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91">
  <si>
    <t xml:space="preserve">Pick and Place File</t>
  </si>
  <si>
    <t xml:space="preserve">Legend for column headings</t>
  </si>
  <si>
    <t xml:space="preserve">Project Name:</t>
  </si>
  <si>
    <t xml:space="preserve">MC121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MC121EVM_E3.PrjPcb</t>
  </si>
  <si>
    <t xml:space="preserve">Mount:</t>
  </si>
  <si>
    <t xml:space="preserve">SMT for surface mount, TH for through hole, N/A for Not Applicable</t>
  </si>
  <si>
    <t xml:space="preserve">Base ID:</t>
  </si>
  <si>
    <t xml:space="preserve">Layer:</t>
  </si>
  <si>
    <t xml:space="preserve">Top or Bottom of PCB, or None</t>
  </si>
  <si>
    <t xml:space="preserve">PCB Rev:</t>
  </si>
  <si>
    <t xml:space="preserve">D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1/14/2025 10:12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C1</t>
  </si>
  <si>
    <t xml:space="preserve">Top</t>
  </si>
  <si>
    <t xml:space="preserve">C2</t>
  </si>
  <si>
    <t xml:space="preserve">SMT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D1</t>
  </si>
  <si>
    <t xml:space="preserve">SOD-128</t>
  </si>
  <si>
    <t xml:space="preserve">D2</t>
  </si>
  <si>
    <t xml:space="preserve">LED_0805</t>
  </si>
  <si>
    <t xml:space="preserve">D3</t>
  </si>
  <si>
    <t xml:space="preserve">SOT-23</t>
  </si>
  <si>
    <t xml:space="preserve">D4</t>
  </si>
  <si>
    <t xml:space="preserve">D5</t>
  </si>
  <si>
    <t xml:space="preserve">SOD-323</t>
  </si>
  <si>
    <t xml:space="preserve">D6</t>
  </si>
  <si>
    <t xml:space="preserve">Red LED, 1.6x0.8x0.8mm</t>
  </si>
  <si>
    <t xml:space="preserve">D7</t>
  </si>
  <si>
    <t xml:space="preserve">1.6x0.8x0.8mm</t>
  </si>
  <si>
    <t xml:space="preserve">D8</t>
  </si>
  <si>
    <t xml:space="preserve">D9</t>
  </si>
  <si>
    <t xml:space="preserve">LED_0603</t>
  </si>
  <si>
    <t xml:space="preserve">D12</t>
  </si>
  <si>
    <t xml:space="preserve">D13</t>
  </si>
  <si>
    <t xml:space="preserve">1.6x1.6mm</t>
  </si>
  <si>
    <t xml:space="preserve">F1</t>
  </si>
  <si>
    <t xml:space="preserve">FID1</t>
  </si>
  <si>
    <t xml:space="preserve">FID2</t>
  </si>
  <si>
    <t xml:space="preserve">FID3</t>
  </si>
  <si>
    <t xml:space="preserve">H1</t>
  </si>
  <si>
    <t xml:space="preserve">Screw</t>
  </si>
  <si>
    <t xml:space="preserve">H2</t>
  </si>
  <si>
    <t xml:space="preserve">H3</t>
  </si>
  <si>
    <t xml:space="preserve">H4</t>
  </si>
  <si>
    <t xml:space="preserve">H5</t>
  </si>
  <si>
    <t xml:space="preserve">Standoff</t>
  </si>
  <si>
    <t xml:space="preserve">Bottom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J1</t>
  </si>
  <si>
    <t xml:space="preserve">Header(shrouded), 2.54mm, 4x1, TH</t>
  </si>
  <si>
    <t xml:space="preserve">TH</t>
  </si>
  <si>
    <t xml:space="preserve">J2</t>
  </si>
  <si>
    <t xml:space="preserve">Receptacle, USB 2.0, Micro B, 5 Pos, 0.65mm Pitch, R/A, SMT</t>
  </si>
  <si>
    <t xml:space="preserve">J3</t>
  </si>
  <si>
    <t xml:space="preserve">PBC03SAAN</t>
  </si>
  <si>
    <t xml:space="preserve">J4</t>
  </si>
  <si>
    <t xml:space="preserve">4x1 Header</t>
  </si>
  <si>
    <t xml:space="preserve">J5</t>
  </si>
  <si>
    <t xml:space="preserve">J6</t>
  </si>
  <si>
    <t xml:space="preserve">16x2 Header</t>
  </si>
  <si>
    <t xml:space="preserve">J7</t>
  </si>
  <si>
    <t xml:space="preserve">3x1 5.08 mm Terminal Block</t>
  </si>
  <si>
    <t xml:space="preserve">J8</t>
  </si>
  <si>
    <t xml:space="preserve">J9</t>
  </si>
  <si>
    <t xml:space="preserve">J10</t>
  </si>
  <si>
    <t xml:space="preserve">2x1 5.08 mm Terminal Block</t>
  </si>
  <si>
    <t xml:space="preserve">J11</t>
  </si>
  <si>
    <t xml:space="preserve">Testpoint</t>
  </si>
  <si>
    <t xml:space="preserve">J12</t>
  </si>
  <si>
    <t xml:space="preserve">J13</t>
  </si>
  <si>
    <t xml:space="preserve">J15</t>
  </si>
  <si>
    <t xml:space="preserve">Header, 100mil, 2x1, TH</t>
  </si>
  <si>
    <t xml:space="preserve">J16</t>
  </si>
  <si>
    <t xml:space="preserve">J18</t>
  </si>
  <si>
    <t xml:space="preserve">J19</t>
  </si>
  <si>
    <t xml:space="preserve">K1</t>
  </si>
  <si>
    <t xml:space="preserve">SOP4</t>
  </si>
  <si>
    <t xml:space="preserve">L1</t>
  </si>
  <si>
    <t xml:space="preserve">6x6m</t>
  </si>
  <si>
    <t xml:space="preserve">L3</t>
  </si>
  <si>
    <t xml:space="preserve">LBL1</t>
  </si>
  <si>
    <t xml:space="preserve">PCB Label 0.650 x 0.200 inch</t>
  </si>
  <si>
    <t xml:space="preserve">Q1</t>
  </si>
  <si>
    <t xml:space="preserve">SOT1220</t>
  </si>
  <si>
    <t xml:space="preserve">Q2</t>
  </si>
  <si>
    <t xml:space="preserve">SOT-416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9.53x8.89mm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8</t>
  </si>
  <si>
    <t xml:space="preserve">R49</t>
  </si>
  <si>
    <t xml:space="preserve">R50</t>
  </si>
  <si>
    <t xml:space="preserve">R52</t>
  </si>
  <si>
    <t xml:space="preserve">R53</t>
  </si>
  <si>
    <t xml:space="preserve">R54</t>
  </si>
  <si>
    <t xml:space="preserve">S1</t>
  </si>
  <si>
    <t xml:space="preserve">SMD, 6x3.9mm</t>
  </si>
  <si>
    <t xml:space="preserve">S4</t>
  </si>
  <si>
    <t xml:space="preserve">SH-J2</t>
  </si>
  <si>
    <t xml:space="preserve">Shunt</t>
  </si>
  <si>
    <t xml:space="preserve">SH-J5</t>
  </si>
  <si>
    <t xml:space="preserve">SH-J9</t>
  </si>
  <si>
    <t xml:space="preserve">SH-J13</t>
  </si>
  <si>
    <t xml:space="preserve">SH-J15</t>
  </si>
  <si>
    <t xml:space="preserve">SH-J16</t>
  </si>
  <si>
    <t xml:space="preserve">SH-J18</t>
  </si>
  <si>
    <t xml:space="preserve">SH-J19</t>
  </si>
  <si>
    <t xml:space="preserve">SH-J20</t>
  </si>
  <si>
    <t xml:space="preserve">SH-J21</t>
  </si>
  <si>
    <t xml:space="preserve">SH-J22</t>
  </si>
  <si>
    <t xml:space="preserve">SH-J23</t>
  </si>
  <si>
    <t xml:space="preserve">SH-J24</t>
  </si>
  <si>
    <t xml:space="preserve">SH-J25</t>
  </si>
  <si>
    <t xml:space="preserve">SH-J26</t>
  </si>
  <si>
    <t xml:space="preserve">SH-J27</t>
  </si>
  <si>
    <t xml:space="preserve">SH-J28</t>
  </si>
  <si>
    <t xml:space="preserve">SH-J29</t>
  </si>
  <si>
    <t xml:space="preserve">SH-J30</t>
  </si>
  <si>
    <t xml:space="preserve">SH-J31</t>
  </si>
  <si>
    <t xml:space="preserve">SH-J32</t>
  </si>
  <si>
    <t xml:space="preserve">SH-J33</t>
  </si>
  <si>
    <t xml:space="preserve">SH-J34</t>
  </si>
  <si>
    <t xml:space="preserve">SH-J35</t>
  </si>
  <si>
    <t xml:space="preserve">SW1</t>
  </si>
  <si>
    <t xml:space="preserve">7 X 11 X4.5 mm</t>
  </si>
  <si>
    <t xml:space="preserve">TP1</t>
  </si>
  <si>
    <t xml:space="preserve">Red Compact Testpoint</t>
  </si>
  <si>
    <t xml:space="preserve">TP2</t>
  </si>
  <si>
    <t xml:space="preserve">Black Miniature Testpoint</t>
  </si>
  <si>
    <t xml:space="preserve">TP3</t>
  </si>
  <si>
    <t xml:space="preserve">Yellow Compact Testpoint</t>
  </si>
  <si>
    <t xml:space="preserve">TP4</t>
  </si>
  <si>
    <t xml:space="preserve">TP18</t>
  </si>
  <si>
    <t xml:space="preserve">Red Miniature Testpoint</t>
  </si>
  <si>
    <t xml:space="preserve">TP19</t>
  </si>
  <si>
    <t xml:space="preserve">TP20</t>
  </si>
  <si>
    <t xml:space="preserve">TP21</t>
  </si>
  <si>
    <t xml:space="preserve">TP22</t>
  </si>
  <si>
    <t xml:space="preserve">TP23</t>
  </si>
  <si>
    <t xml:space="preserve">TP26</t>
  </si>
  <si>
    <t xml:space="preserve">Shorting Plug, 10.16mm spacing, TH</t>
  </si>
  <si>
    <t xml:space="preserve">TP27</t>
  </si>
  <si>
    <t xml:space="preserve">TP28</t>
  </si>
  <si>
    <t xml:space="preserve">TP29</t>
  </si>
  <si>
    <t xml:space="preserve">TP30</t>
  </si>
  <si>
    <t xml:space="preserve">TP31</t>
  </si>
  <si>
    <t xml:space="preserve">TP32</t>
  </si>
  <si>
    <t xml:space="preserve">TP33</t>
  </si>
  <si>
    <t xml:space="preserve">TP34</t>
  </si>
  <si>
    <t xml:space="preserve">Black Compact Testpoint</t>
  </si>
  <si>
    <t xml:space="preserve">U1</t>
  </si>
  <si>
    <t xml:space="preserve">DCK0006A</t>
  </si>
  <si>
    <t xml:space="preserve">U2</t>
  </si>
  <si>
    <t xml:space="preserve">SSOP28</t>
  </si>
  <si>
    <t xml:space="preserve">U3</t>
  </si>
  <si>
    <t xml:space="preserve">DRY0006A</t>
  </si>
  <si>
    <t xml:space="preserve">U4</t>
  </si>
  <si>
    <t xml:space="preserve">LQFP48</t>
  </si>
  <si>
    <t xml:space="preserve">U5</t>
  </si>
  <si>
    <t xml:space="preserve">U6</t>
  </si>
  <si>
    <t xml:space="preserve">DBV0005A</t>
  </si>
  <si>
    <t xml:space="preserve">U7</t>
  </si>
  <si>
    <t xml:space="preserve">U8</t>
  </si>
  <si>
    <t xml:space="preserve">U9</t>
  </si>
  <si>
    <t xml:space="preserve">DGK0008A</t>
  </si>
  <si>
    <t xml:space="preserve">U10</t>
  </si>
  <si>
    <t xml:space="preserve">U11</t>
  </si>
  <si>
    <t xml:space="preserve">PW0008A</t>
  </si>
  <si>
    <t xml:space="preserve">U12</t>
  </si>
  <si>
    <t xml:space="preserve">U13</t>
  </si>
  <si>
    <t xml:space="preserve">Y2</t>
  </si>
  <si>
    <t xml:space="preserve">4.5x1.2x2 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760</xdr:colOff>
      <xdr:row>0</xdr:row>
      <xdr:rowOff>117720</xdr:rowOff>
    </xdr:from>
    <xdr:to>
      <xdr:col>6</xdr:col>
      <xdr:colOff>262800</xdr:colOff>
      <xdr:row>1</xdr:row>
      <xdr:rowOff>19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3400" y="117720"/>
          <a:ext cx="1792440" cy="37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3" zeroHeight="false" outlineLevelRow="0" outlineLevelCol="0"/>
  <cols>
    <col collapsed="false" customWidth="true" hidden="false" outlineLevel="0" max="1" min="1" style="1" width="6.71"/>
    <col collapsed="false" customWidth="true" hidden="false" outlineLevel="0" max="2" min="2" style="2" width="16.71"/>
    <col collapsed="false" customWidth="true" hidden="false" outlineLevel="0" max="3" min="3" style="3" width="24.71"/>
    <col collapsed="false" customWidth="true" hidden="false" outlineLevel="0" max="4" min="4" style="2" width="6.71"/>
    <col collapsed="false" customWidth="true" hidden="false" outlineLevel="0" max="5" min="5" style="2" width="9.55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1"/>
    <col collapsed="false" customWidth="true" hidden="false" outlineLevel="0" max="19" min="17" style="0" width="10.71"/>
  </cols>
  <sheetData>
    <row r="1" customFormat="false" ht="22.8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5.5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2.6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3" hidden="false" customHeight="false" outlineLevel="0" collapsed="false">
      <c r="A5" s="22"/>
      <c r="B5" s="33" t="s">
        <v>10</v>
      </c>
      <c r="C5" s="34" t="s">
        <v>3</v>
      </c>
      <c r="D5" s="34"/>
      <c r="E5" s="34"/>
      <c r="F5" s="35"/>
      <c r="G5" s="36"/>
      <c r="H5" s="31" t="s">
        <v>11</v>
      </c>
      <c r="I5" s="31"/>
      <c r="J5" s="32" t="s">
        <v>12</v>
      </c>
      <c r="K5" s="32"/>
      <c r="L5" s="32"/>
      <c r="M5" s="32"/>
      <c r="N5" s="32"/>
      <c r="O5" s="32"/>
      <c r="P5" s="32"/>
      <c r="Q5" s="14"/>
      <c r="R5" s="14"/>
    </row>
    <row r="6" customFormat="false" ht="12.3" hidden="false" customHeight="false" outlineLevel="0" collapsed="false">
      <c r="A6" s="22"/>
      <c r="B6" s="33" t="s">
        <v>13</v>
      </c>
      <c r="C6" s="37" t="s">
        <v>14</v>
      </c>
      <c r="D6" s="37"/>
      <c r="E6" s="37"/>
      <c r="F6" s="35"/>
      <c r="G6" s="36"/>
      <c r="H6" s="31" t="s">
        <v>15</v>
      </c>
      <c r="I6" s="31"/>
      <c r="J6" s="32" t="s">
        <v>16</v>
      </c>
      <c r="K6" s="32"/>
      <c r="L6" s="32"/>
      <c r="M6" s="32"/>
      <c r="N6" s="32"/>
      <c r="O6" s="32"/>
      <c r="P6" s="32"/>
      <c r="Q6" s="14"/>
      <c r="R6" s="14"/>
    </row>
    <row r="7" customFormat="false" ht="12.3" hidden="false" customHeight="false" outlineLevel="0" collapsed="false">
      <c r="A7" s="22"/>
      <c r="B7" s="29" t="s">
        <v>17</v>
      </c>
      <c r="C7" s="38" t="s">
        <v>18</v>
      </c>
      <c r="D7" s="38"/>
      <c r="E7" s="38"/>
      <c r="F7" s="39"/>
      <c r="G7" s="36"/>
      <c r="H7" s="31" t="s">
        <v>19</v>
      </c>
      <c r="I7" s="31"/>
      <c r="J7" s="40" t="s">
        <v>20</v>
      </c>
      <c r="K7" s="40"/>
      <c r="L7" s="40"/>
      <c r="M7" s="40"/>
      <c r="N7" s="40"/>
      <c r="O7" s="40"/>
      <c r="P7" s="40"/>
      <c r="Q7" s="14"/>
      <c r="R7" s="14"/>
    </row>
    <row r="8" customFormat="false" ht="12.6" hidden="false" customHeight="false" outlineLevel="0" collapsed="false">
      <c r="A8" s="22"/>
      <c r="B8" s="41" t="s">
        <v>21</v>
      </c>
      <c r="C8" s="42" t="s">
        <v>22</v>
      </c>
      <c r="D8" s="42"/>
      <c r="E8" s="42"/>
      <c r="F8" s="39"/>
      <c r="G8" s="36"/>
      <c r="H8" s="31" t="s">
        <v>23</v>
      </c>
      <c r="I8" s="31"/>
      <c r="J8" s="40" t="s">
        <v>24</v>
      </c>
      <c r="K8" s="40"/>
      <c r="L8" s="40"/>
      <c r="M8" s="40"/>
      <c r="N8" s="40"/>
      <c r="O8" s="40"/>
      <c r="P8" s="40"/>
      <c r="Q8" s="14"/>
      <c r="R8" s="14"/>
    </row>
    <row r="9" customFormat="false" ht="12.9" hidden="false" customHeight="false" outlineLevel="0" collapsed="false">
      <c r="A9" s="22"/>
      <c r="F9" s="39"/>
      <c r="G9" s="36"/>
      <c r="H9" s="43" t="s">
        <v>25</v>
      </c>
      <c r="I9" s="43"/>
      <c r="J9" s="44" t="s">
        <v>26</v>
      </c>
      <c r="K9" s="44"/>
      <c r="L9" s="44"/>
      <c r="M9" s="44"/>
      <c r="N9" s="44"/>
      <c r="O9" s="44"/>
      <c r="P9" s="44"/>
      <c r="Q9" s="14"/>
      <c r="R9" s="14"/>
    </row>
    <row r="10" customFormat="false" ht="12.9" hidden="false" customHeight="false" outlineLevel="0" collapsed="false">
      <c r="A10" s="45"/>
      <c r="B10" s="46" t="s">
        <v>27</v>
      </c>
      <c r="C10" s="47" t="str">
        <f aca="false">'PnP File'!C5&amp;'PnP File'!C6</f>
        <v>MC121EVMD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2.6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8</v>
      </c>
      <c r="H12" s="62"/>
      <c r="I12" s="62"/>
      <c r="J12" s="62"/>
      <c r="K12" s="62"/>
      <c r="L12" s="62"/>
      <c r="M12" s="63" t="s">
        <v>29</v>
      </c>
      <c r="N12" s="63"/>
      <c r="O12" s="63"/>
      <c r="P12" s="63"/>
      <c r="Q12" s="63"/>
      <c r="R12" s="63"/>
    </row>
    <row r="13" s="75" customFormat="true" ht="12.9" hidden="false" customHeight="false" outlineLevel="0" collapsed="false">
      <c r="A13" s="64" t="s">
        <v>30</v>
      </c>
      <c r="B13" s="65" t="s">
        <v>31</v>
      </c>
      <c r="C13" s="66" t="s">
        <v>32</v>
      </c>
      <c r="D13" s="66" t="s">
        <v>33</v>
      </c>
      <c r="E13" s="65" t="s">
        <v>34</v>
      </c>
      <c r="F13" s="67" t="s">
        <v>35</v>
      </c>
      <c r="G13" s="64" t="s">
        <v>36</v>
      </c>
      <c r="H13" s="66" t="s">
        <v>37</v>
      </c>
      <c r="I13" s="66" t="s">
        <v>38</v>
      </c>
      <c r="J13" s="68" t="s">
        <v>39</v>
      </c>
      <c r="K13" s="68" t="s">
        <v>40</v>
      </c>
      <c r="L13" s="69" t="s">
        <v>41</v>
      </c>
      <c r="M13" s="70" t="s">
        <v>36</v>
      </c>
      <c r="N13" s="71" t="s">
        <v>37</v>
      </c>
      <c r="O13" s="71" t="s">
        <v>38</v>
      </c>
      <c r="P13" s="72" t="s">
        <v>39</v>
      </c>
      <c r="Q13" s="72" t="s">
        <v>40</v>
      </c>
      <c r="R13" s="73" t="s">
        <v>41</v>
      </c>
      <c r="S13" s="74"/>
    </row>
    <row r="14" s="75" customFormat="true" ht="12.9" hidden="true" customHeight="false" outlineLevel="0" collapsed="false">
      <c r="A14" s="64" t="s">
        <v>30</v>
      </c>
      <c r="B14" s="65" t="s">
        <v>31</v>
      </c>
      <c r="C14" s="66" t="s">
        <v>32</v>
      </c>
      <c r="D14" s="66" t="s">
        <v>42</v>
      </c>
      <c r="E14" s="65" t="s">
        <v>34</v>
      </c>
      <c r="F14" s="76" t="s">
        <v>35</v>
      </c>
      <c r="G14" s="64" t="s">
        <v>43</v>
      </c>
      <c r="H14" s="66" t="s">
        <v>44</v>
      </c>
      <c r="I14" s="68" t="s">
        <v>45</v>
      </c>
      <c r="J14" s="68" t="s">
        <v>46</v>
      </c>
      <c r="K14" s="68" t="s">
        <v>47</v>
      </c>
      <c r="L14" s="69" t="s">
        <v>48</v>
      </c>
      <c r="M14" s="65" t="s">
        <v>49</v>
      </c>
      <c r="N14" s="66" t="s">
        <v>50</v>
      </c>
      <c r="O14" s="68" t="s">
        <v>51</v>
      </c>
      <c r="P14" s="68" t="s">
        <v>52</v>
      </c>
      <c r="Q14" s="68" t="s">
        <v>53</v>
      </c>
      <c r="R14" s="69" t="s">
        <v>54</v>
      </c>
      <c r="S14" s="74"/>
    </row>
    <row r="15" s="75" customFormat="true" ht="12.6" hidden="false" customHeight="false" outlineLevel="0" collapsed="false">
      <c r="A15" s="77" t="n">
        <f aca="false">ROW(A15)-ROW($A$14)</f>
        <v>1</v>
      </c>
      <c r="B15" s="78" t="s">
        <v>55</v>
      </c>
      <c r="C15" s="79"/>
      <c r="D15" s="80" t="s">
        <v>56</v>
      </c>
      <c r="E15" s="81" t="s">
        <v>57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3" hidden="false" customHeight="false" outlineLevel="0" collapsed="false">
      <c r="A16" s="87" t="n">
        <f aca="false">ROW(A16)-ROW($A$14)</f>
        <v>2</v>
      </c>
      <c r="B16" s="88" t="s">
        <v>58</v>
      </c>
      <c r="C16" s="89" t="n">
        <v>805</v>
      </c>
      <c r="D16" s="88"/>
      <c r="E16" s="90" t="s">
        <v>59</v>
      </c>
      <c r="F16" s="89" t="n">
        <v>90</v>
      </c>
      <c r="G16" s="91" t="n">
        <v>2732.523</v>
      </c>
      <c r="H16" s="92" t="n">
        <v>1826.329</v>
      </c>
      <c r="I16" s="92" t="n">
        <v>2732.523</v>
      </c>
      <c r="J16" s="93" t="n">
        <v>1826.329</v>
      </c>
      <c r="K16" s="93" t="n">
        <v>2732.523</v>
      </c>
      <c r="L16" s="94" t="n">
        <v>1797.755</v>
      </c>
      <c r="M16" s="95" t="n">
        <v>69.40608</v>
      </c>
      <c r="N16" s="96" t="n">
        <v>46.38876</v>
      </c>
      <c r="O16" s="96" t="n">
        <v>69.40608</v>
      </c>
      <c r="P16" s="96" t="n">
        <v>46.38876</v>
      </c>
      <c r="Q16" s="96" t="n">
        <v>69.40608</v>
      </c>
      <c r="R16" s="97" t="n">
        <v>45.66298</v>
      </c>
      <c r="S16" s="86"/>
    </row>
    <row r="17" customFormat="false" ht="12.3" hidden="false" customHeight="false" outlineLevel="0" collapsed="false">
      <c r="A17" s="77" t="n">
        <f aca="false">ROW(A17)-ROW($A$14)</f>
        <v>3</v>
      </c>
      <c r="B17" s="78" t="s">
        <v>60</v>
      </c>
      <c r="C17" s="79" t="n">
        <v>603</v>
      </c>
      <c r="D17" s="80" t="s">
        <v>61</v>
      </c>
      <c r="E17" s="81" t="s">
        <v>59</v>
      </c>
      <c r="F17" s="79" t="n">
        <v>0</v>
      </c>
      <c r="G17" s="82" t="n">
        <v>2151.047</v>
      </c>
      <c r="H17" s="80" t="n">
        <v>1359.907</v>
      </c>
      <c r="I17" s="80" t="n">
        <v>2151.047</v>
      </c>
      <c r="J17" s="83" t="n">
        <v>1359.907</v>
      </c>
      <c r="K17" s="83" t="n">
        <v>2119.551</v>
      </c>
      <c r="L17" s="84" t="n">
        <v>1359.907</v>
      </c>
      <c r="M17" s="85" t="n">
        <v>54.6366</v>
      </c>
      <c r="N17" s="83" t="n">
        <v>34.54164</v>
      </c>
      <c r="O17" s="83" t="n">
        <v>54.6366</v>
      </c>
      <c r="P17" s="83" t="n">
        <v>34.54164</v>
      </c>
      <c r="Q17" s="83" t="n">
        <v>53.8366</v>
      </c>
      <c r="R17" s="84" t="n">
        <v>34.54164</v>
      </c>
      <c r="S17" s="86"/>
    </row>
    <row r="18" customFormat="false" ht="12.3" hidden="false" customHeight="true" outlineLevel="0" collapsed="false">
      <c r="A18" s="87" t="n">
        <f aca="false">ROW(A18)-ROW($A$14)</f>
        <v>4</v>
      </c>
      <c r="B18" s="88" t="s">
        <v>62</v>
      </c>
      <c r="C18" s="89" t="n">
        <v>603</v>
      </c>
      <c r="D18" s="88" t="s">
        <v>61</v>
      </c>
      <c r="E18" s="90" t="s">
        <v>59</v>
      </c>
      <c r="F18" s="89" t="n">
        <v>0</v>
      </c>
      <c r="G18" s="91" t="n">
        <v>2385.596</v>
      </c>
      <c r="H18" s="92" t="n">
        <v>1386.199</v>
      </c>
      <c r="I18" s="92" t="n">
        <v>2385.597</v>
      </c>
      <c r="J18" s="93" t="n">
        <v>1386.199</v>
      </c>
      <c r="K18" s="93" t="n">
        <v>2354.1</v>
      </c>
      <c r="L18" s="94" t="n">
        <v>1386.199</v>
      </c>
      <c r="M18" s="95" t="n">
        <v>60.59415</v>
      </c>
      <c r="N18" s="96" t="n">
        <v>35.20946</v>
      </c>
      <c r="O18" s="96" t="n">
        <v>60.59415</v>
      </c>
      <c r="P18" s="96" t="n">
        <v>35.20946</v>
      </c>
      <c r="Q18" s="96" t="n">
        <v>59.79415</v>
      </c>
      <c r="R18" s="97" t="n">
        <v>35.20946</v>
      </c>
      <c r="S18" s="86"/>
    </row>
    <row r="19" customFormat="false" ht="12.3" hidden="false" customHeight="false" outlineLevel="0" collapsed="false">
      <c r="A19" s="77" t="n">
        <f aca="false">ROW(A19)-ROW($A$14)</f>
        <v>5</v>
      </c>
      <c r="B19" s="78" t="s">
        <v>63</v>
      </c>
      <c r="C19" s="79" t="n">
        <v>805</v>
      </c>
      <c r="D19" s="80"/>
      <c r="E19" s="81" t="s">
        <v>59</v>
      </c>
      <c r="F19" s="79" t="n">
        <v>90</v>
      </c>
      <c r="G19" s="82" t="n">
        <v>2411.728</v>
      </c>
      <c r="H19" s="80" t="n">
        <v>1799.081</v>
      </c>
      <c r="I19" s="80" t="n">
        <v>2411.728</v>
      </c>
      <c r="J19" s="83" t="n">
        <v>1799.081</v>
      </c>
      <c r="K19" s="83" t="n">
        <v>2411.728</v>
      </c>
      <c r="L19" s="84" t="n">
        <v>1770.507</v>
      </c>
      <c r="M19" s="85" t="n">
        <v>61.2579</v>
      </c>
      <c r="N19" s="83" t="n">
        <v>45.69666</v>
      </c>
      <c r="O19" s="83" t="n">
        <v>61.2579</v>
      </c>
      <c r="P19" s="83" t="n">
        <v>45.69666</v>
      </c>
      <c r="Q19" s="83" t="n">
        <v>61.2579</v>
      </c>
      <c r="R19" s="84" t="n">
        <v>44.97088</v>
      </c>
      <c r="S19" s="86"/>
    </row>
    <row r="20" customFormat="false" ht="12.3" hidden="false" customHeight="true" outlineLevel="0" collapsed="false">
      <c r="A20" s="87" t="n">
        <f aca="false">ROW(A20)-ROW($A$14)</f>
        <v>6</v>
      </c>
      <c r="B20" s="88" t="s">
        <v>64</v>
      </c>
      <c r="C20" s="89" t="n">
        <v>603</v>
      </c>
      <c r="D20" s="88" t="s">
        <v>61</v>
      </c>
      <c r="E20" s="90" t="s">
        <v>59</v>
      </c>
      <c r="F20" s="89" t="n">
        <v>180</v>
      </c>
      <c r="G20" s="91" t="n">
        <v>1967.424</v>
      </c>
      <c r="H20" s="92" t="n">
        <v>2487.07</v>
      </c>
      <c r="I20" s="92" t="n">
        <v>1967.424</v>
      </c>
      <c r="J20" s="93" t="n">
        <v>2487.07</v>
      </c>
      <c r="K20" s="93" t="n">
        <v>1998.92</v>
      </c>
      <c r="L20" s="94" t="n">
        <v>2487.07</v>
      </c>
      <c r="M20" s="95" t="n">
        <v>49.97258</v>
      </c>
      <c r="N20" s="96" t="n">
        <v>63.17157</v>
      </c>
      <c r="O20" s="96" t="n">
        <v>49.97258</v>
      </c>
      <c r="P20" s="96" t="n">
        <v>63.17157</v>
      </c>
      <c r="Q20" s="96" t="n">
        <v>50.77258</v>
      </c>
      <c r="R20" s="97" t="n">
        <v>63.17157</v>
      </c>
      <c r="S20" s="86"/>
    </row>
    <row r="21" customFormat="false" ht="12.3" hidden="false" customHeight="false" outlineLevel="0" collapsed="false">
      <c r="A21" s="77" t="n">
        <f aca="false">ROW(A21)-ROW($A$14)</f>
        <v>7</v>
      </c>
      <c r="B21" s="78" t="s">
        <v>65</v>
      </c>
      <c r="C21" s="79" t="n">
        <v>603</v>
      </c>
      <c r="D21" s="80" t="s">
        <v>61</v>
      </c>
      <c r="E21" s="81" t="s">
        <v>59</v>
      </c>
      <c r="F21" s="79" t="n">
        <v>90</v>
      </c>
      <c r="G21" s="82" t="n">
        <v>2276.287</v>
      </c>
      <c r="H21" s="80" t="n">
        <v>2142.889</v>
      </c>
      <c r="I21" s="80" t="n">
        <v>2276.287</v>
      </c>
      <c r="J21" s="83" t="n">
        <v>2142.889</v>
      </c>
      <c r="K21" s="83" t="n">
        <v>2276.287</v>
      </c>
      <c r="L21" s="84" t="n">
        <v>2111.393</v>
      </c>
      <c r="M21" s="85" t="n">
        <v>57.81769</v>
      </c>
      <c r="N21" s="83" t="n">
        <v>54.42938</v>
      </c>
      <c r="O21" s="83" t="n">
        <v>57.81769</v>
      </c>
      <c r="P21" s="83" t="n">
        <v>54.42938</v>
      </c>
      <c r="Q21" s="83" t="n">
        <v>57.81769</v>
      </c>
      <c r="R21" s="84" t="n">
        <v>53.62938</v>
      </c>
      <c r="S21" s="86"/>
    </row>
    <row r="22" customFormat="false" ht="12.3" hidden="false" customHeight="true" outlineLevel="0" collapsed="false">
      <c r="A22" s="87" t="n">
        <f aca="false">ROW(A22)-ROW($A$14)</f>
        <v>8</v>
      </c>
      <c r="B22" s="88" t="s">
        <v>66</v>
      </c>
      <c r="C22" s="89" t="n">
        <v>603</v>
      </c>
      <c r="D22" s="88" t="s">
        <v>61</v>
      </c>
      <c r="E22" s="90" t="s">
        <v>59</v>
      </c>
      <c r="F22" s="89" t="n">
        <v>180</v>
      </c>
      <c r="G22" s="91" t="n">
        <v>3347.214</v>
      </c>
      <c r="H22" s="92" t="n">
        <v>1346.971</v>
      </c>
      <c r="I22" s="92" t="n">
        <v>3347.214</v>
      </c>
      <c r="J22" s="93" t="n">
        <v>1346.971</v>
      </c>
      <c r="K22" s="93" t="n">
        <v>3374.773</v>
      </c>
      <c r="L22" s="94" t="n">
        <v>1346.971</v>
      </c>
      <c r="M22" s="95" t="n">
        <v>85.01924</v>
      </c>
      <c r="N22" s="96" t="n">
        <v>34.21307</v>
      </c>
      <c r="O22" s="96" t="n">
        <v>85.01924</v>
      </c>
      <c r="P22" s="96" t="n">
        <v>34.21307</v>
      </c>
      <c r="Q22" s="96" t="n">
        <v>85.71924</v>
      </c>
      <c r="R22" s="97" t="n">
        <v>34.21307</v>
      </c>
      <c r="S22" s="86"/>
    </row>
    <row r="23" customFormat="false" ht="12.3" hidden="false" customHeight="false" outlineLevel="0" collapsed="false">
      <c r="A23" s="77" t="n">
        <f aca="false">ROW(A23)-ROW($A$14)</f>
        <v>9</v>
      </c>
      <c r="B23" s="78" t="s">
        <v>67</v>
      </c>
      <c r="C23" s="79" t="n">
        <v>603</v>
      </c>
      <c r="D23" s="80" t="s">
        <v>61</v>
      </c>
      <c r="E23" s="81" t="s">
        <v>59</v>
      </c>
      <c r="F23" s="79" t="n">
        <v>270</v>
      </c>
      <c r="G23" s="82" t="n">
        <v>3376.909</v>
      </c>
      <c r="H23" s="80" t="n">
        <v>1708.582</v>
      </c>
      <c r="I23" s="80" t="n">
        <v>3376.909</v>
      </c>
      <c r="J23" s="83" t="n">
        <v>1708.582</v>
      </c>
      <c r="K23" s="83" t="n">
        <v>3376.909</v>
      </c>
      <c r="L23" s="84" t="n">
        <v>1736.141</v>
      </c>
      <c r="M23" s="85" t="n">
        <v>85.77349</v>
      </c>
      <c r="N23" s="83" t="n">
        <v>43.39799</v>
      </c>
      <c r="O23" s="83" t="n">
        <v>85.77349</v>
      </c>
      <c r="P23" s="83" t="n">
        <v>43.39799</v>
      </c>
      <c r="Q23" s="83" t="n">
        <v>85.77349</v>
      </c>
      <c r="R23" s="84" t="n">
        <v>44.09799</v>
      </c>
      <c r="S23" s="86"/>
    </row>
    <row r="24" customFormat="false" ht="12.3" hidden="false" customHeight="true" outlineLevel="0" collapsed="false">
      <c r="A24" s="87" t="n">
        <f aca="false">ROW(A24)-ROW($A$14)</f>
        <v>10</v>
      </c>
      <c r="B24" s="88" t="s">
        <v>68</v>
      </c>
      <c r="C24" s="89" t="n">
        <v>603</v>
      </c>
      <c r="D24" s="88" t="s">
        <v>61</v>
      </c>
      <c r="E24" s="90" t="s">
        <v>59</v>
      </c>
      <c r="F24" s="89" t="n">
        <v>90</v>
      </c>
      <c r="G24" s="91" t="n">
        <v>2125.529</v>
      </c>
      <c r="H24" s="92" t="n">
        <v>625.15</v>
      </c>
      <c r="I24" s="92" t="n">
        <v>2125.529</v>
      </c>
      <c r="J24" s="93" t="n">
        <v>625.15</v>
      </c>
      <c r="K24" s="93" t="n">
        <v>2125.529</v>
      </c>
      <c r="L24" s="94" t="n">
        <v>593.654</v>
      </c>
      <c r="M24" s="95" t="n">
        <v>53.98844</v>
      </c>
      <c r="N24" s="96" t="n">
        <v>15.8788</v>
      </c>
      <c r="O24" s="96" t="n">
        <v>53.98844</v>
      </c>
      <c r="P24" s="96" t="n">
        <v>15.87881</v>
      </c>
      <c r="Q24" s="96" t="n">
        <v>53.98844</v>
      </c>
      <c r="R24" s="97" t="n">
        <v>15.07881</v>
      </c>
      <c r="S24" s="86"/>
    </row>
    <row r="25" customFormat="false" ht="12.3" hidden="false" customHeight="false" outlineLevel="0" collapsed="false">
      <c r="A25" s="77" t="n">
        <f aca="false">ROW(A25)-ROW($A$14)</f>
        <v>11</v>
      </c>
      <c r="B25" s="78" t="s">
        <v>69</v>
      </c>
      <c r="C25" s="79" t="n">
        <v>603</v>
      </c>
      <c r="D25" s="80" t="s">
        <v>61</v>
      </c>
      <c r="E25" s="81" t="s">
        <v>59</v>
      </c>
      <c r="F25" s="79" t="n">
        <v>180</v>
      </c>
      <c r="G25" s="82" t="n">
        <v>289.639</v>
      </c>
      <c r="H25" s="80" t="n">
        <v>535.591</v>
      </c>
      <c r="I25" s="80" t="n">
        <v>289.639</v>
      </c>
      <c r="J25" s="83" t="n">
        <v>535.591</v>
      </c>
      <c r="K25" s="83" t="n">
        <v>317.198</v>
      </c>
      <c r="L25" s="84" t="n">
        <v>535.591</v>
      </c>
      <c r="M25" s="85" t="n">
        <v>7.35683</v>
      </c>
      <c r="N25" s="83" t="n">
        <v>13.604</v>
      </c>
      <c r="O25" s="83" t="n">
        <v>7.35683</v>
      </c>
      <c r="P25" s="83" t="n">
        <v>13.604</v>
      </c>
      <c r="Q25" s="83" t="n">
        <v>8.05683</v>
      </c>
      <c r="R25" s="84" t="n">
        <v>13.604</v>
      </c>
      <c r="S25" s="86"/>
    </row>
    <row r="26" customFormat="false" ht="12.3" hidden="false" customHeight="true" outlineLevel="0" collapsed="false">
      <c r="A26" s="87" t="n">
        <f aca="false">ROW(A26)-ROW($A$14)</f>
        <v>12</v>
      </c>
      <c r="B26" s="88" t="s">
        <v>70</v>
      </c>
      <c r="C26" s="89" t="n">
        <v>603</v>
      </c>
      <c r="D26" s="88" t="s">
        <v>61</v>
      </c>
      <c r="E26" s="90" t="s">
        <v>59</v>
      </c>
      <c r="F26" s="89" t="n">
        <v>0</v>
      </c>
      <c r="G26" s="91" t="n">
        <v>845.678</v>
      </c>
      <c r="H26" s="92" t="n">
        <v>927.091</v>
      </c>
      <c r="I26" s="92" t="n">
        <v>845.678</v>
      </c>
      <c r="J26" s="93" t="n">
        <v>927.091</v>
      </c>
      <c r="K26" s="93" t="n">
        <v>818.119</v>
      </c>
      <c r="L26" s="94" t="n">
        <v>927.091</v>
      </c>
      <c r="M26" s="95" t="n">
        <v>21.48023</v>
      </c>
      <c r="N26" s="96" t="n">
        <v>23.54811</v>
      </c>
      <c r="O26" s="96" t="n">
        <v>21.48023</v>
      </c>
      <c r="P26" s="96" t="n">
        <v>23.54811</v>
      </c>
      <c r="Q26" s="96" t="n">
        <v>20.78023</v>
      </c>
      <c r="R26" s="97" t="n">
        <v>23.54811</v>
      </c>
      <c r="S26" s="86"/>
    </row>
    <row r="27" customFormat="false" ht="12.3" hidden="false" customHeight="false" outlineLevel="0" collapsed="false">
      <c r="A27" s="77" t="n">
        <f aca="false">ROW(A27)-ROW($A$14)</f>
        <v>13</v>
      </c>
      <c r="B27" s="78" t="s">
        <v>71</v>
      </c>
      <c r="C27" s="79" t="n">
        <v>603</v>
      </c>
      <c r="D27" s="80" t="s">
        <v>61</v>
      </c>
      <c r="E27" s="81" t="s">
        <v>59</v>
      </c>
      <c r="F27" s="79" t="n">
        <v>0</v>
      </c>
      <c r="G27" s="82" t="n">
        <v>600.29</v>
      </c>
      <c r="H27" s="80" t="n">
        <v>456.841</v>
      </c>
      <c r="I27" s="80" t="n">
        <v>600.29</v>
      </c>
      <c r="J27" s="83" t="n">
        <v>456.841</v>
      </c>
      <c r="K27" s="83" t="n">
        <v>572.731</v>
      </c>
      <c r="L27" s="84" t="n">
        <v>456.841</v>
      </c>
      <c r="M27" s="85" t="n">
        <v>15.24736</v>
      </c>
      <c r="N27" s="83" t="n">
        <v>11.60375</v>
      </c>
      <c r="O27" s="83" t="n">
        <v>15.24736</v>
      </c>
      <c r="P27" s="83" t="n">
        <v>11.60375</v>
      </c>
      <c r="Q27" s="83" t="n">
        <v>14.54736</v>
      </c>
      <c r="R27" s="84" t="n">
        <v>11.60375</v>
      </c>
      <c r="S27" s="86"/>
    </row>
    <row r="28" customFormat="false" ht="12.3" hidden="false" customHeight="true" outlineLevel="0" collapsed="false">
      <c r="A28" s="87" t="n">
        <f aca="false">ROW(A28)-ROW($A$14)</f>
        <v>14</v>
      </c>
      <c r="B28" s="88" t="s">
        <v>72</v>
      </c>
      <c r="C28" s="89" t="n">
        <v>603</v>
      </c>
      <c r="D28" s="88" t="s">
        <v>61</v>
      </c>
      <c r="E28" s="90" t="s">
        <v>59</v>
      </c>
      <c r="F28" s="89" t="n">
        <v>0</v>
      </c>
      <c r="G28" s="91" t="n">
        <v>715.29</v>
      </c>
      <c r="H28" s="92" t="n">
        <v>456.963</v>
      </c>
      <c r="I28" s="92" t="n">
        <v>715.29</v>
      </c>
      <c r="J28" s="93" t="n">
        <v>456.963</v>
      </c>
      <c r="K28" s="93" t="n">
        <v>687.731</v>
      </c>
      <c r="L28" s="94" t="n">
        <v>456.963</v>
      </c>
      <c r="M28" s="95" t="n">
        <v>18.16836</v>
      </c>
      <c r="N28" s="96" t="n">
        <v>11.60686</v>
      </c>
      <c r="O28" s="96" t="n">
        <v>18.16836</v>
      </c>
      <c r="P28" s="96" t="n">
        <v>11.60686</v>
      </c>
      <c r="Q28" s="96" t="n">
        <v>17.46836</v>
      </c>
      <c r="R28" s="97" t="n">
        <v>11.60686</v>
      </c>
      <c r="S28" s="86"/>
    </row>
    <row r="29" customFormat="false" ht="12.3" hidden="false" customHeight="false" outlineLevel="0" collapsed="false">
      <c r="A29" s="77" t="n">
        <f aca="false">ROW(A29)-ROW($A$14)</f>
        <v>15</v>
      </c>
      <c r="B29" s="78" t="s">
        <v>73</v>
      </c>
      <c r="C29" s="79" t="n">
        <v>603</v>
      </c>
      <c r="D29" s="80" t="s">
        <v>61</v>
      </c>
      <c r="E29" s="81" t="s">
        <v>59</v>
      </c>
      <c r="F29" s="79" t="n">
        <v>180</v>
      </c>
      <c r="G29" s="82" t="n">
        <v>117.5</v>
      </c>
      <c r="H29" s="80" t="n">
        <v>1637.5</v>
      </c>
      <c r="I29" s="80" t="n">
        <v>117.5</v>
      </c>
      <c r="J29" s="83" t="n">
        <v>1637.5</v>
      </c>
      <c r="K29" s="83" t="n">
        <v>145.059</v>
      </c>
      <c r="L29" s="84" t="n">
        <v>1637.5</v>
      </c>
      <c r="M29" s="85" t="n">
        <v>2.9845</v>
      </c>
      <c r="N29" s="83" t="n">
        <v>41.5925</v>
      </c>
      <c r="O29" s="83" t="n">
        <v>2.9845</v>
      </c>
      <c r="P29" s="83" t="n">
        <v>41.5925</v>
      </c>
      <c r="Q29" s="83" t="n">
        <v>3.6845</v>
      </c>
      <c r="R29" s="84" t="n">
        <v>41.5925</v>
      </c>
      <c r="S29" s="86"/>
    </row>
    <row r="30" customFormat="false" ht="12.3" hidden="false" customHeight="true" outlineLevel="0" collapsed="false">
      <c r="A30" s="87" t="n">
        <f aca="false">ROW(A30)-ROW($A$14)</f>
        <v>16</v>
      </c>
      <c r="B30" s="88" t="s">
        <v>74</v>
      </c>
      <c r="C30" s="89" t="n">
        <v>805</v>
      </c>
      <c r="D30" s="88" t="s">
        <v>61</v>
      </c>
      <c r="E30" s="90" t="s">
        <v>59</v>
      </c>
      <c r="F30" s="89" t="n">
        <v>180</v>
      </c>
      <c r="G30" s="91" t="n">
        <v>542.5</v>
      </c>
      <c r="H30" s="92" t="n">
        <v>1287.5</v>
      </c>
      <c r="I30" s="92" t="n">
        <v>542.5</v>
      </c>
      <c r="J30" s="93" t="n">
        <v>1287.5</v>
      </c>
      <c r="K30" s="93" t="n">
        <v>572.028</v>
      </c>
      <c r="L30" s="94" t="n">
        <v>1287.5</v>
      </c>
      <c r="M30" s="95" t="n">
        <v>13.7795</v>
      </c>
      <c r="N30" s="96" t="n">
        <v>32.7025</v>
      </c>
      <c r="O30" s="96" t="n">
        <v>13.7795</v>
      </c>
      <c r="P30" s="96" t="n">
        <v>32.7025</v>
      </c>
      <c r="Q30" s="96" t="n">
        <v>14.5295</v>
      </c>
      <c r="R30" s="97" t="n">
        <v>32.7025</v>
      </c>
      <c r="S30" s="86"/>
    </row>
    <row r="31" customFormat="false" ht="12.3" hidden="false" customHeight="false" outlineLevel="0" collapsed="false">
      <c r="A31" s="77" t="n">
        <f aca="false">ROW(A31)-ROW($A$14)</f>
        <v>17</v>
      </c>
      <c r="B31" s="78" t="s">
        <v>75</v>
      </c>
      <c r="C31" s="79" t="n">
        <v>603</v>
      </c>
      <c r="D31" s="80" t="s">
        <v>61</v>
      </c>
      <c r="E31" s="81" t="s">
        <v>59</v>
      </c>
      <c r="F31" s="79" t="n">
        <v>180</v>
      </c>
      <c r="G31" s="82" t="n">
        <v>2351.241</v>
      </c>
      <c r="H31" s="80" t="n">
        <v>679.096</v>
      </c>
      <c r="I31" s="80" t="n">
        <v>2351.241</v>
      </c>
      <c r="J31" s="83" t="n">
        <v>679.096</v>
      </c>
      <c r="K31" s="83" t="n">
        <v>2382.737</v>
      </c>
      <c r="L31" s="84" t="n">
        <v>679.096</v>
      </c>
      <c r="M31" s="85" t="n">
        <v>59.72152</v>
      </c>
      <c r="N31" s="83" t="n">
        <v>17.24903</v>
      </c>
      <c r="O31" s="83" t="n">
        <v>59.72152</v>
      </c>
      <c r="P31" s="83" t="n">
        <v>17.24903</v>
      </c>
      <c r="Q31" s="83" t="n">
        <v>60.52152</v>
      </c>
      <c r="R31" s="84" t="n">
        <v>17.24903</v>
      </c>
      <c r="S31" s="86"/>
    </row>
    <row r="32" customFormat="false" ht="12.3" hidden="false" customHeight="true" outlineLevel="0" collapsed="false">
      <c r="A32" s="87" t="n">
        <f aca="false">ROW(A32)-ROW($A$14)</f>
        <v>18</v>
      </c>
      <c r="B32" s="88" t="s">
        <v>76</v>
      </c>
      <c r="C32" s="89" t="n">
        <v>1206</v>
      </c>
      <c r="D32" s="88" t="s">
        <v>61</v>
      </c>
      <c r="E32" s="90" t="s">
        <v>59</v>
      </c>
      <c r="F32" s="89" t="n">
        <v>270</v>
      </c>
      <c r="G32" s="91" t="n">
        <v>2992.2</v>
      </c>
      <c r="H32" s="92" t="n">
        <v>603.679</v>
      </c>
      <c r="I32" s="92" t="n">
        <v>2992.2</v>
      </c>
      <c r="J32" s="93" t="n">
        <v>603.679</v>
      </c>
      <c r="K32" s="93" t="n">
        <v>2992.2</v>
      </c>
      <c r="L32" s="94" t="n">
        <v>670.608</v>
      </c>
      <c r="M32" s="95" t="n">
        <v>76.00188</v>
      </c>
      <c r="N32" s="96" t="n">
        <v>15.33345</v>
      </c>
      <c r="O32" s="96" t="n">
        <v>76.00188</v>
      </c>
      <c r="P32" s="96" t="n">
        <v>15.33345</v>
      </c>
      <c r="Q32" s="96" t="n">
        <v>76.00188</v>
      </c>
      <c r="R32" s="97" t="n">
        <v>17.03345</v>
      </c>
      <c r="S32" s="86"/>
    </row>
    <row r="33" customFormat="false" ht="12.3" hidden="false" customHeight="false" outlineLevel="0" collapsed="false">
      <c r="A33" s="77" t="n">
        <f aca="false">ROW(A33)-ROW($A$14)</f>
        <v>19</v>
      </c>
      <c r="B33" s="78" t="s">
        <v>77</v>
      </c>
      <c r="C33" s="79" t="n">
        <v>603</v>
      </c>
      <c r="D33" s="80" t="s">
        <v>61</v>
      </c>
      <c r="E33" s="81" t="s">
        <v>59</v>
      </c>
      <c r="F33" s="79" t="n">
        <v>270</v>
      </c>
      <c r="G33" s="82" t="n">
        <v>2900</v>
      </c>
      <c r="H33" s="80" t="n">
        <v>624.328</v>
      </c>
      <c r="I33" s="80" t="n">
        <v>2900</v>
      </c>
      <c r="J33" s="83" t="n">
        <v>624.328</v>
      </c>
      <c r="K33" s="83" t="n">
        <v>2900</v>
      </c>
      <c r="L33" s="84" t="n">
        <v>651.887</v>
      </c>
      <c r="M33" s="85" t="n">
        <v>73.66</v>
      </c>
      <c r="N33" s="83" t="n">
        <v>15.85793</v>
      </c>
      <c r="O33" s="83" t="n">
        <v>73.66</v>
      </c>
      <c r="P33" s="83" t="n">
        <v>15.85793</v>
      </c>
      <c r="Q33" s="83" t="n">
        <v>73.66</v>
      </c>
      <c r="R33" s="84" t="n">
        <v>16.55793</v>
      </c>
      <c r="S33" s="86"/>
    </row>
    <row r="34" customFormat="false" ht="12.3" hidden="false" customHeight="true" outlineLevel="0" collapsed="false">
      <c r="A34" s="87" t="n">
        <f aca="false">ROW(A34)-ROW($A$14)</f>
        <v>20</v>
      </c>
      <c r="B34" s="88" t="s">
        <v>78</v>
      </c>
      <c r="C34" s="89" t="n">
        <v>603</v>
      </c>
      <c r="D34" s="88" t="s">
        <v>61</v>
      </c>
      <c r="E34" s="90" t="s">
        <v>59</v>
      </c>
      <c r="F34" s="89" t="n">
        <v>90</v>
      </c>
      <c r="G34" s="91" t="n">
        <v>2940.163</v>
      </c>
      <c r="H34" s="92" t="n">
        <v>1454.107</v>
      </c>
      <c r="I34" s="92" t="n">
        <v>2940.163</v>
      </c>
      <c r="J34" s="93" t="n">
        <v>1454.107</v>
      </c>
      <c r="K34" s="93" t="n">
        <v>2940.163</v>
      </c>
      <c r="L34" s="94" t="n">
        <v>1426.548</v>
      </c>
      <c r="M34" s="95" t="n">
        <v>74.68013</v>
      </c>
      <c r="N34" s="96" t="n">
        <v>36.93431</v>
      </c>
      <c r="O34" s="96" t="n">
        <v>74.68013</v>
      </c>
      <c r="P34" s="96" t="n">
        <v>36.93432</v>
      </c>
      <c r="Q34" s="96" t="n">
        <v>74.68013</v>
      </c>
      <c r="R34" s="97" t="n">
        <v>36.23431</v>
      </c>
      <c r="S34" s="86"/>
    </row>
    <row r="35" customFormat="false" ht="12.3" hidden="false" customHeight="false" outlineLevel="0" collapsed="false">
      <c r="A35" s="77" t="n">
        <f aca="false">ROW(A35)-ROW($A$14)</f>
        <v>21</v>
      </c>
      <c r="B35" s="78" t="s">
        <v>79</v>
      </c>
      <c r="C35" s="79" t="n">
        <v>603</v>
      </c>
      <c r="D35" s="80" t="s">
        <v>61</v>
      </c>
      <c r="E35" s="81" t="s">
        <v>59</v>
      </c>
      <c r="F35" s="79" t="n">
        <v>0</v>
      </c>
      <c r="G35" s="82" t="n">
        <v>775.86</v>
      </c>
      <c r="H35" s="80" t="n">
        <v>1664.078</v>
      </c>
      <c r="I35" s="80" t="n">
        <v>775.86</v>
      </c>
      <c r="J35" s="83" t="n">
        <v>1664.078</v>
      </c>
      <c r="K35" s="83" t="n">
        <v>748.3</v>
      </c>
      <c r="L35" s="84" t="n">
        <v>1664.078</v>
      </c>
      <c r="M35" s="85" t="n">
        <v>19.70683</v>
      </c>
      <c r="N35" s="83" t="n">
        <v>42.26757</v>
      </c>
      <c r="O35" s="83" t="n">
        <v>19.70683</v>
      </c>
      <c r="P35" s="83" t="n">
        <v>42.26757</v>
      </c>
      <c r="Q35" s="83" t="n">
        <v>19.00683</v>
      </c>
      <c r="R35" s="84" t="n">
        <v>42.26757</v>
      </c>
      <c r="S35" s="86"/>
    </row>
    <row r="36" customFormat="false" ht="12.3" hidden="false" customHeight="true" outlineLevel="0" collapsed="false">
      <c r="A36" s="87" t="n">
        <f aca="false">ROW(A36)-ROW($A$14)</f>
        <v>22</v>
      </c>
      <c r="B36" s="88" t="s">
        <v>80</v>
      </c>
      <c r="C36" s="89" t="n">
        <v>603</v>
      </c>
      <c r="D36" s="88" t="s">
        <v>61</v>
      </c>
      <c r="E36" s="90" t="s">
        <v>59</v>
      </c>
      <c r="F36" s="89" t="n">
        <v>90</v>
      </c>
      <c r="G36" s="91" t="n">
        <v>2401.438</v>
      </c>
      <c r="H36" s="92" t="n">
        <v>576.954</v>
      </c>
      <c r="I36" s="92" t="n">
        <v>2401.438</v>
      </c>
      <c r="J36" s="93" t="n">
        <v>576.954</v>
      </c>
      <c r="K36" s="93" t="n">
        <v>2401.438</v>
      </c>
      <c r="L36" s="94" t="n">
        <v>545.458</v>
      </c>
      <c r="M36" s="95" t="n">
        <v>60.99652</v>
      </c>
      <c r="N36" s="96" t="n">
        <v>14.65462</v>
      </c>
      <c r="O36" s="96" t="n">
        <v>60.99652</v>
      </c>
      <c r="P36" s="96" t="n">
        <v>14.65463</v>
      </c>
      <c r="Q36" s="96" t="n">
        <v>60.99652</v>
      </c>
      <c r="R36" s="97" t="n">
        <v>13.85463</v>
      </c>
      <c r="S36" s="86"/>
    </row>
    <row r="37" customFormat="false" ht="12.3" hidden="false" customHeight="false" outlineLevel="0" collapsed="false">
      <c r="A37" s="77" t="n">
        <f aca="false">ROW(A37)-ROW($A$14)</f>
        <v>23</v>
      </c>
      <c r="B37" s="78" t="s">
        <v>81</v>
      </c>
      <c r="C37" s="79"/>
      <c r="D37" s="80"/>
      <c r="E37" s="81" t="s">
        <v>59</v>
      </c>
      <c r="F37" s="79" t="n">
        <v>180</v>
      </c>
      <c r="G37" s="82" t="n">
        <v>1174.998</v>
      </c>
      <c r="H37" s="80" t="n">
        <v>1359.903</v>
      </c>
      <c r="I37" s="80" t="n">
        <v>1175</v>
      </c>
      <c r="J37" s="83" t="n">
        <v>1359.907</v>
      </c>
      <c r="K37" s="83" t="n">
        <v>1194.683</v>
      </c>
      <c r="L37" s="84" t="n">
        <v>1359.903</v>
      </c>
      <c r="M37" s="85" t="n">
        <v>29.84495</v>
      </c>
      <c r="N37" s="83" t="n">
        <v>34.54154</v>
      </c>
      <c r="O37" s="83" t="n">
        <v>29.845</v>
      </c>
      <c r="P37" s="83" t="n">
        <v>34.54164</v>
      </c>
      <c r="Q37" s="83" t="n">
        <v>30.34495</v>
      </c>
      <c r="R37" s="84" t="n">
        <v>34.54154</v>
      </c>
      <c r="S37" s="86"/>
    </row>
    <row r="38" customFormat="false" ht="12.3" hidden="false" customHeight="false" outlineLevel="0" collapsed="false">
      <c r="A38" s="87" t="n">
        <f aca="false">ROW(A38)-ROW($A$14)</f>
        <v>24</v>
      </c>
      <c r="B38" s="88" t="s">
        <v>82</v>
      </c>
      <c r="C38" s="89" t="n">
        <v>201</v>
      </c>
      <c r="D38" s="88"/>
      <c r="E38" s="90" t="s">
        <v>59</v>
      </c>
      <c r="F38" s="89" t="n">
        <v>0</v>
      </c>
      <c r="G38" s="91" t="n">
        <v>2826.412</v>
      </c>
      <c r="H38" s="92" t="n">
        <v>1179.04</v>
      </c>
      <c r="I38" s="92" t="n">
        <v>2826.412</v>
      </c>
      <c r="J38" s="93" t="n">
        <v>1179.04</v>
      </c>
      <c r="K38" s="93" t="n">
        <v>2817.062</v>
      </c>
      <c r="L38" s="94" t="n">
        <v>1179.04</v>
      </c>
      <c r="M38" s="95" t="n">
        <v>71.79087</v>
      </c>
      <c r="N38" s="96" t="n">
        <v>29.94761</v>
      </c>
      <c r="O38" s="96" t="n">
        <v>71.79087</v>
      </c>
      <c r="P38" s="96" t="n">
        <v>29.94761</v>
      </c>
      <c r="Q38" s="96" t="n">
        <v>71.55337</v>
      </c>
      <c r="R38" s="97" t="n">
        <v>29.94761</v>
      </c>
      <c r="S38" s="86"/>
    </row>
    <row r="39" customFormat="false" ht="12.3" hidden="false" customHeight="false" outlineLevel="0" collapsed="false">
      <c r="A39" s="77" t="n">
        <f aca="false">ROW(A39)-ROW($A$14)</f>
        <v>25</v>
      </c>
      <c r="B39" s="78" t="s">
        <v>83</v>
      </c>
      <c r="C39" s="79" t="n">
        <v>603</v>
      </c>
      <c r="D39" s="80" t="s">
        <v>61</v>
      </c>
      <c r="E39" s="81" t="s">
        <v>59</v>
      </c>
      <c r="F39" s="79" t="n">
        <v>270</v>
      </c>
      <c r="G39" s="82" t="n">
        <v>2565.245</v>
      </c>
      <c r="H39" s="80" t="n">
        <v>1460.311</v>
      </c>
      <c r="I39" s="80" t="n">
        <v>2565.245</v>
      </c>
      <c r="J39" s="83" t="n">
        <v>1460.311</v>
      </c>
      <c r="K39" s="83" t="n">
        <v>2565.245</v>
      </c>
      <c r="L39" s="84" t="n">
        <v>1487.87</v>
      </c>
      <c r="M39" s="85" t="n">
        <v>65.15723</v>
      </c>
      <c r="N39" s="83" t="n">
        <v>37.0919</v>
      </c>
      <c r="O39" s="83" t="n">
        <v>65.15723</v>
      </c>
      <c r="P39" s="83" t="n">
        <v>37.0919</v>
      </c>
      <c r="Q39" s="83" t="n">
        <v>65.15723</v>
      </c>
      <c r="R39" s="84" t="n">
        <v>37.79191</v>
      </c>
      <c r="S39" s="86"/>
    </row>
    <row r="40" customFormat="false" ht="12.3" hidden="false" customHeight="true" outlineLevel="0" collapsed="false">
      <c r="A40" s="87" t="n">
        <f aca="false">ROW(A40)-ROW($A$14)</f>
        <v>26</v>
      </c>
      <c r="B40" s="88" t="s">
        <v>84</v>
      </c>
      <c r="C40" s="89" t="n">
        <v>402</v>
      </c>
      <c r="D40" s="88" t="s">
        <v>61</v>
      </c>
      <c r="E40" s="90" t="s">
        <v>59</v>
      </c>
      <c r="F40" s="89" t="n">
        <v>0</v>
      </c>
      <c r="G40" s="91" t="n">
        <v>1568.147</v>
      </c>
      <c r="H40" s="92" t="n">
        <v>1464.773</v>
      </c>
      <c r="I40" s="92" t="n">
        <v>1568.147</v>
      </c>
      <c r="J40" s="93" t="n">
        <v>1464.773</v>
      </c>
      <c r="K40" s="93" t="n">
        <v>1544.524</v>
      </c>
      <c r="L40" s="94" t="n">
        <v>1464.773</v>
      </c>
      <c r="M40" s="95" t="n">
        <v>39.83092</v>
      </c>
      <c r="N40" s="96" t="n">
        <v>37.20523</v>
      </c>
      <c r="O40" s="96" t="n">
        <v>39.83092</v>
      </c>
      <c r="P40" s="96" t="n">
        <v>37.20523</v>
      </c>
      <c r="Q40" s="96" t="n">
        <v>39.23092</v>
      </c>
      <c r="R40" s="97" t="n">
        <v>37.20523</v>
      </c>
      <c r="S40" s="86"/>
    </row>
    <row r="41" customFormat="false" ht="12.3" hidden="false" customHeight="false" outlineLevel="0" collapsed="false">
      <c r="A41" s="77" t="n">
        <f aca="false">ROW(A41)-ROW($A$14)</f>
        <v>27</v>
      </c>
      <c r="B41" s="78" t="s">
        <v>85</v>
      </c>
      <c r="C41" s="79" t="n">
        <v>603</v>
      </c>
      <c r="D41" s="80" t="s">
        <v>61</v>
      </c>
      <c r="E41" s="81" t="s">
        <v>59</v>
      </c>
      <c r="F41" s="79" t="n">
        <v>0</v>
      </c>
      <c r="G41" s="82" t="n">
        <v>2361.366</v>
      </c>
      <c r="H41" s="80" t="n">
        <v>464.728</v>
      </c>
      <c r="I41" s="80" t="n">
        <v>2361.366</v>
      </c>
      <c r="J41" s="83" t="n">
        <v>464.728</v>
      </c>
      <c r="K41" s="83" t="n">
        <v>2329.87</v>
      </c>
      <c r="L41" s="84" t="n">
        <v>464.728</v>
      </c>
      <c r="M41" s="85" t="n">
        <v>59.9787</v>
      </c>
      <c r="N41" s="83" t="n">
        <v>11.80409</v>
      </c>
      <c r="O41" s="83" t="n">
        <v>59.9787</v>
      </c>
      <c r="P41" s="83" t="n">
        <v>11.80409</v>
      </c>
      <c r="Q41" s="83" t="n">
        <v>59.1787</v>
      </c>
      <c r="R41" s="84" t="n">
        <v>11.80409</v>
      </c>
      <c r="S41" s="86"/>
    </row>
    <row r="42" customFormat="false" ht="12.3" hidden="false" customHeight="true" outlineLevel="0" collapsed="false">
      <c r="A42" s="87" t="n">
        <f aca="false">ROW(A42)-ROW($A$14)</f>
        <v>28</v>
      </c>
      <c r="B42" s="88" t="s">
        <v>86</v>
      </c>
      <c r="C42" s="89" t="n">
        <v>1005</v>
      </c>
      <c r="D42" s="88" t="s">
        <v>61</v>
      </c>
      <c r="E42" s="90" t="s">
        <v>59</v>
      </c>
      <c r="F42" s="89" t="n">
        <v>270</v>
      </c>
      <c r="G42" s="91" t="n">
        <v>2469.066</v>
      </c>
      <c r="H42" s="92" t="n">
        <v>1810.535</v>
      </c>
      <c r="I42" s="92" t="n">
        <v>2469.066</v>
      </c>
      <c r="J42" s="93" t="n">
        <v>1810.535</v>
      </c>
      <c r="K42" s="93" t="n">
        <v>2469.066</v>
      </c>
      <c r="L42" s="94" t="n">
        <v>1818.409</v>
      </c>
      <c r="M42" s="95" t="n">
        <v>62.71428</v>
      </c>
      <c r="N42" s="96" t="n">
        <v>45.98759</v>
      </c>
      <c r="O42" s="96" t="n">
        <v>62.71428</v>
      </c>
      <c r="P42" s="96" t="n">
        <v>45.98759</v>
      </c>
      <c r="Q42" s="96" t="n">
        <v>62.71428</v>
      </c>
      <c r="R42" s="97" t="n">
        <v>46.18759</v>
      </c>
      <c r="S42" s="86"/>
    </row>
    <row r="43" customFormat="false" ht="12.3" hidden="false" customHeight="false" outlineLevel="0" collapsed="false">
      <c r="A43" s="77" t="n">
        <f aca="false">ROW(A43)-ROW($A$14)</f>
        <v>29</v>
      </c>
      <c r="B43" s="78" t="s">
        <v>87</v>
      </c>
      <c r="C43" s="79" t="s">
        <v>88</v>
      </c>
      <c r="D43" s="80" t="s">
        <v>61</v>
      </c>
      <c r="E43" s="81" t="s">
        <v>59</v>
      </c>
      <c r="F43" s="79" t="n">
        <v>0</v>
      </c>
      <c r="G43" s="82" t="n">
        <v>2424.018</v>
      </c>
      <c r="H43" s="80" t="n">
        <v>1959.227</v>
      </c>
      <c r="I43" s="80" t="n">
        <v>2424.018</v>
      </c>
      <c r="J43" s="83" t="n">
        <v>1959.227</v>
      </c>
      <c r="K43" s="83" t="n">
        <v>2337.404</v>
      </c>
      <c r="L43" s="84" t="n">
        <v>1959.227</v>
      </c>
      <c r="M43" s="85" t="n">
        <v>61.57006</v>
      </c>
      <c r="N43" s="83" t="n">
        <v>49.76436</v>
      </c>
      <c r="O43" s="83" t="n">
        <v>61.57006</v>
      </c>
      <c r="P43" s="83" t="n">
        <v>49.76436</v>
      </c>
      <c r="Q43" s="83" t="n">
        <v>59.37006</v>
      </c>
      <c r="R43" s="84" t="n">
        <v>49.76436</v>
      </c>
      <c r="S43" s="86"/>
    </row>
    <row r="44" customFormat="false" ht="12.3" hidden="false" customHeight="true" outlineLevel="0" collapsed="false">
      <c r="A44" s="87" t="n">
        <f aca="false">ROW(A44)-ROW($A$14)</f>
        <v>30</v>
      </c>
      <c r="B44" s="88" t="s">
        <v>89</v>
      </c>
      <c r="C44" s="89" t="s">
        <v>90</v>
      </c>
      <c r="D44" s="88" t="s">
        <v>61</v>
      </c>
      <c r="E44" s="90" t="s">
        <v>59</v>
      </c>
      <c r="F44" s="89" t="n">
        <v>90</v>
      </c>
      <c r="G44" s="91" t="n">
        <v>1178.771</v>
      </c>
      <c r="H44" s="92" t="n">
        <v>2283.113</v>
      </c>
      <c r="I44" s="92" t="n">
        <v>1178.771</v>
      </c>
      <c r="J44" s="93" t="n">
        <v>2283.113</v>
      </c>
      <c r="K44" s="93" t="n">
        <v>1178.771</v>
      </c>
      <c r="L44" s="94" t="n">
        <v>2241.774</v>
      </c>
      <c r="M44" s="95" t="n">
        <v>29.94078</v>
      </c>
      <c r="N44" s="96" t="n">
        <v>57.99107</v>
      </c>
      <c r="O44" s="96" t="n">
        <v>29.94078</v>
      </c>
      <c r="P44" s="96" t="n">
        <v>57.99107</v>
      </c>
      <c r="Q44" s="96" t="n">
        <v>29.94078</v>
      </c>
      <c r="R44" s="97" t="n">
        <v>56.94107</v>
      </c>
      <c r="S44" s="86"/>
    </row>
    <row r="45" customFormat="false" ht="12.3" hidden="false" customHeight="false" outlineLevel="0" collapsed="false">
      <c r="A45" s="77" t="n">
        <f aca="false">ROW(A45)-ROW($A$14)</f>
        <v>31</v>
      </c>
      <c r="B45" s="78" t="s">
        <v>91</v>
      </c>
      <c r="C45" s="79" t="s">
        <v>92</v>
      </c>
      <c r="D45" s="80" t="s">
        <v>61</v>
      </c>
      <c r="E45" s="81" t="s">
        <v>59</v>
      </c>
      <c r="F45" s="79" t="n">
        <v>0</v>
      </c>
      <c r="G45" s="82" t="n">
        <v>3291.008</v>
      </c>
      <c r="H45" s="80" t="n">
        <v>1103.866</v>
      </c>
      <c r="I45" s="80" t="n">
        <v>3291.008</v>
      </c>
      <c r="J45" s="83" t="n">
        <v>1103.866</v>
      </c>
      <c r="K45" s="83" t="n">
        <v>3239.827</v>
      </c>
      <c r="L45" s="84" t="n">
        <v>1141.268</v>
      </c>
      <c r="M45" s="85" t="n">
        <v>83.5916</v>
      </c>
      <c r="N45" s="83" t="n">
        <v>28.0382</v>
      </c>
      <c r="O45" s="83" t="n">
        <v>83.5916</v>
      </c>
      <c r="P45" s="83" t="n">
        <v>28.0382</v>
      </c>
      <c r="Q45" s="83" t="n">
        <v>82.2916</v>
      </c>
      <c r="R45" s="84" t="n">
        <v>28.9882</v>
      </c>
      <c r="S45" s="86"/>
    </row>
    <row r="46" customFormat="false" ht="12.3" hidden="false" customHeight="true" outlineLevel="0" collapsed="false">
      <c r="A46" s="87" t="n">
        <f aca="false">ROW(A46)-ROW($A$14)</f>
        <v>32</v>
      </c>
      <c r="B46" s="88" t="s">
        <v>93</v>
      </c>
      <c r="C46" s="89" t="s">
        <v>90</v>
      </c>
      <c r="D46" s="88" t="s">
        <v>61</v>
      </c>
      <c r="E46" s="90" t="s">
        <v>59</v>
      </c>
      <c r="F46" s="89" t="n">
        <v>90</v>
      </c>
      <c r="G46" s="91" t="n">
        <v>1915.514</v>
      </c>
      <c r="H46" s="92" t="n">
        <v>548.316</v>
      </c>
      <c r="I46" s="92" t="n">
        <v>1915.514</v>
      </c>
      <c r="J46" s="93" t="n">
        <v>548.316</v>
      </c>
      <c r="K46" s="93" t="n">
        <v>1915.514</v>
      </c>
      <c r="L46" s="94" t="n">
        <v>506.977</v>
      </c>
      <c r="M46" s="95" t="n">
        <v>48.65406</v>
      </c>
      <c r="N46" s="96" t="n">
        <v>13.92723</v>
      </c>
      <c r="O46" s="96" t="n">
        <v>48.65406</v>
      </c>
      <c r="P46" s="96" t="n">
        <v>13.92723</v>
      </c>
      <c r="Q46" s="96" t="n">
        <v>48.65406</v>
      </c>
      <c r="R46" s="97" t="n">
        <v>12.87723</v>
      </c>
      <c r="S46" s="86"/>
    </row>
    <row r="47" customFormat="false" ht="12.3" hidden="false" customHeight="false" outlineLevel="0" collapsed="false">
      <c r="A47" s="77" t="n">
        <f aca="false">ROW(A47)-ROW($A$14)</f>
        <v>33</v>
      </c>
      <c r="B47" s="78" t="s">
        <v>94</v>
      </c>
      <c r="C47" s="79" t="s">
        <v>95</v>
      </c>
      <c r="D47" s="80" t="s">
        <v>61</v>
      </c>
      <c r="E47" s="81" t="s">
        <v>59</v>
      </c>
      <c r="F47" s="79" t="n">
        <v>180</v>
      </c>
      <c r="G47" s="82" t="n">
        <v>1142.5</v>
      </c>
      <c r="H47" s="80" t="n">
        <v>425</v>
      </c>
      <c r="I47" s="80" t="n">
        <v>1142.5</v>
      </c>
      <c r="J47" s="83" t="n">
        <v>425</v>
      </c>
      <c r="K47" s="83" t="n">
        <v>1185.807</v>
      </c>
      <c r="L47" s="84" t="n">
        <v>425</v>
      </c>
      <c r="M47" s="85" t="n">
        <v>29.0195</v>
      </c>
      <c r="N47" s="83" t="n">
        <v>10.795</v>
      </c>
      <c r="O47" s="83" t="n">
        <v>29.0195</v>
      </c>
      <c r="P47" s="83" t="n">
        <v>10.795</v>
      </c>
      <c r="Q47" s="83" t="n">
        <v>30.1195</v>
      </c>
      <c r="R47" s="84" t="n">
        <v>10.795</v>
      </c>
      <c r="S47" s="86"/>
    </row>
    <row r="48" customFormat="false" ht="12.3" hidden="false" customHeight="true" outlineLevel="0" collapsed="false">
      <c r="A48" s="87" t="n">
        <f aca="false">ROW(A48)-ROW($A$14)</f>
        <v>34</v>
      </c>
      <c r="B48" s="88" t="s">
        <v>96</v>
      </c>
      <c r="C48" s="89" t="s">
        <v>97</v>
      </c>
      <c r="D48" s="88" t="s">
        <v>61</v>
      </c>
      <c r="E48" s="90" t="s">
        <v>59</v>
      </c>
      <c r="F48" s="89" t="n">
        <v>180</v>
      </c>
      <c r="G48" s="91" t="n">
        <v>1212.069</v>
      </c>
      <c r="H48" s="92" t="n">
        <v>1216.151</v>
      </c>
      <c r="I48" s="92" t="n">
        <v>1212.069</v>
      </c>
      <c r="J48" s="93" t="n">
        <v>1216.151</v>
      </c>
      <c r="K48" s="93" t="n">
        <v>1241.597</v>
      </c>
      <c r="L48" s="94" t="n">
        <v>1216.151</v>
      </c>
      <c r="M48" s="95" t="n">
        <v>30.78656</v>
      </c>
      <c r="N48" s="96" t="n">
        <v>30.89024</v>
      </c>
      <c r="O48" s="96" t="n">
        <v>30.78656</v>
      </c>
      <c r="P48" s="96" t="n">
        <v>30.89024</v>
      </c>
      <c r="Q48" s="96" t="n">
        <v>31.53656</v>
      </c>
      <c r="R48" s="97" t="n">
        <v>30.89024</v>
      </c>
      <c r="S48" s="86"/>
    </row>
    <row r="49" customFormat="false" ht="12.3" hidden="false" customHeight="false" outlineLevel="0" collapsed="false">
      <c r="A49" s="77" t="n">
        <f aca="false">ROW(A49)-ROW($A$14)</f>
        <v>35</v>
      </c>
      <c r="B49" s="78" t="s">
        <v>98</v>
      </c>
      <c r="C49" s="79" t="s">
        <v>99</v>
      </c>
      <c r="D49" s="80" t="s">
        <v>61</v>
      </c>
      <c r="E49" s="81" t="s">
        <v>59</v>
      </c>
      <c r="F49" s="79" t="n">
        <v>180</v>
      </c>
      <c r="G49" s="82" t="n">
        <v>1212.069</v>
      </c>
      <c r="H49" s="80" t="n">
        <v>1150.157</v>
      </c>
      <c r="I49" s="80" t="n">
        <v>1212.069</v>
      </c>
      <c r="J49" s="83" t="n">
        <v>1150.157</v>
      </c>
      <c r="K49" s="83" t="n">
        <v>1241.597</v>
      </c>
      <c r="L49" s="84" t="n">
        <v>1150.157</v>
      </c>
      <c r="M49" s="85" t="n">
        <v>30.78656</v>
      </c>
      <c r="N49" s="83" t="n">
        <v>29.214</v>
      </c>
      <c r="O49" s="83" t="n">
        <v>30.78656</v>
      </c>
      <c r="P49" s="83" t="n">
        <v>29.214</v>
      </c>
      <c r="Q49" s="83" t="n">
        <v>31.53656</v>
      </c>
      <c r="R49" s="84" t="n">
        <v>29.214</v>
      </c>
      <c r="S49" s="86"/>
    </row>
    <row r="50" customFormat="false" ht="12.3" hidden="false" customHeight="true" outlineLevel="0" collapsed="false">
      <c r="A50" s="87" t="n">
        <f aca="false">ROW(A50)-ROW($A$14)</f>
        <v>36</v>
      </c>
      <c r="B50" s="88" t="s">
        <v>100</v>
      </c>
      <c r="C50" s="89" t="s">
        <v>95</v>
      </c>
      <c r="D50" s="88" t="s">
        <v>61</v>
      </c>
      <c r="E50" s="90" t="s">
        <v>59</v>
      </c>
      <c r="F50" s="89" t="n">
        <v>0</v>
      </c>
      <c r="G50" s="91" t="n">
        <v>3209.084</v>
      </c>
      <c r="H50" s="92" t="n">
        <v>741.307</v>
      </c>
      <c r="I50" s="92" t="n">
        <v>3209.084</v>
      </c>
      <c r="J50" s="93" t="n">
        <v>741.307</v>
      </c>
      <c r="K50" s="93" t="n">
        <v>3165.777</v>
      </c>
      <c r="L50" s="94" t="n">
        <v>741.307</v>
      </c>
      <c r="M50" s="95" t="n">
        <v>81.51074</v>
      </c>
      <c r="N50" s="96" t="n">
        <v>18.8292</v>
      </c>
      <c r="O50" s="96" t="n">
        <v>81.51073</v>
      </c>
      <c r="P50" s="96" t="n">
        <v>18.8292</v>
      </c>
      <c r="Q50" s="96" t="n">
        <v>80.41074</v>
      </c>
      <c r="R50" s="97" t="n">
        <v>18.8292</v>
      </c>
      <c r="S50" s="86"/>
    </row>
    <row r="51" customFormat="false" ht="12.3" hidden="false" customHeight="false" outlineLevel="0" collapsed="false">
      <c r="A51" s="77" t="n">
        <f aca="false">ROW(A51)-ROW($A$14)</f>
        <v>37</v>
      </c>
      <c r="B51" s="78" t="s">
        <v>101</v>
      </c>
      <c r="C51" s="79" t="s">
        <v>102</v>
      </c>
      <c r="D51" s="80" t="s">
        <v>61</v>
      </c>
      <c r="E51" s="81" t="s">
        <v>59</v>
      </c>
      <c r="F51" s="79" t="n">
        <v>180</v>
      </c>
      <c r="G51" s="82" t="n">
        <v>1191.658</v>
      </c>
      <c r="H51" s="80" t="n">
        <v>1304.646</v>
      </c>
      <c r="I51" s="80" t="n">
        <v>1191.658</v>
      </c>
      <c r="J51" s="83" t="n">
        <v>1304.646</v>
      </c>
      <c r="K51" s="83" t="n">
        <v>1223.154</v>
      </c>
      <c r="L51" s="84" t="n">
        <v>1304.646</v>
      </c>
      <c r="M51" s="85" t="n">
        <v>30.2681</v>
      </c>
      <c r="N51" s="83" t="n">
        <v>33.138</v>
      </c>
      <c r="O51" s="83" t="n">
        <v>30.26811</v>
      </c>
      <c r="P51" s="83" t="n">
        <v>33.138</v>
      </c>
      <c r="Q51" s="83" t="n">
        <v>31.0681</v>
      </c>
      <c r="R51" s="84" t="n">
        <v>33.138</v>
      </c>
      <c r="S51" s="86"/>
    </row>
    <row r="52" customFormat="false" ht="12.3" hidden="false" customHeight="true" outlineLevel="0" collapsed="false">
      <c r="A52" s="87" t="n">
        <f aca="false">ROW(A52)-ROW($A$14)</f>
        <v>38</v>
      </c>
      <c r="B52" s="88" t="s">
        <v>103</v>
      </c>
      <c r="C52" s="89" t="s">
        <v>92</v>
      </c>
      <c r="D52" s="88" t="s">
        <v>61</v>
      </c>
      <c r="E52" s="90" t="s">
        <v>59</v>
      </c>
      <c r="F52" s="89" t="n">
        <v>180</v>
      </c>
      <c r="G52" s="91" t="n">
        <v>3319.655</v>
      </c>
      <c r="H52" s="92" t="n">
        <v>1449.914</v>
      </c>
      <c r="I52" s="92" t="n">
        <v>3319.655</v>
      </c>
      <c r="J52" s="93" t="n">
        <v>1449.914</v>
      </c>
      <c r="K52" s="93" t="n">
        <v>3370.836</v>
      </c>
      <c r="L52" s="94" t="n">
        <v>1412.513</v>
      </c>
      <c r="M52" s="95" t="n">
        <v>84.31924</v>
      </c>
      <c r="N52" s="96" t="n">
        <v>36.82782</v>
      </c>
      <c r="O52" s="96" t="n">
        <v>84.31924</v>
      </c>
      <c r="P52" s="96" t="n">
        <v>36.82782</v>
      </c>
      <c r="Q52" s="96" t="n">
        <v>85.61924</v>
      </c>
      <c r="R52" s="97" t="n">
        <v>35.87782</v>
      </c>
      <c r="S52" s="86"/>
    </row>
    <row r="53" customFormat="false" ht="12.3" hidden="false" customHeight="false" outlineLevel="0" collapsed="false">
      <c r="A53" s="77" t="n">
        <f aca="false">ROW(A53)-ROW($A$14)</f>
        <v>39</v>
      </c>
      <c r="B53" s="78" t="s">
        <v>104</v>
      </c>
      <c r="C53" s="79" t="s">
        <v>105</v>
      </c>
      <c r="D53" s="80" t="s">
        <v>61</v>
      </c>
      <c r="E53" s="81" t="s">
        <v>59</v>
      </c>
      <c r="F53" s="79" t="n">
        <v>270</v>
      </c>
      <c r="G53" s="82" t="n">
        <v>999.795</v>
      </c>
      <c r="H53" s="80" t="n">
        <v>1638.063</v>
      </c>
      <c r="I53" s="80" t="n">
        <v>999.795</v>
      </c>
      <c r="J53" s="83" t="n">
        <v>1638.063</v>
      </c>
      <c r="K53" s="83" t="n">
        <v>1028.339</v>
      </c>
      <c r="L53" s="84" t="n">
        <v>1664.638</v>
      </c>
      <c r="M53" s="85" t="n">
        <v>25.3948</v>
      </c>
      <c r="N53" s="83" t="n">
        <v>41.60681</v>
      </c>
      <c r="O53" s="83" t="n">
        <v>25.3948</v>
      </c>
      <c r="P53" s="83" t="n">
        <v>41.60681</v>
      </c>
      <c r="Q53" s="83" t="n">
        <v>26.1198</v>
      </c>
      <c r="R53" s="84" t="n">
        <v>42.28181</v>
      </c>
      <c r="S53" s="86"/>
    </row>
    <row r="54" customFormat="false" ht="12.3" hidden="false" customHeight="true" outlineLevel="0" collapsed="false">
      <c r="A54" s="87" t="n">
        <f aca="false">ROW(A54)-ROW($A$14)</f>
        <v>40</v>
      </c>
      <c r="B54" s="88" t="s">
        <v>106</v>
      </c>
      <c r="C54" s="89" t="n">
        <v>1206</v>
      </c>
      <c r="D54" s="88" t="s">
        <v>61</v>
      </c>
      <c r="E54" s="90" t="s">
        <v>59</v>
      </c>
      <c r="F54" s="89" t="n">
        <v>180</v>
      </c>
      <c r="G54" s="91" t="n">
        <v>2693.528</v>
      </c>
      <c r="H54" s="92" t="n">
        <v>2230.535</v>
      </c>
      <c r="I54" s="92" t="n">
        <v>2693.528</v>
      </c>
      <c r="J54" s="93" t="n">
        <v>2230.535</v>
      </c>
      <c r="K54" s="93" t="n">
        <v>2750.615</v>
      </c>
      <c r="L54" s="94" t="n">
        <v>2230.535</v>
      </c>
      <c r="M54" s="95" t="n">
        <v>68.41561</v>
      </c>
      <c r="N54" s="96" t="n">
        <v>56.65558</v>
      </c>
      <c r="O54" s="96" t="n">
        <v>68.41561</v>
      </c>
      <c r="P54" s="96" t="n">
        <v>56.65558</v>
      </c>
      <c r="Q54" s="96" t="n">
        <v>69.86561</v>
      </c>
      <c r="R54" s="97" t="n">
        <v>56.65558</v>
      </c>
      <c r="S54" s="86"/>
    </row>
    <row r="55" customFormat="false" ht="12.3" hidden="false" customHeight="false" outlineLevel="0" collapsed="false">
      <c r="A55" s="77" t="n">
        <f aca="false">ROW(A55)-ROW($A$14)</f>
        <v>41</v>
      </c>
      <c r="B55" s="78" t="s">
        <v>107</v>
      </c>
      <c r="C55" s="79" t="s">
        <v>56</v>
      </c>
      <c r="D55" s="80" t="s">
        <v>56</v>
      </c>
      <c r="E55" s="81" t="s">
        <v>59</v>
      </c>
      <c r="F55" s="79" t="n">
        <v>0</v>
      </c>
      <c r="G55" s="82" t="n">
        <v>420</v>
      </c>
      <c r="H55" s="80" t="n">
        <v>2157.5</v>
      </c>
      <c r="I55" s="80" t="n">
        <v>420</v>
      </c>
      <c r="J55" s="83" t="n">
        <v>2157.5</v>
      </c>
      <c r="K55" s="83" t="n">
        <v>420</v>
      </c>
      <c r="L55" s="84" t="n">
        <v>2157.5</v>
      </c>
      <c r="M55" s="85" t="n">
        <v>10.668</v>
      </c>
      <c r="N55" s="83" t="n">
        <v>54.8005</v>
      </c>
      <c r="O55" s="83" t="n">
        <v>10.668</v>
      </c>
      <c r="P55" s="83" t="n">
        <v>54.8005</v>
      </c>
      <c r="Q55" s="83" t="n">
        <v>10.668</v>
      </c>
      <c r="R55" s="84" t="n">
        <v>54.8005</v>
      </c>
      <c r="S55" s="86"/>
    </row>
    <row r="56" customFormat="false" ht="12.3" hidden="false" customHeight="true" outlineLevel="0" collapsed="false">
      <c r="A56" s="87" t="n">
        <f aca="false">ROW(A56)-ROW($A$14)</f>
        <v>42</v>
      </c>
      <c r="B56" s="88" t="s">
        <v>108</v>
      </c>
      <c r="C56" s="89" t="s">
        <v>56</v>
      </c>
      <c r="D56" s="88" t="s">
        <v>56</v>
      </c>
      <c r="E56" s="90" t="s">
        <v>59</v>
      </c>
      <c r="F56" s="89" t="n">
        <v>0</v>
      </c>
      <c r="G56" s="91" t="n">
        <v>3613.214</v>
      </c>
      <c r="H56" s="92" t="n">
        <v>2106.527</v>
      </c>
      <c r="I56" s="92" t="n">
        <v>3613.214</v>
      </c>
      <c r="J56" s="93" t="n">
        <v>2106.527</v>
      </c>
      <c r="K56" s="93" t="n">
        <v>3613.214</v>
      </c>
      <c r="L56" s="94" t="n">
        <v>2106.527</v>
      </c>
      <c r="M56" s="95" t="n">
        <v>91.77563</v>
      </c>
      <c r="N56" s="96" t="n">
        <v>53.50579</v>
      </c>
      <c r="O56" s="96" t="n">
        <v>91.77563</v>
      </c>
      <c r="P56" s="96" t="n">
        <v>53.50579</v>
      </c>
      <c r="Q56" s="96" t="n">
        <v>91.77563</v>
      </c>
      <c r="R56" s="97" t="n">
        <v>53.50579</v>
      </c>
      <c r="S56" s="86"/>
    </row>
    <row r="57" customFormat="false" ht="12.3" hidden="false" customHeight="false" outlineLevel="0" collapsed="false">
      <c r="A57" s="77" t="n">
        <f aca="false">ROW(A57)-ROW($A$14)</f>
        <v>43</v>
      </c>
      <c r="B57" s="78" t="s">
        <v>109</v>
      </c>
      <c r="C57" s="79" t="s">
        <v>56</v>
      </c>
      <c r="D57" s="80" t="s">
        <v>56</v>
      </c>
      <c r="E57" s="81" t="s">
        <v>59</v>
      </c>
      <c r="F57" s="79" t="n">
        <v>0</v>
      </c>
      <c r="G57" s="82" t="n">
        <v>3900</v>
      </c>
      <c r="H57" s="80" t="n">
        <v>462.5</v>
      </c>
      <c r="I57" s="80" t="n">
        <v>3900</v>
      </c>
      <c r="J57" s="83" t="n">
        <v>462.5</v>
      </c>
      <c r="K57" s="83" t="n">
        <v>3900</v>
      </c>
      <c r="L57" s="84" t="n">
        <v>462.5</v>
      </c>
      <c r="M57" s="85" t="n">
        <v>99.06</v>
      </c>
      <c r="N57" s="83" t="n">
        <v>11.7475</v>
      </c>
      <c r="O57" s="83" t="n">
        <v>99.06</v>
      </c>
      <c r="P57" s="83" t="n">
        <v>11.7475</v>
      </c>
      <c r="Q57" s="83" t="n">
        <v>99.06</v>
      </c>
      <c r="R57" s="84" t="n">
        <v>11.7475</v>
      </c>
      <c r="S57" s="86"/>
    </row>
    <row r="58" customFormat="false" ht="12.3" hidden="false" customHeight="true" outlineLevel="0" collapsed="false">
      <c r="A58" s="87" t="n">
        <f aca="false">ROW(A58)-ROW($A$14)</f>
        <v>44</v>
      </c>
      <c r="B58" s="88" t="s">
        <v>110</v>
      </c>
      <c r="C58" s="89" t="s">
        <v>111</v>
      </c>
      <c r="D58" s="88" t="s">
        <v>56</v>
      </c>
      <c r="E58" s="90" t="s">
        <v>59</v>
      </c>
      <c r="F58" s="89" t="n">
        <v>0</v>
      </c>
      <c r="G58" s="91" t="n">
        <v>217.5</v>
      </c>
      <c r="H58" s="92" t="n">
        <v>2332.5</v>
      </c>
      <c r="I58" s="92" t="n">
        <v>217.5</v>
      </c>
      <c r="J58" s="93" t="n">
        <v>2332.5</v>
      </c>
      <c r="K58" s="93" t="n">
        <v>217.5</v>
      </c>
      <c r="L58" s="94" t="n">
        <v>2332.5</v>
      </c>
      <c r="M58" s="95" t="n">
        <v>5.5245</v>
      </c>
      <c r="N58" s="96" t="n">
        <v>59.2455</v>
      </c>
      <c r="O58" s="96" t="n">
        <v>5.5245</v>
      </c>
      <c r="P58" s="96" t="n">
        <v>59.2455</v>
      </c>
      <c r="Q58" s="96" t="n">
        <v>5.5245</v>
      </c>
      <c r="R58" s="97" t="n">
        <v>59.2455</v>
      </c>
      <c r="S58" s="86"/>
    </row>
    <row r="59" customFormat="false" ht="12.3" hidden="false" customHeight="false" outlineLevel="0" collapsed="false">
      <c r="A59" s="77" t="n">
        <f aca="false">ROW(A59)-ROW($A$14)</f>
        <v>45</v>
      </c>
      <c r="B59" s="78" t="s">
        <v>112</v>
      </c>
      <c r="C59" s="79" t="s">
        <v>111</v>
      </c>
      <c r="D59" s="80" t="s">
        <v>56</v>
      </c>
      <c r="E59" s="81" t="s">
        <v>59</v>
      </c>
      <c r="F59" s="79" t="n">
        <v>0</v>
      </c>
      <c r="G59" s="82" t="n">
        <v>3807.5</v>
      </c>
      <c r="H59" s="80" t="n">
        <v>2332.5</v>
      </c>
      <c r="I59" s="80" t="n">
        <v>3807.5</v>
      </c>
      <c r="J59" s="83" t="n">
        <v>2332.5</v>
      </c>
      <c r="K59" s="83" t="n">
        <v>3807.5</v>
      </c>
      <c r="L59" s="84" t="n">
        <v>2332.5</v>
      </c>
      <c r="M59" s="85" t="n">
        <v>96.7105</v>
      </c>
      <c r="N59" s="83" t="n">
        <v>59.2455</v>
      </c>
      <c r="O59" s="83" t="n">
        <v>96.7105</v>
      </c>
      <c r="P59" s="83" t="n">
        <v>59.2455</v>
      </c>
      <c r="Q59" s="83" t="n">
        <v>96.7105</v>
      </c>
      <c r="R59" s="84" t="n">
        <v>59.2455</v>
      </c>
      <c r="S59" s="86"/>
    </row>
    <row r="60" customFormat="false" ht="12.3" hidden="false" customHeight="true" outlineLevel="0" collapsed="false">
      <c r="A60" s="87" t="n">
        <f aca="false">ROW(A60)-ROW($A$14)</f>
        <v>46</v>
      </c>
      <c r="B60" s="88" t="s">
        <v>113</v>
      </c>
      <c r="C60" s="89" t="s">
        <v>111</v>
      </c>
      <c r="D60" s="88" t="s">
        <v>56</v>
      </c>
      <c r="E60" s="90" t="s">
        <v>59</v>
      </c>
      <c r="F60" s="89" t="n">
        <v>0</v>
      </c>
      <c r="G60" s="91" t="n">
        <v>217.5</v>
      </c>
      <c r="H60" s="92" t="n">
        <v>217.5</v>
      </c>
      <c r="I60" s="92" t="n">
        <v>217.5</v>
      </c>
      <c r="J60" s="93" t="n">
        <v>217.5</v>
      </c>
      <c r="K60" s="93" t="n">
        <v>217.5</v>
      </c>
      <c r="L60" s="94" t="n">
        <v>217.5</v>
      </c>
      <c r="M60" s="95" t="n">
        <v>5.5245</v>
      </c>
      <c r="N60" s="96" t="n">
        <v>5.5245</v>
      </c>
      <c r="O60" s="96" t="n">
        <v>5.5245</v>
      </c>
      <c r="P60" s="96" t="n">
        <v>5.5245</v>
      </c>
      <c r="Q60" s="96" t="n">
        <v>5.5245</v>
      </c>
      <c r="R60" s="97" t="n">
        <v>5.5245</v>
      </c>
      <c r="S60" s="86"/>
    </row>
    <row r="61" customFormat="false" ht="12.3" hidden="false" customHeight="false" outlineLevel="0" collapsed="false">
      <c r="A61" s="77" t="n">
        <f aca="false">ROW(A61)-ROW($A$14)</f>
        <v>47</v>
      </c>
      <c r="B61" s="78" t="s">
        <v>114</v>
      </c>
      <c r="C61" s="79" t="s">
        <v>111</v>
      </c>
      <c r="D61" s="80" t="s">
        <v>56</v>
      </c>
      <c r="E61" s="81" t="s">
        <v>59</v>
      </c>
      <c r="F61" s="79" t="n">
        <v>0</v>
      </c>
      <c r="G61" s="82" t="n">
        <v>3807.5</v>
      </c>
      <c r="H61" s="80" t="n">
        <v>217.5</v>
      </c>
      <c r="I61" s="80" t="n">
        <v>3807.5</v>
      </c>
      <c r="J61" s="83" t="n">
        <v>217.5</v>
      </c>
      <c r="K61" s="83" t="n">
        <v>3807.5</v>
      </c>
      <c r="L61" s="84" t="n">
        <v>217.5</v>
      </c>
      <c r="M61" s="85" t="n">
        <v>96.7105</v>
      </c>
      <c r="N61" s="83" t="n">
        <v>5.5245</v>
      </c>
      <c r="O61" s="83" t="n">
        <v>96.7105</v>
      </c>
      <c r="P61" s="83" t="n">
        <v>5.5245</v>
      </c>
      <c r="Q61" s="83" t="n">
        <v>96.7105</v>
      </c>
      <c r="R61" s="84" t="n">
        <v>5.5245</v>
      </c>
      <c r="S61" s="86"/>
    </row>
    <row r="62" customFormat="false" ht="12.3" hidden="false" customHeight="true" outlineLevel="0" collapsed="false">
      <c r="A62" s="87" t="n">
        <f aca="false">ROW(A62)-ROW($A$14)</f>
        <v>48</v>
      </c>
      <c r="B62" s="88" t="s">
        <v>115</v>
      </c>
      <c r="C62" s="89" t="s">
        <v>116</v>
      </c>
      <c r="D62" s="88" t="s">
        <v>56</v>
      </c>
      <c r="E62" s="90" t="s">
        <v>117</v>
      </c>
      <c r="F62" s="89" t="n">
        <v>180</v>
      </c>
      <c r="G62" s="91" t="n">
        <v>217.5</v>
      </c>
      <c r="H62" s="92" t="n">
        <v>2332.5</v>
      </c>
      <c r="I62" s="92" t="n">
        <v>217.5</v>
      </c>
      <c r="J62" s="93" t="n">
        <v>2332.5</v>
      </c>
      <c r="K62" s="93" t="n">
        <v>217.5</v>
      </c>
      <c r="L62" s="94" t="n">
        <v>2332.5</v>
      </c>
      <c r="M62" s="95" t="n">
        <v>5.5245</v>
      </c>
      <c r="N62" s="96" t="n">
        <v>59.2455</v>
      </c>
      <c r="O62" s="96" t="n">
        <v>5.5245</v>
      </c>
      <c r="P62" s="96" t="n">
        <v>59.2455</v>
      </c>
      <c r="Q62" s="96" t="n">
        <v>5.5245</v>
      </c>
      <c r="R62" s="97" t="n">
        <v>59.2455</v>
      </c>
      <c r="S62" s="86"/>
    </row>
    <row r="63" customFormat="false" ht="12.3" hidden="false" customHeight="false" outlineLevel="0" collapsed="false">
      <c r="A63" s="77" t="n">
        <f aca="false">ROW(A63)-ROW($A$14)</f>
        <v>49</v>
      </c>
      <c r="B63" s="78" t="s">
        <v>118</v>
      </c>
      <c r="C63" s="79" t="s">
        <v>116</v>
      </c>
      <c r="D63" s="80" t="s">
        <v>56</v>
      </c>
      <c r="E63" s="81" t="s">
        <v>117</v>
      </c>
      <c r="F63" s="79" t="n">
        <v>180</v>
      </c>
      <c r="G63" s="82" t="n">
        <v>3807.5</v>
      </c>
      <c r="H63" s="80" t="n">
        <v>2332.5</v>
      </c>
      <c r="I63" s="80" t="n">
        <v>3807.5</v>
      </c>
      <c r="J63" s="83" t="n">
        <v>2332.5</v>
      </c>
      <c r="K63" s="83" t="n">
        <v>3807.5</v>
      </c>
      <c r="L63" s="84" t="n">
        <v>2332.5</v>
      </c>
      <c r="M63" s="85" t="n">
        <v>96.7105</v>
      </c>
      <c r="N63" s="83" t="n">
        <v>59.2455</v>
      </c>
      <c r="O63" s="83" t="n">
        <v>96.7105</v>
      </c>
      <c r="P63" s="83" t="n">
        <v>59.2455</v>
      </c>
      <c r="Q63" s="83" t="n">
        <v>96.7105</v>
      </c>
      <c r="R63" s="84" t="n">
        <v>59.2455</v>
      </c>
      <c r="S63" s="86"/>
    </row>
    <row r="64" customFormat="false" ht="12.3" hidden="false" customHeight="true" outlineLevel="0" collapsed="false">
      <c r="A64" s="87" t="n">
        <f aca="false">ROW(A64)-ROW($A$14)</f>
        <v>50</v>
      </c>
      <c r="B64" s="88" t="s">
        <v>119</v>
      </c>
      <c r="C64" s="89" t="s">
        <v>116</v>
      </c>
      <c r="D64" s="88" t="s">
        <v>56</v>
      </c>
      <c r="E64" s="90" t="s">
        <v>117</v>
      </c>
      <c r="F64" s="89" t="n">
        <v>180</v>
      </c>
      <c r="G64" s="91" t="n">
        <v>217.5</v>
      </c>
      <c r="H64" s="92" t="n">
        <v>217.5</v>
      </c>
      <c r="I64" s="92" t="n">
        <v>217.5</v>
      </c>
      <c r="J64" s="93" t="n">
        <v>217.5</v>
      </c>
      <c r="K64" s="93" t="n">
        <v>217.5</v>
      </c>
      <c r="L64" s="94" t="n">
        <v>217.5</v>
      </c>
      <c r="M64" s="95" t="n">
        <v>5.5245</v>
      </c>
      <c r="N64" s="96" t="n">
        <v>5.5245</v>
      </c>
      <c r="O64" s="96" t="n">
        <v>5.5245</v>
      </c>
      <c r="P64" s="96" t="n">
        <v>5.5245</v>
      </c>
      <c r="Q64" s="96" t="n">
        <v>5.5245</v>
      </c>
      <c r="R64" s="97" t="n">
        <v>5.5245</v>
      </c>
      <c r="S64" s="86"/>
    </row>
    <row r="65" customFormat="false" ht="12.3" hidden="false" customHeight="false" outlineLevel="0" collapsed="false">
      <c r="A65" s="77" t="n">
        <f aca="false">ROW(A65)-ROW($A$14)</f>
        <v>51</v>
      </c>
      <c r="B65" s="78" t="s">
        <v>120</v>
      </c>
      <c r="C65" s="79" t="s">
        <v>116</v>
      </c>
      <c r="D65" s="80" t="s">
        <v>56</v>
      </c>
      <c r="E65" s="81" t="s">
        <v>117</v>
      </c>
      <c r="F65" s="79" t="n">
        <v>180</v>
      </c>
      <c r="G65" s="82" t="n">
        <v>3807.5</v>
      </c>
      <c r="H65" s="80" t="n">
        <v>217.5</v>
      </c>
      <c r="I65" s="80" t="n">
        <v>3807.5</v>
      </c>
      <c r="J65" s="83" t="n">
        <v>217.5</v>
      </c>
      <c r="K65" s="83" t="n">
        <v>3807.5</v>
      </c>
      <c r="L65" s="84" t="n">
        <v>217.5</v>
      </c>
      <c r="M65" s="85" t="n">
        <v>96.7105</v>
      </c>
      <c r="N65" s="83" t="n">
        <v>5.5245</v>
      </c>
      <c r="O65" s="83" t="n">
        <v>96.7105</v>
      </c>
      <c r="P65" s="83" t="n">
        <v>5.5245</v>
      </c>
      <c r="Q65" s="83" t="n">
        <v>96.7105</v>
      </c>
      <c r="R65" s="84" t="n">
        <v>5.5245</v>
      </c>
      <c r="S65" s="86"/>
    </row>
    <row r="66" customFormat="false" ht="12.3" hidden="false" customHeight="true" outlineLevel="0" collapsed="false">
      <c r="A66" s="87" t="n">
        <f aca="false">ROW(A66)-ROW($A$14)</f>
        <v>52</v>
      </c>
      <c r="B66" s="88" t="s">
        <v>121</v>
      </c>
      <c r="C66" s="89"/>
      <c r="D66" s="88" t="s">
        <v>56</v>
      </c>
      <c r="E66" s="90" t="s">
        <v>57</v>
      </c>
      <c r="F66" s="89" t="n">
        <v>0</v>
      </c>
      <c r="G66" s="91" t="n">
        <v>0</v>
      </c>
      <c r="H66" s="92" t="n">
        <v>0</v>
      </c>
      <c r="I66" s="92" t="n">
        <v>0</v>
      </c>
      <c r="J66" s="93" t="n">
        <v>0</v>
      </c>
      <c r="K66" s="93" t="n">
        <v>0</v>
      </c>
      <c r="L66" s="94" t="n">
        <v>0</v>
      </c>
      <c r="M66" s="95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7" t="n">
        <v>0</v>
      </c>
      <c r="S66" s="86"/>
    </row>
    <row r="67" customFormat="false" ht="12.3" hidden="false" customHeight="false" outlineLevel="0" collapsed="false">
      <c r="A67" s="77" t="n">
        <f aca="false">ROW(A67)-ROW($A$14)</f>
        <v>53</v>
      </c>
      <c r="B67" s="78" t="s">
        <v>122</v>
      </c>
      <c r="C67" s="79"/>
      <c r="D67" s="80" t="s">
        <v>56</v>
      </c>
      <c r="E67" s="81" t="s">
        <v>57</v>
      </c>
      <c r="F67" s="79" t="n">
        <v>0</v>
      </c>
      <c r="G67" s="82" t="n">
        <v>0</v>
      </c>
      <c r="H67" s="80" t="n">
        <v>0</v>
      </c>
      <c r="I67" s="80" t="n">
        <v>0</v>
      </c>
      <c r="J67" s="83" t="n">
        <v>0</v>
      </c>
      <c r="K67" s="83" t="n">
        <v>0</v>
      </c>
      <c r="L67" s="84" t="n">
        <v>0</v>
      </c>
      <c r="M67" s="85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v>0</v>
      </c>
      <c r="S67" s="86"/>
    </row>
    <row r="68" customFormat="false" ht="24.6" hidden="false" customHeight="true" outlineLevel="0" collapsed="false">
      <c r="A68" s="87" t="n">
        <f aca="false">ROW(A68)-ROW($A$14)</f>
        <v>54</v>
      </c>
      <c r="B68" s="88" t="s">
        <v>123</v>
      </c>
      <c r="C68" s="89" t="s">
        <v>124</v>
      </c>
      <c r="D68" s="88" t="s">
        <v>125</v>
      </c>
      <c r="E68" s="90" t="s">
        <v>59</v>
      </c>
      <c r="F68" s="89" t="n">
        <v>270</v>
      </c>
      <c r="G68" s="91" t="n">
        <v>3895.026</v>
      </c>
      <c r="H68" s="92" t="n">
        <v>1586.565</v>
      </c>
      <c r="I68" s="92" t="n">
        <v>3895.026</v>
      </c>
      <c r="J68" s="93" t="n">
        <v>1586.565</v>
      </c>
      <c r="K68" s="93" t="n">
        <v>3895.026</v>
      </c>
      <c r="L68" s="94" t="n">
        <v>1736.565</v>
      </c>
      <c r="M68" s="95" t="n">
        <v>98.93366</v>
      </c>
      <c r="N68" s="96" t="n">
        <v>40.29875</v>
      </c>
      <c r="O68" s="96" t="n">
        <v>98.93366</v>
      </c>
      <c r="P68" s="96" t="n">
        <v>40.29875</v>
      </c>
      <c r="Q68" s="96" t="n">
        <v>98.93366</v>
      </c>
      <c r="R68" s="97" t="n">
        <v>44.10875</v>
      </c>
      <c r="S68" s="86"/>
    </row>
    <row r="69" customFormat="false" ht="36.9" hidden="false" customHeight="false" outlineLevel="0" collapsed="false">
      <c r="A69" s="77" t="n">
        <f aca="false">ROW(A69)-ROW($A$14)</f>
        <v>55</v>
      </c>
      <c r="B69" s="78" t="s">
        <v>126</v>
      </c>
      <c r="C69" s="79" t="s">
        <v>127</v>
      </c>
      <c r="D69" s="80" t="s">
        <v>61</v>
      </c>
      <c r="E69" s="81" t="s">
        <v>59</v>
      </c>
      <c r="F69" s="79" t="n">
        <v>270</v>
      </c>
      <c r="G69" s="82" t="n">
        <v>139.862</v>
      </c>
      <c r="H69" s="80" t="n">
        <v>680.591</v>
      </c>
      <c r="I69" s="80" t="n">
        <v>30.413</v>
      </c>
      <c r="J69" s="83" t="n">
        <v>680.591</v>
      </c>
      <c r="K69" s="83" t="n">
        <v>192.225</v>
      </c>
      <c r="L69" s="84" t="n">
        <v>629.409</v>
      </c>
      <c r="M69" s="85" t="n">
        <v>3.5525</v>
      </c>
      <c r="N69" s="83" t="n">
        <v>17.287</v>
      </c>
      <c r="O69" s="83" t="n">
        <v>0.7725</v>
      </c>
      <c r="P69" s="83" t="n">
        <v>17.287</v>
      </c>
      <c r="Q69" s="83" t="n">
        <v>4.8825</v>
      </c>
      <c r="R69" s="84" t="n">
        <v>15.987</v>
      </c>
      <c r="S69" s="86"/>
    </row>
    <row r="70" customFormat="false" ht="12.3" hidden="false" customHeight="true" outlineLevel="0" collapsed="false">
      <c r="A70" s="87" t="n">
        <f aca="false">ROW(A70)-ROW($A$14)</f>
        <v>56</v>
      </c>
      <c r="B70" s="88" t="s">
        <v>128</v>
      </c>
      <c r="C70" s="89" t="s">
        <v>129</v>
      </c>
      <c r="D70" s="88" t="s">
        <v>125</v>
      </c>
      <c r="E70" s="90" t="s">
        <v>59</v>
      </c>
      <c r="F70" s="89" t="n">
        <v>180</v>
      </c>
      <c r="G70" s="91" t="n">
        <v>687.5</v>
      </c>
      <c r="H70" s="92" t="n">
        <v>125</v>
      </c>
      <c r="I70" s="92" t="n">
        <v>687.5</v>
      </c>
      <c r="J70" s="93" t="n">
        <v>125</v>
      </c>
      <c r="K70" s="93" t="n">
        <v>787.5</v>
      </c>
      <c r="L70" s="94" t="n">
        <v>125</v>
      </c>
      <c r="M70" s="95" t="n">
        <v>17.4625</v>
      </c>
      <c r="N70" s="96" t="n">
        <v>3.175</v>
      </c>
      <c r="O70" s="96" t="n">
        <v>17.4625</v>
      </c>
      <c r="P70" s="96" t="n">
        <v>3.175</v>
      </c>
      <c r="Q70" s="96" t="n">
        <v>20.0025</v>
      </c>
      <c r="R70" s="97" t="n">
        <v>3.175</v>
      </c>
      <c r="S70" s="86"/>
    </row>
    <row r="71" customFormat="false" ht="12.3" hidden="false" customHeight="false" outlineLevel="0" collapsed="false">
      <c r="A71" s="77" t="n">
        <f aca="false">ROW(A71)-ROW($A$14)</f>
        <v>57</v>
      </c>
      <c r="B71" s="78" t="s">
        <v>130</v>
      </c>
      <c r="C71" s="79" t="s">
        <v>131</v>
      </c>
      <c r="D71" s="80" t="s">
        <v>125</v>
      </c>
      <c r="E71" s="81" t="s">
        <v>59</v>
      </c>
      <c r="F71" s="79" t="n">
        <v>90</v>
      </c>
      <c r="G71" s="82" t="n">
        <v>138.358</v>
      </c>
      <c r="H71" s="80" t="n">
        <v>1160.181</v>
      </c>
      <c r="I71" s="80" t="n">
        <v>138.358</v>
      </c>
      <c r="J71" s="83" t="n">
        <v>1160.181</v>
      </c>
      <c r="K71" s="83" t="n">
        <v>138.358</v>
      </c>
      <c r="L71" s="84" t="n">
        <v>1010.181</v>
      </c>
      <c r="M71" s="85" t="n">
        <v>3.5143</v>
      </c>
      <c r="N71" s="83" t="n">
        <v>29.4686</v>
      </c>
      <c r="O71" s="83" t="n">
        <v>3.5143</v>
      </c>
      <c r="P71" s="83" t="n">
        <v>29.4686</v>
      </c>
      <c r="Q71" s="83" t="n">
        <v>3.5143</v>
      </c>
      <c r="R71" s="84" t="n">
        <v>25.6586</v>
      </c>
      <c r="S71" s="86"/>
    </row>
    <row r="72" customFormat="false" ht="12.3" hidden="false" customHeight="true" outlineLevel="0" collapsed="false">
      <c r="A72" s="87" t="n">
        <f aca="false">ROW(A72)-ROW($A$14)</f>
        <v>58</v>
      </c>
      <c r="B72" s="88" t="s">
        <v>132</v>
      </c>
      <c r="C72" s="89" t="s">
        <v>129</v>
      </c>
      <c r="D72" s="88" t="s">
        <v>125</v>
      </c>
      <c r="E72" s="90" t="s">
        <v>59</v>
      </c>
      <c r="F72" s="89" t="n">
        <v>180</v>
      </c>
      <c r="G72" s="91" t="n">
        <v>1500</v>
      </c>
      <c r="H72" s="92" t="n">
        <v>125</v>
      </c>
      <c r="I72" s="92" t="n">
        <v>1500</v>
      </c>
      <c r="J72" s="93" t="n">
        <v>125</v>
      </c>
      <c r="K72" s="93" t="n">
        <v>1600</v>
      </c>
      <c r="L72" s="94" t="n">
        <v>125</v>
      </c>
      <c r="M72" s="95" t="n">
        <v>38.1</v>
      </c>
      <c r="N72" s="96" t="n">
        <v>3.175</v>
      </c>
      <c r="O72" s="96" t="n">
        <v>38.1</v>
      </c>
      <c r="P72" s="96" t="n">
        <v>3.175</v>
      </c>
      <c r="Q72" s="96" t="n">
        <v>40.64</v>
      </c>
      <c r="R72" s="97" t="n">
        <v>3.175</v>
      </c>
      <c r="S72" s="86"/>
    </row>
    <row r="73" customFormat="false" ht="12.3" hidden="false" customHeight="false" outlineLevel="0" collapsed="false">
      <c r="A73" s="77" t="n">
        <f aca="false">ROW(A73)-ROW($A$14)</f>
        <v>59</v>
      </c>
      <c r="B73" s="78" t="s">
        <v>133</v>
      </c>
      <c r="C73" s="79" t="s">
        <v>134</v>
      </c>
      <c r="D73" s="80" t="s">
        <v>125</v>
      </c>
      <c r="E73" s="81" t="s">
        <v>59</v>
      </c>
      <c r="F73" s="79" t="n">
        <v>90</v>
      </c>
      <c r="G73" s="82" t="n">
        <v>1750</v>
      </c>
      <c r="H73" s="80" t="n">
        <v>1500</v>
      </c>
      <c r="I73" s="80" t="n">
        <v>1750</v>
      </c>
      <c r="J73" s="83" t="n">
        <v>1500</v>
      </c>
      <c r="K73" s="83" t="n">
        <v>1800</v>
      </c>
      <c r="L73" s="84" t="n">
        <v>750</v>
      </c>
      <c r="M73" s="85" t="n">
        <v>44.45</v>
      </c>
      <c r="N73" s="83" t="n">
        <v>38.1</v>
      </c>
      <c r="O73" s="83" t="n">
        <v>44.45</v>
      </c>
      <c r="P73" s="83" t="n">
        <v>38.1</v>
      </c>
      <c r="Q73" s="83" t="n">
        <v>45.72</v>
      </c>
      <c r="R73" s="84" t="n">
        <v>19.05</v>
      </c>
      <c r="S73" s="86"/>
    </row>
    <row r="74" customFormat="false" ht="12.3" hidden="false" customHeight="true" outlineLevel="0" collapsed="false">
      <c r="A74" s="87" t="n">
        <f aca="false">ROW(A74)-ROW($A$14)</f>
        <v>60</v>
      </c>
      <c r="B74" s="88" t="s">
        <v>135</v>
      </c>
      <c r="C74" s="89" t="s">
        <v>136</v>
      </c>
      <c r="D74" s="88" t="s">
        <v>125</v>
      </c>
      <c r="E74" s="90" t="s">
        <v>59</v>
      </c>
      <c r="F74" s="89" t="n">
        <v>0</v>
      </c>
      <c r="G74" s="91" t="n">
        <v>2974.104</v>
      </c>
      <c r="H74" s="92" t="n">
        <v>214.98</v>
      </c>
      <c r="I74" s="92" t="n">
        <v>2974.104</v>
      </c>
      <c r="J74" s="93" t="n">
        <v>214.98</v>
      </c>
      <c r="K74" s="93" t="n">
        <v>2774.104</v>
      </c>
      <c r="L74" s="94" t="n">
        <v>214.98</v>
      </c>
      <c r="M74" s="95" t="n">
        <v>75.54224</v>
      </c>
      <c r="N74" s="96" t="n">
        <v>5.4605</v>
      </c>
      <c r="O74" s="96" t="n">
        <v>75.54224</v>
      </c>
      <c r="P74" s="96" t="n">
        <v>5.4605</v>
      </c>
      <c r="Q74" s="96" t="n">
        <v>70.46224</v>
      </c>
      <c r="R74" s="97" t="n">
        <v>5.4605</v>
      </c>
      <c r="S74" s="86"/>
    </row>
    <row r="75" customFormat="false" ht="24.6" hidden="false" customHeight="false" outlineLevel="0" collapsed="false">
      <c r="A75" s="77" t="n">
        <f aca="false">ROW(A75)-ROW($A$14)</f>
        <v>61</v>
      </c>
      <c r="B75" s="78" t="s">
        <v>137</v>
      </c>
      <c r="C75" s="79" t="s">
        <v>124</v>
      </c>
      <c r="D75" s="80" t="s">
        <v>125</v>
      </c>
      <c r="E75" s="81" t="s">
        <v>59</v>
      </c>
      <c r="F75" s="79" t="n">
        <v>270</v>
      </c>
      <c r="G75" s="82" t="n">
        <v>3895.026</v>
      </c>
      <c r="H75" s="80" t="n">
        <v>786.463</v>
      </c>
      <c r="I75" s="80" t="n">
        <v>3895.026</v>
      </c>
      <c r="J75" s="83" t="n">
        <v>786.463</v>
      </c>
      <c r="K75" s="83" t="n">
        <v>3895.026</v>
      </c>
      <c r="L75" s="84" t="n">
        <v>936.463</v>
      </c>
      <c r="M75" s="85" t="n">
        <v>98.93366</v>
      </c>
      <c r="N75" s="83" t="n">
        <v>19.97617</v>
      </c>
      <c r="O75" s="83" t="n">
        <v>98.93366</v>
      </c>
      <c r="P75" s="83" t="n">
        <v>19.97617</v>
      </c>
      <c r="Q75" s="83" t="n">
        <v>98.93366</v>
      </c>
      <c r="R75" s="84" t="n">
        <v>23.78617</v>
      </c>
      <c r="S75" s="86"/>
    </row>
    <row r="76" customFormat="false" ht="12.3" hidden="false" customHeight="true" outlineLevel="0" collapsed="false">
      <c r="A76" s="87" t="n">
        <f aca="false">ROW(A76)-ROW($A$14)</f>
        <v>62</v>
      </c>
      <c r="B76" s="88" t="s">
        <v>138</v>
      </c>
      <c r="C76" s="89" t="s">
        <v>129</v>
      </c>
      <c r="D76" s="88" t="s">
        <v>125</v>
      </c>
      <c r="E76" s="90" t="s">
        <v>59</v>
      </c>
      <c r="F76" s="89" t="n">
        <v>270</v>
      </c>
      <c r="G76" s="91" t="n">
        <v>1837.496</v>
      </c>
      <c r="H76" s="92" t="n">
        <v>184.941</v>
      </c>
      <c r="I76" s="92" t="n">
        <v>1837.496</v>
      </c>
      <c r="J76" s="93" t="n">
        <v>184.941</v>
      </c>
      <c r="K76" s="93" t="n">
        <v>1837.496</v>
      </c>
      <c r="L76" s="94" t="n">
        <v>284.941</v>
      </c>
      <c r="M76" s="95" t="n">
        <v>46.6724</v>
      </c>
      <c r="N76" s="96" t="n">
        <v>4.6975</v>
      </c>
      <c r="O76" s="96" t="n">
        <v>46.6724</v>
      </c>
      <c r="P76" s="96" t="n">
        <v>4.6975</v>
      </c>
      <c r="Q76" s="96" t="n">
        <v>46.6724</v>
      </c>
      <c r="R76" s="97" t="n">
        <v>7.2375</v>
      </c>
      <c r="S76" s="86"/>
    </row>
    <row r="77" customFormat="false" ht="12.3" hidden="false" customHeight="false" outlineLevel="0" collapsed="false">
      <c r="A77" s="77" t="n">
        <f aca="false">ROW(A77)-ROW($A$14)</f>
        <v>63</v>
      </c>
      <c r="B77" s="78" t="s">
        <v>139</v>
      </c>
      <c r="C77" s="79" t="s">
        <v>140</v>
      </c>
      <c r="D77" s="80" t="s">
        <v>125</v>
      </c>
      <c r="E77" s="81" t="s">
        <v>59</v>
      </c>
      <c r="F77" s="79" t="n">
        <v>0</v>
      </c>
      <c r="G77" s="82" t="n">
        <v>2257.793</v>
      </c>
      <c r="H77" s="80" t="n">
        <v>214.981</v>
      </c>
      <c r="I77" s="80" t="n">
        <v>2257.793</v>
      </c>
      <c r="J77" s="83" t="n">
        <v>214.981</v>
      </c>
      <c r="K77" s="83" t="n">
        <v>2157.793</v>
      </c>
      <c r="L77" s="84" t="n">
        <v>214.981</v>
      </c>
      <c r="M77" s="85" t="n">
        <v>57.34795</v>
      </c>
      <c r="N77" s="83" t="n">
        <v>5.4605</v>
      </c>
      <c r="O77" s="83" t="n">
        <v>57.34795</v>
      </c>
      <c r="P77" s="83" t="n">
        <v>5.4605</v>
      </c>
      <c r="Q77" s="83" t="n">
        <v>54.80795</v>
      </c>
      <c r="R77" s="84" t="n">
        <v>5.4605</v>
      </c>
      <c r="S77" s="86"/>
    </row>
    <row r="78" customFormat="false" ht="12.3" hidden="false" customHeight="true" outlineLevel="0" collapsed="false">
      <c r="A78" s="87" t="n">
        <f aca="false">ROW(A78)-ROW($A$14)</f>
        <v>64</v>
      </c>
      <c r="B78" s="88" t="s">
        <v>141</v>
      </c>
      <c r="C78" s="89" t="s">
        <v>142</v>
      </c>
      <c r="D78" s="88" t="s">
        <v>125</v>
      </c>
      <c r="E78" s="90" t="s">
        <v>59</v>
      </c>
      <c r="F78" s="89" t="n">
        <v>0</v>
      </c>
      <c r="G78" s="91" t="n">
        <v>2791.24</v>
      </c>
      <c r="H78" s="92" t="n">
        <v>2410.804</v>
      </c>
      <c r="I78" s="92" t="n">
        <v>2791.24</v>
      </c>
      <c r="J78" s="93" t="n">
        <v>2410.804</v>
      </c>
      <c r="K78" s="93" t="n">
        <v>2791.24</v>
      </c>
      <c r="L78" s="94" t="n">
        <v>2410.804</v>
      </c>
      <c r="M78" s="95" t="n">
        <v>70.89749</v>
      </c>
      <c r="N78" s="96" t="n">
        <v>61.23443</v>
      </c>
      <c r="O78" s="96" t="n">
        <v>70.89749</v>
      </c>
      <c r="P78" s="96" t="n">
        <v>61.23443</v>
      </c>
      <c r="Q78" s="96" t="n">
        <v>70.89749</v>
      </c>
      <c r="R78" s="97" t="n">
        <v>61.23443</v>
      </c>
      <c r="S78" s="86"/>
    </row>
    <row r="79" customFormat="false" ht="12.3" hidden="false" customHeight="false" outlineLevel="0" collapsed="false">
      <c r="A79" s="77" t="n">
        <f aca="false">ROW(A79)-ROW($A$14)</f>
        <v>65</v>
      </c>
      <c r="B79" s="78" t="s">
        <v>143</v>
      </c>
      <c r="C79" s="79" t="s">
        <v>142</v>
      </c>
      <c r="D79" s="80" t="s">
        <v>125</v>
      </c>
      <c r="E79" s="81" t="s">
        <v>59</v>
      </c>
      <c r="F79" s="79" t="n">
        <v>0</v>
      </c>
      <c r="G79" s="82" t="n">
        <v>1482.79</v>
      </c>
      <c r="H79" s="80" t="n">
        <v>2450.799</v>
      </c>
      <c r="I79" s="80" t="n">
        <v>1482.79</v>
      </c>
      <c r="J79" s="83" t="n">
        <v>2450.799</v>
      </c>
      <c r="K79" s="83" t="n">
        <v>1482.79</v>
      </c>
      <c r="L79" s="84" t="n">
        <v>2450.799</v>
      </c>
      <c r="M79" s="85" t="n">
        <v>37.66287</v>
      </c>
      <c r="N79" s="83" t="n">
        <v>62.25029</v>
      </c>
      <c r="O79" s="83" t="n">
        <v>37.66287</v>
      </c>
      <c r="P79" s="83" t="n">
        <v>62.25029</v>
      </c>
      <c r="Q79" s="83" t="n">
        <v>37.66287</v>
      </c>
      <c r="R79" s="84" t="n">
        <v>62.25029</v>
      </c>
      <c r="S79" s="86"/>
    </row>
    <row r="80" customFormat="false" ht="12.3" hidden="false" customHeight="true" outlineLevel="0" collapsed="false">
      <c r="A80" s="87" t="n">
        <f aca="false">ROW(A80)-ROW($A$14)</f>
        <v>66</v>
      </c>
      <c r="B80" s="88" t="s">
        <v>144</v>
      </c>
      <c r="C80" s="89" t="s">
        <v>129</v>
      </c>
      <c r="D80" s="88" t="s">
        <v>125</v>
      </c>
      <c r="E80" s="90" t="s">
        <v>59</v>
      </c>
      <c r="F80" s="89" t="n">
        <v>0</v>
      </c>
      <c r="G80" s="91" t="n">
        <v>810.693</v>
      </c>
      <c r="H80" s="92" t="n">
        <v>2137.856</v>
      </c>
      <c r="I80" s="92" t="n">
        <v>810.693</v>
      </c>
      <c r="J80" s="93" t="n">
        <v>2137.856</v>
      </c>
      <c r="K80" s="93" t="n">
        <v>710.693</v>
      </c>
      <c r="L80" s="94" t="n">
        <v>2137.856</v>
      </c>
      <c r="M80" s="95" t="n">
        <v>20.5916</v>
      </c>
      <c r="N80" s="96" t="n">
        <v>54.30154</v>
      </c>
      <c r="O80" s="96" t="n">
        <v>20.5916</v>
      </c>
      <c r="P80" s="96" t="n">
        <v>54.30154</v>
      </c>
      <c r="Q80" s="96" t="n">
        <v>18.0516</v>
      </c>
      <c r="R80" s="97" t="n">
        <v>54.30154</v>
      </c>
      <c r="S80" s="86"/>
    </row>
    <row r="81" customFormat="false" ht="12.3" hidden="false" customHeight="false" outlineLevel="0" collapsed="false">
      <c r="A81" s="77" t="n">
        <f aca="false">ROW(A81)-ROW($A$14)</f>
        <v>67</v>
      </c>
      <c r="B81" s="78" t="s">
        <v>145</v>
      </c>
      <c r="C81" s="79" t="s">
        <v>146</v>
      </c>
      <c r="D81" s="80" t="s">
        <v>125</v>
      </c>
      <c r="E81" s="81" t="s">
        <v>59</v>
      </c>
      <c r="F81" s="79" t="n">
        <v>0</v>
      </c>
      <c r="G81" s="82" t="n">
        <v>3858.829</v>
      </c>
      <c r="H81" s="80" t="n">
        <v>1986.565</v>
      </c>
      <c r="I81" s="80" t="n">
        <v>3858.829</v>
      </c>
      <c r="J81" s="83" t="n">
        <v>1986.565</v>
      </c>
      <c r="K81" s="83" t="n">
        <v>3808.829</v>
      </c>
      <c r="L81" s="84" t="n">
        <v>1986.565</v>
      </c>
      <c r="M81" s="85" t="n">
        <v>98.01426</v>
      </c>
      <c r="N81" s="83" t="n">
        <v>50.45875</v>
      </c>
      <c r="O81" s="83" t="n">
        <v>98.01426</v>
      </c>
      <c r="P81" s="83" t="n">
        <v>50.45875</v>
      </c>
      <c r="Q81" s="83" t="n">
        <v>96.74426</v>
      </c>
      <c r="R81" s="84" t="n">
        <v>50.45875</v>
      </c>
      <c r="S81" s="86"/>
    </row>
    <row r="82" customFormat="false" ht="12.3" hidden="false" customHeight="true" outlineLevel="0" collapsed="false">
      <c r="A82" s="87" t="n">
        <f aca="false">ROW(A82)-ROW($A$14)</f>
        <v>68</v>
      </c>
      <c r="B82" s="88" t="s">
        <v>147</v>
      </c>
      <c r="C82" s="89" t="s">
        <v>146</v>
      </c>
      <c r="D82" s="88" t="s">
        <v>125</v>
      </c>
      <c r="E82" s="90" t="s">
        <v>59</v>
      </c>
      <c r="F82" s="89" t="n">
        <v>90</v>
      </c>
      <c r="G82" s="91" t="n">
        <v>2402.422</v>
      </c>
      <c r="H82" s="92" t="n">
        <v>1102.8</v>
      </c>
      <c r="I82" s="92" t="n">
        <v>2402.422</v>
      </c>
      <c r="J82" s="93" t="n">
        <v>1102.8</v>
      </c>
      <c r="K82" s="93" t="n">
        <v>2402.422</v>
      </c>
      <c r="L82" s="94" t="n">
        <v>1052.8</v>
      </c>
      <c r="M82" s="95" t="n">
        <v>61.02152</v>
      </c>
      <c r="N82" s="96" t="n">
        <v>28.01112</v>
      </c>
      <c r="O82" s="96" t="n">
        <v>61.02152</v>
      </c>
      <c r="P82" s="96" t="n">
        <v>28.01112</v>
      </c>
      <c r="Q82" s="96" t="n">
        <v>61.02152</v>
      </c>
      <c r="R82" s="97" t="n">
        <v>26.74112</v>
      </c>
      <c r="S82" s="86"/>
    </row>
    <row r="83" customFormat="false" ht="12.3" hidden="false" customHeight="false" outlineLevel="0" collapsed="false">
      <c r="A83" s="77" t="n">
        <f aca="false">ROW(A83)-ROW($A$14)</f>
        <v>69</v>
      </c>
      <c r="B83" s="78" t="s">
        <v>148</v>
      </c>
      <c r="C83" s="79" t="s">
        <v>146</v>
      </c>
      <c r="D83" s="80" t="s">
        <v>125</v>
      </c>
      <c r="E83" s="81" t="s">
        <v>59</v>
      </c>
      <c r="F83" s="79" t="n">
        <v>180</v>
      </c>
      <c r="G83" s="82" t="n">
        <v>3845.03</v>
      </c>
      <c r="H83" s="80" t="n">
        <v>1186.515</v>
      </c>
      <c r="I83" s="80" t="n">
        <v>3845.03</v>
      </c>
      <c r="J83" s="83" t="n">
        <v>1186.515</v>
      </c>
      <c r="K83" s="83" t="n">
        <v>3895.03</v>
      </c>
      <c r="L83" s="84" t="n">
        <v>1186.515</v>
      </c>
      <c r="M83" s="85" t="n">
        <v>97.66377</v>
      </c>
      <c r="N83" s="83" t="n">
        <v>30.13747</v>
      </c>
      <c r="O83" s="83" t="n">
        <v>97.66377</v>
      </c>
      <c r="P83" s="83" t="n">
        <v>30.13747</v>
      </c>
      <c r="Q83" s="83" t="n">
        <v>98.93377</v>
      </c>
      <c r="R83" s="84" t="n">
        <v>30.13747</v>
      </c>
      <c r="S83" s="86"/>
    </row>
    <row r="84" customFormat="false" ht="12.3" hidden="false" customHeight="true" outlineLevel="0" collapsed="false">
      <c r="A84" s="87" t="n">
        <f aca="false">ROW(A84)-ROW($A$14)</f>
        <v>70</v>
      </c>
      <c r="B84" s="88" t="s">
        <v>149</v>
      </c>
      <c r="C84" s="89" t="s">
        <v>129</v>
      </c>
      <c r="D84" s="88" t="s">
        <v>125</v>
      </c>
      <c r="E84" s="90" t="s">
        <v>59</v>
      </c>
      <c r="F84" s="89" t="n">
        <v>180</v>
      </c>
      <c r="G84" s="91" t="n">
        <v>2772.589</v>
      </c>
      <c r="H84" s="92" t="n">
        <v>1626.086</v>
      </c>
      <c r="I84" s="92" t="n">
        <v>2772.589</v>
      </c>
      <c r="J84" s="93" t="n">
        <v>1626.086</v>
      </c>
      <c r="K84" s="93" t="n">
        <v>2872.589</v>
      </c>
      <c r="L84" s="94" t="n">
        <v>1626.086</v>
      </c>
      <c r="M84" s="95" t="n">
        <v>70.42377</v>
      </c>
      <c r="N84" s="96" t="n">
        <v>41.30258</v>
      </c>
      <c r="O84" s="96" t="n">
        <v>70.42377</v>
      </c>
      <c r="P84" s="96" t="n">
        <v>41.30258</v>
      </c>
      <c r="Q84" s="96" t="n">
        <v>72.96377</v>
      </c>
      <c r="R84" s="97" t="n">
        <v>41.30258</v>
      </c>
      <c r="S84" s="86"/>
    </row>
    <row r="85" customFormat="false" ht="12.3" hidden="false" customHeight="false" outlineLevel="0" collapsed="false">
      <c r="A85" s="77" t="n">
        <f aca="false">ROW(A85)-ROW($A$14)</f>
        <v>71</v>
      </c>
      <c r="B85" s="78" t="s">
        <v>150</v>
      </c>
      <c r="C85" s="79" t="s">
        <v>151</v>
      </c>
      <c r="D85" s="80"/>
      <c r="E85" s="81" t="s">
        <v>59</v>
      </c>
      <c r="F85" s="79" t="n">
        <v>0</v>
      </c>
      <c r="G85" s="82" t="n">
        <v>2197.164</v>
      </c>
      <c r="H85" s="80" t="n">
        <v>905.931</v>
      </c>
      <c r="I85" s="80" t="n">
        <v>2197.164</v>
      </c>
      <c r="J85" s="83" t="n">
        <v>905.931</v>
      </c>
      <c r="K85" s="83" t="n">
        <v>2079.053</v>
      </c>
      <c r="L85" s="84" t="n">
        <v>955.931</v>
      </c>
      <c r="M85" s="85" t="n">
        <v>55.80795</v>
      </c>
      <c r="N85" s="83" t="n">
        <v>23.01064</v>
      </c>
      <c r="O85" s="83" t="n">
        <v>55.80795</v>
      </c>
      <c r="P85" s="83" t="n">
        <v>23.01064</v>
      </c>
      <c r="Q85" s="83" t="n">
        <v>52.80795</v>
      </c>
      <c r="R85" s="84" t="n">
        <v>24.28064</v>
      </c>
      <c r="S85" s="86"/>
    </row>
    <row r="86" customFormat="false" ht="12.3" hidden="false" customHeight="true" outlineLevel="0" collapsed="false">
      <c r="A86" s="87" t="n">
        <f aca="false">ROW(A86)-ROW($A$14)</f>
        <v>72</v>
      </c>
      <c r="B86" s="88" t="s">
        <v>152</v>
      </c>
      <c r="C86" s="89" t="s">
        <v>153</v>
      </c>
      <c r="D86" s="88" t="s">
        <v>61</v>
      </c>
      <c r="E86" s="90" t="s">
        <v>59</v>
      </c>
      <c r="F86" s="89" t="n">
        <v>180</v>
      </c>
      <c r="G86" s="91" t="n">
        <v>2679.749</v>
      </c>
      <c r="H86" s="92" t="n">
        <v>2036.76</v>
      </c>
      <c r="I86" s="92" t="n">
        <v>2679.749</v>
      </c>
      <c r="J86" s="93" t="n">
        <v>2036.76</v>
      </c>
      <c r="K86" s="93" t="n">
        <v>2762.426</v>
      </c>
      <c r="L86" s="94" t="n">
        <v>2036.76</v>
      </c>
      <c r="M86" s="95" t="n">
        <v>68.06562</v>
      </c>
      <c r="N86" s="96" t="n">
        <v>51.7337</v>
      </c>
      <c r="O86" s="96" t="n">
        <v>68.06562</v>
      </c>
      <c r="P86" s="96" t="n">
        <v>51.7337</v>
      </c>
      <c r="Q86" s="96" t="n">
        <v>70.16562</v>
      </c>
      <c r="R86" s="97" t="n">
        <v>51.7337</v>
      </c>
      <c r="S86" s="86"/>
    </row>
    <row r="87" customFormat="false" ht="12.3" hidden="false" customHeight="false" outlineLevel="0" collapsed="false">
      <c r="A87" s="77" t="n">
        <f aca="false">ROW(A87)-ROW($A$14)</f>
        <v>73</v>
      </c>
      <c r="B87" s="78" t="s">
        <v>154</v>
      </c>
      <c r="C87" s="79" t="n">
        <v>603</v>
      </c>
      <c r="D87" s="80" t="s">
        <v>61</v>
      </c>
      <c r="E87" s="81" t="s">
        <v>59</v>
      </c>
      <c r="F87" s="79" t="n">
        <v>180</v>
      </c>
      <c r="G87" s="82" t="n">
        <v>289.639</v>
      </c>
      <c r="H87" s="80" t="n">
        <v>595.239</v>
      </c>
      <c r="I87" s="80" t="n">
        <v>289.639</v>
      </c>
      <c r="J87" s="83" t="n">
        <v>595.239</v>
      </c>
      <c r="K87" s="83" t="n">
        <v>317.198</v>
      </c>
      <c r="L87" s="84" t="n">
        <v>595.239</v>
      </c>
      <c r="M87" s="85" t="n">
        <v>7.35683</v>
      </c>
      <c r="N87" s="83" t="n">
        <v>15.11908</v>
      </c>
      <c r="O87" s="83" t="n">
        <v>7.35683</v>
      </c>
      <c r="P87" s="83" t="n">
        <v>15.11908</v>
      </c>
      <c r="Q87" s="83" t="n">
        <v>8.05683</v>
      </c>
      <c r="R87" s="84" t="n">
        <v>15.11908</v>
      </c>
      <c r="S87" s="86"/>
    </row>
    <row r="88" customFormat="false" ht="12.3" hidden="false" customHeight="true" outlineLevel="0" collapsed="false">
      <c r="A88" s="87" t="n">
        <f aca="false">ROW(A88)-ROW($A$14)</f>
        <v>74</v>
      </c>
      <c r="B88" s="88" t="s">
        <v>155</v>
      </c>
      <c r="C88" s="89" t="s">
        <v>156</v>
      </c>
      <c r="D88" s="88" t="s">
        <v>56</v>
      </c>
      <c r="E88" s="90" t="s">
        <v>117</v>
      </c>
      <c r="F88" s="89" t="n">
        <v>0</v>
      </c>
      <c r="G88" s="91" t="n">
        <v>3002.832</v>
      </c>
      <c r="H88" s="92" t="n">
        <v>807.517</v>
      </c>
      <c r="I88" s="92" t="n">
        <v>3002.832</v>
      </c>
      <c r="J88" s="93" t="n">
        <v>807.517</v>
      </c>
      <c r="K88" s="93" t="n">
        <v>3002.832</v>
      </c>
      <c r="L88" s="94" t="n">
        <v>807.517</v>
      </c>
      <c r="M88" s="95" t="n">
        <v>76.27194</v>
      </c>
      <c r="N88" s="96" t="n">
        <v>20.51093</v>
      </c>
      <c r="O88" s="96" t="n">
        <v>76.27194</v>
      </c>
      <c r="P88" s="96" t="n">
        <v>20.51093</v>
      </c>
      <c r="Q88" s="96" t="n">
        <v>76.27194</v>
      </c>
      <c r="R88" s="97" t="n">
        <v>20.51093</v>
      </c>
      <c r="S88" s="86"/>
    </row>
    <row r="89" customFormat="false" ht="12.3" hidden="false" customHeight="false" outlineLevel="0" collapsed="false">
      <c r="A89" s="77" t="n">
        <f aca="false">ROW(A89)-ROW($A$14)</f>
        <v>75</v>
      </c>
      <c r="B89" s="78" t="s">
        <v>157</v>
      </c>
      <c r="C89" s="79" t="s">
        <v>158</v>
      </c>
      <c r="D89" s="80"/>
      <c r="E89" s="81" t="s">
        <v>59</v>
      </c>
      <c r="F89" s="79" t="n">
        <v>180</v>
      </c>
      <c r="G89" s="82" t="n">
        <v>3170</v>
      </c>
      <c r="H89" s="80" t="n">
        <v>649.661</v>
      </c>
      <c r="I89" s="80" t="n">
        <v>3170</v>
      </c>
      <c r="J89" s="83" t="n">
        <v>647.2</v>
      </c>
      <c r="K89" s="83" t="n">
        <v>3206.811</v>
      </c>
      <c r="L89" s="84" t="n">
        <v>621.61</v>
      </c>
      <c r="M89" s="85" t="n">
        <v>80.518</v>
      </c>
      <c r="N89" s="83" t="n">
        <v>16.50139</v>
      </c>
      <c r="O89" s="83" t="n">
        <v>80.518</v>
      </c>
      <c r="P89" s="83" t="n">
        <v>16.43889</v>
      </c>
      <c r="Q89" s="83" t="n">
        <v>81.453</v>
      </c>
      <c r="R89" s="84" t="n">
        <v>15.78889</v>
      </c>
      <c r="S89" s="86"/>
    </row>
    <row r="90" customFormat="false" ht="12.3" hidden="false" customHeight="true" outlineLevel="0" collapsed="false">
      <c r="A90" s="87" t="n">
        <f aca="false">ROW(A90)-ROW($A$14)</f>
        <v>76</v>
      </c>
      <c r="B90" s="88" t="s">
        <v>159</v>
      </c>
      <c r="C90" s="89" t="s">
        <v>160</v>
      </c>
      <c r="D90" s="88" t="s">
        <v>61</v>
      </c>
      <c r="E90" s="90" t="s">
        <v>59</v>
      </c>
      <c r="F90" s="89" t="n">
        <v>0</v>
      </c>
      <c r="G90" s="91" t="n">
        <v>1958.532</v>
      </c>
      <c r="H90" s="92" t="n">
        <v>1032.965</v>
      </c>
      <c r="I90" s="92" t="n">
        <v>1958.532</v>
      </c>
      <c r="J90" s="93" t="n">
        <v>1032.965</v>
      </c>
      <c r="K90" s="93" t="n">
        <v>1932.941</v>
      </c>
      <c r="L90" s="94" t="n">
        <v>1013.28</v>
      </c>
      <c r="M90" s="95" t="n">
        <v>49.74671</v>
      </c>
      <c r="N90" s="96" t="n">
        <v>26.23732</v>
      </c>
      <c r="O90" s="96" t="n">
        <v>49.74671</v>
      </c>
      <c r="P90" s="96" t="n">
        <v>26.23732</v>
      </c>
      <c r="Q90" s="96" t="n">
        <v>49.09671</v>
      </c>
      <c r="R90" s="97" t="n">
        <v>25.73732</v>
      </c>
      <c r="S90" s="86"/>
    </row>
    <row r="91" customFormat="false" ht="12.3" hidden="false" customHeight="false" outlineLevel="0" collapsed="false">
      <c r="A91" s="77" t="n">
        <f aca="false">ROW(A91)-ROW($A$14)</f>
        <v>77</v>
      </c>
      <c r="B91" s="78" t="s">
        <v>161</v>
      </c>
      <c r="C91" s="79" t="n">
        <v>805</v>
      </c>
      <c r="D91" s="80"/>
      <c r="E91" s="81" t="s">
        <v>59</v>
      </c>
      <c r="F91" s="79" t="n">
        <v>270</v>
      </c>
      <c r="G91" s="82" t="n">
        <v>2835.964</v>
      </c>
      <c r="H91" s="80" t="n">
        <v>630.51</v>
      </c>
      <c r="I91" s="80" t="n">
        <v>2835.964</v>
      </c>
      <c r="J91" s="83" t="n">
        <v>630.51</v>
      </c>
      <c r="K91" s="83" t="n">
        <v>2835.964</v>
      </c>
      <c r="L91" s="84" t="n">
        <v>673.817</v>
      </c>
      <c r="M91" s="85" t="n">
        <v>72.03348</v>
      </c>
      <c r="N91" s="83" t="n">
        <v>16.01496</v>
      </c>
      <c r="O91" s="83" t="n">
        <v>72.03348</v>
      </c>
      <c r="P91" s="83" t="n">
        <v>16.01496</v>
      </c>
      <c r="Q91" s="83" t="n">
        <v>72.03348</v>
      </c>
      <c r="R91" s="84" t="n">
        <v>17.11496</v>
      </c>
      <c r="S91" s="86"/>
    </row>
    <row r="92" customFormat="false" ht="12.3" hidden="false" customHeight="true" outlineLevel="0" collapsed="false">
      <c r="A92" s="87" t="n">
        <f aca="false">ROW(A92)-ROW($A$14)</f>
        <v>78</v>
      </c>
      <c r="B92" s="88" t="s">
        <v>162</v>
      </c>
      <c r="C92" s="89" t="n">
        <v>402</v>
      </c>
      <c r="D92" s="88" t="s">
        <v>61</v>
      </c>
      <c r="E92" s="90" t="s">
        <v>59</v>
      </c>
      <c r="F92" s="89" t="n">
        <v>180</v>
      </c>
      <c r="G92" s="91" t="n">
        <v>3086.913</v>
      </c>
      <c r="H92" s="92" t="n">
        <v>1248.369</v>
      </c>
      <c r="I92" s="92" t="n">
        <v>3086.914</v>
      </c>
      <c r="J92" s="93" t="n">
        <v>1248.369</v>
      </c>
      <c r="K92" s="93" t="n">
        <v>3110.535</v>
      </c>
      <c r="L92" s="94" t="n">
        <v>1248.369</v>
      </c>
      <c r="M92" s="95" t="n">
        <v>78.4076</v>
      </c>
      <c r="N92" s="96" t="n">
        <v>31.70858</v>
      </c>
      <c r="O92" s="96" t="n">
        <v>78.4076</v>
      </c>
      <c r="P92" s="96" t="n">
        <v>31.70858</v>
      </c>
      <c r="Q92" s="96" t="n">
        <v>79.0076</v>
      </c>
      <c r="R92" s="97" t="n">
        <v>31.70858</v>
      </c>
      <c r="S92" s="86"/>
    </row>
    <row r="93" customFormat="false" ht="12.3" hidden="false" customHeight="false" outlineLevel="0" collapsed="false">
      <c r="A93" s="77" t="n">
        <f aca="false">ROW(A93)-ROW($A$14)</f>
        <v>79</v>
      </c>
      <c r="B93" s="78" t="s">
        <v>163</v>
      </c>
      <c r="C93" s="79" t="n">
        <v>603</v>
      </c>
      <c r="D93" s="80" t="s">
        <v>61</v>
      </c>
      <c r="E93" s="81" t="s">
        <v>59</v>
      </c>
      <c r="F93" s="79" t="n">
        <v>270</v>
      </c>
      <c r="G93" s="82" t="n">
        <v>2086.857</v>
      </c>
      <c r="H93" s="80" t="n">
        <v>1647.562</v>
      </c>
      <c r="I93" s="80" t="n">
        <v>2086.857</v>
      </c>
      <c r="J93" s="83" t="n">
        <v>1647.562</v>
      </c>
      <c r="K93" s="83" t="n">
        <v>2086.857</v>
      </c>
      <c r="L93" s="84" t="n">
        <v>1679.058</v>
      </c>
      <c r="M93" s="85" t="n">
        <v>53.00616</v>
      </c>
      <c r="N93" s="83" t="n">
        <v>41.84808</v>
      </c>
      <c r="O93" s="83" t="n">
        <v>53.00616</v>
      </c>
      <c r="P93" s="83" t="n">
        <v>41.84808</v>
      </c>
      <c r="Q93" s="83" t="n">
        <v>53.00616</v>
      </c>
      <c r="R93" s="84" t="n">
        <v>42.64808</v>
      </c>
      <c r="S93" s="86"/>
    </row>
    <row r="94" customFormat="false" ht="12.3" hidden="false" customHeight="true" outlineLevel="0" collapsed="false">
      <c r="A94" s="87" t="n">
        <f aca="false">ROW(A94)-ROW($A$14)</f>
        <v>80</v>
      </c>
      <c r="B94" s="88" t="s">
        <v>164</v>
      </c>
      <c r="C94" s="89" t="n">
        <v>603</v>
      </c>
      <c r="D94" s="88" t="s">
        <v>61</v>
      </c>
      <c r="E94" s="90" t="s">
        <v>59</v>
      </c>
      <c r="F94" s="89" t="n">
        <v>90</v>
      </c>
      <c r="G94" s="91" t="n">
        <v>2326.3</v>
      </c>
      <c r="H94" s="92" t="n">
        <v>1794.348</v>
      </c>
      <c r="I94" s="92" t="n">
        <v>2326.3</v>
      </c>
      <c r="J94" s="93" t="n">
        <v>1794.349</v>
      </c>
      <c r="K94" s="93" t="n">
        <v>2326.3</v>
      </c>
      <c r="L94" s="94" t="n">
        <v>1762.852</v>
      </c>
      <c r="M94" s="95" t="n">
        <v>59.08801</v>
      </c>
      <c r="N94" s="96" t="n">
        <v>45.57645</v>
      </c>
      <c r="O94" s="96" t="n">
        <v>59.08801</v>
      </c>
      <c r="P94" s="96" t="n">
        <v>45.57645</v>
      </c>
      <c r="Q94" s="96" t="n">
        <v>59.08801</v>
      </c>
      <c r="R94" s="97" t="n">
        <v>44.77645</v>
      </c>
      <c r="S94" s="86"/>
    </row>
    <row r="95" customFormat="false" ht="12.3" hidden="false" customHeight="false" outlineLevel="0" collapsed="false">
      <c r="A95" s="77" t="n">
        <f aca="false">ROW(A95)-ROW($A$14)</f>
        <v>81</v>
      </c>
      <c r="B95" s="78" t="s">
        <v>165</v>
      </c>
      <c r="C95" s="79" t="n">
        <v>603</v>
      </c>
      <c r="D95" s="80" t="s">
        <v>61</v>
      </c>
      <c r="E95" s="81" t="s">
        <v>59</v>
      </c>
      <c r="F95" s="79" t="n">
        <v>180</v>
      </c>
      <c r="G95" s="82" t="n">
        <v>2385.597</v>
      </c>
      <c r="H95" s="80" t="n">
        <v>1626.086</v>
      </c>
      <c r="I95" s="80" t="n">
        <v>2385.597</v>
      </c>
      <c r="J95" s="83" t="n">
        <v>1626.086</v>
      </c>
      <c r="K95" s="83" t="n">
        <v>2417.093</v>
      </c>
      <c r="L95" s="84" t="n">
        <v>1626.086</v>
      </c>
      <c r="M95" s="85" t="n">
        <v>60.59415</v>
      </c>
      <c r="N95" s="83" t="n">
        <v>41.30258</v>
      </c>
      <c r="O95" s="83" t="n">
        <v>60.59415</v>
      </c>
      <c r="P95" s="83" t="n">
        <v>41.30258</v>
      </c>
      <c r="Q95" s="83" t="n">
        <v>61.39415</v>
      </c>
      <c r="R95" s="84" t="n">
        <v>41.30258</v>
      </c>
      <c r="S95" s="86"/>
    </row>
    <row r="96" customFormat="false" ht="12.3" hidden="false" customHeight="true" outlineLevel="0" collapsed="false">
      <c r="A96" s="87" t="n">
        <f aca="false">ROW(A96)-ROW($A$14)</f>
        <v>82</v>
      </c>
      <c r="B96" s="88" t="s">
        <v>166</v>
      </c>
      <c r="C96" s="89" t="n">
        <v>603</v>
      </c>
      <c r="D96" s="88" t="s">
        <v>61</v>
      </c>
      <c r="E96" s="90" t="s">
        <v>59</v>
      </c>
      <c r="F96" s="89" t="n">
        <v>90</v>
      </c>
      <c r="G96" s="91" t="n">
        <v>2817.907</v>
      </c>
      <c r="H96" s="92" t="n">
        <v>1819.057</v>
      </c>
      <c r="I96" s="92" t="n">
        <v>2817.907</v>
      </c>
      <c r="J96" s="93" t="n">
        <v>1819.057</v>
      </c>
      <c r="K96" s="93" t="n">
        <v>2817.907</v>
      </c>
      <c r="L96" s="94" t="n">
        <v>1787.561</v>
      </c>
      <c r="M96" s="95" t="n">
        <v>71.57483</v>
      </c>
      <c r="N96" s="96" t="n">
        <v>46.20406</v>
      </c>
      <c r="O96" s="96" t="n">
        <v>71.57483</v>
      </c>
      <c r="P96" s="96" t="n">
        <v>46.20406</v>
      </c>
      <c r="Q96" s="96" t="n">
        <v>71.57483</v>
      </c>
      <c r="R96" s="97" t="n">
        <v>45.40406</v>
      </c>
      <c r="S96" s="86"/>
    </row>
    <row r="97" customFormat="false" ht="12.3" hidden="false" customHeight="false" outlineLevel="0" collapsed="false">
      <c r="A97" s="77" t="n">
        <f aca="false">ROW(A97)-ROW($A$14)</f>
        <v>83</v>
      </c>
      <c r="B97" s="78" t="s">
        <v>167</v>
      </c>
      <c r="C97" s="79" t="n">
        <v>603</v>
      </c>
      <c r="D97" s="80" t="s">
        <v>61</v>
      </c>
      <c r="E97" s="81" t="s">
        <v>59</v>
      </c>
      <c r="F97" s="79" t="n">
        <v>0</v>
      </c>
      <c r="G97" s="82" t="n">
        <v>2207.76</v>
      </c>
      <c r="H97" s="80" t="n">
        <v>1763.893</v>
      </c>
      <c r="I97" s="80" t="n">
        <v>2207.76</v>
      </c>
      <c r="J97" s="83" t="n">
        <v>1763.893</v>
      </c>
      <c r="K97" s="83" t="n">
        <v>2176.264</v>
      </c>
      <c r="L97" s="84" t="n">
        <v>1763.893</v>
      </c>
      <c r="M97" s="85" t="n">
        <v>56.07709</v>
      </c>
      <c r="N97" s="83" t="n">
        <v>44.80288</v>
      </c>
      <c r="O97" s="83" t="n">
        <v>56.07709</v>
      </c>
      <c r="P97" s="83" t="n">
        <v>44.80288</v>
      </c>
      <c r="Q97" s="83" t="n">
        <v>55.27709</v>
      </c>
      <c r="R97" s="84" t="n">
        <v>44.80288</v>
      </c>
      <c r="S97" s="86"/>
    </row>
    <row r="98" customFormat="false" ht="12.3" hidden="false" customHeight="true" outlineLevel="0" collapsed="false">
      <c r="A98" s="87" t="n">
        <f aca="false">ROW(A98)-ROW($A$14)</f>
        <v>84</v>
      </c>
      <c r="B98" s="88" t="s">
        <v>168</v>
      </c>
      <c r="C98" s="89" t="n">
        <v>603</v>
      </c>
      <c r="D98" s="88" t="s">
        <v>61</v>
      </c>
      <c r="E98" s="90" t="s">
        <v>59</v>
      </c>
      <c r="F98" s="89" t="n">
        <v>270</v>
      </c>
      <c r="G98" s="91" t="n">
        <v>1992.777</v>
      </c>
      <c r="H98" s="92" t="n">
        <v>1467.649</v>
      </c>
      <c r="I98" s="92" t="n">
        <v>1992.777</v>
      </c>
      <c r="J98" s="93" t="n">
        <v>1467.649</v>
      </c>
      <c r="K98" s="93" t="n">
        <v>1992.777</v>
      </c>
      <c r="L98" s="94" t="n">
        <v>1499.145</v>
      </c>
      <c r="M98" s="95" t="n">
        <v>50.61654</v>
      </c>
      <c r="N98" s="96" t="n">
        <v>37.27828</v>
      </c>
      <c r="O98" s="96" t="n">
        <v>50.61654</v>
      </c>
      <c r="P98" s="96" t="n">
        <v>37.27828</v>
      </c>
      <c r="Q98" s="96" t="n">
        <v>50.61654</v>
      </c>
      <c r="R98" s="97" t="n">
        <v>38.07828</v>
      </c>
      <c r="S98" s="86"/>
    </row>
    <row r="99" customFormat="false" ht="12.3" hidden="false" customHeight="false" outlineLevel="0" collapsed="false">
      <c r="A99" s="77" t="n">
        <f aca="false">ROW(A99)-ROW($A$14)</f>
        <v>85</v>
      </c>
      <c r="B99" s="78" t="s">
        <v>169</v>
      </c>
      <c r="C99" s="79" t="n">
        <v>603</v>
      </c>
      <c r="D99" s="80" t="s">
        <v>61</v>
      </c>
      <c r="E99" s="81" t="s">
        <v>59</v>
      </c>
      <c r="F99" s="79" t="n">
        <v>90</v>
      </c>
      <c r="G99" s="82" t="n">
        <v>2260.333</v>
      </c>
      <c r="H99" s="80" t="n">
        <v>1428.449</v>
      </c>
      <c r="I99" s="80" t="n">
        <v>2260.333</v>
      </c>
      <c r="J99" s="83" t="n">
        <v>1428.449</v>
      </c>
      <c r="K99" s="83" t="n">
        <v>2260.333</v>
      </c>
      <c r="L99" s="84" t="n">
        <v>1396.953</v>
      </c>
      <c r="M99" s="85" t="n">
        <v>57.41246</v>
      </c>
      <c r="N99" s="83" t="n">
        <v>36.28261</v>
      </c>
      <c r="O99" s="83" t="n">
        <v>57.41246</v>
      </c>
      <c r="P99" s="83" t="n">
        <v>36.28261</v>
      </c>
      <c r="Q99" s="83" t="n">
        <v>57.41246</v>
      </c>
      <c r="R99" s="84" t="n">
        <v>35.48261</v>
      </c>
      <c r="S99" s="86"/>
    </row>
    <row r="100" customFormat="false" ht="12.3" hidden="false" customHeight="true" outlineLevel="0" collapsed="false">
      <c r="A100" s="87" t="n">
        <f aca="false">ROW(A100)-ROW($A$14)</f>
        <v>86</v>
      </c>
      <c r="B100" s="88" t="s">
        <v>170</v>
      </c>
      <c r="C100" s="89" t="n">
        <v>402</v>
      </c>
      <c r="D100" s="88" t="s">
        <v>61</v>
      </c>
      <c r="E100" s="90" t="s">
        <v>59</v>
      </c>
      <c r="F100" s="89" t="n">
        <v>0</v>
      </c>
      <c r="G100" s="91" t="n">
        <v>3477.52</v>
      </c>
      <c r="H100" s="92" t="n">
        <v>1221.739</v>
      </c>
      <c r="I100" s="92" t="n">
        <v>3477.52</v>
      </c>
      <c r="J100" s="93" t="n">
        <v>1221.739</v>
      </c>
      <c r="K100" s="93" t="n">
        <v>3453.898</v>
      </c>
      <c r="L100" s="94" t="n">
        <v>1221.739</v>
      </c>
      <c r="M100" s="95" t="n">
        <v>88.32901</v>
      </c>
      <c r="N100" s="96" t="n">
        <v>31.03217</v>
      </c>
      <c r="O100" s="96" t="n">
        <v>88.32901</v>
      </c>
      <c r="P100" s="96" t="n">
        <v>31.03217</v>
      </c>
      <c r="Q100" s="96" t="n">
        <v>87.72901</v>
      </c>
      <c r="R100" s="97" t="n">
        <v>31.03217</v>
      </c>
      <c r="S100" s="86"/>
    </row>
    <row r="101" customFormat="false" ht="12.3" hidden="false" customHeight="false" outlineLevel="0" collapsed="false">
      <c r="A101" s="77" t="n">
        <f aca="false">ROW(A101)-ROW($A$14)</f>
        <v>87</v>
      </c>
      <c r="B101" s="78" t="s">
        <v>171</v>
      </c>
      <c r="C101" s="79" t="n">
        <v>402</v>
      </c>
      <c r="D101" s="80" t="s">
        <v>61</v>
      </c>
      <c r="E101" s="81" t="s">
        <v>59</v>
      </c>
      <c r="F101" s="79" t="n">
        <v>0</v>
      </c>
      <c r="G101" s="82" t="n">
        <v>3477.52</v>
      </c>
      <c r="H101" s="80" t="n">
        <v>1272.92</v>
      </c>
      <c r="I101" s="80" t="n">
        <v>3477.52</v>
      </c>
      <c r="J101" s="83" t="n">
        <v>1272.92</v>
      </c>
      <c r="K101" s="83" t="n">
        <v>3453.898</v>
      </c>
      <c r="L101" s="84" t="n">
        <v>1272.92</v>
      </c>
      <c r="M101" s="85" t="n">
        <v>88.32901</v>
      </c>
      <c r="N101" s="83" t="n">
        <v>32.33217</v>
      </c>
      <c r="O101" s="83" t="n">
        <v>88.32901</v>
      </c>
      <c r="P101" s="83" t="n">
        <v>32.33217</v>
      </c>
      <c r="Q101" s="83" t="n">
        <v>87.72901</v>
      </c>
      <c r="R101" s="84" t="n">
        <v>32.33217</v>
      </c>
      <c r="S101" s="86"/>
    </row>
    <row r="102" customFormat="false" ht="12.3" hidden="false" customHeight="true" outlineLevel="0" collapsed="false">
      <c r="A102" s="87" t="n">
        <f aca="false">ROW(A102)-ROW($A$14)</f>
        <v>88</v>
      </c>
      <c r="B102" s="88" t="s">
        <v>172</v>
      </c>
      <c r="C102" s="89" t="n">
        <v>603</v>
      </c>
      <c r="D102" s="88" t="s">
        <v>61</v>
      </c>
      <c r="E102" s="90" t="s">
        <v>59</v>
      </c>
      <c r="F102" s="89" t="n">
        <v>0</v>
      </c>
      <c r="G102" s="91" t="n">
        <v>1967.424</v>
      </c>
      <c r="H102" s="92" t="n">
        <v>2257.184</v>
      </c>
      <c r="I102" s="92" t="n">
        <v>1967.424</v>
      </c>
      <c r="J102" s="93" t="n">
        <v>2257.184</v>
      </c>
      <c r="K102" s="93" t="n">
        <v>1935.928</v>
      </c>
      <c r="L102" s="94" t="n">
        <v>2257.184</v>
      </c>
      <c r="M102" s="95" t="n">
        <v>49.97258</v>
      </c>
      <c r="N102" s="96" t="n">
        <v>57.33247</v>
      </c>
      <c r="O102" s="96" t="n">
        <v>49.97258</v>
      </c>
      <c r="P102" s="96" t="n">
        <v>57.33247</v>
      </c>
      <c r="Q102" s="96" t="n">
        <v>49.17258</v>
      </c>
      <c r="R102" s="97" t="n">
        <v>57.33247</v>
      </c>
      <c r="S102" s="86"/>
    </row>
    <row r="103" customFormat="false" ht="12.3" hidden="false" customHeight="false" outlineLevel="0" collapsed="false">
      <c r="A103" s="77" t="n">
        <f aca="false">ROW(A103)-ROW($A$14)</f>
        <v>89</v>
      </c>
      <c r="B103" s="78" t="s">
        <v>173</v>
      </c>
      <c r="C103" s="79" t="n">
        <v>603</v>
      </c>
      <c r="D103" s="80" t="s">
        <v>61</v>
      </c>
      <c r="E103" s="81" t="s">
        <v>59</v>
      </c>
      <c r="F103" s="79" t="n">
        <v>0</v>
      </c>
      <c r="G103" s="82" t="n">
        <v>1965.594</v>
      </c>
      <c r="H103" s="80" t="n">
        <v>2166.984</v>
      </c>
      <c r="I103" s="80" t="n">
        <v>1965.594</v>
      </c>
      <c r="J103" s="83" t="n">
        <v>2166.984</v>
      </c>
      <c r="K103" s="83" t="n">
        <v>1934.098</v>
      </c>
      <c r="L103" s="84" t="n">
        <v>2166.984</v>
      </c>
      <c r="M103" s="85" t="n">
        <v>49.92608</v>
      </c>
      <c r="N103" s="83" t="n">
        <v>55.0414</v>
      </c>
      <c r="O103" s="83" t="n">
        <v>49.92608</v>
      </c>
      <c r="P103" s="83" t="n">
        <v>55.0414</v>
      </c>
      <c r="Q103" s="83" t="n">
        <v>49.12608</v>
      </c>
      <c r="R103" s="84" t="n">
        <v>55.0414</v>
      </c>
      <c r="S103" s="86"/>
    </row>
    <row r="104" customFormat="false" ht="12.3" hidden="false" customHeight="true" outlineLevel="0" collapsed="false">
      <c r="A104" s="87" t="n">
        <f aca="false">ROW(A104)-ROW($A$14)</f>
        <v>90</v>
      </c>
      <c r="B104" s="88" t="s">
        <v>174</v>
      </c>
      <c r="C104" s="89" t="n">
        <v>402</v>
      </c>
      <c r="D104" s="88" t="s">
        <v>61</v>
      </c>
      <c r="E104" s="90" t="s">
        <v>59</v>
      </c>
      <c r="F104" s="89" t="n">
        <v>180</v>
      </c>
      <c r="G104" s="91" t="n">
        <v>3086.914</v>
      </c>
      <c r="H104" s="92" t="n">
        <v>1325.755</v>
      </c>
      <c r="I104" s="92" t="n">
        <v>3086.914</v>
      </c>
      <c r="J104" s="93" t="n">
        <v>1325.755</v>
      </c>
      <c r="K104" s="93" t="n">
        <v>3110.536</v>
      </c>
      <c r="L104" s="94" t="n">
        <v>1325.755</v>
      </c>
      <c r="M104" s="95" t="n">
        <v>78.40761</v>
      </c>
      <c r="N104" s="96" t="n">
        <v>33.67418</v>
      </c>
      <c r="O104" s="96" t="n">
        <v>78.40762</v>
      </c>
      <c r="P104" s="96" t="n">
        <v>33.67418</v>
      </c>
      <c r="Q104" s="96" t="n">
        <v>79.00761</v>
      </c>
      <c r="R104" s="97" t="n">
        <v>33.67418</v>
      </c>
      <c r="S104" s="86"/>
    </row>
    <row r="105" customFormat="false" ht="12.3" hidden="false" customHeight="false" outlineLevel="0" collapsed="false">
      <c r="A105" s="77" t="n">
        <f aca="false">ROW(A105)-ROW($A$14)</f>
        <v>91</v>
      </c>
      <c r="B105" s="78" t="s">
        <v>175</v>
      </c>
      <c r="C105" s="79" t="n">
        <v>603</v>
      </c>
      <c r="D105" s="80" t="s">
        <v>61</v>
      </c>
      <c r="E105" s="81" t="s">
        <v>59</v>
      </c>
      <c r="F105" s="79" t="n">
        <v>270</v>
      </c>
      <c r="G105" s="82" t="n">
        <v>2106.462</v>
      </c>
      <c r="H105" s="80" t="n">
        <v>2443.2</v>
      </c>
      <c r="I105" s="80" t="n">
        <v>2106.462</v>
      </c>
      <c r="J105" s="83" t="n">
        <v>2443.2</v>
      </c>
      <c r="K105" s="83" t="n">
        <v>2106.462</v>
      </c>
      <c r="L105" s="84" t="n">
        <v>2474.696</v>
      </c>
      <c r="M105" s="85" t="n">
        <v>53.50414</v>
      </c>
      <c r="N105" s="83" t="n">
        <v>62.05727</v>
      </c>
      <c r="O105" s="83" t="n">
        <v>53.50414</v>
      </c>
      <c r="P105" s="83" t="n">
        <v>62.05727</v>
      </c>
      <c r="Q105" s="83" t="n">
        <v>53.50414</v>
      </c>
      <c r="R105" s="84" t="n">
        <v>62.85727</v>
      </c>
      <c r="S105" s="86"/>
    </row>
    <row r="106" customFormat="false" ht="12.3" hidden="false" customHeight="true" outlineLevel="0" collapsed="false">
      <c r="A106" s="87" t="n">
        <f aca="false">ROW(A106)-ROW($A$14)</f>
        <v>92</v>
      </c>
      <c r="B106" s="88" t="s">
        <v>176</v>
      </c>
      <c r="C106" s="89" t="n">
        <v>603</v>
      </c>
      <c r="D106" s="88" t="s">
        <v>61</v>
      </c>
      <c r="E106" s="90" t="s">
        <v>59</v>
      </c>
      <c r="F106" s="89" t="n">
        <v>180</v>
      </c>
      <c r="G106" s="91" t="n">
        <v>2219.509</v>
      </c>
      <c r="H106" s="92" t="n">
        <v>2000.669</v>
      </c>
      <c r="I106" s="92" t="n">
        <v>2219.509</v>
      </c>
      <c r="J106" s="93" t="n">
        <v>2000.669</v>
      </c>
      <c r="K106" s="93" t="n">
        <v>2251.005</v>
      </c>
      <c r="L106" s="94" t="n">
        <v>2000.669</v>
      </c>
      <c r="M106" s="95" t="n">
        <v>56.37553</v>
      </c>
      <c r="N106" s="96" t="n">
        <v>50.817</v>
      </c>
      <c r="O106" s="96" t="n">
        <v>56.37553</v>
      </c>
      <c r="P106" s="96" t="n">
        <v>50.817</v>
      </c>
      <c r="Q106" s="96" t="n">
        <v>57.17553</v>
      </c>
      <c r="R106" s="97" t="n">
        <v>50.817</v>
      </c>
      <c r="S106" s="86"/>
    </row>
    <row r="107" customFormat="false" ht="12.3" hidden="false" customHeight="false" outlineLevel="0" collapsed="false">
      <c r="A107" s="77" t="n">
        <f aca="false">ROW(A107)-ROW($A$14)</f>
        <v>93</v>
      </c>
      <c r="B107" s="78" t="s">
        <v>177</v>
      </c>
      <c r="C107" s="79" t="n">
        <v>402</v>
      </c>
      <c r="D107" s="80" t="s">
        <v>61</v>
      </c>
      <c r="E107" s="81" t="s">
        <v>59</v>
      </c>
      <c r="F107" s="79" t="n">
        <v>270</v>
      </c>
      <c r="G107" s="82" t="n">
        <v>3124.161</v>
      </c>
      <c r="H107" s="80" t="n">
        <v>1542.918</v>
      </c>
      <c r="I107" s="80" t="n">
        <v>3124.161</v>
      </c>
      <c r="J107" s="83" t="n">
        <v>1542.919</v>
      </c>
      <c r="K107" s="83" t="n">
        <v>3124.161</v>
      </c>
      <c r="L107" s="84" t="n">
        <v>1566.541</v>
      </c>
      <c r="M107" s="85" t="n">
        <v>79.35368</v>
      </c>
      <c r="N107" s="83" t="n">
        <v>39.19013</v>
      </c>
      <c r="O107" s="83" t="n">
        <v>79.35368</v>
      </c>
      <c r="P107" s="83" t="n">
        <v>39.19013</v>
      </c>
      <c r="Q107" s="83" t="n">
        <v>79.35368</v>
      </c>
      <c r="R107" s="84" t="n">
        <v>39.79013</v>
      </c>
      <c r="S107" s="86"/>
    </row>
    <row r="108" customFormat="false" ht="12.3" hidden="false" customHeight="true" outlineLevel="0" collapsed="false">
      <c r="A108" s="87" t="n">
        <f aca="false">ROW(A108)-ROW($A$14)</f>
        <v>94</v>
      </c>
      <c r="B108" s="88" t="s">
        <v>178</v>
      </c>
      <c r="C108" s="89" t="n">
        <v>402</v>
      </c>
      <c r="D108" s="88" t="s">
        <v>61</v>
      </c>
      <c r="E108" s="90" t="s">
        <v>59</v>
      </c>
      <c r="F108" s="89" t="n">
        <v>0</v>
      </c>
      <c r="G108" s="91" t="n">
        <v>3477.52</v>
      </c>
      <c r="H108" s="92" t="n">
        <v>1539.842</v>
      </c>
      <c r="I108" s="92" t="n">
        <v>3477.52</v>
      </c>
      <c r="J108" s="93" t="n">
        <v>1539.842</v>
      </c>
      <c r="K108" s="93" t="n">
        <v>3453.898</v>
      </c>
      <c r="L108" s="94" t="n">
        <v>1539.842</v>
      </c>
      <c r="M108" s="95" t="n">
        <v>88.32901</v>
      </c>
      <c r="N108" s="96" t="n">
        <v>39.11198</v>
      </c>
      <c r="O108" s="96" t="n">
        <v>88.32901</v>
      </c>
      <c r="P108" s="96" t="n">
        <v>39.11198</v>
      </c>
      <c r="Q108" s="96" t="n">
        <v>87.72901</v>
      </c>
      <c r="R108" s="97" t="n">
        <v>39.11198</v>
      </c>
      <c r="S108" s="86"/>
    </row>
    <row r="109" customFormat="false" ht="12.3" hidden="false" customHeight="false" outlineLevel="0" collapsed="false">
      <c r="A109" s="77" t="n">
        <f aca="false">ROW(A109)-ROW($A$14)</f>
        <v>95</v>
      </c>
      <c r="B109" s="78" t="s">
        <v>179</v>
      </c>
      <c r="C109" s="79" t="n">
        <v>402</v>
      </c>
      <c r="D109" s="80" t="s">
        <v>61</v>
      </c>
      <c r="E109" s="81" t="s">
        <v>59</v>
      </c>
      <c r="F109" s="79" t="n">
        <v>90</v>
      </c>
      <c r="G109" s="82" t="n">
        <v>3433.195</v>
      </c>
      <c r="H109" s="80" t="n">
        <v>1655.534</v>
      </c>
      <c r="I109" s="80" t="n">
        <v>3433.195</v>
      </c>
      <c r="J109" s="83" t="n">
        <v>1655.534</v>
      </c>
      <c r="K109" s="83" t="n">
        <v>3433.195</v>
      </c>
      <c r="L109" s="84" t="n">
        <v>1631.912</v>
      </c>
      <c r="M109" s="85" t="n">
        <v>87.20317</v>
      </c>
      <c r="N109" s="83" t="n">
        <v>42.05057</v>
      </c>
      <c r="O109" s="83" t="n">
        <v>87.20317</v>
      </c>
      <c r="P109" s="83" t="n">
        <v>42.05057</v>
      </c>
      <c r="Q109" s="83" t="n">
        <v>87.20317</v>
      </c>
      <c r="R109" s="84" t="n">
        <v>41.45057</v>
      </c>
      <c r="S109" s="86"/>
    </row>
    <row r="110" customFormat="false" ht="12.3" hidden="false" customHeight="true" outlineLevel="0" collapsed="false">
      <c r="A110" s="87" t="n">
        <f aca="false">ROW(A110)-ROW($A$14)</f>
        <v>96</v>
      </c>
      <c r="B110" s="88" t="s">
        <v>180</v>
      </c>
      <c r="C110" s="89" t="n">
        <v>402</v>
      </c>
      <c r="D110" s="88" t="s">
        <v>61</v>
      </c>
      <c r="E110" s="90" t="s">
        <v>59</v>
      </c>
      <c r="F110" s="89" t="n">
        <v>90</v>
      </c>
      <c r="G110" s="91" t="n">
        <v>3129.507</v>
      </c>
      <c r="H110" s="92" t="n">
        <v>1660.835</v>
      </c>
      <c r="I110" s="92" t="n">
        <v>3129.507</v>
      </c>
      <c r="J110" s="93" t="n">
        <v>1660.835</v>
      </c>
      <c r="K110" s="93" t="n">
        <v>3129.507</v>
      </c>
      <c r="L110" s="94" t="n">
        <v>1637.213</v>
      </c>
      <c r="M110" s="95" t="n">
        <v>79.48949</v>
      </c>
      <c r="N110" s="96" t="n">
        <v>42.1852</v>
      </c>
      <c r="O110" s="96" t="n">
        <v>79.48949</v>
      </c>
      <c r="P110" s="96" t="n">
        <v>42.1852</v>
      </c>
      <c r="Q110" s="96" t="n">
        <v>79.48949</v>
      </c>
      <c r="R110" s="97" t="n">
        <v>41.5852</v>
      </c>
      <c r="S110" s="86"/>
    </row>
    <row r="111" customFormat="false" ht="12.3" hidden="false" customHeight="false" outlineLevel="0" collapsed="false">
      <c r="A111" s="77" t="n">
        <f aca="false">ROW(A111)-ROW($A$14)</f>
        <v>97</v>
      </c>
      <c r="B111" s="78" t="s">
        <v>181</v>
      </c>
      <c r="C111" s="79" t="n">
        <v>402</v>
      </c>
      <c r="D111" s="80"/>
      <c r="E111" s="81" t="s">
        <v>59</v>
      </c>
      <c r="F111" s="79" t="n">
        <v>180</v>
      </c>
      <c r="G111" s="82" t="n">
        <v>2764.683</v>
      </c>
      <c r="H111" s="80" t="n">
        <v>1160.535</v>
      </c>
      <c r="I111" s="80" t="n">
        <v>2764.683</v>
      </c>
      <c r="J111" s="83" t="n">
        <v>1160.535</v>
      </c>
      <c r="K111" s="83" t="n">
        <v>2788.187</v>
      </c>
      <c r="L111" s="84" t="n">
        <v>1160.535</v>
      </c>
      <c r="M111" s="85" t="n">
        <v>70.22296</v>
      </c>
      <c r="N111" s="83" t="n">
        <v>29.47758</v>
      </c>
      <c r="O111" s="83" t="n">
        <v>70.22296</v>
      </c>
      <c r="P111" s="83" t="n">
        <v>29.47758</v>
      </c>
      <c r="Q111" s="83" t="n">
        <v>70.81996</v>
      </c>
      <c r="R111" s="84" t="n">
        <v>29.47758</v>
      </c>
      <c r="S111" s="86"/>
    </row>
    <row r="112" customFormat="false" ht="12.3" hidden="false" customHeight="true" outlineLevel="0" collapsed="false">
      <c r="A112" s="87" t="n">
        <f aca="false">ROW(A112)-ROW($A$14)</f>
        <v>98</v>
      </c>
      <c r="B112" s="88" t="s">
        <v>182</v>
      </c>
      <c r="C112" s="89" t="n">
        <v>603</v>
      </c>
      <c r="D112" s="88" t="s">
        <v>61</v>
      </c>
      <c r="E112" s="90" t="s">
        <v>59</v>
      </c>
      <c r="F112" s="89" t="n">
        <v>90</v>
      </c>
      <c r="G112" s="91" t="n">
        <v>2038.505</v>
      </c>
      <c r="H112" s="92" t="n">
        <v>557.518</v>
      </c>
      <c r="I112" s="92" t="n">
        <v>2038.505</v>
      </c>
      <c r="J112" s="93" t="n">
        <v>557.518</v>
      </c>
      <c r="K112" s="93" t="n">
        <v>2038.505</v>
      </c>
      <c r="L112" s="94" t="n">
        <v>526.022</v>
      </c>
      <c r="M112" s="95" t="n">
        <v>51.77802</v>
      </c>
      <c r="N112" s="96" t="n">
        <v>14.16096</v>
      </c>
      <c r="O112" s="96" t="n">
        <v>51.77802</v>
      </c>
      <c r="P112" s="96" t="n">
        <v>14.16096</v>
      </c>
      <c r="Q112" s="96" t="n">
        <v>51.77802</v>
      </c>
      <c r="R112" s="97" t="n">
        <v>13.36096</v>
      </c>
      <c r="S112" s="86"/>
    </row>
    <row r="113" customFormat="false" ht="12.3" hidden="false" customHeight="false" outlineLevel="0" collapsed="false">
      <c r="A113" s="77" t="n">
        <f aca="false">ROW(A113)-ROW($A$14)</f>
        <v>99</v>
      </c>
      <c r="B113" s="78" t="s">
        <v>183</v>
      </c>
      <c r="C113" s="79" t="n">
        <v>402</v>
      </c>
      <c r="D113" s="80"/>
      <c r="E113" s="81" t="s">
        <v>59</v>
      </c>
      <c r="F113" s="79" t="n">
        <v>180</v>
      </c>
      <c r="G113" s="82" t="n">
        <v>2733.757</v>
      </c>
      <c r="H113" s="80" t="n">
        <v>1095.553</v>
      </c>
      <c r="I113" s="80" t="n">
        <v>2733.757</v>
      </c>
      <c r="J113" s="83" t="n">
        <v>1095.553</v>
      </c>
      <c r="K113" s="83" t="n">
        <v>2757.261</v>
      </c>
      <c r="L113" s="84" t="n">
        <v>1095.553</v>
      </c>
      <c r="M113" s="85" t="n">
        <v>69.43742</v>
      </c>
      <c r="N113" s="83" t="n">
        <v>27.82704</v>
      </c>
      <c r="O113" s="83" t="n">
        <v>69.43742</v>
      </c>
      <c r="P113" s="83" t="n">
        <v>27.82704</v>
      </c>
      <c r="Q113" s="83" t="n">
        <v>70.03442</v>
      </c>
      <c r="R113" s="84" t="n">
        <v>27.82704</v>
      </c>
      <c r="S113" s="86"/>
    </row>
    <row r="114" customFormat="false" ht="12.3" hidden="false" customHeight="false" outlineLevel="0" collapsed="false">
      <c r="A114" s="87" t="n">
        <f aca="false">ROW(A114)-ROW($A$14)</f>
        <v>100</v>
      </c>
      <c r="B114" s="88" t="s">
        <v>184</v>
      </c>
      <c r="C114" s="89" t="n">
        <v>402</v>
      </c>
      <c r="D114" s="88"/>
      <c r="E114" s="90" t="s">
        <v>59</v>
      </c>
      <c r="F114" s="89" t="n">
        <v>270</v>
      </c>
      <c r="G114" s="91" t="n">
        <v>2164.169</v>
      </c>
      <c r="H114" s="92" t="n">
        <v>1071.834</v>
      </c>
      <c r="I114" s="92" t="n">
        <v>2164.169</v>
      </c>
      <c r="J114" s="93" t="n">
        <v>1071.834</v>
      </c>
      <c r="K114" s="93" t="n">
        <v>2164.169</v>
      </c>
      <c r="L114" s="94" t="n">
        <v>1095.338</v>
      </c>
      <c r="M114" s="95" t="n">
        <v>54.96989</v>
      </c>
      <c r="N114" s="96" t="n">
        <v>27.22458</v>
      </c>
      <c r="O114" s="96" t="n">
        <v>54.96989</v>
      </c>
      <c r="P114" s="96" t="n">
        <v>27.22458</v>
      </c>
      <c r="Q114" s="96" t="n">
        <v>54.96989</v>
      </c>
      <c r="R114" s="97" t="n">
        <v>27.82158</v>
      </c>
      <c r="S114" s="86"/>
    </row>
    <row r="115" customFormat="false" ht="12.3" hidden="false" customHeight="false" outlineLevel="0" collapsed="false">
      <c r="A115" s="77" t="n">
        <f aca="false">ROW(A115)-ROW($A$14)</f>
        <v>101</v>
      </c>
      <c r="B115" s="78" t="s">
        <v>185</v>
      </c>
      <c r="C115" s="79" t="n">
        <v>402</v>
      </c>
      <c r="D115" s="80" t="s">
        <v>61</v>
      </c>
      <c r="E115" s="81" t="s">
        <v>59</v>
      </c>
      <c r="F115" s="79" t="n">
        <v>180</v>
      </c>
      <c r="G115" s="82" t="n">
        <v>1568.028</v>
      </c>
      <c r="H115" s="80" t="n">
        <v>1417.004</v>
      </c>
      <c r="I115" s="80" t="n">
        <v>1568.028</v>
      </c>
      <c r="J115" s="83" t="n">
        <v>1417.004</v>
      </c>
      <c r="K115" s="83" t="n">
        <v>1591.65</v>
      </c>
      <c r="L115" s="84" t="n">
        <v>1417.004</v>
      </c>
      <c r="M115" s="85" t="n">
        <v>39.82792</v>
      </c>
      <c r="N115" s="83" t="n">
        <v>35.9919</v>
      </c>
      <c r="O115" s="83" t="n">
        <v>39.82792</v>
      </c>
      <c r="P115" s="83" t="n">
        <v>35.9919</v>
      </c>
      <c r="Q115" s="83" t="n">
        <v>40.42792</v>
      </c>
      <c r="R115" s="84" t="n">
        <v>35.9919</v>
      </c>
      <c r="S115" s="86"/>
    </row>
    <row r="116" customFormat="false" ht="12.3" hidden="false" customHeight="false" outlineLevel="0" collapsed="false">
      <c r="A116" s="87" t="n">
        <f aca="false">ROW(A116)-ROW($A$14)</f>
        <v>102</v>
      </c>
      <c r="B116" s="88" t="s">
        <v>186</v>
      </c>
      <c r="C116" s="89" t="n">
        <v>603</v>
      </c>
      <c r="D116" s="88"/>
      <c r="E116" s="90" t="s">
        <v>59</v>
      </c>
      <c r="F116" s="89" t="n">
        <v>0</v>
      </c>
      <c r="G116" s="91" t="n">
        <v>1983.744</v>
      </c>
      <c r="H116" s="92" t="n">
        <v>1617.52</v>
      </c>
      <c r="I116" s="92" t="n">
        <v>1983.744</v>
      </c>
      <c r="J116" s="93" t="n">
        <v>1617.52</v>
      </c>
      <c r="K116" s="93" t="n">
        <v>1954.217</v>
      </c>
      <c r="L116" s="94" t="n">
        <v>1617.52</v>
      </c>
      <c r="M116" s="95" t="n">
        <v>50.38711</v>
      </c>
      <c r="N116" s="96" t="n">
        <v>41.085</v>
      </c>
      <c r="O116" s="96" t="n">
        <v>50.38711</v>
      </c>
      <c r="P116" s="96" t="n">
        <v>41.085</v>
      </c>
      <c r="Q116" s="96" t="n">
        <v>49.63711</v>
      </c>
      <c r="R116" s="97" t="n">
        <v>41.085</v>
      </c>
      <c r="S116" s="86"/>
    </row>
    <row r="117" customFormat="false" ht="12.3" hidden="false" customHeight="false" outlineLevel="0" collapsed="false">
      <c r="A117" s="77" t="n">
        <f aca="false">ROW(A117)-ROW($A$14)</f>
        <v>103</v>
      </c>
      <c r="B117" s="78" t="s">
        <v>187</v>
      </c>
      <c r="C117" s="79" t="n">
        <v>2512</v>
      </c>
      <c r="D117" s="80"/>
      <c r="E117" s="81" t="s">
        <v>59</v>
      </c>
      <c r="F117" s="79" t="n">
        <v>0</v>
      </c>
      <c r="G117" s="82" t="n">
        <v>2614.122</v>
      </c>
      <c r="H117" s="80" t="n">
        <v>899.853</v>
      </c>
      <c r="I117" s="80" t="n">
        <v>2614.122</v>
      </c>
      <c r="J117" s="83" t="n">
        <v>899.853</v>
      </c>
      <c r="K117" s="83" t="n">
        <v>2492.075</v>
      </c>
      <c r="L117" s="84" t="n">
        <v>899.853</v>
      </c>
      <c r="M117" s="85" t="n">
        <v>66.3987</v>
      </c>
      <c r="N117" s="83" t="n">
        <v>22.85626</v>
      </c>
      <c r="O117" s="83" t="n">
        <v>66.3987</v>
      </c>
      <c r="P117" s="83" t="n">
        <v>22.85626</v>
      </c>
      <c r="Q117" s="83" t="n">
        <v>63.2987</v>
      </c>
      <c r="R117" s="84" t="n">
        <v>22.85626</v>
      </c>
      <c r="S117" s="86"/>
    </row>
    <row r="118" customFormat="false" ht="12.3" hidden="false" customHeight="false" outlineLevel="0" collapsed="false">
      <c r="A118" s="87" t="n">
        <f aca="false">ROW(A118)-ROW($A$14)</f>
        <v>104</v>
      </c>
      <c r="B118" s="88" t="s">
        <v>188</v>
      </c>
      <c r="C118" s="89" t="n">
        <v>603</v>
      </c>
      <c r="D118" s="88"/>
      <c r="E118" s="90" t="s">
        <v>59</v>
      </c>
      <c r="F118" s="89" t="n">
        <v>270</v>
      </c>
      <c r="G118" s="91" t="n">
        <v>2079.828</v>
      </c>
      <c r="H118" s="92" t="n">
        <v>1063.369</v>
      </c>
      <c r="I118" s="92" t="n">
        <v>2079.828</v>
      </c>
      <c r="J118" s="93" t="n">
        <v>1063.369</v>
      </c>
      <c r="K118" s="93" t="n">
        <v>2079.828</v>
      </c>
      <c r="L118" s="94" t="n">
        <v>1096.834</v>
      </c>
      <c r="M118" s="95" t="n">
        <v>52.82764</v>
      </c>
      <c r="N118" s="96" t="n">
        <v>27.00958</v>
      </c>
      <c r="O118" s="96" t="n">
        <v>52.82764</v>
      </c>
      <c r="P118" s="96" t="n">
        <v>27.00958</v>
      </c>
      <c r="Q118" s="96" t="n">
        <v>52.82764</v>
      </c>
      <c r="R118" s="97" t="n">
        <v>27.85958</v>
      </c>
      <c r="S118" s="86"/>
    </row>
    <row r="119" customFormat="false" ht="12.3" hidden="false" customHeight="false" outlineLevel="0" collapsed="false">
      <c r="A119" s="77" t="n">
        <f aca="false">ROW(A119)-ROW($A$14)</f>
        <v>105</v>
      </c>
      <c r="B119" s="78" t="s">
        <v>189</v>
      </c>
      <c r="C119" s="79" t="n">
        <v>603</v>
      </c>
      <c r="D119" s="80"/>
      <c r="E119" s="81" t="s">
        <v>59</v>
      </c>
      <c r="F119" s="79" t="n">
        <v>270</v>
      </c>
      <c r="G119" s="82" t="n">
        <v>2278.253</v>
      </c>
      <c r="H119" s="80" t="n">
        <v>1616.066</v>
      </c>
      <c r="I119" s="80" t="n">
        <v>2278.253</v>
      </c>
      <c r="J119" s="83" t="n">
        <v>1616.066</v>
      </c>
      <c r="K119" s="83" t="n">
        <v>2278.253</v>
      </c>
      <c r="L119" s="84" t="n">
        <v>1645.594</v>
      </c>
      <c r="M119" s="85" t="n">
        <v>57.86762</v>
      </c>
      <c r="N119" s="83" t="n">
        <v>41.04808</v>
      </c>
      <c r="O119" s="83" t="n">
        <v>57.86762</v>
      </c>
      <c r="P119" s="83" t="n">
        <v>41.04808</v>
      </c>
      <c r="Q119" s="83" t="n">
        <v>57.86762</v>
      </c>
      <c r="R119" s="84" t="n">
        <v>41.79808</v>
      </c>
      <c r="S119" s="86"/>
    </row>
    <row r="120" customFormat="false" ht="12.3" hidden="false" customHeight="false" outlineLevel="0" collapsed="false">
      <c r="A120" s="87" t="n">
        <f aca="false">ROW(A120)-ROW($A$14)</f>
        <v>106</v>
      </c>
      <c r="B120" s="88" t="s">
        <v>190</v>
      </c>
      <c r="C120" s="89" t="n">
        <v>603</v>
      </c>
      <c r="D120" s="88"/>
      <c r="E120" s="90" t="s">
        <v>59</v>
      </c>
      <c r="F120" s="89" t="n">
        <v>180</v>
      </c>
      <c r="G120" s="91" t="n">
        <v>2120.89</v>
      </c>
      <c r="H120" s="92" t="n">
        <v>2323.121</v>
      </c>
      <c r="I120" s="92" t="n">
        <v>2120.89</v>
      </c>
      <c r="J120" s="93" t="n">
        <v>2323.121</v>
      </c>
      <c r="K120" s="93" t="n">
        <v>2150.417</v>
      </c>
      <c r="L120" s="94" t="n">
        <v>2323.121</v>
      </c>
      <c r="M120" s="95" t="n">
        <v>53.87059</v>
      </c>
      <c r="N120" s="96" t="n">
        <v>59.00727</v>
      </c>
      <c r="O120" s="96" t="n">
        <v>53.87059</v>
      </c>
      <c r="P120" s="96" t="n">
        <v>59.00727</v>
      </c>
      <c r="Q120" s="96" t="n">
        <v>54.62059</v>
      </c>
      <c r="R120" s="97" t="n">
        <v>59.00727</v>
      </c>
      <c r="S120" s="86"/>
    </row>
    <row r="121" customFormat="false" ht="12.3" hidden="false" customHeight="false" outlineLevel="0" collapsed="false">
      <c r="A121" s="77" t="n">
        <f aca="false">ROW(A121)-ROW($A$14)</f>
        <v>107</v>
      </c>
      <c r="B121" s="78" t="s">
        <v>191</v>
      </c>
      <c r="C121" s="79" t="n">
        <v>603</v>
      </c>
      <c r="D121" s="80" t="s">
        <v>61</v>
      </c>
      <c r="E121" s="81" t="s">
        <v>59</v>
      </c>
      <c r="F121" s="79" t="n">
        <v>0</v>
      </c>
      <c r="G121" s="82" t="n">
        <v>232.5</v>
      </c>
      <c r="H121" s="80" t="n">
        <v>1637.5</v>
      </c>
      <c r="I121" s="80" t="n">
        <v>232.5</v>
      </c>
      <c r="J121" s="83" t="n">
        <v>1637.5</v>
      </c>
      <c r="K121" s="83" t="n">
        <v>204.941</v>
      </c>
      <c r="L121" s="84" t="n">
        <v>1637.5</v>
      </c>
      <c r="M121" s="85" t="n">
        <v>5.9055</v>
      </c>
      <c r="N121" s="83" t="n">
        <v>41.5925</v>
      </c>
      <c r="O121" s="83" t="n">
        <v>5.9055</v>
      </c>
      <c r="P121" s="83" t="n">
        <v>41.5925</v>
      </c>
      <c r="Q121" s="83" t="n">
        <v>5.2055</v>
      </c>
      <c r="R121" s="84" t="n">
        <v>41.5925</v>
      </c>
      <c r="S121" s="86"/>
    </row>
    <row r="122" customFormat="false" ht="12.3" hidden="false" customHeight="true" outlineLevel="0" collapsed="false">
      <c r="A122" s="87" t="n">
        <f aca="false">ROW(A122)-ROW($A$14)</f>
        <v>108</v>
      </c>
      <c r="B122" s="88" t="s">
        <v>192</v>
      </c>
      <c r="C122" s="89" t="n">
        <v>603</v>
      </c>
      <c r="D122" s="88" t="s">
        <v>61</v>
      </c>
      <c r="E122" s="90" t="s">
        <v>59</v>
      </c>
      <c r="F122" s="89" t="n">
        <v>0</v>
      </c>
      <c r="G122" s="91" t="n">
        <v>1327.681</v>
      </c>
      <c r="H122" s="92" t="n">
        <v>1217.561</v>
      </c>
      <c r="I122" s="92" t="n">
        <v>1327.681</v>
      </c>
      <c r="J122" s="93" t="n">
        <v>1217.561</v>
      </c>
      <c r="K122" s="93" t="n">
        <v>1300.122</v>
      </c>
      <c r="L122" s="94" t="n">
        <v>1217.561</v>
      </c>
      <c r="M122" s="95" t="n">
        <v>33.72309</v>
      </c>
      <c r="N122" s="96" t="n">
        <v>30.92604</v>
      </c>
      <c r="O122" s="96" t="n">
        <v>33.72309</v>
      </c>
      <c r="P122" s="96" t="n">
        <v>30.92604</v>
      </c>
      <c r="Q122" s="96" t="n">
        <v>33.02309</v>
      </c>
      <c r="R122" s="97" t="n">
        <v>30.92604</v>
      </c>
      <c r="S122" s="86"/>
    </row>
    <row r="123" customFormat="false" ht="12.3" hidden="false" customHeight="false" outlineLevel="0" collapsed="false">
      <c r="A123" s="77" t="n">
        <f aca="false">ROW(A123)-ROW($A$14)</f>
        <v>109</v>
      </c>
      <c r="B123" s="78" t="s">
        <v>193</v>
      </c>
      <c r="C123" s="79" t="n">
        <v>603</v>
      </c>
      <c r="D123" s="80" t="s">
        <v>61</v>
      </c>
      <c r="E123" s="81" t="s">
        <v>59</v>
      </c>
      <c r="F123" s="79" t="n">
        <v>0</v>
      </c>
      <c r="G123" s="82" t="n">
        <v>1327.681</v>
      </c>
      <c r="H123" s="80" t="n">
        <v>1150.158</v>
      </c>
      <c r="I123" s="80" t="n">
        <v>1327.681</v>
      </c>
      <c r="J123" s="83" t="n">
        <v>1150.158</v>
      </c>
      <c r="K123" s="83" t="n">
        <v>1300.122</v>
      </c>
      <c r="L123" s="84" t="n">
        <v>1150.158</v>
      </c>
      <c r="M123" s="85" t="n">
        <v>33.72309</v>
      </c>
      <c r="N123" s="83" t="n">
        <v>29.214</v>
      </c>
      <c r="O123" s="83" t="n">
        <v>33.72309</v>
      </c>
      <c r="P123" s="83" t="n">
        <v>29.214</v>
      </c>
      <c r="Q123" s="83" t="n">
        <v>33.02309</v>
      </c>
      <c r="R123" s="84" t="n">
        <v>29.214</v>
      </c>
      <c r="S123" s="86"/>
    </row>
    <row r="124" customFormat="false" ht="12.3" hidden="false" customHeight="true" outlineLevel="0" collapsed="false">
      <c r="A124" s="87" t="n">
        <f aca="false">ROW(A124)-ROW($A$14)</f>
        <v>110</v>
      </c>
      <c r="B124" s="88" t="s">
        <v>194</v>
      </c>
      <c r="C124" s="89" t="n">
        <v>402</v>
      </c>
      <c r="D124" s="88" t="s">
        <v>61</v>
      </c>
      <c r="E124" s="90" t="s">
        <v>59</v>
      </c>
      <c r="F124" s="89" t="n">
        <v>270</v>
      </c>
      <c r="G124" s="91" t="n">
        <v>1835.139</v>
      </c>
      <c r="H124" s="92" t="n">
        <v>530.599</v>
      </c>
      <c r="I124" s="92" t="n">
        <v>1835.139</v>
      </c>
      <c r="J124" s="93" t="n">
        <v>530.599</v>
      </c>
      <c r="K124" s="93" t="n">
        <v>1835.139</v>
      </c>
      <c r="L124" s="94" t="n">
        <v>554.221</v>
      </c>
      <c r="M124" s="95" t="n">
        <v>46.61253</v>
      </c>
      <c r="N124" s="96" t="n">
        <v>13.47722</v>
      </c>
      <c r="O124" s="96" t="n">
        <v>46.61253</v>
      </c>
      <c r="P124" s="96" t="n">
        <v>13.47722</v>
      </c>
      <c r="Q124" s="96" t="n">
        <v>46.61253</v>
      </c>
      <c r="R124" s="97" t="n">
        <v>14.07722</v>
      </c>
      <c r="S124" s="86"/>
    </row>
    <row r="125" customFormat="false" ht="12.3" hidden="false" customHeight="false" outlineLevel="0" collapsed="false">
      <c r="A125" s="77" t="n">
        <f aca="false">ROW(A125)-ROW($A$14)</f>
        <v>111</v>
      </c>
      <c r="B125" s="78" t="s">
        <v>195</v>
      </c>
      <c r="C125" s="79" t="n">
        <v>603</v>
      </c>
      <c r="D125" s="80" t="s">
        <v>61</v>
      </c>
      <c r="E125" s="81" t="s">
        <v>59</v>
      </c>
      <c r="F125" s="79" t="n">
        <v>180</v>
      </c>
      <c r="G125" s="82" t="n">
        <v>3377.657</v>
      </c>
      <c r="H125" s="80" t="n">
        <v>735.223</v>
      </c>
      <c r="I125" s="80" t="n">
        <v>3377.657</v>
      </c>
      <c r="J125" s="83" t="n">
        <v>735.223</v>
      </c>
      <c r="K125" s="83" t="n">
        <v>3405.216</v>
      </c>
      <c r="L125" s="84" t="n">
        <v>735.223</v>
      </c>
      <c r="M125" s="85" t="n">
        <v>85.79249</v>
      </c>
      <c r="N125" s="83" t="n">
        <v>18.67466</v>
      </c>
      <c r="O125" s="83" t="n">
        <v>85.79249</v>
      </c>
      <c r="P125" s="83" t="n">
        <v>18.67466</v>
      </c>
      <c r="Q125" s="83" t="n">
        <v>86.49249</v>
      </c>
      <c r="R125" s="84" t="n">
        <v>18.67466</v>
      </c>
      <c r="S125" s="86"/>
    </row>
    <row r="126" customFormat="false" ht="12.3" hidden="false" customHeight="true" outlineLevel="0" collapsed="false">
      <c r="A126" s="87" t="n">
        <f aca="false">ROW(A126)-ROW($A$14)</f>
        <v>112</v>
      </c>
      <c r="B126" s="88" t="s">
        <v>196</v>
      </c>
      <c r="C126" s="89" t="n">
        <v>1206</v>
      </c>
      <c r="D126" s="88" t="s">
        <v>61</v>
      </c>
      <c r="E126" s="90" t="s">
        <v>59</v>
      </c>
      <c r="F126" s="89" t="n">
        <v>0</v>
      </c>
      <c r="G126" s="91" t="n">
        <v>3041.999</v>
      </c>
      <c r="H126" s="92" t="n">
        <v>2130.597</v>
      </c>
      <c r="I126" s="92" t="n">
        <v>3041.999</v>
      </c>
      <c r="J126" s="93" t="n">
        <v>2130.597</v>
      </c>
      <c r="K126" s="93" t="n">
        <v>2988.85</v>
      </c>
      <c r="L126" s="94" t="n">
        <v>2130.597</v>
      </c>
      <c r="M126" s="95" t="n">
        <v>77.26678</v>
      </c>
      <c r="N126" s="96" t="n">
        <v>54.11718</v>
      </c>
      <c r="O126" s="96" t="n">
        <v>77.26678</v>
      </c>
      <c r="P126" s="96" t="n">
        <v>54.11718</v>
      </c>
      <c r="Q126" s="96" t="n">
        <v>75.91678</v>
      </c>
      <c r="R126" s="97" t="n">
        <v>54.11718</v>
      </c>
      <c r="S126" s="86"/>
    </row>
    <row r="127" customFormat="false" ht="12.3" hidden="false" customHeight="false" outlineLevel="0" collapsed="false">
      <c r="A127" s="77" t="n">
        <f aca="false">ROW(A127)-ROW($A$14)</f>
        <v>113</v>
      </c>
      <c r="B127" s="78" t="s">
        <v>197</v>
      </c>
      <c r="C127" s="79" t="n">
        <v>603</v>
      </c>
      <c r="D127" s="80" t="s">
        <v>61</v>
      </c>
      <c r="E127" s="81" t="s">
        <v>59</v>
      </c>
      <c r="F127" s="79" t="n">
        <v>270</v>
      </c>
      <c r="G127" s="82" t="n">
        <v>1074.164</v>
      </c>
      <c r="H127" s="80" t="n">
        <v>2269.334</v>
      </c>
      <c r="I127" s="80" t="n">
        <v>1074.164</v>
      </c>
      <c r="J127" s="83" t="n">
        <v>2269.334</v>
      </c>
      <c r="K127" s="83" t="n">
        <v>1074.164</v>
      </c>
      <c r="L127" s="84" t="n">
        <v>2296.893</v>
      </c>
      <c r="M127" s="85" t="n">
        <v>27.28376</v>
      </c>
      <c r="N127" s="83" t="n">
        <v>57.64107</v>
      </c>
      <c r="O127" s="83" t="n">
        <v>27.28376</v>
      </c>
      <c r="P127" s="83" t="n">
        <v>57.64107</v>
      </c>
      <c r="Q127" s="83" t="n">
        <v>27.28376</v>
      </c>
      <c r="R127" s="84" t="n">
        <v>58.34107</v>
      </c>
      <c r="S127" s="86"/>
    </row>
    <row r="128" customFormat="false" ht="12.3" hidden="false" customHeight="false" outlineLevel="0" collapsed="false">
      <c r="A128" s="87" t="n">
        <f aca="false">ROW(A128)-ROW($A$14)</f>
        <v>114</v>
      </c>
      <c r="B128" s="88" t="s">
        <v>198</v>
      </c>
      <c r="C128" s="89" t="n">
        <v>603</v>
      </c>
      <c r="D128" s="88"/>
      <c r="E128" s="90" t="s">
        <v>59</v>
      </c>
      <c r="F128" s="89" t="n">
        <v>0</v>
      </c>
      <c r="G128" s="91" t="n">
        <v>1960.831</v>
      </c>
      <c r="H128" s="92" t="n">
        <v>2106.196</v>
      </c>
      <c r="I128" s="92" t="n">
        <v>1960.831</v>
      </c>
      <c r="J128" s="93" t="n">
        <v>2106.196</v>
      </c>
      <c r="K128" s="93" t="n">
        <v>1931.304</v>
      </c>
      <c r="L128" s="94" t="n">
        <v>2106.196</v>
      </c>
      <c r="M128" s="95" t="n">
        <v>49.80512</v>
      </c>
      <c r="N128" s="96" t="n">
        <v>53.49739</v>
      </c>
      <c r="O128" s="96" t="n">
        <v>49.80512</v>
      </c>
      <c r="P128" s="96" t="n">
        <v>53.49739</v>
      </c>
      <c r="Q128" s="96" t="n">
        <v>49.05512</v>
      </c>
      <c r="R128" s="97" t="n">
        <v>53.49739</v>
      </c>
      <c r="S128" s="86"/>
    </row>
    <row r="129" customFormat="false" ht="12.3" hidden="false" customHeight="false" outlineLevel="0" collapsed="false">
      <c r="A129" s="77" t="n">
        <f aca="false">ROW(A129)-ROW($A$14)</f>
        <v>115</v>
      </c>
      <c r="B129" s="78" t="s">
        <v>199</v>
      </c>
      <c r="C129" s="79" t="n">
        <v>402</v>
      </c>
      <c r="D129" s="80" t="s">
        <v>61</v>
      </c>
      <c r="E129" s="81" t="s">
        <v>59</v>
      </c>
      <c r="F129" s="79" t="n">
        <v>0</v>
      </c>
      <c r="G129" s="82" t="n">
        <v>2466.325</v>
      </c>
      <c r="H129" s="80" t="n">
        <v>1523.257</v>
      </c>
      <c r="I129" s="80" t="n">
        <v>2466.325</v>
      </c>
      <c r="J129" s="83" t="n">
        <v>1523.257</v>
      </c>
      <c r="K129" s="83" t="n">
        <v>2442.703</v>
      </c>
      <c r="L129" s="84" t="n">
        <v>1523.257</v>
      </c>
      <c r="M129" s="85" t="n">
        <v>62.64465</v>
      </c>
      <c r="N129" s="83" t="n">
        <v>38.69074</v>
      </c>
      <c r="O129" s="83" t="n">
        <v>62.64465</v>
      </c>
      <c r="P129" s="83" t="n">
        <v>38.69074</v>
      </c>
      <c r="Q129" s="83" t="n">
        <v>62.04465</v>
      </c>
      <c r="R129" s="84" t="n">
        <v>38.69074</v>
      </c>
      <c r="S129" s="86"/>
    </row>
    <row r="130" customFormat="false" ht="12.3" hidden="false" customHeight="true" outlineLevel="0" collapsed="false">
      <c r="A130" s="87" t="n">
        <f aca="false">ROW(A130)-ROW($A$14)</f>
        <v>116</v>
      </c>
      <c r="B130" s="88" t="s">
        <v>200</v>
      </c>
      <c r="C130" s="89" t="n">
        <v>402</v>
      </c>
      <c r="D130" s="88" t="s">
        <v>61</v>
      </c>
      <c r="E130" s="90" t="s">
        <v>59</v>
      </c>
      <c r="F130" s="89" t="n">
        <v>0</v>
      </c>
      <c r="G130" s="91" t="n">
        <v>2123.488</v>
      </c>
      <c r="H130" s="92" t="n">
        <v>2195.484</v>
      </c>
      <c r="I130" s="92" t="n">
        <v>2123.488</v>
      </c>
      <c r="J130" s="93" t="n">
        <v>2195.484</v>
      </c>
      <c r="K130" s="93" t="n">
        <v>2099.866</v>
      </c>
      <c r="L130" s="94" t="n">
        <v>2195.484</v>
      </c>
      <c r="M130" s="95" t="n">
        <v>53.9366</v>
      </c>
      <c r="N130" s="96" t="n">
        <v>55.76529</v>
      </c>
      <c r="O130" s="96" t="n">
        <v>53.9366</v>
      </c>
      <c r="P130" s="96" t="n">
        <v>55.76529</v>
      </c>
      <c r="Q130" s="96" t="n">
        <v>53.3366</v>
      </c>
      <c r="R130" s="97" t="n">
        <v>55.76529</v>
      </c>
      <c r="S130" s="86"/>
    </row>
    <row r="131" customFormat="false" ht="12.3" hidden="false" customHeight="false" outlineLevel="0" collapsed="false">
      <c r="A131" s="77" t="n">
        <f aca="false">ROW(A131)-ROW($A$14)</f>
        <v>117</v>
      </c>
      <c r="B131" s="78" t="s">
        <v>201</v>
      </c>
      <c r="C131" s="79" t="s">
        <v>202</v>
      </c>
      <c r="D131" s="80" t="s">
        <v>125</v>
      </c>
      <c r="E131" s="81" t="s">
        <v>59</v>
      </c>
      <c r="F131" s="79" t="n">
        <v>0</v>
      </c>
      <c r="G131" s="82" t="n">
        <v>838.711</v>
      </c>
      <c r="H131" s="80" t="n">
        <v>2445</v>
      </c>
      <c r="I131" s="80" t="n">
        <v>838.711</v>
      </c>
      <c r="J131" s="83" t="n">
        <v>2445</v>
      </c>
      <c r="K131" s="83" t="n">
        <v>738.711</v>
      </c>
      <c r="L131" s="84" t="n">
        <v>2445</v>
      </c>
      <c r="M131" s="85" t="n">
        <v>21.30325</v>
      </c>
      <c r="N131" s="83" t="n">
        <v>62.103</v>
      </c>
      <c r="O131" s="83" t="n">
        <v>21.30325</v>
      </c>
      <c r="P131" s="83" t="n">
        <v>62.103</v>
      </c>
      <c r="Q131" s="83" t="n">
        <v>18.76325</v>
      </c>
      <c r="R131" s="84" t="n">
        <v>62.103</v>
      </c>
      <c r="S131" s="86"/>
    </row>
    <row r="132" customFormat="false" ht="12.3" hidden="false" customHeight="true" outlineLevel="0" collapsed="false">
      <c r="A132" s="87" t="n">
        <f aca="false">ROW(A132)-ROW($A$14)</f>
        <v>118</v>
      </c>
      <c r="B132" s="88" t="s">
        <v>203</v>
      </c>
      <c r="C132" s="89" t="n">
        <v>603</v>
      </c>
      <c r="D132" s="88" t="s">
        <v>61</v>
      </c>
      <c r="E132" s="90" t="s">
        <v>59</v>
      </c>
      <c r="F132" s="89" t="n">
        <v>0</v>
      </c>
      <c r="G132" s="91" t="n">
        <v>406.289</v>
      </c>
      <c r="H132" s="92" t="n">
        <v>1667.591</v>
      </c>
      <c r="I132" s="92" t="n">
        <v>406.289</v>
      </c>
      <c r="J132" s="93" t="n">
        <v>1667.591</v>
      </c>
      <c r="K132" s="93" t="n">
        <v>378.73</v>
      </c>
      <c r="L132" s="94" t="n">
        <v>1667.591</v>
      </c>
      <c r="M132" s="95" t="n">
        <v>10.31975</v>
      </c>
      <c r="N132" s="96" t="n">
        <v>42.35681</v>
      </c>
      <c r="O132" s="96" t="n">
        <v>10.31975</v>
      </c>
      <c r="P132" s="96" t="n">
        <v>42.35681</v>
      </c>
      <c r="Q132" s="96" t="n">
        <v>9.61975</v>
      </c>
      <c r="R132" s="97" t="n">
        <v>42.35681</v>
      </c>
      <c r="S132" s="86"/>
    </row>
    <row r="133" customFormat="false" ht="12.3" hidden="false" customHeight="false" outlineLevel="0" collapsed="false">
      <c r="A133" s="77" t="n">
        <f aca="false">ROW(A133)-ROW($A$14)</f>
        <v>119</v>
      </c>
      <c r="B133" s="78" t="s">
        <v>204</v>
      </c>
      <c r="C133" s="79" t="n">
        <v>603</v>
      </c>
      <c r="D133" s="80" t="s">
        <v>61</v>
      </c>
      <c r="E133" s="81" t="s">
        <v>59</v>
      </c>
      <c r="F133" s="79" t="n">
        <v>0</v>
      </c>
      <c r="G133" s="82" t="n">
        <v>811.151</v>
      </c>
      <c r="H133" s="80" t="n">
        <v>2280</v>
      </c>
      <c r="I133" s="80" t="n">
        <v>811.151</v>
      </c>
      <c r="J133" s="83" t="n">
        <v>2280</v>
      </c>
      <c r="K133" s="83" t="n">
        <v>783.592</v>
      </c>
      <c r="L133" s="84" t="n">
        <v>2280</v>
      </c>
      <c r="M133" s="85" t="n">
        <v>20.60324</v>
      </c>
      <c r="N133" s="83" t="n">
        <v>57.912</v>
      </c>
      <c r="O133" s="83" t="n">
        <v>20.60324</v>
      </c>
      <c r="P133" s="83" t="n">
        <v>57.912</v>
      </c>
      <c r="Q133" s="83" t="n">
        <v>19.90324</v>
      </c>
      <c r="R133" s="84" t="n">
        <v>57.912</v>
      </c>
      <c r="S133" s="86"/>
    </row>
    <row r="134" customFormat="false" ht="12.3" hidden="false" customHeight="true" outlineLevel="0" collapsed="false">
      <c r="A134" s="87" t="n">
        <f aca="false">ROW(A134)-ROW($A$14)</f>
        <v>120</v>
      </c>
      <c r="B134" s="88" t="s">
        <v>205</v>
      </c>
      <c r="C134" s="89" t="n">
        <v>603</v>
      </c>
      <c r="D134" s="88" t="s">
        <v>61</v>
      </c>
      <c r="E134" s="90" t="s">
        <v>59</v>
      </c>
      <c r="F134" s="89" t="n">
        <v>180</v>
      </c>
      <c r="G134" s="91" t="n">
        <v>720.741</v>
      </c>
      <c r="H134" s="92" t="n">
        <v>1582.04</v>
      </c>
      <c r="I134" s="92" t="n">
        <v>720.741</v>
      </c>
      <c r="J134" s="93" t="n">
        <v>1582.04</v>
      </c>
      <c r="K134" s="93" t="n">
        <v>748.301</v>
      </c>
      <c r="L134" s="94" t="n">
        <v>1582.04</v>
      </c>
      <c r="M134" s="95" t="n">
        <v>18.30683</v>
      </c>
      <c r="N134" s="96" t="n">
        <v>40.1838</v>
      </c>
      <c r="O134" s="96" t="n">
        <v>18.30683</v>
      </c>
      <c r="P134" s="96" t="n">
        <v>40.1838</v>
      </c>
      <c r="Q134" s="96" t="n">
        <v>19.00684</v>
      </c>
      <c r="R134" s="97" t="n">
        <v>40.1838</v>
      </c>
      <c r="S134" s="86"/>
    </row>
    <row r="135" customFormat="false" ht="12.3" hidden="false" customHeight="false" outlineLevel="0" collapsed="false">
      <c r="A135" s="77" t="n">
        <f aca="false">ROW(A135)-ROW($A$14)</f>
        <v>121</v>
      </c>
      <c r="B135" s="78" t="s">
        <v>206</v>
      </c>
      <c r="C135" s="79" t="n">
        <v>603</v>
      </c>
      <c r="D135" s="80" t="s">
        <v>61</v>
      </c>
      <c r="E135" s="81" t="s">
        <v>59</v>
      </c>
      <c r="F135" s="79" t="n">
        <v>0</v>
      </c>
      <c r="G135" s="82" t="n">
        <v>634.696</v>
      </c>
      <c r="H135" s="80" t="n">
        <v>936.233</v>
      </c>
      <c r="I135" s="80" t="n">
        <v>634.696</v>
      </c>
      <c r="J135" s="83" t="n">
        <v>936.233</v>
      </c>
      <c r="K135" s="83" t="n">
        <v>607.137</v>
      </c>
      <c r="L135" s="84" t="n">
        <v>936.233</v>
      </c>
      <c r="M135" s="85" t="n">
        <v>16.12128</v>
      </c>
      <c r="N135" s="83" t="n">
        <v>23.78032</v>
      </c>
      <c r="O135" s="83" t="n">
        <v>16.12128</v>
      </c>
      <c r="P135" s="83" t="n">
        <v>23.78032</v>
      </c>
      <c r="Q135" s="83" t="n">
        <v>15.42128</v>
      </c>
      <c r="R135" s="84" t="n">
        <v>23.78032</v>
      </c>
      <c r="S135" s="86"/>
    </row>
    <row r="136" customFormat="false" ht="12.3" hidden="false" customHeight="true" outlineLevel="0" collapsed="false">
      <c r="A136" s="87" t="n">
        <f aca="false">ROW(A136)-ROW($A$14)</f>
        <v>122</v>
      </c>
      <c r="B136" s="88" t="s">
        <v>207</v>
      </c>
      <c r="C136" s="89" t="n">
        <v>603</v>
      </c>
      <c r="D136" s="88" t="s">
        <v>61</v>
      </c>
      <c r="E136" s="90" t="s">
        <v>59</v>
      </c>
      <c r="F136" s="89" t="n">
        <v>180</v>
      </c>
      <c r="G136" s="91" t="n">
        <v>1328.57</v>
      </c>
      <c r="H136" s="92" t="n">
        <v>1303.455</v>
      </c>
      <c r="I136" s="92" t="n">
        <v>1328.57</v>
      </c>
      <c r="J136" s="93" t="n">
        <v>1303.455</v>
      </c>
      <c r="K136" s="93" t="n">
        <v>1356.13</v>
      </c>
      <c r="L136" s="94" t="n">
        <v>1303.455</v>
      </c>
      <c r="M136" s="95" t="n">
        <v>33.74569</v>
      </c>
      <c r="N136" s="96" t="n">
        <v>33.10775</v>
      </c>
      <c r="O136" s="96" t="n">
        <v>33.74569</v>
      </c>
      <c r="P136" s="96" t="n">
        <v>33.10775</v>
      </c>
      <c r="Q136" s="96" t="n">
        <v>34.44569</v>
      </c>
      <c r="R136" s="97" t="n">
        <v>33.10775</v>
      </c>
      <c r="S136" s="86"/>
    </row>
    <row r="137" customFormat="false" ht="12.3" hidden="false" customHeight="false" outlineLevel="0" collapsed="false">
      <c r="A137" s="77" t="n">
        <f aca="false">ROW(A137)-ROW($A$14)</f>
        <v>123</v>
      </c>
      <c r="B137" s="78" t="s">
        <v>208</v>
      </c>
      <c r="C137" s="79" t="n">
        <v>402</v>
      </c>
      <c r="D137" s="80" t="s">
        <v>61</v>
      </c>
      <c r="E137" s="81" t="s">
        <v>59</v>
      </c>
      <c r="F137" s="79" t="n">
        <v>270</v>
      </c>
      <c r="G137" s="82" t="n">
        <v>2701.939</v>
      </c>
      <c r="H137" s="80" t="n">
        <v>1285.089</v>
      </c>
      <c r="I137" s="80" t="n">
        <v>2701.939</v>
      </c>
      <c r="J137" s="83" t="n">
        <v>1285.089</v>
      </c>
      <c r="K137" s="83" t="n">
        <v>2701.939</v>
      </c>
      <c r="L137" s="84" t="n">
        <v>1308.711</v>
      </c>
      <c r="M137" s="85" t="n">
        <v>68.62924</v>
      </c>
      <c r="N137" s="83" t="n">
        <v>32.64126</v>
      </c>
      <c r="O137" s="83" t="n">
        <v>68.62924</v>
      </c>
      <c r="P137" s="83" t="n">
        <v>32.64126</v>
      </c>
      <c r="Q137" s="83" t="n">
        <v>68.62924</v>
      </c>
      <c r="R137" s="84" t="n">
        <v>33.24126</v>
      </c>
      <c r="S137" s="86"/>
    </row>
    <row r="138" customFormat="false" ht="12.3" hidden="false" customHeight="false" outlineLevel="0" collapsed="false">
      <c r="A138" s="87" t="n">
        <f aca="false">ROW(A138)-ROW($A$14)</f>
        <v>124</v>
      </c>
      <c r="B138" s="88" t="s">
        <v>209</v>
      </c>
      <c r="C138" s="89" t="n">
        <v>402</v>
      </c>
      <c r="D138" s="88"/>
      <c r="E138" s="90" t="s">
        <v>59</v>
      </c>
      <c r="F138" s="89" t="n">
        <v>180</v>
      </c>
      <c r="G138" s="91" t="n">
        <v>1178.771</v>
      </c>
      <c r="H138" s="92" t="n">
        <v>1416.468</v>
      </c>
      <c r="I138" s="92" t="n">
        <v>1178.771</v>
      </c>
      <c r="J138" s="93" t="n">
        <v>1416.468</v>
      </c>
      <c r="K138" s="93" t="n">
        <v>1202.275</v>
      </c>
      <c r="L138" s="94" t="n">
        <v>1416.468</v>
      </c>
      <c r="M138" s="95" t="n">
        <v>29.94078</v>
      </c>
      <c r="N138" s="96" t="n">
        <v>35.97828</v>
      </c>
      <c r="O138" s="96" t="n">
        <v>29.94078</v>
      </c>
      <c r="P138" s="96" t="n">
        <v>35.97828</v>
      </c>
      <c r="Q138" s="96" t="n">
        <v>30.53778</v>
      </c>
      <c r="R138" s="97" t="n">
        <v>35.97828</v>
      </c>
      <c r="S138" s="86"/>
    </row>
    <row r="139" customFormat="false" ht="12.3" hidden="false" customHeight="false" outlineLevel="0" collapsed="false">
      <c r="A139" s="77" t="n">
        <f aca="false">ROW(A139)-ROW($A$14)</f>
        <v>125</v>
      </c>
      <c r="B139" s="78" t="s">
        <v>210</v>
      </c>
      <c r="C139" s="79" t="n">
        <v>402</v>
      </c>
      <c r="D139" s="80" t="s">
        <v>61</v>
      </c>
      <c r="E139" s="81" t="s">
        <v>59</v>
      </c>
      <c r="F139" s="79" t="n">
        <v>90</v>
      </c>
      <c r="G139" s="82" t="n">
        <v>2648.504</v>
      </c>
      <c r="H139" s="80" t="n">
        <v>1285.089</v>
      </c>
      <c r="I139" s="80" t="n">
        <v>2648.504</v>
      </c>
      <c r="J139" s="83" t="n">
        <v>1285.089</v>
      </c>
      <c r="K139" s="83" t="n">
        <v>2648.504</v>
      </c>
      <c r="L139" s="84" t="n">
        <v>1261.467</v>
      </c>
      <c r="M139" s="85" t="n">
        <v>67.272</v>
      </c>
      <c r="N139" s="83" t="n">
        <v>32.64126</v>
      </c>
      <c r="O139" s="83" t="n">
        <v>67.272</v>
      </c>
      <c r="P139" s="83" t="n">
        <v>32.64126</v>
      </c>
      <c r="Q139" s="83" t="n">
        <v>67.272</v>
      </c>
      <c r="R139" s="84" t="n">
        <v>32.04126</v>
      </c>
      <c r="S139" s="86"/>
    </row>
    <row r="140" customFormat="false" ht="12.3" hidden="false" customHeight="true" outlineLevel="0" collapsed="false">
      <c r="A140" s="87" t="n">
        <f aca="false">ROW(A140)-ROW($A$14)</f>
        <v>126</v>
      </c>
      <c r="B140" s="88" t="s">
        <v>211</v>
      </c>
      <c r="C140" s="89" t="n">
        <v>603</v>
      </c>
      <c r="D140" s="88" t="s">
        <v>61</v>
      </c>
      <c r="E140" s="90" t="s">
        <v>59</v>
      </c>
      <c r="F140" s="89" t="n">
        <v>270</v>
      </c>
      <c r="G140" s="91" t="n">
        <v>1063.132</v>
      </c>
      <c r="H140" s="92" t="n">
        <v>1751.985</v>
      </c>
      <c r="I140" s="92" t="n">
        <v>1063.132</v>
      </c>
      <c r="J140" s="93" t="n">
        <v>1751.985</v>
      </c>
      <c r="K140" s="93" t="n">
        <v>1063.132</v>
      </c>
      <c r="L140" s="94" t="n">
        <v>1779.544</v>
      </c>
      <c r="M140" s="95" t="n">
        <v>27.00355</v>
      </c>
      <c r="N140" s="96" t="n">
        <v>44.50041</v>
      </c>
      <c r="O140" s="96" t="n">
        <v>27.00355</v>
      </c>
      <c r="P140" s="96" t="n">
        <v>44.50041</v>
      </c>
      <c r="Q140" s="96" t="n">
        <v>27.00355</v>
      </c>
      <c r="R140" s="97" t="n">
        <v>45.20041</v>
      </c>
      <c r="S140" s="86"/>
    </row>
    <row r="141" customFormat="false" ht="12.3" hidden="false" customHeight="false" outlineLevel="0" collapsed="false">
      <c r="A141" s="77" t="n">
        <f aca="false">ROW(A141)-ROW($A$14)</f>
        <v>127</v>
      </c>
      <c r="B141" s="78" t="s">
        <v>212</v>
      </c>
      <c r="C141" s="79" t="n">
        <v>603</v>
      </c>
      <c r="D141" s="80" t="s">
        <v>61</v>
      </c>
      <c r="E141" s="81" t="s">
        <v>59</v>
      </c>
      <c r="F141" s="79" t="n">
        <v>270</v>
      </c>
      <c r="G141" s="82" t="n">
        <v>996.279</v>
      </c>
      <c r="H141" s="80" t="n">
        <v>1753.845</v>
      </c>
      <c r="I141" s="80" t="n">
        <v>996.279</v>
      </c>
      <c r="J141" s="83" t="n">
        <v>1753.845</v>
      </c>
      <c r="K141" s="83" t="n">
        <v>996.279</v>
      </c>
      <c r="L141" s="84" t="n">
        <v>1781.404</v>
      </c>
      <c r="M141" s="85" t="n">
        <v>25.30547</v>
      </c>
      <c r="N141" s="83" t="n">
        <v>44.54766</v>
      </c>
      <c r="O141" s="83" t="n">
        <v>25.30547</v>
      </c>
      <c r="P141" s="83" t="n">
        <v>44.54766</v>
      </c>
      <c r="Q141" s="83" t="n">
        <v>25.30547</v>
      </c>
      <c r="R141" s="84" t="n">
        <v>45.24766</v>
      </c>
      <c r="S141" s="86"/>
    </row>
    <row r="142" customFormat="false" ht="12.3" hidden="false" customHeight="true" outlineLevel="0" collapsed="false">
      <c r="A142" s="87" t="n">
        <f aca="false">ROW(A142)-ROW($A$14)</f>
        <v>128</v>
      </c>
      <c r="B142" s="88" t="s">
        <v>213</v>
      </c>
      <c r="C142" s="89" t="n">
        <v>603</v>
      </c>
      <c r="D142" s="88" t="s">
        <v>61</v>
      </c>
      <c r="E142" s="90" t="s">
        <v>59</v>
      </c>
      <c r="F142" s="89" t="n">
        <v>270</v>
      </c>
      <c r="G142" s="91" t="n">
        <v>934.734</v>
      </c>
      <c r="H142" s="92" t="n">
        <v>1752.708</v>
      </c>
      <c r="I142" s="92" t="n">
        <v>934.734</v>
      </c>
      <c r="J142" s="93" t="n">
        <v>1752.708</v>
      </c>
      <c r="K142" s="93" t="n">
        <v>934.734</v>
      </c>
      <c r="L142" s="94" t="n">
        <v>1780.267</v>
      </c>
      <c r="M142" s="95" t="n">
        <v>23.74225</v>
      </c>
      <c r="N142" s="96" t="n">
        <v>44.51877</v>
      </c>
      <c r="O142" s="96" t="n">
        <v>23.74225</v>
      </c>
      <c r="P142" s="96" t="n">
        <v>44.51877</v>
      </c>
      <c r="Q142" s="96" t="n">
        <v>23.74225</v>
      </c>
      <c r="R142" s="97" t="n">
        <v>45.21877</v>
      </c>
      <c r="S142" s="86"/>
    </row>
    <row r="143" customFormat="false" ht="12.3" hidden="false" customHeight="false" outlineLevel="0" collapsed="false">
      <c r="A143" s="77" t="n">
        <f aca="false">ROW(A143)-ROW($A$14)</f>
        <v>129</v>
      </c>
      <c r="B143" s="78" t="s">
        <v>214</v>
      </c>
      <c r="C143" s="79" t="s">
        <v>215</v>
      </c>
      <c r="D143" s="80" t="s">
        <v>61</v>
      </c>
      <c r="E143" s="81" t="s">
        <v>59</v>
      </c>
      <c r="F143" s="79" t="n">
        <v>180</v>
      </c>
      <c r="G143" s="82" t="n">
        <v>561.801</v>
      </c>
      <c r="H143" s="80" t="n">
        <v>1821.219</v>
      </c>
      <c r="I143" s="80" t="n">
        <v>561.801</v>
      </c>
      <c r="J143" s="83" t="n">
        <v>1821.219</v>
      </c>
      <c r="K143" s="83" t="n">
        <v>689.754</v>
      </c>
      <c r="L143" s="84" t="n">
        <v>1821.219</v>
      </c>
      <c r="M143" s="85" t="n">
        <v>14.26975</v>
      </c>
      <c r="N143" s="83" t="n">
        <v>46.25896</v>
      </c>
      <c r="O143" s="83" t="n">
        <v>14.26975</v>
      </c>
      <c r="P143" s="83" t="n">
        <v>46.25896</v>
      </c>
      <c r="Q143" s="83" t="n">
        <v>17.51975</v>
      </c>
      <c r="R143" s="84" t="n">
        <v>46.25896</v>
      </c>
      <c r="S143" s="86"/>
    </row>
    <row r="144" customFormat="false" ht="12.3" hidden="false" customHeight="true" outlineLevel="0" collapsed="false">
      <c r="A144" s="87" t="n">
        <f aca="false">ROW(A144)-ROW($A$14)</f>
        <v>130</v>
      </c>
      <c r="B144" s="88" t="s">
        <v>216</v>
      </c>
      <c r="C144" s="89" t="s">
        <v>215</v>
      </c>
      <c r="D144" s="88" t="s">
        <v>61</v>
      </c>
      <c r="E144" s="90" t="s">
        <v>59</v>
      </c>
      <c r="F144" s="89" t="n">
        <v>180</v>
      </c>
      <c r="G144" s="91" t="n">
        <v>203.003</v>
      </c>
      <c r="H144" s="92" t="n">
        <v>1505.268</v>
      </c>
      <c r="I144" s="92" t="n">
        <v>203.003</v>
      </c>
      <c r="J144" s="93" t="n">
        <v>1505.268</v>
      </c>
      <c r="K144" s="93" t="n">
        <v>330.955</v>
      </c>
      <c r="L144" s="94" t="n">
        <v>1505.268</v>
      </c>
      <c r="M144" s="95" t="n">
        <v>5.15627</v>
      </c>
      <c r="N144" s="96" t="n">
        <v>38.2338</v>
      </c>
      <c r="O144" s="96" t="n">
        <v>5.15627</v>
      </c>
      <c r="P144" s="96" t="n">
        <v>38.2338</v>
      </c>
      <c r="Q144" s="96" t="n">
        <v>8.40627</v>
      </c>
      <c r="R144" s="97" t="n">
        <v>38.2338</v>
      </c>
      <c r="S144" s="86"/>
    </row>
    <row r="145" customFormat="false" ht="12.3" hidden="false" customHeight="false" outlineLevel="0" collapsed="false">
      <c r="A145" s="77" t="n">
        <f aca="false">ROW(A145)-ROW($A$14)</f>
        <v>131</v>
      </c>
      <c r="B145" s="78" t="s">
        <v>217</v>
      </c>
      <c r="C145" s="79" t="s">
        <v>218</v>
      </c>
      <c r="D145" s="80" t="s">
        <v>56</v>
      </c>
      <c r="E145" s="81" t="s">
        <v>59</v>
      </c>
      <c r="F145" s="79" t="n">
        <v>0</v>
      </c>
      <c r="G145" s="82" t="n">
        <v>637.5</v>
      </c>
      <c r="H145" s="80" t="n">
        <v>125</v>
      </c>
      <c r="I145" s="80" t="n">
        <v>637.5</v>
      </c>
      <c r="J145" s="83" t="n">
        <v>125</v>
      </c>
      <c r="K145" s="83" t="n">
        <v>637.5</v>
      </c>
      <c r="L145" s="84" t="n">
        <v>125</v>
      </c>
      <c r="M145" s="85" t="n">
        <v>16.1925</v>
      </c>
      <c r="N145" s="83" t="n">
        <v>3.175</v>
      </c>
      <c r="O145" s="83" t="n">
        <v>16.1925</v>
      </c>
      <c r="P145" s="83" t="n">
        <v>3.175</v>
      </c>
      <c r="Q145" s="83" t="n">
        <v>16.1925</v>
      </c>
      <c r="R145" s="84" t="n">
        <v>3.175</v>
      </c>
      <c r="S145" s="86"/>
    </row>
    <row r="146" customFormat="false" ht="12.3" hidden="false" customHeight="true" outlineLevel="0" collapsed="false">
      <c r="A146" s="87" t="n">
        <f aca="false">ROW(A146)-ROW($A$14)</f>
        <v>132</v>
      </c>
      <c r="B146" s="88" t="s">
        <v>219</v>
      </c>
      <c r="C146" s="89" t="s">
        <v>218</v>
      </c>
      <c r="D146" s="88" t="s">
        <v>56</v>
      </c>
      <c r="E146" s="90" t="s">
        <v>59</v>
      </c>
      <c r="F146" s="89" t="n">
        <v>0</v>
      </c>
      <c r="G146" s="91" t="n">
        <v>1450</v>
      </c>
      <c r="H146" s="92" t="n">
        <v>125</v>
      </c>
      <c r="I146" s="92" t="n">
        <v>1450</v>
      </c>
      <c r="J146" s="93" t="n">
        <v>125</v>
      </c>
      <c r="K146" s="93" t="n">
        <v>1450</v>
      </c>
      <c r="L146" s="94" t="n">
        <v>125</v>
      </c>
      <c r="M146" s="95" t="n">
        <v>36.83</v>
      </c>
      <c r="N146" s="96" t="n">
        <v>3.175</v>
      </c>
      <c r="O146" s="96" t="n">
        <v>36.83</v>
      </c>
      <c r="P146" s="96" t="n">
        <v>3.175</v>
      </c>
      <c r="Q146" s="96" t="n">
        <v>36.83</v>
      </c>
      <c r="R146" s="97" t="n">
        <v>3.175</v>
      </c>
      <c r="S146" s="86"/>
    </row>
    <row r="147" customFormat="false" ht="12.3" hidden="false" customHeight="false" outlineLevel="0" collapsed="false">
      <c r="A147" s="77" t="n">
        <f aca="false">ROW(A147)-ROW($A$14)</f>
        <v>133</v>
      </c>
      <c r="B147" s="78" t="s">
        <v>220</v>
      </c>
      <c r="C147" s="79" t="s">
        <v>218</v>
      </c>
      <c r="D147" s="80" t="s">
        <v>56</v>
      </c>
      <c r="E147" s="81" t="s">
        <v>59</v>
      </c>
      <c r="F147" s="79" t="n">
        <v>270</v>
      </c>
      <c r="G147" s="82" t="n">
        <v>1837.496</v>
      </c>
      <c r="H147" s="80" t="n">
        <v>234.941</v>
      </c>
      <c r="I147" s="80" t="n">
        <v>1837.496</v>
      </c>
      <c r="J147" s="83" t="n">
        <v>234.941</v>
      </c>
      <c r="K147" s="83" t="n">
        <v>1837.496</v>
      </c>
      <c r="L147" s="84" t="n">
        <v>234.941</v>
      </c>
      <c r="M147" s="85" t="n">
        <v>46.6724</v>
      </c>
      <c r="N147" s="83" t="n">
        <v>5.9675</v>
      </c>
      <c r="O147" s="83" t="n">
        <v>46.6724</v>
      </c>
      <c r="P147" s="83" t="n">
        <v>5.9675</v>
      </c>
      <c r="Q147" s="83" t="n">
        <v>46.6724</v>
      </c>
      <c r="R147" s="84" t="n">
        <v>5.9675</v>
      </c>
      <c r="S147" s="86"/>
    </row>
    <row r="148" customFormat="false" ht="12.3" hidden="false" customHeight="true" outlineLevel="0" collapsed="false">
      <c r="A148" s="87" t="n">
        <f aca="false">ROW(A148)-ROW($A$14)</f>
        <v>134</v>
      </c>
      <c r="B148" s="88" t="s">
        <v>221</v>
      </c>
      <c r="C148" s="89" t="s">
        <v>218</v>
      </c>
      <c r="D148" s="88" t="s">
        <v>56</v>
      </c>
      <c r="E148" s="90" t="s">
        <v>59</v>
      </c>
      <c r="F148" s="89" t="n">
        <v>180</v>
      </c>
      <c r="G148" s="91" t="n">
        <v>860.047</v>
      </c>
      <c r="H148" s="92" t="n">
        <v>2131.909</v>
      </c>
      <c r="I148" s="92" t="n">
        <v>860.047</v>
      </c>
      <c r="J148" s="93" t="n">
        <v>2131.909</v>
      </c>
      <c r="K148" s="93" t="n">
        <v>860.047</v>
      </c>
      <c r="L148" s="94" t="n">
        <v>2131.909</v>
      </c>
      <c r="M148" s="95" t="n">
        <v>21.84519</v>
      </c>
      <c r="N148" s="96" t="n">
        <v>54.15049</v>
      </c>
      <c r="O148" s="96" t="n">
        <v>21.84519</v>
      </c>
      <c r="P148" s="96" t="n">
        <v>54.15049</v>
      </c>
      <c r="Q148" s="96" t="n">
        <v>21.84519</v>
      </c>
      <c r="R148" s="97" t="n">
        <v>54.15049</v>
      </c>
      <c r="S148" s="86"/>
    </row>
    <row r="149" customFormat="false" ht="12.3" hidden="false" customHeight="false" outlineLevel="0" collapsed="false">
      <c r="A149" s="77" t="n">
        <f aca="false">ROW(A149)-ROW($A$14)</f>
        <v>135</v>
      </c>
      <c r="B149" s="78" t="s">
        <v>222</v>
      </c>
      <c r="C149" s="79" t="s">
        <v>218</v>
      </c>
      <c r="D149" s="80" t="s">
        <v>56</v>
      </c>
      <c r="E149" s="81" t="s">
        <v>59</v>
      </c>
      <c r="F149" s="79" t="n">
        <v>0</v>
      </c>
      <c r="G149" s="82" t="n">
        <v>3858.829</v>
      </c>
      <c r="H149" s="80" t="n">
        <v>1986.564</v>
      </c>
      <c r="I149" s="80" t="n">
        <v>3858.829</v>
      </c>
      <c r="J149" s="83" t="n">
        <v>1986.564</v>
      </c>
      <c r="K149" s="83" t="n">
        <v>3858.829</v>
      </c>
      <c r="L149" s="84" t="n">
        <v>1986.564</v>
      </c>
      <c r="M149" s="85" t="n">
        <v>98.01425</v>
      </c>
      <c r="N149" s="83" t="n">
        <v>50.45874</v>
      </c>
      <c r="O149" s="83" t="n">
        <v>98.01425</v>
      </c>
      <c r="P149" s="83" t="n">
        <v>50.45874</v>
      </c>
      <c r="Q149" s="83" t="n">
        <v>98.01425</v>
      </c>
      <c r="R149" s="84" t="n">
        <v>50.45874</v>
      </c>
      <c r="S149" s="86"/>
    </row>
    <row r="150" customFormat="false" ht="12.3" hidden="false" customHeight="true" outlineLevel="0" collapsed="false">
      <c r="A150" s="87" t="n">
        <f aca="false">ROW(A150)-ROW($A$14)</f>
        <v>136</v>
      </c>
      <c r="B150" s="88" t="s">
        <v>223</v>
      </c>
      <c r="C150" s="89" t="s">
        <v>218</v>
      </c>
      <c r="D150" s="88" t="s">
        <v>56</v>
      </c>
      <c r="E150" s="90" t="s">
        <v>59</v>
      </c>
      <c r="F150" s="89" t="n">
        <v>90</v>
      </c>
      <c r="G150" s="91" t="n">
        <v>2520.112</v>
      </c>
      <c r="H150" s="92" t="n">
        <v>1103.866</v>
      </c>
      <c r="I150" s="92" t="n">
        <v>2520.112</v>
      </c>
      <c r="J150" s="93" t="n">
        <v>1103.866</v>
      </c>
      <c r="K150" s="93" t="n">
        <v>2520.112</v>
      </c>
      <c r="L150" s="94" t="n">
        <v>1103.866</v>
      </c>
      <c r="M150" s="95" t="n">
        <v>64.01085</v>
      </c>
      <c r="N150" s="96" t="n">
        <v>28.0382</v>
      </c>
      <c r="O150" s="96" t="n">
        <v>64.01085</v>
      </c>
      <c r="P150" s="96" t="n">
        <v>28.0382</v>
      </c>
      <c r="Q150" s="96" t="n">
        <v>64.01085</v>
      </c>
      <c r="R150" s="97" t="n">
        <v>28.0382</v>
      </c>
      <c r="S150" s="86"/>
    </row>
    <row r="151" customFormat="false" ht="12.3" hidden="false" customHeight="false" outlineLevel="0" collapsed="false">
      <c r="A151" s="77" t="n">
        <f aca="false">ROW(A151)-ROW($A$14)</f>
        <v>137</v>
      </c>
      <c r="B151" s="78" t="s">
        <v>224</v>
      </c>
      <c r="C151" s="79" t="s">
        <v>218</v>
      </c>
      <c r="D151" s="80" t="s">
        <v>56</v>
      </c>
      <c r="E151" s="81" t="s">
        <v>59</v>
      </c>
      <c r="F151" s="79" t="n">
        <v>0</v>
      </c>
      <c r="G151" s="82" t="n">
        <v>3845.03</v>
      </c>
      <c r="H151" s="80" t="n">
        <v>1186.514</v>
      </c>
      <c r="I151" s="80" t="n">
        <v>3845.03</v>
      </c>
      <c r="J151" s="83" t="n">
        <v>1186.514</v>
      </c>
      <c r="K151" s="83" t="n">
        <v>3845.03</v>
      </c>
      <c r="L151" s="84" t="n">
        <v>1186.514</v>
      </c>
      <c r="M151" s="85" t="n">
        <v>97.66376</v>
      </c>
      <c r="N151" s="83" t="n">
        <v>30.13747</v>
      </c>
      <c r="O151" s="83" t="n">
        <v>97.66376</v>
      </c>
      <c r="P151" s="83" t="n">
        <v>30.13747</v>
      </c>
      <c r="Q151" s="83" t="n">
        <v>97.66376</v>
      </c>
      <c r="R151" s="84" t="n">
        <v>30.13747</v>
      </c>
      <c r="S151" s="86"/>
    </row>
    <row r="152" customFormat="false" ht="12.3" hidden="false" customHeight="true" outlineLevel="0" collapsed="false">
      <c r="A152" s="87" t="n">
        <f aca="false">ROW(A152)-ROW($A$14)</f>
        <v>138</v>
      </c>
      <c r="B152" s="88" t="s">
        <v>225</v>
      </c>
      <c r="C152" s="89" t="s">
        <v>218</v>
      </c>
      <c r="D152" s="88" t="s">
        <v>56</v>
      </c>
      <c r="E152" s="90" t="s">
        <v>59</v>
      </c>
      <c r="F152" s="89" t="n">
        <v>180</v>
      </c>
      <c r="G152" s="91" t="n">
        <v>2822.589</v>
      </c>
      <c r="H152" s="92" t="n">
        <v>1626.086</v>
      </c>
      <c r="I152" s="92" t="n">
        <v>2822.589</v>
      </c>
      <c r="J152" s="93" t="n">
        <v>1626.086</v>
      </c>
      <c r="K152" s="93" t="n">
        <v>2822.589</v>
      </c>
      <c r="L152" s="94" t="n">
        <v>1626.086</v>
      </c>
      <c r="M152" s="95" t="n">
        <v>71.69377</v>
      </c>
      <c r="N152" s="96" t="n">
        <v>41.30258</v>
      </c>
      <c r="O152" s="96" t="n">
        <v>71.69377</v>
      </c>
      <c r="P152" s="96" t="n">
        <v>41.30258</v>
      </c>
      <c r="Q152" s="96" t="n">
        <v>71.69377</v>
      </c>
      <c r="R152" s="97" t="n">
        <v>41.30258</v>
      </c>
      <c r="S152" s="86"/>
    </row>
    <row r="153" customFormat="false" ht="12.3" hidden="false" customHeight="false" outlineLevel="0" collapsed="false">
      <c r="A153" s="77" t="n">
        <f aca="false">ROW(A153)-ROW($A$14)</f>
        <v>139</v>
      </c>
      <c r="B153" s="78" t="s">
        <v>226</v>
      </c>
      <c r="C153" s="79" t="s">
        <v>218</v>
      </c>
      <c r="D153" s="80" t="s">
        <v>56</v>
      </c>
      <c r="E153" s="81" t="s">
        <v>59</v>
      </c>
      <c r="F153" s="79" t="n">
        <v>180</v>
      </c>
      <c r="G153" s="82" t="n">
        <v>1750</v>
      </c>
      <c r="H153" s="80" t="n">
        <v>2250</v>
      </c>
      <c r="I153" s="80" t="n">
        <v>1750</v>
      </c>
      <c r="J153" s="83" t="n">
        <v>2250</v>
      </c>
      <c r="K153" s="83" t="n">
        <v>1750</v>
      </c>
      <c r="L153" s="84" t="n">
        <v>2250</v>
      </c>
      <c r="M153" s="85" t="n">
        <v>44.45</v>
      </c>
      <c r="N153" s="83" t="n">
        <v>57.15</v>
      </c>
      <c r="O153" s="83" t="n">
        <v>44.45</v>
      </c>
      <c r="P153" s="83" t="n">
        <v>57.15</v>
      </c>
      <c r="Q153" s="83" t="n">
        <v>44.45</v>
      </c>
      <c r="R153" s="84" t="n">
        <v>57.15</v>
      </c>
      <c r="S153" s="86"/>
    </row>
    <row r="154" customFormat="false" ht="12.3" hidden="false" customHeight="true" outlineLevel="0" collapsed="false">
      <c r="A154" s="87" t="n">
        <f aca="false">ROW(A154)-ROW($A$14)</f>
        <v>140</v>
      </c>
      <c r="B154" s="88" t="s">
        <v>227</v>
      </c>
      <c r="C154" s="89" t="s">
        <v>218</v>
      </c>
      <c r="D154" s="88" t="s">
        <v>56</v>
      </c>
      <c r="E154" s="90" t="s">
        <v>59</v>
      </c>
      <c r="F154" s="89" t="n">
        <v>180</v>
      </c>
      <c r="G154" s="91" t="n">
        <v>1750</v>
      </c>
      <c r="H154" s="92" t="n">
        <v>2150</v>
      </c>
      <c r="I154" s="92" t="n">
        <v>1750</v>
      </c>
      <c r="J154" s="93" t="n">
        <v>2150</v>
      </c>
      <c r="K154" s="93" t="n">
        <v>1750</v>
      </c>
      <c r="L154" s="94" t="n">
        <v>2150</v>
      </c>
      <c r="M154" s="95" t="n">
        <v>44.45</v>
      </c>
      <c r="N154" s="96" t="n">
        <v>54.61</v>
      </c>
      <c r="O154" s="96" t="n">
        <v>44.45</v>
      </c>
      <c r="P154" s="96" t="n">
        <v>54.61</v>
      </c>
      <c r="Q154" s="96" t="n">
        <v>44.45</v>
      </c>
      <c r="R154" s="97" t="n">
        <v>54.61</v>
      </c>
      <c r="S154" s="86"/>
    </row>
    <row r="155" customFormat="false" ht="12.3" hidden="false" customHeight="false" outlineLevel="0" collapsed="false">
      <c r="A155" s="77" t="n">
        <f aca="false">ROW(A155)-ROW($A$14)</f>
        <v>141</v>
      </c>
      <c r="B155" s="78" t="s">
        <v>228</v>
      </c>
      <c r="C155" s="79" t="s">
        <v>218</v>
      </c>
      <c r="D155" s="80" t="s">
        <v>56</v>
      </c>
      <c r="E155" s="81" t="s">
        <v>59</v>
      </c>
      <c r="F155" s="79" t="n">
        <v>180</v>
      </c>
      <c r="G155" s="82" t="n">
        <v>1750</v>
      </c>
      <c r="H155" s="80" t="n">
        <v>2050</v>
      </c>
      <c r="I155" s="80" t="n">
        <v>1750</v>
      </c>
      <c r="J155" s="83" t="n">
        <v>2050</v>
      </c>
      <c r="K155" s="83" t="n">
        <v>1750</v>
      </c>
      <c r="L155" s="84" t="n">
        <v>2050</v>
      </c>
      <c r="M155" s="85" t="n">
        <v>44.45</v>
      </c>
      <c r="N155" s="83" t="n">
        <v>52.07</v>
      </c>
      <c r="O155" s="83" t="n">
        <v>44.45</v>
      </c>
      <c r="P155" s="83" t="n">
        <v>52.07</v>
      </c>
      <c r="Q155" s="83" t="n">
        <v>44.45</v>
      </c>
      <c r="R155" s="84" t="n">
        <v>52.07</v>
      </c>
      <c r="S155" s="86"/>
    </row>
    <row r="156" customFormat="false" ht="12.3" hidden="false" customHeight="true" outlineLevel="0" collapsed="false">
      <c r="A156" s="87" t="n">
        <f aca="false">ROW(A156)-ROW($A$14)</f>
        <v>142</v>
      </c>
      <c r="B156" s="88" t="s">
        <v>229</v>
      </c>
      <c r="C156" s="89" t="s">
        <v>218</v>
      </c>
      <c r="D156" s="88" t="s">
        <v>56</v>
      </c>
      <c r="E156" s="90" t="s">
        <v>59</v>
      </c>
      <c r="F156" s="89" t="n">
        <v>180</v>
      </c>
      <c r="G156" s="91" t="n">
        <v>1750</v>
      </c>
      <c r="H156" s="92" t="n">
        <v>1950</v>
      </c>
      <c r="I156" s="92" t="n">
        <v>1750</v>
      </c>
      <c r="J156" s="93" t="n">
        <v>1950</v>
      </c>
      <c r="K156" s="93" t="n">
        <v>1750</v>
      </c>
      <c r="L156" s="94" t="n">
        <v>1950</v>
      </c>
      <c r="M156" s="95" t="n">
        <v>44.45</v>
      </c>
      <c r="N156" s="96" t="n">
        <v>49.53</v>
      </c>
      <c r="O156" s="96" t="n">
        <v>44.45</v>
      </c>
      <c r="P156" s="96" t="n">
        <v>49.53</v>
      </c>
      <c r="Q156" s="96" t="n">
        <v>44.45</v>
      </c>
      <c r="R156" s="97" t="n">
        <v>49.53</v>
      </c>
      <c r="S156" s="86"/>
    </row>
    <row r="157" customFormat="false" ht="12.3" hidden="false" customHeight="false" outlineLevel="0" collapsed="false">
      <c r="A157" s="77" t="n">
        <f aca="false">ROW(A157)-ROW($A$14)</f>
        <v>143</v>
      </c>
      <c r="B157" s="78" t="s">
        <v>230</v>
      </c>
      <c r="C157" s="79" t="s">
        <v>218</v>
      </c>
      <c r="D157" s="80" t="s">
        <v>56</v>
      </c>
      <c r="E157" s="81" t="s">
        <v>59</v>
      </c>
      <c r="F157" s="79" t="n">
        <v>180</v>
      </c>
      <c r="G157" s="82" t="n">
        <v>1750</v>
      </c>
      <c r="H157" s="80" t="n">
        <v>1850</v>
      </c>
      <c r="I157" s="80" t="n">
        <v>1750</v>
      </c>
      <c r="J157" s="83" t="n">
        <v>1850</v>
      </c>
      <c r="K157" s="83" t="n">
        <v>1750</v>
      </c>
      <c r="L157" s="84" t="n">
        <v>1850</v>
      </c>
      <c r="M157" s="85" t="n">
        <v>44.45</v>
      </c>
      <c r="N157" s="83" t="n">
        <v>46.99</v>
      </c>
      <c r="O157" s="83" t="n">
        <v>44.45</v>
      </c>
      <c r="P157" s="83" t="n">
        <v>46.99</v>
      </c>
      <c r="Q157" s="83" t="n">
        <v>44.45</v>
      </c>
      <c r="R157" s="84" t="n">
        <v>46.99</v>
      </c>
      <c r="S157" s="86"/>
    </row>
    <row r="158" customFormat="false" ht="12.3" hidden="false" customHeight="true" outlineLevel="0" collapsed="false">
      <c r="A158" s="87" t="n">
        <f aca="false">ROW(A158)-ROW($A$14)</f>
        <v>144</v>
      </c>
      <c r="B158" s="88" t="s">
        <v>231</v>
      </c>
      <c r="C158" s="89" t="s">
        <v>218</v>
      </c>
      <c r="D158" s="88" t="s">
        <v>56</v>
      </c>
      <c r="E158" s="90" t="s">
        <v>59</v>
      </c>
      <c r="F158" s="89" t="n">
        <v>180</v>
      </c>
      <c r="G158" s="91" t="n">
        <v>1750</v>
      </c>
      <c r="H158" s="92" t="n">
        <v>1750</v>
      </c>
      <c r="I158" s="92" t="n">
        <v>1750</v>
      </c>
      <c r="J158" s="93" t="n">
        <v>1750</v>
      </c>
      <c r="K158" s="93" t="n">
        <v>1750</v>
      </c>
      <c r="L158" s="94" t="n">
        <v>1750</v>
      </c>
      <c r="M158" s="95" t="n">
        <v>44.45</v>
      </c>
      <c r="N158" s="96" t="n">
        <v>44.45</v>
      </c>
      <c r="O158" s="96" t="n">
        <v>44.45</v>
      </c>
      <c r="P158" s="96" t="n">
        <v>44.45</v>
      </c>
      <c r="Q158" s="96" t="n">
        <v>44.45</v>
      </c>
      <c r="R158" s="97" t="n">
        <v>44.45</v>
      </c>
      <c r="S158" s="86"/>
    </row>
    <row r="159" customFormat="false" ht="12.3" hidden="false" customHeight="false" outlineLevel="0" collapsed="false">
      <c r="A159" s="77" t="n">
        <f aca="false">ROW(A159)-ROW($A$14)</f>
        <v>145</v>
      </c>
      <c r="B159" s="78" t="s">
        <v>232</v>
      </c>
      <c r="C159" s="79" t="s">
        <v>218</v>
      </c>
      <c r="D159" s="80" t="s">
        <v>56</v>
      </c>
      <c r="E159" s="81" t="s">
        <v>59</v>
      </c>
      <c r="F159" s="79" t="n">
        <v>180</v>
      </c>
      <c r="G159" s="82" t="n">
        <v>1750</v>
      </c>
      <c r="H159" s="80" t="n">
        <v>1650</v>
      </c>
      <c r="I159" s="80" t="n">
        <v>1750</v>
      </c>
      <c r="J159" s="83" t="n">
        <v>1650</v>
      </c>
      <c r="K159" s="83" t="n">
        <v>1750</v>
      </c>
      <c r="L159" s="84" t="n">
        <v>1650</v>
      </c>
      <c r="M159" s="85" t="n">
        <v>44.45</v>
      </c>
      <c r="N159" s="83" t="n">
        <v>41.91</v>
      </c>
      <c r="O159" s="83" t="n">
        <v>44.45</v>
      </c>
      <c r="P159" s="83" t="n">
        <v>41.91</v>
      </c>
      <c r="Q159" s="83" t="n">
        <v>44.45</v>
      </c>
      <c r="R159" s="84" t="n">
        <v>41.91</v>
      </c>
      <c r="S159" s="86"/>
    </row>
    <row r="160" customFormat="false" ht="12.3" hidden="false" customHeight="true" outlineLevel="0" collapsed="false">
      <c r="A160" s="87" t="n">
        <f aca="false">ROW(A160)-ROW($A$14)</f>
        <v>146</v>
      </c>
      <c r="B160" s="88" t="s">
        <v>233</v>
      </c>
      <c r="C160" s="89" t="s">
        <v>218</v>
      </c>
      <c r="D160" s="88" t="s">
        <v>56</v>
      </c>
      <c r="E160" s="90" t="s">
        <v>59</v>
      </c>
      <c r="F160" s="89" t="n">
        <v>180</v>
      </c>
      <c r="G160" s="91" t="n">
        <v>1750</v>
      </c>
      <c r="H160" s="92" t="n">
        <v>1550</v>
      </c>
      <c r="I160" s="92" t="n">
        <v>1750</v>
      </c>
      <c r="J160" s="93" t="n">
        <v>1550</v>
      </c>
      <c r="K160" s="93" t="n">
        <v>1750</v>
      </c>
      <c r="L160" s="94" t="n">
        <v>1550</v>
      </c>
      <c r="M160" s="95" t="n">
        <v>44.45</v>
      </c>
      <c r="N160" s="96" t="n">
        <v>39.37</v>
      </c>
      <c r="O160" s="96" t="n">
        <v>44.45</v>
      </c>
      <c r="P160" s="96" t="n">
        <v>39.37</v>
      </c>
      <c r="Q160" s="96" t="n">
        <v>44.45</v>
      </c>
      <c r="R160" s="97" t="n">
        <v>39.37</v>
      </c>
      <c r="S160" s="86"/>
    </row>
    <row r="161" customFormat="false" ht="12.3" hidden="false" customHeight="false" outlineLevel="0" collapsed="false">
      <c r="A161" s="77" t="n">
        <f aca="false">ROW(A161)-ROW($A$14)</f>
        <v>147</v>
      </c>
      <c r="B161" s="78" t="s">
        <v>234</v>
      </c>
      <c r="C161" s="79" t="s">
        <v>218</v>
      </c>
      <c r="D161" s="80" t="s">
        <v>56</v>
      </c>
      <c r="E161" s="81" t="s">
        <v>59</v>
      </c>
      <c r="F161" s="79" t="n">
        <v>180</v>
      </c>
      <c r="G161" s="82" t="n">
        <v>1750</v>
      </c>
      <c r="H161" s="80" t="n">
        <v>1450</v>
      </c>
      <c r="I161" s="80" t="n">
        <v>1750</v>
      </c>
      <c r="J161" s="83" t="n">
        <v>1450</v>
      </c>
      <c r="K161" s="83" t="n">
        <v>1750</v>
      </c>
      <c r="L161" s="84" t="n">
        <v>1450</v>
      </c>
      <c r="M161" s="85" t="n">
        <v>44.45</v>
      </c>
      <c r="N161" s="83" t="n">
        <v>36.83</v>
      </c>
      <c r="O161" s="83" t="n">
        <v>44.45</v>
      </c>
      <c r="P161" s="83" t="n">
        <v>36.83</v>
      </c>
      <c r="Q161" s="83" t="n">
        <v>44.45</v>
      </c>
      <c r="R161" s="84" t="n">
        <v>36.83</v>
      </c>
      <c r="S161" s="86"/>
    </row>
    <row r="162" customFormat="false" ht="12.3" hidden="false" customHeight="true" outlineLevel="0" collapsed="false">
      <c r="A162" s="87" t="n">
        <f aca="false">ROW(A162)-ROW($A$14)</f>
        <v>148</v>
      </c>
      <c r="B162" s="88" t="s">
        <v>235</v>
      </c>
      <c r="C162" s="89" t="s">
        <v>218</v>
      </c>
      <c r="D162" s="88" t="s">
        <v>56</v>
      </c>
      <c r="E162" s="90" t="s">
        <v>59</v>
      </c>
      <c r="F162" s="89" t="n">
        <v>180</v>
      </c>
      <c r="G162" s="91" t="n">
        <v>1750</v>
      </c>
      <c r="H162" s="92" t="n">
        <v>1350</v>
      </c>
      <c r="I162" s="92" t="n">
        <v>1750</v>
      </c>
      <c r="J162" s="93" t="n">
        <v>1350</v>
      </c>
      <c r="K162" s="93" t="n">
        <v>1750</v>
      </c>
      <c r="L162" s="94" t="n">
        <v>1350</v>
      </c>
      <c r="M162" s="95" t="n">
        <v>44.45</v>
      </c>
      <c r="N162" s="96" t="n">
        <v>34.29</v>
      </c>
      <c r="O162" s="96" t="n">
        <v>44.45</v>
      </c>
      <c r="P162" s="96" t="n">
        <v>34.29</v>
      </c>
      <c r="Q162" s="96" t="n">
        <v>44.45</v>
      </c>
      <c r="R162" s="97" t="n">
        <v>34.29</v>
      </c>
      <c r="S162" s="86"/>
    </row>
    <row r="163" customFormat="false" ht="12.3" hidden="false" customHeight="false" outlineLevel="0" collapsed="false">
      <c r="A163" s="77" t="n">
        <f aca="false">ROW(A163)-ROW($A$14)</f>
        <v>149</v>
      </c>
      <c r="B163" s="78" t="s">
        <v>236</v>
      </c>
      <c r="C163" s="79" t="s">
        <v>218</v>
      </c>
      <c r="D163" s="80" t="s">
        <v>56</v>
      </c>
      <c r="E163" s="81" t="s">
        <v>59</v>
      </c>
      <c r="F163" s="79" t="n">
        <v>180</v>
      </c>
      <c r="G163" s="82" t="n">
        <v>1750</v>
      </c>
      <c r="H163" s="80" t="n">
        <v>1250</v>
      </c>
      <c r="I163" s="80" t="n">
        <v>1750</v>
      </c>
      <c r="J163" s="83" t="n">
        <v>1250</v>
      </c>
      <c r="K163" s="83" t="n">
        <v>1750</v>
      </c>
      <c r="L163" s="84" t="n">
        <v>1250</v>
      </c>
      <c r="M163" s="85" t="n">
        <v>44.45</v>
      </c>
      <c r="N163" s="83" t="n">
        <v>31.75</v>
      </c>
      <c r="O163" s="83" t="n">
        <v>44.45</v>
      </c>
      <c r="P163" s="83" t="n">
        <v>31.75</v>
      </c>
      <c r="Q163" s="83" t="n">
        <v>44.45</v>
      </c>
      <c r="R163" s="84" t="n">
        <v>31.75</v>
      </c>
      <c r="S163" s="86"/>
    </row>
    <row r="164" customFormat="false" ht="12.3" hidden="false" customHeight="true" outlineLevel="0" collapsed="false">
      <c r="A164" s="87" t="n">
        <f aca="false">ROW(A164)-ROW($A$14)</f>
        <v>150</v>
      </c>
      <c r="B164" s="88" t="s">
        <v>237</v>
      </c>
      <c r="C164" s="89" t="s">
        <v>218</v>
      </c>
      <c r="D164" s="88" t="s">
        <v>56</v>
      </c>
      <c r="E164" s="90" t="s">
        <v>59</v>
      </c>
      <c r="F164" s="89" t="n">
        <v>180</v>
      </c>
      <c r="G164" s="91" t="n">
        <v>1750</v>
      </c>
      <c r="H164" s="92" t="n">
        <v>1150</v>
      </c>
      <c r="I164" s="92" t="n">
        <v>1750</v>
      </c>
      <c r="J164" s="93" t="n">
        <v>1150</v>
      </c>
      <c r="K164" s="93" t="n">
        <v>1750</v>
      </c>
      <c r="L164" s="94" t="n">
        <v>1150</v>
      </c>
      <c r="M164" s="95" t="n">
        <v>44.45</v>
      </c>
      <c r="N164" s="96" t="n">
        <v>29.21</v>
      </c>
      <c r="O164" s="96" t="n">
        <v>44.45</v>
      </c>
      <c r="P164" s="96" t="n">
        <v>29.21</v>
      </c>
      <c r="Q164" s="96" t="n">
        <v>44.45</v>
      </c>
      <c r="R164" s="97" t="n">
        <v>29.21</v>
      </c>
      <c r="S164" s="86"/>
    </row>
    <row r="165" customFormat="false" ht="12.3" hidden="false" customHeight="false" outlineLevel="0" collapsed="false">
      <c r="A165" s="77" t="n">
        <f aca="false">ROW(A165)-ROW($A$14)</f>
        <v>151</v>
      </c>
      <c r="B165" s="78" t="s">
        <v>238</v>
      </c>
      <c r="C165" s="79" t="s">
        <v>218</v>
      </c>
      <c r="D165" s="80" t="s">
        <v>56</v>
      </c>
      <c r="E165" s="81" t="s">
        <v>59</v>
      </c>
      <c r="F165" s="79" t="n">
        <v>180</v>
      </c>
      <c r="G165" s="82" t="n">
        <v>1750</v>
      </c>
      <c r="H165" s="80" t="n">
        <v>1050</v>
      </c>
      <c r="I165" s="80" t="n">
        <v>1750</v>
      </c>
      <c r="J165" s="83" t="n">
        <v>1050</v>
      </c>
      <c r="K165" s="83" t="n">
        <v>1750</v>
      </c>
      <c r="L165" s="84" t="n">
        <v>1050</v>
      </c>
      <c r="M165" s="85" t="n">
        <v>44.45</v>
      </c>
      <c r="N165" s="83" t="n">
        <v>26.67</v>
      </c>
      <c r="O165" s="83" t="n">
        <v>44.45</v>
      </c>
      <c r="P165" s="83" t="n">
        <v>26.67</v>
      </c>
      <c r="Q165" s="83" t="n">
        <v>44.45</v>
      </c>
      <c r="R165" s="84" t="n">
        <v>26.67</v>
      </c>
      <c r="S165" s="86"/>
    </row>
    <row r="166" customFormat="false" ht="12.3" hidden="false" customHeight="true" outlineLevel="0" collapsed="false">
      <c r="A166" s="87" t="n">
        <f aca="false">ROW(A166)-ROW($A$14)</f>
        <v>152</v>
      </c>
      <c r="B166" s="88" t="s">
        <v>239</v>
      </c>
      <c r="C166" s="89" t="s">
        <v>218</v>
      </c>
      <c r="D166" s="88" t="s">
        <v>56</v>
      </c>
      <c r="E166" s="90" t="s">
        <v>59</v>
      </c>
      <c r="F166" s="89" t="n">
        <v>0</v>
      </c>
      <c r="G166" s="91" t="n">
        <v>1750</v>
      </c>
      <c r="H166" s="92" t="n">
        <v>950</v>
      </c>
      <c r="I166" s="92" t="n">
        <v>1750</v>
      </c>
      <c r="J166" s="93" t="n">
        <v>950</v>
      </c>
      <c r="K166" s="93" t="n">
        <v>1750</v>
      </c>
      <c r="L166" s="94" t="n">
        <v>950</v>
      </c>
      <c r="M166" s="95" t="n">
        <v>44.45</v>
      </c>
      <c r="N166" s="96" t="n">
        <v>24.13</v>
      </c>
      <c r="O166" s="96" t="n">
        <v>44.45</v>
      </c>
      <c r="P166" s="96" t="n">
        <v>24.13</v>
      </c>
      <c r="Q166" s="96" t="n">
        <v>44.45</v>
      </c>
      <c r="R166" s="97" t="n">
        <v>24.13</v>
      </c>
      <c r="S166" s="86"/>
    </row>
    <row r="167" customFormat="false" ht="12.3" hidden="false" customHeight="false" outlineLevel="0" collapsed="false">
      <c r="A167" s="77" t="n">
        <f aca="false">ROW(A167)-ROW($A$14)</f>
        <v>153</v>
      </c>
      <c r="B167" s="78" t="s">
        <v>240</v>
      </c>
      <c r="C167" s="79" t="s">
        <v>218</v>
      </c>
      <c r="D167" s="80" t="s">
        <v>56</v>
      </c>
      <c r="E167" s="81" t="s">
        <v>59</v>
      </c>
      <c r="F167" s="79" t="n">
        <v>0</v>
      </c>
      <c r="G167" s="82" t="n">
        <v>1750</v>
      </c>
      <c r="H167" s="80" t="n">
        <v>850</v>
      </c>
      <c r="I167" s="80" t="n">
        <v>1750</v>
      </c>
      <c r="J167" s="83" t="n">
        <v>850</v>
      </c>
      <c r="K167" s="83" t="n">
        <v>1750</v>
      </c>
      <c r="L167" s="84" t="n">
        <v>850</v>
      </c>
      <c r="M167" s="85" t="n">
        <v>44.45</v>
      </c>
      <c r="N167" s="83" t="n">
        <v>21.59</v>
      </c>
      <c r="O167" s="83" t="n">
        <v>44.45</v>
      </c>
      <c r="P167" s="83" t="n">
        <v>21.59</v>
      </c>
      <c r="Q167" s="83" t="n">
        <v>44.45</v>
      </c>
      <c r="R167" s="84" t="n">
        <v>21.59</v>
      </c>
      <c r="S167" s="86"/>
    </row>
    <row r="168" customFormat="false" ht="12.3" hidden="false" customHeight="true" outlineLevel="0" collapsed="false">
      <c r="A168" s="87" t="n">
        <f aca="false">ROW(A168)-ROW($A$14)</f>
        <v>154</v>
      </c>
      <c r="B168" s="88" t="s">
        <v>241</v>
      </c>
      <c r="C168" s="89" t="s">
        <v>218</v>
      </c>
      <c r="D168" s="88" t="s">
        <v>56</v>
      </c>
      <c r="E168" s="90" t="s">
        <v>59</v>
      </c>
      <c r="F168" s="89" t="n">
        <v>0</v>
      </c>
      <c r="G168" s="91" t="n">
        <v>1750</v>
      </c>
      <c r="H168" s="92" t="n">
        <v>750</v>
      </c>
      <c r="I168" s="92" t="n">
        <v>1750</v>
      </c>
      <c r="J168" s="93" t="n">
        <v>750</v>
      </c>
      <c r="K168" s="93" t="n">
        <v>1750</v>
      </c>
      <c r="L168" s="94" t="n">
        <v>750</v>
      </c>
      <c r="M168" s="95" t="n">
        <v>44.45</v>
      </c>
      <c r="N168" s="96" t="n">
        <v>19.05</v>
      </c>
      <c r="O168" s="96" t="n">
        <v>44.45</v>
      </c>
      <c r="P168" s="96" t="n">
        <v>19.05</v>
      </c>
      <c r="Q168" s="96" t="n">
        <v>44.45</v>
      </c>
      <c r="R168" s="97" t="n">
        <v>19.05</v>
      </c>
      <c r="S168" s="86"/>
    </row>
    <row r="169" customFormat="false" ht="12.3" hidden="false" customHeight="false" outlineLevel="0" collapsed="false">
      <c r="A169" s="77" t="n">
        <f aca="false">ROW(A169)-ROW($A$14)</f>
        <v>155</v>
      </c>
      <c r="B169" s="78" t="s">
        <v>242</v>
      </c>
      <c r="C169" s="79" t="s">
        <v>243</v>
      </c>
      <c r="D169" s="80" t="s">
        <v>125</v>
      </c>
      <c r="E169" s="81" t="s">
        <v>59</v>
      </c>
      <c r="F169" s="79" t="n">
        <v>0</v>
      </c>
      <c r="G169" s="82" t="n">
        <v>218.067</v>
      </c>
      <c r="H169" s="80" t="n">
        <v>1822.611</v>
      </c>
      <c r="I169" s="80" t="n">
        <v>218.067</v>
      </c>
      <c r="J169" s="83" t="n">
        <v>1822.611</v>
      </c>
      <c r="K169" s="83" t="n">
        <v>118.067</v>
      </c>
      <c r="L169" s="84" t="n">
        <v>1872.611</v>
      </c>
      <c r="M169" s="85" t="n">
        <v>5.5389</v>
      </c>
      <c r="N169" s="83" t="n">
        <v>46.29432</v>
      </c>
      <c r="O169" s="83" t="n">
        <v>5.5389</v>
      </c>
      <c r="P169" s="83" t="n">
        <v>46.29432</v>
      </c>
      <c r="Q169" s="83" t="n">
        <v>2.9989</v>
      </c>
      <c r="R169" s="84" t="n">
        <v>47.56432</v>
      </c>
      <c r="S169" s="86"/>
    </row>
    <row r="170" customFormat="false" ht="12.3" hidden="false" customHeight="true" outlineLevel="0" collapsed="false">
      <c r="A170" s="87" t="n">
        <f aca="false">ROW(A170)-ROW($A$14)</f>
        <v>156</v>
      </c>
      <c r="B170" s="88" t="s">
        <v>244</v>
      </c>
      <c r="C170" s="89" t="s">
        <v>245</v>
      </c>
      <c r="D170" s="88" t="s">
        <v>125</v>
      </c>
      <c r="E170" s="90" t="s">
        <v>59</v>
      </c>
      <c r="F170" s="89" t="n">
        <v>270</v>
      </c>
      <c r="G170" s="91" t="n">
        <v>2701.939</v>
      </c>
      <c r="H170" s="92" t="n">
        <v>555.599</v>
      </c>
      <c r="I170" s="92" t="n">
        <v>2701.939</v>
      </c>
      <c r="J170" s="93" t="n">
        <v>555.599</v>
      </c>
      <c r="K170" s="93" t="n">
        <v>2701.939</v>
      </c>
      <c r="L170" s="94" t="n">
        <v>555.599</v>
      </c>
      <c r="M170" s="95" t="n">
        <v>68.62924</v>
      </c>
      <c r="N170" s="96" t="n">
        <v>14.11222</v>
      </c>
      <c r="O170" s="96" t="n">
        <v>68.62924</v>
      </c>
      <c r="P170" s="96" t="n">
        <v>14.11222</v>
      </c>
      <c r="Q170" s="96" t="n">
        <v>68.62924</v>
      </c>
      <c r="R170" s="97" t="n">
        <v>14.11222</v>
      </c>
      <c r="S170" s="86"/>
    </row>
    <row r="171" customFormat="false" ht="12.3" hidden="false" customHeight="false" outlineLevel="0" collapsed="false">
      <c r="A171" s="77" t="n">
        <f aca="false">ROW(A171)-ROW($A$14)</f>
        <v>157</v>
      </c>
      <c r="B171" s="78" t="s">
        <v>246</v>
      </c>
      <c r="C171" s="79" t="s">
        <v>247</v>
      </c>
      <c r="D171" s="80" t="s">
        <v>125</v>
      </c>
      <c r="E171" s="81" t="s">
        <v>59</v>
      </c>
      <c r="F171" s="79" t="n">
        <v>0</v>
      </c>
      <c r="G171" s="82" t="n">
        <v>604.322</v>
      </c>
      <c r="H171" s="80" t="n">
        <v>2269.086</v>
      </c>
      <c r="I171" s="80" t="n">
        <v>604.322</v>
      </c>
      <c r="J171" s="83" t="n">
        <v>2269.086</v>
      </c>
      <c r="K171" s="83" t="n">
        <v>604.322</v>
      </c>
      <c r="L171" s="84" t="n">
        <v>2269.086</v>
      </c>
      <c r="M171" s="85" t="n">
        <v>15.34977</v>
      </c>
      <c r="N171" s="83" t="n">
        <v>57.63478</v>
      </c>
      <c r="O171" s="83" t="n">
        <v>15.34977</v>
      </c>
      <c r="P171" s="83" t="n">
        <v>57.63478</v>
      </c>
      <c r="Q171" s="83" t="n">
        <v>15.34977</v>
      </c>
      <c r="R171" s="84" t="n">
        <v>57.63478</v>
      </c>
      <c r="S171" s="86"/>
    </row>
    <row r="172" customFormat="false" ht="12.3" hidden="false" customHeight="true" outlineLevel="0" collapsed="false">
      <c r="A172" s="87" t="n">
        <f aca="false">ROW(A172)-ROW($A$14)</f>
        <v>158</v>
      </c>
      <c r="B172" s="88" t="s">
        <v>248</v>
      </c>
      <c r="C172" s="89" t="s">
        <v>249</v>
      </c>
      <c r="D172" s="88" t="s">
        <v>125</v>
      </c>
      <c r="E172" s="90" t="s">
        <v>59</v>
      </c>
      <c r="F172" s="89" t="n">
        <v>270</v>
      </c>
      <c r="G172" s="91" t="n">
        <v>3397.494</v>
      </c>
      <c r="H172" s="92" t="n">
        <v>1910.557</v>
      </c>
      <c r="I172" s="92" t="n">
        <v>3397.494</v>
      </c>
      <c r="J172" s="93" t="n">
        <v>1910.557</v>
      </c>
      <c r="K172" s="93" t="n">
        <v>3397.494</v>
      </c>
      <c r="L172" s="94" t="n">
        <v>1910.557</v>
      </c>
      <c r="M172" s="95" t="n">
        <v>86.29635</v>
      </c>
      <c r="N172" s="96" t="n">
        <v>48.52815</v>
      </c>
      <c r="O172" s="96" t="n">
        <v>86.29635</v>
      </c>
      <c r="P172" s="96" t="n">
        <v>48.52815</v>
      </c>
      <c r="Q172" s="96" t="n">
        <v>86.29635</v>
      </c>
      <c r="R172" s="97" t="n">
        <v>48.52815</v>
      </c>
      <c r="S172" s="86"/>
    </row>
    <row r="173" customFormat="false" ht="12.3" hidden="false" customHeight="false" outlineLevel="0" collapsed="false">
      <c r="A173" s="77" t="n">
        <f aca="false">ROW(A173)-ROW($A$14)</f>
        <v>159</v>
      </c>
      <c r="B173" s="78" t="s">
        <v>250</v>
      </c>
      <c r="C173" s="79" t="s">
        <v>249</v>
      </c>
      <c r="D173" s="80" t="s">
        <v>125</v>
      </c>
      <c r="E173" s="81" t="s">
        <v>59</v>
      </c>
      <c r="F173" s="79" t="n">
        <v>90</v>
      </c>
      <c r="G173" s="82" t="n">
        <v>3397.494</v>
      </c>
      <c r="H173" s="80" t="n">
        <v>2128.553</v>
      </c>
      <c r="I173" s="80" t="n">
        <v>3397.494</v>
      </c>
      <c r="J173" s="83" t="n">
        <v>2128.553</v>
      </c>
      <c r="K173" s="83" t="n">
        <v>3397.494</v>
      </c>
      <c r="L173" s="84" t="n">
        <v>2128.553</v>
      </c>
      <c r="M173" s="85" t="n">
        <v>86.29635</v>
      </c>
      <c r="N173" s="83" t="n">
        <v>54.06524</v>
      </c>
      <c r="O173" s="83" t="n">
        <v>86.29635</v>
      </c>
      <c r="P173" s="83" t="n">
        <v>54.06524</v>
      </c>
      <c r="Q173" s="83" t="n">
        <v>86.29635</v>
      </c>
      <c r="R173" s="84" t="n">
        <v>54.06524</v>
      </c>
      <c r="S173" s="86"/>
    </row>
    <row r="174" customFormat="false" ht="12.3" hidden="false" customHeight="true" outlineLevel="0" collapsed="false">
      <c r="A174" s="87" t="n">
        <f aca="false">ROW(A174)-ROW($A$14)</f>
        <v>160</v>
      </c>
      <c r="B174" s="88" t="s">
        <v>251</v>
      </c>
      <c r="C174" s="89" t="s">
        <v>252</v>
      </c>
      <c r="D174" s="88" t="s">
        <v>125</v>
      </c>
      <c r="E174" s="90" t="s">
        <v>59</v>
      </c>
      <c r="F174" s="89" t="n">
        <v>90</v>
      </c>
      <c r="G174" s="91" t="n">
        <v>1000</v>
      </c>
      <c r="H174" s="92" t="n">
        <v>525</v>
      </c>
      <c r="I174" s="92" t="n">
        <v>1000</v>
      </c>
      <c r="J174" s="93" t="n">
        <v>525</v>
      </c>
      <c r="K174" s="93" t="n">
        <v>1000</v>
      </c>
      <c r="L174" s="94" t="n">
        <v>525</v>
      </c>
      <c r="M174" s="95" t="n">
        <v>25.4</v>
      </c>
      <c r="N174" s="96" t="n">
        <v>13.335</v>
      </c>
      <c r="O174" s="96" t="n">
        <v>25.4</v>
      </c>
      <c r="P174" s="96" t="n">
        <v>13.335</v>
      </c>
      <c r="Q174" s="96" t="n">
        <v>25.4</v>
      </c>
      <c r="R174" s="97" t="n">
        <v>13.335</v>
      </c>
      <c r="S174" s="86"/>
    </row>
    <row r="175" customFormat="false" ht="12.3" hidden="false" customHeight="false" outlineLevel="0" collapsed="false">
      <c r="A175" s="77" t="n">
        <f aca="false">ROW(A175)-ROW($A$14)</f>
        <v>161</v>
      </c>
      <c r="B175" s="78" t="s">
        <v>253</v>
      </c>
      <c r="C175" s="79" t="s">
        <v>252</v>
      </c>
      <c r="D175" s="80" t="s">
        <v>125</v>
      </c>
      <c r="E175" s="81" t="s">
        <v>59</v>
      </c>
      <c r="F175" s="79" t="n">
        <v>180</v>
      </c>
      <c r="G175" s="82" t="n">
        <v>350</v>
      </c>
      <c r="H175" s="80" t="n">
        <v>820</v>
      </c>
      <c r="I175" s="80" t="n">
        <v>350</v>
      </c>
      <c r="J175" s="83" t="n">
        <v>820</v>
      </c>
      <c r="K175" s="83" t="n">
        <v>350</v>
      </c>
      <c r="L175" s="84" t="n">
        <v>820</v>
      </c>
      <c r="M175" s="85" t="n">
        <v>8.89</v>
      </c>
      <c r="N175" s="83" t="n">
        <v>20.828</v>
      </c>
      <c r="O175" s="83" t="n">
        <v>8.89</v>
      </c>
      <c r="P175" s="83" t="n">
        <v>20.828</v>
      </c>
      <c r="Q175" s="83" t="n">
        <v>8.89</v>
      </c>
      <c r="R175" s="84" t="n">
        <v>20.828</v>
      </c>
      <c r="S175" s="86"/>
    </row>
    <row r="176" customFormat="false" ht="12.3" hidden="false" customHeight="true" outlineLevel="0" collapsed="false">
      <c r="A176" s="87" t="n">
        <f aca="false">ROW(A176)-ROW($A$14)</f>
        <v>162</v>
      </c>
      <c r="B176" s="88" t="s">
        <v>254</v>
      </c>
      <c r="C176" s="89" t="s">
        <v>252</v>
      </c>
      <c r="D176" s="88" t="s">
        <v>125</v>
      </c>
      <c r="E176" s="90" t="s">
        <v>59</v>
      </c>
      <c r="F176" s="89" t="n">
        <v>90</v>
      </c>
      <c r="G176" s="91" t="n">
        <v>1000</v>
      </c>
      <c r="H176" s="92" t="n">
        <v>125</v>
      </c>
      <c r="I176" s="92" t="n">
        <v>1000</v>
      </c>
      <c r="J176" s="93" t="n">
        <v>125</v>
      </c>
      <c r="K176" s="93" t="n">
        <v>1000</v>
      </c>
      <c r="L176" s="94" t="n">
        <v>125</v>
      </c>
      <c r="M176" s="95" t="n">
        <v>25.4</v>
      </c>
      <c r="N176" s="96" t="n">
        <v>3.175</v>
      </c>
      <c r="O176" s="96" t="n">
        <v>25.4</v>
      </c>
      <c r="P176" s="96" t="n">
        <v>3.175</v>
      </c>
      <c r="Q176" s="96" t="n">
        <v>25.4</v>
      </c>
      <c r="R176" s="97" t="n">
        <v>3.175</v>
      </c>
      <c r="S176" s="86"/>
    </row>
    <row r="177" customFormat="false" ht="12.3" hidden="false" customHeight="false" outlineLevel="0" collapsed="false">
      <c r="A177" s="77" t="n">
        <f aca="false">ROW(A177)-ROW($A$14)</f>
        <v>163</v>
      </c>
      <c r="B177" s="78" t="s">
        <v>255</v>
      </c>
      <c r="C177" s="79" t="s">
        <v>252</v>
      </c>
      <c r="D177" s="80" t="s">
        <v>125</v>
      </c>
      <c r="E177" s="81" t="s">
        <v>59</v>
      </c>
      <c r="F177" s="79" t="n">
        <v>90</v>
      </c>
      <c r="G177" s="82" t="n">
        <v>1175</v>
      </c>
      <c r="H177" s="80" t="n">
        <v>125</v>
      </c>
      <c r="I177" s="80" t="n">
        <v>1175</v>
      </c>
      <c r="J177" s="83" t="n">
        <v>125</v>
      </c>
      <c r="K177" s="83" t="n">
        <v>1175</v>
      </c>
      <c r="L177" s="84" t="n">
        <v>125</v>
      </c>
      <c r="M177" s="85" t="n">
        <v>29.845</v>
      </c>
      <c r="N177" s="83" t="n">
        <v>3.175</v>
      </c>
      <c r="O177" s="83" t="n">
        <v>29.845</v>
      </c>
      <c r="P177" s="83" t="n">
        <v>3.175</v>
      </c>
      <c r="Q177" s="83" t="n">
        <v>29.845</v>
      </c>
      <c r="R177" s="84" t="n">
        <v>3.175</v>
      </c>
      <c r="S177" s="86"/>
    </row>
    <row r="178" customFormat="false" ht="12.3" hidden="false" customHeight="true" outlineLevel="0" collapsed="false">
      <c r="A178" s="87" t="n">
        <f aca="false">ROW(A178)-ROW($A$14)</f>
        <v>164</v>
      </c>
      <c r="B178" s="88" t="s">
        <v>256</v>
      </c>
      <c r="C178" s="89" t="s">
        <v>252</v>
      </c>
      <c r="D178" s="88" t="s">
        <v>125</v>
      </c>
      <c r="E178" s="90" t="s">
        <v>59</v>
      </c>
      <c r="F178" s="89" t="n">
        <v>90</v>
      </c>
      <c r="G178" s="91" t="n">
        <v>1175</v>
      </c>
      <c r="H178" s="92" t="n">
        <v>525</v>
      </c>
      <c r="I178" s="92" t="n">
        <v>1175</v>
      </c>
      <c r="J178" s="93" t="n">
        <v>525</v>
      </c>
      <c r="K178" s="93" t="n">
        <v>1175</v>
      </c>
      <c r="L178" s="94" t="n">
        <v>525</v>
      </c>
      <c r="M178" s="95" t="n">
        <v>29.845</v>
      </c>
      <c r="N178" s="96" t="n">
        <v>13.335</v>
      </c>
      <c r="O178" s="96" t="n">
        <v>29.845</v>
      </c>
      <c r="P178" s="96" t="n">
        <v>13.335</v>
      </c>
      <c r="Q178" s="96" t="n">
        <v>29.845</v>
      </c>
      <c r="R178" s="97" t="n">
        <v>13.335</v>
      </c>
      <c r="S178" s="86"/>
    </row>
    <row r="179" customFormat="false" ht="12.3" hidden="false" customHeight="false" outlineLevel="0" collapsed="false">
      <c r="A179" s="77" t="n">
        <f aca="false">ROW(A179)-ROW($A$14)</f>
        <v>165</v>
      </c>
      <c r="B179" s="78" t="s">
        <v>257</v>
      </c>
      <c r="C179" s="79" t="s">
        <v>245</v>
      </c>
      <c r="D179" s="80" t="s">
        <v>125</v>
      </c>
      <c r="E179" s="81" t="s">
        <v>59</v>
      </c>
      <c r="F179" s="79" t="n">
        <v>270</v>
      </c>
      <c r="G179" s="82" t="n">
        <v>3350.098</v>
      </c>
      <c r="H179" s="80" t="n">
        <v>572.411</v>
      </c>
      <c r="I179" s="80" t="n">
        <v>3350.098</v>
      </c>
      <c r="J179" s="83" t="n">
        <v>572.411</v>
      </c>
      <c r="K179" s="83" t="n">
        <v>3350.098</v>
      </c>
      <c r="L179" s="84" t="n">
        <v>572.411</v>
      </c>
      <c r="M179" s="85" t="n">
        <v>85.09249</v>
      </c>
      <c r="N179" s="83" t="n">
        <v>14.53924</v>
      </c>
      <c r="O179" s="83" t="n">
        <v>85.09249</v>
      </c>
      <c r="P179" s="83" t="n">
        <v>14.53924</v>
      </c>
      <c r="Q179" s="83" t="n">
        <v>85.09249</v>
      </c>
      <c r="R179" s="84" t="n">
        <v>14.53924</v>
      </c>
      <c r="S179" s="86"/>
    </row>
    <row r="180" customFormat="false" ht="24.6" hidden="false" customHeight="true" outlineLevel="0" collapsed="false">
      <c r="A180" s="87" t="n">
        <f aca="false">ROW(A180)-ROW($A$14)</f>
        <v>166</v>
      </c>
      <c r="B180" s="88" t="s">
        <v>258</v>
      </c>
      <c r="C180" s="89" t="s">
        <v>259</v>
      </c>
      <c r="D180" s="88" t="s">
        <v>125</v>
      </c>
      <c r="E180" s="90" t="s">
        <v>59</v>
      </c>
      <c r="F180" s="89" t="n">
        <v>180</v>
      </c>
      <c r="G180" s="91" t="n">
        <v>1500</v>
      </c>
      <c r="H180" s="92" t="n">
        <v>559.41</v>
      </c>
      <c r="I180" s="92" t="n">
        <v>1500</v>
      </c>
      <c r="J180" s="93" t="n">
        <v>559.41</v>
      </c>
      <c r="K180" s="93" t="n">
        <v>1700</v>
      </c>
      <c r="L180" s="94" t="n">
        <v>559.41</v>
      </c>
      <c r="M180" s="95" t="n">
        <v>38.1</v>
      </c>
      <c r="N180" s="96" t="n">
        <v>14.20902</v>
      </c>
      <c r="O180" s="96" t="n">
        <v>38.1</v>
      </c>
      <c r="P180" s="96" t="n">
        <v>14.20902</v>
      </c>
      <c r="Q180" s="96" t="n">
        <v>43.18</v>
      </c>
      <c r="R180" s="97" t="n">
        <v>14.20902</v>
      </c>
      <c r="S180" s="86"/>
    </row>
    <row r="181" customFormat="false" ht="24.6" hidden="false" customHeight="false" outlineLevel="0" collapsed="false">
      <c r="A181" s="77" t="n">
        <f aca="false">ROW(A181)-ROW($A$14)</f>
        <v>167</v>
      </c>
      <c r="B181" s="78" t="s">
        <v>260</v>
      </c>
      <c r="C181" s="79" t="s">
        <v>259</v>
      </c>
      <c r="D181" s="80" t="s">
        <v>125</v>
      </c>
      <c r="E181" s="81" t="s">
        <v>59</v>
      </c>
      <c r="F181" s="79" t="n">
        <v>0</v>
      </c>
      <c r="G181" s="82" t="n">
        <v>280.914</v>
      </c>
      <c r="H181" s="80" t="n">
        <v>2026.411</v>
      </c>
      <c r="I181" s="80" t="n">
        <v>280.914</v>
      </c>
      <c r="J181" s="83" t="n">
        <v>2026.411</v>
      </c>
      <c r="K181" s="83" t="n">
        <v>80.914</v>
      </c>
      <c r="L181" s="84" t="n">
        <v>2026.411</v>
      </c>
      <c r="M181" s="85" t="n">
        <v>7.13522</v>
      </c>
      <c r="N181" s="83" t="n">
        <v>51.47084</v>
      </c>
      <c r="O181" s="83" t="n">
        <v>7.13522</v>
      </c>
      <c r="P181" s="83" t="n">
        <v>51.47084</v>
      </c>
      <c r="Q181" s="83" t="n">
        <v>2.05521</v>
      </c>
      <c r="R181" s="84" t="n">
        <v>51.47084</v>
      </c>
      <c r="S181" s="86"/>
    </row>
    <row r="182" customFormat="false" ht="24.6" hidden="false" customHeight="true" outlineLevel="0" collapsed="false">
      <c r="A182" s="87" t="n">
        <f aca="false">ROW(A182)-ROW($A$14)</f>
        <v>168</v>
      </c>
      <c r="B182" s="88" t="s">
        <v>261</v>
      </c>
      <c r="C182" s="89" t="s">
        <v>259</v>
      </c>
      <c r="D182" s="88" t="s">
        <v>125</v>
      </c>
      <c r="E182" s="90" t="s">
        <v>59</v>
      </c>
      <c r="F182" s="89" t="n">
        <v>0</v>
      </c>
      <c r="G182" s="91" t="n">
        <v>3307.844</v>
      </c>
      <c r="H182" s="92" t="n">
        <v>2445.847</v>
      </c>
      <c r="I182" s="92" t="n">
        <v>3307.844</v>
      </c>
      <c r="J182" s="93" t="n">
        <v>2445.847</v>
      </c>
      <c r="K182" s="93" t="n">
        <v>3107.844</v>
      </c>
      <c r="L182" s="94" t="n">
        <v>2445.847</v>
      </c>
      <c r="M182" s="95" t="n">
        <v>84.01924</v>
      </c>
      <c r="N182" s="96" t="n">
        <v>62.12451</v>
      </c>
      <c r="O182" s="96" t="n">
        <v>84.01924</v>
      </c>
      <c r="P182" s="96" t="n">
        <v>62.12451</v>
      </c>
      <c r="Q182" s="96" t="n">
        <v>78.93924</v>
      </c>
      <c r="R182" s="97" t="n">
        <v>62.12451</v>
      </c>
      <c r="S182" s="86"/>
    </row>
    <row r="183" customFormat="false" ht="24.6" hidden="false" customHeight="false" outlineLevel="0" collapsed="false">
      <c r="A183" s="77" t="n">
        <f aca="false">ROW(A183)-ROW($A$14)</f>
        <v>169</v>
      </c>
      <c r="B183" s="78" t="s">
        <v>262</v>
      </c>
      <c r="C183" s="79" t="s">
        <v>259</v>
      </c>
      <c r="D183" s="80" t="s">
        <v>125</v>
      </c>
      <c r="E183" s="81" t="s">
        <v>59</v>
      </c>
      <c r="F183" s="79" t="n">
        <v>270</v>
      </c>
      <c r="G183" s="82" t="n">
        <v>3500.37</v>
      </c>
      <c r="H183" s="80" t="n">
        <v>302.032</v>
      </c>
      <c r="I183" s="80" t="n">
        <v>3500.37</v>
      </c>
      <c r="J183" s="83" t="n">
        <v>302.032</v>
      </c>
      <c r="K183" s="83" t="n">
        <v>3500.37</v>
      </c>
      <c r="L183" s="84" t="n">
        <v>502.032</v>
      </c>
      <c r="M183" s="85" t="n">
        <v>88.90941</v>
      </c>
      <c r="N183" s="83" t="n">
        <v>7.67161</v>
      </c>
      <c r="O183" s="83" t="n">
        <v>88.90941</v>
      </c>
      <c r="P183" s="83" t="n">
        <v>7.67161</v>
      </c>
      <c r="Q183" s="83" t="n">
        <v>88.90941</v>
      </c>
      <c r="R183" s="84" t="n">
        <v>12.75161</v>
      </c>
      <c r="S183" s="86"/>
    </row>
    <row r="184" customFormat="false" ht="12.3" hidden="false" customHeight="true" outlineLevel="0" collapsed="false">
      <c r="A184" s="87" t="n">
        <f aca="false">ROW(A184)-ROW($A$14)</f>
        <v>170</v>
      </c>
      <c r="B184" s="88" t="s">
        <v>263</v>
      </c>
      <c r="C184" s="89" t="s">
        <v>247</v>
      </c>
      <c r="D184" s="88" t="s">
        <v>125</v>
      </c>
      <c r="E184" s="90" t="s">
        <v>59</v>
      </c>
      <c r="F184" s="89" t="n">
        <v>180</v>
      </c>
      <c r="G184" s="91" t="n">
        <v>2247.628</v>
      </c>
      <c r="H184" s="92" t="n">
        <v>2429.451</v>
      </c>
      <c r="I184" s="92" t="n">
        <v>2247.628</v>
      </c>
      <c r="J184" s="93" t="n">
        <v>2429.451</v>
      </c>
      <c r="K184" s="93" t="n">
        <v>2247.628</v>
      </c>
      <c r="L184" s="94" t="n">
        <v>2429.451</v>
      </c>
      <c r="M184" s="95" t="n">
        <v>57.08976</v>
      </c>
      <c r="N184" s="96" t="n">
        <v>61.70806</v>
      </c>
      <c r="O184" s="96" t="n">
        <v>57.08976</v>
      </c>
      <c r="P184" s="96" t="n">
        <v>61.70806</v>
      </c>
      <c r="Q184" s="96" t="n">
        <v>57.08976</v>
      </c>
      <c r="R184" s="97" t="n">
        <v>61.70806</v>
      </c>
      <c r="S184" s="86"/>
    </row>
    <row r="185" customFormat="false" ht="12.3" hidden="false" customHeight="false" outlineLevel="0" collapsed="false">
      <c r="A185" s="77" t="n">
        <f aca="false">ROW(A185)-ROW($A$14)</f>
        <v>171</v>
      </c>
      <c r="B185" s="78" t="s">
        <v>264</v>
      </c>
      <c r="C185" s="79" t="s">
        <v>247</v>
      </c>
      <c r="D185" s="80" t="s">
        <v>125</v>
      </c>
      <c r="E185" s="81" t="s">
        <v>59</v>
      </c>
      <c r="F185" s="79" t="n">
        <v>180</v>
      </c>
      <c r="G185" s="82" t="n">
        <v>350</v>
      </c>
      <c r="H185" s="80" t="n">
        <v>1015.49</v>
      </c>
      <c r="I185" s="80" t="n">
        <v>350</v>
      </c>
      <c r="J185" s="83" t="n">
        <v>1015.49</v>
      </c>
      <c r="K185" s="83" t="n">
        <v>350</v>
      </c>
      <c r="L185" s="84" t="n">
        <v>1015.49</v>
      </c>
      <c r="M185" s="85" t="n">
        <v>8.89</v>
      </c>
      <c r="N185" s="83" t="n">
        <v>25.79345</v>
      </c>
      <c r="O185" s="83" t="n">
        <v>8.89</v>
      </c>
      <c r="P185" s="83" t="n">
        <v>25.79345</v>
      </c>
      <c r="Q185" s="83" t="n">
        <v>8.89</v>
      </c>
      <c r="R185" s="84" t="n">
        <v>25.79345</v>
      </c>
      <c r="S185" s="86"/>
    </row>
    <row r="186" customFormat="false" ht="12.3" hidden="false" customHeight="true" outlineLevel="0" collapsed="false">
      <c r="A186" s="87" t="n">
        <f aca="false">ROW(A186)-ROW($A$14)</f>
        <v>172</v>
      </c>
      <c r="B186" s="88" t="s">
        <v>265</v>
      </c>
      <c r="C186" s="89" t="s">
        <v>247</v>
      </c>
      <c r="D186" s="88" t="s">
        <v>125</v>
      </c>
      <c r="E186" s="90" t="s">
        <v>59</v>
      </c>
      <c r="F186" s="89" t="n">
        <v>90</v>
      </c>
      <c r="G186" s="91" t="n">
        <v>1485.03</v>
      </c>
      <c r="H186" s="92" t="n">
        <v>729.974</v>
      </c>
      <c r="I186" s="92" t="n">
        <v>1485.03</v>
      </c>
      <c r="J186" s="93" t="n">
        <v>729.974</v>
      </c>
      <c r="K186" s="93" t="n">
        <v>1485.03</v>
      </c>
      <c r="L186" s="94" t="n">
        <v>729.974</v>
      </c>
      <c r="M186" s="95" t="n">
        <v>37.71976</v>
      </c>
      <c r="N186" s="96" t="n">
        <v>18.54134</v>
      </c>
      <c r="O186" s="96" t="n">
        <v>37.71976</v>
      </c>
      <c r="P186" s="96" t="n">
        <v>18.54134</v>
      </c>
      <c r="Q186" s="96" t="n">
        <v>37.71976</v>
      </c>
      <c r="R186" s="97" t="n">
        <v>18.54134</v>
      </c>
      <c r="S186" s="86"/>
    </row>
    <row r="187" customFormat="false" ht="12.3" hidden="false" customHeight="false" outlineLevel="0" collapsed="false">
      <c r="A187" s="77" t="n">
        <f aca="false">ROW(A187)-ROW($A$14)</f>
        <v>173</v>
      </c>
      <c r="B187" s="78" t="s">
        <v>266</v>
      </c>
      <c r="C187" s="79" t="s">
        <v>247</v>
      </c>
      <c r="D187" s="80" t="s">
        <v>125</v>
      </c>
      <c r="E187" s="81" t="s">
        <v>59</v>
      </c>
      <c r="F187" s="79" t="n">
        <v>180</v>
      </c>
      <c r="G187" s="82" t="n">
        <v>1148.086</v>
      </c>
      <c r="H187" s="80" t="n">
        <v>2440.647</v>
      </c>
      <c r="I187" s="80" t="n">
        <v>1148.086</v>
      </c>
      <c r="J187" s="83" t="n">
        <v>2440.647</v>
      </c>
      <c r="K187" s="83" t="n">
        <v>1148.086</v>
      </c>
      <c r="L187" s="84" t="n">
        <v>2440.647</v>
      </c>
      <c r="M187" s="85" t="n">
        <v>29.16138</v>
      </c>
      <c r="N187" s="83" t="n">
        <v>61.99243</v>
      </c>
      <c r="O187" s="83" t="n">
        <v>29.16138</v>
      </c>
      <c r="P187" s="83" t="n">
        <v>61.99243</v>
      </c>
      <c r="Q187" s="83" t="n">
        <v>29.16138</v>
      </c>
      <c r="R187" s="84" t="n">
        <v>61.99243</v>
      </c>
      <c r="S187" s="86"/>
    </row>
    <row r="188" customFormat="false" ht="12.3" hidden="false" customHeight="true" outlineLevel="0" collapsed="false">
      <c r="A188" s="87" t="n">
        <f aca="false">ROW(A188)-ROW($A$14)</f>
        <v>174</v>
      </c>
      <c r="B188" s="88" t="s">
        <v>267</v>
      </c>
      <c r="C188" s="89" t="s">
        <v>268</v>
      </c>
      <c r="D188" s="88" t="s">
        <v>125</v>
      </c>
      <c r="E188" s="90" t="s">
        <v>59</v>
      </c>
      <c r="F188" s="89" t="n">
        <v>270</v>
      </c>
      <c r="G188" s="91" t="n">
        <v>2542.376</v>
      </c>
      <c r="H188" s="92" t="n">
        <v>556.977</v>
      </c>
      <c r="I188" s="92" t="n">
        <v>2542.376</v>
      </c>
      <c r="J188" s="93" t="n">
        <v>556.977</v>
      </c>
      <c r="K188" s="93" t="n">
        <v>2542.376</v>
      </c>
      <c r="L188" s="94" t="n">
        <v>556.977</v>
      </c>
      <c r="M188" s="95" t="n">
        <v>64.57634</v>
      </c>
      <c r="N188" s="96" t="n">
        <v>14.14721</v>
      </c>
      <c r="O188" s="96" t="n">
        <v>64.57634</v>
      </c>
      <c r="P188" s="96" t="n">
        <v>14.14721</v>
      </c>
      <c r="Q188" s="96" t="n">
        <v>64.57634</v>
      </c>
      <c r="R188" s="97" t="n">
        <v>14.14721</v>
      </c>
      <c r="S188" s="86"/>
    </row>
    <row r="189" customFormat="false" ht="12.3" hidden="false" customHeight="false" outlineLevel="0" collapsed="false">
      <c r="A189" s="77" t="n">
        <f aca="false">ROW(A189)-ROW($A$14)</f>
        <v>175</v>
      </c>
      <c r="B189" s="78" t="s">
        <v>269</v>
      </c>
      <c r="C189" s="79" t="s">
        <v>270</v>
      </c>
      <c r="D189" s="80" t="s">
        <v>61</v>
      </c>
      <c r="E189" s="81" t="s">
        <v>59</v>
      </c>
      <c r="F189" s="79" t="n">
        <v>90</v>
      </c>
      <c r="G189" s="82" t="n">
        <v>2086.857</v>
      </c>
      <c r="H189" s="80" t="n">
        <v>1481.763</v>
      </c>
      <c r="I189" s="80" t="n">
        <v>2086.857</v>
      </c>
      <c r="J189" s="83" t="n">
        <v>1481.763</v>
      </c>
      <c r="K189" s="83" t="n">
        <v>2061.266</v>
      </c>
      <c r="L189" s="84" t="n">
        <v>1437.471</v>
      </c>
      <c r="M189" s="85" t="n">
        <v>53.00616</v>
      </c>
      <c r="N189" s="83" t="n">
        <v>37.63677</v>
      </c>
      <c r="O189" s="83" t="n">
        <v>53.00616</v>
      </c>
      <c r="P189" s="83" t="n">
        <v>37.63677</v>
      </c>
      <c r="Q189" s="83" t="n">
        <v>52.35616</v>
      </c>
      <c r="R189" s="84" t="n">
        <v>36.51177</v>
      </c>
      <c r="S189" s="86"/>
    </row>
    <row r="190" customFormat="false" ht="12.3" hidden="false" customHeight="false" outlineLevel="0" collapsed="false">
      <c r="A190" s="87" t="n">
        <f aca="false">ROW(A190)-ROW($A$14)</f>
        <v>176</v>
      </c>
      <c r="B190" s="88" t="s">
        <v>271</v>
      </c>
      <c r="C190" s="89" t="s">
        <v>272</v>
      </c>
      <c r="D190" s="88"/>
      <c r="E190" s="90" t="s">
        <v>59</v>
      </c>
      <c r="F190" s="89" t="n">
        <v>270</v>
      </c>
      <c r="G190" s="91" t="n">
        <v>696.982</v>
      </c>
      <c r="H190" s="92" t="n">
        <v>705.418</v>
      </c>
      <c r="I190" s="92" t="n">
        <v>696.982</v>
      </c>
      <c r="J190" s="93" t="n">
        <v>705.418</v>
      </c>
      <c r="K190" s="93" t="n">
        <v>863.32</v>
      </c>
      <c r="L190" s="94" t="n">
        <v>843.213</v>
      </c>
      <c r="M190" s="95" t="n">
        <v>17.70333</v>
      </c>
      <c r="N190" s="96" t="n">
        <v>17.91761</v>
      </c>
      <c r="O190" s="96" t="n">
        <v>17.70333</v>
      </c>
      <c r="P190" s="96" t="n">
        <v>17.91761</v>
      </c>
      <c r="Q190" s="96" t="n">
        <v>21.92833</v>
      </c>
      <c r="R190" s="97" t="n">
        <v>21.41761</v>
      </c>
      <c r="S190" s="86"/>
    </row>
    <row r="191" customFormat="false" ht="12.3" hidden="false" customHeight="false" outlineLevel="0" collapsed="false">
      <c r="A191" s="77" t="n">
        <f aca="false">ROW(A191)-ROW($A$14)</f>
        <v>177</v>
      </c>
      <c r="B191" s="78" t="s">
        <v>273</v>
      </c>
      <c r="C191" s="79" t="s">
        <v>274</v>
      </c>
      <c r="D191" s="80" t="s">
        <v>61</v>
      </c>
      <c r="E191" s="81" t="s">
        <v>59</v>
      </c>
      <c r="F191" s="79" t="n">
        <v>180</v>
      </c>
      <c r="G191" s="82" t="n">
        <v>440</v>
      </c>
      <c r="H191" s="80" t="n">
        <v>569.591</v>
      </c>
      <c r="I191" s="80" t="n">
        <v>440</v>
      </c>
      <c r="J191" s="83" t="n">
        <v>569.591</v>
      </c>
      <c r="K191" s="83" t="n">
        <v>450.827</v>
      </c>
      <c r="L191" s="84" t="n">
        <v>549.906</v>
      </c>
      <c r="M191" s="85" t="n">
        <v>11.176</v>
      </c>
      <c r="N191" s="83" t="n">
        <v>14.46761</v>
      </c>
      <c r="O191" s="83" t="n">
        <v>11.176</v>
      </c>
      <c r="P191" s="83" t="n">
        <v>14.46761</v>
      </c>
      <c r="Q191" s="83" t="n">
        <v>11.451</v>
      </c>
      <c r="R191" s="84" t="n">
        <v>13.96761</v>
      </c>
      <c r="S191" s="86"/>
    </row>
    <row r="192" customFormat="false" ht="12.3" hidden="false" customHeight="false" outlineLevel="0" collapsed="false">
      <c r="A192" s="87" t="n">
        <f aca="false">ROW(A192)-ROW($A$14)</f>
        <v>178</v>
      </c>
      <c r="B192" s="88" t="s">
        <v>275</v>
      </c>
      <c r="C192" s="89" t="s">
        <v>276</v>
      </c>
      <c r="D192" s="88"/>
      <c r="E192" s="90" t="s">
        <v>59</v>
      </c>
      <c r="F192" s="89" t="n">
        <v>0</v>
      </c>
      <c r="G192" s="91" t="n">
        <v>859.639</v>
      </c>
      <c r="H192" s="92" t="n">
        <v>1253.091</v>
      </c>
      <c r="I192" s="92" t="n">
        <v>859.639</v>
      </c>
      <c r="J192" s="93" t="n">
        <v>1253.091</v>
      </c>
      <c r="K192" s="93" t="n">
        <v>692.316</v>
      </c>
      <c r="L192" s="94" t="n">
        <v>1361.358</v>
      </c>
      <c r="M192" s="95" t="n">
        <v>21.83483</v>
      </c>
      <c r="N192" s="96" t="n">
        <v>31.8285</v>
      </c>
      <c r="O192" s="96" t="n">
        <v>21.83483</v>
      </c>
      <c r="P192" s="96" t="n">
        <v>31.8285</v>
      </c>
      <c r="Q192" s="96" t="n">
        <v>17.58483</v>
      </c>
      <c r="R192" s="97" t="n">
        <v>34.5785</v>
      </c>
      <c r="S192" s="86"/>
    </row>
    <row r="193" customFormat="false" ht="12.3" hidden="false" customHeight="false" outlineLevel="0" collapsed="false">
      <c r="A193" s="77" t="n">
        <f aca="false">ROW(A193)-ROW($A$14)</f>
        <v>179</v>
      </c>
      <c r="B193" s="78" t="s">
        <v>277</v>
      </c>
      <c r="C193" s="79" t="s">
        <v>270</v>
      </c>
      <c r="D193" s="80" t="s">
        <v>61</v>
      </c>
      <c r="E193" s="81" t="s">
        <v>59</v>
      </c>
      <c r="F193" s="79" t="n">
        <v>90</v>
      </c>
      <c r="G193" s="82" t="n">
        <v>2354.1</v>
      </c>
      <c r="H193" s="80" t="n">
        <v>1503.765</v>
      </c>
      <c r="I193" s="80" t="n">
        <v>2354.101</v>
      </c>
      <c r="J193" s="83" t="n">
        <v>1503.765</v>
      </c>
      <c r="K193" s="83" t="n">
        <v>2328.51</v>
      </c>
      <c r="L193" s="84" t="n">
        <v>1459.474</v>
      </c>
      <c r="M193" s="85" t="n">
        <v>59.79415</v>
      </c>
      <c r="N193" s="83" t="n">
        <v>38.19563</v>
      </c>
      <c r="O193" s="83" t="n">
        <v>59.79415</v>
      </c>
      <c r="P193" s="83" t="n">
        <v>38.19563</v>
      </c>
      <c r="Q193" s="83" t="n">
        <v>59.14415</v>
      </c>
      <c r="R193" s="84" t="n">
        <v>37.07063</v>
      </c>
      <c r="S193" s="86"/>
    </row>
    <row r="194" customFormat="false" ht="12.3" hidden="false" customHeight="true" outlineLevel="0" collapsed="false">
      <c r="A194" s="87" t="n">
        <f aca="false">ROW(A194)-ROW($A$14)</f>
        <v>180</v>
      </c>
      <c r="B194" s="88" t="s">
        <v>278</v>
      </c>
      <c r="C194" s="89" t="s">
        <v>279</v>
      </c>
      <c r="D194" s="88" t="s">
        <v>61</v>
      </c>
      <c r="E194" s="90" t="s">
        <v>59</v>
      </c>
      <c r="F194" s="89" t="n">
        <v>0</v>
      </c>
      <c r="G194" s="91" t="n">
        <v>2604.449</v>
      </c>
      <c r="H194" s="92" t="n">
        <v>1804.694</v>
      </c>
      <c r="I194" s="92" t="n">
        <v>2604.449</v>
      </c>
      <c r="J194" s="93" t="n">
        <v>1804.694</v>
      </c>
      <c r="K194" s="93" t="n">
        <v>2550.315</v>
      </c>
      <c r="L194" s="94" t="n">
        <v>1842.096</v>
      </c>
      <c r="M194" s="95" t="n">
        <v>66.153</v>
      </c>
      <c r="N194" s="96" t="n">
        <v>45.83923</v>
      </c>
      <c r="O194" s="96" t="n">
        <v>66.153</v>
      </c>
      <c r="P194" s="96" t="n">
        <v>45.83923</v>
      </c>
      <c r="Q194" s="96" t="n">
        <v>64.778</v>
      </c>
      <c r="R194" s="97" t="n">
        <v>46.78923</v>
      </c>
      <c r="S194" s="86"/>
    </row>
    <row r="195" customFormat="false" ht="12.3" hidden="false" customHeight="false" outlineLevel="0" collapsed="false">
      <c r="A195" s="77" t="n">
        <f aca="false">ROW(A195)-ROW($A$14)</f>
        <v>181</v>
      </c>
      <c r="B195" s="78" t="s">
        <v>280</v>
      </c>
      <c r="C195" s="79" t="s">
        <v>270</v>
      </c>
      <c r="D195" s="80" t="s">
        <v>61</v>
      </c>
      <c r="E195" s="81" t="s">
        <v>59</v>
      </c>
      <c r="F195" s="79" t="n">
        <v>270</v>
      </c>
      <c r="G195" s="82" t="n">
        <v>1998.92</v>
      </c>
      <c r="H195" s="80" t="n">
        <v>2367.412</v>
      </c>
      <c r="I195" s="80" t="n">
        <v>1998.92</v>
      </c>
      <c r="J195" s="83" t="n">
        <v>2367.412</v>
      </c>
      <c r="K195" s="83" t="n">
        <v>2024.511</v>
      </c>
      <c r="L195" s="84" t="n">
        <v>2411.704</v>
      </c>
      <c r="M195" s="85" t="n">
        <v>50.77258</v>
      </c>
      <c r="N195" s="83" t="n">
        <v>60.13227</v>
      </c>
      <c r="O195" s="83" t="n">
        <v>50.77258</v>
      </c>
      <c r="P195" s="83" t="n">
        <v>60.13227</v>
      </c>
      <c r="Q195" s="83" t="n">
        <v>51.42258</v>
      </c>
      <c r="R195" s="84" t="n">
        <v>61.25727</v>
      </c>
      <c r="S195" s="86"/>
    </row>
    <row r="196" customFormat="false" ht="12.3" hidden="false" customHeight="true" outlineLevel="0" collapsed="false">
      <c r="A196" s="87" t="n">
        <f aca="false">ROW(A196)-ROW($A$14)</f>
        <v>182</v>
      </c>
      <c r="B196" s="88" t="s">
        <v>281</v>
      </c>
      <c r="C196" s="89" t="s">
        <v>270</v>
      </c>
      <c r="D196" s="88" t="s">
        <v>61</v>
      </c>
      <c r="E196" s="90" t="s">
        <v>59</v>
      </c>
      <c r="F196" s="89" t="n">
        <v>180</v>
      </c>
      <c r="G196" s="91" t="n">
        <v>2143.721</v>
      </c>
      <c r="H196" s="92" t="n">
        <v>2111.393</v>
      </c>
      <c r="I196" s="92" t="n">
        <v>2143.721</v>
      </c>
      <c r="J196" s="93" t="n">
        <v>2111.393</v>
      </c>
      <c r="K196" s="93" t="n">
        <v>2188.013</v>
      </c>
      <c r="L196" s="94" t="n">
        <v>2085.802</v>
      </c>
      <c r="M196" s="95" t="n">
        <v>54.45052</v>
      </c>
      <c r="N196" s="96" t="n">
        <v>53.62938</v>
      </c>
      <c r="O196" s="96" t="n">
        <v>54.45052</v>
      </c>
      <c r="P196" s="96" t="n">
        <v>53.62938</v>
      </c>
      <c r="Q196" s="96" t="n">
        <v>55.57552</v>
      </c>
      <c r="R196" s="97" t="n">
        <v>52.97938</v>
      </c>
      <c r="S196" s="86"/>
    </row>
    <row r="197" customFormat="false" ht="12.3" hidden="false" customHeight="false" outlineLevel="0" collapsed="false">
      <c r="A197" s="77" t="n">
        <f aca="false">ROW(A197)-ROW($A$14)</f>
        <v>183</v>
      </c>
      <c r="B197" s="78" t="s">
        <v>282</v>
      </c>
      <c r="C197" s="79" t="s">
        <v>283</v>
      </c>
      <c r="D197" s="80" t="s">
        <v>61</v>
      </c>
      <c r="E197" s="81" t="s">
        <v>59</v>
      </c>
      <c r="F197" s="79" t="n">
        <v>0</v>
      </c>
      <c r="G197" s="82" t="n">
        <v>3287.175</v>
      </c>
      <c r="H197" s="80" t="n">
        <v>1260.125</v>
      </c>
      <c r="I197" s="80" t="n">
        <v>3287.175</v>
      </c>
      <c r="J197" s="83" t="n">
        <v>1260.125</v>
      </c>
      <c r="K197" s="83" t="n">
        <v>3199.576</v>
      </c>
      <c r="L197" s="84" t="n">
        <v>1298.511</v>
      </c>
      <c r="M197" s="85" t="n">
        <v>83.49424</v>
      </c>
      <c r="N197" s="83" t="n">
        <v>32.00716</v>
      </c>
      <c r="O197" s="83" t="n">
        <v>83.49424</v>
      </c>
      <c r="P197" s="83" t="n">
        <v>32.00717</v>
      </c>
      <c r="Q197" s="83" t="n">
        <v>81.26924</v>
      </c>
      <c r="R197" s="84" t="n">
        <v>32.98217</v>
      </c>
      <c r="S197" s="86"/>
    </row>
    <row r="198" customFormat="false" ht="12.3" hidden="false" customHeight="true" outlineLevel="0" collapsed="false">
      <c r="A198" s="87" t="n">
        <f aca="false">ROW(A198)-ROW($A$14)</f>
        <v>184</v>
      </c>
      <c r="B198" s="88" t="s">
        <v>284</v>
      </c>
      <c r="C198" s="89" t="s">
        <v>279</v>
      </c>
      <c r="D198" s="88" t="s">
        <v>61</v>
      </c>
      <c r="E198" s="90" t="s">
        <v>59</v>
      </c>
      <c r="F198" s="89" t="n">
        <v>0</v>
      </c>
      <c r="G198" s="91" t="n">
        <v>2260.333</v>
      </c>
      <c r="H198" s="92" t="n">
        <v>568.788</v>
      </c>
      <c r="I198" s="92" t="n">
        <v>2260.333</v>
      </c>
      <c r="J198" s="93" t="n">
        <v>568.788</v>
      </c>
      <c r="K198" s="93" t="n">
        <v>2206.199</v>
      </c>
      <c r="L198" s="94" t="n">
        <v>606.189</v>
      </c>
      <c r="M198" s="95" t="n">
        <v>57.41246</v>
      </c>
      <c r="N198" s="96" t="n">
        <v>14.44721</v>
      </c>
      <c r="O198" s="96" t="n">
        <v>57.41246</v>
      </c>
      <c r="P198" s="96" t="n">
        <v>14.44721</v>
      </c>
      <c r="Q198" s="96" t="n">
        <v>56.03746</v>
      </c>
      <c r="R198" s="97" t="n">
        <v>15.39721</v>
      </c>
      <c r="S198" s="86"/>
    </row>
    <row r="199" customFormat="false" ht="12.3" hidden="false" customHeight="false" outlineLevel="0" collapsed="false">
      <c r="A199" s="77" t="n">
        <f aca="false">ROW(A199)-ROW($A$14)</f>
        <v>185</v>
      </c>
      <c r="B199" s="78" t="s">
        <v>285</v>
      </c>
      <c r="C199" s="79" t="s">
        <v>286</v>
      </c>
      <c r="D199" s="80" t="s">
        <v>61</v>
      </c>
      <c r="E199" s="81" t="s">
        <v>59</v>
      </c>
      <c r="F199" s="79" t="n">
        <v>90</v>
      </c>
      <c r="G199" s="82" t="n">
        <v>2826.412</v>
      </c>
      <c r="H199" s="80" t="n">
        <v>1368.462</v>
      </c>
      <c r="I199" s="80" t="n">
        <v>2826.412</v>
      </c>
      <c r="J199" s="83" t="n">
        <v>1368.462</v>
      </c>
      <c r="K199" s="83" t="n">
        <v>2788.027</v>
      </c>
      <c r="L199" s="84" t="n">
        <v>1256.257</v>
      </c>
      <c r="M199" s="85" t="n">
        <v>71.79087</v>
      </c>
      <c r="N199" s="83" t="n">
        <v>34.75893</v>
      </c>
      <c r="O199" s="83" t="n">
        <v>71.79087</v>
      </c>
      <c r="P199" s="83" t="n">
        <v>34.75893</v>
      </c>
      <c r="Q199" s="83" t="n">
        <v>70.81588</v>
      </c>
      <c r="R199" s="84" t="n">
        <v>31.90893</v>
      </c>
      <c r="S199" s="86"/>
    </row>
    <row r="200" customFormat="false" ht="12.3" hidden="false" customHeight="true" outlineLevel="0" collapsed="false">
      <c r="A200" s="87" t="n">
        <f aca="false">ROW(A200)-ROW($A$14)</f>
        <v>186</v>
      </c>
      <c r="B200" s="88" t="s">
        <v>287</v>
      </c>
      <c r="C200" s="89" t="s">
        <v>279</v>
      </c>
      <c r="D200" s="88" t="s">
        <v>61</v>
      </c>
      <c r="E200" s="90" t="s">
        <v>59</v>
      </c>
      <c r="F200" s="89" t="n">
        <v>90</v>
      </c>
      <c r="G200" s="91" t="n">
        <v>2663.407</v>
      </c>
      <c r="H200" s="92" t="n">
        <v>1433.726</v>
      </c>
      <c r="I200" s="92" t="n">
        <v>2663.407</v>
      </c>
      <c r="J200" s="93" t="n">
        <v>1433.726</v>
      </c>
      <c r="K200" s="93" t="n">
        <v>2626.006</v>
      </c>
      <c r="L200" s="94" t="n">
        <v>1379.592</v>
      </c>
      <c r="M200" s="95" t="n">
        <v>67.65055</v>
      </c>
      <c r="N200" s="96" t="n">
        <v>36.41664</v>
      </c>
      <c r="O200" s="96" t="n">
        <v>67.65055</v>
      </c>
      <c r="P200" s="96" t="n">
        <v>36.41664</v>
      </c>
      <c r="Q200" s="96" t="n">
        <v>66.70055</v>
      </c>
      <c r="R200" s="97" t="n">
        <v>35.04164</v>
      </c>
      <c r="S200" s="86"/>
    </row>
    <row r="201" customFormat="false" ht="12.3" hidden="false" customHeight="false" outlineLevel="0" collapsed="false">
      <c r="A201" s="77" t="n">
        <f aca="false">ROW(A201)-ROW($A$14)</f>
        <v>187</v>
      </c>
      <c r="B201" s="78" t="s">
        <v>288</v>
      </c>
      <c r="C201" s="79" t="s">
        <v>283</v>
      </c>
      <c r="D201" s="80" t="s">
        <v>61</v>
      </c>
      <c r="E201" s="81" t="s">
        <v>59</v>
      </c>
      <c r="F201" s="79" t="n">
        <v>0</v>
      </c>
      <c r="G201" s="82" t="n">
        <v>3287.622</v>
      </c>
      <c r="H201" s="80" t="n">
        <v>1579.336</v>
      </c>
      <c r="I201" s="80" t="n">
        <v>3287.622</v>
      </c>
      <c r="J201" s="83" t="n">
        <v>1579.336</v>
      </c>
      <c r="K201" s="83" t="n">
        <v>3200.024</v>
      </c>
      <c r="L201" s="84" t="n">
        <v>1617.722</v>
      </c>
      <c r="M201" s="85" t="n">
        <v>83.5056</v>
      </c>
      <c r="N201" s="83" t="n">
        <v>40.11513</v>
      </c>
      <c r="O201" s="83" t="n">
        <v>83.5056</v>
      </c>
      <c r="P201" s="83" t="n">
        <v>40.11513</v>
      </c>
      <c r="Q201" s="83" t="n">
        <v>81.2806</v>
      </c>
      <c r="R201" s="84" t="n">
        <v>41.09013</v>
      </c>
      <c r="S201" s="86"/>
    </row>
    <row r="202" customFormat="false" ht="12.6" hidden="false" customHeight="true" outlineLevel="0" collapsed="false">
      <c r="A202" s="87" t="n">
        <f aca="false">ROW(A202)-ROW($A$14)</f>
        <v>188</v>
      </c>
      <c r="B202" s="88" t="s">
        <v>289</v>
      </c>
      <c r="C202" s="89" t="s">
        <v>290</v>
      </c>
      <c r="D202" s="88" t="s">
        <v>61</v>
      </c>
      <c r="E202" s="90" t="s">
        <v>59</v>
      </c>
      <c r="F202" s="89" t="n">
        <v>270</v>
      </c>
      <c r="G202" s="91" t="n">
        <v>534.626</v>
      </c>
      <c r="H202" s="92" t="n">
        <v>1155.74</v>
      </c>
      <c r="I202" s="92" t="n">
        <v>534.626</v>
      </c>
      <c r="J202" s="93" t="n">
        <v>1155.74</v>
      </c>
      <c r="K202" s="93" t="n">
        <v>534.626</v>
      </c>
      <c r="L202" s="94" t="n">
        <v>1214.795</v>
      </c>
      <c r="M202" s="95" t="n">
        <v>13.5795</v>
      </c>
      <c r="N202" s="96" t="n">
        <v>29.35579</v>
      </c>
      <c r="O202" s="96" t="n">
        <v>13.5795</v>
      </c>
      <c r="P202" s="96" t="n">
        <v>29.35579</v>
      </c>
      <c r="Q202" s="96" t="n">
        <v>13.5795</v>
      </c>
      <c r="R202" s="97" t="n">
        <v>30.85579</v>
      </c>
      <c r="S202" s="86"/>
    </row>
    <row r="203" customFormat="false" ht="12.6" hidden="false" customHeight="false" outlineLevel="0" collapsed="false">
      <c r="A203" s="98"/>
      <c r="B203" s="99"/>
      <c r="C203" s="100"/>
      <c r="D203" s="101"/>
      <c r="E203" s="101"/>
      <c r="F203" s="101"/>
      <c r="G203" s="100"/>
      <c r="H203" s="102"/>
      <c r="I203" s="102"/>
      <c r="J203" s="103"/>
      <c r="K203" s="103"/>
      <c r="L203" s="103"/>
      <c r="M203" s="104"/>
      <c r="N203" s="104"/>
      <c r="O203" s="104"/>
      <c r="P203" s="104"/>
      <c r="Q203" s="104"/>
      <c r="R203" s="104"/>
      <c r="S203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George, Eldho</cp:lastModifiedBy>
  <dcterms:modified xsi:type="dcterms:W3CDTF">2025-11-14T04:42:35Z</dcterms:modified>
  <cp:revision>0</cp:revision>
  <dc:subject/>
  <dc:title/>
</cp:coreProperties>
</file>