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70">
  <si>
    <t xml:space="preserve">Pick and Place File</t>
  </si>
  <si>
    <t xml:space="preserve">Legend for column headings</t>
  </si>
  <si>
    <t xml:space="preserve">Project Name:</t>
  </si>
  <si>
    <t xml:space="preserve">FDC1004Q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25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25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15 2:38:4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2160.004</t>
  </si>
  <si>
    <t xml:space="preserve">305.986</t>
  </si>
  <si>
    <t xml:space="preserve">282.364</t>
  </si>
  <si>
    <t xml:space="preserve">54.8641</t>
  </si>
  <si>
    <t xml:space="preserve">7.772</t>
  </si>
  <si>
    <t xml:space="preserve">7.172</t>
  </si>
  <si>
    <t xml:space="preserve">C2</t>
  </si>
  <si>
    <t xml:space="preserve">0603</t>
  </si>
  <si>
    <t xml:space="preserve">180</t>
  </si>
  <si>
    <t xml:space="preserve">528.923</t>
  </si>
  <si>
    <t xml:space="preserve">392.974</t>
  </si>
  <si>
    <t xml:space="preserve">560.419</t>
  </si>
  <si>
    <t xml:space="preserve">13.4346</t>
  </si>
  <si>
    <t xml:space="preserve">9.9815</t>
  </si>
  <si>
    <t xml:space="preserve">14.2347</t>
  </si>
  <si>
    <t xml:space="preserve">C3</t>
  </si>
  <si>
    <t xml:space="preserve">321.974</t>
  </si>
  <si>
    <t xml:space="preserve">552.545</t>
  </si>
  <si>
    <t xml:space="preserve">8.1781</t>
  </si>
  <si>
    <t xml:space="preserve">14.0346</t>
  </si>
  <si>
    <t xml:space="preserve">C4</t>
  </si>
  <si>
    <t xml:space="preserve">698.923</t>
  </si>
  <si>
    <t xml:space="preserve">343.974</t>
  </si>
  <si>
    <t xml:space="preserve">730.419</t>
  </si>
  <si>
    <t xml:space="preserve">17.7526</t>
  </si>
  <si>
    <t xml:space="preserve">8.7369</t>
  </si>
  <si>
    <t xml:space="preserve">18.5526</t>
  </si>
  <si>
    <t xml:space="preserve">C5</t>
  </si>
  <si>
    <t xml:space="preserve">270</t>
  </si>
  <si>
    <t xml:space="preserve">284.08</t>
  </si>
  <si>
    <t xml:space="preserve">112.378</t>
  </si>
  <si>
    <t xml:space="preserve">136</t>
  </si>
  <si>
    <t xml:space="preserve">7.2156</t>
  </si>
  <si>
    <t xml:space="preserve">2.8544</t>
  </si>
  <si>
    <t xml:space="preserve">3.4544</t>
  </si>
  <si>
    <t xml:space="preserve">C6</t>
  </si>
  <si>
    <t xml:space="preserve">991.081</t>
  </si>
  <si>
    <t xml:space="preserve">377</t>
  </si>
  <si>
    <t xml:space="preserve">353.378</t>
  </si>
  <si>
    <t xml:space="preserve">25.1734</t>
  </si>
  <si>
    <t xml:space="preserve">9.5758</t>
  </si>
  <si>
    <t xml:space="preserve">8.9758</t>
  </si>
  <si>
    <t xml:space="preserve">C7</t>
  </si>
  <si>
    <t xml:space="preserve">956.081</t>
  </si>
  <si>
    <t xml:space="preserve">151</t>
  </si>
  <si>
    <t xml:space="preserve">119.504</t>
  </si>
  <si>
    <t xml:space="preserve">24.2844</t>
  </si>
  <si>
    <t xml:space="preserve">3.8354</t>
  </si>
  <si>
    <t xml:space="preserve">3.0354</t>
  </si>
  <si>
    <t xml:space="preserve">C8</t>
  </si>
  <si>
    <t xml:space="preserve">368.239</t>
  </si>
  <si>
    <t xml:space="preserve">132.974</t>
  </si>
  <si>
    <t xml:space="preserve">164.47</t>
  </si>
  <si>
    <t xml:space="preserve">9.3533</t>
  </si>
  <si>
    <t xml:space="preserve">3.3775</t>
  </si>
  <si>
    <t xml:space="preserve">4.1775</t>
  </si>
  <si>
    <t xml:space="preserve">C9</t>
  </si>
  <si>
    <t xml:space="preserve">814.239</t>
  </si>
  <si>
    <t xml:space="preserve">171.974</t>
  </si>
  <si>
    <t xml:space="preserve">140.478</t>
  </si>
  <si>
    <t xml:space="preserve">20.6817</t>
  </si>
  <si>
    <t xml:space="preserve">4.3681</t>
  </si>
  <si>
    <t xml:space="preserve">3.5681</t>
  </si>
  <si>
    <t xml:space="preserve">C10</t>
  </si>
  <si>
    <t xml:space="preserve">925.543</t>
  </si>
  <si>
    <t xml:space="preserve">331.537</t>
  </si>
  <si>
    <t xml:space="preserve">363.033</t>
  </si>
  <si>
    <t xml:space="preserve">23.5088</t>
  </si>
  <si>
    <t xml:space="preserve">8.421</t>
  </si>
  <si>
    <t xml:space="preserve">9.221</t>
  </si>
  <si>
    <t xml:space="preserve">C11</t>
  </si>
  <si>
    <t xml:space="preserve">1317.891</t>
  </si>
  <si>
    <t xml:space="preserve">76</t>
  </si>
  <si>
    <t xml:space="preserve">1294.27</t>
  </si>
  <si>
    <t xml:space="preserve">33.4744</t>
  </si>
  <si>
    <t xml:space="preserve">1.9304</t>
  </si>
  <si>
    <t xml:space="preserve">32.8745</t>
  </si>
  <si>
    <t xml:space="preserve">C15</t>
  </si>
  <si>
    <t xml:space="preserve">830.923</t>
  </si>
  <si>
    <t xml:space="preserve">469.974</t>
  </si>
  <si>
    <t xml:space="preserve">501.47</t>
  </si>
  <si>
    <t xml:space="preserve">21.1055</t>
  </si>
  <si>
    <t xml:space="preserve">11.9373</t>
  </si>
  <si>
    <t xml:space="preserve">12.7373</t>
  </si>
  <si>
    <t xml:space="preserve">C17</t>
  </si>
  <si>
    <t xml:space="preserve">1437.891</t>
  </si>
  <si>
    <t xml:space="preserve">1469.388</t>
  </si>
  <si>
    <t xml:space="preserve">36.5224</t>
  </si>
  <si>
    <t xml:space="preserve">37.3225</t>
  </si>
  <si>
    <t xml:space="preserve">C19</t>
  </si>
  <si>
    <t xml:space="preserve">1241.081</t>
  </si>
  <si>
    <t xml:space="preserve">555.133</t>
  </si>
  <si>
    <t xml:space="preserve">1217.458</t>
  </si>
  <si>
    <t xml:space="preserve">31.5234</t>
  </si>
  <si>
    <t xml:space="preserve">14.1004</t>
  </si>
  <si>
    <t xml:space="preserve">30.9234</t>
  </si>
  <si>
    <t xml:space="preserve">C20</t>
  </si>
  <si>
    <t xml:space="preserve">2111.004</t>
  </si>
  <si>
    <t xml:space="preserve">53.6195</t>
  </si>
  <si>
    <t xml:space="preserve">COFF</t>
  </si>
  <si>
    <t xml:space="preserve">Bottom</t>
  </si>
  <si>
    <t xml:space="preserve">2469</t>
  </si>
  <si>
    <t xml:space="preserve">435.622</t>
  </si>
  <si>
    <t xml:space="preserve">412</t>
  </si>
  <si>
    <t xml:space="preserve">62.7126</t>
  </si>
  <si>
    <t xml:space="preserve">11.0648</t>
  </si>
  <si>
    <t xml:space="preserve">10.4648</t>
  </si>
  <si>
    <t xml:space="preserve">CS1</t>
  </si>
  <si>
    <t xml:space="preserve">2319</t>
  </si>
  <si>
    <t xml:space="preserve">161</t>
  </si>
  <si>
    <t xml:space="preserve">2342.622</t>
  </si>
  <si>
    <t xml:space="preserve">58.9026</t>
  </si>
  <si>
    <t xml:space="preserve">4.0894</t>
  </si>
  <si>
    <t xml:space="preserve">59.5026</t>
  </si>
  <si>
    <t xml:space="preserve">CS2</t>
  </si>
  <si>
    <t xml:space="preserve">2320</t>
  </si>
  <si>
    <t xml:space="preserve">422</t>
  </si>
  <si>
    <t xml:space="preserve">2343.622</t>
  </si>
  <si>
    <t xml:space="preserve">58.928</t>
  </si>
  <si>
    <t xml:space="preserve">10.7188</t>
  </si>
  <si>
    <t xml:space="preserve">59.528</t>
  </si>
  <si>
    <t xml:space="preserve">D1</t>
  </si>
  <si>
    <t xml:space="preserve">1.7x0.65x0.8mm</t>
  </si>
  <si>
    <t xml:space="preserve">1562.081</t>
  </si>
  <si>
    <t xml:space="preserve">374.499</t>
  </si>
  <si>
    <t xml:space="preserve">344.971</t>
  </si>
  <si>
    <t xml:space="preserve">39.6768</t>
  </si>
  <si>
    <t xml:space="preserve">9.5123</t>
  </si>
  <si>
    <t xml:space="preserve">8.7623</t>
  </si>
  <si>
    <t xml:space="preserve">D2</t>
  </si>
  <si>
    <t xml:space="preserve">LED, 1.6x.6x.8mm</t>
  </si>
  <si>
    <t xml:space="preserve">203.499</t>
  </si>
  <si>
    <t xml:space="preserve">173.971</t>
  </si>
  <si>
    <t xml:space="preserve">5.1689</t>
  </si>
  <si>
    <t xml:space="preserve">4.4189</t>
  </si>
  <si>
    <t xml:space="preserve">D21</t>
  </si>
  <si>
    <t xml:space="preserve">SOD-123</t>
  </si>
  <si>
    <t xml:space="preserve">392.923</t>
  </si>
  <si>
    <t xml:space="preserve">442.974</t>
  </si>
  <si>
    <t xml:space="preserve">507.442</t>
  </si>
  <si>
    <t xml:space="preserve">9.9802</t>
  </si>
  <si>
    <t xml:space="preserve">11.2515</t>
  </si>
  <si>
    <t xml:space="preserve">12.889</t>
  </si>
  <si>
    <t xml:space="preserve">FID1</t>
  </si>
  <si>
    <t xml:space="preserve">Fiducial</t>
  </si>
  <si>
    <t xml:space="preserve">209.081</t>
  </si>
  <si>
    <t xml:space="preserve">51</t>
  </si>
  <si>
    <t xml:space="preserve">5.3106</t>
  </si>
  <si>
    <t xml:space="preserve">1.2954</t>
  </si>
  <si>
    <t xml:space="preserve">FID2</t>
  </si>
  <si>
    <t xml:space="preserve">1824</t>
  </si>
  <si>
    <t xml:space="preserve">47</t>
  </si>
  <si>
    <t xml:space="preserve">46.3296</t>
  </si>
  <si>
    <t xml:space="preserve">1.1938</t>
  </si>
  <si>
    <t xml:space="preserve">FID3</t>
  </si>
  <si>
    <t xml:space="preserve">1823</t>
  </si>
  <si>
    <t xml:space="preserve">553</t>
  </si>
  <si>
    <t xml:space="preserve">46.3042</t>
  </si>
  <si>
    <t xml:space="preserve">14.0462</t>
  </si>
  <si>
    <t xml:space="preserve">J1</t>
  </si>
  <si>
    <t xml:space="preserve">4x1 Header</t>
  </si>
  <si>
    <t xml:space="preserve">TH</t>
  </si>
  <si>
    <t xml:space="preserve">2022.081</t>
  </si>
  <si>
    <t xml:space="preserve">300</t>
  </si>
  <si>
    <t xml:space="preserve">450</t>
  </si>
  <si>
    <t xml:space="preserve">51.3608</t>
  </si>
  <si>
    <t xml:space="preserve">7.62</t>
  </si>
  <si>
    <t xml:space="preserve">11.43</t>
  </si>
  <si>
    <t xml:space="preserve">J2</t>
  </si>
  <si>
    <t xml:space="preserve">1748</t>
  </si>
  <si>
    <t xml:space="preserve">44.3992</t>
  </si>
  <si>
    <t xml:space="preserve">J3</t>
  </si>
  <si>
    <t xml:space="preserve">Edge mount USB A CONN</t>
  </si>
  <si>
    <t xml:space="preserve">148.449</t>
  </si>
  <si>
    <t xml:space="preserve">303</t>
  </si>
  <si>
    <t xml:space="preserve">-11</t>
  </si>
  <si>
    <t xml:space="preserve">199.63</t>
  </si>
  <si>
    <t xml:space="preserve">165.204</t>
  </si>
  <si>
    <t xml:space="preserve">3.7706</t>
  </si>
  <si>
    <t xml:space="preserve">7.6962</t>
  </si>
  <si>
    <t xml:space="preserve">-0.2794</t>
  </si>
  <si>
    <t xml:space="preserve">5.0706</t>
  </si>
  <si>
    <t xml:space="preserve">4.1962</t>
  </si>
  <si>
    <t xml:space="preserve">J4</t>
  </si>
  <si>
    <t xml:space="preserve">receptacle 10x1, 50mil</t>
  </si>
  <si>
    <t xml:space="preserve">2543</t>
  </si>
  <si>
    <t xml:space="preserve">75</t>
  </si>
  <si>
    <t xml:space="preserve">64.5922</t>
  </si>
  <si>
    <t xml:space="preserve">1.905</t>
  </si>
  <si>
    <t xml:space="preserve">J5</t>
  </si>
  <si>
    <t xml:space="preserve">13.11x2.2x7 mm</t>
  </si>
  <si>
    <t xml:space="preserve">2790</t>
  </si>
  <si>
    <t xml:space="preserve">70.866</t>
  </si>
  <si>
    <t xml:space="preserve">L1</t>
  </si>
  <si>
    <t xml:space="preserve">2.0x0.95x1.6mm</t>
  </si>
  <si>
    <t xml:space="preserve">531.923</t>
  </si>
  <si>
    <t xml:space="preserve">506.974</t>
  </si>
  <si>
    <t xml:space="preserve">505.348</t>
  </si>
  <si>
    <t xml:space="preserve">13.5108</t>
  </si>
  <si>
    <t xml:space="preserve">12.8771</t>
  </si>
  <si>
    <t xml:space="preserve">12.8359</t>
  </si>
  <si>
    <t xml:space="preserve">R5</t>
  </si>
  <si>
    <t xml:space="preserve">891.081</t>
  </si>
  <si>
    <t xml:space="preserve">166</t>
  </si>
  <si>
    <t xml:space="preserve">142.378</t>
  </si>
  <si>
    <t xml:space="preserve">22.6334</t>
  </si>
  <si>
    <t xml:space="preserve">4.2164</t>
  </si>
  <si>
    <t xml:space="preserve">3.6164</t>
  </si>
  <si>
    <t xml:space="preserve">R6</t>
  </si>
  <si>
    <t xml:space="preserve">1066.081</t>
  </si>
  <si>
    <t xml:space="preserve">1042.458</t>
  </si>
  <si>
    <t xml:space="preserve">27.0784</t>
  </si>
  <si>
    <t xml:space="preserve">26.4784</t>
  </si>
  <si>
    <t xml:space="preserve">R7</t>
  </si>
  <si>
    <t xml:space="preserve">1197.891</t>
  </si>
  <si>
    <t xml:space="preserve">1174.27</t>
  </si>
  <si>
    <t xml:space="preserve">30.4264</t>
  </si>
  <si>
    <t xml:space="preserve">29.8265</t>
  </si>
  <si>
    <t xml:space="preserve">R8</t>
  </si>
  <si>
    <t xml:space="preserve">291.08</t>
  </si>
  <si>
    <t xml:space="preserve">246</t>
  </si>
  <si>
    <t xml:space="preserve">222.378</t>
  </si>
  <si>
    <t xml:space="preserve">7.3934</t>
  </si>
  <si>
    <t xml:space="preserve">6.2484</t>
  </si>
  <si>
    <t xml:space="preserve">5.6484</t>
  </si>
  <si>
    <t xml:space="preserve">R9</t>
  </si>
  <si>
    <t xml:space="preserve">316.08</t>
  </si>
  <si>
    <t xml:space="preserve">359.622</t>
  </si>
  <si>
    <t xml:space="preserve">336</t>
  </si>
  <si>
    <t xml:space="preserve">8.0284</t>
  </si>
  <si>
    <t xml:space="preserve">9.1344</t>
  </si>
  <si>
    <t xml:space="preserve">8.5344</t>
  </si>
  <si>
    <t xml:space="preserve">R10</t>
  </si>
  <si>
    <t xml:space="preserve">1476</t>
  </si>
  <si>
    <t xml:space="preserve">355</t>
  </si>
  <si>
    <t xml:space="preserve">331.378</t>
  </si>
  <si>
    <t xml:space="preserve">37.4904</t>
  </si>
  <si>
    <t xml:space="preserve">9.017</t>
  </si>
  <si>
    <t xml:space="preserve">8.417</t>
  </si>
  <si>
    <t xml:space="preserve">R11</t>
  </si>
  <si>
    <t xml:space="preserve">1473</t>
  </si>
  <si>
    <t xml:space="preserve">486</t>
  </si>
  <si>
    <t xml:space="preserve">462.378</t>
  </si>
  <si>
    <t xml:space="preserve">37.4142</t>
  </si>
  <si>
    <t xml:space="preserve">12.3444</t>
  </si>
  <si>
    <t xml:space="preserve">11.7444</t>
  </si>
  <si>
    <t xml:space="preserve">R20</t>
  </si>
  <si>
    <t xml:space="preserve">1006.08</t>
  </si>
  <si>
    <t xml:space="preserve">526</t>
  </si>
  <si>
    <t xml:space="preserve">1006.081</t>
  </si>
  <si>
    <t xml:space="preserve">1029.703</t>
  </si>
  <si>
    <t xml:space="preserve">25.5544</t>
  </si>
  <si>
    <t xml:space="preserve">13.3604</t>
  </si>
  <si>
    <t xml:space="preserve">26.1544</t>
  </si>
  <si>
    <t xml:space="preserve">R40</t>
  </si>
  <si>
    <t xml:space="preserve">921.081</t>
  </si>
  <si>
    <t xml:space="preserve">498</t>
  </si>
  <si>
    <t xml:space="preserve">521.622</t>
  </si>
  <si>
    <t xml:space="preserve">23.3954</t>
  </si>
  <si>
    <t xml:space="preserve">12.6492</t>
  </si>
  <si>
    <t xml:space="preserve">13.2492</t>
  </si>
  <si>
    <t xml:space="preserve">U1</t>
  </si>
  <si>
    <t xml:space="preserve">DGS0010A</t>
  </si>
  <si>
    <t xml:space="preserve">283</t>
  </si>
  <si>
    <t xml:space="preserve">2400.709</t>
  </si>
  <si>
    <t xml:space="preserve">243.63</t>
  </si>
  <si>
    <t xml:space="preserve">7.1882</t>
  </si>
  <si>
    <t xml:space="preserve">60.978</t>
  </si>
  <si>
    <t xml:space="preserve">6.1882</t>
  </si>
  <si>
    <t xml:space="preserve">U2</t>
  </si>
  <si>
    <t xml:space="preserve">DRY0006A</t>
  </si>
  <si>
    <t xml:space="preserve">286.08</t>
  </si>
  <si>
    <t xml:space="preserve">266.395</t>
  </si>
  <si>
    <t xml:space="preserve">515.173</t>
  </si>
  <si>
    <t xml:space="preserve">7.2664</t>
  </si>
  <si>
    <t xml:space="preserve">6.7664</t>
  </si>
  <si>
    <t xml:space="preserve">13.0854</t>
  </si>
  <si>
    <t xml:space="preserve">U3</t>
  </si>
  <si>
    <t xml:space="preserve">RGC0064B</t>
  </si>
  <si>
    <t xml:space="preserve">321</t>
  </si>
  <si>
    <t xml:space="preserve">1093.443</t>
  </si>
  <si>
    <t xml:space="preserve">147.772</t>
  </si>
  <si>
    <t xml:space="preserve">31.5235</t>
  </si>
  <si>
    <t xml:space="preserve">8.1534</t>
  </si>
  <si>
    <t xml:space="preserve">27.7735</t>
  </si>
  <si>
    <t xml:space="preserve">3.7534</t>
  </si>
  <si>
    <t xml:space="preserve">U4</t>
  </si>
  <si>
    <t xml:space="preserve">MF05A</t>
  </si>
  <si>
    <t xml:space="preserve">692.923</t>
  </si>
  <si>
    <t xml:space="preserve">467.974</t>
  </si>
  <si>
    <t xml:space="preserve">645.679</t>
  </si>
  <si>
    <t xml:space="preserve">505.375</t>
  </si>
  <si>
    <t xml:space="preserve">17.6002</t>
  </si>
  <si>
    <t xml:space="preserve">11.8865</t>
  </si>
  <si>
    <t xml:space="preserve">16.4002</t>
  </si>
  <si>
    <t xml:space="preserve">12.8365</t>
  </si>
  <si>
    <t xml:space="preserve">Y1</t>
  </si>
  <si>
    <t xml:space="preserve">Xtal, 7.2x1.3x5.2mm</t>
  </si>
  <si>
    <t xml:space="preserve">589.159</t>
  </si>
  <si>
    <t xml:space="preserve">153.475</t>
  </si>
  <si>
    <t xml:space="preserve">713.175</t>
  </si>
  <si>
    <t xml:space="preserve">203.475</t>
  </si>
  <si>
    <t xml:space="preserve">14.9646</t>
  </si>
  <si>
    <t xml:space="preserve">3.8983</t>
  </si>
  <si>
    <t xml:space="preserve">18.1146</t>
  </si>
  <si>
    <t xml:space="preserve">5.16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25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0</v>
      </c>
      <c r="D18" s="88" t="s">
        <v>61</v>
      </c>
      <c r="E18" s="90" t="s">
        <v>62</v>
      </c>
      <c r="F18" s="89" t="s">
        <v>72</v>
      </c>
      <c r="G18" s="91" t="s">
        <v>73</v>
      </c>
      <c r="H18" s="92" t="s">
        <v>80</v>
      </c>
      <c r="I18" s="92" t="s">
        <v>73</v>
      </c>
      <c r="J18" s="93" t="s">
        <v>80</v>
      </c>
      <c r="K18" s="93" t="s">
        <v>81</v>
      </c>
      <c r="L18" s="94" t="s">
        <v>80</v>
      </c>
      <c r="M18" s="95" t="s">
        <v>76</v>
      </c>
      <c r="N18" s="96" t="s">
        <v>82</v>
      </c>
      <c r="O18" s="96" t="s">
        <v>76</v>
      </c>
      <c r="P18" s="96" t="s">
        <v>82</v>
      </c>
      <c r="Q18" s="96" t="s">
        <v>83</v>
      </c>
      <c r="R18" s="97" t="s">
        <v>8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71</v>
      </c>
      <c r="D19" s="80" t="s">
        <v>61</v>
      </c>
      <c r="E19" s="81" t="s">
        <v>62</v>
      </c>
      <c r="F19" s="79" t="s">
        <v>72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7</v>
      </c>
      <c r="L19" s="84" t="s">
        <v>86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90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0</v>
      </c>
      <c r="D20" s="88" t="s">
        <v>61</v>
      </c>
      <c r="E20" s="90" t="s">
        <v>62</v>
      </c>
      <c r="F20" s="89" t="s">
        <v>92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71</v>
      </c>
      <c r="D22" s="88" t="s">
        <v>61</v>
      </c>
      <c r="E22" s="90" t="s">
        <v>62</v>
      </c>
      <c r="F22" s="89" t="s">
        <v>63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71</v>
      </c>
      <c r="D23" s="80" t="s">
        <v>61</v>
      </c>
      <c r="E23" s="81" t="s">
        <v>62</v>
      </c>
      <c r="F23" s="79" t="s">
        <v>92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4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7</v>
      </c>
      <c r="R23" s="84" t="s">
        <v>11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71</v>
      </c>
      <c r="D24" s="88" t="s">
        <v>61</v>
      </c>
      <c r="E24" s="90" t="s">
        <v>62</v>
      </c>
      <c r="F24" s="89" t="s">
        <v>63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71</v>
      </c>
      <c r="D25" s="80" t="s">
        <v>61</v>
      </c>
      <c r="E25" s="81" t="s">
        <v>62</v>
      </c>
      <c r="F25" s="79" t="s">
        <v>92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28</v>
      </c>
      <c r="L25" s="84" t="s">
        <v>130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1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60</v>
      </c>
      <c r="D26" s="88" t="s">
        <v>61</v>
      </c>
      <c r="E26" s="90" t="s">
        <v>62</v>
      </c>
      <c r="F26" s="89" t="s">
        <v>58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7</v>
      </c>
      <c r="L26" s="94" t="s">
        <v>136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40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71</v>
      </c>
      <c r="D27" s="80" t="s">
        <v>61</v>
      </c>
      <c r="E27" s="81" t="s">
        <v>62</v>
      </c>
      <c r="F27" s="79" t="s">
        <v>92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71</v>
      </c>
      <c r="D28" s="88" t="s">
        <v>61</v>
      </c>
      <c r="E28" s="90" t="s">
        <v>62</v>
      </c>
      <c r="F28" s="89" t="s">
        <v>72</v>
      </c>
      <c r="G28" s="91" t="s">
        <v>149</v>
      </c>
      <c r="H28" s="92" t="s">
        <v>136</v>
      </c>
      <c r="I28" s="92" t="s">
        <v>149</v>
      </c>
      <c r="J28" s="93" t="s">
        <v>136</v>
      </c>
      <c r="K28" s="93" t="s">
        <v>150</v>
      </c>
      <c r="L28" s="94" t="s">
        <v>136</v>
      </c>
      <c r="M28" s="95" t="s">
        <v>151</v>
      </c>
      <c r="N28" s="96" t="s">
        <v>139</v>
      </c>
      <c r="O28" s="96" t="s">
        <v>151</v>
      </c>
      <c r="P28" s="96" t="s">
        <v>139</v>
      </c>
      <c r="Q28" s="96" t="s">
        <v>152</v>
      </c>
      <c r="R28" s="97" t="s">
        <v>13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3</v>
      </c>
      <c r="C29" s="79" t="s">
        <v>60</v>
      </c>
      <c r="D29" s="80" t="s">
        <v>61</v>
      </c>
      <c r="E29" s="81" t="s">
        <v>62</v>
      </c>
      <c r="F29" s="79" t="s">
        <v>58</v>
      </c>
      <c r="G29" s="82" t="s">
        <v>154</v>
      </c>
      <c r="H29" s="80" t="s">
        <v>155</v>
      </c>
      <c r="I29" s="80" t="s">
        <v>154</v>
      </c>
      <c r="J29" s="83" t="s">
        <v>155</v>
      </c>
      <c r="K29" s="83" t="s">
        <v>156</v>
      </c>
      <c r="L29" s="84" t="s">
        <v>155</v>
      </c>
      <c r="M29" s="85" t="s">
        <v>157</v>
      </c>
      <c r="N29" s="83" t="s">
        <v>158</v>
      </c>
      <c r="O29" s="83" t="s">
        <v>157</v>
      </c>
      <c r="P29" s="83" t="s">
        <v>158</v>
      </c>
      <c r="Q29" s="83" t="s">
        <v>159</v>
      </c>
      <c r="R29" s="84" t="s">
        <v>15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0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61</v>
      </c>
      <c r="H30" s="92" t="s">
        <v>65</v>
      </c>
      <c r="I30" s="92" t="s">
        <v>161</v>
      </c>
      <c r="J30" s="93" t="s">
        <v>65</v>
      </c>
      <c r="K30" s="93" t="s">
        <v>161</v>
      </c>
      <c r="L30" s="94" t="s">
        <v>66</v>
      </c>
      <c r="M30" s="95" t="s">
        <v>162</v>
      </c>
      <c r="N30" s="96" t="s">
        <v>68</v>
      </c>
      <c r="O30" s="96" t="s">
        <v>162</v>
      </c>
      <c r="P30" s="96" t="s">
        <v>68</v>
      </c>
      <c r="Q30" s="96" t="s">
        <v>162</v>
      </c>
      <c r="R30" s="97" t="s">
        <v>69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60</v>
      </c>
      <c r="D31" s="80" t="s">
        <v>61</v>
      </c>
      <c r="E31" s="81" t="s">
        <v>164</v>
      </c>
      <c r="F31" s="79" t="s">
        <v>63</v>
      </c>
      <c r="G31" s="82" t="s">
        <v>165</v>
      </c>
      <c r="H31" s="80" t="s">
        <v>166</v>
      </c>
      <c r="I31" s="80" t="s">
        <v>165</v>
      </c>
      <c r="J31" s="83" t="s">
        <v>166</v>
      </c>
      <c r="K31" s="83" t="s">
        <v>165</v>
      </c>
      <c r="L31" s="84" t="s">
        <v>167</v>
      </c>
      <c r="M31" s="85" t="s">
        <v>168</v>
      </c>
      <c r="N31" s="83" t="s">
        <v>169</v>
      </c>
      <c r="O31" s="83" t="s">
        <v>168</v>
      </c>
      <c r="P31" s="83" t="s">
        <v>169</v>
      </c>
      <c r="Q31" s="83" t="s">
        <v>168</v>
      </c>
      <c r="R31" s="84" t="s">
        <v>170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1</v>
      </c>
      <c r="C32" s="89" t="s">
        <v>60</v>
      </c>
      <c r="D32" s="88" t="s">
        <v>61</v>
      </c>
      <c r="E32" s="90" t="s">
        <v>62</v>
      </c>
      <c r="F32" s="89" t="s">
        <v>72</v>
      </c>
      <c r="G32" s="91" t="s">
        <v>172</v>
      </c>
      <c r="H32" s="92" t="s">
        <v>173</v>
      </c>
      <c r="I32" s="92" t="s">
        <v>172</v>
      </c>
      <c r="J32" s="93" t="s">
        <v>173</v>
      </c>
      <c r="K32" s="93" t="s">
        <v>174</v>
      </c>
      <c r="L32" s="94" t="s">
        <v>173</v>
      </c>
      <c r="M32" s="95" t="s">
        <v>175</v>
      </c>
      <c r="N32" s="96" t="s">
        <v>176</v>
      </c>
      <c r="O32" s="96" t="s">
        <v>175</v>
      </c>
      <c r="P32" s="96" t="s">
        <v>176</v>
      </c>
      <c r="Q32" s="96" t="s">
        <v>177</v>
      </c>
      <c r="R32" s="97" t="s">
        <v>17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8</v>
      </c>
      <c r="C33" s="79" t="s">
        <v>60</v>
      </c>
      <c r="D33" s="80" t="s">
        <v>61</v>
      </c>
      <c r="E33" s="81" t="s">
        <v>62</v>
      </c>
      <c r="F33" s="79" t="s">
        <v>72</v>
      </c>
      <c r="G33" s="82" t="s">
        <v>179</v>
      </c>
      <c r="H33" s="80" t="s">
        <v>180</v>
      </c>
      <c r="I33" s="80" t="s">
        <v>179</v>
      </c>
      <c r="J33" s="83" t="s">
        <v>180</v>
      </c>
      <c r="K33" s="83" t="s">
        <v>181</v>
      </c>
      <c r="L33" s="84" t="s">
        <v>180</v>
      </c>
      <c r="M33" s="85" t="s">
        <v>182</v>
      </c>
      <c r="N33" s="83" t="s">
        <v>183</v>
      </c>
      <c r="O33" s="83" t="s">
        <v>182</v>
      </c>
      <c r="P33" s="83" t="s">
        <v>183</v>
      </c>
      <c r="Q33" s="83" t="s">
        <v>184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186</v>
      </c>
      <c r="D34" s="88" t="s">
        <v>61</v>
      </c>
      <c r="E34" s="90" t="s">
        <v>62</v>
      </c>
      <c r="F34" s="89" t="s">
        <v>63</v>
      </c>
      <c r="G34" s="91" t="s">
        <v>187</v>
      </c>
      <c r="H34" s="92" t="s">
        <v>188</v>
      </c>
      <c r="I34" s="92" t="s">
        <v>187</v>
      </c>
      <c r="J34" s="93" t="s">
        <v>188</v>
      </c>
      <c r="K34" s="93" t="s">
        <v>187</v>
      </c>
      <c r="L34" s="94" t="s">
        <v>189</v>
      </c>
      <c r="M34" s="95" t="s">
        <v>190</v>
      </c>
      <c r="N34" s="96" t="s">
        <v>191</v>
      </c>
      <c r="O34" s="96" t="s">
        <v>190</v>
      </c>
      <c r="P34" s="96" t="s">
        <v>191</v>
      </c>
      <c r="Q34" s="96" t="s">
        <v>190</v>
      </c>
      <c r="R34" s="97" t="s">
        <v>19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3</v>
      </c>
      <c r="C35" s="79" t="s">
        <v>194</v>
      </c>
      <c r="D35" s="80" t="s">
        <v>61</v>
      </c>
      <c r="E35" s="81" t="s">
        <v>62</v>
      </c>
      <c r="F35" s="79" t="s">
        <v>63</v>
      </c>
      <c r="G35" s="82" t="s">
        <v>187</v>
      </c>
      <c r="H35" s="80" t="s">
        <v>195</v>
      </c>
      <c r="I35" s="80" t="s">
        <v>187</v>
      </c>
      <c r="J35" s="83" t="s">
        <v>195</v>
      </c>
      <c r="K35" s="83" t="s">
        <v>187</v>
      </c>
      <c r="L35" s="84" t="s">
        <v>196</v>
      </c>
      <c r="M35" s="85" t="s">
        <v>190</v>
      </c>
      <c r="N35" s="83" t="s">
        <v>197</v>
      </c>
      <c r="O35" s="83" t="s">
        <v>190</v>
      </c>
      <c r="P35" s="83" t="s">
        <v>197</v>
      </c>
      <c r="Q35" s="83" t="s">
        <v>190</v>
      </c>
      <c r="R35" s="84" t="s">
        <v>19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9</v>
      </c>
      <c r="C36" s="89" t="s">
        <v>200</v>
      </c>
      <c r="D36" s="88" t="s">
        <v>61</v>
      </c>
      <c r="E36" s="90" t="s">
        <v>62</v>
      </c>
      <c r="F36" s="89" t="s">
        <v>92</v>
      </c>
      <c r="G36" s="91" t="s">
        <v>201</v>
      </c>
      <c r="H36" s="92" t="s">
        <v>202</v>
      </c>
      <c r="I36" s="92" t="s">
        <v>201</v>
      </c>
      <c r="J36" s="93" t="s">
        <v>202</v>
      </c>
      <c r="K36" s="93" t="s">
        <v>201</v>
      </c>
      <c r="L36" s="94" t="s">
        <v>203</v>
      </c>
      <c r="M36" s="95" t="s">
        <v>204</v>
      </c>
      <c r="N36" s="96" t="s">
        <v>205</v>
      </c>
      <c r="O36" s="96" t="s">
        <v>204</v>
      </c>
      <c r="P36" s="96" t="s">
        <v>205</v>
      </c>
      <c r="Q36" s="96" t="s">
        <v>204</v>
      </c>
      <c r="R36" s="97" t="s">
        <v>206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7</v>
      </c>
      <c r="C37" s="79" t="s">
        <v>208</v>
      </c>
      <c r="D37" s="80" t="s">
        <v>57</v>
      </c>
      <c r="E37" s="81" t="s">
        <v>62</v>
      </c>
      <c r="F37" s="79" t="s">
        <v>58</v>
      </c>
      <c r="G37" s="82" t="s">
        <v>209</v>
      </c>
      <c r="H37" s="80" t="s">
        <v>210</v>
      </c>
      <c r="I37" s="80" t="s">
        <v>209</v>
      </c>
      <c r="J37" s="83" t="s">
        <v>210</v>
      </c>
      <c r="K37" s="83" t="s">
        <v>209</v>
      </c>
      <c r="L37" s="84" t="s">
        <v>210</v>
      </c>
      <c r="M37" s="85" t="s">
        <v>211</v>
      </c>
      <c r="N37" s="83" t="s">
        <v>212</v>
      </c>
      <c r="O37" s="83" t="s">
        <v>211</v>
      </c>
      <c r="P37" s="83" t="s">
        <v>212</v>
      </c>
      <c r="Q37" s="83" t="s">
        <v>211</v>
      </c>
      <c r="R37" s="84" t="s">
        <v>21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3</v>
      </c>
      <c r="C38" s="89" t="s">
        <v>208</v>
      </c>
      <c r="D38" s="88" t="s">
        <v>57</v>
      </c>
      <c r="E38" s="90" t="s">
        <v>62</v>
      </c>
      <c r="F38" s="89" t="s">
        <v>58</v>
      </c>
      <c r="G38" s="91" t="s">
        <v>214</v>
      </c>
      <c r="H38" s="92" t="s">
        <v>215</v>
      </c>
      <c r="I38" s="92" t="s">
        <v>214</v>
      </c>
      <c r="J38" s="93" t="s">
        <v>215</v>
      </c>
      <c r="K38" s="93" t="s">
        <v>214</v>
      </c>
      <c r="L38" s="94" t="s">
        <v>215</v>
      </c>
      <c r="M38" s="95" t="s">
        <v>216</v>
      </c>
      <c r="N38" s="96" t="s">
        <v>217</v>
      </c>
      <c r="O38" s="96" t="s">
        <v>216</v>
      </c>
      <c r="P38" s="96" t="s">
        <v>217</v>
      </c>
      <c r="Q38" s="96" t="s">
        <v>216</v>
      </c>
      <c r="R38" s="97" t="s">
        <v>21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8</v>
      </c>
      <c r="C39" s="79" t="s">
        <v>208</v>
      </c>
      <c r="D39" s="80" t="s">
        <v>57</v>
      </c>
      <c r="E39" s="81" t="s">
        <v>62</v>
      </c>
      <c r="F39" s="79" t="s">
        <v>58</v>
      </c>
      <c r="G39" s="82" t="s">
        <v>219</v>
      </c>
      <c r="H39" s="80" t="s">
        <v>220</v>
      </c>
      <c r="I39" s="80" t="s">
        <v>219</v>
      </c>
      <c r="J39" s="83" t="s">
        <v>220</v>
      </c>
      <c r="K39" s="83" t="s">
        <v>219</v>
      </c>
      <c r="L39" s="84" t="s">
        <v>220</v>
      </c>
      <c r="M39" s="85" t="s">
        <v>221</v>
      </c>
      <c r="N39" s="83" t="s">
        <v>222</v>
      </c>
      <c r="O39" s="83" t="s">
        <v>221</v>
      </c>
      <c r="P39" s="83" t="s">
        <v>222</v>
      </c>
      <c r="Q39" s="83" t="s">
        <v>221</v>
      </c>
      <c r="R39" s="84" t="s">
        <v>22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3</v>
      </c>
      <c r="C40" s="89" t="s">
        <v>224</v>
      </c>
      <c r="D40" s="88" t="s">
        <v>225</v>
      </c>
      <c r="E40" s="90" t="s">
        <v>62</v>
      </c>
      <c r="F40" s="89" t="s">
        <v>92</v>
      </c>
      <c r="G40" s="91" t="s">
        <v>226</v>
      </c>
      <c r="H40" s="92" t="s">
        <v>227</v>
      </c>
      <c r="I40" s="92" t="s">
        <v>226</v>
      </c>
      <c r="J40" s="93" t="s">
        <v>227</v>
      </c>
      <c r="K40" s="93" t="s">
        <v>226</v>
      </c>
      <c r="L40" s="94" t="s">
        <v>228</v>
      </c>
      <c r="M40" s="95" t="s">
        <v>229</v>
      </c>
      <c r="N40" s="96" t="s">
        <v>230</v>
      </c>
      <c r="O40" s="96" t="s">
        <v>229</v>
      </c>
      <c r="P40" s="96" t="s">
        <v>230</v>
      </c>
      <c r="Q40" s="96" t="s">
        <v>229</v>
      </c>
      <c r="R40" s="97" t="s">
        <v>231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2</v>
      </c>
      <c r="C41" s="79" t="s">
        <v>224</v>
      </c>
      <c r="D41" s="80" t="s">
        <v>225</v>
      </c>
      <c r="E41" s="81" t="s">
        <v>62</v>
      </c>
      <c r="F41" s="79" t="s">
        <v>92</v>
      </c>
      <c r="G41" s="82" t="s">
        <v>233</v>
      </c>
      <c r="H41" s="80" t="s">
        <v>227</v>
      </c>
      <c r="I41" s="80" t="s">
        <v>233</v>
      </c>
      <c r="J41" s="83" t="s">
        <v>227</v>
      </c>
      <c r="K41" s="83" t="s">
        <v>233</v>
      </c>
      <c r="L41" s="84" t="s">
        <v>228</v>
      </c>
      <c r="M41" s="85" t="s">
        <v>234</v>
      </c>
      <c r="N41" s="83" t="s">
        <v>230</v>
      </c>
      <c r="O41" s="83" t="s">
        <v>234</v>
      </c>
      <c r="P41" s="83" t="s">
        <v>230</v>
      </c>
      <c r="Q41" s="83" t="s">
        <v>234</v>
      </c>
      <c r="R41" s="84" t="s">
        <v>23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5</v>
      </c>
      <c r="C42" s="89" t="s">
        <v>236</v>
      </c>
      <c r="D42" s="88" t="s">
        <v>61</v>
      </c>
      <c r="E42" s="90" t="s">
        <v>62</v>
      </c>
      <c r="F42" s="89" t="s">
        <v>92</v>
      </c>
      <c r="G42" s="91" t="s">
        <v>237</v>
      </c>
      <c r="H42" s="92" t="s">
        <v>238</v>
      </c>
      <c r="I42" s="92" t="s">
        <v>239</v>
      </c>
      <c r="J42" s="93" t="s">
        <v>238</v>
      </c>
      <c r="K42" s="93" t="s">
        <v>240</v>
      </c>
      <c r="L42" s="94" t="s">
        <v>241</v>
      </c>
      <c r="M42" s="95" t="s">
        <v>242</v>
      </c>
      <c r="N42" s="96" t="s">
        <v>243</v>
      </c>
      <c r="O42" s="96" t="s">
        <v>244</v>
      </c>
      <c r="P42" s="96" t="s">
        <v>243</v>
      </c>
      <c r="Q42" s="96" t="s">
        <v>245</v>
      </c>
      <c r="R42" s="97" t="s">
        <v>246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7</v>
      </c>
      <c r="C43" s="79" t="s">
        <v>248</v>
      </c>
      <c r="D43" s="80" t="s">
        <v>225</v>
      </c>
      <c r="E43" s="81" t="s">
        <v>164</v>
      </c>
      <c r="F43" s="79" t="s">
        <v>92</v>
      </c>
      <c r="G43" s="82" t="s">
        <v>249</v>
      </c>
      <c r="H43" s="80" t="s">
        <v>227</v>
      </c>
      <c r="I43" s="80" t="s">
        <v>249</v>
      </c>
      <c r="J43" s="83" t="s">
        <v>227</v>
      </c>
      <c r="K43" s="83" t="s">
        <v>249</v>
      </c>
      <c r="L43" s="84" t="s">
        <v>250</v>
      </c>
      <c r="M43" s="85" t="s">
        <v>251</v>
      </c>
      <c r="N43" s="83" t="s">
        <v>230</v>
      </c>
      <c r="O43" s="83" t="s">
        <v>251</v>
      </c>
      <c r="P43" s="83" t="s">
        <v>230</v>
      </c>
      <c r="Q43" s="83" t="s">
        <v>251</v>
      </c>
      <c r="R43" s="84" t="s">
        <v>25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3</v>
      </c>
      <c r="C44" s="89" t="s">
        <v>254</v>
      </c>
      <c r="D44" s="88" t="s">
        <v>225</v>
      </c>
      <c r="E44" s="90" t="s">
        <v>164</v>
      </c>
      <c r="F44" s="89" t="s">
        <v>63</v>
      </c>
      <c r="G44" s="91" t="s">
        <v>255</v>
      </c>
      <c r="H44" s="92" t="s">
        <v>227</v>
      </c>
      <c r="I44" s="92" t="s">
        <v>255</v>
      </c>
      <c r="J44" s="93" t="s">
        <v>227</v>
      </c>
      <c r="K44" s="93" t="s">
        <v>255</v>
      </c>
      <c r="L44" s="94" t="s">
        <v>250</v>
      </c>
      <c r="M44" s="95" t="s">
        <v>256</v>
      </c>
      <c r="N44" s="96" t="s">
        <v>230</v>
      </c>
      <c r="O44" s="96" t="s">
        <v>256</v>
      </c>
      <c r="P44" s="96" t="s">
        <v>230</v>
      </c>
      <c r="Q44" s="96" t="s">
        <v>256</v>
      </c>
      <c r="R44" s="97" t="s">
        <v>25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7</v>
      </c>
      <c r="C45" s="79" t="s">
        <v>258</v>
      </c>
      <c r="D45" s="80" t="s">
        <v>61</v>
      </c>
      <c r="E45" s="81" t="s">
        <v>62</v>
      </c>
      <c r="F45" s="79" t="s">
        <v>58</v>
      </c>
      <c r="G45" s="82" t="s">
        <v>259</v>
      </c>
      <c r="H45" s="80" t="s">
        <v>260</v>
      </c>
      <c r="I45" s="80" t="s">
        <v>259</v>
      </c>
      <c r="J45" s="83" t="s">
        <v>260</v>
      </c>
      <c r="K45" s="83" t="s">
        <v>261</v>
      </c>
      <c r="L45" s="84" t="s">
        <v>260</v>
      </c>
      <c r="M45" s="85" t="s">
        <v>262</v>
      </c>
      <c r="N45" s="83" t="s">
        <v>263</v>
      </c>
      <c r="O45" s="83" t="s">
        <v>262</v>
      </c>
      <c r="P45" s="83" t="s">
        <v>263</v>
      </c>
      <c r="Q45" s="83" t="s">
        <v>264</v>
      </c>
      <c r="R45" s="84" t="s">
        <v>2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5</v>
      </c>
      <c r="C46" s="89" t="s">
        <v>60</v>
      </c>
      <c r="D46" s="88" t="s">
        <v>61</v>
      </c>
      <c r="E46" s="90" t="s">
        <v>62</v>
      </c>
      <c r="F46" s="89" t="s">
        <v>63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6</v>
      </c>
      <c r="L46" s="94" t="s">
        <v>268</v>
      </c>
      <c r="M46" s="95" t="s">
        <v>269</v>
      </c>
      <c r="N46" s="96" t="s">
        <v>270</v>
      </c>
      <c r="O46" s="96" t="s">
        <v>269</v>
      </c>
      <c r="P46" s="96" t="s">
        <v>270</v>
      </c>
      <c r="Q46" s="96" t="s">
        <v>269</v>
      </c>
      <c r="R46" s="97" t="s">
        <v>27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 t="s">
        <v>60</v>
      </c>
      <c r="D47" s="80" t="s">
        <v>61</v>
      </c>
      <c r="E47" s="81" t="s">
        <v>62</v>
      </c>
      <c r="F47" s="79" t="s">
        <v>58</v>
      </c>
      <c r="G47" s="82" t="s">
        <v>273</v>
      </c>
      <c r="H47" s="80" t="s">
        <v>210</v>
      </c>
      <c r="I47" s="80" t="s">
        <v>273</v>
      </c>
      <c r="J47" s="83" t="s">
        <v>210</v>
      </c>
      <c r="K47" s="83" t="s">
        <v>274</v>
      </c>
      <c r="L47" s="84" t="s">
        <v>210</v>
      </c>
      <c r="M47" s="85" t="s">
        <v>275</v>
      </c>
      <c r="N47" s="83" t="s">
        <v>212</v>
      </c>
      <c r="O47" s="83" t="s">
        <v>275</v>
      </c>
      <c r="P47" s="83" t="s">
        <v>212</v>
      </c>
      <c r="Q47" s="83" t="s">
        <v>276</v>
      </c>
      <c r="R47" s="84" t="s">
        <v>21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7</v>
      </c>
      <c r="C48" s="89" t="s">
        <v>60</v>
      </c>
      <c r="D48" s="88" t="s">
        <v>61</v>
      </c>
      <c r="E48" s="90" t="s">
        <v>62</v>
      </c>
      <c r="F48" s="89" t="s">
        <v>58</v>
      </c>
      <c r="G48" s="91" t="s">
        <v>278</v>
      </c>
      <c r="H48" s="92" t="s">
        <v>210</v>
      </c>
      <c r="I48" s="92" t="s">
        <v>278</v>
      </c>
      <c r="J48" s="93" t="s">
        <v>210</v>
      </c>
      <c r="K48" s="93" t="s">
        <v>279</v>
      </c>
      <c r="L48" s="94" t="s">
        <v>210</v>
      </c>
      <c r="M48" s="95" t="s">
        <v>280</v>
      </c>
      <c r="N48" s="96" t="s">
        <v>212</v>
      </c>
      <c r="O48" s="96" t="s">
        <v>280</v>
      </c>
      <c r="P48" s="96" t="s">
        <v>212</v>
      </c>
      <c r="Q48" s="96" t="s">
        <v>281</v>
      </c>
      <c r="R48" s="97" t="s">
        <v>21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2</v>
      </c>
      <c r="C49" s="79" t="s">
        <v>60</v>
      </c>
      <c r="D49" s="80" t="s">
        <v>61</v>
      </c>
      <c r="E49" s="81" t="s">
        <v>62</v>
      </c>
      <c r="F49" s="79" t="s">
        <v>63</v>
      </c>
      <c r="G49" s="82" t="s">
        <v>283</v>
      </c>
      <c r="H49" s="80" t="s">
        <v>284</v>
      </c>
      <c r="I49" s="80" t="s">
        <v>283</v>
      </c>
      <c r="J49" s="83" t="s">
        <v>284</v>
      </c>
      <c r="K49" s="83" t="s">
        <v>283</v>
      </c>
      <c r="L49" s="84" t="s">
        <v>285</v>
      </c>
      <c r="M49" s="85" t="s">
        <v>286</v>
      </c>
      <c r="N49" s="83" t="s">
        <v>287</v>
      </c>
      <c r="O49" s="83" t="s">
        <v>286</v>
      </c>
      <c r="P49" s="83" t="s">
        <v>287</v>
      </c>
      <c r="Q49" s="83" t="s">
        <v>286</v>
      </c>
      <c r="R49" s="84" t="s">
        <v>28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9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290</v>
      </c>
      <c r="H50" s="92" t="s">
        <v>291</v>
      </c>
      <c r="I50" s="92" t="s">
        <v>290</v>
      </c>
      <c r="J50" s="93" t="s">
        <v>291</v>
      </c>
      <c r="K50" s="93" t="s">
        <v>290</v>
      </c>
      <c r="L50" s="94" t="s">
        <v>292</v>
      </c>
      <c r="M50" s="95" t="s">
        <v>293</v>
      </c>
      <c r="N50" s="96" t="s">
        <v>294</v>
      </c>
      <c r="O50" s="96" t="s">
        <v>293</v>
      </c>
      <c r="P50" s="96" t="s">
        <v>294</v>
      </c>
      <c r="Q50" s="96" t="s">
        <v>293</v>
      </c>
      <c r="R50" s="97" t="s">
        <v>29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96</v>
      </c>
      <c r="C51" s="79" t="s">
        <v>60</v>
      </c>
      <c r="D51" s="80" t="s">
        <v>61</v>
      </c>
      <c r="E51" s="81" t="s">
        <v>62</v>
      </c>
      <c r="F51" s="79" t="s">
        <v>63</v>
      </c>
      <c r="G51" s="82" t="s">
        <v>297</v>
      </c>
      <c r="H51" s="80" t="s">
        <v>298</v>
      </c>
      <c r="I51" s="80" t="s">
        <v>297</v>
      </c>
      <c r="J51" s="83" t="s">
        <v>298</v>
      </c>
      <c r="K51" s="83" t="s">
        <v>297</v>
      </c>
      <c r="L51" s="84" t="s">
        <v>299</v>
      </c>
      <c r="M51" s="85" t="s">
        <v>300</v>
      </c>
      <c r="N51" s="83" t="s">
        <v>301</v>
      </c>
      <c r="O51" s="83" t="s">
        <v>300</v>
      </c>
      <c r="P51" s="83" t="s">
        <v>301</v>
      </c>
      <c r="Q51" s="83" t="s">
        <v>300</v>
      </c>
      <c r="R51" s="84" t="s">
        <v>30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3</v>
      </c>
      <c r="C52" s="89" t="s">
        <v>60</v>
      </c>
      <c r="D52" s="88" t="s">
        <v>61</v>
      </c>
      <c r="E52" s="90" t="s">
        <v>62</v>
      </c>
      <c r="F52" s="89" t="s">
        <v>63</v>
      </c>
      <c r="G52" s="91" t="s">
        <v>304</v>
      </c>
      <c r="H52" s="92" t="s">
        <v>305</v>
      </c>
      <c r="I52" s="92" t="s">
        <v>304</v>
      </c>
      <c r="J52" s="93" t="s">
        <v>305</v>
      </c>
      <c r="K52" s="93" t="s">
        <v>304</v>
      </c>
      <c r="L52" s="94" t="s">
        <v>306</v>
      </c>
      <c r="M52" s="95" t="s">
        <v>307</v>
      </c>
      <c r="N52" s="96" t="s">
        <v>308</v>
      </c>
      <c r="O52" s="96" t="s">
        <v>307</v>
      </c>
      <c r="P52" s="96" t="s">
        <v>308</v>
      </c>
      <c r="Q52" s="96" t="s">
        <v>307</v>
      </c>
      <c r="R52" s="97" t="s">
        <v>30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0</v>
      </c>
      <c r="C53" s="79" t="s">
        <v>60</v>
      </c>
      <c r="D53" s="80" t="s">
        <v>61</v>
      </c>
      <c r="E53" s="81" t="s">
        <v>62</v>
      </c>
      <c r="F53" s="79" t="s">
        <v>72</v>
      </c>
      <c r="G53" s="82" t="s">
        <v>311</v>
      </c>
      <c r="H53" s="80" t="s">
        <v>312</v>
      </c>
      <c r="I53" s="80" t="s">
        <v>313</v>
      </c>
      <c r="J53" s="83" t="s">
        <v>312</v>
      </c>
      <c r="K53" s="83" t="s">
        <v>314</v>
      </c>
      <c r="L53" s="84" t="s">
        <v>312</v>
      </c>
      <c r="M53" s="85" t="s">
        <v>315</v>
      </c>
      <c r="N53" s="83" t="s">
        <v>316</v>
      </c>
      <c r="O53" s="83" t="s">
        <v>315</v>
      </c>
      <c r="P53" s="83" t="s">
        <v>316</v>
      </c>
      <c r="Q53" s="83" t="s">
        <v>317</v>
      </c>
      <c r="R53" s="84" t="s">
        <v>31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18</v>
      </c>
      <c r="C54" s="89" t="s">
        <v>60</v>
      </c>
      <c r="D54" s="88" t="s">
        <v>61</v>
      </c>
      <c r="E54" s="90" t="s">
        <v>62</v>
      </c>
      <c r="F54" s="89" t="s">
        <v>92</v>
      </c>
      <c r="G54" s="91" t="s">
        <v>319</v>
      </c>
      <c r="H54" s="92" t="s">
        <v>320</v>
      </c>
      <c r="I54" s="92" t="s">
        <v>319</v>
      </c>
      <c r="J54" s="93" t="s">
        <v>320</v>
      </c>
      <c r="K54" s="93" t="s">
        <v>319</v>
      </c>
      <c r="L54" s="94" t="s">
        <v>321</v>
      </c>
      <c r="M54" s="95" t="s">
        <v>322</v>
      </c>
      <c r="N54" s="96" t="s">
        <v>323</v>
      </c>
      <c r="O54" s="96" t="s">
        <v>322</v>
      </c>
      <c r="P54" s="96" t="s">
        <v>323</v>
      </c>
      <c r="Q54" s="96" t="s">
        <v>322</v>
      </c>
      <c r="R54" s="97" t="s">
        <v>32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5</v>
      </c>
      <c r="C55" s="79" t="s">
        <v>326</v>
      </c>
      <c r="D55" s="80" t="s">
        <v>61</v>
      </c>
      <c r="E55" s="81" t="s">
        <v>62</v>
      </c>
      <c r="F55" s="79" t="s">
        <v>72</v>
      </c>
      <c r="G55" s="82" t="s">
        <v>179</v>
      </c>
      <c r="H55" s="80" t="s">
        <v>327</v>
      </c>
      <c r="I55" s="80" t="s">
        <v>179</v>
      </c>
      <c r="J55" s="83" t="s">
        <v>327</v>
      </c>
      <c r="K55" s="83" t="s">
        <v>328</v>
      </c>
      <c r="L55" s="84" t="s">
        <v>329</v>
      </c>
      <c r="M55" s="85" t="s">
        <v>182</v>
      </c>
      <c r="N55" s="83" t="s">
        <v>330</v>
      </c>
      <c r="O55" s="83" t="s">
        <v>182</v>
      </c>
      <c r="P55" s="83" t="s">
        <v>330</v>
      </c>
      <c r="Q55" s="83" t="s">
        <v>331</v>
      </c>
      <c r="R55" s="84" t="s">
        <v>33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3</v>
      </c>
      <c r="C56" s="89" t="s">
        <v>334</v>
      </c>
      <c r="D56" s="88" t="s">
        <v>61</v>
      </c>
      <c r="E56" s="90" t="s">
        <v>62</v>
      </c>
      <c r="F56" s="89" t="s">
        <v>63</v>
      </c>
      <c r="G56" s="91" t="s">
        <v>335</v>
      </c>
      <c r="H56" s="92" t="s">
        <v>312</v>
      </c>
      <c r="I56" s="92" t="s">
        <v>335</v>
      </c>
      <c r="J56" s="93" t="s">
        <v>312</v>
      </c>
      <c r="K56" s="93" t="s">
        <v>336</v>
      </c>
      <c r="L56" s="94" t="s">
        <v>337</v>
      </c>
      <c r="M56" s="95" t="s">
        <v>338</v>
      </c>
      <c r="N56" s="96" t="s">
        <v>316</v>
      </c>
      <c r="O56" s="96" t="s">
        <v>338</v>
      </c>
      <c r="P56" s="96" t="s">
        <v>316</v>
      </c>
      <c r="Q56" s="96" t="s">
        <v>339</v>
      </c>
      <c r="R56" s="97" t="s">
        <v>34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1</v>
      </c>
      <c r="C57" s="79" t="s">
        <v>342</v>
      </c>
      <c r="D57" s="80" t="s">
        <v>61</v>
      </c>
      <c r="E57" s="81" t="s">
        <v>62</v>
      </c>
      <c r="F57" s="79" t="s">
        <v>63</v>
      </c>
      <c r="G57" s="82" t="s">
        <v>154</v>
      </c>
      <c r="H57" s="80" t="s">
        <v>343</v>
      </c>
      <c r="I57" s="80" t="s">
        <v>154</v>
      </c>
      <c r="J57" s="83" t="s">
        <v>343</v>
      </c>
      <c r="K57" s="83" t="s">
        <v>344</v>
      </c>
      <c r="L57" s="84" t="s">
        <v>345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8</v>
      </c>
      <c r="R57" s="84" t="s">
        <v>34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0</v>
      </c>
      <c r="C58" s="89" t="s">
        <v>351</v>
      </c>
      <c r="D58" s="88"/>
      <c r="E58" s="90" t="s">
        <v>62</v>
      </c>
      <c r="F58" s="89" t="s">
        <v>58</v>
      </c>
      <c r="G58" s="91" t="s">
        <v>352</v>
      </c>
      <c r="H58" s="92" t="s">
        <v>353</v>
      </c>
      <c r="I58" s="92" t="s">
        <v>352</v>
      </c>
      <c r="J58" s="93" t="s">
        <v>353</v>
      </c>
      <c r="K58" s="93" t="s">
        <v>354</v>
      </c>
      <c r="L58" s="94" t="s">
        <v>355</v>
      </c>
      <c r="M58" s="95" t="s">
        <v>356</v>
      </c>
      <c r="N58" s="96" t="s">
        <v>357</v>
      </c>
      <c r="O58" s="96" t="s">
        <v>356</v>
      </c>
      <c r="P58" s="96" t="s">
        <v>357</v>
      </c>
      <c r="Q58" s="96" t="s">
        <v>358</v>
      </c>
      <c r="R58" s="97" t="s">
        <v>359</v>
      </c>
      <c r="S58" s="86"/>
    </row>
    <row r="59" s="75" customFormat="true" ht="13.5" hidden="false" customHeight="false" outlineLevel="0" collapsed="false">
      <c r="A59" s="77" t="n">
        <f aca="false">ROW(A59)-ROW($A$14)</f>
        <v>45</v>
      </c>
      <c r="B59" s="78" t="s">
        <v>360</v>
      </c>
      <c r="C59" s="79" t="s">
        <v>361</v>
      </c>
      <c r="D59" s="80" t="s">
        <v>61</v>
      </c>
      <c r="E59" s="81" t="s">
        <v>62</v>
      </c>
      <c r="F59" s="79" t="s">
        <v>92</v>
      </c>
      <c r="G59" s="82" t="s">
        <v>362</v>
      </c>
      <c r="H59" s="80" t="s">
        <v>363</v>
      </c>
      <c r="I59" s="80" t="s">
        <v>362</v>
      </c>
      <c r="J59" s="83" t="s">
        <v>363</v>
      </c>
      <c r="K59" s="83" t="s">
        <v>364</v>
      </c>
      <c r="L59" s="84" t="s">
        <v>365</v>
      </c>
      <c r="M59" s="85" t="s">
        <v>366</v>
      </c>
      <c r="N59" s="83" t="s">
        <v>367</v>
      </c>
      <c r="O59" s="83" t="s">
        <v>366</v>
      </c>
      <c r="P59" s="83" t="s">
        <v>367</v>
      </c>
      <c r="Q59" s="83" t="s">
        <v>368</v>
      </c>
      <c r="R59" s="84" t="s">
        <v>369</v>
      </c>
      <c r="S59" s="86"/>
    </row>
    <row r="60" customFormat="false" ht="13.5" hidden="false" customHeight="false" outlineLevel="0" collapsed="false">
      <c r="A60" s="98"/>
      <c r="B60" s="99"/>
      <c r="C60" s="100"/>
      <c r="D60" s="101"/>
      <c r="E60" s="101"/>
      <c r="F60" s="101"/>
      <c r="G60" s="100"/>
      <c r="H60" s="102"/>
      <c r="I60" s="102"/>
      <c r="J60" s="103"/>
      <c r="K60" s="103"/>
      <c r="L60" s="103"/>
      <c r="M60" s="104"/>
      <c r="N60" s="104"/>
      <c r="O60" s="104"/>
      <c r="P60" s="104"/>
      <c r="Q60" s="104"/>
      <c r="R60" s="104"/>
      <c r="S6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4-09T21:38:54Z</dcterms:modified>
  <cp:revision>0</cp:revision>
  <dc:subject/>
  <dc:title/>
</cp:coreProperties>
</file>