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3196057"/>
        <c:axId val="2678250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1899250"/>
        <c:axId val="87946122"/>
      </c:scatterChart>
      <c:valAx>
        <c:axId val="319605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2506"/>
        <c:crossesAt val="-40"/>
        <c:crossBetween val="midCat"/>
        <c:majorUnit val="1"/>
        <c:minorUnit val="9"/>
      </c:valAx>
      <c:valAx>
        <c:axId val="2678250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196057"/>
        <c:crossesAt val="0.1"/>
        <c:crossBetween val="midCat"/>
        <c:majorUnit val="20"/>
      </c:valAx>
      <c:valAx>
        <c:axId val="189925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946122"/>
        <c:crossBetween val="midCat"/>
      </c:valAx>
      <c:valAx>
        <c:axId val="8794612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9925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81536481"/>
        <c:axId val="86461023"/>
      </c:scatterChart>
      <c:valAx>
        <c:axId val="81536481"/>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461023"/>
        <c:crossesAt val="0"/>
        <c:crossBetween val="midCat"/>
      </c:valAx>
      <c:valAx>
        <c:axId val="8646102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53648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73777276"/>
        <c:axId val="74586883"/>
      </c:scatterChart>
      <c:valAx>
        <c:axId val="7377727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586883"/>
        <c:crossesAt val="0"/>
        <c:crossBetween val="midCat"/>
        <c:majorUnit val="0.5"/>
      </c:valAx>
      <c:valAx>
        <c:axId val="7458688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777276"/>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93317841"/>
        <c:axId val="5955065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47099326"/>
        <c:axId val="30777060"/>
      </c:scatterChart>
      <c:valAx>
        <c:axId val="9331784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0657"/>
        <c:crossesAt val="-40"/>
        <c:crossBetween val="midCat"/>
        <c:majorUnit val="1"/>
        <c:minorUnit val="9"/>
      </c:valAx>
      <c:valAx>
        <c:axId val="5955065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3317841"/>
        <c:crossesAt val="0.1"/>
        <c:crossBetween val="midCat"/>
        <c:majorUnit val="20"/>
      </c:valAx>
      <c:valAx>
        <c:axId val="4709932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777060"/>
        <c:crossBetween val="midCat"/>
      </c:valAx>
      <c:valAx>
        <c:axId val="3077706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09932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