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29953949"/>
        <c:axId val="4558454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69163238"/>
        <c:axId val="1641794"/>
      </c:scatterChart>
      <c:valAx>
        <c:axId val="2995394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84549"/>
        <c:crossesAt val="-40"/>
        <c:crossBetween val="midCat"/>
        <c:majorUnit val="1"/>
        <c:minorUnit val="9"/>
      </c:valAx>
      <c:valAx>
        <c:axId val="4558454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9953949"/>
        <c:crossesAt val="0.1"/>
        <c:crossBetween val="midCat"/>
        <c:majorUnit val="20"/>
      </c:valAx>
      <c:valAx>
        <c:axId val="6916323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41794"/>
        <c:crossBetween val="midCat"/>
      </c:valAx>
      <c:valAx>
        <c:axId val="164179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916323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29739061"/>
        <c:axId val="74124640"/>
      </c:scatterChart>
      <c:valAx>
        <c:axId val="29739061"/>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124640"/>
        <c:crossesAt val="0"/>
        <c:crossBetween val="midCat"/>
      </c:valAx>
      <c:valAx>
        <c:axId val="7412464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73906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22660043"/>
        <c:axId val="63349647"/>
      </c:scatterChart>
      <c:valAx>
        <c:axId val="2266004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349647"/>
        <c:crossesAt val="0"/>
        <c:crossBetween val="midCat"/>
        <c:majorUnit val="0.5"/>
      </c:valAx>
      <c:valAx>
        <c:axId val="6334964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2660043"/>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44589184"/>
        <c:axId val="59027844"/>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94629975"/>
        <c:axId val="3164236"/>
      </c:scatterChart>
      <c:valAx>
        <c:axId val="4458918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27844"/>
        <c:crossesAt val="-40"/>
        <c:crossBetween val="midCat"/>
        <c:majorUnit val="1"/>
        <c:minorUnit val="9"/>
      </c:valAx>
      <c:valAx>
        <c:axId val="59027844"/>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4589184"/>
        <c:crossesAt val="0.1"/>
        <c:crossBetween val="midCat"/>
        <c:majorUnit val="20"/>
      </c:valAx>
      <c:valAx>
        <c:axId val="9462997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64236"/>
        <c:crossBetween val="midCat"/>
      </c:valAx>
      <c:valAx>
        <c:axId val="316423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462997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