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3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34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20</xdr:colOff>
                <xdr:row>15</xdr:row>
                <xdr:rowOff>2</xdr:rowOff>
              </xdr:to>
            </anchor>
          </commentPr>
        </mc:Choice>
        <mc:Fallback/>
      </mc:AlternateContent>
    </comment>
    <comment ref="E16" authorId="0">
      <text>
        <r>
          <rPr>
            <sz val="8"/>
            <color rgb="FF000000"/>
            <rFont val="Tahoma"/>
            <family val="2"/>
          </rPr>
          <t xml:space="preserve">This value must stay between 460kHz and 1500kHz.</t>
        </r>
      </text>
      <mc:AlternateContent>
        <mc:Choice Requires="v2">
          <commentPr autoFill="true" autoScale="false" colHidden="false" locked="false" rowHidden="false" textHAlign="justify" textVAlign="top">
            <anchor moveWithCells="false" sizeWithCells="false">
              <xdr:from>
                <xdr:col>5</xdr:col>
                <xdr:colOff>13</xdr:colOff>
                <xdr:row>14</xdr:row>
                <xdr:rowOff>9</xdr:rowOff>
              </xdr:from>
              <xdr:to>
                <xdr:col>7</xdr:col>
                <xdr:colOff>40</xdr:colOff>
                <xdr:row>19</xdr:row>
                <xdr:rowOff>1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0</xdr:col>
                <xdr:colOff>11</xdr:colOff>
                <xdr:row>19</xdr:row>
                <xdr:rowOff>11</xdr:rowOff>
              </xdr:to>
            </anchor>
          </commentPr>
        </mc:Choice>
        <mc:Fallback/>
      </mc:AlternateContent>
    </comment>
    <comment ref="E21" authorId="0">
      <text>
        <r>
          <rPr>
            <sz val="8"/>
            <color rgb="FF000000"/>
            <rFont val="Tahoma"/>
            <family val="0"/>
          </rPr>
          <t xml:space="preserve">This recommended value for the inductor assumes the SYNC frequency is present when the device is enabled.  If the SYNC signal is supplied by the load, a worst case switching frequency of 400kHz should be used to calculate the recommended inductor.</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2</xdr:col>
                <xdr:colOff>13</xdr:colOff>
                <xdr:row>22</xdr:row>
                <xdr:rowOff>17</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6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0</xdr:rowOff>
              </xdr:from>
              <xdr:to>
                <xdr:col>11</xdr:col>
                <xdr:colOff>13</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4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1</xdr:colOff>
                <xdr:row>30</xdr:row>
                <xdr:rowOff>14</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10</xdr:col>
                <xdr:colOff>10</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6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10</xdr:col>
                <xdr:colOff>10</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3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5</xdr:rowOff>
              </xdr:from>
              <xdr:to>
                <xdr:col>8</xdr:col>
                <xdr:colOff>7</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xdr:rowOff>
              </xdr:from>
              <xdr:to>
                <xdr:col>8</xdr:col>
                <xdr:colOff>47</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7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0</xdr:rowOff>
              </xdr:from>
              <xdr:to>
                <xdr:col>10</xdr:col>
                <xdr:colOff>5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17</xdr:rowOff>
              </xdr:from>
              <xdr:to>
                <xdr:col>11</xdr:col>
                <xdr:colOff>3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12</xdr:rowOff>
              </xdr:from>
              <xdr:to>
                <xdr:col>10</xdr:col>
                <xdr:colOff>44</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2</xdr:col>
                <xdr:colOff>5</xdr:colOff>
                <xdr:row>84</xdr:row>
                <xdr:rowOff>6</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1</xdr:row>
                <xdr:rowOff>11</xdr:rowOff>
              </xdr:from>
              <xdr:to>
                <xdr:col>10</xdr:col>
                <xdr:colOff>6</xdr:colOff>
                <xdr:row>84</xdr:row>
                <xdr:rowOff>4</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39</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9" uniqueCount="381">
  <si>
    <t xml:space="preserve">Max Iout</t>
  </si>
  <si>
    <t xml:space="preserve">A</t>
  </si>
  <si>
    <t xml:space="preserve">Min L</t>
  </si>
  <si>
    <t xml:space="preserve">uH</t>
  </si>
  <si>
    <t xml:space="preserve">Max L</t>
  </si>
  <si>
    <t xml:space="preserve">Isat</t>
  </si>
  <si>
    <t xml:space="preserve">LM2013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4 Sync In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3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 (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6" fillId="11" borderId="56" xfId="0" applyFont="true" applyBorder="true" applyAlignment="true" applyProtection="false">
      <alignment horizontal="general" vertical="center" textRotation="0" wrapText="false" indent="0" shrinkToFit="false"/>
      <protection locked="true" hidden="false"/>
    </xf>
    <xf numFmtId="164" fontId="46" fillId="11" borderId="9" xfId="0" applyFont="true" applyBorder="true" applyAlignment="true" applyProtection="false">
      <alignment horizontal="center" vertical="bottom" textRotation="0" wrapText="false" indent="0" shrinkToFit="false"/>
      <protection locked="true" hidden="false"/>
    </xf>
    <xf numFmtId="164" fontId="46"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4 Bode Plot</a:t>
            </a:r>
          </a:p>
        </c:rich>
      </c:tx>
      <c:layout>
        <c:manualLayout>
          <c:xMode val="edge"/>
          <c:yMode val="edge"/>
          <c:x val="0.36751853081093"/>
          <c:y val="0.0363514291195089"/>
        </c:manualLayout>
      </c:layout>
      <c:overlay val="0"/>
      <c:spPr>
        <a:noFill/>
        <a:ln w="0">
          <a:noFill/>
        </a:ln>
      </c:spPr>
    </c:title>
    <c:autoTitleDeleted val="0"/>
    <c:plotArea>
      <c:layout>
        <c:manualLayout>
          <c:xMode val="edge"/>
          <c:yMode val="edge"/>
          <c:x val="0.0916030534351145"/>
          <c:y val="0.126990216765778"/>
          <c:w val="0.845890032083195"/>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3259575759608</c:v>
                </c:pt>
                <c:pt idx="1">
                  <c:v>65.325580013916</c:v>
                </c:pt>
                <c:pt idx="2">
                  <c:v>65.3251261648617</c:v>
                </c:pt>
                <c:pt idx="3">
                  <c:v>65.3245806123876</c:v>
                </c:pt>
                <c:pt idx="4">
                  <c:v>65.3239252960221</c:v>
                </c:pt>
                <c:pt idx="5">
                  <c:v>65.3231367950971</c:v>
                </c:pt>
                <c:pt idx="6">
                  <c:v>65.3221893496941</c:v>
                </c:pt>
                <c:pt idx="7">
                  <c:v>65.32105020408</c:v>
                </c:pt>
                <c:pt idx="8">
                  <c:v>65.3196816359955</c:v>
                </c:pt>
                <c:pt idx="9">
                  <c:v>65.3180362809354</c:v>
                </c:pt>
                <c:pt idx="10">
                  <c:v>65.316059398581</c:v>
                </c:pt>
                <c:pt idx="11">
                  <c:v>65.3136840959263</c:v>
                </c:pt>
                <c:pt idx="12">
                  <c:v>65.3108287304708</c:v>
                </c:pt>
                <c:pt idx="13">
                  <c:v>65.3073999942896</c:v>
                </c:pt>
                <c:pt idx="14">
                  <c:v>65.3032801103232</c:v>
                </c:pt>
                <c:pt idx="15">
                  <c:v>65.2983324134798</c:v>
                </c:pt>
                <c:pt idx="16">
                  <c:v>65.292391356474</c:v>
                </c:pt>
                <c:pt idx="17">
                  <c:v>65.2852603746526</c:v>
                </c:pt>
                <c:pt idx="18">
                  <c:v>65.2767011857617</c:v>
                </c:pt>
                <c:pt idx="19">
                  <c:v>65.2664341462269</c:v>
                </c:pt>
                <c:pt idx="20">
                  <c:v>65.2541213220768</c:v>
                </c:pt>
                <c:pt idx="21">
                  <c:v>65.2393656971111</c:v>
                </c:pt>
                <c:pt idx="22">
                  <c:v>65.2216897055455</c:v>
                </c:pt>
                <c:pt idx="23">
                  <c:v>65.2005361920992</c:v>
                </c:pt>
                <c:pt idx="24">
                  <c:v>65.1752367159138</c:v>
                </c:pt>
                <c:pt idx="25">
                  <c:v>65.145014631079</c:v>
                </c:pt>
                <c:pt idx="26">
                  <c:v>65.1089477738323</c:v>
                </c:pt>
                <c:pt idx="27">
                  <c:v>65.0659821791773</c:v>
                </c:pt>
                <c:pt idx="28">
                  <c:v>65.0148855744666</c:v>
                </c:pt>
                <c:pt idx="29">
                  <c:v>64.9542844532057</c:v>
                </c:pt>
                <c:pt idx="30">
                  <c:v>64.8824585232355</c:v>
                </c:pt>
                <c:pt idx="31">
                  <c:v>64.7976796102693</c:v>
                </c:pt>
                <c:pt idx="32">
                  <c:v>64.697867099874</c:v>
                </c:pt>
                <c:pt idx="33">
                  <c:v>64.5808757502323</c:v>
                </c:pt>
                <c:pt idx="34">
                  <c:v>64.4442253883429</c:v>
                </c:pt>
                <c:pt idx="35">
                  <c:v>64.2854671114777</c:v>
                </c:pt>
                <c:pt idx="36">
                  <c:v>64.1019940067516</c:v>
                </c:pt>
                <c:pt idx="37">
                  <c:v>63.891107727293</c:v>
                </c:pt>
                <c:pt idx="38">
                  <c:v>63.6505335611163</c:v>
                </c:pt>
                <c:pt idx="39">
                  <c:v>63.3778258714456</c:v>
                </c:pt>
                <c:pt idx="40">
                  <c:v>63.0711492136237</c:v>
                </c:pt>
                <c:pt idx="41">
                  <c:v>62.7289948243684</c:v>
                </c:pt>
                <c:pt idx="42">
                  <c:v>62.3504634879601</c:v>
                </c:pt>
                <c:pt idx="43">
                  <c:v>61.9350831640945</c:v>
                </c:pt>
                <c:pt idx="44">
                  <c:v>61.4832196802917</c:v>
                </c:pt>
                <c:pt idx="45">
                  <c:v>60.9956414169989</c:v>
                </c:pt>
                <c:pt idx="46">
                  <c:v>60.4738510521963</c:v>
                </c:pt>
                <c:pt idx="47">
                  <c:v>59.9195980446158</c:v>
                </c:pt>
                <c:pt idx="48">
                  <c:v>59.3352327933502</c:v>
                </c:pt>
                <c:pt idx="49">
                  <c:v>58.7230558611811</c:v>
                </c:pt>
                <c:pt idx="50">
                  <c:v>58.085731264597</c:v>
                </c:pt>
                <c:pt idx="51">
                  <c:v>57.4257021630775</c:v>
                </c:pt>
                <c:pt idx="52">
                  <c:v>56.7457147859542</c:v>
                </c:pt>
                <c:pt idx="53">
                  <c:v>56.0481648202975</c:v>
                </c:pt>
                <c:pt idx="54">
                  <c:v>55.3357531258317</c:v>
                </c:pt>
                <c:pt idx="55">
                  <c:v>54.6093254881747</c:v>
                </c:pt>
                <c:pt idx="56">
                  <c:v>53.871737587173</c:v>
                </c:pt>
                <c:pt idx="57">
                  <c:v>53.1241389805312</c:v>
                </c:pt>
                <c:pt idx="58">
                  <c:v>52.3685129469504</c:v>
                </c:pt>
                <c:pt idx="59">
                  <c:v>51.6055408706411</c:v>
                </c:pt>
                <c:pt idx="60">
                  <c:v>50.8367432953466</c:v>
                </c:pt>
                <c:pt idx="61">
                  <c:v>50.0629441925141</c:v>
                </c:pt>
                <c:pt idx="62">
                  <c:v>49.2845275865339</c:v>
                </c:pt>
                <c:pt idx="63">
                  <c:v>48.5029189940051</c:v>
                </c:pt>
                <c:pt idx="64">
                  <c:v>47.7180702559059</c:v>
                </c:pt>
                <c:pt idx="65">
                  <c:v>46.9307681279098</c:v>
                </c:pt>
                <c:pt idx="66">
                  <c:v>46.1413592072436</c:v>
                </c:pt>
                <c:pt idx="67">
                  <c:v>45.3503009009906</c:v>
                </c:pt>
                <c:pt idx="68">
                  <c:v>44.5576530350854</c:v>
                </c:pt>
                <c:pt idx="69">
                  <c:v>43.7638713038271</c:v>
                </c:pt>
                <c:pt idx="70">
                  <c:v>42.9690008466836</c:v>
                </c:pt>
                <c:pt idx="71">
                  <c:v>42.1733740461568</c:v>
                </c:pt>
                <c:pt idx="72">
                  <c:v>41.3769635671273</c:v>
                </c:pt>
                <c:pt idx="73">
                  <c:v>40.5800861485271</c:v>
                </c:pt>
                <c:pt idx="74">
                  <c:v>39.7826397066348</c:v>
                </c:pt>
                <c:pt idx="75">
                  <c:v>38.9848327411724</c:v>
                </c:pt>
                <c:pt idx="76">
                  <c:v>38.1865517206676</c:v>
                </c:pt>
                <c:pt idx="77">
                  <c:v>37.3881129218865</c:v>
                </c:pt>
                <c:pt idx="78">
                  <c:v>36.589539390117</c:v>
                </c:pt>
                <c:pt idx="79">
                  <c:v>35.7913750635942</c:v>
                </c:pt>
                <c:pt idx="80">
                  <c:v>34.992313236121</c:v>
                </c:pt>
                <c:pt idx="81">
                  <c:v>34.1935100930673</c:v>
                </c:pt>
                <c:pt idx="82">
                  <c:v>33.3944613825578</c:v>
                </c:pt>
                <c:pt idx="83">
                  <c:v>32.5957729434814</c:v>
                </c:pt>
                <c:pt idx="84">
                  <c:v>31.7968651017199</c:v>
                </c:pt>
                <c:pt idx="85">
                  <c:v>30.9982242130157</c:v>
                </c:pt>
                <c:pt idx="86">
                  <c:v>30.1997656312283</c:v>
                </c:pt>
                <c:pt idx="87">
                  <c:v>29.4010983064366</c:v>
                </c:pt>
                <c:pt idx="88">
                  <c:v>28.6030226986602</c:v>
                </c:pt>
                <c:pt idx="89">
                  <c:v>27.8049361750559</c:v>
                </c:pt>
                <c:pt idx="90">
                  <c:v>27.0071803476776</c:v>
                </c:pt>
                <c:pt idx="91">
                  <c:v>26.2097235990957</c:v>
                </c:pt>
                <c:pt idx="92">
                  <c:v>25.4127072897884</c:v>
                </c:pt>
                <c:pt idx="93">
                  <c:v>24.6159193120879</c:v>
                </c:pt>
                <c:pt idx="94">
                  <c:v>24.4168608636714</c:v>
                </c:pt>
                <c:pt idx="95">
                  <c:v>24.3167240480203</c:v>
                </c:pt>
                <c:pt idx="96">
                  <c:v>24.217739203113</c:v>
                </c:pt>
                <c:pt idx="97">
                  <c:v>24.1176248009727</c:v>
                </c:pt>
                <c:pt idx="98">
                  <c:v>24.0186619382794</c:v>
                </c:pt>
                <c:pt idx="99">
                  <c:v>23.9185446806496</c:v>
                </c:pt>
                <c:pt idx="100">
                  <c:v>23.8195790832509</c:v>
                </c:pt>
                <c:pt idx="101">
                  <c:v>23.7195113360371</c:v>
                </c:pt>
                <c:pt idx="102">
                  <c:v>23.6205941436757</c:v>
                </c:pt>
                <c:pt idx="103">
                  <c:v>23.5204795366403</c:v>
                </c:pt>
                <c:pt idx="104">
                  <c:v>23.4215165515695</c:v>
                </c:pt>
                <c:pt idx="105">
                  <c:v>23.3214102797502</c:v>
                </c:pt>
                <c:pt idx="106">
                  <c:v>23.2224554003692</c:v>
                </c:pt>
                <c:pt idx="107">
                  <c:v>23.1224088731896</c:v>
                </c:pt>
                <c:pt idx="108">
                  <c:v>23.0235122962066</c:v>
                </c:pt>
                <c:pt idx="109">
                  <c:v>22.9235056210752</c:v>
                </c:pt>
                <c:pt idx="110">
                  <c:v>22.8246478688138</c:v>
                </c:pt>
                <c:pt idx="111">
                  <c:v>22.7245977439808</c:v>
                </c:pt>
                <c:pt idx="112">
                  <c:v>22.6256973742424</c:v>
                </c:pt>
                <c:pt idx="113">
                  <c:v>22.5256583193305</c:v>
                </c:pt>
                <c:pt idx="114">
                  <c:v>22.4267685586644</c:v>
                </c:pt>
                <c:pt idx="115">
                  <c:v>22.3267281614279</c:v>
                </c:pt>
                <c:pt idx="116">
                  <c:v>22.2278368303805</c:v>
                </c:pt>
                <c:pt idx="117">
                  <c:v>22.1277848305294</c:v>
                </c:pt>
                <c:pt idx="118">
                  <c:v>22.0288818486283</c:v>
                </c:pt>
                <c:pt idx="119">
                  <c:v>21.928870262832</c:v>
                </c:pt>
                <c:pt idx="120">
                  <c:v>21.8300064011803</c:v>
                </c:pt>
                <c:pt idx="121">
                  <c:v>21.7300246318723</c:v>
                </c:pt>
                <c:pt idx="122">
                  <c:v>21.6311894739029</c:v>
                </c:pt>
                <c:pt idx="123">
                  <c:v>21.5311711917147</c:v>
                </c:pt>
                <c:pt idx="124">
                  <c:v>21.4322998552947</c:v>
                </c:pt>
                <c:pt idx="125">
                  <c:v>21.3322982076441</c:v>
                </c:pt>
                <c:pt idx="126">
                  <c:v>21.2334425587959</c:v>
                </c:pt>
                <c:pt idx="127">
                  <c:v>21.1334519420195</c:v>
                </c:pt>
                <c:pt idx="128">
                  <c:v>21.0346064320385</c:v>
                </c:pt>
                <c:pt idx="129">
                  <c:v>20.9346226514058</c:v>
                </c:pt>
                <c:pt idx="130">
                  <c:v>20.8357831044472</c:v>
                </c:pt>
                <c:pt idx="131">
                  <c:v>20.7358032424621</c:v>
                </c:pt>
                <c:pt idx="132">
                  <c:v>20.6862437295376</c:v>
                </c:pt>
                <c:pt idx="133">
                  <c:v>20.6369667269359</c:v>
                </c:pt>
                <c:pt idx="134">
                  <c:v>20.5868075864665</c:v>
                </c:pt>
                <c:pt idx="135">
                  <c:v>20.5369377016651</c:v>
                </c:pt>
                <c:pt idx="136">
                  <c:v>20.4873536977631</c:v>
                </c:pt>
                <c:pt idx="137">
                  <c:v>20.4380522576542</c:v>
                </c:pt>
                <c:pt idx="138">
                  <c:v>20.3879203483096</c:v>
                </c:pt>
                <c:pt idx="139">
                  <c:v>20.338077140367</c:v>
                </c:pt>
                <c:pt idx="140">
                  <c:v>20.2885192643973</c:v>
                </c:pt>
                <c:pt idx="141">
                  <c:v>20.2392434085367</c:v>
                </c:pt>
                <c:pt idx="142">
                  <c:v>20.1890877858379</c:v>
                </c:pt>
                <c:pt idx="143">
                  <c:v>20.1392208725196</c:v>
                </c:pt>
                <c:pt idx="144">
                  <c:v>20.0896392945776</c:v>
                </c:pt>
                <c:pt idx="145">
                  <c:v>20.0403397357038</c:v>
                </c:pt>
                <c:pt idx="146">
                  <c:v>19.9901866899613</c:v>
                </c:pt>
                <c:pt idx="147">
                  <c:v>19.9403220355779</c:v>
                </c:pt>
                <c:pt idx="148">
                  <c:v>19.8907423995773</c:v>
                </c:pt>
                <c:pt idx="149">
                  <c:v>19.8414444666877</c:v>
                </c:pt>
                <c:pt idx="150">
                  <c:v>19.7912948472355</c:v>
                </c:pt>
                <c:pt idx="151">
                  <c:v>19.7414332666785</c:v>
                </c:pt>
                <c:pt idx="152">
                  <c:v>19.6918563535961</c:v>
                </c:pt>
                <c:pt idx="153">
                  <c:v>19.6425607942719</c:v>
                </c:pt>
                <c:pt idx="154">
                  <c:v>19.5923927605049</c:v>
                </c:pt>
                <c:pt idx="155">
                  <c:v>19.5425126375753</c:v>
                </c:pt>
                <c:pt idx="156">
                  <c:v>19.4929170516232</c:v>
                </c:pt>
                <c:pt idx="157">
                  <c:v>19.4436026865879</c:v>
                </c:pt>
                <c:pt idx="158">
                  <c:v>19.3934192456763</c:v>
                </c:pt>
                <c:pt idx="159">
                  <c:v>19.3435235262418</c:v>
                </c:pt>
                <c:pt idx="160">
                  <c:v>19.2939121530025</c:v>
                </c:pt>
                <c:pt idx="161">
                  <c:v>19.2445818085511</c:v>
                </c:pt>
                <c:pt idx="162">
                  <c:v>19.1944081117894</c:v>
                </c:pt>
                <c:pt idx="163">
                  <c:v>19.144521632382</c:v>
                </c:pt>
                <c:pt idx="164">
                  <c:v>19.0949189991106</c:v>
                </c:pt>
                <c:pt idx="165">
                  <c:v>19.0455968985863</c:v>
                </c:pt>
                <c:pt idx="166">
                  <c:v>18.995391785544</c:v>
                </c:pt>
                <c:pt idx="167">
                  <c:v>18.9454738276566</c:v>
                </c:pt>
                <c:pt idx="168">
                  <c:v>18.8958396499868</c:v>
                </c:pt>
                <c:pt idx="169">
                  <c:v>18.846485935562</c:v>
                </c:pt>
                <c:pt idx="170">
                  <c:v>18.7963592943838</c:v>
                </c:pt>
                <c:pt idx="171">
                  <c:v>18.7465184660265</c:v>
                </c:pt>
                <c:pt idx="172">
                  <c:v>18.6969600943235</c:v>
                </c:pt>
                <c:pt idx="173">
                  <c:v>18.6476808806993</c:v>
                </c:pt>
                <c:pt idx="174">
                  <c:v>18.5974457433061</c:v>
                </c:pt>
                <c:pt idx="175">
                  <c:v>18.5474971753409</c:v>
                </c:pt>
                <c:pt idx="176">
                  <c:v>18.4978318025193</c:v>
                </c:pt>
                <c:pt idx="177">
                  <c:v>18.4484463086208</c:v>
                </c:pt>
                <c:pt idx="178">
                  <c:v>18.3981332962441</c:v>
                </c:pt>
                <c:pt idx="179">
                  <c:v>18.3481072295765</c:v>
                </c:pt>
                <c:pt idx="180">
                  <c:v>18.2983647228742</c:v>
                </c:pt>
                <c:pt idx="181">
                  <c:v>18.2489024487812</c:v>
                </c:pt>
                <c:pt idx="182">
                  <c:v>18.1987362336209</c:v>
                </c:pt>
                <c:pt idx="183">
                  <c:v>18.1488547595802</c:v>
                </c:pt>
                <c:pt idx="184">
                  <c:v>18.099254674993</c:v>
                </c:pt>
                <c:pt idx="185">
                  <c:v>18.049932685865</c:v>
                </c:pt>
                <c:pt idx="186">
                  <c:v>17.9995430083975</c:v>
                </c:pt>
                <c:pt idx="187">
                  <c:v>17.9494400353326</c:v>
                </c:pt>
                <c:pt idx="188">
                  <c:v>17.8996203756195</c:v>
                </c:pt>
                <c:pt idx="189">
                  <c:v>17.8500806968503</c:v>
                </c:pt>
                <c:pt idx="190">
                  <c:v>17.7998802604167</c:v>
                </c:pt>
                <c:pt idx="191">
                  <c:v>17.7499637857385</c:v>
                </c:pt>
                <c:pt idx="192">
                  <c:v>17.7003279255132</c:v>
                </c:pt>
                <c:pt idx="193">
                  <c:v>17.6509693901469</c:v>
                </c:pt>
                <c:pt idx="194">
                  <c:v>17.6006017465428</c:v>
                </c:pt>
                <c:pt idx="195">
                  <c:v>17.5505193212607</c:v>
                </c:pt>
                <c:pt idx="196">
                  <c:v>17.500718740206</c:v>
                </c:pt>
                <c:pt idx="197">
                  <c:v>17.4511966876807</c:v>
                </c:pt>
                <c:pt idx="198">
                  <c:v>17.4008745640095</c:v>
                </c:pt>
                <c:pt idx="199">
                  <c:v>17.3508364808263</c:v>
                </c:pt>
                <c:pt idx="200">
                  <c:v>17.3010790803342</c:v>
                </c:pt>
                <c:pt idx="201">
                  <c:v>17.2515990628312</c:v>
                </c:pt>
                <c:pt idx="202">
                  <c:v>17.2013417502886</c:v>
                </c:pt>
                <c:pt idx="203">
                  <c:v>17.1513670566361</c:v>
                </c:pt>
                <c:pt idx="204">
                  <c:v>17.1016716447816</c:v>
                </c:pt>
                <c:pt idx="205">
                  <c:v>17.0522522353261</c:v>
                </c:pt>
                <c:pt idx="206">
                  <c:v>17.0019061087119</c:v>
                </c:pt>
                <c:pt idx="207">
                  <c:v>16.9518428724446</c:v>
                </c:pt>
                <c:pt idx="208">
                  <c:v>16.9020591803261</c:v>
                </c:pt>
                <c:pt idx="209">
                  <c:v>16.8525517441357</c:v>
                </c:pt>
                <c:pt idx="210">
                  <c:v>16.8019768468718</c:v>
                </c:pt>
                <c:pt idx="211">
                  <c:v>16.7516866442683</c:v>
                </c:pt>
                <c:pt idx="212">
                  <c:v>16.7016777538945</c:v>
                </c:pt>
                <c:pt idx="213">
                  <c:v>16.65194685221</c:v>
                </c:pt>
                <c:pt idx="214">
                  <c:v>16.601507606387</c:v>
                </c:pt>
                <c:pt idx="215">
                  <c:v>16.5513507400596</c:v>
                </c:pt>
                <c:pt idx="216">
                  <c:v>16.5014729077381</c:v>
                </c:pt>
                <c:pt idx="217">
                  <c:v>16.4518708220447</c:v>
                </c:pt>
                <c:pt idx="218">
                  <c:v>16.4014196265647</c:v>
                </c:pt>
                <c:pt idx="219">
                  <c:v>16.3512501198797</c:v>
                </c:pt>
                <c:pt idx="220">
                  <c:v>16.3013589647485</c:v>
                </c:pt>
                <c:pt idx="221">
                  <c:v>16.2517428819253</c:v>
                </c:pt>
                <c:pt idx="222">
                  <c:v>16.2013016914607</c:v>
                </c:pt>
                <c:pt idx="223">
                  <c:v>16.1511412236426</c:v>
                </c:pt>
                <c:pt idx="224">
                  <c:v>16.1012581544815</c:v>
                </c:pt>
                <c:pt idx="225">
                  <c:v>16.0516492177495</c:v>
                </c:pt>
                <c:pt idx="226">
                  <c:v>16.0010850286512</c:v>
                </c:pt>
                <c:pt idx="227">
                  <c:v>15.9508020389834</c:v>
                </c:pt>
                <c:pt idx="228">
                  <c:v>15.9007969125552</c:v>
                </c:pt>
                <c:pt idx="229">
                  <c:v>15.8510663712904</c:v>
                </c:pt>
                <c:pt idx="230">
                  <c:v>15.7500307324282</c:v>
                </c:pt>
                <c:pt idx="231">
                  <c:v>15.699931550889</c:v>
                </c:pt>
                <c:pt idx="232">
                  <c:v>15.650107063615</c:v>
                </c:pt>
                <c:pt idx="233">
                  <c:v>15.5993809836679</c:v>
                </c:pt>
                <c:pt idx="234">
                  <c:v>15.5489360116582</c:v>
                </c:pt>
                <c:pt idx="235">
                  <c:v>15.4987688058115</c:v>
                </c:pt>
                <c:pt idx="236">
                  <c:v>15.4488760827332</c:v>
                </c:pt>
                <c:pt idx="237">
                  <c:v>15.3982505892225</c:v>
                </c:pt>
                <c:pt idx="238">
                  <c:v>15.3479041045493</c:v>
                </c:pt>
                <c:pt idx="239">
                  <c:v>15.2978333207721</c:v>
                </c:pt>
                <c:pt idx="240">
                  <c:v>15.2480349876075</c:v>
                </c:pt>
                <c:pt idx="241">
                  <c:v>15.1972430449875</c:v>
                </c:pt>
                <c:pt idx="242">
                  <c:v>15.1467309189981</c:v>
                </c:pt>
                <c:pt idx="243">
                  <c:v>15.0964952840212</c:v>
                </c:pt>
                <c:pt idx="244">
                  <c:v>15.0465328725661</c:v>
                </c:pt>
                <c:pt idx="245">
                  <c:v>14.9957422912895</c:v>
                </c:pt>
                <c:pt idx="246">
                  <c:v>14.9452304539823</c:v>
                </c:pt>
                <c:pt idx="247">
                  <c:v>14.894994050823</c:v>
                </c:pt>
                <c:pt idx="248">
                  <c:v>14.8450298298059</c:v>
                </c:pt>
                <c:pt idx="249">
                  <c:v>14.7941258502764</c:v>
                </c:pt>
                <c:pt idx="250">
                  <c:v>14.7435007638915</c:v>
                </c:pt>
                <c:pt idx="251">
                  <c:v>14.6931512549909</c:v>
                </c:pt>
                <c:pt idx="252">
                  <c:v>14.6430740659181</c:v>
                </c:pt>
                <c:pt idx="253">
                  <c:v>14.5922147417258</c:v>
                </c:pt>
                <c:pt idx="254">
                  <c:v>14.5416326994171</c:v>
                </c:pt>
                <c:pt idx="255">
                  <c:v>14.491324648828</c:v>
                </c:pt>
                <c:pt idx="256">
                  <c:v>14.441287357253</c:v>
                </c:pt>
                <c:pt idx="257">
                  <c:v>14.3902318051794</c:v>
                </c:pt>
                <c:pt idx="258">
                  <c:v>14.3394545098519</c:v>
                </c:pt>
                <c:pt idx="259">
                  <c:v>14.2889521607018</c:v>
                </c:pt>
                <c:pt idx="260">
                  <c:v>14.238721505136</c:v>
                </c:pt>
                <c:pt idx="261">
                  <c:v>14.1876269393506</c:v>
                </c:pt>
                <c:pt idx="262">
                  <c:v>14.1368098555525</c:v>
                </c:pt>
                <c:pt idx="263">
                  <c:v>14.0862669538872</c:v>
                </c:pt>
                <c:pt idx="264">
                  <c:v>14.035994992266</c:v>
                </c:pt>
                <c:pt idx="265">
                  <c:v>13.9848825975201</c:v>
                </c:pt>
                <c:pt idx="266">
                  <c:v>13.9340466465493</c:v>
                </c:pt>
                <c:pt idx="267">
                  <c:v>13.8834838549085</c:v>
                </c:pt>
                <c:pt idx="268">
                  <c:v>13.8331909955942</c:v>
                </c:pt>
                <c:pt idx="269">
                  <c:v>13.7819598113296</c:v>
                </c:pt>
                <c:pt idx="270">
                  <c:v>13.731005084747</c:v>
                </c:pt>
                <c:pt idx="271">
                  <c:v>13.680323528103</c:v>
                </c:pt>
                <c:pt idx="272">
                  <c:v>13.6299119112028</c:v>
                </c:pt>
                <c:pt idx="273">
                  <c:v>13.5785875930019</c:v>
                </c:pt>
                <c:pt idx="274">
                  <c:v>13.5275394281767</c:v>
                </c:pt>
                <c:pt idx="275">
                  <c:v>13.4767641313153</c:v>
                </c:pt>
                <c:pt idx="276">
                  <c:v>13.4262584745261</c:v>
                </c:pt>
                <c:pt idx="277">
                  <c:v>13.3749802575236</c:v>
                </c:pt>
                <c:pt idx="278">
                  <c:v>13.3239763612073</c:v>
                </c:pt>
                <c:pt idx="279">
                  <c:v>13.2732435296249</c:v>
                </c:pt>
                <c:pt idx="280">
                  <c:v>13.2227785636818</c:v>
                </c:pt>
                <c:pt idx="281">
                  <c:v>13.1712221471736</c:v>
                </c:pt>
                <c:pt idx="282">
                  <c:v>13.1199416424582</c:v>
                </c:pt>
                <c:pt idx="283">
                  <c:v>13.068933762111</c:v>
                </c:pt>
                <c:pt idx="284">
                  <c:v>13.0181952763164</c:v>
                </c:pt>
                <c:pt idx="285">
                  <c:v>12.9667273228121</c:v>
                </c:pt>
                <c:pt idx="286">
                  <c:v>12.9155329197492</c:v>
                </c:pt>
                <c:pt idx="287">
                  <c:v>12.8646088184574</c:v>
                </c:pt>
                <c:pt idx="288">
                  <c:v>12.8139518269898</c:v>
                </c:pt>
                <c:pt idx="289">
                  <c:v>12.7622590150996</c:v>
                </c:pt>
                <c:pt idx="290">
                  <c:v>12.7108406800545</c:v>
                </c:pt>
                <c:pt idx="291">
                  <c:v>12.6596935533713</c:v>
                </c:pt>
                <c:pt idx="292">
                  <c:v>12.6088144237632</c:v>
                </c:pt>
                <c:pt idx="293">
                  <c:v>12.5570335839394</c:v>
                </c:pt>
                <c:pt idx="294">
                  <c:v>12.5055266478683</c:v>
                </c:pt>
                <c:pt idx="295">
                  <c:v>12.4542903538125</c:v>
                </c:pt>
                <c:pt idx="296">
                  <c:v>12.4033214970853</c:v>
                </c:pt>
                <c:pt idx="297">
                  <c:v>12.3514746790031</c:v>
                </c:pt>
                <c:pt idx="298">
                  <c:v>12.2999009151217</c:v>
                </c:pt>
                <c:pt idx="299">
                  <c:v>12.2485969552559</c:v>
                </c:pt>
                <c:pt idx="300">
                  <c:v>12.1975596060114</c:v>
                </c:pt>
                <c:pt idx="301">
                  <c:v>12.145667168693</c:v>
                </c:pt>
                <c:pt idx="302">
                  <c:v>12.0940466802135</c:v>
                </c:pt>
                <c:pt idx="303">
                  <c:v>12.042694906363</c:v>
                </c:pt>
                <c:pt idx="304">
                  <c:v>11.9916086693593</c:v>
                </c:pt>
                <c:pt idx="305">
                  <c:v>11.9394902015342</c:v>
                </c:pt>
                <c:pt idx="306">
                  <c:v>11.8876444143139</c:v>
                </c:pt>
                <c:pt idx="307">
                  <c:v>11.8360680566152</c:v>
                </c:pt>
                <c:pt idx="308">
                  <c:v>11.7847579341819</c:v>
                </c:pt>
                <c:pt idx="309">
                  <c:v>11.7326380127133</c:v>
                </c:pt>
                <c:pt idx="310">
                  <c:v>11.6807891101061</c:v>
                </c:pt>
                <c:pt idx="311">
                  <c:v>11.6292080008864</c:v>
                </c:pt>
                <c:pt idx="312">
                  <c:v>11.5778915158197</c:v>
                </c:pt>
                <c:pt idx="313">
                  <c:v>11.5255945383352</c:v>
                </c:pt>
                <c:pt idx="314">
                  <c:v>11.4735686937123</c:v>
                </c:pt>
                <c:pt idx="315">
                  <c:v>11.4218107503055</c:v>
                </c:pt>
                <c:pt idx="316">
                  <c:v>11.3703175328605</c:v>
                </c:pt>
                <c:pt idx="317">
                  <c:v>11.3178692841218</c:v>
                </c:pt>
                <c:pt idx="318">
                  <c:v>11.2656919571767</c:v>
                </c:pt>
                <c:pt idx="319">
                  <c:v>11.2137823198293</c:v>
                </c:pt>
                <c:pt idx="320">
                  <c:v>11.162137196297</c:v>
                </c:pt>
                <c:pt idx="321">
                  <c:v>11.10956158086</c:v>
                </c:pt>
                <c:pt idx="322">
                  <c:v>11.057256372827</c:v>
                </c:pt>
                <c:pt idx="323">
                  <c:v>11.0052183447014</c:v>
                </c:pt>
                <c:pt idx="324">
                  <c:v>10.953444325302</c:v>
                </c:pt>
                <c:pt idx="325">
                  <c:v>10.9007634535503</c:v>
                </c:pt>
                <c:pt idx="326">
                  <c:v>10.8483521927322</c:v>
                </c:pt>
                <c:pt idx="327">
                  <c:v>10.7962073249321</c:v>
                </c:pt>
                <c:pt idx="328">
                  <c:v>10.7443256883423</c:v>
                </c:pt>
                <c:pt idx="329">
                  <c:v>10.6914719510898</c:v>
                </c:pt>
                <c:pt idx="330">
                  <c:v>10.6388876603785</c:v>
                </c:pt>
                <c:pt idx="331">
                  <c:v>10.5865695964379</c:v>
                </c:pt>
                <c:pt idx="332">
                  <c:v>10.5345145956655</c:v>
                </c:pt>
                <c:pt idx="333">
                  <c:v>10.4815983090028</c:v>
                </c:pt>
                <c:pt idx="334">
                  <c:v>10.4289501251581</c:v>
                </c:pt>
                <c:pt idx="335">
                  <c:v>10.3765668434317</c:v>
                </c:pt>
                <c:pt idx="336">
                  <c:v>10.3244453188716</c:v>
                </c:pt>
                <c:pt idx="337">
                  <c:v>10.2713145343018</c:v>
                </c:pt>
                <c:pt idx="338">
                  <c:v>10.2184519863472</c:v>
                </c:pt>
                <c:pt idx="339">
                  <c:v>10.1658544668539</c:v>
                </c:pt>
                <c:pt idx="340">
                  <c:v>10.1135188236147</c:v>
                </c:pt>
                <c:pt idx="341">
                  <c:v>10.0601992453127</c:v>
                </c:pt>
                <c:pt idx="342">
                  <c:v>10.0071477085952</c:v>
                </c:pt>
                <c:pt idx="343">
                  <c:v>9.95436100359369</c:v>
                </c:pt>
                <c:pt idx="344">
                  <c:v>9.90183597645764</c:v>
                </c:pt>
                <c:pt idx="345">
                  <c:v>9.84843261919188</c:v>
                </c:pt>
                <c:pt idx="346">
                  <c:v>9.79529599276387</c:v>
                </c:pt>
                <c:pt idx="347">
                  <c:v>9.74242290546638</c:v>
                </c:pt>
                <c:pt idx="348">
                  <c:v>9.68981022122689</c:v>
                </c:pt>
                <c:pt idx="349">
                  <c:v>9.63618108722632</c:v>
                </c:pt>
                <c:pt idx="350">
                  <c:v>9.58281872517113</c:v>
                </c:pt>
                <c:pt idx="351">
                  <c:v>9.52971993723424</c:v>
                </c:pt>
                <c:pt idx="352">
                  <c:v>9.47688158140947</c:v>
                </c:pt>
                <c:pt idx="353">
                  <c:v>9.42305175291136</c:v>
                </c:pt>
                <c:pt idx="354">
                  <c:v>9.36948841424932</c:v>
                </c:pt>
                <c:pt idx="355">
                  <c:v>9.3161883671946</c:v>
                </c:pt>
                <c:pt idx="356">
                  <c:v>9.2631484694003</c:v>
                </c:pt>
                <c:pt idx="357">
                  <c:v>9.20921768502933</c:v>
                </c:pt>
                <c:pt idx="358">
                  <c:v>9.15555205703691</c:v>
                </c:pt>
                <c:pt idx="359">
                  <c:v>9.10214840563221</c:v>
                </c:pt>
                <c:pt idx="360">
                  <c:v>9.0490036065375</c:v>
                </c:pt>
                <c:pt idx="361">
                  <c:v>8.99483876559726</c:v>
                </c:pt>
                <c:pt idx="362">
                  <c:v>8.94093898686908</c:v>
                </c:pt>
                <c:pt idx="363">
                  <c:v>8.8873010867731</c:v>
                </c:pt>
                <c:pt idx="364">
                  <c:v>8.83392193739809</c:v>
                </c:pt>
                <c:pt idx="365">
                  <c:v>8.7796208243908</c:v>
                </c:pt>
                <c:pt idx="366">
                  <c:v>8.72558365288561</c:v>
                </c:pt>
                <c:pt idx="367">
                  <c:v>8.67180725398429</c:v>
                </c:pt>
                <c:pt idx="368">
                  <c:v>8.61828851419234</c:v>
                </c:pt>
                <c:pt idx="369">
                  <c:v>8.56372488248617</c:v>
                </c:pt>
                <c:pt idx="370">
                  <c:v>8.50942522451057</c:v>
                </c:pt>
                <c:pt idx="371">
                  <c:v>8.45538636541705</c:v>
                </c:pt>
                <c:pt idx="372">
                  <c:v>8.40160518598511</c:v>
                </c:pt>
                <c:pt idx="373">
                  <c:v>8.34687470052959</c:v>
                </c:pt>
                <c:pt idx="374">
                  <c:v>8.29240722136876</c:v>
                </c:pt>
                <c:pt idx="375">
                  <c:v>8.23819958579322</c:v>
                </c:pt>
                <c:pt idx="376">
                  <c:v>8.18424868653426</c:v>
                </c:pt>
                <c:pt idx="377">
                  <c:v>8.12923136996013</c:v>
                </c:pt>
                <c:pt idx="378">
                  <c:v>8.07447716732901</c:v>
                </c:pt>
                <c:pt idx="379">
                  <c:v>8.01998290889241</c:v>
                </c:pt>
                <c:pt idx="380">
                  <c:v>7.9657454806127</c:v>
                </c:pt>
                <c:pt idx="381">
                  <c:v>7.91060291608364</c:v>
                </c:pt>
                <c:pt idx="382">
                  <c:v>7.85572195751433</c:v>
                </c:pt>
                <c:pt idx="383">
                  <c:v>7.80109945742237</c:v>
                </c:pt>
                <c:pt idx="384">
                  <c:v>7.74673232363238</c:v>
                </c:pt>
                <c:pt idx="385">
                  <c:v>7.69127956134905</c:v>
                </c:pt>
                <c:pt idx="386">
                  <c:v>7.63608857731263</c:v>
                </c:pt>
                <c:pt idx="387">
                  <c:v>7.58115621632754</c:v>
                </c:pt>
                <c:pt idx="388">
                  <c:v>7.52647937881285</c:v>
                </c:pt>
                <c:pt idx="389">
                  <c:v>7.47080758438524</c:v>
                </c:pt>
                <c:pt idx="390">
                  <c:v>7.41539680037357</c:v>
                </c:pt>
                <c:pt idx="391">
                  <c:v>7.36024388112867</c:v>
                </c:pt>
                <c:pt idx="392">
                  <c:v>7.30534573653091</c:v>
                </c:pt>
                <c:pt idx="393">
                  <c:v>7.2494749145353</c:v>
                </c:pt>
                <c:pt idx="394">
                  <c:v>7.19386407822192</c:v>
                </c:pt>
                <c:pt idx="395">
                  <c:v>7.13851009651144</c:v>
                </c:pt>
                <c:pt idx="396">
                  <c:v>7.08340989366169</c:v>
                </c:pt>
                <c:pt idx="397">
                  <c:v>7.02723193572773</c:v>
                </c:pt>
                <c:pt idx="398">
                  <c:v>6.97131386885689</c:v>
                </c:pt>
                <c:pt idx="399">
                  <c:v>6.91565256023894</c:v>
                </c:pt>
                <c:pt idx="400">
                  <c:v>6.86024493260293</c:v>
                </c:pt>
                <c:pt idx="401">
                  <c:v>6.80384575438158</c:v>
                </c:pt>
                <c:pt idx="402">
                  <c:v>6.74770550344724</c:v>
                </c:pt>
                <c:pt idx="403">
                  <c:v>6.69182106144512</c:v>
                </c:pt>
                <c:pt idx="404">
                  <c:v>6.63618936539192</c:v>
                </c:pt>
                <c:pt idx="405">
                  <c:v>6.57952665627527</c:v>
                </c:pt>
                <c:pt idx="406">
                  <c:v>6.52312223015033</c:v>
                </c:pt>
                <c:pt idx="407">
                  <c:v>6.46697297795795</c:v>
                </c:pt>
                <c:pt idx="408">
                  <c:v>6.41107584597538</c:v>
                </c:pt>
                <c:pt idx="409">
                  <c:v>6.35411017180438</c:v>
                </c:pt>
                <c:pt idx="410">
                  <c:v>6.29740242226905</c:v>
                </c:pt>
                <c:pt idx="411">
                  <c:v>6.24094949313068</c:v>
                </c:pt>
                <c:pt idx="412">
                  <c:v>6.18474833556917</c:v>
                </c:pt>
                <c:pt idx="413">
                  <c:v>6.12750177703487</c:v>
                </c:pt>
                <c:pt idx="414">
                  <c:v>6.07051251331065</c:v>
                </c:pt>
                <c:pt idx="415">
                  <c:v>6.01377745061472</c:v>
                </c:pt>
                <c:pt idx="416">
                  <c:v>5.95729355054358</c:v>
                </c:pt>
                <c:pt idx="417">
                  <c:v>5.89972876256423</c:v>
                </c:pt>
                <c:pt idx="418">
                  <c:v>5.8424209055317</c:v>
                </c:pt>
                <c:pt idx="419">
                  <c:v>5.78536689217077</c:v>
                </c:pt>
                <c:pt idx="420">
                  <c:v>5.72856369064916</c:v>
                </c:pt>
                <c:pt idx="421">
                  <c:v>5.67075937579883</c:v>
                </c:pt>
                <c:pt idx="422">
                  <c:v>5.61321086465415</c:v>
                </c:pt>
                <c:pt idx="423">
                  <c:v>5.55591509106055</c:v>
                </c:pt>
                <c:pt idx="424">
                  <c:v>5.49886904403229</c:v>
                </c:pt>
                <c:pt idx="425">
                  <c:v>5.44067523240766</c:v>
                </c:pt>
                <c:pt idx="426">
                  <c:v>5.38273736065936</c:v>
                </c:pt>
                <c:pt idx="427">
                  <c:v>5.32505236209123</c:v>
                </c:pt>
                <c:pt idx="428">
                  <c:v>5.26761722543029</c:v>
                </c:pt>
                <c:pt idx="429">
                  <c:v>5.20911342146735</c:v>
                </c:pt>
                <c:pt idx="430">
                  <c:v>5.15086492931754</c:v>
                </c:pt>
                <c:pt idx="431">
                  <c:v>5.09286869653005</c:v>
                </c:pt>
                <c:pt idx="432">
                  <c:v>5.03512172598666</c:v>
                </c:pt>
                <c:pt idx="433">
                  <c:v>4.97632810073263</c:v>
                </c:pt>
                <c:pt idx="434">
                  <c:v>4.91778893225393</c:v>
                </c:pt>
                <c:pt idx="435">
                  <c:v>4.85950118754839</c:v>
                </c:pt>
                <c:pt idx="436">
                  <c:v>4.80146188873844</c:v>
                </c:pt>
                <c:pt idx="437">
                  <c:v>4.74229125587715</c:v>
                </c:pt>
                <c:pt idx="438">
                  <c:v>4.68337492746046</c:v>
                </c:pt>
                <c:pt idx="439">
                  <c:v>4.62470987865369</c:v>
                </c:pt>
                <c:pt idx="440">
                  <c:v>4.56629313981898</c:v>
                </c:pt>
                <c:pt idx="441">
                  <c:v>4.50676823807616</c:v>
                </c:pt>
                <c:pt idx="442">
                  <c:v>4.44749724128426</c:v>
                </c:pt>
                <c:pt idx="443">
                  <c:v>4.38847713852826</c:v>
                </c:pt>
                <c:pt idx="444">
                  <c:v>4.32970497403006</c:v>
                </c:pt>
                <c:pt idx="445">
                  <c:v>4.26984701947274</c:v>
                </c:pt>
                <c:pt idx="446">
                  <c:v>4.2102423481082</c:v>
                </c:pt>
                <c:pt idx="447">
                  <c:v>4.15088796829103</c:v>
                </c:pt>
                <c:pt idx="448">
                  <c:v>4.09178094332777</c:v>
                </c:pt>
                <c:pt idx="449">
                  <c:v>4.03150907207633</c:v>
                </c:pt>
                <c:pt idx="450">
                  <c:v>3.97149050635857</c:v>
                </c:pt>
                <c:pt idx="451">
                  <c:v>3.91172226393114</c:v>
                </c:pt>
                <c:pt idx="452">
                  <c:v>3.85220141756325</c:v>
                </c:pt>
                <c:pt idx="453">
                  <c:v>3.79158859880364</c:v>
                </c:pt>
                <c:pt idx="454">
                  <c:v>3.73122846126752</c:v>
                </c:pt>
                <c:pt idx="455">
                  <c:v>3.67111804508337</c:v>
                </c:pt>
                <c:pt idx="456">
                  <c:v>3.61125444513775</c:v>
                </c:pt>
                <c:pt idx="457">
                  <c:v>3.55022288169948</c:v>
                </c:pt>
                <c:pt idx="458">
                  <c:v>3.48944399703564</c:v>
                </c:pt>
                <c:pt idx="459">
                  <c:v>3.42891484439891</c:v>
                </c:pt>
                <c:pt idx="460">
                  <c:v>3.36863253177404</c:v>
                </c:pt>
                <c:pt idx="461">
                  <c:v>3.30720531653427</c:v>
                </c:pt>
                <c:pt idx="462">
                  <c:v>3.246030562695</c:v>
                </c:pt>
                <c:pt idx="463">
                  <c:v>3.18510534213198</c:v>
                </c:pt>
                <c:pt idx="464">
                  <c:v>3.12442678129113</c:v>
                </c:pt>
                <c:pt idx="465">
                  <c:v>3.06257852310313</c:v>
                </c:pt>
                <c:pt idx="466">
                  <c:v>3.00098270171199</c:v>
                </c:pt>
                <c:pt idx="467">
                  <c:v>2.93963640607416</c:v>
                </c:pt>
                <c:pt idx="468">
                  <c:v>2.87853677958992</c:v>
                </c:pt>
                <c:pt idx="469">
                  <c:v>2.81629020992295</c:v>
                </c:pt>
                <c:pt idx="470">
                  <c:v>2.75429585921923</c:v>
                </c:pt>
                <c:pt idx="471">
                  <c:v>2.69255083869215</c:v>
                </c:pt>
                <c:pt idx="472">
                  <c:v>2.63105231373908</c:v>
                </c:pt>
                <c:pt idx="473">
                  <c:v>2.56833765809781</c:v>
                </c:pt>
                <c:pt idx="474">
                  <c:v>2.50587556593426</c:v>
                </c:pt>
                <c:pt idx="475">
                  <c:v>2.443663163004</c:v>
                </c:pt>
                <c:pt idx="476">
                  <c:v>2.38169762917233</c:v>
                </c:pt>
                <c:pt idx="477">
                  <c:v>2.31853952131074</c:v>
                </c:pt>
                <c:pt idx="478">
                  <c:v>2.25563412533741</c:v>
                </c:pt>
                <c:pt idx="479">
                  <c:v>2.19297858688481</c:v>
                </c:pt>
                <c:pt idx="480">
                  <c:v>2.13057010547837</c:v>
                </c:pt>
                <c:pt idx="481">
                  <c:v>2.06699191234256</c:v>
                </c:pt>
                <c:pt idx="482">
                  <c:v>2.00366640761501</c:v>
                </c:pt>
                <c:pt idx="483">
                  <c:v>1.94059076165834</c:v>
                </c:pt>
                <c:pt idx="484">
                  <c:v>1.87776219837722</c:v>
                </c:pt>
                <c:pt idx="485">
                  <c:v>1.81374262852752</c:v>
                </c:pt>
                <c:pt idx="486">
                  <c:v>1.74997591701932</c:v>
                </c:pt>
                <c:pt idx="487">
                  <c:v>1.68645925764199</c:v>
                </c:pt>
                <c:pt idx="488">
                  <c:v>1.6231898973934</c:v>
                </c:pt>
                <c:pt idx="489">
                  <c:v>1.55866648550423</c:v>
                </c:pt>
                <c:pt idx="490">
                  <c:v>1.494396622454</c:v>
                </c:pt>
                <c:pt idx="491">
                  <c:v>1.43037751884598</c:v>
                </c:pt>
                <c:pt idx="492">
                  <c:v>1.36660643830751</c:v>
                </c:pt>
                <c:pt idx="493">
                  <c:v>1.30160527094647</c:v>
                </c:pt>
                <c:pt idx="494">
                  <c:v>1.23685817205011</c:v>
                </c:pt>
                <c:pt idx="495">
                  <c:v>1.17236237390636</c:v>
                </c:pt>
                <c:pt idx="496">
                  <c:v>1.10811516149938</c:v>
                </c:pt>
                <c:pt idx="497">
                  <c:v>1.04261968739353</c:v>
                </c:pt>
                <c:pt idx="498">
                  <c:v>0.977378974792901</c:v>
                </c:pt>
                <c:pt idx="499">
                  <c:v>0.912390276846773</c:v>
                </c:pt>
                <c:pt idx="500">
                  <c:v>0.847650899069852</c:v>
                </c:pt>
                <c:pt idx="501">
                  <c:v>0.781646075850028</c:v>
                </c:pt>
                <c:pt idx="502">
                  <c:v>0.715896875583428</c:v>
                </c:pt>
                <c:pt idx="503">
                  <c:v>0.650400571559441</c:v>
                </c:pt>
                <c:pt idx="504">
                  <c:v>0.585154489093542</c:v>
                </c:pt>
                <c:pt idx="505">
                  <c:v>0.518666989825525</c:v>
                </c:pt>
                <c:pt idx="506">
                  <c:v>0.452435829758419</c:v>
                </c:pt>
                <c:pt idx="507">
                  <c:v>0.386458306545237</c:v>
                </c:pt>
                <c:pt idx="508">
                  <c:v>0.320731769388605</c:v>
                </c:pt>
                <c:pt idx="509">
                  <c:v>0.25374762911839</c:v>
                </c:pt>
                <c:pt idx="510">
                  <c:v>0.187020722832628</c:v>
                </c:pt>
                <c:pt idx="511">
                  <c:v>0.120548371525178</c:v>
                </c:pt>
                <c:pt idx="512">
                  <c:v>0.0543279472559167</c:v>
                </c:pt>
                <c:pt idx="513">
                  <c:v>-0.0132043450061555</c:v>
                </c:pt>
                <c:pt idx="514">
                  <c:v>-0.0804780367078641</c:v>
                </c:pt>
                <c:pt idx="515">
                  <c:v>-0.147495789066792</c:v>
                </c:pt>
                <c:pt idx="516">
                  <c:v>-0.214260212613552</c:v>
                </c:pt>
                <c:pt idx="517">
                  <c:v>-0.282311476771556</c:v>
                </c:pt>
                <c:pt idx="518">
                  <c:v>-0.350102913192394</c:v>
                </c:pt>
                <c:pt idx="519">
                  <c:v>-0.417637161430146</c:v>
                </c:pt>
                <c:pt idx="520">
                  <c:v>-0.484916810868177</c:v>
                </c:pt>
                <c:pt idx="521">
                  <c:v>-0.553496682439696</c:v>
                </c:pt>
                <c:pt idx="522">
                  <c:v>-0.621815332475679</c:v>
                </c:pt>
                <c:pt idx="523">
                  <c:v>-0.689875379838</c:v>
                </c:pt>
                <c:pt idx="524">
                  <c:v>-0.757679393751234</c:v>
                </c:pt>
                <c:pt idx="525">
                  <c:v>-0.826796106137748</c:v>
                </c:pt>
                <c:pt idx="526">
                  <c:v>-0.89565004021695</c:v>
                </c:pt>
                <c:pt idx="527">
                  <c:v>-0.964243795153548</c:v>
                </c:pt>
                <c:pt idx="528">
                  <c:v>-1.03257992102762</c:v>
                </c:pt>
                <c:pt idx="529">
                  <c:v>-1.10224032918597</c:v>
                </c:pt>
                <c:pt idx="530">
                  <c:v>-1.17163624285134</c:v>
                </c:pt>
                <c:pt idx="531">
                  <c:v>-1.24077024252944</c:v>
                </c:pt>
                <c:pt idx="532">
                  <c:v>-1.30964486021448</c:v>
                </c:pt>
                <c:pt idx="533">
                  <c:v>-1.3798906407955</c:v>
                </c:pt>
                <c:pt idx="534">
                  <c:v>-1.44986978109443</c:v>
                </c:pt>
                <c:pt idx="535">
                  <c:v>-1.51958484799007</c:v>
                </c:pt>
                <c:pt idx="536">
                  <c:v>-1.58903836034636</c:v>
                </c:pt>
                <c:pt idx="537">
                  <c:v>-1.65980077924269</c:v>
                </c:pt>
                <c:pt idx="538">
                  <c:v>-1.73029481265372</c:v>
                </c:pt>
                <c:pt idx="539">
                  <c:v>-1.80052300703919</c:v>
                </c:pt>
                <c:pt idx="540">
                  <c:v>-1.87048786155967</c:v>
                </c:pt>
                <c:pt idx="541">
                  <c:v>-1.94184160201296</c:v>
                </c:pt>
                <c:pt idx="542">
                  <c:v>-2.01292451881195</c:v>
                </c:pt>
                <c:pt idx="543">
                  <c:v>-2.08373914700208</c:v>
                </c:pt>
                <c:pt idx="544">
                  <c:v>-2.15428797487443</c:v>
                </c:pt>
                <c:pt idx="545">
                  <c:v>-2.2261984446411</c:v>
                </c:pt>
                <c:pt idx="546">
                  <c:v>-2.29783578287257</c:v>
                </c:pt>
                <c:pt idx="547">
                  <c:v>-2.36920251064948</c:v>
                </c:pt>
                <c:pt idx="548">
                  <c:v>-2.44030110295835</c:v>
                </c:pt>
                <c:pt idx="549">
                  <c:v>-2.51276862086333</c:v>
                </c:pt>
                <c:pt idx="550">
                  <c:v>-2.58496055944681</c:v>
                </c:pt>
                <c:pt idx="551">
                  <c:v>-2.65687942729296</c:v>
                </c:pt>
                <c:pt idx="552">
                  <c:v>-2.72852768756887</c:v>
                </c:pt>
                <c:pt idx="553">
                  <c:v>-2.80158486948687</c:v>
                </c:pt>
                <c:pt idx="554">
                  <c:v>-2.87436363449632</c:v>
                </c:pt>
                <c:pt idx="555">
                  <c:v>-2.94686648367757</c:v>
                </c:pt>
                <c:pt idx="556">
                  <c:v>-3.01909587330366</c:v>
                </c:pt>
                <c:pt idx="557">
                  <c:v>-3.16610086711761</c:v>
                </c:pt>
                <c:pt idx="558">
                  <c:v>-3.31199030522227</c:v>
                </c:pt>
                <c:pt idx="559">
                  <c:v>-3.46008978193403</c:v>
                </c:pt>
                <c:pt idx="560">
                  <c:v>-3.60706239087788</c:v>
                </c:pt>
                <c:pt idx="561">
                  <c:v>-3.75637499197735</c:v>
                </c:pt>
                <c:pt idx="562">
                  <c:v>-3.90454701042829</c:v>
                </c:pt>
                <c:pt idx="563">
                  <c:v>-4.05474128867178</c:v>
                </c:pt>
                <c:pt idx="564">
                  <c:v>-4.20378570820303</c:v>
                </c:pt>
                <c:pt idx="565">
                  <c:v>-4.35541404112172</c:v>
                </c:pt>
                <c:pt idx="566">
                  <c:v>-4.50587418770005</c:v>
                </c:pt>
                <c:pt idx="567">
                  <c:v>-4.65884286248352</c:v>
                </c:pt>
                <c:pt idx="568">
                  <c:v>-4.81062580518463</c:v>
                </c:pt>
                <c:pt idx="569">
                  <c:v>-4.96424314161334</c:v>
                </c:pt>
                <c:pt idx="570">
                  <c:v>-5.11666726547452</c:v>
                </c:pt>
                <c:pt idx="571">
                  <c:v>-5.27205321345134</c:v>
                </c:pt>
                <c:pt idx="572">
                  <c:v>-5.42622047103614</c:v>
                </c:pt>
                <c:pt idx="573">
                  <c:v>-5.58209651898878</c:v>
                </c:pt>
                <c:pt idx="574">
                  <c:v>-5.73674771799491</c:v>
                </c:pt>
                <c:pt idx="575">
                  <c:v>-5.89420060374864</c:v>
                </c:pt>
                <c:pt idx="576">
                  <c:v>-6.05040484221784</c:v>
                </c:pt>
                <c:pt idx="577">
                  <c:v>-6.6983230596272</c:v>
                </c:pt>
                <c:pt idx="578">
                  <c:v>-7.32560952867482</c:v>
                </c:pt>
                <c:pt idx="579">
                  <c:v>-8.63400468625431</c:v>
                </c:pt>
                <c:pt idx="580">
                  <c:v>-9.97591471369796</c:v>
                </c:pt>
                <c:pt idx="581">
                  <c:v>-11.3471894883142</c:v>
                </c:pt>
                <c:pt idx="582">
                  <c:v>-12.7461577404217</c:v>
                </c:pt>
                <c:pt idx="583">
                  <c:v>-14.169039959424</c:v>
                </c:pt>
                <c:pt idx="584">
                  <c:v>-15.6140688773877</c:v>
                </c:pt>
                <c:pt idx="585">
                  <c:v>-17.0775728635086</c:v>
                </c:pt>
                <c:pt idx="586">
                  <c:v>-18.5569669194281</c:v>
                </c:pt>
                <c:pt idx="587">
                  <c:v>-20.0503584353271</c:v>
                </c:pt>
                <c:pt idx="588">
                  <c:v>-21.5537571708167</c:v>
                </c:pt>
                <c:pt idx="589">
                  <c:v>-23.0659447282417</c:v>
                </c:pt>
                <c:pt idx="590">
                  <c:v>-24.5840694853677</c:v>
                </c:pt>
                <c:pt idx="591">
                  <c:v>-26.1061196899161</c:v>
                </c:pt>
                <c:pt idx="592">
                  <c:v>-27.629881025338</c:v>
                </c:pt>
                <c:pt idx="593">
                  <c:v>-29.153934564717</c:v>
                </c:pt>
                <c:pt idx="594">
                  <c:v>-30.6761537384558</c:v>
                </c:pt>
                <c:pt idx="595">
                  <c:v>-32.195289227849</c:v>
                </c:pt>
                <c:pt idx="596">
                  <c:v>-33.7096783835271</c:v>
                </c:pt>
                <c:pt idx="597">
                  <c:v>-35.2185443997565</c:v>
                </c:pt>
                <c:pt idx="598">
                  <c:v>-36.7207381229995</c:v>
                </c:pt>
                <c:pt idx="599">
                  <c:v>-38.2162778236224</c:v>
                </c:pt>
                <c:pt idx="600">
                  <c:v>-39.7050782476263</c:v>
                </c:pt>
              </c:numCache>
            </c:numRef>
          </c:yVal>
          <c:smooth val="0"/>
        </c:ser>
        <c:axId val="78002999"/>
        <c:axId val="46155476"/>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1746632193</c:v>
                </c:pt>
                <c:pt idx="1">
                  <c:v>178.697117927854</c:v>
                </c:pt>
                <c:pt idx="2">
                  <c:v>178.571454112757</c:v>
                </c:pt>
                <c:pt idx="3">
                  <c:v>178.433691084724</c:v>
                </c:pt>
                <c:pt idx="4">
                  <c:v>178.28276639108</c:v>
                </c:pt>
                <c:pt idx="5">
                  <c:v>178.117144821023</c:v>
                </c:pt>
                <c:pt idx="6">
                  <c:v>177.935650295374</c:v>
                </c:pt>
                <c:pt idx="7">
                  <c:v>177.736635684509</c:v>
                </c:pt>
                <c:pt idx="8">
                  <c:v>177.518577576217</c:v>
                </c:pt>
                <c:pt idx="9">
                  <c:v>177.279484593326</c:v>
                </c:pt>
                <c:pt idx="10">
                  <c:v>177.017492743295</c:v>
                </c:pt>
                <c:pt idx="11">
                  <c:v>176.730393733827</c:v>
                </c:pt>
                <c:pt idx="12">
                  <c:v>176.415639063292</c:v>
                </c:pt>
                <c:pt idx="13">
                  <c:v>176.070936880649</c:v>
                </c:pt>
                <c:pt idx="14">
                  <c:v>175.693192823147</c:v>
                </c:pt>
                <c:pt idx="15">
                  <c:v>175.279465382826</c:v>
                </c:pt>
                <c:pt idx="16">
                  <c:v>174.826385264951</c:v>
                </c:pt>
                <c:pt idx="17">
                  <c:v>174.330406059655</c:v>
                </c:pt>
                <c:pt idx="18">
                  <c:v>173.78746960401</c:v>
                </c:pt>
                <c:pt idx="19">
                  <c:v>173.193501248821</c:v>
                </c:pt>
                <c:pt idx="20">
                  <c:v>172.543853740259</c:v>
                </c:pt>
                <c:pt idx="21">
                  <c:v>171.833817529692</c:v>
                </c:pt>
                <c:pt idx="22">
                  <c:v>171.058089250898</c:v>
                </c:pt>
                <c:pt idx="23">
                  <c:v>170.211422458138</c:v>
                </c:pt>
                <c:pt idx="24">
                  <c:v>169.28790233984</c:v>
                </c:pt>
                <c:pt idx="25">
                  <c:v>168.281751498676</c:v>
                </c:pt>
                <c:pt idx="26">
                  <c:v>167.186666097099</c:v>
                </c:pt>
                <c:pt idx="27">
                  <c:v>165.996901710124</c:v>
                </c:pt>
                <c:pt idx="28">
                  <c:v>164.706462786383</c:v>
                </c:pt>
                <c:pt idx="29">
                  <c:v>163.310581437524</c:v>
                </c:pt>
                <c:pt idx="30">
                  <c:v>161.801663541149</c:v>
                </c:pt>
                <c:pt idx="31">
                  <c:v>160.177313216735</c:v>
                </c:pt>
                <c:pt idx="32">
                  <c:v>158.43314524544</c:v>
                </c:pt>
                <c:pt idx="33">
                  <c:v>156.568592864898</c:v>
                </c:pt>
                <c:pt idx="34">
                  <c:v>154.582254571401</c:v>
                </c:pt>
                <c:pt idx="35">
                  <c:v>152.477499112974</c:v>
                </c:pt>
                <c:pt idx="36">
                  <c:v>150.25894617065</c:v>
                </c:pt>
                <c:pt idx="37">
                  <c:v>147.933140442572</c:v>
                </c:pt>
                <c:pt idx="38">
                  <c:v>145.513187325255</c:v>
                </c:pt>
                <c:pt idx="39">
                  <c:v>143.011139623879</c:v>
                </c:pt>
                <c:pt idx="40">
                  <c:v>140.444771287463</c:v>
                </c:pt>
                <c:pt idx="41">
                  <c:v>137.833174091575</c:v>
                </c:pt>
                <c:pt idx="42">
                  <c:v>135.197820220634</c:v>
                </c:pt>
                <c:pt idx="43">
                  <c:v>132.56002912305</c:v>
                </c:pt>
                <c:pt idx="44">
                  <c:v>129.942668368646</c:v>
                </c:pt>
                <c:pt idx="45">
                  <c:v>127.366531832244</c:v>
                </c:pt>
                <c:pt idx="46">
                  <c:v>124.851773998688</c:v>
                </c:pt>
                <c:pt idx="47">
                  <c:v>122.415130077016</c:v>
                </c:pt>
                <c:pt idx="48">
                  <c:v>120.071640929856</c:v>
                </c:pt>
                <c:pt idx="49">
                  <c:v>117.832081017108</c:v>
                </c:pt>
                <c:pt idx="50">
                  <c:v>115.705083998462</c:v>
                </c:pt>
                <c:pt idx="51">
                  <c:v>113.69550586855</c:v>
                </c:pt>
                <c:pt idx="52">
                  <c:v>111.806648388145</c:v>
                </c:pt>
                <c:pt idx="53">
                  <c:v>110.038731999519</c:v>
                </c:pt>
                <c:pt idx="54">
                  <c:v>108.391121469543</c:v>
                </c:pt>
                <c:pt idx="55">
                  <c:v>106.857957848316</c:v>
                </c:pt>
                <c:pt idx="56">
                  <c:v>105.437198544686</c:v>
                </c:pt>
                <c:pt idx="57">
                  <c:v>104.122733782098</c:v>
                </c:pt>
                <c:pt idx="58">
                  <c:v>102.909799599209</c:v>
                </c:pt>
                <c:pt idx="59">
                  <c:v>101.791445893664</c:v>
                </c:pt>
                <c:pt idx="60">
                  <c:v>100.762182132708</c:v>
                </c:pt>
                <c:pt idx="61">
                  <c:v>99.8156819964285</c:v>
                </c:pt>
                <c:pt idx="62">
                  <c:v>98.9454637637627</c:v>
                </c:pt>
                <c:pt idx="63">
                  <c:v>98.1465255793815</c:v>
                </c:pt>
                <c:pt idx="64">
                  <c:v>97.4126179205925</c:v>
                </c:pt>
                <c:pt idx="65">
                  <c:v>96.7387310977431</c:v>
                </c:pt>
                <c:pt idx="66">
                  <c:v>96.1197845191738</c:v>
                </c:pt>
                <c:pt idx="67">
                  <c:v>95.551138188832</c:v>
                </c:pt>
                <c:pt idx="68">
                  <c:v>95.0282096920687</c:v>
                </c:pt>
                <c:pt idx="69">
                  <c:v>94.5470154630358</c:v>
                </c:pt>
                <c:pt idx="70">
                  <c:v>94.1036093547635</c:v>
                </c:pt>
                <c:pt idx="71">
                  <c:v>93.694495836899</c:v>
                </c:pt>
                <c:pt idx="72">
                  <c:v>93.3162483555148</c:v>
                </c:pt>
                <c:pt idx="73">
                  <c:v>92.9658488608093</c:v>
                </c:pt>
                <c:pt idx="74">
                  <c:v>92.6403061354109</c:v>
                </c:pt>
                <c:pt idx="75">
                  <c:v>92.336962896117</c:v>
                </c:pt>
                <c:pt idx="76">
                  <c:v>92.0532136091368</c:v>
                </c:pt>
                <c:pt idx="77">
                  <c:v>91.7867634780149</c:v>
                </c:pt>
                <c:pt idx="78">
                  <c:v>91.5353439814414</c:v>
                </c:pt>
                <c:pt idx="79">
                  <c:v>91.2969593298483</c:v>
                </c:pt>
                <c:pt idx="80">
                  <c:v>91.0691724049892</c:v>
                </c:pt>
                <c:pt idx="81">
                  <c:v>90.8503507737561</c:v>
                </c:pt>
                <c:pt idx="82">
                  <c:v>90.6384437150254</c:v>
                </c:pt>
                <c:pt idx="83">
                  <c:v>90.4317431146794</c:v>
                </c:pt>
                <c:pt idx="84">
                  <c:v>90.2282529939784</c:v>
                </c:pt>
                <c:pt idx="85">
                  <c:v>90.0262548196879</c:v>
                </c:pt>
                <c:pt idx="86">
                  <c:v>89.8238635988454</c:v>
                </c:pt>
                <c:pt idx="87">
                  <c:v>89.6190715147098</c:v>
                </c:pt>
                <c:pt idx="88">
                  <c:v>89.4101066696828</c:v>
                </c:pt>
                <c:pt idx="89">
                  <c:v>89.1947368393237</c:v>
                </c:pt>
                <c:pt idx="90">
                  <c:v>88.9708485751186</c:v>
                </c:pt>
                <c:pt idx="91">
                  <c:v>88.7360705079499</c:v>
                </c:pt>
                <c:pt idx="92">
                  <c:v>88.4878905631787</c:v>
                </c:pt>
                <c:pt idx="93">
                  <c:v>88.2234597435816</c:v>
                </c:pt>
                <c:pt idx="94">
                  <c:v>88.154497635516</c:v>
                </c:pt>
                <c:pt idx="95">
                  <c:v>88.1193333452559</c:v>
                </c:pt>
                <c:pt idx="96">
                  <c:v>88.0842540799908</c:v>
                </c:pt>
                <c:pt idx="97">
                  <c:v>88.0484448427455</c:v>
                </c:pt>
                <c:pt idx="98">
                  <c:v>88.0127151254831</c:v>
                </c:pt>
                <c:pt idx="99">
                  <c:v>87.9762256726978</c:v>
                </c:pt>
                <c:pt idx="100">
                  <c:v>87.9398102771305</c:v>
                </c:pt>
                <c:pt idx="101">
                  <c:v>87.9026330382261</c:v>
                </c:pt>
                <c:pt idx="102">
                  <c:v>87.8655243247654</c:v>
                </c:pt>
                <c:pt idx="103">
                  <c:v>87.8275960392043</c:v>
                </c:pt>
                <c:pt idx="104">
                  <c:v>87.7897308833529</c:v>
                </c:pt>
                <c:pt idx="105">
                  <c:v>87.751043668562</c:v>
                </c:pt>
                <c:pt idx="106">
                  <c:v>87.7124141213356</c:v>
                </c:pt>
                <c:pt idx="107">
                  <c:v>87.6729596605909</c:v>
                </c:pt>
                <c:pt idx="108">
                  <c:v>87.6335573680342</c:v>
                </c:pt>
                <c:pt idx="109">
                  <c:v>87.5932995920959</c:v>
                </c:pt>
                <c:pt idx="110">
                  <c:v>87.5530885367948</c:v>
                </c:pt>
                <c:pt idx="111">
                  <c:v>87.5119639864439</c:v>
                </c:pt>
                <c:pt idx="112">
                  <c:v>87.470880810127</c:v>
                </c:pt>
                <c:pt idx="113">
                  <c:v>87.4288807060372</c:v>
                </c:pt>
                <c:pt idx="114">
                  <c:v>87.3869166115228</c:v>
                </c:pt>
                <c:pt idx="115">
                  <c:v>87.3440046308267</c:v>
                </c:pt>
                <c:pt idx="116">
                  <c:v>87.3011233450099</c:v>
                </c:pt>
                <c:pt idx="117">
                  <c:v>87.2572630703318</c:v>
                </c:pt>
                <c:pt idx="118">
                  <c:v>87.2134282293086</c:v>
                </c:pt>
                <c:pt idx="119">
                  <c:v>87.1686103213135</c:v>
                </c:pt>
                <c:pt idx="120">
                  <c:v>87.1238126224734</c:v>
                </c:pt>
                <c:pt idx="121">
                  <c:v>87.0780004190822</c:v>
                </c:pt>
                <c:pt idx="122">
                  <c:v>87.032203284283</c:v>
                </c:pt>
                <c:pt idx="123">
                  <c:v>86.9853329484422</c:v>
                </c:pt>
                <c:pt idx="124">
                  <c:v>86.9384726427734</c:v>
                </c:pt>
                <c:pt idx="125">
                  <c:v>86.8905346011245</c:v>
                </c:pt>
                <c:pt idx="126">
                  <c:v>86.842601634763</c:v>
                </c:pt>
                <c:pt idx="127">
                  <c:v>86.7935591377193</c:v>
                </c:pt>
                <c:pt idx="128">
                  <c:v>86.7445168761749</c:v>
                </c:pt>
                <c:pt idx="129">
                  <c:v>86.6943331922338</c:v>
                </c:pt>
                <c:pt idx="130">
                  <c:v>86.6441450327716</c:v>
                </c:pt>
                <c:pt idx="131">
                  <c:v>86.5927834767686</c:v>
                </c:pt>
                <c:pt idx="132">
                  <c:v>86.5670994338645</c:v>
                </c:pt>
                <c:pt idx="133">
                  <c:v>86.5414128782291</c:v>
                </c:pt>
                <c:pt idx="134">
                  <c:v>86.5151128538669</c:v>
                </c:pt>
                <c:pt idx="135">
                  <c:v>86.4888096977854</c:v>
                </c:pt>
                <c:pt idx="136">
                  <c:v>86.4625031732971</c:v>
                </c:pt>
                <c:pt idx="137">
                  <c:v>86.436193053606</c:v>
                </c:pt>
                <c:pt idx="138">
                  <c:v>86.4092816488807</c:v>
                </c:pt>
                <c:pt idx="139">
                  <c:v>86.3823660344846</c:v>
                </c:pt>
                <c:pt idx="140">
                  <c:v>86.3554459980816</c:v>
                </c:pt>
                <c:pt idx="141">
                  <c:v>86.3285213369444</c:v>
                </c:pt>
                <c:pt idx="142">
                  <c:v>86.3009532075881</c:v>
                </c:pt>
                <c:pt idx="143">
                  <c:v>86.2733798312466</c:v>
                </c:pt>
                <c:pt idx="144">
                  <c:v>86.2458010198913</c:v>
                </c:pt>
                <c:pt idx="145">
                  <c:v>86.2182165948434</c:v>
                </c:pt>
                <c:pt idx="146">
                  <c:v>86.1899872137518</c:v>
                </c:pt>
                <c:pt idx="147">
                  <c:v>86.1617516062128</c:v>
                </c:pt>
                <c:pt idx="148">
                  <c:v>86.1335096094216</c:v>
                </c:pt>
                <c:pt idx="149">
                  <c:v>86.1052610696272</c:v>
                </c:pt>
                <c:pt idx="150">
                  <c:v>86.0763524615792</c:v>
                </c:pt>
                <c:pt idx="151">
                  <c:v>86.0474367066842</c:v>
                </c:pt>
                <c:pt idx="152">
                  <c:v>86.0185136679097</c:v>
                </c:pt>
                <c:pt idx="153">
                  <c:v>85.989583216963</c:v>
                </c:pt>
                <c:pt idx="154">
                  <c:v>85.9599639280629</c:v>
                </c:pt>
                <c:pt idx="155">
                  <c:v>85.9303366288011</c:v>
                </c:pt>
                <c:pt idx="156">
                  <c:v>85.9007012082744</c:v>
                </c:pt>
                <c:pt idx="157">
                  <c:v>85.8710575639993</c:v>
                </c:pt>
                <c:pt idx="158">
                  <c:v>85.8407098938531</c:v>
                </c:pt>
                <c:pt idx="159">
                  <c:v>85.8103534182143</c:v>
                </c:pt>
                <c:pt idx="160">
                  <c:v>85.7799880528469</c:v>
                </c:pt>
                <c:pt idx="161">
                  <c:v>85.7496137215905</c:v>
                </c:pt>
                <c:pt idx="162">
                  <c:v>85.7185338219779</c:v>
                </c:pt>
                <c:pt idx="163">
                  <c:v>85.6874444042432</c:v>
                </c:pt>
                <c:pt idx="164">
                  <c:v>85.6563454113501</c:v>
                </c:pt>
                <c:pt idx="165">
                  <c:v>85.6252367939548</c:v>
                </c:pt>
                <c:pt idx="166">
                  <c:v>85.5933800851848</c:v>
                </c:pt>
                <c:pt idx="167">
                  <c:v>85.5615132086924</c:v>
                </c:pt>
                <c:pt idx="168">
                  <c:v>85.5296361348611</c:v>
                </c:pt>
                <c:pt idx="169">
                  <c:v>85.4977488413852</c:v>
                </c:pt>
                <c:pt idx="170">
                  <c:v>85.465166704438</c:v>
                </c:pt>
                <c:pt idx="171">
                  <c:v>85.432573879673</c:v>
                </c:pt>
                <c:pt idx="172">
                  <c:v>85.3999703652438</c:v>
                </c:pt>
                <c:pt idx="173">
                  <c:v>85.3673561661458</c:v>
                </c:pt>
                <c:pt idx="174">
                  <c:v>85.333908680404</c:v>
                </c:pt>
                <c:pt idx="175">
                  <c:v>85.3004499960567</c:v>
                </c:pt>
                <c:pt idx="176">
                  <c:v>85.2669801391999</c:v>
                </c:pt>
                <c:pt idx="177">
                  <c:v>85.2334991423797</c:v>
                </c:pt>
                <c:pt idx="178">
                  <c:v>85.1991833286723</c:v>
                </c:pt>
                <c:pt idx="179">
                  <c:v>85.16485590922</c:v>
                </c:pt>
                <c:pt idx="180">
                  <c:v>85.1305169384263</c:v>
                </c:pt>
                <c:pt idx="181">
                  <c:v>85.0961664767042</c:v>
                </c:pt>
                <c:pt idx="182">
                  <c:v>85.0611172364403</c:v>
                </c:pt>
                <c:pt idx="183">
                  <c:v>85.026056185987</c:v>
                </c:pt>
                <c:pt idx="184">
                  <c:v>84.9909834071541</c:v>
                </c:pt>
                <c:pt idx="185">
                  <c:v>84.9558989871919</c:v>
                </c:pt>
                <c:pt idx="186">
                  <c:v>84.9198394378515</c:v>
                </c:pt>
                <c:pt idx="187">
                  <c:v>84.8837678028143</c:v>
                </c:pt>
                <c:pt idx="188">
                  <c:v>84.8476841930512</c:v>
                </c:pt>
                <c:pt idx="189">
                  <c:v>84.811588724537</c:v>
                </c:pt>
                <c:pt idx="190">
                  <c:v>84.7747923358481</c:v>
                </c:pt>
                <c:pt idx="191">
                  <c:v>84.7379838894693</c:v>
                </c:pt>
                <c:pt idx="192">
                  <c:v>84.7011635226287</c:v>
                </c:pt>
                <c:pt idx="193">
                  <c:v>84.6643313769352</c:v>
                </c:pt>
                <c:pt idx="194">
                  <c:v>84.6265215012372</c:v>
                </c:pt>
                <c:pt idx="195">
                  <c:v>84.5886995362989</c:v>
                </c:pt>
                <c:pt idx="196">
                  <c:v>84.5508656480299</c:v>
                </c:pt>
                <c:pt idx="197">
                  <c:v>84.5130200062004</c:v>
                </c:pt>
                <c:pt idx="198">
                  <c:v>84.4743336657078</c:v>
                </c:pt>
                <c:pt idx="199">
                  <c:v>84.4356354210698</c:v>
                </c:pt>
                <c:pt idx="200">
                  <c:v>84.3969254644799</c:v>
                </c:pt>
                <c:pt idx="201">
                  <c:v>84.35820399138</c:v>
                </c:pt>
                <c:pt idx="202">
                  <c:v>84.3186410894747</c:v>
                </c:pt>
                <c:pt idx="203">
                  <c:v>84.2790665938183</c:v>
                </c:pt>
                <c:pt idx="204">
                  <c:v>84.239480721783</c:v>
                </c:pt>
                <c:pt idx="205">
                  <c:v>84.1998836933604</c:v>
                </c:pt>
                <c:pt idx="206">
                  <c:v>84.1593061701127</c:v>
                </c:pt>
                <c:pt idx="207">
                  <c:v>84.1187174126453</c:v>
                </c:pt>
                <c:pt idx="208">
                  <c:v>84.0781176647096</c:v>
                </c:pt>
                <c:pt idx="209">
                  <c:v>84.0375071720622</c:v>
                </c:pt>
                <c:pt idx="210">
                  <c:v>83.9957769318809</c:v>
                </c:pt>
                <c:pt idx="211">
                  <c:v>83.9540358836763</c:v>
                </c:pt>
                <c:pt idx="212">
                  <c:v>83.9122842992007</c:v>
                </c:pt>
                <c:pt idx="213">
                  <c:v>83.8705224515895</c:v>
                </c:pt>
                <c:pt idx="214">
                  <c:v>83.8279178543187</c:v>
                </c:pt>
                <c:pt idx="215">
                  <c:v>83.7853031581803</c:v>
                </c:pt>
                <c:pt idx="216">
                  <c:v>83.7426786562002</c:v>
                </c:pt>
                <c:pt idx="217">
                  <c:v>83.7000446421103</c:v>
                </c:pt>
                <c:pt idx="218">
                  <c:v>83.6564289837511</c:v>
                </c:pt>
                <c:pt idx="219">
                  <c:v>83.6128039976298</c:v>
                </c:pt>
                <c:pt idx="220">
                  <c:v>83.569169999194</c:v>
                </c:pt>
                <c:pt idx="221">
                  <c:v>83.5255273039301</c:v>
                </c:pt>
                <c:pt idx="222">
                  <c:v>83.4809030209374</c:v>
                </c:pt>
                <c:pt idx="223">
                  <c:v>83.4362703152337</c:v>
                </c:pt>
                <c:pt idx="224">
                  <c:v>83.3916295229648</c:v>
                </c:pt>
                <c:pt idx="225">
                  <c:v>83.3469809796451</c:v>
                </c:pt>
                <c:pt idx="226">
                  <c:v>83.3012120070582</c:v>
                </c:pt>
                <c:pt idx="227">
                  <c:v>83.2554356032679</c:v>
                </c:pt>
                <c:pt idx="228">
                  <c:v>83.2096521264898</c:v>
                </c:pt>
                <c:pt idx="229">
                  <c:v>83.163861933628</c:v>
                </c:pt>
                <c:pt idx="230">
                  <c:v>83.0700351927528</c:v>
                </c:pt>
                <c:pt idx="231">
                  <c:v>83.0231127606329</c:v>
                </c:pt>
                <c:pt idx="232">
                  <c:v>82.9761847899846</c:v>
                </c:pt>
                <c:pt idx="233">
                  <c:v>82.9281374557432</c:v>
                </c:pt>
                <c:pt idx="234">
                  <c:v>82.8800851084097</c:v>
                </c:pt>
                <c:pt idx="235">
                  <c:v>82.8320281446298</c:v>
                </c:pt>
                <c:pt idx="236">
                  <c:v>82.7839669583758</c:v>
                </c:pt>
                <c:pt idx="237">
                  <c:v>82.7349266716598</c:v>
                </c:pt>
                <c:pt idx="238">
                  <c:v>82.6858828090208</c:v>
                </c:pt>
                <c:pt idx="239">
                  <c:v>82.6368357796644</c:v>
                </c:pt>
                <c:pt idx="240">
                  <c:v>82.5877859894981</c:v>
                </c:pt>
                <c:pt idx="241">
                  <c:v>82.5374796394182</c:v>
                </c:pt>
                <c:pt idx="242">
                  <c:v>82.4871712393217</c:v>
                </c:pt>
                <c:pt idx="243">
                  <c:v>82.4368612157234</c:v>
                </c:pt>
                <c:pt idx="244">
                  <c:v>82.3865499911622</c:v>
                </c:pt>
                <c:pt idx="245">
                  <c:v>82.3351230309209</c:v>
                </c:pt>
                <c:pt idx="246">
                  <c:v>82.2836956956477</c:v>
                </c:pt>
                <c:pt idx="247">
                  <c:v>82.2322684233221</c:v>
                </c:pt>
                <c:pt idx="248">
                  <c:v>82.180841647338</c:v>
                </c:pt>
                <c:pt idx="249">
                  <c:v>82.1281615225533</c:v>
                </c:pt>
                <c:pt idx="250">
                  <c:v>82.0754828243532</c:v>
                </c:pt>
                <c:pt idx="251">
                  <c:v>82.0228060033802</c:v>
                </c:pt>
                <c:pt idx="252">
                  <c:v>81.9701315050634</c:v>
                </c:pt>
                <c:pt idx="253">
                  <c:v>81.9163450568996</c:v>
                </c:pt>
                <c:pt idx="254">
                  <c:v>81.8625619528202</c:v>
                </c:pt>
                <c:pt idx="255">
                  <c:v>81.8087826501645</c:v>
                </c:pt>
                <c:pt idx="256">
                  <c:v>81.7550076005247</c:v>
                </c:pt>
                <c:pt idx="257">
                  <c:v>81.6998443018774</c:v>
                </c:pt>
                <c:pt idx="258">
                  <c:v>81.644686423783</c:v>
                </c:pt>
                <c:pt idx="259">
                  <c:v>81.5895344349793</c:v>
                </c:pt>
                <c:pt idx="260">
                  <c:v>81.5343887978464</c:v>
                </c:pt>
                <c:pt idx="261">
                  <c:v>81.4779968958623</c:v>
                </c:pt>
                <c:pt idx="262">
                  <c:v>81.4216125955207</c:v>
                </c:pt>
                <c:pt idx="263">
                  <c:v>81.3652363709325</c:v>
                </c:pt>
                <c:pt idx="264">
                  <c:v>81.3088686893475</c:v>
                </c:pt>
                <c:pt idx="265">
                  <c:v>81.2512577018672</c:v>
                </c:pt>
                <c:pt idx="266">
                  <c:v>81.1936566068649</c:v>
                </c:pt>
                <c:pt idx="267">
                  <c:v>81.1360658814567</c:v>
                </c:pt>
                <c:pt idx="268">
                  <c:v>81.0784859954488</c:v>
                </c:pt>
                <c:pt idx="269">
                  <c:v>81.0195270094927</c:v>
                </c:pt>
                <c:pt idx="270">
                  <c:v>80.960580367102</c:v>
                </c:pt>
                <c:pt idx="271">
                  <c:v>80.9016465494917</c:v>
                </c:pt>
                <c:pt idx="272">
                  <c:v>80.8427260301019</c:v>
                </c:pt>
                <c:pt idx="273">
                  <c:v>80.7824301342874</c:v>
                </c:pt>
                <c:pt idx="274">
                  <c:v>80.7221491505104</c:v>
                </c:pt>
                <c:pt idx="275">
                  <c:v>80.6618835617041</c:v>
                </c:pt>
                <c:pt idx="276">
                  <c:v>80.6016338426197</c:v>
                </c:pt>
                <c:pt idx="277">
                  <c:v>80.5401515567394</c:v>
                </c:pt>
                <c:pt idx="278">
                  <c:v>80.4786867795059</c:v>
                </c:pt>
                <c:pt idx="279">
                  <c:v>80.4172399900741</c:v>
                </c:pt>
                <c:pt idx="280">
                  <c:v>80.3558116591475</c:v>
                </c:pt>
                <c:pt idx="281">
                  <c:v>80.2927390562662</c:v>
                </c:pt>
                <c:pt idx="282">
                  <c:v>80.2296869050909</c:v>
                </c:pt>
                <c:pt idx="283">
                  <c:v>80.166655688535</c:v>
                </c:pt>
                <c:pt idx="284">
                  <c:v>80.1036458806238</c:v>
                </c:pt>
                <c:pt idx="285">
                  <c:v>80.0394122551795</c:v>
                </c:pt>
                <c:pt idx="286">
                  <c:v>79.9752018617188</c:v>
                </c:pt>
                <c:pt idx="287">
                  <c:v>79.9110151752647</c:v>
                </c:pt>
                <c:pt idx="288">
                  <c:v>79.8468526618139</c:v>
                </c:pt>
                <c:pt idx="289">
                  <c:v>79.7810563708882</c:v>
                </c:pt>
                <c:pt idx="290">
                  <c:v>79.7152864844543</c:v>
                </c:pt>
                <c:pt idx="291">
                  <c:v>79.6495434769766</c:v>
                </c:pt>
                <c:pt idx="292">
                  <c:v>79.5838278135863</c:v>
                </c:pt>
                <c:pt idx="293">
                  <c:v>79.5166222856293</c:v>
                </c:pt>
                <c:pt idx="294">
                  <c:v>79.449446335974</c:v>
                </c:pt>
                <c:pt idx="295">
                  <c:v>79.3823004335069</c:v>
                </c:pt>
                <c:pt idx="296">
                  <c:v>79.3151850376206</c:v>
                </c:pt>
                <c:pt idx="297">
                  <c:v>79.2465857050822</c:v>
                </c:pt>
                <c:pt idx="298">
                  <c:v>79.1780192148156</c:v>
                </c:pt>
                <c:pt idx="299">
                  <c:v>79.1094860284354</c:v>
                </c:pt>
                <c:pt idx="300">
                  <c:v>79.0409865979677</c:v>
                </c:pt>
                <c:pt idx="301">
                  <c:v>78.9710094711582</c:v>
                </c:pt>
                <c:pt idx="302">
                  <c:v>78.9010685330096</c:v>
                </c:pt>
                <c:pt idx="303">
                  <c:v>78.8311642363802</c:v>
                </c:pt>
                <c:pt idx="304">
                  <c:v>78.7612970245095</c:v>
                </c:pt>
                <c:pt idx="305">
                  <c:v>78.6896843567801</c:v>
                </c:pt>
                <c:pt idx="306">
                  <c:v>78.6181116064052</c:v>
                </c:pt>
                <c:pt idx="307">
                  <c:v>78.5465792212925</c:v>
                </c:pt>
                <c:pt idx="308">
                  <c:v>78.4750876396144</c:v>
                </c:pt>
                <c:pt idx="309">
                  <c:v>78.4021320779686</c:v>
                </c:pt>
                <c:pt idx="310">
                  <c:v>78.3292199507707</c:v>
                </c:pt>
                <c:pt idx="311">
                  <c:v>78.256351694478</c:v>
                </c:pt>
                <c:pt idx="312">
                  <c:v>78.1835277359078</c:v>
                </c:pt>
                <c:pt idx="313">
                  <c:v>78.1089739510313</c:v>
                </c:pt>
                <c:pt idx="314">
                  <c:v>78.0344675277662</c:v>
                </c:pt>
                <c:pt idx="315">
                  <c:v>77.9600088949381</c:v>
                </c:pt>
                <c:pt idx="316">
                  <c:v>77.88559847174</c:v>
                </c:pt>
                <c:pt idx="317">
                  <c:v>77.8094667447278</c:v>
                </c:pt>
                <c:pt idx="318">
                  <c:v>77.7333864096999</c:v>
                </c:pt>
                <c:pt idx="319">
                  <c:v>77.6573578866658</c:v>
                </c:pt>
                <c:pt idx="320">
                  <c:v>77.5813815860704</c:v>
                </c:pt>
                <c:pt idx="321">
                  <c:v>77.5036928714266</c:v>
                </c:pt>
                <c:pt idx="322">
                  <c:v>77.4260596763031</c:v>
                </c:pt>
                <c:pt idx="323">
                  <c:v>77.3484824109299</c:v>
                </c:pt>
                <c:pt idx="324">
                  <c:v>77.2709614760961</c:v>
                </c:pt>
                <c:pt idx="325">
                  <c:v>77.1917373753447</c:v>
                </c:pt>
                <c:pt idx="326">
                  <c:v>77.1125730135008</c:v>
                </c:pt>
                <c:pt idx="327">
                  <c:v>77.0334687902676</c:v>
                </c:pt>
                <c:pt idx="328">
                  <c:v>76.95442509608</c:v>
                </c:pt>
                <c:pt idx="329">
                  <c:v>76.8735528754627</c:v>
                </c:pt>
                <c:pt idx="330">
                  <c:v>76.792744915467</c:v>
                </c:pt>
                <c:pt idx="331">
                  <c:v>76.7120016066569</c:v>
                </c:pt>
                <c:pt idx="332">
                  <c:v>76.6313233304842</c:v>
                </c:pt>
                <c:pt idx="333">
                  <c:v>76.5489616593373</c:v>
                </c:pt>
                <c:pt idx="334">
                  <c:v>76.4666686512578</c:v>
                </c:pt>
                <c:pt idx="335">
                  <c:v>76.3844446852344</c:v>
                </c:pt>
                <c:pt idx="336">
                  <c:v>76.3022901314006</c:v>
                </c:pt>
                <c:pt idx="337">
                  <c:v>76.2181943484595</c:v>
                </c:pt>
                <c:pt idx="338">
                  <c:v>76.1341721810771</c:v>
                </c:pt>
                <c:pt idx="339">
                  <c:v>76.050223999994</c:v>
                </c:pt>
                <c:pt idx="340">
                  <c:v>75.9663501672736</c:v>
                </c:pt>
                <c:pt idx="341">
                  <c:v>75.8805471904757</c:v>
                </c:pt>
                <c:pt idx="342">
                  <c:v>75.7948229034103</c:v>
                </c:pt>
                <c:pt idx="343">
                  <c:v>75.7091776681078</c:v>
                </c:pt>
                <c:pt idx="344">
                  <c:v>75.6236118381366</c:v>
                </c:pt>
                <c:pt idx="345">
                  <c:v>75.5362624675064</c:v>
                </c:pt>
                <c:pt idx="346">
                  <c:v>75.4489967235415</c:v>
                </c:pt>
                <c:pt idx="347">
                  <c:v>75.3618149576785</c:v>
                </c:pt>
                <c:pt idx="348">
                  <c:v>75.2747175131861</c:v>
                </c:pt>
                <c:pt idx="349">
                  <c:v>75.1855835226518</c:v>
                </c:pt>
                <c:pt idx="350">
                  <c:v>75.0965387208886</c:v>
                </c:pt>
                <c:pt idx="351">
                  <c:v>75.0075834518244</c:v>
                </c:pt>
                <c:pt idx="352">
                  <c:v>74.9187180514359</c:v>
                </c:pt>
                <c:pt idx="353">
                  <c:v>74.8278302546619</c:v>
                </c:pt>
                <c:pt idx="354">
                  <c:v>74.7370373451882</c:v>
                </c:pt>
                <c:pt idx="355">
                  <c:v>74.6463396592202</c:v>
                </c:pt>
                <c:pt idx="356">
                  <c:v>74.5557375252502</c:v>
                </c:pt>
                <c:pt idx="357">
                  <c:v>74.4632590876081</c:v>
                </c:pt>
                <c:pt idx="358">
                  <c:v>74.3708810836945</c:v>
                </c:pt>
                <c:pt idx="359">
                  <c:v>74.2786038405143</c:v>
                </c:pt>
                <c:pt idx="360">
                  <c:v>74.1864276776535</c:v>
                </c:pt>
                <c:pt idx="361">
                  <c:v>74.0921276064981</c:v>
                </c:pt>
                <c:pt idx="362">
                  <c:v>73.997934219126</c:v>
                </c:pt>
                <c:pt idx="363">
                  <c:v>73.9038478361395</c:v>
                </c:pt>
                <c:pt idx="364">
                  <c:v>73.8098687709387</c:v>
                </c:pt>
                <c:pt idx="365">
                  <c:v>73.7139125226253</c:v>
                </c:pt>
                <c:pt idx="366">
                  <c:v>73.6180690549324</c:v>
                </c:pt>
                <c:pt idx="367">
                  <c:v>73.5223386806944</c:v>
                </c:pt>
                <c:pt idx="368">
                  <c:v>73.4267217058032</c:v>
                </c:pt>
                <c:pt idx="369">
                  <c:v>73.3288841782892</c:v>
                </c:pt>
                <c:pt idx="370">
                  <c:v>73.2311662931483</c:v>
                </c:pt>
                <c:pt idx="371">
                  <c:v>73.1335683579581</c:v>
                </c:pt>
                <c:pt idx="372">
                  <c:v>73.0360906735364</c:v>
                </c:pt>
                <c:pt idx="373">
                  <c:v>72.9365398710949</c:v>
                </c:pt>
                <c:pt idx="374">
                  <c:v>72.8371154183931</c:v>
                </c:pt>
                <c:pt idx="375">
                  <c:v>72.7378176164243</c:v>
                </c:pt>
                <c:pt idx="376">
                  <c:v>72.6386467596354</c:v>
                </c:pt>
                <c:pt idx="377">
                  <c:v>72.5371639811487</c:v>
                </c:pt>
                <c:pt idx="378">
                  <c:v>72.4358150872796</c:v>
                </c:pt>
                <c:pt idx="379">
                  <c:v>72.33460037463</c:v>
                </c:pt>
                <c:pt idx="380">
                  <c:v>72.2335201333911</c:v>
                </c:pt>
                <c:pt idx="381">
                  <c:v>72.1304038860626</c:v>
                </c:pt>
                <c:pt idx="382">
                  <c:v>72.0274285522575</c:v>
                </c:pt>
                <c:pt idx="383">
                  <c:v>71.9245944217447</c:v>
                </c:pt>
                <c:pt idx="384">
                  <c:v>71.8219017780675</c:v>
                </c:pt>
                <c:pt idx="385">
                  <c:v>71.716811167708</c:v>
                </c:pt>
                <c:pt idx="386">
                  <c:v>71.6118697276686</c:v>
                </c:pt>
                <c:pt idx="387">
                  <c:v>71.5070777438454</c:v>
                </c:pt>
                <c:pt idx="388">
                  <c:v>71.4024354959815</c:v>
                </c:pt>
                <c:pt idx="389">
                  <c:v>71.2955443546518</c:v>
                </c:pt>
                <c:pt idx="390">
                  <c:v>71.1888104817539</c:v>
                </c:pt>
                <c:pt idx="391">
                  <c:v>71.0822341577954</c:v>
                </c:pt>
                <c:pt idx="392">
                  <c:v>70.9758156572123</c:v>
                </c:pt>
                <c:pt idx="393">
                  <c:v>70.8671706026176</c:v>
                </c:pt>
                <c:pt idx="394">
                  <c:v>70.7586911014546</c:v>
                </c:pt>
                <c:pt idx="395">
                  <c:v>70.6503774283307</c:v>
                </c:pt>
                <c:pt idx="396">
                  <c:v>70.5422298518358</c:v>
                </c:pt>
                <c:pt idx="397">
                  <c:v>70.431629195946</c:v>
                </c:pt>
                <c:pt idx="398">
                  <c:v>70.3212033510493</c:v>
                </c:pt>
                <c:pt idx="399">
                  <c:v>70.2109525870252</c:v>
                </c:pt>
                <c:pt idx="400">
                  <c:v>70.1008771677046</c:v>
                </c:pt>
                <c:pt idx="401">
                  <c:v>69.988498571178</c:v>
                </c:pt>
                <c:pt idx="402">
                  <c:v>69.8763038641117</c:v>
                </c:pt>
                <c:pt idx="403">
                  <c:v>69.7642933098034</c:v>
                </c:pt>
                <c:pt idx="404">
                  <c:v>69.6524671654666</c:v>
                </c:pt>
                <c:pt idx="405">
                  <c:v>69.5382401575447</c:v>
                </c:pt>
                <c:pt idx="406">
                  <c:v>69.4242067332663</c:v>
                </c:pt>
                <c:pt idx="407">
                  <c:v>69.31036714912</c:v>
                </c:pt>
                <c:pt idx="408">
                  <c:v>69.196721655413</c:v>
                </c:pt>
                <c:pt idx="409">
                  <c:v>69.0805803828256</c:v>
                </c:pt>
                <c:pt idx="410">
                  <c:v>68.9646430339837</c:v>
                </c:pt>
                <c:pt idx="411">
                  <c:v>68.848909857999</c:v>
                </c:pt>
                <c:pt idx="412">
                  <c:v>68.7333810976412</c:v>
                </c:pt>
                <c:pt idx="413">
                  <c:v>68.6153859406925</c:v>
                </c:pt>
                <c:pt idx="414">
                  <c:v>68.4976052811725</c:v>
                </c:pt>
                <c:pt idx="415">
                  <c:v>68.3800393591465</c:v>
                </c:pt>
                <c:pt idx="416">
                  <c:v>68.2626884081395</c:v>
                </c:pt>
                <c:pt idx="417">
                  <c:v>68.1427806808159</c:v>
                </c:pt>
                <c:pt idx="418">
                  <c:v>68.0230987037565</c:v>
                </c:pt>
                <c:pt idx="419">
                  <c:v>67.9036427067622</c:v>
                </c:pt>
                <c:pt idx="420">
                  <c:v>67.7844129128297</c:v>
                </c:pt>
                <c:pt idx="421">
                  <c:v>67.6627782234441</c:v>
                </c:pt>
                <c:pt idx="422">
                  <c:v>67.5413803106617</c:v>
                </c:pt>
                <c:pt idx="423">
                  <c:v>67.4202193911114</c:v>
                </c:pt>
                <c:pt idx="424">
                  <c:v>67.2992956743417</c:v>
                </c:pt>
                <c:pt idx="425">
                  <c:v>67.1756427137919</c:v>
                </c:pt>
                <c:pt idx="426">
                  <c:v>67.0522391959407</c:v>
                </c:pt>
                <c:pt idx="427">
                  <c:v>66.9290853235595</c:v>
                </c:pt>
                <c:pt idx="428">
                  <c:v>66.8061812919413</c:v>
                </c:pt>
                <c:pt idx="429">
                  <c:v>66.6807024810524</c:v>
                </c:pt>
                <c:pt idx="430">
                  <c:v>66.5554855536182</c:v>
                </c:pt>
                <c:pt idx="431">
                  <c:v>66.430530694919</c:v>
                </c:pt>
                <c:pt idx="432">
                  <c:v>66.3058380823472</c:v>
                </c:pt>
                <c:pt idx="433">
                  <c:v>66.1786068494022</c:v>
                </c:pt>
                <c:pt idx="434">
                  <c:v>66.0516501654965</c:v>
                </c:pt>
                <c:pt idx="435">
                  <c:v>65.9249681951461</c:v>
                </c:pt>
                <c:pt idx="436">
                  <c:v>65.798561094534</c:v>
                </c:pt>
                <c:pt idx="437">
                  <c:v>65.6694209562091</c:v>
                </c:pt>
                <c:pt idx="438">
                  <c:v>65.5405692742865</c:v>
                </c:pt>
                <c:pt idx="439">
                  <c:v>65.4120061896837</c:v>
                </c:pt>
                <c:pt idx="440">
                  <c:v>65.2837318344438</c:v>
                </c:pt>
                <c:pt idx="441">
                  <c:v>65.152765363753</c:v>
                </c:pt>
                <c:pt idx="442">
                  <c:v>65.0221014964235</c:v>
                </c:pt>
                <c:pt idx="443">
                  <c:v>64.8917403455223</c:v>
                </c:pt>
                <c:pt idx="444">
                  <c:v>64.761682014669</c:v>
                </c:pt>
                <c:pt idx="445">
                  <c:v>64.6289733882612</c:v>
                </c:pt>
                <c:pt idx="446">
                  <c:v>64.4965817291793</c:v>
                </c:pt>
                <c:pt idx="447">
                  <c:v>64.364507118058</c:v>
                </c:pt>
                <c:pt idx="448">
                  <c:v>64.2327496254855</c:v>
                </c:pt>
                <c:pt idx="449">
                  <c:v>64.0981595423968</c:v>
                </c:pt>
                <c:pt idx="450">
                  <c:v>63.9639020955832</c:v>
                </c:pt>
                <c:pt idx="451">
                  <c:v>63.829977328544</c:v>
                </c:pt>
                <c:pt idx="452">
                  <c:v>63.6963852740395</c:v>
                </c:pt>
                <c:pt idx="453">
                  <c:v>63.5601189181017</c:v>
                </c:pt>
                <c:pt idx="454">
                  <c:v>63.4242005144979</c:v>
                </c:pt>
                <c:pt idx="455">
                  <c:v>63.2886300639111</c:v>
                </c:pt>
                <c:pt idx="456">
                  <c:v>63.1534075556116</c:v>
                </c:pt>
                <c:pt idx="457">
                  <c:v>63.0153364055141</c:v>
                </c:pt>
                <c:pt idx="458">
                  <c:v>62.8776298490614</c:v>
                </c:pt>
                <c:pt idx="459">
                  <c:v>62.7402878381123</c:v>
                </c:pt>
                <c:pt idx="460">
                  <c:v>62.6033103123548</c:v>
                </c:pt>
                <c:pt idx="461">
                  <c:v>62.4635346297621</c:v>
                </c:pt>
                <c:pt idx="462">
                  <c:v>62.3241403604563</c:v>
                </c:pt>
                <c:pt idx="463">
                  <c:v>62.1851274008717</c:v>
                </c:pt>
                <c:pt idx="464">
                  <c:v>62.0464956345109</c:v>
                </c:pt>
                <c:pt idx="465">
                  <c:v>61.9050092503399</c:v>
                </c:pt>
                <c:pt idx="466">
                  <c:v>61.7639218492761</c:v>
                </c:pt>
                <c:pt idx="467">
                  <c:v>61.6232332650426</c:v>
                </c:pt>
                <c:pt idx="468">
                  <c:v>61.4829433176357</c:v>
                </c:pt>
                <c:pt idx="469">
                  <c:v>61.3398528564072</c:v>
                </c:pt>
                <c:pt idx="470">
                  <c:v>61.197179074782</c:v>
                </c:pt>
                <c:pt idx="471">
                  <c:v>61.0549217362973</c:v>
                </c:pt>
                <c:pt idx="472">
                  <c:v>60.9130805899854</c:v>
                </c:pt>
                <c:pt idx="473">
                  <c:v>60.7682831344448</c:v>
                </c:pt>
                <c:pt idx="474">
                  <c:v>60.623921407769</c:v>
                </c:pt>
                <c:pt idx="475">
                  <c:v>60.4799950941963</c:v>
                </c:pt>
                <c:pt idx="476">
                  <c:v>60.336503862623</c:v>
                </c:pt>
                <c:pt idx="477">
                  <c:v>60.1901159572727</c:v>
                </c:pt>
                <c:pt idx="478">
                  <c:v>60.0441829158871</c:v>
                </c:pt>
                <c:pt idx="479">
                  <c:v>59.8987043347634</c:v>
                </c:pt>
                <c:pt idx="480">
                  <c:v>59.7536797940587</c:v>
                </c:pt>
                <c:pt idx="481">
                  <c:v>59.6058190774782</c:v>
                </c:pt>
                <c:pt idx="482">
                  <c:v>59.4584323948428</c:v>
                </c:pt>
                <c:pt idx="483">
                  <c:v>59.3115192456981</c:v>
                </c:pt>
                <c:pt idx="484">
                  <c:v>59.1650791127069</c:v>
                </c:pt>
                <c:pt idx="485">
                  <c:v>59.015762601411</c:v>
                </c:pt>
                <c:pt idx="486">
                  <c:v>58.8669399479167</c:v>
                </c:pt>
                <c:pt idx="487">
                  <c:v>58.7186105448595</c:v>
                </c:pt>
                <c:pt idx="488">
                  <c:v>58.5707737672716</c:v>
                </c:pt>
                <c:pt idx="489">
                  <c:v>58.4199243704313</c:v>
                </c:pt>
                <c:pt idx="490">
                  <c:v>58.2695899716558</c:v>
                </c:pt>
                <c:pt idx="491">
                  <c:v>58.1197698443695</c:v>
                </c:pt>
                <c:pt idx="492">
                  <c:v>57.9704632436617</c:v>
                </c:pt>
                <c:pt idx="493">
                  <c:v>57.8182128829431</c:v>
                </c:pt>
                <c:pt idx="494">
                  <c:v>57.666498591931</c:v>
                </c:pt>
                <c:pt idx="495">
                  <c:v>57.5153195145479</c:v>
                </c:pt>
                <c:pt idx="496">
                  <c:v>57.3646747757502</c:v>
                </c:pt>
                <c:pt idx="497">
                  <c:v>57.2110584842565</c:v>
                </c:pt>
                <c:pt idx="498">
                  <c:v>57.0579999080663</c:v>
                </c:pt>
                <c:pt idx="499">
                  <c:v>56.9054980494727</c:v>
                </c:pt>
                <c:pt idx="500">
                  <c:v>56.7535518912414</c:v>
                </c:pt>
                <c:pt idx="501">
                  <c:v>56.5986105579705</c:v>
                </c:pt>
                <c:pt idx="502">
                  <c:v>56.4442491233608</c:v>
                </c:pt>
                <c:pt idx="503">
                  <c:v>56.2904664353625</c:v>
                </c:pt>
                <c:pt idx="504">
                  <c:v>56.1372613219271</c:v>
                </c:pt>
                <c:pt idx="505">
                  <c:v>55.9811360835547</c:v>
                </c:pt>
                <c:pt idx="506">
                  <c:v>55.8256126943866</c:v>
                </c:pt>
                <c:pt idx="507">
                  <c:v>55.670689837197</c:v>
                </c:pt>
                <c:pt idx="508">
                  <c:v>55.5163661744478</c:v>
                </c:pt>
                <c:pt idx="509">
                  <c:v>55.3591048855542</c:v>
                </c:pt>
                <c:pt idx="510">
                  <c:v>55.2024678298669</c:v>
                </c:pt>
                <c:pt idx="511">
                  <c:v>55.0464535118378</c:v>
                </c:pt>
                <c:pt idx="512">
                  <c:v>54.8910604154216</c:v>
                </c:pt>
                <c:pt idx="513">
                  <c:v>54.732624722188</c:v>
                </c:pt>
                <c:pt idx="514">
                  <c:v>54.574836779878</c:v>
                </c:pt>
                <c:pt idx="515">
                  <c:v>54.4176948981475</c:v>
                </c:pt>
                <c:pt idx="516">
                  <c:v>54.2611973660723</c:v>
                </c:pt>
                <c:pt idx="517">
                  <c:v>54.1017402114136</c:v>
                </c:pt>
                <c:pt idx="518">
                  <c:v>53.9429539127686</c:v>
                </c:pt>
                <c:pt idx="519">
                  <c:v>53.7848365738019</c:v>
                </c:pt>
                <c:pt idx="520">
                  <c:v>53.6273862777354</c:v>
                </c:pt>
                <c:pt idx="521">
                  <c:v>53.4669710542877</c:v>
                </c:pt>
                <c:pt idx="522">
                  <c:v>53.3072500645162</c:v>
                </c:pt>
                <c:pt idx="523">
                  <c:v>53.1482211920607</c:v>
                </c:pt>
                <c:pt idx="524">
                  <c:v>52.9898823004503</c:v>
                </c:pt>
                <c:pt idx="525">
                  <c:v>52.8285771427457</c:v>
                </c:pt>
                <c:pt idx="526">
                  <c:v>52.6679898070868</c:v>
                </c:pt>
                <c:pt idx="527">
                  <c:v>52.5081179429453</c:v>
                </c:pt>
                <c:pt idx="528">
                  <c:v>52.348959180231</c:v>
                </c:pt>
                <c:pt idx="529">
                  <c:v>52.1868367156671</c:v>
                </c:pt>
                <c:pt idx="530">
                  <c:v>52.025455806493</c:v>
                </c:pt>
                <c:pt idx="531">
                  <c:v>51.8648138538656</c:v>
                </c:pt>
                <c:pt idx="532">
                  <c:v>51.704908240167</c:v>
                </c:pt>
                <c:pt idx="533">
                  <c:v>51.5419614345823</c:v>
                </c:pt>
                <c:pt idx="534">
                  <c:v>51.3797807824377</c:v>
                </c:pt>
                <c:pt idx="535">
                  <c:v>51.2183634180902</c:v>
                </c:pt>
                <c:pt idx="536">
                  <c:v>51.0577064581345</c:v>
                </c:pt>
                <c:pt idx="537">
                  <c:v>50.894185445444</c:v>
                </c:pt>
                <c:pt idx="538">
                  <c:v>50.7314536032997</c:v>
                </c:pt>
                <c:pt idx="539">
                  <c:v>50.5695077943137</c:v>
                </c:pt>
                <c:pt idx="540">
                  <c:v>50.4083448647036</c:v>
                </c:pt>
                <c:pt idx="541">
                  <c:v>50.2441678482347</c:v>
                </c:pt>
                <c:pt idx="542">
                  <c:v>50.0808045427821</c:v>
                </c:pt>
                <c:pt idx="543">
                  <c:v>49.9182515162697</c:v>
                </c:pt>
                <c:pt idx="544">
                  <c:v>49.7565053218309</c:v>
                </c:pt>
                <c:pt idx="545">
                  <c:v>49.5918438921681</c:v>
                </c:pt>
                <c:pt idx="546">
                  <c:v>49.4280197621643</c:v>
                </c:pt>
                <c:pt idx="547">
                  <c:v>49.2650291968263</c:v>
                </c:pt>
                <c:pt idx="548">
                  <c:v>49.1028684483302</c:v>
                </c:pt>
                <c:pt idx="549">
                  <c:v>48.9378132154919</c:v>
                </c:pt>
                <c:pt idx="550">
                  <c:v>48.7736186415418</c:v>
                </c:pt>
                <c:pt idx="551">
                  <c:v>48.6102806762313</c:v>
                </c:pt>
                <c:pt idx="552">
                  <c:v>48.4477952587772</c:v>
                </c:pt>
                <c:pt idx="553">
                  <c:v>48.282363494746</c:v>
                </c:pt>
                <c:pt idx="554">
                  <c:v>48.1178162510556</c:v>
                </c:pt>
                <c:pt idx="555">
                  <c:v>47.9541491445625</c:v>
                </c:pt>
                <c:pt idx="556">
                  <c:v>47.7913577842214</c:v>
                </c:pt>
                <c:pt idx="557">
                  <c:v>47.4608496138694</c:v>
                </c:pt>
                <c:pt idx="558">
                  <c:v>47.1339544811147</c:v>
                </c:pt>
                <c:pt idx="559">
                  <c:v>46.8032651971128</c:v>
                </c:pt>
                <c:pt idx="560">
                  <c:v>46.4762762609513</c:v>
                </c:pt>
                <c:pt idx="561">
                  <c:v>46.1453199150448</c:v>
                </c:pt>
                <c:pt idx="562">
                  <c:v>45.8181554536616</c:v>
                </c:pt>
                <c:pt idx="563">
                  <c:v>45.4878398443502</c:v>
                </c:pt>
                <c:pt idx="564">
                  <c:v>45.1613888615835</c:v>
                </c:pt>
                <c:pt idx="565">
                  <c:v>44.8306716304155</c:v>
                </c:pt>
                <c:pt idx="566">
                  <c:v>44.5039180915137</c:v>
                </c:pt>
                <c:pt idx="567">
                  <c:v>44.1731889748289</c:v>
                </c:pt>
                <c:pt idx="568">
                  <c:v>43.8465159280742</c:v>
                </c:pt>
                <c:pt idx="569">
                  <c:v>43.517433282385</c:v>
                </c:pt>
                <c:pt idx="570">
                  <c:v>43.1924600251266</c:v>
                </c:pt>
                <c:pt idx="571">
                  <c:v>42.8627879261446</c:v>
                </c:pt>
                <c:pt idx="572">
                  <c:v>42.5373359082419</c:v>
                </c:pt>
                <c:pt idx="573">
                  <c:v>42.2099533656457</c:v>
                </c:pt>
                <c:pt idx="574">
                  <c:v>41.8868299338006</c:v>
                </c:pt>
                <c:pt idx="575">
                  <c:v>41.5595985684926</c:v>
                </c:pt>
                <c:pt idx="576">
                  <c:v>41.2367217267071</c:v>
                </c:pt>
                <c:pt idx="577">
                  <c:v>39.9165475360909</c:v>
                </c:pt>
                <c:pt idx="578">
                  <c:v>38.668446189013</c:v>
                </c:pt>
                <c:pt idx="579">
                  <c:v>36.1633639285558</c:v>
                </c:pt>
                <c:pt idx="580">
                  <c:v>33.7351822849908</c:v>
                </c:pt>
                <c:pt idx="581">
                  <c:v>31.4025069150039</c:v>
                </c:pt>
                <c:pt idx="582">
                  <c:v>29.1757976269211</c:v>
                </c:pt>
                <c:pt idx="583">
                  <c:v>27.0654734254515</c:v>
                </c:pt>
                <c:pt idx="584">
                  <c:v>25.0756283301343</c:v>
                </c:pt>
                <c:pt idx="585">
                  <c:v>23.2102213978899</c:v>
                </c:pt>
                <c:pt idx="586">
                  <c:v>21.4690949546774</c:v>
                </c:pt>
                <c:pt idx="587">
                  <c:v>19.8492425240612</c:v>
                </c:pt>
                <c:pt idx="588">
                  <c:v>18.3480372523672</c:v>
                </c:pt>
                <c:pt idx="589">
                  <c:v>16.9583044619501</c:v>
                </c:pt>
                <c:pt idx="590">
                  <c:v>15.6731026407914</c:v>
                </c:pt>
                <c:pt idx="591">
                  <c:v>14.4833481667366</c:v>
                </c:pt>
                <c:pt idx="592">
                  <c:v>13.3788115994947</c:v>
                </c:pt>
                <c:pt idx="593">
                  <c:v>12.3473458027959</c:v>
                </c:pt>
                <c:pt idx="594">
                  <c:v>11.3758632275382</c:v>
                </c:pt>
                <c:pt idx="595">
                  <c:v>10.449117767604</c:v>
                </c:pt>
                <c:pt idx="596">
                  <c:v>9.55041980408228</c:v>
                </c:pt>
                <c:pt idx="597">
                  <c:v>8.66074272538521</c:v>
                </c:pt>
                <c:pt idx="598">
                  <c:v>7.75946753676962</c:v>
                </c:pt>
                <c:pt idx="599">
                  <c:v>6.82358743518273</c:v>
                </c:pt>
                <c:pt idx="600">
                  <c:v>5.82878165058344</c:v>
                </c:pt>
              </c:numCache>
            </c:numRef>
          </c:yVal>
          <c:smooth val="0"/>
        </c:ser>
        <c:axId val="95980405"/>
        <c:axId val="58302336"/>
      </c:scatterChart>
      <c:valAx>
        <c:axId val="7800299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55476"/>
        <c:crossesAt val="-40"/>
        <c:crossBetween val="midCat"/>
        <c:majorUnit val="1"/>
        <c:minorUnit val="9"/>
      </c:valAx>
      <c:valAx>
        <c:axId val="46155476"/>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8002999"/>
        <c:crossesAt val="0.1"/>
        <c:crossBetween val="midCat"/>
        <c:majorUnit val="20"/>
      </c:valAx>
      <c:valAx>
        <c:axId val="9598040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302336"/>
        <c:crossBetween val="midCat"/>
      </c:valAx>
      <c:valAx>
        <c:axId val="58302336"/>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95980405"/>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2171259729</c:v>
                </c:pt>
                <c:pt idx="1">
                  <c:v>0.381757359772887</c:v>
                </c:pt>
                <c:pt idx="2">
                  <c:v>0.47671925621626</c:v>
                </c:pt>
                <c:pt idx="3">
                  <c:v>0.544361335925622</c:v>
                </c:pt>
                <c:pt idx="4">
                  <c:v>0.594949466050042</c:v>
                </c:pt>
                <c:pt idx="5">
                  <c:v>0.634178679420141</c:v>
                </c:pt>
                <c:pt idx="6">
                  <c:v>0.665462299617154</c:v>
                </c:pt>
                <c:pt idx="7">
                  <c:v>0.690970611023776</c:v>
                </c:pt>
                <c:pt idx="8">
                  <c:v>0.71214949188925</c:v>
                </c:pt>
                <c:pt idx="9">
                  <c:v>0.729999379662749</c:v>
                </c:pt>
                <c:pt idx="10">
                  <c:v>0.745234541268695</c:v>
                </c:pt>
                <c:pt idx="11">
                  <c:v>0.758378566401605</c:v>
                </c:pt>
                <c:pt idx="12">
                  <c:v>0.769824014545647</c:v>
                </c:pt>
                <c:pt idx="13">
                  <c:v>0.779870990027158</c:v>
                </c:pt>
                <c:pt idx="14">
                  <c:v>0.78875284713486</c:v>
                </c:pt>
                <c:pt idx="15">
                  <c:v>0.796653770907514</c:v>
                </c:pt>
                <c:pt idx="16">
                  <c:v>0.803721079410227</c:v>
                </c:pt>
                <c:pt idx="17">
                  <c:v>0.810074008361404</c:v>
                </c:pt>
                <c:pt idx="18">
                  <c:v>0.815810098187087</c:v>
                </c:pt>
                <c:pt idx="19">
                  <c:v>0.821009913712953</c:v>
                </c:pt>
                <c:pt idx="20">
                  <c:v>0.825740583136427</c:v>
                </c:pt>
                <c:pt idx="21">
                  <c:v>0.830058487094821</c:v>
                </c:pt>
                <c:pt idx="22">
                  <c:v>0.834011326792439</c:v>
                </c:pt>
                <c:pt idx="23">
                  <c:v>0.837639732268005</c:v>
                </c:pt>
                <c:pt idx="24">
                  <c:v>0.840978525833866</c:v>
                </c:pt>
                <c:pt idx="25">
                  <c:v>0.844057723967904</c:v>
                </c:pt>
                <c:pt idx="26">
                  <c:v>0.846903338718802</c:v>
                </c:pt>
                <c:pt idx="27">
                  <c:v>0.849538023919539</c:v>
                </c:pt>
                <c:pt idx="28">
                  <c:v>0.851981600174475</c:v>
                </c:pt>
                <c:pt idx="29">
                  <c:v>0.854251484347379</c:v>
                </c:pt>
                <c:pt idx="30">
                  <c:v>0.856363043221312</c:v>
                </c:pt>
                <c:pt idx="31">
                  <c:v>0.858329886503039</c:v>
                </c:pt>
                <c:pt idx="32">
                  <c:v>0.860164110971388</c:v>
                </c:pt>
                <c:pt idx="33">
                  <c:v>0.86187650501664</c:v>
                </c:pt>
                <c:pt idx="34">
                  <c:v>0.863476720870454</c:v>
                </c:pt>
                <c:pt idx="35">
                  <c:v>0.864973420327875</c:v>
                </c:pt>
                <c:pt idx="36">
                  <c:v>0.866374398602179</c:v>
                </c:pt>
                <c:pt idx="37">
                  <c:v>0.867686690047457</c:v>
                </c:pt>
                <c:pt idx="38">
                  <c:v>0.86891665877215</c:v>
                </c:pt>
                <c:pt idx="39">
                  <c:v>0.870070076604063</c:v>
                </c:pt>
                <c:pt idx="40">
                  <c:v>0.871152190419874</c:v>
                </c:pt>
                <c:pt idx="41">
                  <c:v>0.872167780494142</c:v>
                </c:pt>
                <c:pt idx="42">
                  <c:v>0.873121211234896</c:v>
                </c:pt>
                <c:pt idx="43">
                  <c:v>0.874016475440102</c:v>
                </c:pt>
                <c:pt idx="44">
                  <c:v>0.874857233020207</c:v>
                </c:pt>
                <c:pt idx="45">
                  <c:v>0.875646844977581</c:v>
                </c:pt>
                <c:pt idx="46">
                  <c:v>0.876388403307098</c:v>
                </c:pt>
                <c:pt idx="47">
                  <c:v>0.877084757377891</c:v>
                </c:pt>
                <c:pt idx="48">
                  <c:v>0.877738537270104</c:v>
                </c:pt>
                <c:pt idx="49">
                  <c:v>0.878352174468943</c:v>
                </c:pt>
                <c:pt idx="50">
                  <c:v>0.878927920258696</c:v>
                </c:pt>
                <c:pt idx="51">
                  <c:v>0.879467862109542</c:v>
                </c:pt>
                <c:pt idx="52">
                  <c:v>0.879973938308123</c:v>
                </c:pt>
                <c:pt idx="53">
                  <c:v>0.880447951047616</c:v>
                </c:pt>
                <c:pt idx="54">
                  <c:v>0.880891578163282</c:v>
                </c:pt>
                <c:pt idx="55">
                  <c:v>0.881306383674244</c:v>
                </c:pt>
                <c:pt idx="56">
                  <c:v>0.881693827270796</c:v>
                </c:pt>
                <c:pt idx="57">
                  <c:v>0.882055272868293</c:v>
                </c:pt>
                <c:pt idx="58">
                  <c:v>0.882391996333025</c:v>
                </c:pt>
                <c:pt idx="59">
                  <c:v>0.882705192472102</c:v>
                </c:pt>
                <c:pt idx="60">
                  <c:v>0.882995981367878</c:v>
                </c:pt>
                <c:pt idx="61">
                  <c:v>0.883265414127506</c:v>
                </c:pt>
                <c:pt idx="62">
                  <c:v>0.883514478109681</c:v>
                </c:pt>
                <c:pt idx="63">
                  <c:v>0.883744101683204</c:v>
                </c:pt>
                <c:pt idx="64">
                  <c:v>0.883955158565569</c:v>
                </c:pt>
                <c:pt idx="65">
                  <c:v>0.884148471784197</c:v>
                </c:pt>
                <c:pt idx="66">
                  <c:v>0.884324817298053</c:v>
                </c:pt>
                <c:pt idx="67">
                  <c:v>0.884484927313144</c:v>
                </c:pt>
                <c:pt idx="68">
                  <c:v>0.884629493321663</c:v>
                </c:pt>
                <c:pt idx="69">
                  <c:v>0.884759168891279</c:v>
                </c:pt>
                <c:pt idx="70">
                  <c:v>0.884874572228229</c:v>
                </c:pt>
                <c:pt idx="71">
                  <c:v>0.884976288535309</c:v>
                </c:pt>
                <c:pt idx="72">
                  <c:v>0.885064872183673</c:v>
                </c:pt>
                <c:pt idx="73">
                  <c:v>0.885140848715362</c:v>
                </c:pt>
                <c:pt idx="74">
                  <c:v>0.885204716691765</c:v>
                </c:pt>
                <c:pt idx="75">
                  <c:v>0.885256949401653</c:v>
                </c:pt>
                <c:pt idx="76">
                  <c:v>0.885297996441097</c:v>
                </c:pt>
                <c:pt idx="77">
                  <c:v>0.885328285176317</c:v>
                </c:pt>
                <c:pt idx="78">
                  <c:v>0.885348222099486</c:v>
                </c:pt>
                <c:pt idx="79">
                  <c:v>0.885358194086492</c:v>
                </c:pt>
                <c:pt idx="80">
                  <c:v>0.885358569564853</c:v>
                </c:pt>
                <c:pt idx="81">
                  <c:v>0.885349699599167</c:v>
                </c:pt>
                <c:pt idx="82">
                  <c:v>0.885331918900828</c:v>
                </c:pt>
                <c:pt idx="83">
                  <c:v>0.885305546768078</c:v>
                </c:pt>
                <c:pt idx="84">
                  <c:v>0.885270887961973</c:v>
                </c:pt>
                <c:pt idx="85">
                  <c:v>0.885228233523263</c:v>
                </c:pt>
                <c:pt idx="86">
                  <c:v>0.885177861534822</c:v>
                </c:pt>
                <c:pt idx="87">
                  <c:v>0.885120037833786</c:v>
                </c:pt>
                <c:pt idx="88">
                  <c:v>0.885055016677243</c:v>
                </c:pt>
                <c:pt idx="89">
                  <c:v>0.884983041364973</c:v>
                </c:pt>
                <c:pt idx="90">
                  <c:v>0.88490434482242</c:v>
                </c:pt>
                <c:pt idx="91">
                  <c:v>0.884819150146851</c:v>
                </c:pt>
                <c:pt idx="92">
                  <c:v>0.884727671119365</c:v>
                </c:pt>
                <c:pt idx="93">
                  <c:v>0.884630112685229</c:v>
                </c:pt>
                <c:pt idx="94">
                  <c:v>0.884526671404805</c:v>
                </c:pt>
                <c:pt idx="95">
                  <c:v>0.884417535877135</c:v>
                </c:pt>
                <c:pt idx="96">
                  <c:v>0.88430288713811</c:v>
                </c:pt>
                <c:pt idx="97">
                  <c:v>0.88418289903499</c:v>
                </c:pt>
                <c:pt idx="98">
                  <c:v>0.884057738578876</c:v>
                </c:pt>
                <c:pt idx="99">
                  <c:v>0.883927566276653</c:v>
                </c:pt>
                <c:pt idx="100">
                  <c:v>0.883792536443783</c:v>
                </c:pt>
                <c:pt idx="101">
                  <c:v>0.883652797499214</c:v>
                </c:pt>
                <c:pt idx="102">
                  <c:v>0.883508492243598</c:v>
                </c:pt>
                <c:pt idx="103">
                  <c:v>0.883359758121904</c:v>
                </c:pt>
                <c:pt idx="104">
                  <c:v>0.88320672747144</c:v>
                </c:pt>
                <c:pt idx="105">
                  <c:v>0.88304952775622</c:v>
                </c:pt>
                <c:pt idx="106">
                  <c:v>0.882888281788543</c:v>
                </c:pt>
                <c:pt idx="107">
                  <c:v>0.882723107938597</c:v>
                </c:pt>
                <c:pt idx="108">
                  <c:v>0.88255412033283</c:v>
                </c:pt>
                <c:pt idx="109">
                  <c:v>0.882381429041788</c:v>
                </c:pt>
                <c:pt idx="110">
                  <c:v>0.88220514025806</c:v>
                </c:pt>
                <c:pt idx="111">
                  <c:v>0.882025356464948</c:v>
                </c:pt>
                <c:pt idx="112">
                  <c:v>0.8818421765964</c:v>
                </c:pt>
                <c:pt idx="113">
                  <c:v>0.881655696188748</c:v>
                </c:pt>
                <c:pt idx="114">
                  <c:v>0.881466007524725</c:v>
                </c:pt>
                <c:pt idx="115">
                  <c:v>0.881273199770223</c:v>
                </c:pt>
                <c:pt idx="116">
                  <c:v>0.881077359104209</c:v>
                </c:pt>
                <c:pt idx="117">
                  <c:v>0.880878568842196</c:v>
                </c:pt>
                <c:pt idx="118">
                  <c:v>0.880676909553653</c:v>
                </c:pt>
                <c:pt idx="119">
                  <c:v>0.880472459173666</c:v>
                </c:pt>
                <c:pt idx="120">
                  <c:v>0.880265293109218</c:v>
                </c:pt>
                <c:pt idx="121">
                  <c:v>0.880055484340347</c:v>
                </c:pt>
                <c:pt idx="122">
                  <c:v>0.879843103516503</c:v>
                </c:pt>
                <c:pt idx="123">
                  <c:v>0.879628219048336</c:v>
                </c:pt>
                <c:pt idx="124">
                  <c:v>0.879410897195196</c:v>
                </c:pt>
                <c:pt idx="125">
                  <c:v>0.879191202148554</c:v>
                </c:pt>
                <c:pt idx="126">
                  <c:v>0.878969196111568</c:v>
                </c:pt>
                <c:pt idx="127">
                  <c:v>0.87874493937502</c:v>
                </c:pt>
                <c:pt idx="128">
                  <c:v>0.878518490389784</c:v>
                </c:pt>
                <c:pt idx="129">
                  <c:v>0.878289905836032</c:v>
                </c:pt>
                <c:pt idx="130">
                  <c:v>0.878059240689342</c:v>
                </c:pt>
                <c:pt idx="131">
                  <c:v>0.877826548283865</c:v>
                </c:pt>
                <c:pt idx="132">
                  <c:v>0.877591880372704</c:v>
                </c:pt>
                <c:pt idx="133">
                  <c:v>0.877355287185652</c:v>
                </c:pt>
                <c:pt idx="134">
                  <c:v>0.877116817484413</c:v>
                </c:pt>
                <c:pt idx="135">
                  <c:v>0.876876518615447</c:v>
                </c:pt>
                <c:pt idx="136">
                  <c:v>0.876634436560542</c:v>
                </c:pt>
                <c:pt idx="137">
                  <c:v>0.876390615985243</c:v>
                </c:pt>
                <c:pt idx="138">
                  <c:v>0.876145100285221</c:v>
                </c:pt>
                <c:pt idx="139">
                  <c:v>0.875897931630711</c:v>
                </c:pt>
                <c:pt idx="140">
                  <c:v>0.875649151009087</c:v>
                </c:pt>
                <c:pt idx="141">
                  <c:v>0.875398798265681</c:v>
                </c:pt>
                <c:pt idx="142">
                  <c:v>0.875146912142923</c:v>
                </c:pt>
                <c:pt idx="143">
                  <c:v>0.87489353031788</c:v>
                </c:pt>
                <c:pt idx="144">
                  <c:v>0.874638689438278</c:v>
                </c:pt>
                <c:pt idx="145">
                  <c:v>0.87438242515707</c:v>
                </c:pt>
                <c:pt idx="146">
                  <c:v>0.874124772165622</c:v>
                </c:pt>
                <c:pt idx="147">
                  <c:v>0.873865764225579</c:v>
                </c:pt>
                <c:pt idx="148">
                  <c:v>0.873605434199477</c:v>
                </c:pt>
                <c:pt idx="149">
                  <c:v>0.873343814080147</c:v>
                </c:pt>
                <c:pt idx="150">
                  <c:v>0.87308093501898</c:v>
                </c:pt>
                <c:pt idx="151">
                  <c:v>0.872816827353095</c:v>
                </c:pt>
                <c:pt idx="152">
                  <c:v>0.872551520631464</c:v>
                </c:pt>
                <c:pt idx="153">
                  <c:v>0.872285043640031</c:v>
                </c:pt>
                <c:pt idx="154">
                  <c:v>0.872017424425888</c:v>
                </c:pt>
                <c:pt idx="155">
                  <c:v>0.871748690320532</c:v>
                </c:pt>
                <c:pt idx="156">
                  <c:v>0.871478867962248</c:v>
                </c:pt>
                <c:pt idx="157">
                  <c:v>0.871207983317664</c:v>
                </c:pt>
                <c:pt idx="158">
                  <c:v>0.870936061702501</c:v>
                </c:pt>
                <c:pt idx="159">
                  <c:v>0.870663127801564</c:v>
                </c:pt>
                <c:pt idx="160">
                  <c:v>0.870389205688001</c:v>
                </c:pt>
                <c:pt idx="161">
                  <c:v>0.870114318841855</c:v>
                </c:pt>
                <c:pt idx="162">
                  <c:v>0.869838490167956</c:v>
                </c:pt>
                <c:pt idx="163">
                  <c:v>0.869561742013163</c:v>
                </c:pt>
                <c:pt idx="164">
                  <c:v>0.869284096182987</c:v>
                </c:pt>
                <c:pt idx="165">
                  <c:v>0.869005573957637</c:v>
                </c:pt>
                <c:pt idx="166">
                  <c:v>0.868726196107484</c:v>
                </c:pt>
                <c:pt idx="167">
                  <c:v>0.868445982907991</c:v>
                </c:pt>
                <c:pt idx="168">
                  <c:v>0.868164954154121</c:v>
                </c:pt>
                <c:pt idx="169">
                  <c:v>0.867883129174246</c:v>
                </c:pt>
                <c:pt idx="170">
                  <c:v>0.86760052684357</c:v>
                </c:pt>
                <c:pt idx="171">
                  <c:v>0.867317165597104</c:v>
                </c:pt>
                <c:pt idx="172">
                  <c:v>0.867033063442183</c:v>
                </c:pt>
                <c:pt idx="173">
                  <c:v>0.866748237970571</c:v>
                </c:pt>
                <c:pt idx="174">
                  <c:v>0.866462706370154</c:v>
                </c:pt>
                <c:pt idx="175">
                  <c:v>0.86617648543624</c:v>
                </c:pt>
                <c:pt idx="176">
                  <c:v>0.865889591582481</c:v>
                </c:pt>
                <c:pt idx="177">
                  <c:v>0.865602040851437</c:v>
                </c:pt>
                <c:pt idx="178">
                  <c:v>0.865313848924787</c:v>
                </c:pt>
                <c:pt idx="179">
                  <c:v>0.865025031133212</c:v>
                </c:pt>
                <c:pt idx="180">
                  <c:v>0.864735602465944</c:v>
                </c:pt>
                <c:pt idx="181">
                  <c:v>0.86444557758002</c:v>
                </c:pt>
                <c:pt idx="182">
                  <c:v>0.864154970809223</c:v>
                </c:pt>
                <c:pt idx="183">
                  <c:v>0.863863796172748</c:v>
                </c:pt>
                <c:pt idx="184">
                  <c:v>0.863572067383583</c:v>
                </c:pt>
                <c:pt idx="185">
                  <c:v>0.86327979785663</c:v>
                </c:pt>
                <c:pt idx="186">
                  <c:v>0.862987000716563</c:v>
                </c:pt>
                <c:pt idx="187">
                  <c:v>0.862693688805445</c:v>
                </c:pt>
                <c:pt idx="188">
                  <c:v>0.862399874690104</c:v>
                </c:pt>
                <c:pt idx="189">
                  <c:v>0.86210557066928</c:v>
                </c:pt>
                <c:pt idx="190">
                  <c:v>0.861810788780552</c:v>
                </c:pt>
                <c:pt idx="191">
                  <c:v>0.861515540807048</c:v>
                </c:pt>
                <c:pt idx="192">
                  <c:v>0.861219838283956</c:v>
                </c:pt>
                <c:pt idx="193">
                  <c:v>0.860923692504834</c:v>
                </c:pt>
                <c:pt idx="194">
                  <c:v>0.860627114527719</c:v>
                </c:pt>
                <c:pt idx="195">
                  <c:v>0.860330115181074</c:v>
                </c:pt>
                <c:pt idx="196">
                  <c:v>0.860032705069531</c:v>
                </c:pt>
                <c:pt idx="197">
                  <c:v>0.859734894579481</c:v>
                </c:pt>
                <c:pt idx="198">
                  <c:v>0.859436693884491</c:v>
                </c:pt>
                <c:pt idx="199">
                  <c:v>0.859138112950559</c:v>
                </c:pt>
                <c:pt idx="200">
                  <c:v>0.85883916154122</c:v>
                </c:pt>
                <c:pt idx="201">
                  <c:v>0.858539849222495</c:v>
                </c:pt>
                <c:pt idx="202">
                  <c:v>0.858240185367704</c:v>
                </c:pt>
                <c:pt idx="203">
                  <c:v>0.857940179162134</c:v>
                </c:pt>
                <c:pt idx="204">
                  <c:v>0.857639839607572</c:v>
                </c:pt>
                <c:pt idx="205">
                  <c:v>0.857339175526714</c:v>
                </c:pt>
                <c:pt idx="206">
                  <c:v>0.857038195567438</c:v>
                </c:pt>
                <c:pt idx="207">
                  <c:v>0.856736908206967</c:v>
                </c:pt>
                <c:pt idx="208">
                  <c:v>0.856435321755903</c:v>
                </c:pt>
                <c:pt idx="209">
                  <c:v>0.856133444362154</c:v>
                </c:pt>
                <c:pt idx="210">
                  <c:v>0.855831284014753</c:v>
                </c:pt>
                <c:pt idx="211">
                  <c:v>0.855528848547561</c:v>
                </c:pt>
                <c:pt idx="212">
                  <c:v>0.855226145642877</c:v>
                </c:pt>
                <c:pt idx="213">
                  <c:v>0.854923182834941</c:v>
                </c:pt>
                <c:pt idx="214">
                  <c:v>0.854619967513347</c:v>
                </c:pt>
                <c:pt idx="215">
                  <c:v>0.854316506926355</c:v>
                </c:pt>
                <c:pt idx="216">
                  <c:v>0.854012808184121</c:v>
                </c:pt>
                <c:pt idx="217">
                  <c:v>0.853708878261831</c:v>
                </c:pt>
                <c:pt idx="218">
                  <c:v>0.853404724002755</c:v>
                </c:pt>
                <c:pt idx="219">
                  <c:v>0.853100352121221</c:v>
                </c:pt>
                <c:pt idx="220">
                  <c:v>0.8527957692055</c:v>
                </c:pt>
                <c:pt idx="221">
                  <c:v>0.852490981720627</c:v>
                </c:pt>
                <c:pt idx="222">
                  <c:v>0.852185996011138</c:v>
                </c:pt>
                <c:pt idx="223">
                  <c:v>0.851880818303733</c:v>
                </c:pt>
                <c:pt idx="224">
                  <c:v>0.851575454709879</c:v>
                </c:pt>
                <c:pt idx="225">
                  <c:v>0.851269911228335</c:v>
                </c:pt>
                <c:pt idx="226">
                  <c:v>0.850964193747614</c:v>
                </c:pt>
                <c:pt idx="227">
                  <c:v>0.850658308048386</c:v>
                </c:pt>
                <c:pt idx="228">
                  <c:v>0.850352259805808</c:v>
                </c:pt>
                <c:pt idx="229">
                  <c:v>0.850046054591807</c:v>
                </c:pt>
                <c:pt idx="230">
                  <c:v>0.849739697877294</c:v>
                </c:pt>
                <c:pt idx="231">
                  <c:v>0.849433195034327</c:v>
                </c:pt>
                <c:pt idx="232">
                  <c:v>0.849126551338215</c:v>
                </c:pt>
                <c:pt idx="233">
                  <c:v>0.848819771969574</c:v>
                </c:pt>
                <c:pt idx="234">
                  <c:v>0.848512862016328</c:v>
                </c:pt>
                <c:pt idx="235">
                  <c:v>0.848205826475656</c:v>
                </c:pt>
                <c:pt idx="236">
                  <c:v>0.847898670255899</c:v>
                </c:pt>
                <c:pt idx="237">
                  <c:v>0.847591398178413</c:v>
                </c:pt>
                <c:pt idx="238">
                  <c:v>0.847284014979376</c:v>
                </c:pt>
                <c:pt idx="239">
                  <c:v>0.846976525311555</c:v>
                </c:pt>
                <c:pt idx="240">
                  <c:v>0.846668933746022</c:v>
                </c:pt>
                <c:pt idx="241">
                  <c:v>0.84636124477384</c:v>
                </c:pt>
                <c:pt idx="242">
                  <c:v>0.846053462807692</c:v>
                </c:pt>
                <c:pt idx="243">
                  <c:v>0.845745592183484</c:v>
                </c:pt>
                <c:pt idx="244">
                  <c:v>0.845437637161905</c:v>
                </c:pt>
                <c:pt idx="245">
                  <c:v>0.845129601929941</c:v>
                </c:pt>
                <c:pt idx="246">
                  <c:v>0.844821490602369</c:v>
                </c:pt>
                <c:pt idx="247">
                  <c:v>0.844513307223202</c:v>
                </c:pt>
                <c:pt idx="248">
                  <c:v>0.844205055767101</c:v>
                </c:pt>
                <c:pt idx="249">
                  <c:v>0.843896740140763</c:v>
                </c:pt>
                <c:pt idx="250">
                  <c:v>0.843588364184262</c:v>
                </c:pt>
                <c:pt idx="251">
                  <c:v>0.843279931672374</c:v>
                </c:pt>
                <c:pt idx="252">
                  <c:v>0.842971446315853</c:v>
                </c:pt>
                <c:pt idx="253">
                  <c:v>0.842662911762698</c:v>
                </c:pt>
                <c:pt idx="254">
                  <c:v>0.84235433159937</c:v>
                </c:pt>
                <c:pt idx="255">
                  <c:v>0.842045709351995</c:v>
                </c:pt>
                <c:pt idx="256">
                  <c:v>0.841737048487535</c:v>
                </c:pt>
                <c:pt idx="257">
                  <c:v>0.841428352414928</c:v>
                </c:pt>
                <c:pt idx="258">
                  <c:v>0.84111962448621</c:v>
                </c:pt>
                <c:pt idx="259">
                  <c:v>0.840810867997604</c:v>
                </c:pt>
                <c:pt idx="260">
                  <c:v>0.840502086190584</c:v>
                </c:pt>
                <c:pt idx="261">
                  <c:v>0.840193282252926</c:v>
                </c:pt>
                <c:pt idx="262">
                  <c:v>0.83988445931972</c:v>
                </c:pt>
                <c:pt idx="263">
                  <c:v>0.839575620474369</c:v>
                </c:pt>
                <c:pt idx="264">
                  <c:v>0.839266768749563</c:v>
                </c:pt>
                <c:pt idx="265">
                  <c:v>0.838957907128232</c:v>
                </c:pt>
                <c:pt idx="266">
                  <c:v>0.838649038544473</c:v>
                </c:pt>
                <c:pt idx="267">
                  <c:v>0.838340165884468</c:v>
                </c:pt>
                <c:pt idx="268">
                  <c:v>0.838031291987367</c:v>
                </c:pt>
                <c:pt idx="269">
                  <c:v>0.837722419646162</c:v>
                </c:pt>
                <c:pt idx="270">
                  <c:v>0.837413551608539</c:v>
                </c:pt>
                <c:pt idx="271">
                  <c:v>0.83710469057771</c:v>
                </c:pt>
                <c:pt idx="272">
                  <c:v>0.836795839213229</c:v>
                </c:pt>
                <c:pt idx="273">
                  <c:v>0.836487000131786</c:v>
                </c:pt>
                <c:pt idx="274">
                  <c:v>0.836178175907993</c:v>
                </c:pt>
                <c:pt idx="275">
                  <c:v>0.83586936907514</c:v>
                </c:pt>
                <c:pt idx="276">
                  <c:v>0.835560582125948</c:v>
                </c:pt>
                <c:pt idx="277">
                  <c:v>0.835251817513296</c:v>
                </c:pt>
                <c:pt idx="278">
                  <c:v>0.834943077650939</c:v>
                </c:pt>
                <c:pt idx="279">
                  <c:v>0.834634364914206</c:v>
                </c:pt>
                <c:pt idx="280">
                  <c:v>0.834325681640684</c:v>
                </c:pt>
                <c:pt idx="281">
                  <c:v>0.834017030130894</c:v>
                </c:pt>
                <c:pt idx="282">
                  <c:v>0.833708412648943</c:v>
                </c:pt>
                <c:pt idx="283">
                  <c:v>0.833399831423169</c:v>
                </c:pt>
                <c:pt idx="284">
                  <c:v>0.833091288646769</c:v>
                </c:pt>
                <c:pt idx="285">
                  <c:v>0.832782786478417</c:v>
                </c:pt>
                <c:pt idx="286">
                  <c:v>0.832474327042869</c:v>
                </c:pt>
                <c:pt idx="287">
                  <c:v>0.832165912431551</c:v>
                </c:pt>
                <c:pt idx="288">
                  <c:v>0.831857544703139</c:v>
                </c:pt>
                <c:pt idx="289">
                  <c:v>0.831549225884127</c:v>
                </c:pt>
                <c:pt idx="290">
                  <c:v>0.831240957969384</c:v>
                </c:pt>
                <c:pt idx="291">
                  <c:v>0.830932742922694</c:v>
                </c:pt>
                <c:pt idx="292">
                  <c:v>0.830624582677295</c:v>
                </c:pt>
                <c:pt idx="293">
                  <c:v>0.830316479136395</c:v>
                </c:pt>
                <c:pt idx="294">
                  <c:v>0.830008434173689</c:v>
                </c:pt>
                <c:pt idx="295">
                  <c:v>0.829700449633859</c:v>
                </c:pt>
                <c:pt idx="296">
                  <c:v>0.829392527333064</c:v>
                </c:pt>
                <c:pt idx="297">
                  <c:v>0.829084669059423</c:v>
                </c:pt>
                <c:pt idx="298">
                  <c:v>0.828776876573488</c:v>
                </c:pt>
                <c:pt idx="299">
                  <c:v>0.828469151608706</c:v>
                </c:pt>
              </c:numCache>
            </c:numRef>
          </c:yVal>
          <c:smooth val="1"/>
        </c:ser>
        <c:axId val="45469401"/>
        <c:axId val="10747643"/>
      </c:scatterChart>
      <c:valAx>
        <c:axId val="45469401"/>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747643"/>
        <c:crossesAt val="0"/>
        <c:crossBetween val="midCat"/>
      </c:valAx>
      <c:valAx>
        <c:axId val="10747643"/>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469401"/>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6.340224</c:v>
                </c:pt>
                <c:pt idx="1">
                  <c:v>104.260324</c:v>
                </c:pt>
                <c:pt idx="2">
                  <c:v>98.020624</c:v>
                </c:pt>
                <c:pt idx="3">
                  <c:v>87.621124</c:v>
                </c:pt>
                <c:pt idx="4">
                  <c:v>73.061824</c:v>
                </c:pt>
                <c:pt idx="5">
                  <c:v>54.342724</c:v>
                </c:pt>
                <c:pt idx="6">
                  <c:v>31.463824</c:v>
                </c:pt>
                <c:pt idx="7">
                  <c:v>4.42512400000001</c:v>
                </c:pt>
                <c:pt idx="8">
                  <c:v>-101.649776</c:v>
                </c:pt>
                <c:pt idx="9">
                  <c:v>-301.320176</c:v>
                </c:pt>
                <c:pt idx="10">
                  <c:v>-426.114176</c:v>
                </c:pt>
                <c:pt idx="11">
                  <c:v>-567.547376</c:v>
                </c:pt>
                <c:pt idx="12">
                  <c:v>-725.619776</c:v>
                </c:pt>
                <c:pt idx="13">
                  <c:v>-900.331376</c:v>
                </c:pt>
                <c:pt idx="14">
                  <c:v>-1091.682176</c:v>
                </c:pt>
                <c:pt idx="15">
                  <c:v>-1299.672176</c:v>
                </c:pt>
                <c:pt idx="16">
                  <c:v>-1524.301376</c:v>
                </c:pt>
                <c:pt idx="17">
                  <c:v>-1892.443676</c:v>
                </c:pt>
                <c:pt idx="18">
                  <c:v>-2298.024176</c:v>
                </c:pt>
                <c:pt idx="19">
                  <c:v>-2741.042876</c:v>
                </c:pt>
                <c:pt idx="20">
                  <c:v>-3221.4997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8.320448</c:v>
                </c:pt>
                <c:pt idx="1">
                  <c:v>94.36</c:v>
                </c:pt>
                <c:pt idx="2">
                  <c:v>18.48524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0.8736017297639</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0.8736017297639</c:v>
                </c:pt>
              </c:numCache>
            </c:numRef>
          </c:yVal>
          <c:smooth val="1"/>
        </c:ser>
        <c:axId val="63275137"/>
        <c:axId val="65894383"/>
      </c:scatterChart>
      <c:valAx>
        <c:axId val="63275137"/>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5894383"/>
        <c:crossesAt val="0"/>
        <c:crossBetween val="midCat"/>
        <c:majorUnit val="0.5"/>
      </c:valAx>
      <c:valAx>
        <c:axId val="65894383"/>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3275137"/>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3259575759608</c:v>
                </c:pt>
                <c:pt idx="1">
                  <c:v>65.325580013916</c:v>
                </c:pt>
                <c:pt idx="2">
                  <c:v>65.3251261648617</c:v>
                </c:pt>
                <c:pt idx="3">
                  <c:v>65.3245806123876</c:v>
                </c:pt>
                <c:pt idx="4">
                  <c:v>65.3239252960221</c:v>
                </c:pt>
                <c:pt idx="5">
                  <c:v>65.3231367950971</c:v>
                </c:pt>
                <c:pt idx="6">
                  <c:v>65.3221893496941</c:v>
                </c:pt>
                <c:pt idx="7">
                  <c:v>65.32105020408</c:v>
                </c:pt>
                <c:pt idx="8">
                  <c:v>65.3196816359955</c:v>
                </c:pt>
                <c:pt idx="9">
                  <c:v>65.3180362809354</c:v>
                </c:pt>
                <c:pt idx="10">
                  <c:v>65.316059398581</c:v>
                </c:pt>
                <c:pt idx="11">
                  <c:v>65.3136840959263</c:v>
                </c:pt>
                <c:pt idx="12">
                  <c:v>65.3108287304708</c:v>
                </c:pt>
                <c:pt idx="13">
                  <c:v>65.3073999942896</c:v>
                </c:pt>
                <c:pt idx="14">
                  <c:v>65.3032801103232</c:v>
                </c:pt>
                <c:pt idx="15">
                  <c:v>65.2983324134798</c:v>
                </c:pt>
                <c:pt idx="16">
                  <c:v>65.292391356474</c:v>
                </c:pt>
                <c:pt idx="17">
                  <c:v>65.2852603746526</c:v>
                </c:pt>
                <c:pt idx="18">
                  <c:v>65.2767011857617</c:v>
                </c:pt>
                <c:pt idx="19">
                  <c:v>65.2664341462269</c:v>
                </c:pt>
                <c:pt idx="20">
                  <c:v>65.2541213220768</c:v>
                </c:pt>
                <c:pt idx="21">
                  <c:v>65.2393656971111</c:v>
                </c:pt>
                <c:pt idx="22">
                  <c:v>65.2216897055455</c:v>
                </c:pt>
                <c:pt idx="23">
                  <c:v>65.2005361920992</c:v>
                </c:pt>
                <c:pt idx="24">
                  <c:v>65.1752367159138</c:v>
                </c:pt>
                <c:pt idx="25">
                  <c:v>65.145014631079</c:v>
                </c:pt>
                <c:pt idx="26">
                  <c:v>65.1089477738323</c:v>
                </c:pt>
                <c:pt idx="27">
                  <c:v>65.0659821791773</c:v>
                </c:pt>
                <c:pt idx="28">
                  <c:v>65.0148855744666</c:v>
                </c:pt>
                <c:pt idx="29">
                  <c:v>64.9542844532057</c:v>
                </c:pt>
                <c:pt idx="30">
                  <c:v>64.8824585232355</c:v>
                </c:pt>
                <c:pt idx="31">
                  <c:v>64.7976796102693</c:v>
                </c:pt>
                <c:pt idx="32">
                  <c:v>64.697867099874</c:v>
                </c:pt>
                <c:pt idx="33">
                  <c:v>64.5808757502323</c:v>
                </c:pt>
                <c:pt idx="34">
                  <c:v>64.4442253883429</c:v>
                </c:pt>
                <c:pt idx="35">
                  <c:v>64.2854671114777</c:v>
                </c:pt>
                <c:pt idx="36">
                  <c:v>64.1019940067516</c:v>
                </c:pt>
                <c:pt idx="37">
                  <c:v>63.891107727293</c:v>
                </c:pt>
                <c:pt idx="38">
                  <c:v>63.6505335611163</c:v>
                </c:pt>
                <c:pt idx="39">
                  <c:v>63.3778258714456</c:v>
                </c:pt>
                <c:pt idx="40">
                  <c:v>63.0711492136237</c:v>
                </c:pt>
                <c:pt idx="41">
                  <c:v>62.7289948243684</c:v>
                </c:pt>
                <c:pt idx="42">
                  <c:v>62.3504634879601</c:v>
                </c:pt>
                <c:pt idx="43">
                  <c:v>61.9350831640945</c:v>
                </c:pt>
                <c:pt idx="44">
                  <c:v>61.4832196802917</c:v>
                </c:pt>
                <c:pt idx="45">
                  <c:v>60.9956414169989</c:v>
                </c:pt>
                <c:pt idx="46">
                  <c:v>60.4738510521963</c:v>
                </c:pt>
                <c:pt idx="47">
                  <c:v>59.9195980446158</c:v>
                </c:pt>
                <c:pt idx="48">
                  <c:v>59.3352327933502</c:v>
                </c:pt>
                <c:pt idx="49">
                  <c:v>58.7230558611811</c:v>
                </c:pt>
                <c:pt idx="50">
                  <c:v>58.085731264597</c:v>
                </c:pt>
                <c:pt idx="51">
                  <c:v>57.4257021630775</c:v>
                </c:pt>
                <c:pt idx="52">
                  <c:v>56.7457147859542</c:v>
                </c:pt>
                <c:pt idx="53">
                  <c:v>56.0481648202975</c:v>
                </c:pt>
                <c:pt idx="54">
                  <c:v>55.3357531258317</c:v>
                </c:pt>
                <c:pt idx="55">
                  <c:v>54.6093254881747</c:v>
                </c:pt>
                <c:pt idx="56">
                  <c:v>53.871737587173</c:v>
                </c:pt>
                <c:pt idx="57">
                  <c:v>53.1241389805312</c:v>
                </c:pt>
                <c:pt idx="58">
                  <c:v>52.3685129469504</c:v>
                </c:pt>
                <c:pt idx="59">
                  <c:v>51.6055408706411</c:v>
                </c:pt>
                <c:pt idx="60">
                  <c:v>50.8367432953466</c:v>
                </c:pt>
                <c:pt idx="61">
                  <c:v>50.0629441925141</c:v>
                </c:pt>
                <c:pt idx="62">
                  <c:v>49.2845275865339</c:v>
                </c:pt>
                <c:pt idx="63">
                  <c:v>48.5029189940051</c:v>
                </c:pt>
                <c:pt idx="64">
                  <c:v>47.7180702559059</c:v>
                </c:pt>
                <c:pt idx="65">
                  <c:v>46.9307681279098</c:v>
                </c:pt>
                <c:pt idx="66">
                  <c:v>46.1413592072436</c:v>
                </c:pt>
                <c:pt idx="67">
                  <c:v>45.3503009009906</c:v>
                </c:pt>
                <c:pt idx="68">
                  <c:v>44.5576530350854</c:v>
                </c:pt>
                <c:pt idx="69">
                  <c:v>43.7638713038271</c:v>
                </c:pt>
                <c:pt idx="70">
                  <c:v>42.9690008466836</c:v>
                </c:pt>
                <c:pt idx="71">
                  <c:v>42.1733740461568</c:v>
                </c:pt>
                <c:pt idx="72">
                  <c:v>41.3769635671273</c:v>
                </c:pt>
                <c:pt idx="73">
                  <c:v>40.5800861485271</c:v>
                </c:pt>
                <c:pt idx="74">
                  <c:v>39.7826397066348</c:v>
                </c:pt>
                <c:pt idx="75">
                  <c:v>38.9848327411724</c:v>
                </c:pt>
                <c:pt idx="76">
                  <c:v>38.1865517206676</c:v>
                </c:pt>
                <c:pt idx="77">
                  <c:v>37.3881129218865</c:v>
                </c:pt>
                <c:pt idx="78">
                  <c:v>36.589539390117</c:v>
                </c:pt>
                <c:pt idx="79">
                  <c:v>35.7913750635942</c:v>
                </c:pt>
                <c:pt idx="80">
                  <c:v>34.992313236121</c:v>
                </c:pt>
                <c:pt idx="81">
                  <c:v>34.1935100930673</c:v>
                </c:pt>
                <c:pt idx="82">
                  <c:v>33.3944613825578</c:v>
                </c:pt>
                <c:pt idx="83">
                  <c:v>32.5957729434814</c:v>
                </c:pt>
                <c:pt idx="84">
                  <c:v>31.7968651017199</c:v>
                </c:pt>
                <c:pt idx="85">
                  <c:v>30.9982242130157</c:v>
                </c:pt>
                <c:pt idx="86">
                  <c:v>30.1997656312283</c:v>
                </c:pt>
                <c:pt idx="87">
                  <c:v>29.4010983064366</c:v>
                </c:pt>
                <c:pt idx="88">
                  <c:v>28.6030226986602</c:v>
                </c:pt>
                <c:pt idx="89">
                  <c:v>27.8049361750559</c:v>
                </c:pt>
                <c:pt idx="90">
                  <c:v>27.0071803476776</c:v>
                </c:pt>
                <c:pt idx="91">
                  <c:v>26.2097235990957</c:v>
                </c:pt>
                <c:pt idx="92">
                  <c:v>25.4127072897884</c:v>
                </c:pt>
                <c:pt idx="93">
                  <c:v>24.6159193120879</c:v>
                </c:pt>
                <c:pt idx="94">
                  <c:v>24.4168608636714</c:v>
                </c:pt>
                <c:pt idx="95">
                  <c:v>24.3167240480203</c:v>
                </c:pt>
                <c:pt idx="96">
                  <c:v>24.217739203113</c:v>
                </c:pt>
                <c:pt idx="97">
                  <c:v>24.1176248009727</c:v>
                </c:pt>
                <c:pt idx="98">
                  <c:v>24.0186619382794</c:v>
                </c:pt>
                <c:pt idx="99">
                  <c:v>23.9185446806496</c:v>
                </c:pt>
                <c:pt idx="100">
                  <c:v>23.8195790832509</c:v>
                </c:pt>
                <c:pt idx="101">
                  <c:v>23.7195113360371</c:v>
                </c:pt>
                <c:pt idx="102">
                  <c:v>23.6205941436757</c:v>
                </c:pt>
                <c:pt idx="103">
                  <c:v>23.5204795366403</c:v>
                </c:pt>
                <c:pt idx="104">
                  <c:v>23.4215165515695</c:v>
                </c:pt>
                <c:pt idx="105">
                  <c:v>23.3214102797502</c:v>
                </c:pt>
                <c:pt idx="106">
                  <c:v>23.2224554003692</c:v>
                </c:pt>
                <c:pt idx="107">
                  <c:v>23.1224088731896</c:v>
                </c:pt>
                <c:pt idx="108">
                  <c:v>23.0235122962066</c:v>
                </c:pt>
                <c:pt idx="109">
                  <c:v>22.9235056210752</c:v>
                </c:pt>
                <c:pt idx="110">
                  <c:v>22.8246478688138</c:v>
                </c:pt>
                <c:pt idx="111">
                  <c:v>22.7245977439808</c:v>
                </c:pt>
                <c:pt idx="112">
                  <c:v>22.6256973742424</c:v>
                </c:pt>
                <c:pt idx="113">
                  <c:v>22.5256583193305</c:v>
                </c:pt>
                <c:pt idx="114">
                  <c:v>22.4267685586644</c:v>
                </c:pt>
                <c:pt idx="115">
                  <c:v>22.3267281614279</c:v>
                </c:pt>
                <c:pt idx="116">
                  <c:v>22.2278368303805</c:v>
                </c:pt>
                <c:pt idx="117">
                  <c:v>22.1277848305294</c:v>
                </c:pt>
                <c:pt idx="118">
                  <c:v>22.0288818486283</c:v>
                </c:pt>
                <c:pt idx="119">
                  <c:v>21.928870262832</c:v>
                </c:pt>
                <c:pt idx="120">
                  <c:v>21.8300064011803</c:v>
                </c:pt>
                <c:pt idx="121">
                  <c:v>21.7300246318723</c:v>
                </c:pt>
                <c:pt idx="122">
                  <c:v>21.6311894739029</c:v>
                </c:pt>
                <c:pt idx="123">
                  <c:v>21.5311711917147</c:v>
                </c:pt>
                <c:pt idx="124">
                  <c:v>21.4322998552947</c:v>
                </c:pt>
                <c:pt idx="125">
                  <c:v>21.3322982076441</c:v>
                </c:pt>
                <c:pt idx="126">
                  <c:v>21.2334425587959</c:v>
                </c:pt>
                <c:pt idx="127">
                  <c:v>21.1334519420195</c:v>
                </c:pt>
                <c:pt idx="128">
                  <c:v>21.0346064320385</c:v>
                </c:pt>
                <c:pt idx="129">
                  <c:v>20.9346226514058</c:v>
                </c:pt>
                <c:pt idx="130">
                  <c:v>20.8357831044472</c:v>
                </c:pt>
                <c:pt idx="131">
                  <c:v>20.7358032424621</c:v>
                </c:pt>
                <c:pt idx="132">
                  <c:v>20.6862437295376</c:v>
                </c:pt>
                <c:pt idx="133">
                  <c:v>20.6369667269359</c:v>
                </c:pt>
                <c:pt idx="134">
                  <c:v>20.5868075864665</c:v>
                </c:pt>
                <c:pt idx="135">
                  <c:v>20.5369377016651</c:v>
                </c:pt>
                <c:pt idx="136">
                  <c:v>20.4873536977631</c:v>
                </c:pt>
                <c:pt idx="137">
                  <c:v>20.4380522576542</c:v>
                </c:pt>
                <c:pt idx="138">
                  <c:v>20.3879203483096</c:v>
                </c:pt>
                <c:pt idx="139">
                  <c:v>20.338077140367</c:v>
                </c:pt>
                <c:pt idx="140">
                  <c:v>20.2885192643973</c:v>
                </c:pt>
                <c:pt idx="141">
                  <c:v>20.2392434085367</c:v>
                </c:pt>
                <c:pt idx="142">
                  <c:v>20.1890877858379</c:v>
                </c:pt>
                <c:pt idx="143">
                  <c:v>20.1392208725196</c:v>
                </c:pt>
                <c:pt idx="144">
                  <c:v>20.0896392945776</c:v>
                </c:pt>
                <c:pt idx="145">
                  <c:v>20.0403397357038</c:v>
                </c:pt>
                <c:pt idx="146">
                  <c:v>19.9901866899613</c:v>
                </c:pt>
                <c:pt idx="147">
                  <c:v>19.9403220355779</c:v>
                </c:pt>
                <c:pt idx="148">
                  <c:v>19.8907423995773</c:v>
                </c:pt>
                <c:pt idx="149">
                  <c:v>19.8414444666877</c:v>
                </c:pt>
                <c:pt idx="150">
                  <c:v>19.7912948472355</c:v>
                </c:pt>
                <c:pt idx="151">
                  <c:v>19.7414332666785</c:v>
                </c:pt>
                <c:pt idx="152">
                  <c:v>19.6918563535961</c:v>
                </c:pt>
                <c:pt idx="153">
                  <c:v>19.6425607942719</c:v>
                </c:pt>
                <c:pt idx="154">
                  <c:v>19.5923927605049</c:v>
                </c:pt>
                <c:pt idx="155">
                  <c:v>19.5425126375753</c:v>
                </c:pt>
                <c:pt idx="156">
                  <c:v>19.4929170516232</c:v>
                </c:pt>
                <c:pt idx="157">
                  <c:v>19.4436026865879</c:v>
                </c:pt>
                <c:pt idx="158">
                  <c:v>19.3934192456763</c:v>
                </c:pt>
                <c:pt idx="159">
                  <c:v>19.3435235262418</c:v>
                </c:pt>
                <c:pt idx="160">
                  <c:v>19.2939121530025</c:v>
                </c:pt>
                <c:pt idx="161">
                  <c:v>19.2445818085511</c:v>
                </c:pt>
                <c:pt idx="162">
                  <c:v>19.1944081117894</c:v>
                </c:pt>
                <c:pt idx="163">
                  <c:v>19.144521632382</c:v>
                </c:pt>
                <c:pt idx="164">
                  <c:v>19.0949189991106</c:v>
                </c:pt>
                <c:pt idx="165">
                  <c:v>19.0455968985863</c:v>
                </c:pt>
                <c:pt idx="166">
                  <c:v>18.995391785544</c:v>
                </c:pt>
                <c:pt idx="167">
                  <c:v>18.9454738276566</c:v>
                </c:pt>
                <c:pt idx="168">
                  <c:v>18.8958396499868</c:v>
                </c:pt>
                <c:pt idx="169">
                  <c:v>18.846485935562</c:v>
                </c:pt>
                <c:pt idx="170">
                  <c:v>18.7963592943838</c:v>
                </c:pt>
                <c:pt idx="171">
                  <c:v>18.7465184660265</c:v>
                </c:pt>
                <c:pt idx="172">
                  <c:v>18.6969600943235</c:v>
                </c:pt>
                <c:pt idx="173">
                  <c:v>18.6476808806993</c:v>
                </c:pt>
                <c:pt idx="174">
                  <c:v>18.5974457433061</c:v>
                </c:pt>
                <c:pt idx="175">
                  <c:v>18.5474971753409</c:v>
                </c:pt>
                <c:pt idx="176">
                  <c:v>18.4978318025193</c:v>
                </c:pt>
                <c:pt idx="177">
                  <c:v>18.4484463086208</c:v>
                </c:pt>
                <c:pt idx="178">
                  <c:v>18.3981332962441</c:v>
                </c:pt>
                <c:pt idx="179">
                  <c:v>18.3481072295765</c:v>
                </c:pt>
                <c:pt idx="180">
                  <c:v>18.2983647228742</c:v>
                </c:pt>
                <c:pt idx="181">
                  <c:v>18.2489024487812</c:v>
                </c:pt>
                <c:pt idx="182">
                  <c:v>18.1987362336209</c:v>
                </c:pt>
                <c:pt idx="183">
                  <c:v>18.1488547595802</c:v>
                </c:pt>
                <c:pt idx="184">
                  <c:v>18.099254674993</c:v>
                </c:pt>
                <c:pt idx="185">
                  <c:v>18.049932685865</c:v>
                </c:pt>
                <c:pt idx="186">
                  <c:v>17.9995430083975</c:v>
                </c:pt>
                <c:pt idx="187">
                  <c:v>17.9494400353326</c:v>
                </c:pt>
                <c:pt idx="188">
                  <c:v>17.8996203756195</c:v>
                </c:pt>
                <c:pt idx="189">
                  <c:v>17.8500806968503</c:v>
                </c:pt>
                <c:pt idx="190">
                  <c:v>17.7998802604167</c:v>
                </c:pt>
                <c:pt idx="191">
                  <c:v>17.7499637857385</c:v>
                </c:pt>
                <c:pt idx="192">
                  <c:v>17.7003279255132</c:v>
                </c:pt>
                <c:pt idx="193">
                  <c:v>17.6509693901469</c:v>
                </c:pt>
                <c:pt idx="194">
                  <c:v>17.6006017465428</c:v>
                </c:pt>
                <c:pt idx="195">
                  <c:v>17.5505193212607</c:v>
                </c:pt>
                <c:pt idx="196">
                  <c:v>17.500718740206</c:v>
                </c:pt>
                <c:pt idx="197">
                  <c:v>17.4511966876807</c:v>
                </c:pt>
                <c:pt idx="198">
                  <c:v>17.4008745640095</c:v>
                </c:pt>
                <c:pt idx="199">
                  <c:v>17.3508364808263</c:v>
                </c:pt>
                <c:pt idx="200">
                  <c:v>17.3010790803342</c:v>
                </c:pt>
                <c:pt idx="201">
                  <c:v>17.2515990628312</c:v>
                </c:pt>
                <c:pt idx="202">
                  <c:v>17.2013417502886</c:v>
                </c:pt>
                <c:pt idx="203">
                  <c:v>17.1513670566361</c:v>
                </c:pt>
                <c:pt idx="204">
                  <c:v>17.1016716447816</c:v>
                </c:pt>
                <c:pt idx="205">
                  <c:v>17.0522522353261</c:v>
                </c:pt>
                <c:pt idx="206">
                  <c:v>17.0019061087119</c:v>
                </c:pt>
                <c:pt idx="207">
                  <c:v>16.9518428724446</c:v>
                </c:pt>
                <c:pt idx="208">
                  <c:v>16.9020591803261</c:v>
                </c:pt>
                <c:pt idx="209">
                  <c:v>16.8525517441357</c:v>
                </c:pt>
                <c:pt idx="210">
                  <c:v>16.8019768468718</c:v>
                </c:pt>
                <c:pt idx="211">
                  <c:v>16.7516866442683</c:v>
                </c:pt>
                <c:pt idx="212">
                  <c:v>16.7016777538945</c:v>
                </c:pt>
                <c:pt idx="213">
                  <c:v>16.65194685221</c:v>
                </c:pt>
                <c:pt idx="214">
                  <c:v>16.601507606387</c:v>
                </c:pt>
                <c:pt idx="215">
                  <c:v>16.5513507400596</c:v>
                </c:pt>
                <c:pt idx="216">
                  <c:v>16.5014729077381</c:v>
                </c:pt>
                <c:pt idx="217">
                  <c:v>16.4518708220447</c:v>
                </c:pt>
                <c:pt idx="218">
                  <c:v>16.4014196265647</c:v>
                </c:pt>
                <c:pt idx="219">
                  <c:v>16.3512501198797</c:v>
                </c:pt>
                <c:pt idx="220">
                  <c:v>16.3013589647485</c:v>
                </c:pt>
                <c:pt idx="221">
                  <c:v>16.2517428819253</c:v>
                </c:pt>
                <c:pt idx="222">
                  <c:v>16.2013016914607</c:v>
                </c:pt>
                <c:pt idx="223">
                  <c:v>16.1511412236426</c:v>
                </c:pt>
                <c:pt idx="224">
                  <c:v>16.1012581544815</c:v>
                </c:pt>
                <c:pt idx="225">
                  <c:v>16.0516492177495</c:v>
                </c:pt>
                <c:pt idx="226">
                  <c:v>16.0010850286512</c:v>
                </c:pt>
                <c:pt idx="227">
                  <c:v>15.9508020389834</c:v>
                </c:pt>
                <c:pt idx="228">
                  <c:v>15.9007969125552</c:v>
                </c:pt>
                <c:pt idx="229">
                  <c:v>15.8510663712904</c:v>
                </c:pt>
                <c:pt idx="230">
                  <c:v>15.7500307324282</c:v>
                </c:pt>
                <c:pt idx="231">
                  <c:v>15.699931550889</c:v>
                </c:pt>
                <c:pt idx="232">
                  <c:v>15.650107063615</c:v>
                </c:pt>
                <c:pt idx="233">
                  <c:v>15.5993809836679</c:v>
                </c:pt>
                <c:pt idx="234">
                  <c:v>15.5489360116582</c:v>
                </c:pt>
                <c:pt idx="235">
                  <c:v>15.4987688058115</c:v>
                </c:pt>
                <c:pt idx="236">
                  <c:v>15.4488760827332</c:v>
                </c:pt>
                <c:pt idx="237">
                  <c:v>15.3982505892225</c:v>
                </c:pt>
                <c:pt idx="238">
                  <c:v>15.3479041045493</c:v>
                </c:pt>
                <c:pt idx="239">
                  <c:v>15.2978333207721</c:v>
                </c:pt>
                <c:pt idx="240">
                  <c:v>15.2480349876075</c:v>
                </c:pt>
                <c:pt idx="241">
                  <c:v>15.1972430449875</c:v>
                </c:pt>
                <c:pt idx="242">
                  <c:v>15.1467309189981</c:v>
                </c:pt>
                <c:pt idx="243">
                  <c:v>15.0964952840212</c:v>
                </c:pt>
                <c:pt idx="244">
                  <c:v>15.0465328725661</c:v>
                </c:pt>
                <c:pt idx="245">
                  <c:v>14.9957422912895</c:v>
                </c:pt>
                <c:pt idx="246">
                  <c:v>14.9452304539823</c:v>
                </c:pt>
                <c:pt idx="247">
                  <c:v>14.894994050823</c:v>
                </c:pt>
                <c:pt idx="248">
                  <c:v>14.8450298298059</c:v>
                </c:pt>
                <c:pt idx="249">
                  <c:v>14.7941258502764</c:v>
                </c:pt>
                <c:pt idx="250">
                  <c:v>14.7435007638915</c:v>
                </c:pt>
                <c:pt idx="251">
                  <c:v>14.6931512549909</c:v>
                </c:pt>
                <c:pt idx="252">
                  <c:v>14.6430740659181</c:v>
                </c:pt>
                <c:pt idx="253">
                  <c:v>14.5922147417258</c:v>
                </c:pt>
                <c:pt idx="254">
                  <c:v>14.5416326994171</c:v>
                </c:pt>
                <c:pt idx="255">
                  <c:v>14.491324648828</c:v>
                </c:pt>
                <c:pt idx="256">
                  <c:v>14.441287357253</c:v>
                </c:pt>
                <c:pt idx="257">
                  <c:v>14.3902318051794</c:v>
                </c:pt>
                <c:pt idx="258">
                  <c:v>14.3394545098519</c:v>
                </c:pt>
                <c:pt idx="259">
                  <c:v>14.2889521607018</c:v>
                </c:pt>
                <c:pt idx="260">
                  <c:v>14.238721505136</c:v>
                </c:pt>
                <c:pt idx="261">
                  <c:v>14.1876269393506</c:v>
                </c:pt>
                <c:pt idx="262">
                  <c:v>14.1368098555525</c:v>
                </c:pt>
                <c:pt idx="263">
                  <c:v>14.0862669538872</c:v>
                </c:pt>
                <c:pt idx="264">
                  <c:v>14.035994992266</c:v>
                </c:pt>
                <c:pt idx="265">
                  <c:v>13.9848825975201</c:v>
                </c:pt>
                <c:pt idx="266">
                  <c:v>13.9340466465493</c:v>
                </c:pt>
                <c:pt idx="267">
                  <c:v>13.8834838549085</c:v>
                </c:pt>
                <c:pt idx="268">
                  <c:v>13.8331909955942</c:v>
                </c:pt>
                <c:pt idx="269">
                  <c:v>13.7819598113296</c:v>
                </c:pt>
                <c:pt idx="270">
                  <c:v>13.731005084747</c:v>
                </c:pt>
                <c:pt idx="271">
                  <c:v>13.680323528103</c:v>
                </c:pt>
                <c:pt idx="272">
                  <c:v>13.6299119112028</c:v>
                </c:pt>
                <c:pt idx="273">
                  <c:v>13.5785875930019</c:v>
                </c:pt>
                <c:pt idx="274">
                  <c:v>13.5275394281767</c:v>
                </c:pt>
                <c:pt idx="275">
                  <c:v>13.4767641313153</c:v>
                </c:pt>
                <c:pt idx="276">
                  <c:v>13.4262584745261</c:v>
                </c:pt>
                <c:pt idx="277">
                  <c:v>13.3749802575236</c:v>
                </c:pt>
                <c:pt idx="278">
                  <c:v>13.3239763612073</c:v>
                </c:pt>
                <c:pt idx="279">
                  <c:v>13.2732435296249</c:v>
                </c:pt>
                <c:pt idx="280">
                  <c:v>13.2227785636818</c:v>
                </c:pt>
                <c:pt idx="281">
                  <c:v>13.1712221471736</c:v>
                </c:pt>
                <c:pt idx="282">
                  <c:v>13.1199416424582</c:v>
                </c:pt>
                <c:pt idx="283">
                  <c:v>13.068933762111</c:v>
                </c:pt>
                <c:pt idx="284">
                  <c:v>13.0181952763164</c:v>
                </c:pt>
                <c:pt idx="285">
                  <c:v>12.9667273228121</c:v>
                </c:pt>
                <c:pt idx="286">
                  <c:v>12.9155329197492</c:v>
                </c:pt>
                <c:pt idx="287">
                  <c:v>12.8646088184574</c:v>
                </c:pt>
                <c:pt idx="288">
                  <c:v>12.8139518269898</c:v>
                </c:pt>
                <c:pt idx="289">
                  <c:v>12.7622590150996</c:v>
                </c:pt>
                <c:pt idx="290">
                  <c:v>12.7108406800545</c:v>
                </c:pt>
                <c:pt idx="291">
                  <c:v>12.6596935533713</c:v>
                </c:pt>
                <c:pt idx="292">
                  <c:v>12.6088144237632</c:v>
                </c:pt>
                <c:pt idx="293">
                  <c:v>12.5570335839394</c:v>
                </c:pt>
                <c:pt idx="294">
                  <c:v>12.5055266478683</c:v>
                </c:pt>
                <c:pt idx="295">
                  <c:v>12.4542903538125</c:v>
                </c:pt>
                <c:pt idx="296">
                  <c:v>12.4033214970853</c:v>
                </c:pt>
                <c:pt idx="297">
                  <c:v>12.3514746790031</c:v>
                </c:pt>
                <c:pt idx="298">
                  <c:v>12.2999009151217</c:v>
                </c:pt>
                <c:pt idx="299">
                  <c:v>12.2485969552559</c:v>
                </c:pt>
                <c:pt idx="300">
                  <c:v>12.1975596060114</c:v>
                </c:pt>
                <c:pt idx="301">
                  <c:v>12.145667168693</c:v>
                </c:pt>
                <c:pt idx="302">
                  <c:v>12.0940466802135</c:v>
                </c:pt>
                <c:pt idx="303">
                  <c:v>12.042694906363</c:v>
                </c:pt>
                <c:pt idx="304">
                  <c:v>11.9916086693593</c:v>
                </c:pt>
                <c:pt idx="305">
                  <c:v>11.9394902015342</c:v>
                </c:pt>
                <c:pt idx="306">
                  <c:v>11.8876444143139</c:v>
                </c:pt>
                <c:pt idx="307">
                  <c:v>11.8360680566152</c:v>
                </c:pt>
                <c:pt idx="308">
                  <c:v>11.7847579341819</c:v>
                </c:pt>
                <c:pt idx="309">
                  <c:v>11.7326380127133</c:v>
                </c:pt>
                <c:pt idx="310">
                  <c:v>11.6807891101061</c:v>
                </c:pt>
                <c:pt idx="311">
                  <c:v>11.6292080008864</c:v>
                </c:pt>
                <c:pt idx="312">
                  <c:v>11.5778915158197</c:v>
                </c:pt>
                <c:pt idx="313">
                  <c:v>11.5255945383352</c:v>
                </c:pt>
                <c:pt idx="314">
                  <c:v>11.4735686937123</c:v>
                </c:pt>
                <c:pt idx="315">
                  <c:v>11.4218107503055</c:v>
                </c:pt>
                <c:pt idx="316">
                  <c:v>11.3703175328605</c:v>
                </c:pt>
                <c:pt idx="317">
                  <c:v>11.3178692841218</c:v>
                </c:pt>
                <c:pt idx="318">
                  <c:v>11.2656919571767</c:v>
                </c:pt>
                <c:pt idx="319">
                  <c:v>11.2137823198293</c:v>
                </c:pt>
                <c:pt idx="320">
                  <c:v>11.162137196297</c:v>
                </c:pt>
                <c:pt idx="321">
                  <c:v>11.10956158086</c:v>
                </c:pt>
                <c:pt idx="322">
                  <c:v>11.057256372827</c:v>
                </c:pt>
                <c:pt idx="323">
                  <c:v>11.0052183447014</c:v>
                </c:pt>
                <c:pt idx="324">
                  <c:v>10.953444325302</c:v>
                </c:pt>
                <c:pt idx="325">
                  <c:v>10.9007634535503</c:v>
                </c:pt>
                <c:pt idx="326">
                  <c:v>10.8483521927322</c:v>
                </c:pt>
                <c:pt idx="327">
                  <c:v>10.7962073249321</c:v>
                </c:pt>
                <c:pt idx="328">
                  <c:v>10.7443256883423</c:v>
                </c:pt>
                <c:pt idx="329">
                  <c:v>10.6914719510898</c:v>
                </c:pt>
                <c:pt idx="330">
                  <c:v>10.6388876603785</c:v>
                </c:pt>
                <c:pt idx="331">
                  <c:v>10.5865695964379</c:v>
                </c:pt>
                <c:pt idx="332">
                  <c:v>10.5345145956655</c:v>
                </c:pt>
                <c:pt idx="333">
                  <c:v>10.4815983090028</c:v>
                </c:pt>
                <c:pt idx="334">
                  <c:v>10.4289501251581</c:v>
                </c:pt>
                <c:pt idx="335">
                  <c:v>10.3765668434317</c:v>
                </c:pt>
                <c:pt idx="336">
                  <c:v>10.3244453188716</c:v>
                </c:pt>
                <c:pt idx="337">
                  <c:v>10.2713145343018</c:v>
                </c:pt>
                <c:pt idx="338">
                  <c:v>10.2184519863472</c:v>
                </c:pt>
                <c:pt idx="339">
                  <c:v>10.1658544668539</c:v>
                </c:pt>
                <c:pt idx="340">
                  <c:v>10.1135188236147</c:v>
                </c:pt>
                <c:pt idx="341">
                  <c:v>10.0601992453127</c:v>
                </c:pt>
                <c:pt idx="342">
                  <c:v>10.0071477085952</c:v>
                </c:pt>
                <c:pt idx="343">
                  <c:v>9.95436100359369</c:v>
                </c:pt>
                <c:pt idx="344">
                  <c:v>9.90183597645764</c:v>
                </c:pt>
                <c:pt idx="345">
                  <c:v>9.84843261919188</c:v>
                </c:pt>
                <c:pt idx="346">
                  <c:v>9.79529599276387</c:v>
                </c:pt>
                <c:pt idx="347">
                  <c:v>9.74242290546638</c:v>
                </c:pt>
                <c:pt idx="348">
                  <c:v>9.68981022122689</c:v>
                </c:pt>
                <c:pt idx="349">
                  <c:v>9.63618108722632</c:v>
                </c:pt>
                <c:pt idx="350">
                  <c:v>9.58281872517113</c:v>
                </c:pt>
                <c:pt idx="351">
                  <c:v>9.52971993723424</c:v>
                </c:pt>
                <c:pt idx="352">
                  <c:v>9.47688158140947</c:v>
                </c:pt>
                <c:pt idx="353">
                  <c:v>9.42305175291136</c:v>
                </c:pt>
                <c:pt idx="354">
                  <c:v>9.36948841424932</c:v>
                </c:pt>
                <c:pt idx="355">
                  <c:v>9.3161883671946</c:v>
                </c:pt>
                <c:pt idx="356">
                  <c:v>9.2631484694003</c:v>
                </c:pt>
                <c:pt idx="357">
                  <c:v>9.20921768502933</c:v>
                </c:pt>
                <c:pt idx="358">
                  <c:v>9.15555205703691</c:v>
                </c:pt>
                <c:pt idx="359">
                  <c:v>9.10214840563221</c:v>
                </c:pt>
                <c:pt idx="360">
                  <c:v>9.0490036065375</c:v>
                </c:pt>
                <c:pt idx="361">
                  <c:v>8.99483876559726</c:v>
                </c:pt>
                <c:pt idx="362">
                  <c:v>8.94093898686908</c:v>
                </c:pt>
                <c:pt idx="363">
                  <c:v>8.8873010867731</c:v>
                </c:pt>
                <c:pt idx="364">
                  <c:v>8.83392193739809</c:v>
                </c:pt>
                <c:pt idx="365">
                  <c:v>8.7796208243908</c:v>
                </c:pt>
                <c:pt idx="366">
                  <c:v>8.72558365288561</c:v>
                </c:pt>
                <c:pt idx="367">
                  <c:v>8.67180725398429</c:v>
                </c:pt>
                <c:pt idx="368">
                  <c:v>8.61828851419234</c:v>
                </c:pt>
                <c:pt idx="369">
                  <c:v>8.56372488248617</c:v>
                </c:pt>
                <c:pt idx="370">
                  <c:v>8.50942522451057</c:v>
                </c:pt>
                <c:pt idx="371">
                  <c:v>8.45538636541705</c:v>
                </c:pt>
                <c:pt idx="372">
                  <c:v>8.40160518598511</c:v>
                </c:pt>
                <c:pt idx="373">
                  <c:v>8.34687470052959</c:v>
                </c:pt>
                <c:pt idx="374">
                  <c:v>8.29240722136876</c:v>
                </c:pt>
                <c:pt idx="375">
                  <c:v>8.23819958579322</c:v>
                </c:pt>
                <c:pt idx="376">
                  <c:v>8.18424868653426</c:v>
                </c:pt>
                <c:pt idx="377">
                  <c:v>8.12923136996013</c:v>
                </c:pt>
                <c:pt idx="378">
                  <c:v>8.07447716732901</c:v>
                </c:pt>
                <c:pt idx="379">
                  <c:v>8.01998290889241</c:v>
                </c:pt>
                <c:pt idx="380">
                  <c:v>7.9657454806127</c:v>
                </c:pt>
                <c:pt idx="381">
                  <c:v>7.91060291608364</c:v>
                </c:pt>
                <c:pt idx="382">
                  <c:v>7.85572195751433</c:v>
                </c:pt>
                <c:pt idx="383">
                  <c:v>7.80109945742237</c:v>
                </c:pt>
                <c:pt idx="384">
                  <c:v>7.74673232363238</c:v>
                </c:pt>
                <c:pt idx="385">
                  <c:v>7.69127956134905</c:v>
                </c:pt>
                <c:pt idx="386">
                  <c:v>7.63608857731263</c:v>
                </c:pt>
                <c:pt idx="387">
                  <c:v>7.58115621632754</c:v>
                </c:pt>
                <c:pt idx="388">
                  <c:v>7.52647937881285</c:v>
                </c:pt>
                <c:pt idx="389">
                  <c:v>7.47080758438524</c:v>
                </c:pt>
                <c:pt idx="390">
                  <c:v>7.41539680037357</c:v>
                </c:pt>
                <c:pt idx="391">
                  <c:v>7.36024388112867</c:v>
                </c:pt>
                <c:pt idx="392">
                  <c:v>7.30534573653091</c:v>
                </c:pt>
                <c:pt idx="393">
                  <c:v>7.2494749145353</c:v>
                </c:pt>
                <c:pt idx="394">
                  <c:v>7.19386407822192</c:v>
                </c:pt>
                <c:pt idx="395">
                  <c:v>7.13851009651144</c:v>
                </c:pt>
                <c:pt idx="396">
                  <c:v>7.08340989366169</c:v>
                </c:pt>
                <c:pt idx="397">
                  <c:v>7.02723193572773</c:v>
                </c:pt>
                <c:pt idx="398">
                  <c:v>6.97131386885689</c:v>
                </c:pt>
                <c:pt idx="399">
                  <c:v>6.91565256023894</c:v>
                </c:pt>
                <c:pt idx="400">
                  <c:v>6.86024493260293</c:v>
                </c:pt>
                <c:pt idx="401">
                  <c:v>6.80384575438158</c:v>
                </c:pt>
                <c:pt idx="402">
                  <c:v>6.74770550344724</c:v>
                </c:pt>
                <c:pt idx="403">
                  <c:v>6.69182106144512</c:v>
                </c:pt>
                <c:pt idx="404">
                  <c:v>6.63618936539192</c:v>
                </c:pt>
                <c:pt idx="405">
                  <c:v>6.57952665627527</c:v>
                </c:pt>
                <c:pt idx="406">
                  <c:v>6.52312223015033</c:v>
                </c:pt>
                <c:pt idx="407">
                  <c:v>6.46697297795795</c:v>
                </c:pt>
                <c:pt idx="408">
                  <c:v>6.41107584597538</c:v>
                </c:pt>
                <c:pt idx="409">
                  <c:v>6.35411017180438</c:v>
                </c:pt>
                <c:pt idx="410">
                  <c:v>6.29740242226905</c:v>
                </c:pt>
                <c:pt idx="411">
                  <c:v>6.24094949313068</c:v>
                </c:pt>
                <c:pt idx="412">
                  <c:v>6.18474833556917</c:v>
                </c:pt>
                <c:pt idx="413">
                  <c:v>6.12750177703487</c:v>
                </c:pt>
                <c:pt idx="414">
                  <c:v>6.07051251331065</c:v>
                </c:pt>
                <c:pt idx="415">
                  <c:v>6.01377745061472</c:v>
                </c:pt>
                <c:pt idx="416">
                  <c:v>5.95729355054358</c:v>
                </c:pt>
                <c:pt idx="417">
                  <c:v>5.89972876256423</c:v>
                </c:pt>
                <c:pt idx="418">
                  <c:v>5.8424209055317</c:v>
                </c:pt>
                <c:pt idx="419">
                  <c:v>5.78536689217077</c:v>
                </c:pt>
                <c:pt idx="420">
                  <c:v>5.72856369064916</c:v>
                </c:pt>
                <c:pt idx="421">
                  <c:v>5.67075937579883</c:v>
                </c:pt>
                <c:pt idx="422">
                  <c:v>5.61321086465415</c:v>
                </c:pt>
                <c:pt idx="423">
                  <c:v>5.55591509106055</c:v>
                </c:pt>
                <c:pt idx="424">
                  <c:v>5.49886904403229</c:v>
                </c:pt>
                <c:pt idx="425">
                  <c:v>5.44067523240766</c:v>
                </c:pt>
                <c:pt idx="426">
                  <c:v>5.38273736065936</c:v>
                </c:pt>
                <c:pt idx="427">
                  <c:v>5.32505236209123</c:v>
                </c:pt>
                <c:pt idx="428">
                  <c:v>5.26761722543029</c:v>
                </c:pt>
                <c:pt idx="429">
                  <c:v>5.20911342146735</c:v>
                </c:pt>
                <c:pt idx="430">
                  <c:v>5.15086492931754</c:v>
                </c:pt>
                <c:pt idx="431">
                  <c:v>5.09286869653005</c:v>
                </c:pt>
                <c:pt idx="432">
                  <c:v>5.03512172598666</c:v>
                </c:pt>
                <c:pt idx="433">
                  <c:v>4.97632810073263</c:v>
                </c:pt>
                <c:pt idx="434">
                  <c:v>4.91778893225393</c:v>
                </c:pt>
                <c:pt idx="435">
                  <c:v>4.85950118754839</c:v>
                </c:pt>
                <c:pt idx="436">
                  <c:v>4.80146188873844</c:v>
                </c:pt>
                <c:pt idx="437">
                  <c:v>4.74229125587715</c:v>
                </c:pt>
                <c:pt idx="438">
                  <c:v>4.68337492746046</c:v>
                </c:pt>
                <c:pt idx="439">
                  <c:v>4.62470987865369</c:v>
                </c:pt>
                <c:pt idx="440">
                  <c:v>4.56629313981898</c:v>
                </c:pt>
                <c:pt idx="441">
                  <c:v>4.50676823807616</c:v>
                </c:pt>
                <c:pt idx="442">
                  <c:v>4.44749724128426</c:v>
                </c:pt>
                <c:pt idx="443">
                  <c:v>4.38847713852826</c:v>
                </c:pt>
                <c:pt idx="444">
                  <c:v>4.32970497403006</c:v>
                </c:pt>
                <c:pt idx="445">
                  <c:v>4.26984701947274</c:v>
                </c:pt>
                <c:pt idx="446">
                  <c:v>4.2102423481082</c:v>
                </c:pt>
                <c:pt idx="447">
                  <c:v>4.15088796829103</c:v>
                </c:pt>
                <c:pt idx="448">
                  <c:v>4.09178094332777</c:v>
                </c:pt>
                <c:pt idx="449">
                  <c:v>4.03150907207633</c:v>
                </c:pt>
                <c:pt idx="450">
                  <c:v>3.97149050635857</c:v>
                </c:pt>
                <c:pt idx="451">
                  <c:v>3.91172226393114</c:v>
                </c:pt>
                <c:pt idx="452">
                  <c:v>3.85220141756325</c:v>
                </c:pt>
                <c:pt idx="453">
                  <c:v>3.79158859880364</c:v>
                </c:pt>
                <c:pt idx="454">
                  <c:v>3.73122846126752</c:v>
                </c:pt>
                <c:pt idx="455">
                  <c:v>3.67111804508337</c:v>
                </c:pt>
                <c:pt idx="456">
                  <c:v>3.61125444513775</c:v>
                </c:pt>
                <c:pt idx="457">
                  <c:v>3.55022288169948</c:v>
                </c:pt>
                <c:pt idx="458">
                  <c:v>3.48944399703564</c:v>
                </c:pt>
                <c:pt idx="459">
                  <c:v>3.42891484439891</c:v>
                </c:pt>
                <c:pt idx="460">
                  <c:v>3.36863253177404</c:v>
                </c:pt>
                <c:pt idx="461">
                  <c:v>3.30720531653427</c:v>
                </c:pt>
                <c:pt idx="462">
                  <c:v>3.246030562695</c:v>
                </c:pt>
                <c:pt idx="463">
                  <c:v>3.18510534213198</c:v>
                </c:pt>
                <c:pt idx="464">
                  <c:v>3.12442678129113</c:v>
                </c:pt>
                <c:pt idx="465">
                  <c:v>3.06257852310313</c:v>
                </c:pt>
                <c:pt idx="466">
                  <c:v>3.00098270171199</c:v>
                </c:pt>
                <c:pt idx="467">
                  <c:v>2.93963640607416</c:v>
                </c:pt>
                <c:pt idx="468">
                  <c:v>2.87853677958992</c:v>
                </c:pt>
                <c:pt idx="469">
                  <c:v>2.81629020992295</c:v>
                </c:pt>
                <c:pt idx="470">
                  <c:v>2.75429585921923</c:v>
                </c:pt>
                <c:pt idx="471">
                  <c:v>2.69255083869215</c:v>
                </c:pt>
                <c:pt idx="472">
                  <c:v>2.63105231373908</c:v>
                </c:pt>
                <c:pt idx="473">
                  <c:v>2.56833765809781</c:v>
                </c:pt>
                <c:pt idx="474">
                  <c:v>2.50587556593426</c:v>
                </c:pt>
                <c:pt idx="475">
                  <c:v>2.443663163004</c:v>
                </c:pt>
                <c:pt idx="476">
                  <c:v>2.38169762917233</c:v>
                </c:pt>
                <c:pt idx="477">
                  <c:v>2.31853952131074</c:v>
                </c:pt>
                <c:pt idx="478">
                  <c:v>2.25563412533741</c:v>
                </c:pt>
                <c:pt idx="479">
                  <c:v>2.19297858688481</c:v>
                </c:pt>
                <c:pt idx="480">
                  <c:v>2.13057010547837</c:v>
                </c:pt>
                <c:pt idx="481">
                  <c:v>2.06699191234256</c:v>
                </c:pt>
                <c:pt idx="482">
                  <c:v>2.00366640761501</c:v>
                </c:pt>
                <c:pt idx="483">
                  <c:v>1.94059076165834</c:v>
                </c:pt>
                <c:pt idx="484">
                  <c:v>1.87776219837722</c:v>
                </c:pt>
                <c:pt idx="485">
                  <c:v>1.81374262852752</c:v>
                </c:pt>
                <c:pt idx="486">
                  <c:v>1.74997591701932</c:v>
                </c:pt>
                <c:pt idx="487">
                  <c:v>1.68645925764199</c:v>
                </c:pt>
                <c:pt idx="488">
                  <c:v>1.6231898973934</c:v>
                </c:pt>
                <c:pt idx="489">
                  <c:v>1.55866648550423</c:v>
                </c:pt>
                <c:pt idx="490">
                  <c:v>1.494396622454</c:v>
                </c:pt>
                <c:pt idx="491">
                  <c:v>1.43037751884598</c:v>
                </c:pt>
                <c:pt idx="492">
                  <c:v>1.36660643830751</c:v>
                </c:pt>
                <c:pt idx="493">
                  <c:v>1.30160527094647</c:v>
                </c:pt>
                <c:pt idx="494">
                  <c:v>1.23685817205011</c:v>
                </c:pt>
                <c:pt idx="495">
                  <c:v>1.17236237390636</c:v>
                </c:pt>
                <c:pt idx="496">
                  <c:v>1.10811516149938</c:v>
                </c:pt>
                <c:pt idx="497">
                  <c:v>1.04261968739353</c:v>
                </c:pt>
                <c:pt idx="498">
                  <c:v>0.977378974792901</c:v>
                </c:pt>
                <c:pt idx="499">
                  <c:v>0.912390276846773</c:v>
                </c:pt>
                <c:pt idx="500">
                  <c:v>0.847650899069852</c:v>
                </c:pt>
                <c:pt idx="501">
                  <c:v>0.781646075850028</c:v>
                </c:pt>
                <c:pt idx="502">
                  <c:v>0.715896875583428</c:v>
                </c:pt>
                <c:pt idx="503">
                  <c:v>0.650400571559441</c:v>
                </c:pt>
                <c:pt idx="504">
                  <c:v>0.585154489093542</c:v>
                </c:pt>
                <c:pt idx="505">
                  <c:v>0.518666989825525</c:v>
                </c:pt>
                <c:pt idx="506">
                  <c:v>0.452435829758419</c:v>
                </c:pt>
                <c:pt idx="507">
                  <c:v>0.386458306545237</c:v>
                </c:pt>
                <c:pt idx="508">
                  <c:v>0.320731769388605</c:v>
                </c:pt>
                <c:pt idx="509">
                  <c:v>0.25374762911839</c:v>
                </c:pt>
                <c:pt idx="510">
                  <c:v>0.187020722832628</c:v>
                </c:pt>
                <c:pt idx="511">
                  <c:v>0.120548371525178</c:v>
                </c:pt>
                <c:pt idx="512">
                  <c:v>0.0543279472559167</c:v>
                </c:pt>
                <c:pt idx="513">
                  <c:v>-0.0132043450061555</c:v>
                </c:pt>
                <c:pt idx="514">
                  <c:v>-0.0804780367078641</c:v>
                </c:pt>
                <c:pt idx="515">
                  <c:v>-0.147495789066792</c:v>
                </c:pt>
                <c:pt idx="516">
                  <c:v>-0.214260212613552</c:v>
                </c:pt>
                <c:pt idx="517">
                  <c:v>-0.282311476771556</c:v>
                </c:pt>
                <c:pt idx="518">
                  <c:v>-0.350102913192394</c:v>
                </c:pt>
                <c:pt idx="519">
                  <c:v>-0.417637161430146</c:v>
                </c:pt>
                <c:pt idx="520">
                  <c:v>-0.484916810868177</c:v>
                </c:pt>
                <c:pt idx="521">
                  <c:v>-0.553496682439696</c:v>
                </c:pt>
                <c:pt idx="522">
                  <c:v>-0.621815332475679</c:v>
                </c:pt>
                <c:pt idx="523">
                  <c:v>-0.689875379838</c:v>
                </c:pt>
                <c:pt idx="524">
                  <c:v>-0.757679393751234</c:v>
                </c:pt>
                <c:pt idx="525">
                  <c:v>-0.826796106137748</c:v>
                </c:pt>
                <c:pt idx="526">
                  <c:v>-0.89565004021695</c:v>
                </c:pt>
                <c:pt idx="527">
                  <c:v>-0.964243795153548</c:v>
                </c:pt>
                <c:pt idx="528">
                  <c:v>-1.03257992102762</c:v>
                </c:pt>
                <c:pt idx="529">
                  <c:v>-1.10224032918597</c:v>
                </c:pt>
                <c:pt idx="530">
                  <c:v>-1.17163624285134</c:v>
                </c:pt>
                <c:pt idx="531">
                  <c:v>-1.24077024252944</c:v>
                </c:pt>
                <c:pt idx="532">
                  <c:v>-1.30964486021448</c:v>
                </c:pt>
                <c:pt idx="533">
                  <c:v>-1.3798906407955</c:v>
                </c:pt>
                <c:pt idx="534">
                  <c:v>-1.44986978109443</c:v>
                </c:pt>
                <c:pt idx="535">
                  <c:v>-1.51958484799007</c:v>
                </c:pt>
                <c:pt idx="536">
                  <c:v>-1.58903836034636</c:v>
                </c:pt>
                <c:pt idx="537">
                  <c:v>-1.65980077924269</c:v>
                </c:pt>
                <c:pt idx="538">
                  <c:v>-1.73029481265372</c:v>
                </c:pt>
                <c:pt idx="539">
                  <c:v>-1.80052300703919</c:v>
                </c:pt>
                <c:pt idx="540">
                  <c:v>-1.87048786155967</c:v>
                </c:pt>
                <c:pt idx="541">
                  <c:v>-1.94184160201296</c:v>
                </c:pt>
                <c:pt idx="542">
                  <c:v>-2.01292451881195</c:v>
                </c:pt>
                <c:pt idx="543">
                  <c:v>-2.08373914700208</c:v>
                </c:pt>
                <c:pt idx="544">
                  <c:v>-2.15428797487443</c:v>
                </c:pt>
                <c:pt idx="545">
                  <c:v>-2.2261984446411</c:v>
                </c:pt>
                <c:pt idx="546">
                  <c:v>-2.29783578287257</c:v>
                </c:pt>
                <c:pt idx="547">
                  <c:v>-2.36920251064948</c:v>
                </c:pt>
                <c:pt idx="548">
                  <c:v>-2.44030110295835</c:v>
                </c:pt>
                <c:pt idx="549">
                  <c:v>-2.51276862086333</c:v>
                </c:pt>
                <c:pt idx="550">
                  <c:v>-2.58496055944681</c:v>
                </c:pt>
                <c:pt idx="551">
                  <c:v>-2.65687942729296</c:v>
                </c:pt>
                <c:pt idx="552">
                  <c:v>-2.72852768756887</c:v>
                </c:pt>
                <c:pt idx="553">
                  <c:v>-2.80158486948687</c:v>
                </c:pt>
                <c:pt idx="554">
                  <c:v>-2.87436363449632</c:v>
                </c:pt>
                <c:pt idx="555">
                  <c:v>-2.94686648367757</c:v>
                </c:pt>
                <c:pt idx="556">
                  <c:v>-3.01909587330366</c:v>
                </c:pt>
                <c:pt idx="557">
                  <c:v>-3.16610086711761</c:v>
                </c:pt>
                <c:pt idx="558">
                  <c:v>-3.31199030522227</c:v>
                </c:pt>
                <c:pt idx="559">
                  <c:v>-3.46008978193403</c:v>
                </c:pt>
                <c:pt idx="560">
                  <c:v>-3.60706239087788</c:v>
                </c:pt>
                <c:pt idx="561">
                  <c:v>-3.75637499197735</c:v>
                </c:pt>
                <c:pt idx="562">
                  <c:v>-3.90454701042829</c:v>
                </c:pt>
                <c:pt idx="563">
                  <c:v>-4.05474128867178</c:v>
                </c:pt>
                <c:pt idx="564">
                  <c:v>-4.20378570820303</c:v>
                </c:pt>
                <c:pt idx="565">
                  <c:v>-4.35541404112172</c:v>
                </c:pt>
                <c:pt idx="566">
                  <c:v>-4.50587418770005</c:v>
                </c:pt>
                <c:pt idx="567">
                  <c:v>-4.65884286248352</c:v>
                </c:pt>
                <c:pt idx="568">
                  <c:v>-4.81062580518463</c:v>
                </c:pt>
                <c:pt idx="569">
                  <c:v>-4.96424314161334</c:v>
                </c:pt>
                <c:pt idx="570">
                  <c:v>-5.11666726547452</c:v>
                </c:pt>
                <c:pt idx="571">
                  <c:v>-5.27205321345134</c:v>
                </c:pt>
                <c:pt idx="572">
                  <c:v>-5.42622047103614</c:v>
                </c:pt>
                <c:pt idx="573">
                  <c:v>-5.58209651898878</c:v>
                </c:pt>
                <c:pt idx="574">
                  <c:v>-5.73674771799491</c:v>
                </c:pt>
                <c:pt idx="575">
                  <c:v>-5.89420060374864</c:v>
                </c:pt>
                <c:pt idx="576">
                  <c:v>-6.05040484221784</c:v>
                </c:pt>
                <c:pt idx="577">
                  <c:v>-6.6983230596272</c:v>
                </c:pt>
                <c:pt idx="578">
                  <c:v>-7.32560952867482</c:v>
                </c:pt>
                <c:pt idx="579">
                  <c:v>-8.63400468625431</c:v>
                </c:pt>
                <c:pt idx="580">
                  <c:v>-9.97591471369796</c:v>
                </c:pt>
                <c:pt idx="581">
                  <c:v>-11.3471894883142</c:v>
                </c:pt>
                <c:pt idx="582">
                  <c:v>-12.7461577404217</c:v>
                </c:pt>
                <c:pt idx="583">
                  <c:v>-14.169039959424</c:v>
                </c:pt>
                <c:pt idx="584">
                  <c:v>-15.6140688773877</c:v>
                </c:pt>
                <c:pt idx="585">
                  <c:v>-17.0775728635086</c:v>
                </c:pt>
                <c:pt idx="586">
                  <c:v>-18.5569669194281</c:v>
                </c:pt>
                <c:pt idx="587">
                  <c:v>-20.0503584353271</c:v>
                </c:pt>
                <c:pt idx="588">
                  <c:v>-21.5537571708167</c:v>
                </c:pt>
                <c:pt idx="589">
                  <c:v>-23.0659447282417</c:v>
                </c:pt>
                <c:pt idx="590">
                  <c:v>-24.5840694853677</c:v>
                </c:pt>
                <c:pt idx="591">
                  <c:v>-26.1061196899161</c:v>
                </c:pt>
                <c:pt idx="592">
                  <c:v>-27.629881025338</c:v>
                </c:pt>
                <c:pt idx="593">
                  <c:v>-29.153934564717</c:v>
                </c:pt>
                <c:pt idx="594">
                  <c:v>-30.6761537384558</c:v>
                </c:pt>
                <c:pt idx="595">
                  <c:v>-32.195289227849</c:v>
                </c:pt>
                <c:pt idx="596">
                  <c:v>-33.7096783835271</c:v>
                </c:pt>
                <c:pt idx="597">
                  <c:v>-35.2185443997565</c:v>
                </c:pt>
                <c:pt idx="598">
                  <c:v>-36.7207381229995</c:v>
                </c:pt>
                <c:pt idx="599">
                  <c:v>-38.2162778236224</c:v>
                </c:pt>
                <c:pt idx="600">
                  <c:v>-39.705078247626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305.3620451784</c:v>
                </c:pt>
              </c:numCache>
            </c:numRef>
          </c:xVal>
          <c:yVal>
            <c:numRef>
              <c:f>'Stability Graph Calculations'!$C$624:$C$624</c:f>
              <c:numCache>
                <c:formatCode>General</c:formatCode>
                <c:ptCount val="1"/>
                <c:pt idx="0">
                  <c:v>15.9411369458596</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6351698186968</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48.2287706339077</c:v>
                </c:pt>
              </c:numCache>
            </c:numRef>
          </c:xVal>
          <c:yVal>
            <c:numRef>
              <c:f>'Stability Graph Calculations'!$C$626:$C$626</c:f>
              <c:numCache>
                <c:formatCode>General</c:formatCode>
                <c:ptCount val="1"/>
                <c:pt idx="0">
                  <c:v>62.317526618956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3858.8421361804</c:v>
                </c:pt>
              </c:numCache>
            </c:numRef>
          </c:xVal>
          <c:yVal>
            <c:numRef>
              <c:f>'Stability Graph Calculations'!$C$627:$C$627</c:f>
              <c:numCache>
                <c:formatCode>General</c:formatCode>
                <c:ptCount val="1"/>
                <c:pt idx="0">
                  <c:v>16.2172412919454</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8.3527302850202</c:v>
                </c:pt>
              </c:numCache>
            </c:numRef>
          </c:yVal>
          <c:smooth val="0"/>
        </c:ser>
        <c:axId val="36146920"/>
        <c:axId val="5049323"/>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1746632193</c:v>
                </c:pt>
                <c:pt idx="1">
                  <c:v>178.697117927854</c:v>
                </c:pt>
                <c:pt idx="2">
                  <c:v>178.571454112757</c:v>
                </c:pt>
                <c:pt idx="3">
                  <c:v>178.433691084724</c:v>
                </c:pt>
                <c:pt idx="4">
                  <c:v>178.28276639108</c:v>
                </c:pt>
                <c:pt idx="5">
                  <c:v>178.117144821023</c:v>
                </c:pt>
                <c:pt idx="6">
                  <c:v>177.935650295374</c:v>
                </c:pt>
                <c:pt idx="7">
                  <c:v>177.736635684509</c:v>
                </c:pt>
                <c:pt idx="8">
                  <c:v>177.518577576217</c:v>
                </c:pt>
                <c:pt idx="9">
                  <c:v>177.279484593326</c:v>
                </c:pt>
                <c:pt idx="10">
                  <c:v>177.017492743295</c:v>
                </c:pt>
                <c:pt idx="11">
                  <c:v>176.730393733827</c:v>
                </c:pt>
                <c:pt idx="12">
                  <c:v>176.415639063292</c:v>
                </c:pt>
                <c:pt idx="13">
                  <c:v>176.070936880649</c:v>
                </c:pt>
                <c:pt idx="14">
                  <c:v>175.693192823147</c:v>
                </c:pt>
                <c:pt idx="15">
                  <c:v>175.279465382826</c:v>
                </c:pt>
                <c:pt idx="16">
                  <c:v>174.826385264951</c:v>
                </c:pt>
                <c:pt idx="17">
                  <c:v>174.330406059655</c:v>
                </c:pt>
                <c:pt idx="18">
                  <c:v>173.78746960401</c:v>
                </c:pt>
                <c:pt idx="19">
                  <c:v>173.193501248821</c:v>
                </c:pt>
                <c:pt idx="20">
                  <c:v>172.543853740259</c:v>
                </c:pt>
                <c:pt idx="21">
                  <c:v>171.833817529692</c:v>
                </c:pt>
                <c:pt idx="22">
                  <c:v>171.058089250898</c:v>
                </c:pt>
                <c:pt idx="23">
                  <c:v>170.211422458138</c:v>
                </c:pt>
                <c:pt idx="24">
                  <c:v>169.28790233984</c:v>
                </c:pt>
                <c:pt idx="25">
                  <c:v>168.281751498676</c:v>
                </c:pt>
                <c:pt idx="26">
                  <c:v>167.186666097099</c:v>
                </c:pt>
                <c:pt idx="27">
                  <c:v>165.996901710124</c:v>
                </c:pt>
                <c:pt idx="28">
                  <c:v>164.706462786383</c:v>
                </c:pt>
                <c:pt idx="29">
                  <c:v>163.310581437524</c:v>
                </c:pt>
                <c:pt idx="30">
                  <c:v>161.801663541149</c:v>
                </c:pt>
                <c:pt idx="31">
                  <c:v>160.177313216735</c:v>
                </c:pt>
                <c:pt idx="32">
                  <c:v>158.43314524544</c:v>
                </c:pt>
                <c:pt idx="33">
                  <c:v>156.568592864898</c:v>
                </c:pt>
                <c:pt idx="34">
                  <c:v>154.582254571401</c:v>
                </c:pt>
                <c:pt idx="35">
                  <c:v>152.477499112974</c:v>
                </c:pt>
                <c:pt idx="36">
                  <c:v>150.25894617065</c:v>
                </c:pt>
                <c:pt idx="37">
                  <c:v>147.933140442572</c:v>
                </c:pt>
                <c:pt idx="38">
                  <c:v>145.513187325255</c:v>
                </c:pt>
                <c:pt idx="39">
                  <c:v>143.011139623879</c:v>
                </c:pt>
                <c:pt idx="40">
                  <c:v>140.444771287463</c:v>
                </c:pt>
                <c:pt idx="41">
                  <c:v>137.833174091575</c:v>
                </c:pt>
                <c:pt idx="42">
                  <c:v>135.197820220634</c:v>
                </c:pt>
                <c:pt idx="43">
                  <c:v>132.56002912305</c:v>
                </c:pt>
                <c:pt idx="44">
                  <c:v>129.942668368646</c:v>
                </c:pt>
                <c:pt idx="45">
                  <c:v>127.366531832244</c:v>
                </c:pt>
                <c:pt idx="46">
                  <c:v>124.851773998688</c:v>
                </c:pt>
                <c:pt idx="47">
                  <c:v>122.415130077016</c:v>
                </c:pt>
                <c:pt idx="48">
                  <c:v>120.071640929856</c:v>
                </c:pt>
                <c:pt idx="49">
                  <c:v>117.832081017108</c:v>
                </c:pt>
                <c:pt idx="50">
                  <c:v>115.705083998462</c:v>
                </c:pt>
                <c:pt idx="51">
                  <c:v>113.69550586855</c:v>
                </c:pt>
                <c:pt idx="52">
                  <c:v>111.806648388145</c:v>
                </c:pt>
                <c:pt idx="53">
                  <c:v>110.038731999519</c:v>
                </c:pt>
                <c:pt idx="54">
                  <c:v>108.391121469543</c:v>
                </c:pt>
                <c:pt idx="55">
                  <c:v>106.857957848316</c:v>
                </c:pt>
                <c:pt idx="56">
                  <c:v>105.437198544686</c:v>
                </c:pt>
                <c:pt idx="57">
                  <c:v>104.122733782098</c:v>
                </c:pt>
                <c:pt idx="58">
                  <c:v>102.909799599209</c:v>
                </c:pt>
                <c:pt idx="59">
                  <c:v>101.791445893664</c:v>
                </c:pt>
                <c:pt idx="60">
                  <c:v>100.762182132708</c:v>
                </c:pt>
                <c:pt idx="61">
                  <c:v>99.8156819964285</c:v>
                </c:pt>
                <c:pt idx="62">
                  <c:v>98.9454637637627</c:v>
                </c:pt>
                <c:pt idx="63">
                  <c:v>98.1465255793815</c:v>
                </c:pt>
                <c:pt idx="64">
                  <c:v>97.4126179205925</c:v>
                </c:pt>
                <c:pt idx="65">
                  <c:v>96.7387310977431</c:v>
                </c:pt>
                <c:pt idx="66">
                  <c:v>96.1197845191738</c:v>
                </c:pt>
                <c:pt idx="67">
                  <c:v>95.551138188832</c:v>
                </c:pt>
                <c:pt idx="68">
                  <c:v>95.0282096920687</c:v>
                </c:pt>
                <c:pt idx="69">
                  <c:v>94.5470154630358</c:v>
                </c:pt>
                <c:pt idx="70">
                  <c:v>94.1036093547635</c:v>
                </c:pt>
                <c:pt idx="71">
                  <c:v>93.694495836899</c:v>
                </c:pt>
                <c:pt idx="72">
                  <c:v>93.3162483555148</c:v>
                </c:pt>
                <c:pt idx="73">
                  <c:v>92.9658488608093</c:v>
                </c:pt>
                <c:pt idx="74">
                  <c:v>92.6403061354109</c:v>
                </c:pt>
                <c:pt idx="75">
                  <c:v>92.336962896117</c:v>
                </c:pt>
                <c:pt idx="76">
                  <c:v>92.0532136091368</c:v>
                </c:pt>
                <c:pt idx="77">
                  <c:v>91.7867634780149</c:v>
                </c:pt>
                <c:pt idx="78">
                  <c:v>91.5353439814414</c:v>
                </c:pt>
                <c:pt idx="79">
                  <c:v>91.2969593298483</c:v>
                </c:pt>
                <c:pt idx="80">
                  <c:v>91.0691724049892</c:v>
                </c:pt>
                <c:pt idx="81">
                  <c:v>90.8503507737561</c:v>
                </c:pt>
                <c:pt idx="82">
                  <c:v>90.6384437150254</c:v>
                </c:pt>
                <c:pt idx="83">
                  <c:v>90.4317431146794</c:v>
                </c:pt>
                <c:pt idx="84">
                  <c:v>90.2282529939784</c:v>
                </c:pt>
                <c:pt idx="85">
                  <c:v>90.0262548196879</c:v>
                </c:pt>
                <c:pt idx="86">
                  <c:v>89.8238635988454</c:v>
                </c:pt>
                <c:pt idx="87">
                  <c:v>89.6190715147098</c:v>
                </c:pt>
                <c:pt idx="88">
                  <c:v>89.4101066696828</c:v>
                </c:pt>
                <c:pt idx="89">
                  <c:v>89.1947368393237</c:v>
                </c:pt>
                <c:pt idx="90">
                  <c:v>88.9708485751186</c:v>
                </c:pt>
                <c:pt idx="91">
                  <c:v>88.7360705079499</c:v>
                </c:pt>
                <c:pt idx="92">
                  <c:v>88.4878905631787</c:v>
                </c:pt>
                <c:pt idx="93">
                  <c:v>88.2234597435816</c:v>
                </c:pt>
                <c:pt idx="94">
                  <c:v>88.154497635516</c:v>
                </c:pt>
                <c:pt idx="95">
                  <c:v>88.1193333452559</c:v>
                </c:pt>
                <c:pt idx="96">
                  <c:v>88.0842540799908</c:v>
                </c:pt>
                <c:pt idx="97">
                  <c:v>88.0484448427455</c:v>
                </c:pt>
                <c:pt idx="98">
                  <c:v>88.0127151254831</c:v>
                </c:pt>
                <c:pt idx="99">
                  <c:v>87.9762256726978</c:v>
                </c:pt>
                <c:pt idx="100">
                  <c:v>87.9398102771305</c:v>
                </c:pt>
                <c:pt idx="101">
                  <c:v>87.9026330382261</c:v>
                </c:pt>
                <c:pt idx="102">
                  <c:v>87.8655243247654</c:v>
                </c:pt>
                <c:pt idx="103">
                  <c:v>87.8275960392043</c:v>
                </c:pt>
                <c:pt idx="104">
                  <c:v>87.7897308833529</c:v>
                </c:pt>
                <c:pt idx="105">
                  <c:v>87.751043668562</c:v>
                </c:pt>
                <c:pt idx="106">
                  <c:v>87.7124141213356</c:v>
                </c:pt>
                <c:pt idx="107">
                  <c:v>87.6729596605909</c:v>
                </c:pt>
                <c:pt idx="108">
                  <c:v>87.6335573680342</c:v>
                </c:pt>
                <c:pt idx="109">
                  <c:v>87.5932995920959</c:v>
                </c:pt>
                <c:pt idx="110">
                  <c:v>87.5530885367948</c:v>
                </c:pt>
                <c:pt idx="111">
                  <c:v>87.5119639864439</c:v>
                </c:pt>
                <c:pt idx="112">
                  <c:v>87.470880810127</c:v>
                </c:pt>
                <c:pt idx="113">
                  <c:v>87.4288807060372</c:v>
                </c:pt>
                <c:pt idx="114">
                  <c:v>87.3869166115228</c:v>
                </c:pt>
                <c:pt idx="115">
                  <c:v>87.3440046308267</c:v>
                </c:pt>
                <c:pt idx="116">
                  <c:v>87.3011233450099</c:v>
                </c:pt>
                <c:pt idx="117">
                  <c:v>87.2572630703318</c:v>
                </c:pt>
                <c:pt idx="118">
                  <c:v>87.2134282293086</c:v>
                </c:pt>
                <c:pt idx="119">
                  <c:v>87.1686103213135</c:v>
                </c:pt>
                <c:pt idx="120">
                  <c:v>87.1238126224734</c:v>
                </c:pt>
                <c:pt idx="121">
                  <c:v>87.0780004190822</c:v>
                </c:pt>
                <c:pt idx="122">
                  <c:v>87.032203284283</c:v>
                </c:pt>
                <c:pt idx="123">
                  <c:v>86.9853329484422</c:v>
                </c:pt>
                <c:pt idx="124">
                  <c:v>86.9384726427734</c:v>
                </c:pt>
                <c:pt idx="125">
                  <c:v>86.8905346011245</c:v>
                </c:pt>
                <c:pt idx="126">
                  <c:v>86.842601634763</c:v>
                </c:pt>
                <c:pt idx="127">
                  <c:v>86.7935591377193</c:v>
                </c:pt>
                <c:pt idx="128">
                  <c:v>86.7445168761749</c:v>
                </c:pt>
                <c:pt idx="129">
                  <c:v>86.6943331922338</c:v>
                </c:pt>
                <c:pt idx="130">
                  <c:v>86.6441450327716</c:v>
                </c:pt>
                <c:pt idx="131">
                  <c:v>86.5927834767686</c:v>
                </c:pt>
                <c:pt idx="132">
                  <c:v>86.5670994338645</c:v>
                </c:pt>
                <c:pt idx="133">
                  <c:v>86.5414128782291</c:v>
                </c:pt>
                <c:pt idx="134">
                  <c:v>86.5151128538669</c:v>
                </c:pt>
                <c:pt idx="135">
                  <c:v>86.4888096977854</c:v>
                </c:pt>
                <c:pt idx="136">
                  <c:v>86.4625031732971</c:v>
                </c:pt>
                <c:pt idx="137">
                  <c:v>86.436193053606</c:v>
                </c:pt>
                <c:pt idx="138">
                  <c:v>86.4092816488807</c:v>
                </c:pt>
                <c:pt idx="139">
                  <c:v>86.3823660344846</c:v>
                </c:pt>
                <c:pt idx="140">
                  <c:v>86.3554459980816</c:v>
                </c:pt>
                <c:pt idx="141">
                  <c:v>86.3285213369444</c:v>
                </c:pt>
                <c:pt idx="142">
                  <c:v>86.3009532075881</c:v>
                </c:pt>
                <c:pt idx="143">
                  <c:v>86.2733798312466</c:v>
                </c:pt>
                <c:pt idx="144">
                  <c:v>86.2458010198913</c:v>
                </c:pt>
                <c:pt idx="145">
                  <c:v>86.2182165948434</c:v>
                </c:pt>
                <c:pt idx="146">
                  <c:v>86.1899872137518</c:v>
                </c:pt>
                <c:pt idx="147">
                  <c:v>86.1617516062128</c:v>
                </c:pt>
                <c:pt idx="148">
                  <c:v>86.1335096094216</c:v>
                </c:pt>
                <c:pt idx="149">
                  <c:v>86.1052610696272</c:v>
                </c:pt>
                <c:pt idx="150">
                  <c:v>86.0763524615792</c:v>
                </c:pt>
                <c:pt idx="151">
                  <c:v>86.0474367066842</c:v>
                </c:pt>
                <c:pt idx="152">
                  <c:v>86.0185136679097</c:v>
                </c:pt>
                <c:pt idx="153">
                  <c:v>85.989583216963</c:v>
                </c:pt>
                <c:pt idx="154">
                  <c:v>85.9599639280629</c:v>
                </c:pt>
                <c:pt idx="155">
                  <c:v>85.9303366288011</c:v>
                </c:pt>
                <c:pt idx="156">
                  <c:v>85.9007012082744</c:v>
                </c:pt>
                <c:pt idx="157">
                  <c:v>85.8710575639993</c:v>
                </c:pt>
                <c:pt idx="158">
                  <c:v>85.8407098938531</c:v>
                </c:pt>
                <c:pt idx="159">
                  <c:v>85.8103534182143</c:v>
                </c:pt>
                <c:pt idx="160">
                  <c:v>85.7799880528469</c:v>
                </c:pt>
                <c:pt idx="161">
                  <c:v>85.7496137215905</c:v>
                </c:pt>
                <c:pt idx="162">
                  <c:v>85.7185338219779</c:v>
                </c:pt>
                <c:pt idx="163">
                  <c:v>85.6874444042432</c:v>
                </c:pt>
                <c:pt idx="164">
                  <c:v>85.6563454113501</c:v>
                </c:pt>
                <c:pt idx="165">
                  <c:v>85.6252367939548</c:v>
                </c:pt>
                <c:pt idx="166">
                  <c:v>85.5933800851848</c:v>
                </c:pt>
                <c:pt idx="167">
                  <c:v>85.5615132086924</c:v>
                </c:pt>
                <c:pt idx="168">
                  <c:v>85.5296361348611</c:v>
                </c:pt>
                <c:pt idx="169">
                  <c:v>85.4977488413852</c:v>
                </c:pt>
                <c:pt idx="170">
                  <c:v>85.465166704438</c:v>
                </c:pt>
                <c:pt idx="171">
                  <c:v>85.432573879673</c:v>
                </c:pt>
                <c:pt idx="172">
                  <c:v>85.3999703652438</c:v>
                </c:pt>
                <c:pt idx="173">
                  <c:v>85.3673561661458</c:v>
                </c:pt>
                <c:pt idx="174">
                  <c:v>85.333908680404</c:v>
                </c:pt>
                <c:pt idx="175">
                  <c:v>85.3004499960567</c:v>
                </c:pt>
                <c:pt idx="176">
                  <c:v>85.2669801391999</c:v>
                </c:pt>
                <c:pt idx="177">
                  <c:v>85.2334991423797</c:v>
                </c:pt>
                <c:pt idx="178">
                  <c:v>85.1991833286723</c:v>
                </c:pt>
                <c:pt idx="179">
                  <c:v>85.16485590922</c:v>
                </c:pt>
                <c:pt idx="180">
                  <c:v>85.1305169384263</c:v>
                </c:pt>
                <c:pt idx="181">
                  <c:v>85.0961664767042</c:v>
                </c:pt>
                <c:pt idx="182">
                  <c:v>85.0611172364403</c:v>
                </c:pt>
                <c:pt idx="183">
                  <c:v>85.026056185987</c:v>
                </c:pt>
                <c:pt idx="184">
                  <c:v>84.9909834071541</c:v>
                </c:pt>
                <c:pt idx="185">
                  <c:v>84.9558989871919</c:v>
                </c:pt>
                <c:pt idx="186">
                  <c:v>84.9198394378515</c:v>
                </c:pt>
                <c:pt idx="187">
                  <c:v>84.8837678028143</c:v>
                </c:pt>
                <c:pt idx="188">
                  <c:v>84.8476841930512</c:v>
                </c:pt>
                <c:pt idx="189">
                  <c:v>84.811588724537</c:v>
                </c:pt>
                <c:pt idx="190">
                  <c:v>84.7747923358481</c:v>
                </c:pt>
                <c:pt idx="191">
                  <c:v>84.7379838894693</c:v>
                </c:pt>
                <c:pt idx="192">
                  <c:v>84.7011635226287</c:v>
                </c:pt>
                <c:pt idx="193">
                  <c:v>84.6643313769352</c:v>
                </c:pt>
                <c:pt idx="194">
                  <c:v>84.6265215012372</c:v>
                </c:pt>
                <c:pt idx="195">
                  <c:v>84.5886995362989</c:v>
                </c:pt>
                <c:pt idx="196">
                  <c:v>84.5508656480299</c:v>
                </c:pt>
                <c:pt idx="197">
                  <c:v>84.5130200062004</c:v>
                </c:pt>
                <c:pt idx="198">
                  <c:v>84.4743336657078</c:v>
                </c:pt>
                <c:pt idx="199">
                  <c:v>84.4356354210698</c:v>
                </c:pt>
                <c:pt idx="200">
                  <c:v>84.3969254644799</c:v>
                </c:pt>
                <c:pt idx="201">
                  <c:v>84.35820399138</c:v>
                </c:pt>
                <c:pt idx="202">
                  <c:v>84.3186410894747</c:v>
                </c:pt>
                <c:pt idx="203">
                  <c:v>84.2790665938183</c:v>
                </c:pt>
                <c:pt idx="204">
                  <c:v>84.239480721783</c:v>
                </c:pt>
                <c:pt idx="205">
                  <c:v>84.1998836933604</c:v>
                </c:pt>
                <c:pt idx="206">
                  <c:v>84.1593061701127</c:v>
                </c:pt>
                <c:pt idx="207">
                  <c:v>84.1187174126453</c:v>
                </c:pt>
                <c:pt idx="208">
                  <c:v>84.0781176647096</c:v>
                </c:pt>
                <c:pt idx="209">
                  <c:v>84.0375071720622</c:v>
                </c:pt>
                <c:pt idx="210">
                  <c:v>83.9957769318809</c:v>
                </c:pt>
                <c:pt idx="211">
                  <c:v>83.9540358836763</c:v>
                </c:pt>
                <c:pt idx="212">
                  <c:v>83.9122842992007</c:v>
                </c:pt>
                <c:pt idx="213">
                  <c:v>83.8705224515895</c:v>
                </c:pt>
                <c:pt idx="214">
                  <c:v>83.8279178543187</c:v>
                </c:pt>
                <c:pt idx="215">
                  <c:v>83.7853031581803</c:v>
                </c:pt>
                <c:pt idx="216">
                  <c:v>83.7426786562002</c:v>
                </c:pt>
                <c:pt idx="217">
                  <c:v>83.7000446421103</c:v>
                </c:pt>
                <c:pt idx="218">
                  <c:v>83.6564289837511</c:v>
                </c:pt>
                <c:pt idx="219">
                  <c:v>83.6128039976298</c:v>
                </c:pt>
                <c:pt idx="220">
                  <c:v>83.569169999194</c:v>
                </c:pt>
                <c:pt idx="221">
                  <c:v>83.5255273039301</c:v>
                </c:pt>
                <c:pt idx="222">
                  <c:v>83.4809030209374</c:v>
                </c:pt>
                <c:pt idx="223">
                  <c:v>83.4362703152337</c:v>
                </c:pt>
                <c:pt idx="224">
                  <c:v>83.3916295229648</c:v>
                </c:pt>
                <c:pt idx="225">
                  <c:v>83.3469809796451</c:v>
                </c:pt>
                <c:pt idx="226">
                  <c:v>83.3012120070582</c:v>
                </c:pt>
                <c:pt idx="227">
                  <c:v>83.2554356032679</c:v>
                </c:pt>
                <c:pt idx="228">
                  <c:v>83.2096521264898</c:v>
                </c:pt>
                <c:pt idx="229">
                  <c:v>83.163861933628</c:v>
                </c:pt>
                <c:pt idx="230">
                  <c:v>83.0700351927528</c:v>
                </c:pt>
                <c:pt idx="231">
                  <c:v>83.0231127606329</c:v>
                </c:pt>
                <c:pt idx="232">
                  <c:v>82.9761847899846</c:v>
                </c:pt>
                <c:pt idx="233">
                  <c:v>82.9281374557432</c:v>
                </c:pt>
                <c:pt idx="234">
                  <c:v>82.8800851084097</c:v>
                </c:pt>
                <c:pt idx="235">
                  <c:v>82.8320281446298</c:v>
                </c:pt>
                <c:pt idx="236">
                  <c:v>82.7839669583758</c:v>
                </c:pt>
                <c:pt idx="237">
                  <c:v>82.7349266716598</c:v>
                </c:pt>
                <c:pt idx="238">
                  <c:v>82.6858828090208</c:v>
                </c:pt>
                <c:pt idx="239">
                  <c:v>82.6368357796644</c:v>
                </c:pt>
                <c:pt idx="240">
                  <c:v>82.5877859894981</c:v>
                </c:pt>
                <c:pt idx="241">
                  <c:v>82.5374796394182</c:v>
                </c:pt>
                <c:pt idx="242">
                  <c:v>82.4871712393217</c:v>
                </c:pt>
                <c:pt idx="243">
                  <c:v>82.4368612157234</c:v>
                </c:pt>
                <c:pt idx="244">
                  <c:v>82.3865499911622</c:v>
                </c:pt>
                <c:pt idx="245">
                  <c:v>82.3351230309209</c:v>
                </c:pt>
                <c:pt idx="246">
                  <c:v>82.2836956956477</c:v>
                </c:pt>
                <c:pt idx="247">
                  <c:v>82.2322684233221</c:v>
                </c:pt>
                <c:pt idx="248">
                  <c:v>82.180841647338</c:v>
                </c:pt>
                <c:pt idx="249">
                  <c:v>82.1281615225533</c:v>
                </c:pt>
                <c:pt idx="250">
                  <c:v>82.0754828243532</c:v>
                </c:pt>
                <c:pt idx="251">
                  <c:v>82.0228060033802</c:v>
                </c:pt>
                <c:pt idx="252">
                  <c:v>81.9701315050634</c:v>
                </c:pt>
                <c:pt idx="253">
                  <c:v>81.9163450568996</c:v>
                </c:pt>
                <c:pt idx="254">
                  <c:v>81.8625619528202</c:v>
                </c:pt>
                <c:pt idx="255">
                  <c:v>81.8087826501645</c:v>
                </c:pt>
                <c:pt idx="256">
                  <c:v>81.7550076005247</c:v>
                </c:pt>
                <c:pt idx="257">
                  <c:v>81.6998443018774</c:v>
                </c:pt>
                <c:pt idx="258">
                  <c:v>81.644686423783</c:v>
                </c:pt>
                <c:pt idx="259">
                  <c:v>81.5895344349793</c:v>
                </c:pt>
                <c:pt idx="260">
                  <c:v>81.5343887978464</c:v>
                </c:pt>
                <c:pt idx="261">
                  <c:v>81.4779968958623</c:v>
                </c:pt>
                <c:pt idx="262">
                  <c:v>81.4216125955207</c:v>
                </c:pt>
                <c:pt idx="263">
                  <c:v>81.3652363709325</c:v>
                </c:pt>
                <c:pt idx="264">
                  <c:v>81.3088686893475</c:v>
                </c:pt>
                <c:pt idx="265">
                  <c:v>81.2512577018672</c:v>
                </c:pt>
                <c:pt idx="266">
                  <c:v>81.1936566068649</c:v>
                </c:pt>
                <c:pt idx="267">
                  <c:v>81.1360658814567</c:v>
                </c:pt>
                <c:pt idx="268">
                  <c:v>81.0784859954488</c:v>
                </c:pt>
                <c:pt idx="269">
                  <c:v>81.0195270094927</c:v>
                </c:pt>
                <c:pt idx="270">
                  <c:v>80.960580367102</c:v>
                </c:pt>
                <c:pt idx="271">
                  <c:v>80.9016465494917</c:v>
                </c:pt>
                <c:pt idx="272">
                  <c:v>80.8427260301019</c:v>
                </c:pt>
                <c:pt idx="273">
                  <c:v>80.7824301342874</c:v>
                </c:pt>
                <c:pt idx="274">
                  <c:v>80.7221491505104</c:v>
                </c:pt>
                <c:pt idx="275">
                  <c:v>80.6618835617041</c:v>
                </c:pt>
                <c:pt idx="276">
                  <c:v>80.6016338426197</c:v>
                </c:pt>
                <c:pt idx="277">
                  <c:v>80.5401515567394</c:v>
                </c:pt>
                <c:pt idx="278">
                  <c:v>80.4786867795059</c:v>
                </c:pt>
                <c:pt idx="279">
                  <c:v>80.4172399900741</c:v>
                </c:pt>
                <c:pt idx="280">
                  <c:v>80.3558116591475</c:v>
                </c:pt>
                <c:pt idx="281">
                  <c:v>80.2927390562662</c:v>
                </c:pt>
                <c:pt idx="282">
                  <c:v>80.2296869050909</c:v>
                </c:pt>
                <c:pt idx="283">
                  <c:v>80.166655688535</c:v>
                </c:pt>
                <c:pt idx="284">
                  <c:v>80.1036458806238</c:v>
                </c:pt>
                <c:pt idx="285">
                  <c:v>80.0394122551795</c:v>
                </c:pt>
                <c:pt idx="286">
                  <c:v>79.9752018617188</c:v>
                </c:pt>
                <c:pt idx="287">
                  <c:v>79.9110151752647</c:v>
                </c:pt>
                <c:pt idx="288">
                  <c:v>79.8468526618139</c:v>
                </c:pt>
                <c:pt idx="289">
                  <c:v>79.7810563708882</c:v>
                </c:pt>
                <c:pt idx="290">
                  <c:v>79.7152864844543</c:v>
                </c:pt>
                <c:pt idx="291">
                  <c:v>79.6495434769766</c:v>
                </c:pt>
                <c:pt idx="292">
                  <c:v>79.5838278135863</c:v>
                </c:pt>
                <c:pt idx="293">
                  <c:v>79.5166222856293</c:v>
                </c:pt>
                <c:pt idx="294">
                  <c:v>79.449446335974</c:v>
                </c:pt>
                <c:pt idx="295">
                  <c:v>79.3823004335069</c:v>
                </c:pt>
                <c:pt idx="296">
                  <c:v>79.3151850376206</c:v>
                </c:pt>
                <c:pt idx="297">
                  <c:v>79.2465857050822</c:v>
                </c:pt>
                <c:pt idx="298">
                  <c:v>79.1780192148156</c:v>
                </c:pt>
                <c:pt idx="299">
                  <c:v>79.1094860284354</c:v>
                </c:pt>
                <c:pt idx="300">
                  <c:v>79.0409865979677</c:v>
                </c:pt>
                <c:pt idx="301">
                  <c:v>78.9710094711582</c:v>
                </c:pt>
                <c:pt idx="302">
                  <c:v>78.9010685330096</c:v>
                </c:pt>
                <c:pt idx="303">
                  <c:v>78.8311642363802</c:v>
                </c:pt>
                <c:pt idx="304">
                  <c:v>78.7612970245095</c:v>
                </c:pt>
                <c:pt idx="305">
                  <c:v>78.6896843567801</c:v>
                </c:pt>
                <c:pt idx="306">
                  <c:v>78.6181116064052</c:v>
                </c:pt>
                <c:pt idx="307">
                  <c:v>78.5465792212925</c:v>
                </c:pt>
                <c:pt idx="308">
                  <c:v>78.4750876396144</c:v>
                </c:pt>
                <c:pt idx="309">
                  <c:v>78.4021320779686</c:v>
                </c:pt>
                <c:pt idx="310">
                  <c:v>78.3292199507707</c:v>
                </c:pt>
                <c:pt idx="311">
                  <c:v>78.256351694478</c:v>
                </c:pt>
                <c:pt idx="312">
                  <c:v>78.1835277359078</c:v>
                </c:pt>
                <c:pt idx="313">
                  <c:v>78.1089739510313</c:v>
                </c:pt>
                <c:pt idx="314">
                  <c:v>78.0344675277662</c:v>
                </c:pt>
                <c:pt idx="315">
                  <c:v>77.9600088949381</c:v>
                </c:pt>
                <c:pt idx="316">
                  <c:v>77.88559847174</c:v>
                </c:pt>
                <c:pt idx="317">
                  <c:v>77.8094667447278</c:v>
                </c:pt>
                <c:pt idx="318">
                  <c:v>77.7333864096999</c:v>
                </c:pt>
                <c:pt idx="319">
                  <c:v>77.6573578866658</c:v>
                </c:pt>
                <c:pt idx="320">
                  <c:v>77.5813815860704</c:v>
                </c:pt>
                <c:pt idx="321">
                  <c:v>77.5036928714266</c:v>
                </c:pt>
                <c:pt idx="322">
                  <c:v>77.4260596763031</c:v>
                </c:pt>
                <c:pt idx="323">
                  <c:v>77.3484824109299</c:v>
                </c:pt>
                <c:pt idx="324">
                  <c:v>77.2709614760961</c:v>
                </c:pt>
                <c:pt idx="325">
                  <c:v>77.1917373753447</c:v>
                </c:pt>
                <c:pt idx="326">
                  <c:v>77.1125730135008</c:v>
                </c:pt>
                <c:pt idx="327">
                  <c:v>77.0334687902676</c:v>
                </c:pt>
                <c:pt idx="328">
                  <c:v>76.95442509608</c:v>
                </c:pt>
                <c:pt idx="329">
                  <c:v>76.8735528754627</c:v>
                </c:pt>
                <c:pt idx="330">
                  <c:v>76.792744915467</c:v>
                </c:pt>
                <c:pt idx="331">
                  <c:v>76.7120016066569</c:v>
                </c:pt>
                <c:pt idx="332">
                  <c:v>76.6313233304842</c:v>
                </c:pt>
                <c:pt idx="333">
                  <c:v>76.5489616593373</c:v>
                </c:pt>
                <c:pt idx="334">
                  <c:v>76.4666686512578</c:v>
                </c:pt>
                <c:pt idx="335">
                  <c:v>76.3844446852344</c:v>
                </c:pt>
                <c:pt idx="336">
                  <c:v>76.3022901314006</c:v>
                </c:pt>
                <c:pt idx="337">
                  <c:v>76.2181943484595</c:v>
                </c:pt>
                <c:pt idx="338">
                  <c:v>76.1341721810771</c:v>
                </c:pt>
                <c:pt idx="339">
                  <c:v>76.050223999994</c:v>
                </c:pt>
                <c:pt idx="340">
                  <c:v>75.9663501672736</c:v>
                </c:pt>
                <c:pt idx="341">
                  <c:v>75.8805471904757</c:v>
                </c:pt>
                <c:pt idx="342">
                  <c:v>75.7948229034103</c:v>
                </c:pt>
                <c:pt idx="343">
                  <c:v>75.7091776681078</c:v>
                </c:pt>
                <c:pt idx="344">
                  <c:v>75.6236118381366</c:v>
                </c:pt>
                <c:pt idx="345">
                  <c:v>75.5362624675064</c:v>
                </c:pt>
                <c:pt idx="346">
                  <c:v>75.4489967235415</c:v>
                </c:pt>
                <c:pt idx="347">
                  <c:v>75.3618149576785</c:v>
                </c:pt>
                <c:pt idx="348">
                  <c:v>75.2747175131861</c:v>
                </c:pt>
                <c:pt idx="349">
                  <c:v>75.1855835226518</c:v>
                </c:pt>
                <c:pt idx="350">
                  <c:v>75.0965387208886</c:v>
                </c:pt>
                <c:pt idx="351">
                  <c:v>75.0075834518244</c:v>
                </c:pt>
                <c:pt idx="352">
                  <c:v>74.9187180514359</c:v>
                </c:pt>
                <c:pt idx="353">
                  <c:v>74.8278302546619</c:v>
                </c:pt>
                <c:pt idx="354">
                  <c:v>74.7370373451882</c:v>
                </c:pt>
                <c:pt idx="355">
                  <c:v>74.6463396592202</c:v>
                </c:pt>
                <c:pt idx="356">
                  <c:v>74.5557375252502</c:v>
                </c:pt>
                <c:pt idx="357">
                  <c:v>74.4632590876081</c:v>
                </c:pt>
                <c:pt idx="358">
                  <c:v>74.3708810836945</c:v>
                </c:pt>
                <c:pt idx="359">
                  <c:v>74.2786038405143</c:v>
                </c:pt>
                <c:pt idx="360">
                  <c:v>74.1864276776535</c:v>
                </c:pt>
                <c:pt idx="361">
                  <c:v>74.0921276064981</c:v>
                </c:pt>
                <c:pt idx="362">
                  <c:v>73.997934219126</c:v>
                </c:pt>
                <c:pt idx="363">
                  <c:v>73.9038478361395</c:v>
                </c:pt>
                <c:pt idx="364">
                  <c:v>73.8098687709387</c:v>
                </c:pt>
                <c:pt idx="365">
                  <c:v>73.7139125226253</c:v>
                </c:pt>
                <c:pt idx="366">
                  <c:v>73.6180690549324</c:v>
                </c:pt>
                <c:pt idx="367">
                  <c:v>73.5223386806944</c:v>
                </c:pt>
                <c:pt idx="368">
                  <c:v>73.4267217058032</c:v>
                </c:pt>
                <c:pt idx="369">
                  <c:v>73.3288841782892</c:v>
                </c:pt>
                <c:pt idx="370">
                  <c:v>73.2311662931483</c:v>
                </c:pt>
                <c:pt idx="371">
                  <c:v>73.1335683579581</c:v>
                </c:pt>
                <c:pt idx="372">
                  <c:v>73.0360906735364</c:v>
                </c:pt>
                <c:pt idx="373">
                  <c:v>72.9365398710949</c:v>
                </c:pt>
                <c:pt idx="374">
                  <c:v>72.8371154183931</c:v>
                </c:pt>
                <c:pt idx="375">
                  <c:v>72.7378176164243</c:v>
                </c:pt>
                <c:pt idx="376">
                  <c:v>72.6386467596354</c:v>
                </c:pt>
                <c:pt idx="377">
                  <c:v>72.5371639811487</c:v>
                </c:pt>
                <c:pt idx="378">
                  <c:v>72.4358150872796</c:v>
                </c:pt>
                <c:pt idx="379">
                  <c:v>72.33460037463</c:v>
                </c:pt>
                <c:pt idx="380">
                  <c:v>72.2335201333911</c:v>
                </c:pt>
                <c:pt idx="381">
                  <c:v>72.1304038860626</c:v>
                </c:pt>
                <c:pt idx="382">
                  <c:v>72.0274285522575</c:v>
                </c:pt>
                <c:pt idx="383">
                  <c:v>71.9245944217447</c:v>
                </c:pt>
                <c:pt idx="384">
                  <c:v>71.8219017780675</c:v>
                </c:pt>
                <c:pt idx="385">
                  <c:v>71.716811167708</c:v>
                </c:pt>
                <c:pt idx="386">
                  <c:v>71.6118697276686</c:v>
                </c:pt>
                <c:pt idx="387">
                  <c:v>71.5070777438454</c:v>
                </c:pt>
                <c:pt idx="388">
                  <c:v>71.4024354959815</c:v>
                </c:pt>
                <c:pt idx="389">
                  <c:v>71.2955443546518</c:v>
                </c:pt>
                <c:pt idx="390">
                  <c:v>71.1888104817539</c:v>
                </c:pt>
                <c:pt idx="391">
                  <c:v>71.0822341577954</c:v>
                </c:pt>
                <c:pt idx="392">
                  <c:v>70.9758156572123</c:v>
                </c:pt>
                <c:pt idx="393">
                  <c:v>70.8671706026176</c:v>
                </c:pt>
                <c:pt idx="394">
                  <c:v>70.7586911014546</c:v>
                </c:pt>
                <c:pt idx="395">
                  <c:v>70.6503774283307</c:v>
                </c:pt>
                <c:pt idx="396">
                  <c:v>70.5422298518358</c:v>
                </c:pt>
                <c:pt idx="397">
                  <c:v>70.431629195946</c:v>
                </c:pt>
                <c:pt idx="398">
                  <c:v>70.3212033510493</c:v>
                </c:pt>
                <c:pt idx="399">
                  <c:v>70.2109525870252</c:v>
                </c:pt>
                <c:pt idx="400">
                  <c:v>70.1008771677046</c:v>
                </c:pt>
                <c:pt idx="401">
                  <c:v>69.988498571178</c:v>
                </c:pt>
                <c:pt idx="402">
                  <c:v>69.8763038641117</c:v>
                </c:pt>
                <c:pt idx="403">
                  <c:v>69.7642933098034</c:v>
                </c:pt>
                <c:pt idx="404">
                  <c:v>69.6524671654666</c:v>
                </c:pt>
                <c:pt idx="405">
                  <c:v>69.5382401575447</c:v>
                </c:pt>
                <c:pt idx="406">
                  <c:v>69.4242067332663</c:v>
                </c:pt>
                <c:pt idx="407">
                  <c:v>69.31036714912</c:v>
                </c:pt>
                <c:pt idx="408">
                  <c:v>69.196721655413</c:v>
                </c:pt>
                <c:pt idx="409">
                  <c:v>69.0805803828256</c:v>
                </c:pt>
                <c:pt idx="410">
                  <c:v>68.9646430339837</c:v>
                </c:pt>
                <c:pt idx="411">
                  <c:v>68.848909857999</c:v>
                </c:pt>
                <c:pt idx="412">
                  <c:v>68.7333810976412</c:v>
                </c:pt>
                <c:pt idx="413">
                  <c:v>68.6153859406925</c:v>
                </c:pt>
                <c:pt idx="414">
                  <c:v>68.4976052811725</c:v>
                </c:pt>
                <c:pt idx="415">
                  <c:v>68.3800393591465</c:v>
                </c:pt>
                <c:pt idx="416">
                  <c:v>68.2626884081395</c:v>
                </c:pt>
                <c:pt idx="417">
                  <c:v>68.1427806808159</c:v>
                </c:pt>
                <c:pt idx="418">
                  <c:v>68.0230987037565</c:v>
                </c:pt>
                <c:pt idx="419">
                  <c:v>67.9036427067622</c:v>
                </c:pt>
                <c:pt idx="420">
                  <c:v>67.7844129128297</c:v>
                </c:pt>
                <c:pt idx="421">
                  <c:v>67.6627782234441</c:v>
                </c:pt>
                <c:pt idx="422">
                  <c:v>67.5413803106617</c:v>
                </c:pt>
                <c:pt idx="423">
                  <c:v>67.4202193911114</c:v>
                </c:pt>
                <c:pt idx="424">
                  <c:v>67.2992956743417</c:v>
                </c:pt>
                <c:pt idx="425">
                  <c:v>67.1756427137919</c:v>
                </c:pt>
                <c:pt idx="426">
                  <c:v>67.0522391959407</c:v>
                </c:pt>
                <c:pt idx="427">
                  <c:v>66.9290853235595</c:v>
                </c:pt>
                <c:pt idx="428">
                  <c:v>66.8061812919413</c:v>
                </c:pt>
                <c:pt idx="429">
                  <c:v>66.6807024810524</c:v>
                </c:pt>
                <c:pt idx="430">
                  <c:v>66.5554855536182</c:v>
                </c:pt>
                <c:pt idx="431">
                  <c:v>66.430530694919</c:v>
                </c:pt>
                <c:pt idx="432">
                  <c:v>66.3058380823472</c:v>
                </c:pt>
                <c:pt idx="433">
                  <c:v>66.1786068494022</c:v>
                </c:pt>
                <c:pt idx="434">
                  <c:v>66.0516501654965</c:v>
                </c:pt>
                <c:pt idx="435">
                  <c:v>65.9249681951461</c:v>
                </c:pt>
                <c:pt idx="436">
                  <c:v>65.798561094534</c:v>
                </c:pt>
                <c:pt idx="437">
                  <c:v>65.6694209562091</c:v>
                </c:pt>
                <c:pt idx="438">
                  <c:v>65.5405692742865</c:v>
                </c:pt>
                <c:pt idx="439">
                  <c:v>65.4120061896837</c:v>
                </c:pt>
                <c:pt idx="440">
                  <c:v>65.2837318344438</c:v>
                </c:pt>
                <c:pt idx="441">
                  <c:v>65.152765363753</c:v>
                </c:pt>
                <c:pt idx="442">
                  <c:v>65.0221014964235</c:v>
                </c:pt>
                <c:pt idx="443">
                  <c:v>64.8917403455223</c:v>
                </c:pt>
                <c:pt idx="444">
                  <c:v>64.761682014669</c:v>
                </c:pt>
                <c:pt idx="445">
                  <c:v>64.6289733882612</c:v>
                </c:pt>
                <c:pt idx="446">
                  <c:v>64.4965817291793</c:v>
                </c:pt>
                <c:pt idx="447">
                  <c:v>64.364507118058</c:v>
                </c:pt>
                <c:pt idx="448">
                  <c:v>64.2327496254855</c:v>
                </c:pt>
                <c:pt idx="449">
                  <c:v>64.0981595423968</c:v>
                </c:pt>
                <c:pt idx="450">
                  <c:v>63.9639020955832</c:v>
                </c:pt>
                <c:pt idx="451">
                  <c:v>63.829977328544</c:v>
                </c:pt>
                <c:pt idx="452">
                  <c:v>63.6963852740395</c:v>
                </c:pt>
                <c:pt idx="453">
                  <c:v>63.5601189181017</c:v>
                </c:pt>
                <c:pt idx="454">
                  <c:v>63.4242005144979</c:v>
                </c:pt>
                <c:pt idx="455">
                  <c:v>63.2886300639111</c:v>
                </c:pt>
                <c:pt idx="456">
                  <c:v>63.1534075556116</c:v>
                </c:pt>
                <c:pt idx="457">
                  <c:v>63.0153364055141</c:v>
                </c:pt>
                <c:pt idx="458">
                  <c:v>62.8776298490614</c:v>
                </c:pt>
                <c:pt idx="459">
                  <c:v>62.7402878381123</c:v>
                </c:pt>
                <c:pt idx="460">
                  <c:v>62.6033103123548</c:v>
                </c:pt>
                <c:pt idx="461">
                  <c:v>62.4635346297621</c:v>
                </c:pt>
                <c:pt idx="462">
                  <c:v>62.3241403604563</c:v>
                </c:pt>
                <c:pt idx="463">
                  <c:v>62.1851274008717</c:v>
                </c:pt>
                <c:pt idx="464">
                  <c:v>62.0464956345109</c:v>
                </c:pt>
                <c:pt idx="465">
                  <c:v>61.9050092503399</c:v>
                </c:pt>
                <c:pt idx="466">
                  <c:v>61.7639218492761</c:v>
                </c:pt>
                <c:pt idx="467">
                  <c:v>61.6232332650426</c:v>
                </c:pt>
                <c:pt idx="468">
                  <c:v>61.4829433176357</c:v>
                </c:pt>
                <c:pt idx="469">
                  <c:v>61.3398528564072</c:v>
                </c:pt>
                <c:pt idx="470">
                  <c:v>61.197179074782</c:v>
                </c:pt>
                <c:pt idx="471">
                  <c:v>61.0549217362973</c:v>
                </c:pt>
                <c:pt idx="472">
                  <c:v>60.9130805899854</c:v>
                </c:pt>
                <c:pt idx="473">
                  <c:v>60.7682831344448</c:v>
                </c:pt>
                <c:pt idx="474">
                  <c:v>60.623921407769</c:v>
                </c:pt>
                <c:pt idx="475">
                  <c:v>60.4799950941963</c:v>
                </c:pt>
                <c:pt idx="476">
                  <c:v>60.336503862623</c:v>
                </c:pt>
                <c:pt idx="477">
                  <c:v>60.1901159572727</c:v>
                </c:pt>
                <c:pt idx="478">
                  <c:v>60.0441829158871</c:v>
                </c:pt>
                <c:pt idx="479">
                  <c:v>59.8987043347634</c:v>
                </c:pt>
                <c:pt idx="480">
                  <c:v>59.7536797940587</c:v>
                </c:pt>
                <c:pt idx="481">
                  <c:v>59.6058190774782</c:v>
                </c:pt>
                <c:pt idx="482">
                  <c:v>59.4584323948428</c:v>
                </c:pt>
                <c:pt idx="483">
                  <c:v>59.3115192456981</c:v>
                </c:pt>
                <c:pt idx="484">
                  <c:v>59.1650791127069</c:v>
                </c:pt>
                <c:pt idx="485">
                  <c:v>59.015762601411</c:v>
                </c:pt>
                <c:pt idx="486">
                  <c:v>58.8669399479167</c:v>
                </c:pt>
                <c:pt idx="487">
                  <c:v>58.7186105448595</c:v>
                </c:pt>
                <c:pt idx="488">
                  <c:v>58.5707737672716</c:v>
                </c:pt>
                <c:pt idx="489">
                  <c:v>58.4199243704313</c:v>
                </c:pt>
                <c:pt idx="490">
                  <c:v>58.2695899716558</c:v>
                </c:pt>
                <c:pt idx="491">
                  <c:v>58.1197698443695</c:v>
                </c:pt>
                <c:pt idx="492">
                  <c:v>57.9704632436617</c:v>
                </c:pt>
                <c:pt idx="493">
                  <c:v>57.8182128829431</c:v>
                </c:pt>
                <c:pt idx="494">
                  <c:v>57.666498591931</c:v>
                </c:pt>
                <c:pt idx="495">
                  <c:v>57.5153195145479</c:v>
                </c:pt>
                <c:pt idx="496">
                  <c:v>57.3646747757502</c:v>
                </c:pt>
                <c:pt idx="497">
                  <c:v>57.2110584842565</c:v>
                </c:pt>
                <c:pt idx="498">
                  <c:v>57.0579999080663</c:v>
                </c:pt>
                <c:pt idx="499">
                  <c:v>56.9054980494727</c:v>
                </c:pt>
                <c:pt idx="500">
                  <c:v>56.7535518912414</c:v>
                </c:pt>
                <c:pt idx="501">
                  <c:v>56.5986105579705</c:v>
                </c:pt>
                <c:pt idx="502">
                  <c:v>56.4442491233608</c:v>
                </c:pt>
                <c:pt idx="503">
                  <c:v>56.2904664353625</c:v>
                </c:pt>
                <c:pt idx="504">
                  <c:v>56.1372613219271</c:v>
                </c:pt>
                <c:pt idx="505">
                  <c:v>55.9811360835547</c:v>
                </c:pt>
                <c:pt idx="506">
                  <c:v>55.8256126943866</c:v>
                </c:pt>
                <c:pt idx="507">
                  <c:v>55.670689837197</c:v>
                </c:pt>
                <c:pt idx="508">
                  <c:v>55.5163661744478</c:v>
                </c:pt>
                <c:pt idx="509">
                  <c:v>55.3591048855542</c:v>
                </c:pt>
                <c:pt idx="510">
                  <c:v>55.2024678298669</c:v>
                </c:pt>
                <c:pt idx="511">
                  <c:v>55.0464535118378</c:v>
                </c:pt>
                <c:pt idx="512">
                  <c:v>54.8910604154216</c:v>
                </c:pt>
                <c:pt idx="513">
                  <c:v>54.732624722188</c:v>
                </c:pt>
                <c:pt idx="514">
                  <c:v>54.574836779878</c:v>
                </c:pt>
                <c:pt idx="515">
                  <c:v>54.4176948981475</c:v>
                </c:pt>
                <c:pt idx="516">
                  <c:v>54.2611973660723</c:v>
                </c:pt>
                <c:pt idx="517">
                  <c:v>54.1017402114136</c:v>
                </c:pt>
                <c:pt idx="518">
                  <c:v>53.9429539127686</c:v>
                </c:pt>
                <c:pt idx="519">
                  <c:v>53.7848365738019</c:v>
                </c:pt>
                <c:pt idx="520">
                  <c:v>53.6273862777354</c:v>
                </c:pt>
                <c:pt idx="521">
                  <c:v>53.4669710542877</c:v>
                </c:pt>
                <c:pt idx="522">
                  <c:v>53.3072500645162</c:v>
                </c:pt>
                <c:pt idx="523">
                  <c:v>53.1482211920607</c:v>
                </c:pt>
                <c:pt idx="524">
                  <c:v>52.9898823004503</c:v>
                </c:pt>
                <c:pt idx="525">
                  <c:v>52.8285771427457</c:v>
                </c:pt>
                <c:pt idx="526">
                  <c:v>52.6679898070868</c:v>
                </c:pt>
                <c:pt idx="527">
                  <c:v>52.5081179429453</c:v>
                </c:pt>
                <c:pt idx="528">
                  <c:v>52.348959180231</c:v>
                </c:pt>
                <c:pt idx="529">
                  <c:v>52.1868367156671</c:v>
                </c:pt>
                <c:pt idx="530">
                  <c:v>52.025455806493</c:v>
                </c:pt>
                <c:pt idx="531">
                  <c:v>51.8648138538656</c:v>
                </c:pt>
                <c:pt idx="532">
                  <c:v>51.704908240167</c:v>
                </c:pt>
                <c:pt idx="533">
                  <c:v>51.5419614345823</c:v>
                </c:pt>
                <c:pt idx="534">
                  <c:v>51.3797807824377</c:v>
                </c:pt>
                <c:pt idx="535">
                  <c:v>51.2183634180902</c:v>
                </c:pt>
                <c:pt idx="536">
                  <c:v>51.0577064581345</c:v>
                </c:pt>
                <c:pt idx="537">
                  <c:v>50.894185445444</c:v>
                </c:pt>
                <c:pt idx="538">
                  <c:v>50.7314536032997</c:v>
                </c:pt>
                <c:pt idx="539">
                  <c:v>50.5695077943137</c:v>
                </c:pt>
                <c:pt idx="540">
                  <c:v>50.4083448647036</c:v>
                </c:pt>
                <c:pt idx="541">
                  <c:v>50.2441678482347</c:v>
                </c:pt>
                <c:pt idx="542">
                  <c:v>50.0808045427821</c:v>
                </c:pt>
                <c:pt idx="543">
                  <c:v>49.9182515162697</c:v>
                </c:pt>
                <c:pt idx="544">
                  <c:v>49.7565053218309</c:v>
                </c:pt>
                <c:pt idx="545">
                  <c:v>49.5918438921681</c:v>
                </c:pt>
                <c:pt idx="546">
                  <c:v>49.4280197621643</c:v>
                </c:pt>
                <c:pt idx="547">
                  <c:v>49.2650291968263</c:v>
                </c:pt>
                <c:pt idx="548">
                  <c:v>49.1028684483302</c:v>
                </c:pt>
                <c:pt idx="549">
                  <c:v>48.9378132154919</c:v>
                </c:pt>
                <c:pt idx="550">
                  <c:v>48.7736186415418</c:v>
                </c:pt>
                <c:pt idx="551">
                  <c:v>48.6102806762313</c:v>
                </c:pt>
                <c:pt idx="552">
                  <c:v>48.4477952587772</c:v>
                </c:pt>
                <c:pt idx="553">
                  <c:v>48.282363494746</c:v>
                </c:pt>
                <c:pt idx="554">
                  <c:v>48.1178162510556</c:v>
                </c:pt>
                <c:pt idx="555">
                  <c:v>47.9541491445625</c:v>
                </c:pt>
                <c:pt idx="556">
                  <c:v>47.7913577842214</c:v>
                </c:pt>
                <c:pt idx="557">
                  <c:v>47.4608496138694</c:v>
                </c:pt>
                <c:pt idx="558">
                  <c:v>47.1339544811147</c:v>
                </c:pt>
                <c:pt idx="559">
                  <c:v>46.8032651971128</c:v>
                </c:pt>
                <c:pt idx="560">
                  <c:v>46.4762762609513</c:v>
                </c:pt>
                <c:pt idx="561">
                  <c:v>46.1453199150448</c:v>
                </c:pt>
                <c:pt idx="562">
                  <c:v>45.8181554536616</c:v>
                </c:pt>
                <c:pt idx="563">
                  <c:v>45.4878398443502</c:v>
                </c:pt>
                <c:pt idx="564">
                  <c:v>45.1613888615835</c:v>
                </c:pt>
                <c:pt idx="565">
                  <c:v>44.8306716304155</c:v>
                </c:pt>
                <c:pt idx="566">
                  <c:v>44.5039180915137</c:v>
                </c:pt>
                <c:pt idx="567">
                  <c:v>44.1731889748289</c:v>
                </c:pt>
                <c:pt idx="568">
                  <c:v>43.8465159280742</c:v>
                </c:pt>
                <c:pt idx="569">
                  <c:v>43.517433282385</c:v>
                </c:pt>
                <c:pt idx="570">
                  <c:v>43.1924600251266</c:v>
                </c:pt>
                <c:pt idx="571">
                  <c:v>42.8627879261446</c:v>
                </c:pt>
                <c:pt idx="572">
                  <c:v>42.5373359082419</c:v>
                </c:pt>
                <c:pt idx="573">
                  <c:v>42.2099533656457</c:v>
                </c:pt>
                <c:pt idx="574">
                  <c:v>41.8868299338006</c:v>
                </c:pt>
                <c:pt idx="575">
                  <c:v>41.5595985684926</c:v>
                </c:pt>
                <c:pt idx="576">
                  <c:v>41.2367217267071</c:v>
                </c:pt>
                <c:pt idx="577">
                  <c:v>39.9165475360909</c:v>
                </c:pt>
                <c:pt idx="578">
                  <c:v>38.668446189013</c:v>
                </c:pt>
                <c:pt idx="579">
                  <c:v>36.1633639285558</c:v>
                </c:pt>
                <c:pt idx="580">
                  <c:v>33.7351822849908</c:v>
                </c:pt>
                <c:pt idx="581">
                  <c:v>31.4025069150039</c:v>
                </c:pt>
                <c:pt idx="582">
                  <c:v>29.1757976269211</c:v>
                </c:pt>
                <c:pt idx="583">
                  <c:v>27.0654734254515</c:v>
                </c:pt>
                <c:pt idx="584">
                  <c:v>25.0756283301343</c:v>
                </c:pt>
                <c:pt idx="585">
                  <c:v>23.2102213978899</c:v>
                </c:pt>
                <c:pt idx="586">
                  <c:v>21.4690949546774</c:v>
                </c:pt>
                <c:pt idx="587">
                  <c:v>19.8492425240612</c:v>
                </c:pt>
                <c:pt idx="588">
                  <c:v>18.3480372523672</c:v>
                </c:pt>
                <c:pt idx="589">
                  <c:v>16.9583044619501</c:v>
                </c:pt>
                <c:pt idx="590">
                  <c:v>15.6731026407914</c:v>
                </c:pt>
                <c:pt idx="591">
                  <c:v>14.4833481667366</c:v>
                </c:pt>
                <c:pt idx="592">
                  <c:v>13.3788115994947</c:v>
                </c:pt>
                <c:pt idx="593">
                  <c:v>12.3473458027959</c:v>
                </c:pt>
                <c:pt idx="594">
                  <c:v>11.3758632275382</c:v>
                </c:pt>
                <c:pt idx="595">
                  <c:v>10.449117767604</c:v>
                </c:pt>
                <c:pt idx="596">
                  <c:v>9.55041980408228</c:v>
                </c:pt>
                <c:pt idx="597">
                  <c:v>8.66074272538521</c:v>
                </c:pt>
                <c:pt idx="598">
                  <c:v>7.75946753676962</c:v>
                </c:pt>
                <c:pt idx="599">
                  <c:v>6.82358743518273</c:v>
                </c:pt>
                <c:pt idx="600">
                  <c:v>5.82878165058344</c:v>
                </c:pt>
              </c:numCache>
            </c:numRef>
          </c:yVal>
          <c:smooth val="0"/>
        </c:ser>
        <c:axId val="74512408"/>
        <c:axId val="83043083"/>
      </c:scatterChart>
      <c:valAx>
        <c:axId val="3614692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9323"/>
        <c:crossesAt val="-40"/>
        <c:crossBetween val="midCat"/>
        <c:majorUnit val="1"/>
        <c:minorUnit val="9"/>
      </c:valAx>
      <c:valAx>
        <c:axId val="5049323"/>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6146920"/>
        <c:crossesAt val="0.1"/>
        <c:crossBetween val="midCat"/>
        <c:majorUnit val="20"/>
      </c:valAx>
      <c:valAx>
        <c:axId val="7451240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043083"/>
        <c:crossBetween val="midCat"/>
      </c:valAx>
      <c:valAx>
        <c:axId val="83043083"/>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4512408"/>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28680" y="5753160"/>
        <a:ext cx="650772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9720</xdr:colOff>
      <xdr:row>57</xdr:row>
      <xdr:rowOff>199800</xdr:rowOff>
    </xdr:from>
    <xdr:to>
      <xdr:col>17</xdr:col>
      <xdr:colOff>30600</xdr:colOff>
      <xdr:row>77</xdr:row>
      <xdr:rowOff>75960</xdr:rowOff>
    </xdr:to>
    <xdr:graphicFrame>
      <xdr:nvGraphicFramePr>
        <xdr:cNvPr id="1" name="Chart 11"/>
        <xdr:cNvGraphicFramePr/>
      </xdr:nvGraphicFramePr>
      <xdr:xfrm>
        <a:off x="4838400" y="9972360"/>
        <a:ext cx="652824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99"/>
    <col collapsed="false" customWidth="true" hidden="false" outlineLevel="0" max="8" min="8" style="1" width="5.99"/>
    <col collapsed="false" customWidth="true" hidden="false" outlineLevel="0" max="13" min="9" style="1" width="8.85"/>
    <col collapsed="false" customWidth="true" hidden="false" outlineLevel="0" max="14" min="14" style="1" width="13.85"/>
    <col collapsed="false" customWidth="true" hidden="false" outlineLevel="0" max="16" min="15" style="1" width="8.85"/>
    <col collapsed="false" customWidth="true" hidden="false" outlineLevel="0" max="17" min="17" style="1" width="10.56"/>
    <col collapsed="false" customWidth="true" hidden="false" outlineLevel="0" max="18" min="18" style="1" width="5.56"/>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366896551724138</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8.33888888888889</v>
      </c>
      <c r="Y7" s="4" t="s">
        <v>1</v>
      </c>
    </row>
    <row r="8" customFormat="false" ht="24" hidden="false" customHeight="true" outlineLevel="0" collapsed="false">
      <c r="A8" s="8" t="s">
        <v>6</v>
      </c>
      <c r="B8" s="9"/>
      <c r="C8" s="9"/>
      <c r="D8" s="9"/>
      <c r="E8" s="9"/>
      <c r="F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28</v>
      </c>
    </row>
    <row r="14" customFormat="false" ht="12.75" hidden="false" customHeight="false" outlineLevel="0" collapsed="false">
      <c r="A14" s="20" t="s">
        <v>20</v>
      </c>
      <c r="B14" s="20"/>
      <c r="C14" s="20"/>
      <c r="D14" s="20"/>
      <c r="E14" s="21" t="n">
        <v>1.2</v>
      </c>
      <c r="F14" s="22" t="s">
        <v>9</v>
      </c>
      <c r="N14" s="23"/>
      <c r="X14" s="19" t="n">
        <v>17</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1" t="n">
        <v>1000</v>
      </c>
      <c r="F16" s="26"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7" t="s">
        <v>26</v>
      </c>
      <c r="B18" s="27"/>
      <c r="C18" s="27"/>
      <c r="D18" s="27"/>
      <c r="E18" s="28" t="n">
        <v>2</v>
      </c>
      <c r="F18" s="29" t="s">
        <v>1</v>
      </c>
    </row>
    <row r="19" customFormat="false" ht="6.75" hidden="false" customHeight="true" outlineLevel="0" collapsed="false"/>
    <row r="20" customFormat="false" ht="14.25" hidden="false" customHeight="true" outlineLevel="0" collapsed="false">
      <c r="A20" s="30" t="s">
        <v>27</v>
      </c>
      <c r="B20" s="30"/>
      <c r="C20" s="30"/>
      <c r="D20" s="30"/>
      <c r="E20" s="30"/>
      <c r="F20" s="30"/>
    </row>
    <row r="21" customFormat="false" ht="12.75" hidden="false" customHeight="false" outlineLevel="0" collapsed="false">
      <c r="A21" s="31" t="s">
        <v>28</v>
      </c>
      <c r="B21" s="31"/>
      <c r="C21" s="31"/>
      <c r="D21" s="31"/>
      <c r="E21" s="32" t="n">
        <f aca="false">((E13-E14)*(E14/E13)/(E16*1000*Ioutmax*0.3))*1000000</f>
        <v>0.76</v>
      </c>
      <c r="F21" s="18" t="s">
        <v>29</v>
      </c>
    </row>
    <row r="22" customFormat="false" ht="15.75" hidden="false" customHeight="false" outlineLevel="0" collapsed="false">
      <c r="A22" s="33" t="s">
        <v>30</v>
      </c>
      <c r="B22" s="33"/>
      <c r="C22" s="33"/>
      <c r="D22" s="33"/>
      <c r="E22" s="34" t="n">
        <f aca="false">Isat</f>
        <v>8.33888888888889</v>
      </c>
      <c r="F22" s="26"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7" t="s">
        <v>32</v>
      </c>
      <c r="B24" s="27"/>
      <c r="C24" s="27"/>
      <c r="D24" s="27"/>
      <c r="E24" s="28" t="n">
        <v>8</v>
      </c>
      <c r="F24" s="29" t="s">
        <v>33</v>
      </c>
    </row>
    <row r="25" customFormat="false" ht="9.75" hidden="false" customHeight="true" outlineLevel="0" collapsed="false"/>
    <row r="26" customFormat="false" ht="14.25" hidden="false" customHeight="true" outlineLevel="0" collapsed="false">
      <c r="A26" s="30" t="s">
        <v>34</v>
      </c>
      <c r="B26" s="30"/>
      <c r="C26" s="30"/>
      <c r="D26" s="30"/>
      <c r="E26" s="30"/>
      <c r="F26" s="30"/>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33" t="s">
        <v>37</v>
      </c>
      <c r="B28" s="33"/>
      <c r="C28" s="33"/>
      <c r="D28" s="33"/>
      <c r="E28" s="34" t="n">
        <f aca="false">SQRT(D*(1-D))*Iout</f>
        <v>1.70833252032501</v>
      </c>
      <c r="F28" s="26" t="s">
        <v>38</v>
      </c>
    </row>
    <row r="29" customFormat="false" ht="12.75" hidden="false" customHeight="false" outlineLevel="0" collapsed="false">
      <c r="A29" s="33" t="s">
        <v>39</v>
      </c>
      <c r="B29" s="33"/>
      <c r="C29" s="33"/>
      <c r="D29" s="33"/>
      <c r="E29" s="38" t="n">
        <f aca="false">(((E18^2)*E23*0.000001)/((E13-E14)*(E14*0.025)))*1000000</f>
        <v>35.0877192982456</v>
      </c>
      <c r="F29" s="26" t="s">
        <v>36</v>
      </c>
    </row>
    <row r="30" customFormat="false" ht="12.75" hidden="false" customHeight="false" outlineLevel="0" collapsed="false">
      <c r="A30" s="33" t="s">
        <v>40</v>
      </c>
      <c r="B30" s="33"/>
      <c r="C30" s="33"/>
      <c r="D30" s="33"/>
      <c r="E30" s="39" t="n">
        <f aca="false">((E14*E17/100)/((E13-E14)*(E14/E13)/(E23*0.000001*E16*1000)))*1000</f>
        <v>13.1578947368421</v>
      </c>
      <c r="F30" s="26"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7" t="s">
        <v>42</v>
      </c>
      <c r="B32" s="27"/>
      <c r="C32" s="27"/>
      <c r="D32" s="27"/>
      <c r="E32" s="28" t="n">
        <v>2</v>
      </c>
      <c r="F32" s="29" t="s">
        <v>33</v>
      </c>
    </row>
    <row r="33" customFormat="false" ht="6.75" hidden="false" customHeight="true" outlineLevel="0" collapsed="false"/>
    <row r="34" customFormat="false" ht="15.75" hidden="false" customHeight="false" outlineLevel="0" collapsed="false">
      <c r="A34" s="30" t="s">
        <v>43</v>
      </c>
      <c r="B34" s="30"/>
      <c r="C34" s="30"/>
      <c r="D34" s="30"/>
      <c r="E34" s="30"/>
      <c r="F34" s="30"/>
      <c r="H34" s="15" t="s">
        <v>44</v>
      </c>
    </row>
    <row r="35" customFormat="false" ht="12.75" hidden="false" customHeight="false" outlineLevel="0" collapsed="false">
      <c r="A35" s="31" t="s">
        <v>45</v>
      </c>
      <c r="B35" s="31"/>
      <c r="C35" s="31"/>
      <c r="D35" s="31"/>
      <c r="E35" s="40" t="n">
        <f aca="false">(E18*E32*0.001+(E18*E18*E23*0.000001/((E13-E14)*E31*0.000001)))*1000</f>
        <v>23.1387559808612</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29"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0" t="s">
        <v>50</v>
      </c>
      <c r="B41" s="30"/>
      <c r="C41" s="30"/>
      <c r="D41" s="30"/>
      <c r="E41" s="30"/>
      <c r="F41" s="30"/>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3.3</v>
      </c>
      <c r="F43" s="22" t="s">
        <v>53</v>
      </c>
    </row>
    <row r="44" customFormat="false" ht="13.5" hidden="false" customHeight="true" outlineLevel="0" collapsed="false">
      <c r="A44" s="47" t="s">
        <v>54</v>
      </c>
      <c r="B44" s="47"/>
      <c r="C44" s="47"/>
      <c r="D44" s="47"/>
      <c r="E44" s="48" t="n">
        <f aca="false">'Standard Value calculations'!B20/1000</f>
        <v>3.48</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3.3</v>
      </c>
      <c r="F46" s="22" t="s">
        <v>53</v>
      </c>
    </row>
    <row r="47" customFormat="false" ht="14.25" hidden="false" customHeight="true" outlineLevel="0" collapsed="false">
      <c r="A47" s="20" t="s">
        <v>59</v>
      </c>
      <c r="B47" s="20"/>
      <c r="C47" s="20"/>
      <c r="D47" s="20"/>
      <c r="E47" s="49" t="n">
        <v>3.48</v>
      </c>
      <c r="F47" s="22" t="s">
        <v>55</v>
      </c>
    </row>
    <row r="48" customFormat="false" ht="14.25" hidden="false" customHeight="true" outlineLevel="0" collapsed="false">
      <c r="A48" s="27" t="s">
        <v>60</v>
      </c>
      <c r="B48" s="27"/>
      <c r="C48" s="27"/>
      <c r="D48" s="27"/>
      <c r="E48" s="50" t="n">
        <v>0</v>
      </c>
      <c r="F48" s="29" t="s">
        <v>57</v>
      </c>
    </row>
    <row r="49" customFormat="false" ht="6.75" hidden="false" customHeight="true" outlineLevel="0" collapsed="false"/>
    <row r="50" customFormat="false" ht="15" hidden="false" customHeight="false" outlineLevel="0" collapsed="false">
      <c r="A50" s="30" t="s">
        <v>61</v>
      </c>
      <c r="B50" s="30"/>
      <c r="C50" s="30"/>
      <c r="D50" s="30"/>
      <c r="E50" s="30"/>
      <c r="F50" s="30"/>
    </row>
    <row r="51" customFormat="false" ht="12.75" hidden="false" customHeight="false" outlineLevel="0" collapsed="false">
      <c r="A51" s="31" t="s">
        <v>62</v>
      </c>
      <c r="B51" s="31"/>
      <c r="C51" s="31"/>
      <c r="D51" s="31"/>
      <c r="E51" s="40" t="n">
        <f aca="false">Fcross</f>
        <v>74.56275</v>
      </c>
      <c r="F51" s="18" t="s">
        <v>23</v>
      </c>
    </row>
    <row r="52" customFormat="false" ht="13.5" hidden="false" customHeight="false" outlineLevel="0" collapsed="false">
      <c r="A52" s="41" t="s">
        <v>63</v>
      </c>
      <c r="B52" s="41"/>
      <c r="C52" s="41"/>
      <c r="D52" s="41"/>
      <c r="E52" s="42" t="n">
        <f aca="false">PM</f>
        <v>54.732624722188</v>
      </c>
      <c r="F52" s="29"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29"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29"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33" t="s">
        <v>83</v>
      </c>
      <c r="B71" s="33"/>
      <c r="C71" s="33"/>
      <c r="D71" s="33"/>
      <c r="E71" s="39" t="n">
        <v>1</v>
      </c>
      <c r="F71" s="26" t="s">
        <v>36</v>
      </c>
    </row>
    <row r="72" customFormat="false" ht="14.25" hidden="false" customHeight="true" outlineLevel="0" collapsed="false">
      <c r="A72" s="53" t="s">
        <v>84</v>
      </c>
      <c r="B72" s="53"/>
      <c r="C72" s="53"/>
      <c r="D72" s="53"/>
      <c r="E72" s="42" t="n">
        <v>1</v>
      </c>
      <c r="F72" s="54" t="s">
        <v>36</v>
      </c>
    </row>
    <row r="74" customFormat="false" ht="18" hidden="false" customHeight="false" outlineLevel="0" collapsed="false">
      <c r="A74" s="45" t="s">
        <v>85</v>
      </c>
    </row>
    <row r="75" customFormat="false" ht="15" hidden="false" customHeight="false" outlineLevel="0" collapsed="false">
      <c r="A75" s="14" t="s">
        <v>86</v>
      </c>
    </row>
    <row r="76" customFormat="false" ht="12.75" hidden="false" customHeight="false" outlineLevel="0" collapsed="false">
      <c r="A76" s="55" t="s">
        <v>87</v>
      </c>
      <c r="B76" s="56"/>
      <c r="C76" s="56"/>
      <c r="D76" s="56"/>
      <c r="E76" s="56"/>
      <c r="F76" s="18"/>
    </row>
    <row r="77" customFormat="false" ht="12.75" hidden="false" customHeight="false" outlineLevel="0" collapsed="false">
      <c r="A77" s="57"/>
      <c r="B77" s="58"/>
      <c r="C77" s="58"/>
      <c r="D77" s="58"/>
      <c r="E77" s="59" t="n">
        <f aca="false">X13/100</f>
        <v>0.28</v>
      </c>
      <c r="F77" s="22" t="s">
        <v>88</v>
      </c>
    </row>
    <row r="78" customFormat="false" ht="12.75"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16</v>
      </c>
      <c r="F79" s="29" t="s">
        <v>90</v>
      </c>
    </row>
    <row r="80" customFormat="false" ht="9" hidden="false" customHeight="true" outlineLevel="0" collapsed="false">
      <c r="H80" s="64"/>
      <c r="I80" s="56"/>
      <c r="J80" s="56"/>
      <c r="K80" s="56"/>
      <c r="L80" s="56"/>
      <c r="M80" s="56"/>
      <c r="N80" s="56"/>
      <c r="O80" s="56"/>
      <c r="P80" s="56"/>
      <c r="Q80" s="18"/>
    </row>
    <row r="81" customFormat="false" ht="15" hidden="false" customHeight="false" outlineLevel="0" collapsed="false">
      <c r="A81" s="14" t="s">
        <v>91</v>
      </c>
      <c r="H81" s="57"/>
      <c r="I81" s="58"/>
      <c r="J81" s="58"/>
      <c r="K81" s="58"/>
      <c r="L81" s="58"/>
      <c r="M81" s="58"/>
      <c r="N81" s="58"/>
      <c r="O81" s="58"/>
      <c r="P81" s="58"/>
      <c r="Q81" s="22"/>
    </row>
    <row r="82" customFormat="false" ht="15.75" hidden="false" customHeight="false" outlineLevel="0" collapsed="false">
      <c r="A82" s="31" t="s">
        <v>92</v>
      </c>
      <c r="B82" s="31"/>
      <c r="C82" s="31"/>
      <c r="D82" s="31"/>
      <c r="E82" s="65" t="n">
        <f aca="false">'Thermal Calculations'!B13</f>
        <v>74.3908950269816</v>
      </c>
      <c r="F82" s="18" t="s">
        <v>93</v>
      </c>
      <c r="H82" s="57"/>
      <c r="I82" s="66" t="s">
        <v>94</v>
      </c>
      <c r="J82" s="58"/>
      <c r="K82" s="58"/>
      <c r="L82" s="58"/>
      <c r="M82" s="58"/>
      <c r="N82" s="58"/>
      <c r="O82" s="58"/>
      <c r="P82" s="58"/>
      <c r="Q82" s="22"/>
    </row>
    <row r="83" customFormat="false" ht="12.75"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2.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86568</v>
      </c>
      <c r="F84" s="22" t="s">
        <v>98</v>
      </c>
      <c r="H84" s="57"/>
      <c r="I84" s="58"/>
      <c r="J84" s="67" t="s">
        <v>99</v>
      </c>
      <c r="K84" s="67"/>
      <c r="L84" s="67"/>
      <c r="M84" s="67"/>
      <c r="N84" s="67"/>
      <c r="O84" s="67"/>
      <c r="P84" s="58"/>
      <c r="Q84" s="22"/>
    </row>
    <row r="85" customFormat="false" ht="13.5" hidden="false" customHeight="false" outlineLevel="0" collapsed="false">
      <c r="A85" s="41" t="s">
        <v>100</v>
      </c>
      <c r="B85" s="41"/>
      <c r="C85" s="41"/>
      <c r="D85" s="41"/>
      <c r="E85" s="68" t="n">
        <f aca="false">E83+E84*E82</f>
        <v>89.3987100069575</v>
      </c>
      <c r="F85" s="29" t="s">
        <v>96</v>
      </c>
      <c r="H85" s="57"/>
      <c r="I85" s="58"/>
      <c r="J85" s="58"/>
      <c r="K85" s="58"/>
      <c r="L85" s="58"/>
      <c r="M85" s="58"/>
      <c r="N85" s="58"/>
      <c r="O85" s="58"/>
      <c r="P85" s="58"/>
      <c r="Q85" s="22"/>
    </row>
    <row r="86" customFormat="false" ht="12.75" hidden="false" customHeight="false" outlineLevel="0" collapsed="false">
      <c r="A86" s="43" t="s">
        <v>101</v>
      </c>
      <c r="H86" s="57"/>
      <c r="I86" s="58"/>
      <c r="J86" s="58"/>
      <c r="K86" s="58"/>
      <c r="L86" s="58"/>
      <c r="M86" s="58"/>
      <c r="N86" s="58"/>
      <c r="O86" s="58"/>
      <c r="P86" s="58"/>
      <c r="Q86" s="22"/>
    </row>
    <row r="87" customFormat="false" ht="12.75" hidden="false" customHeight="false" outlineLevel="0" collapsed="false">
      <c r="A87" s="43" t="s">
        <v>102</v>
      </c>
      <c r="H87" s="57"/>
      <c r="I87" s="58"/>
      <c r="J87" s="58"/>
      <c r="K87" s="58"/>
      <c r="L87" s="58"/>
      <c r="M87" s="58"/>
      <c r="N87" s="58"/>
      <c r="O87" s="58"/>
      <c r="P87" s="58"/>
      <c r="Q87" s="22"/>
    </row>
    <row r="88" customFormat="false" ht="12.75" hidden="false" customHeight="false" outlineLevel="0" collapsed="false">
      <c r="A88" s="69" t="s">
        <v>103</v>
      </c>
      <c r="H88" s="57"/>
      <c r="I88" s="58"/>
      <c r="J88" s="58"/>
      <c r="K88" s="58"/>
      <c r="L88" s="58"/>
      <c r="M88" s="58"/>
      <c r="N88" s="58"/>
      <c r="O88" s="58"/>
      <c r="P88" s="58"/>
      <c r="Q88" s="22"/>
    </row>
    <row r="89" customFormat="false" ht="13.5" hidden="false" customHeight="false" outlineLevel="0" collapsed="false">
      <c r="A89" s="69" t="s">
        <v>104</v>
      </c>
      <c r="H89" s="61"/>
      <c r="I89" s="62"/>
      <c r="J89" s="62"/>
      <c r="K89" s="62"/>
      <c r="L89" s="62"/>
      <c r="M89" s="62"/>
      <c r="N89" s="62"/>
      <c r="O89" s="62"/>
      <c r="P89" s="62"/>
      <c r="Q89" s="29"/>
    </row>
    <row r="124" customFormat="false" ht="12.75" hidden="false" customHeight="false" outlineLevel="0" collapsed="false">
      <c r="A124" s="13"/>
    </row>
    <row r="125" customFormat="false" ht="12.75"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460</formula>
      <formula>1500</formula>
    </cfRule>
  </conditionalFormatting>
  <hyperlinks>
    <hyperlink ref="J84" r:id="rId2" display="http://www.national.com/pf/LM/LM2013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298</v>
      </c>
    </row>
    <row r="2" customFormat="false" ht="15.75" hidden="false" customHeight="false" outlineLevel="0" collapsed="false">
      <c r="A2" s="66" t="s">
        <v>299</v>
      </c>
    </row>
    <row r="3" customFormat="false" ht="27" hidden="false" customHeight="true" outlineLevel="0" collapsed="false">
      <c r="A3" s="198" t="s">
        <v>300</v>
      </c>
      <c r="D3" s="199" t="s">
        <v>301</v>
      </c>
      <c r="E3" s="198" t="s">
        <v>302</v>
      </c>
      <c r="F3" s="198" t="s">
        <v>303</v>
      </c>
      <c r="H3" s="198" t="s">
        <v>304</v>
      </c>
      <c r="K3" s="85" t="s">
        <v>305</v>
      </c>
      <c r="L3" s="0" t="n">
        <f aca="false">SQRT(((1-((Design!F11*1000)/(Design!B6*1000/2))^2)^2)+((1/Q)*((Design!F11*1000)/(Design!B6*1000/2)))^2)</f>
        <v>1.23745663149913</v>
      </c>
    </row>
    <row r="4" customFormat="false" ht="12.75" hidden="false" customHeight="false" outlineLevel="0" collapsed="false">
      <c r="A4" s="0" t="s">
        <v>306</v>
      </c>
      <c r="B4" s="0" t="n">
        <f aca="false">PI()</f>
        <v>3.14159265358979</v>
      </c>
      <c r="D4" s="200"/>
      <c r="K4" s="85" t="s">
        <v>307</v>
      </c>
      <c r="L4" s="0" t="n">
        <f aca="false">TAN((90-Design!F10)*PI()/180)</f>
        <v>0.577350269189626</v>
      </c>
    </row>
    <row r="5" customFormat="false" ht="12.75" hidden="false" customHeight="false" outlineLevel="0" collapsed="false">
      <c r="A5" s="201" t="s">
        <v>308</v>
      </c>
      <c r="B5" s="201"/>
      <c r="C5" s="201"/>
      <c r="D5" s="200"/>
      <c r="K5" s="85" t="s">
        <v>309</v>
      </c>
      <c r="L5" s="0" t="n">
        <f aca="false">L4/((Design!B6*1000/2)^2)</f>
        <v>2.3094010767585E-012</v>
      </c>
    </row>
    <row r="6" customFormat="false" ht="12.75" hidden="false" customHeight="false" outlineLevel="0" collapsed="false">
      <c r="A6" s="200" t="s">
        <v>205</v>
      </c>
      <c r="B6" s="85" t="n">
        <f aca="false">Design!B2</f>
        <v>5</v>
      </c>
      <c r="C6" s="0" t="s">
        <v>9</v>
      </c>
      <c r="D6" s="200"/>
      <c r="E6" s="0" t="n">
        <v>51</v>
      </c>
      <c r="F6" s="0" t="n">
        <v>0.1</v>
      </c>
      <c r="K6" s="85" t="s">
        <v>310</v>
      </c>
      <c r="L6" s="0" t="n">
        <f aca="false">(1/Q)*(1/(Design!B6*1000/2))</f>
        <v>1.01174670948914E-005</v>
      </c>
    </row>
    <row r="7" customFormat="false" ht="12.75" hidden="false" customHeight="false" outlineLevel="0" collapsed="false">
      <c r="A7" s="200" t="s">
        <v>207</v>
      </c>
      <c r="B7" s="85" t="n">
        <f aca="false">Design!B3</f>
        <v>1.2</v>
      </c>
      <c r="C7" s="0" t="s">
        <v>9</v>
      </c>
      <c r="D7" s="200"/>
      <c r="E7" s="0" t="n">
        <v>62</v>
      </c>
      <c r="F7" s="0" t="n">
        <v>0.1</v>
      </c>
      <c r="K7" s="85" t="s">
        <v>311</v>
      </c>
      <c r="L7" s="0" t="n">
        <f aca="false">-L4</f>
        <v>-0.577350269189626</v>
      </c>
    </row>
    <row r="8" customFormat="false" ht="12.75" hidden="false" customHeight="false" outlineLevel="0" collapsed="false">
      <c r="A8" s="200" t="s">
        <v>312</v>
      </c>
      <c r="B8" s="202" t="n">
        <f aca="false">E8*F8</f>
        <v>0.66</v>
      </c>
      <c r="D8" s="200"/>
      <c r="E8" s="0" t="n">
        <v>66</v>
      </c>
      <c r="F8" s="0" t="n">
        <v>0.01</v>
      </c>
      <c r="K8" s="85" t="s">
        <v>313</v>
      </c>
      <c r="L8" s="0" t="n">
        <f aca="false">(-L6+SQRT(L6*L6-4*L5*L7))/(2*L5)</f>
        <v>56340.1621099526</v>
      </c>
    </row>
    <row r="9" customFormat="false" ht="12.75" hidden="false" customHeight="false" outlineLevel="0" collapsed="false">
      <c r="A9" s="200" t="s">
        <v>210</v>
      </c>
      <c r="B9" s="85" t="n">
        <f aca="false">Design!B4</f>
        <v>4</v>
      </c>
      <c r="C9" s="0" t="s">
        <v>1</v>
      </c>
      <c r="D9" s="200"/>
      <c r="E9" s="0" t="n">
        <v>37</v>
      </c>
      <c r="F9" s="0" t="n">
        <v>0.1</v>
      </c>
      <c r="K9" s="85" t="s">
        <v>314</v>
      </c>
      <c r="L9" s="0" t="n">
        <f aca="false">SQRT(((1-((L8)/(Design!B6*1000/2))^2)^2)+((1/Q)*((L8)/(Design!B6*1000/2)))^2)</f>
        <v>1.14003947253659</v>
      </c>
    </row>
    <row r="10" customFormat="false" ht="12.75" hidden="false" customHeight="false" outlineLevel="0" collapsed="false">
      <c r="A10" s="200" t="s">
        <v>315</v>
      </c>
      <c r="B10" s="85" t="n">
        <f aca="false">Vout/(B9+0.000000001)</f>
        <v>0.299999999925</v>
      </c>
      <c r="C10" s="0" t="s">
        <v>197</v>
      </c>
      <c r="D10" s="200"/>
    </row>
    <row r="11" customFormat="false" ht="12.75" hidden="false" customHeight="false" outlineLevel="0" collapsed="false">
      <c r="A11" s="200" t="s">
        <v>212</v>
      </c>
      <c r="B11" s="85" t="n">
        <f aca="false">Design!B8</f>
        <v>1</v>
      </c>
      <c r="C11" s="0" t="s">
        <v>3</v>
      </c>
      <c r="D11" s="203" t="n">
        <v>1E-006</v>
      </c>
      <c r="E11" s="0" t="n">
        <v>10</v>
      </c>
      <c r="F11" s="0" t="n">
        <v>0.1</v>
      </c>
      <c r="H11" s="0" t="n">
        <f aca="false">L*Lscale</f>
        <v>1E-006</v>
      </c>
    </row>
    <row r="12" customFormat="false" ht="12.75" hidden="false" customHeight="false" outlineLevel="0" collapsed="false">
      <c r="A12" s="200" t="s">
        <v>316</v>
      </c>
      <c r="B12" s="85"/>
      <c r="D12" s="203"/>
    </row>
    <row r="13" customFormat="false" ht="12.75" hidden="false" customHeight="false" outlineLevel="0" collapsed="false">
      <c r="A13" s="200" t="s">
        <v>317</v>
      </c>
      <c r="B13" s="85" t="n">
        <f aca="false">Design!B10</f>
        <v>55</v>
      </c>
      <c r="C13" s="0" t="s">
        <v>154</v>
      </c>
      <c r="D13" s="203" t="n">
        <v>1E-006</v>
      </c>
      <c r="H13" s="0" t="n">
        <f aca="false">Cout*Cscale</f>
        <v>5.5E-005</v>
      </c>
    </row>
    <row r="14" customFormat="false" ht="12.75" hidden="false" customHeight="false" outlineLevel="0" collapsed="false">
      <c r="A14" s="200" t="s">
        <v>318</v>
      </c>
      <c r="B14" s="85" t="n">
        <f aca="false">Design!B11</f>
        <v>2</v>
      </c>
      <c r="C14" s="0" t="s">
        <v>319</v>
      </c>
      <c r="D14" s="203" t="n">
        <v>0.001</v>
      </c>
      <c r="H14" s="0" t="n">
        <f aca="false">ESR*ESRscale</f>
        <v>0.002</v>
      </c>
    </row>
    <row r="15" customFormat="false" ht="12.75" hidden="false" customHeight="false" outlineLevel="0" collapsed="false">
      <c r="A15" s="200" t="s">
        <v>320</v>
      </c>
      <c r="B15" s="85" t="n">
        <v>3</v>
      </c>
      <c r="C15" s="0" t="s">
        <v>1</v>
      </c>
      <c r="D15" s="203"/>
    </row>
    <row r="16" customFormat="false" ht="12.75" hidden="false" customHeight="false" outlineLevel="0" collapsed="false">
      <c r="A16" s="200" t="s">
        <v>321</v>
      </c>
      <c r="B16" s="204" t="n">
        <v>0.3</v>
      </c>
      <c r="D16" s="203"/>
    </row>
    <row r="18" customFormat="false" ht="12.75" hidden="false" customHeight="false" outlineLevel="0" collapsed="false">
      <c r="A18" s="201" t="s">
        <v>322</v>
      </c>
      <c r="B18" s="201"/>
      <c r="C18" s="201"/>
      <c r="D18" s="200" t="n">
        <v>1</v>
      </c>
    </row>
    <row r="19" customFormat="false" ht="12.75" hidden="false" customHeight="false" outlineLevel="0" collapsed="false">
      <c r="A19" s="0" t="s">
        <v>214</v>
      </c>
      <c r="B19" s="205" t="n">
        <f aca="false">'LM20134 Design Calculator'!E16</f>
        <v>1000</v>
      </c>
      <c r="C19" s="0" t="s">
        <v>23</v>
      </c>
      <c r="D19" s="203" t="n">
        <v>1000</v>
      </c>
      <c r="H19" s="0" t="n">
        <f aca="false">Fsw*Fsw_scale</f>
        <v>1000000</v>
      </c>
    </row>
    <row r="20" customFormat="false" ht="12.75" hidden="false" customHeight="false" outlineLevel="0" collapsed="false">
      <c r="A20" s="0" t="s">
        <v>323</v>
      </c>
      <c r="B20" s="206" t="n">
        <v>500</v>
      </c>
      <c r="C20" s="0" t="s">
        <v>185</v>
      </c>
      <c r="D20" s="203" t="n">
        <v>1E-006</v>
      </c>
      <c r="H20" s="0" t="n">
        <f aca="false">GM_ea*GM_eascale</f>
        <v>0.0005</v>
      </c>
    </row>
    <row r="21" customFormat="false" ht="12.75" hidden="false" customHeight="false" outlineLevel="0" collapsed="false">
      <c r="A21" s="0" t="s">
        <v>324</v>
      </c>
      <c r="B21" s="207" t="n">
        <f aca="false">E21*F21</f>
        <v>1</v>
      </c>
      <c r="C21" s="0" t="s">
        <v>325</v>
      </c>
      <c r="D21" s="203" t="n">
        <v>1000000</v>
      </c>
      <c r="E21" s="0" t="n">
        <v>10</v>
      </c>
      <c r="F21" s="0" t="n">
        <v>0.1</v>
      </c>
      <c r="H21" s="74" t="n">
        <f aca="false">Ro_ea*D21</f>
        <v>1000000</v>
      </c>
    </row>
    <row r="22" customFormat="false" ht="12.75" hidden="false" customHeight="false" outlineLevel="0" collapsed="false">
      <c r="A22" s="0" t="s">
        <v>326</v>
      </c>
      <c r="B22" s="85" t="n">
        <v>0.8</v>
      </c>
      <c r="C22" s="0" t="s">
        <v>9</v>
      </c>
      <c r="D22" s="200"/>
    </row>
    <row r="23" customFormat="false" ht="12.75" hidden="false" customHeight="false" outlineLevel="0" collapsed="false">
      <c r="A23" s="201" t="s">
        <v>327</v>
      </c>
      <c r="B23" s="201"/>
      <c r="C23" s="201"/>
      <c r="D23" s="200"/>
    </row>
    <row r="24" customFormat="false" ht="12.75" hidden="false" customHeight="false" outlineLevel="0" collapsed="false">
      <c r="A24" s="0" t="s">
        <v>328</v>
      </c>
      <c r="B24" s="0" t="n">
        <f aca="false">Design!B16</f>
        <v>3.48</v>
      </c>
      <c r="C24" s="0" t="s">
        <v>329</v>
      </c>
      <c r="D24" s="203" t="n">
        <v>1000</v>
      </c>
      <c r="E24" s="0" t="n">
        <v>110</v>
      </c>
      <c r="F24" s="0" t="n">
        <v>0.1</v>
      </c>
      <c r="H24" s="0" t="n">
        <f aca="false">Rcc1*Rcscale</f>
        <v>3480</v>
      </c>
    </row>
    <row r="25" customFormat="false" ht="12.75" hidden="false" customHeight="false" outlineLevel="0" collapsed="false">
      <c r="A25" s="0" t="s">
        <v>330</v>
      </c>
      <c r="B25" s="208" t="n">
        <f aca="false">Design!B17*1000</f>
        <v>3300</v>
      </c>
      <c r="C25" s="0" t="s">
        <v>57</v>
      </c>
      <c r="D25" s="203" t="n">
        <v>1E-012</v>
      </c>
      <c r="H25" s="0" t="n">
        <f aca="false">Cc*Ccscale</f>
        <v>3.3E-009</v>
      </c>
    </row>
    <row r="26" customFormat="false" ht="12.75" hidden="false" customHeight="false" outlineLevel="0" collapsed="false">
      <c r="A26" s="0" t="s">
        <v>331</v>
      </c>
      <c r="B26" s="0" t="n">
        <f aca="false">Design!B18*1000</f>
        <v>0</v>
      </c>
      <c r="C26" s="0" t="s">
        <v>57</v>
      </c>
      <c r="D26" s="203"/>
    </row>
    <row r="27" customFormat="false" ht="12.75" hidden="false" customHeight="false" outlineLevel="0" collapsed="false">
      <c r="A27" s="0" t="s">
        <v>332</v>
      </c>
      <c r="D27" s="203"/>
    </row>
    <row r="28" customFormat="false" ht="12.75" hidden="false" customHeight="false" outlineLevel="0" collapsed="false">
      <c r="A28" s="0" t="s">
        <v>333</v>
      </c>
      <c r="D28" s="203"/>
    </row>
    <row r="29" customFormat="false" ht="12.75" hidden="false" customHeight="false" outlineLevel="0" collapsed="false">
      <c r="A29" s="0" t="s">
        <v>237</v>
      </c>
      <c r="D29" s="203"/>
    </row>
    <row r="30" customFormat="false" ht="12.75" hidden="false" customHeight="false" outlineLevel="0" collapsed="false">
      <c r="A30" s="0" t="s">
        <v>334</v>
      </c>
      <c r="B30" s="0" t="n">
        <v>1</v>
      </c>
      <c r="C30" s="0" t="s">
        <v>335</v>
      </c>
      <c r="D30" s="203" t="n">
        <v>1E-015</v>
      </c>
      <c r="H30" s="74" t="n">
        <f aca="false">B30*D30</f>
        <v>1E-015</v>
      </c>
    </row>
    <row r="31" customFormat="false" ht="12.75" hidden="false" customHeight="false" outlineLevel="0" collapsed="false">
      <c r="B31" s="209"/>
      <c r="D31" s="203"/>
    </row>
    <row r="32" customFormat="false" ht="15.75" hidden="false" customHeight="true" outlineLevel="0" collapsed="false">
      <c r="A32" s="66" t="s">
        <v>336</v>
      </c>
    </row>
    <row r="33" customFormat="false" ht="12.75" hidden="false" customHeight="true" outlineLevel="0" collapsed="false">
      <c r="A33" s="104" t="s">
        <v>337</v>
      </c>
      <c r="B33" s="74" t="n">
        <f aca="false">(Vin-Vout)*D/(Fsw*D19*Irip*Imax)</f>
        <v>1.01333333333333E-006</v>
      </c>
    </row>
    <row r="34" customFormat="false" ht="12" hidden="false" customHeight="true" outlineLevel="0" collapsed="false">
      <c r="A34" s="104"/>
    </row>
    <row r="35" customFormat="false" ht="12.75" hidden="false" customHeight="false" outlineLevel="0" collapsed="false">
      <c r="A35" s="104" t="s">
        <v>87</v>
      </c>
    </row>
    <row r="36" customFormat="false" ht="12.75" hidden="false" customHeight="false" outlineLevel="0" collapsed="false">
      <c r="A36" s="104" t="s">
        <v>89</v>
      </c>
    </row>
    <row r="37" customFormat="false" ht="12.75" hidden="false" customHeight="false" outlineLevel="0" collapsed="false">
      <c r="B37" s="13" t="n">
        <f aca="false">60-10*'LM20134 Design Calculator'!E77</f>
        <v>57.2</v>
      </c>
    </row>
    <row r="38" customFormat="false" ht="12.75" hidden="false" customHeight="false" outlineLevel="0" collapsed="false">
      <c r="B38" s="13" t="n">
        <f aca="false">'Main Page'!B37-'Main Page'!B37*('LM20134 Design Calculator'!E79/1000)</f>
        <v>56.284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0" t="s">
        <v>338</v>
      </c>
      <c r="B2" s="210"/>
      <c r="C2" s="210"/>
      <c r="D2" s="210" t="s">
        <v>339</v>
      </c>
      <c r="E2" s="210"/>
      <c r="F2" s="210"/>
      <c r="G2" s="210" t="s">
        <v>340</v>
      </c>
      <c r="H2" s="210"/>
      <c r="I2" s="210"/>
      <c r="J2" s="210" t="s">
        <v>341</v>
      </c>
      <c r="K2" s="210"/>
      <c r="L2" s="210"/>
      <c r="M2" s="211" t="s">
        <v>342</v>
      </c>
      <c r="N2" s="212"/>
      <c r="O2" s="213"/>
    </row>
    <row r="3" customFormat="false" ht="12.75" hidden="false" customHeight="false" outlineLevel="0" collapsed="false">
      <c r="A3" s="214" t="s">
        <v>343</v>
      </c>
      <c r="B3" s="97" t="n">
        <f aca="false">Vfb/Vout</f>
        <v>0.666666666666667</v>
      </c>
      <c r="C3" s="98" t="s">
        <v>344</v>
      </c>
      <c r="D3" s="215" t="s">
        <v>345</v>
      </c>
      <c r="E3" s="97" t="n">
        <f aca="false">Rload/(Rsense)</f>
        <v>8.2162781902153</v>
      </c>
      <c r="F3" s="98" t="s">
        <v>344</v>
      </c>
      <c r="G3" s="216" t="s">
        <v>346</v>
      </c>
      <c r="H3" s="217" t="n">
        <f aca="false">1/(2*Pi*Cout_s*ESR_s)</f>
        <v>1446863.11901723</v>
      </c>
      <c r="I3" s="98" t="s">
        <v>107</v>
      </c>
      <c r="J3" s="216" t="s">
        <v>347</v>
      </c>
      <c r="K3" s="217" t="n">
        <f aca="false">Fsw_s/2</f>
        <v>500000</v>
      </c>
      <c r="L3" s="98" t="s">
        <v>107</v>
      </c>
      <c r="M3" s="192" t="s">
        <v>348</v>
      </c>
      <c r="N3" s="106" t="n">
        <f aca="false">Acs*Am*Afb*Aea</f>
        <v>1846.67816700659</v>
      </c>
      <c r="O3" s="218" t="s">
        <v>344</v>
      </c>
    </row>
    <row r="4" customFormat="false" ht="12.75" hidden="false" customHeight="false" outlineLevel="0" collapsed="false">
      <c r="A4" s="214" t="s">
        <v>349</v>
      </c>
      <c r="B4" s="106" t="n">
        <f aca="false">1/(2*Pi*Rc_s*Cc_s)</f>
        <v>13858.8421361804</v>
      </c>
      <c r="C4" s="98" t="s">
        <v>107</v>
      </c>
      <c r="D4" s="216" t="s">
        <v>350</v>
      </c>
      <c r="E4" s="97" t="n">
        <f aca="false">1/(1+(Rload*(K-0.5)/(Fsw*Fsw_scale*L*Lscale)))</f>
        <v>0.674275428942676</v>
      </c>
      <c r="F4" s="98" t="s">
        <v>344</v>
      </c>
      <c r="G4" s="216" t="s">
        <v>351</v>
      </c>
      <c r="H4" s="217" t="n">
        <f aca="false">(1/(2*Pi*Cout_s*Rload))+((K-0.5)/(2*Pi*Fsw_s*L_s*Cout_s))</f>
        <v>14305.3620451784</v>
      </c>
      <c r="I4" s="98" t="s">
        <v>107</v>
      </c>
      <c r="J4" s="219" t="s">
        <v>352</v>
      </c>
      <c r="K4" s="220" t="n">
        <f aca="false">Q*Pole3</f>
        <v>98838.9673641664</v>
      </c>
      <c r="L4" s="221"/>
      <c r="M4" s="222" t="s">
        <v>353</v>
      </c>
      <c r="N4" s="223" t="n">
        <f aca="false">MIN(R12:R612)/1000</f>
        <v>74.56275</v>
      </c>
      <c r="O4" s="98" t="s">
        <v>354</v>
      </c>
      <c r="P4" s="0" t="n">
        <f aca="false">Q</f>
        <v>0.197677934728333</v>
      </c>
    </row>
    <row r="5" customFormat="false" ht="12.75" hidden="false" customHeight="false" outlineLevel="0" collapsed="false">
      <c r="A5" s="214" t="s">
        <v>355</v>
      </c>
      <c r="B5" s="138" t="n">
        <f aca="false">1/(2*Pi*Ro_ea_s*Cc_s)</f>
        <v>48.2287706339077</v>
      </c>
      <c r="C5" s="98" t="s">
        <v>107</v>
      </c>
      <c r="D5" s="219"/>
      <c r="E5" s="220"/>
      <c r="F5" s="221"/>
      <c r="G5" s="219"/>
      <c r="H5" s="220"/>
      <c r="I5" s="221"/>
      <c r="J5" s="219" t="s">
        <v>356</v>
      </c>
      <c r="K5" s="220" t="n">
        <f aca="false">Pole3^2</f>
        <v>250000000000</v>
      </c>
      <c r="L5" s="221"/>
      <c r="M5" s="222" t="s">
        <v>357</v>
      </c>
      <c r="N5" s="223" t="n">
        <f aca="false">P616</f>
        <v>54.732624722188</v>
      </c>
      <c r="O5" s="98" t="s">
        <v>358</v>
      </c>
    </row>
    <row r="6" customFormat="false" ht="13.5" hidden="false" customHeight="false" outlineLevel="0" collapsed="false">
      <c r="A6" s="224" t="s">
        <v>359</v>
      </c>
      <c r="B6" s="145" t="n">
        <f aca="false">GM_ea_s*Ro_ea_s</f>
        <v>500</v>
      </c>
      <c r="C6" s="147" t="s">
        <v>344</v>
      </c>
      <c r="D6" s="225"/>
      <c r="E6" s="226"/>
      <c r="F6" s="227"/>
      <c r="G6" s="225"/>
      <c r="H6" s="226"/>
      <c r="I6" s="227"/>
      <c r="J6" s="225"/>
      <c r="K6" s="226"/>
      <c r="L6" s="227"/>
      <c r="M6" s="228" t="s">
        <v>360</v>
      </c>
      <c r="N6" s="226" t="n">
        <f aca="false">180/Pi</f>
        <v>57.2957795130823</v>
      </c>
      <c r="O6" s="227"/>
    </row>
    <row r="7" customFormat="false" ht="12.75" hidden="false" customHeight="false" outlineLevel="0" collapsed="false">
      <c r="A7" s="229" t="s">
        <v>361</v>
      </c>
      <c r="B7" s="0" t="n">
        <f aca="false">IF('LM20134 Design Calculator'!E48=0,1/(2*Pi*Rcc1*1000*10*0.000000000001),1/(2*Pi*Rcc1*1000*Cc2_*0.000000000001))</f>
        <v>4573417.90493952</v>
      </c>
    </row>
    <row r="8" customFormat="false" ht="13.5" hidden="false" customHeight="false" outlineLevel="0" collapsed="false"/>
    <row r="9" customFormat="false" ht="15" hidden="false" customHeight="false" outlineLevel="0" collapsed="false">
      <c r="A9" s="230" t="s">
        <v>362</v>
      </c>
      <c r="B9" s="231" t="s">
        <v>363</v>
      </c>
      <c r="C9" s="231"/>
      <c r="D9" s="231"/>
      <c r="E9" s="231"/>
      <c r="F9" s="231" t="s">
        <v>364</v>
      </c>
      <c r="G9" s="231"/>
      <c r="H9" s="231"/>
      <c r="I9" s="231"/>
      <c r="J9" s="232"/>
      <c r="K9" s="232"/>
      <c r="L9" s="231" t="s">
        <v>365</v>
      </c>
      <c r="M9" s="231"/>
      <c r="N9" s="231" t="s">
        <v>366</v>
      </c>
      <c r="O9" s="231"/>
      <c r="P9" s="231"/>
      <c r="U9" s="233" t="s">
        <v>367</v>
      </c>
      <c r="V9" s="233"/>
      <c r="X9" s="233" t="s">
        <v>368</v>
      </c>
      <c r="Y9" s="233"/>
    </row>
    <row r="10" customFormat="false" ht="12.75" hidden="false" customHeight="false" outlineLevel="0" collapsed="false">
      <c r="A10" s="230"/>
      <c r="B10" s="234" t="s">
        <v>351</v>
      </c>
      <c r="C10" s="234"/>
      <c r="D10" s="235" t="s">
        <v>346</v>
      </c>
      <c r="E10" s="235"/>
      <c r="F10" s="234" t="s">
        <v>355</v>
      </c>
      <c r="G10" s="234"/>
      <c r="H10" s="235" t="s">
        <v>349</v>
      </c>
      <c r="I10" s="235"/>
      <c r="J10" s="236" t="s">
        <v>361</v>
      </c>
      <c r="K10" s="236"/>
      <c r="L10" s="236" t="s">
        <v>369</v>
      </c>
      <c r="M10" s="236"/>
      <c r="N10" s="216"/>
      <c r="O10" s="97"/>
      <c r="P10" s="98"/>
      <c r="U10" s="216"/>
      <c r="V10" s="98"/>
      <c r="X10" s="216"/>
      <c r="Y10" s="98"/>
    </row>
    <row r="11" customFormat="false" ht="13.5" hidden="false" customHeight="false" outlineLevel="0" collapsed="false">
      <c r="A11" s="230"/>
      <c r="B11" s="237" t="s">
        <v>370</v>
      </c>
      <c r="C11" s="238" t="s">
        <v>371</v>
      </c>
      <c r="D11" s="238" t="s">
        <v>370</v>
      </c>
      <c r="E11" s="239" t="s">
        <v>371</v>
      </c>
      <c r="F11" s="237" t="s">
        <v>370</v>
      </c>
      <c r="G11" s="238" t="s">
        <v>371</v>
      </c>
      <c r="H11" s="238" t="s">
        <v>370</v>
      </c>
      <c r="I11" s="239" t="s">
        <v>371</v>
      </c>
      <c r="J11" s="237" t="s">
        <v>370</v>
      </c>
      <c r="K11" s="238" t="s">
        <v>371</v>
      </c>
      <c r="L11" s="237" t="s">
        <v>370</v>
      </c>
      <c r="M11" s="239" t="s">
        <v>371</v>
      </c>
      <c r="N11" s="240" t="s">
        <v>372</v>
      </c>
      <c r="O11" s="241" t="s">
        <v>373</v>
      </c>
      <c r="P11" s="242" t="s">
        <v>357</v>
      </c>
      <c r="S11" s="243" t="s">
        <v>374</v>
      </c>
      <c r="U11" s="244" t="s">
        <v>375</v>
      </c>
      <c r="V11" s="245" t="s">
        <v>376</v>
      </c>
      <c r="X11" s="244" t="s">
        <v>375</v>
      </c>
      <c r="Y11" s="245" t="s">
        <v>376</v>
      </c>
    </row>
    <row r="12" customFormat="false" ht="12.75" hidden="false" customHeight="false" outlineLevel="0" collapsed="false">
      <c r="A12" s="246" t="n">
        <v>1</v>
      </c>
      <c r="B12" s="247" t="n">
        <f aca="false">SQRT(1+(A12/Pole1)^2)</f>
        <v>1.00000000244327</v>
      </c>
      <c r="C12" s="248" t="n">
        <f aca="false">ATAN(A12/Pole1)</f>
        <v>6.9903858092721E-005</v>
      </c>
      <c r="D12" s="248" t="n">
        <f aca="false">SQRT(1+(A12/Zero1)^2)</f>
        <v>1.00000000000024</v>
      </c>
      <c r="E12" s="249" t="n">
        <f aca="false">ATAN(A12/Zero1)</f>
        <v>6.91150383789644E-007</v>
      </c>
      <c r="F12" s="247" t="n">
        <f aca="false">SQRT(1+(A12/Pole2)^2)</f>
        <v>1.00021493688492</v>
      </c>
      <c r="G12" s="250" t="n">
        <f aca="false">ATAN(A12/Pole2)</f>
        <v>0.0207315408864274</v>
      </c>
      <c r="H12" s="248" t="n">
        <f aca="false">SQRT(1+(A12/Zero2)^2)</f>
        <v>1.00000000260325</v>
      </c>
      <c r="I12" s="249" t="n">
        <f aca="false">ATAN(A12/Zero2)</f>
        <v>7.21560999424234E-005</v>
      </c>
      <c r="J12" s="247" t="n">
        <f aca="false">SQRT(1+(A12/pole4)^2)</f>
        <v>1.00000000000002</v>
      </c>
      <c r="K12" s="250" t="n">
        <f aca="false">ATAN(A12/pole4)</f>
        <v>2.18654848689846E-007</v>
      </c>
      <c r="L12" s="251" t="n">
        <f aca="false">SQRT((1-(S12/pterm2))^2+(A12/pterm1)^2)</f>
        <v>1.00000000004718</v>
      </c>
      <c r="M12" s="252" t="n">
        <f aca="false">IF((ATAN((A12/pterm1)/(1-A12^2/pterm2))&gt;0),ATAN((A12/pterm1)/(1-A12^2/pterm2)),PI()+ATAN((A12/pterm1)/(1-A12^2/pterm2)))</f>
        <v>1.01174670945867E-005</v>
      </c>
      <c r="N12" s="253" t="n">
        <f aca="false">20*LOG10(((D12*H12)/(B12*F12*L12*J12))*Adc)</f>
        <v>65.3259575759608</v>
      </c>
      <c r="O12" s="254" t="n">
        <f aca="false">((E12+I12)-(C12+G12+M12+K12))*radconv</f>
        <v>-1.18825336780664</v>
      </c>
      <c r="P12" s="255" t="n">
        <f aca="false">IF(O12&gt;0,O12,O12+180)</f>
        <v>178.811746632193</v>
      </c>
      <c r="R12" s="0" t="n">
        <f aca="false">IF(N12&lt;0,A12,1000000000)</f>
        <v>1000000000</v>
      </c>
      <c r="S12" s="0" t="n">
        <f aca="false">A12^2</f>
        <v>1</v>
      </c>
      <c r="U12" s="256" t="n">
        <f aca="false">20*LOG10((H12/(F12*J12))*Aea)</f>
        <v>53.9775333918762</v>
      </c>
      <c r="V12" s="257" t="n">
        <f aca="false">(I12-(G12+K12))*radconv</f>
        <v>-1.18370808360237</v>
      </c>
      <c r="X12" s="256" t="n">
        <f aca="false">20*LOG10((D12/(B12*L12))*Acs*Am)</f>
        <v>14.8702493651982</v>
      </c>
      <c r="Y12" s="257" t="n">
        <f aca="false">(E12-(C12+M12))*radconv</f>
        <v>-0.00454528420427664</v>
      </c>
    </row>
    <row r="13" customFormat="false" ht="12.75" hidden="false" customHeight="false" outlineLevel="0" collapsed="false">
      <c r="A13" s="258" t="n">
        <v>1.0965</v>
      </c>
      <c r="B13" s="247" t="n">
        <f aca="false">SQRT(1+(A13/Pole1)^2)</f>
        <v>1.00000000293758</v>
      </c>
      <c r="C13" s="248" t="n">
        <f aca="false">ATAN(A13/Pole1)</f>
        <v>7.66495803734097E-005</v>
      </c>
      <c r="D13" s="248" t="n">
        <f aca="false">SQRT(1+(A13/Zero1)^2)</f>
        <v>1.00000000000029</v>
      </c>
      <c r="E13" s="249" t="n">
        <f aca="false">ATAN(A13/Zero1)</f>
        <v>7.57846395825321E-007</v>
      </c>
      <c r="F13" s="247" t="n">
        <f aca="false">SQRT(1+(A13/Pole2)^2)</f>
        <v>1.00025841563253</v>
      </c>
      <c r="G13" s="250" t="n">
        <f aca="false">ATAN(A13/Pole2)</f>
        <v>0.022731475796026</v>
      </c>
      <c r="H13" s="259" t="n">
        <f aca="false">SQRT(1+(A13/Zero2)^2)</f>
        <v>1.00000000312992</v>
      </c>
      <c r="I13" s="260" t="n">
        <f aca="false">ATAN(A13/Zero2)</f>
        <v>7.91191635590875E-005</v>
      </c>
      <c r="J13" s="247" t="n">
        <f aca="false">SQRT(1+(A13/pole4)^2)</f>
        <v>1.00000000000003</v>
      </c>
      <c r="K13" s="250" t="n">
        <f aca="false">ATAN(A13/pole4)</f>
        <v>2.39755041588416E-007</v>
      </c>
      <c r="L13" s="251" t="n">
        <f aca="false">SQRT((1-(S13/pterm2))^2+(A13/pterm1)^2)</f>
        <v>1.00000000005673</v>
      </c>
      <c r="M13" s="252" t="n">
        <f aca="false">IF((ATAN((A13/pterm1)/(1-A13^2/pterm2))&gt;0),ATAN((A13/pterm1)/(1-A13^2/pterm2)),PI()+ATAN((A13/pterm1)/(1-A13^2/pterm2)))</f>
        <v>1.10938026691467E-005</v>
      </c>
      <c r="N13" s="253" t="n">
        <f aca="false">20*LOG10(((D13*H13)/(B13*F13*L13*J13))*Adc)</f>
        <v>65.325580013916</v>
      </c>
      <c r="O13" s="254" t="n">
        <f aca="false">((E13+I13)-(C13+G13+M13+K13))*radconv</f>
        <v>-1.30288207214607</v>
      </c>
      <c r="P13" s="98" t="n">
        <f aca="false">IF(O13&gt;0,O13,O13+180)</f>
        <v>178.697117927854</v>
      </c>
      <c r="R13" s="0" t="n">
        <f aca="false">IF(N13&lt;0,A13,1000000000)</f>
        <v>1000000000</v>
      </c>
      <c r="S13" s="0" t="n">
        <f aca="false">A13^2</f>
        <v>1.20231225</v>
      </c>
      <c r="U13" s="256" t="n">
        <f aca="false">20*LOG10((H13/(F13*J13))*Aea)</f>
        <v>53.9771558342074</v>
      </c>
      <c r="V13" s="257" t="n">
        <f aca="false">(I13-(G13+K13))*radconv</f>
        <v>-1.29789816801753</v>
      </c>
      <c r="X13" s="256" t="n">
        <f aca="false">20*LOG10((D13/(B13*L13))*Acs*Am)</f>
        <v>14.8702493608223</v>
      </c>
      <c r="Y13" s="257" t="n">
        <f aca="false">(E13-(C13+M13))*radconv</f>
        <v>-0.00498390412853825</v>
      </c>
    </row>
    <row r="14" customFormat="false" ht="12.75" hidden="false" customHeight="false" outlineLevel="0" collapsed="false">
      <c r="A14" s="258" t="n">
        <v>1.2023</v>
      </c>
      <c r="B14" s="247" t="n">
        <f aca="false">SQRT(1+(A14/Pole1)^2)</f>
        <v>1.00000000353182</v>
      </c>
      <c r="C14" s="248" t="n">
        <f aca="false">ATAN(A14/Pole1)</f>
        <v>8.40454085238872E-005</v>
      </c>
      <c r="D14" s="248" t="n">
        <f aca="false">SQRT(1+(A14/Zero1)^2)</f>
        <v>1.00000000000035</v>
      </c>
      <c r="E14" s="249" t="n">
        <f aca="false">ATAN(A14/Zero1)</f>
        <v>8.3097010643023E-007</v>
      </c>
      <c r="F14" s="247" t="n">
        <f aca="false">SQRT(1+(A14/Pole2)^2)</f>
        <v>1.0003106818314</v>
      </c>
      <c r="G14" s="250" t="n">
        <f aca="false">ATAN(A14/Pole2)</f>
        <v>0.0249239409692768</v>
      </c>
      <c r="H14" s="259" t="n">
        <f aca="false">SQRT(1+(A14/Zero2)^2)</f>
        <v>1.00000000376307</v>
      </c>
      <c r="I14" s="260" t="n">
        <f aca="false">ATAN(A14/Zero2)</f>
        <v>8.67532788936972E-005</v>
      </c>
      <c r="J14" s="247" t="n">
        <f aca="false">SQRT(1+(A14/pole4)^2)</f>
        <v>1.00000000000003</v>
      </c>
      <c r="K14" s="250" t="n">
        <f aca="false">ATAN(A14/pole4)</f>
        <v>2.628887245798E-007</v>
      </c>
      <c r="L14" s="251" t="n">
        <f aca="false">SQRT((1-(S14/pterm2))^2+(A14/pterm1)^2)</f>
        <v>1.0000000000682</v>
      </c>
      <c r="M14" s="252" t="n">
        <f aca="false">IF((ATAN((A14/pterm1)/(1-A14^2/pterm2))&gt;0),ATAN((A14/pterm1)/(1-A14^2/pterm2)),PI()+ATAN((A14/pterm1)/(1-A14^2/pterm2)))</f>
        <v>1.21642306876583E-005</v>
      </c>
      <c r="N14" s="253" t="n">
        <f aca="false">20*LOG10(((D14*H14)/(B14*F14*L14*J14))*Adc)</f>
        <v>65.3251261648617</v>
      </c>
      <c r="O14" s="254" t="n">
        <f aca="false">((E14+I14)-(C14+G14+M14+K14))*radconv</f>
        <v>-1.42854588724293</v>
      </c>
      <c r="P14" s="98" t="n">
        <f aca="false">IF(O14&gt;0,O14,O14+180)</f>
        <v>178.571454112757</v>
      </c>
      <c r="R14" s="0" t="n">
        <f aca="false">IF(N14&lt;0,A14,1000000000)</f>
        <v>1000000000</v>
      </c>
      <c r="S14" s="0" t="n">
        <f aca="false">A14^2</f>
        <v>1.44552529</v>
      </c>
      <c r="U14" s="256" t="n">
        <f aca="false">20*LOG10((H14/(F14*J14))*Aea)</f>
        <v>53.9767019904137</v>
      </c>
      <c r="V14" s="257" t="n">
        <f aca="false">(I14-(G14+K14))*radconv</f>
        <v>-1.42308109204763</v>
      </c>
      <c r="X14" s="256" t="n">
        <f aca="false">20*LOG10((D14/(B14*L14))*Acs*Am)</f>
        <v>14.8702493555616</v>
      </c>
      <c r="Y14" s="257" t="n">
        <f aca="false">(E14-(C14+M14))*radconv</f>
        <v>-0.00546479519529792</v>
      </c>
    </row>
    <row r="15" customFormat="false" ht="12.75" hidden="false" customHeight="false" outlineLevel="0" collapsed="false">
      <c r="A15" s="258" t="n">
        <v>1.3183</v>
      </c>
      <c r="B15" s="247" t="n">
        <f aca="false">SQRT(1+(A15/Pole1)^2)</f>
        <v>1.0000000042462</v>
      </c>
      <c r="C15" s="248" t="n">
        <f aca="false">ATAN(A15/Pole1)</f>
        <v>9.2154256012869E-005</v>
      </c>
      <c r="D15" s="248" t="n">
        <f aca="false">SQRT(1+(A15/Zero1)^2)</f>
        <v>1.00000000000042</v>
      </c>
      <c r="E15" s="249" t="n">
        <f aca="false">ATAN(A15/Zero1)</f>
        <v>9.11143550949781E-007</v>
      </c>
      <c r="F15" s="247" t="n">
        <f aca="false">SQRT(1+(A15/Pole2)^2)</f>
        <v>1.00037351240094</v>
      </c>
      <c r="G15" s="250" t="n">
        <f aca="false">ATAN(A15/Pole2)</f>
        <v>0.0273275018393167</v>
      </c>
      <c r="H15" s="259" t="n">
        <f aca="false">SQRT(1+(A15/Zero2)^2)</f>
        <v>1.00000000452423</v>
      </c>
      <c r="I15" s="260" t="n">
        <f aca="false">ATAN(A15/Zero2)</f>
        <v>9.51233864322768E-005</v>
      </c>
      <c r="J15" s="247" t="n">
        <f aca="false">SQRT(1+(A15/pole4)^2)</f>
        <v>1.00000000000004</v>
      </c>
      <c r="K15" s="250" t="n">
        <f aca="false">ATAN(A15/pole4)</f>
        <v>2.88252687027821E-007</v>
      </c>
      <c r="L15" s="251" t="n">
        <f aca="false">SQRT((1-(S15/pterm2))^2+(A15/pterm1)^2)</f>
        <v>1.000000000082</v>
      </c>
      <c r="M15" s="252" t="n">
        <f aca="false">IF((ATAN((A15/pterm1)/(1-A15^2/pterm2))&gt;0),ATAN((A15/pterm1)/(1-A15^2/pterm2)),PI()+ATAN((A15/pterm1)/(1-A15^2/pterm2)))</f>
        <v>1.33378568704971E-005</v>
      </c>
      <c r="N15" s="253" t="n">
        <f aca="false">20*LOG10(((D15*H15)/(B15*F15*L15*J15))*Adc)</f>
        <v>65.3245806123876</v>
      </c>
      <c r="O15" s="254" t="n">
        <f aca="false">((E15+I15)-(C15+G15+M15+K15))*radconv</f>
        <v>-1.56630891527581</v>
      </c>
      <c r="P15" s="98" t="n">
        <f aca="false">IF(O15&gt;0,O15,O15+180)</f>
        <v>178.433691084724</v>
      </c>
      <c r="R15" s="0" t="n">
        <f aca="false">IF(N15&lt;0,A15,1000000000)</f>
        <v>1000000000</v>
      </c>
      <c r="S15" s="0" t="n">
        <f aca="false">A15^2</f>
        <v>1.73791489</v>
      </c>
      <c r="U15" s="256" t="n">
        <f aca="false">20*LOG10((H15/(F15*J15))*Aea)</f>
        <v>53.9761564442639</v>
      </c>
      <c r="V15" s="257" t="n">
        <f aca="false">(I15-(G15+K15))*radconv</f>
        <v>-1.56031686711568</v>
      </c>
      <c r="X15" s="256" t="n">
        <f aca="false">20*LOG10((D15/(B15*L15))*Acs*Am)</f>
        <v>14.8702493492373</v>
      </c>
      <c r="Y15" s="257" t="n">
        <f aca="false">(E15-(C15+M15))*radconv</f>
        <v>-0.00599204816013455</v>
      </c>
    </row>
    <row r="16" customFormat="false" ht="12.75" hidden="false" customHeight="false" outlineLevel="0" collapsed="false">
      <c r="A16" s="258" t="n">
        <v>1.4454</v>
      </c>
      <c r="B16" s="247" t="n">
        <f aca="false">SQRT(1+(A16/Pole1)^2)</f>
        <v>1.00000000510444</v>
      </c>
      <c r="C16" s="248" t="n">
        <f aca="false">ATAN(A16/Pole1)</f>
        <v>0.000101039036307964</v>
      </c>
      <c r="D16" s="248" t="n">
        <f aca="false">SQRT(1+(A16/Zero1)^2)</f>
        <v>1.0000000000005</v>
      </c>
      <c r="E16" s="249" t="n">
        <f aca="false">ATAN(A16/Zero1)</f>
        <v>9.98988764729379E-007</v>
      </c>
      <c r="F16" s="247" t="n">
        <f aca="false">SQRT(1+(A16/Pole2)^2)</f>
        <v>1.00044898955262</v>
      </c>
      <c r="G16" s="250" t="n">
        <f aca="false">ATAN(A16/Pole2)</f>
        <v>0.0299606950500194</v>
      </c>
      <c r="H16" s="259" t="n">
        <f aca="false">SQRT(1+(A16/Zero2)^2)</f>
        <v>1.00000000543866</v>
      </c>
      <c r="I16" s="260" t="n">
        <f aca="false">ATAN(A16/Zero2)</f>
        <v>0.000104294426659634</v>
      </c>
      <c r="J16" s="247" t="n">
        <f aca="false">SQRT(1+(A16/pole4)^2)</f>
        <v>1.00000000000005</v>
      </c>
      <c r="K16" s="250" t="n">
        <f aca="false">ATAN(A16/pole4)</f>
        <v>3.16043718296298E-007</v>
      </c>
      <c r="L16" s="251" t="n">
        <f aca="false">SQRT((1-(S16/pterm2))^2+(A16/pterm1)^2)</f>
        <v>1.00000000009857</v>
      </c>
      <c r="M16" s="252" t="n">
        <f aca="false">IF((ATAN((A16/pterm1)/(1-A16^2/pterm2))&gt;0),ATAN((A16/pterm1)/(1-A16^2/pterm2)),PI()+ATAN((A16/pterm1)/(1-A16^2/pterm2)))</f>
        <v>1.46237869380358E-005</v>
      </c>
      <c r="N16" s="253" t="n">
        <f aca="false">20*LOG10(((D16*H16)/(B16*F16*L16*J16))*Adc)</f>
        <v>65.3239252960221</v>
      </c>
      <c r="O16" s="254" t="n">
        <f aca="false">((E16+I16)-(C16+G16+M16+K16))*radconv</f>
        <v>-1.71723360892004</v>
      </c>
      <c r="P16" s="98" t="n">
        <f aca="false">IF(O16&gt;0,O16,O16+180)</f>
        <v>178.28276639108</v>
      </c>
      <c r="R16" s="0" t="n">
        <f aca="false">IF(N16&lt;0,A16,1000000000)</f>
        <v>1000000000</v>
      </c>
      <c r="S16" s="0" t="n">
        <f aca="false">A16^2</f>
        <v>2.08918116</v>
      </c>
      <c r="U16" s="256" t="n">
        <f aca="false">20*LOG10((H16/(F16*J16))*Aea)</f>
        <v>53.9755011354962</v>
      </c>
      <c r="V16" s="257" t="n">
        <f aca="false">(I16-(G16+K16))*radconv</f>
        <v>-1.71066385514147</v>
      </c>
      <c r="X16" s="256" t="n">
        <f aca="false">20*LOG10((D16/(B16*L16))*Acs*Am)</f>
        <v>14.8702493416395</v>
      </c>
      <c r="Y16" s="257" t="n">
        <f aca="false">(E16-(C16+M16))*radconv</f>
        <v>-0.00656975377856345</v>
      </c>
    </row>
    <row r="17" customFormat="false" ht="12.75" hidden="false" customHeight="false" outlineLevel="0" collapsed="false">
      <c r="A17" s="258" t="n">
        <v>1.5849</v>
      </c>
      <c r="B17" s="247" t="n">
        <f aca="false">SQRT(1+(A17/Pole1)^2)</f>
        <v>1.00000000613728</v>
      </c>
      <c r="C17" s="248" t="n">
        <f aca="false">ATAN(A17/Pole1)</f>
        <v>0.000110790624418313</v>
      </c>
      <c r="D17" s="248" t="n">
        <f aca="false">SQRT(1+(A17/Zero1)^2)</f>
        <v>1.0000000000006</v>
      </c>
      <c r="E17" s="249" t="n">
        <f aca="false">ATAN(A17/Zero1)</f>
        <v>1.09540424326794E-006</v>
      </c>
      <c r="F17" s="247" t="n">
        <f aca="false">SQRT(1+(A17/Pole2)^2)</f>
        <v>1.0005398140057</v>
      </c>
      <c r="G17" s="250" t="n">
        <f aca="false">ATAN(A17/Pole2)</f>
        <v>0.0328503054740298</v>
      </c>
      <c r="H17" s="259" t="n">
        <f aca="false">SQRT(1+(A17/Zero2)^2)</f>
        <v>1.00000000653913</v>
      </c>
      <c r="I17" s="260" t="n">
        <f aca="false">ATAN(A17/Zero2)</f>
        <v>0.000114360202498675</v>
      </c>
      <c r="J17" s="247" t="n">
        <f aca="false">SQRT(1+(A17/pole4)^2)</f>
        <v>1.00000000000006</v>
      </c>
      <c r="K17" s="250" t="n">
        <f aca="false">ATAN(A17/pole4)</f>
        <v>3.46546069688529E-007</v>
      </c>
      <c r="L17" s="251" t="n">
        <f aca="false">SQRT((1-(S17/pterm2))^2+(A17/pterm1)^2)</f>
        <v>1.00000000011852</v>
      </c>
      <c r="M17" s="252" t="n">
        <f aca="false">IF((ATAN((A17/pterm1)/(1-A17^2/pterm2))&gt;0),ATAN((A17/pterm1)/(1-A17^2/pterm2)),PI()+ATAN((A17/pterm1)/(1-A17^2/pterm2)))</f>
        <v>1.60351735974802E-005</v>
      </c>
      <c r="N17" s="253" t="n">
        <f aca="false">20*LOG10(((D17*H17)/(B17*F17*L17*J17))*Adc)</f>
        <v>65.3231367950971</v>
      </c>
      <c r="O17" s="254" t="n">
        <f aca="false">((E17+I17)-(C17+G17+M17+K17))*radconv</f>
        <v>-1.88285517897686</v>
      </c>
      <c r="P17" s="98" t="n">
        <f aca="false">IF(O17&gt;0,O17,O17+180)</f>
        <v>178.117144821023</v>
      </c>
      <c r="R17" s="0" t="n">
        <f aca="false">IF(N17&lt;0,A17,1000000000)</f>
        <v>1000000000</v>
      </c>
      <c r="S17" s="0" t="n">
        <f aca="false">A17^2</f>
        <v>2.51190801</v>
      </c>
      <c r="U17" s="256" t="n">
        <f aca="false">20*LOG10((H17/(F17*J17))*Aea)</f>
        <v>53.9747126437147</v>
      </c>
      <c r="V17" s="257" t="n">
        <f aca="false">(I17-(G17+K17))*radconv</f>
        <v>-1.87565135805718</v>
      </c>
      <c r="X17" s="256" t="n">
        <f aca="false">20*LOG10((D17/(B17*L17))*Acs*Am)</f>
        <v>14.870249332496</v>
      </c>
      <c r="Y17" s="257" t="n">
        <f aca="false">(E17-(C17+M17))*radconv</f>
        <v>-0.0072038209196836</v>
      </c>
    </row>
    <row r="18" customFormat="false" ht="12.75" hidden="false" customHeight="false" outlineLevel="0" collapsed="false">
      <c r="A18" s="258" t="n">
        <v>1.7378</v>
      </c>
      <c r="B18" s="247" t="n">
        <f aca="false">SQRT(1+(A18/Pole1)^2)</f>
        <v>1.00000000737856</v>
      </c>
      <c r="C18" s="248" t="n">
        <f aca="false">ATAN(A18/Pole1)</f>
        <v>0.000121478924193841</v>
      </c>
      <c r="D18" s="248" t="n">
        <f aca="false">SQRT(1+(A18/Zero1)^2)</f>
        <v>1.00000000000072</v>
      </c>
      <c r="E18" s="249" t="n">
        <f aca="false">ATAN(A18/Zero1)</f>
        <v>1.20108113694926E-006</v>
      </c>
      <c r="F18" s="247" t="n">
        <f aca="false">SQRT(1+(A18/Pole2)^2)</f>
        <v>1.00064895758092</v>
      </c>
      <c r="G18" s="250" t="n">
        <f aca="false">ATAN(A18/Pole2)</f>
        <v>0.0360168521725641</v>
      </c>
      <c r="H18" s="259" t="n">
        <f aca="false">SQRT(1+(A18/Zero2)^2)</f>
        <v>1.00000000786169</v>
      </c>
      <c r="I18" s="260" t="n">
        <f aca="false">ATAN(A18/Zero2)</f>
        <v>0.000125392870040363</v>
      </c>
      <c r="J18" s="247" t="n">
        <f aca="false">SQRT(1+(A18/pole4)^2)</f>
        <v>1.00000000000007</v>
      </c>
      <c r="K18" s="250" t="n">
        <f aca="false">ATAN(A18/pole4)</f>
        <v>3.79978396053202E-007</v>
      </c>
      <c r="L18" s="251" t="n">
        <f aca="false">SQRT((1-(S18/pterm2))^2+(A18/pterm1)^2)</f>
        <v>1.00000000014249</v>
      </c>
      <c r="M18" s="252" t="n">
        <f aca="false">IF((ATAN((A18/pterm1)/(1-A18^2/pterm2))&gt;0),ATAN((A18/pterm1)/(1-A18^2/pterm2)),PI()+ATAN((A18/pterm1)/(1-A18^2/pterm2)))</f>
        <v>1.7582134315903E-005</v>
      </c>
      <c r="N18" s="253" t="n">
        <f aca="false">20*LOG10(((D18*H18)/(B18*F18*L18*J18))*Adc)</f>
        <v>65.3221893496941</v>
      </c>
      <c r="O18" s="254" t="n">
        <f aca="false">((E18+I18)-(C18+G18+M18+K18))*radconv</f>
        <v>-2.0643497046258</v>
      </c>
      <c r="P18" s="98" t="n">
        <f aca="false">IF(O18&gt;0,O18,O18+180)</f>
        <v>177.935650295374</v>
      </c>
      <c r="R18" s="0" t="n">
        <f aca="false">IF(N18&lt;0,A18,1000000000)</f>
        <v>1000000000</v>
      </c>
      <c r="S18" s="0" t="n">
        <f aca="false">A18^2</f>
        <v>3.01994884</v>
      </c>
      <c r="U18" s="256" t="n">
        <f aca="false">20*LOG10((H18/(F18*J18))*Aea)</f>
        <v>53.9737652093005</v>
      </c>
      <c r="V18" s="257" t="n">
        <f aca="false">(I18-(G18+K18))*radconv</f>
        <v>-2.05645090975857</v>
      </c>
      <c r="X18" s="256" t="n">
        <f aca="false">20*LOG10((D18/(B18*L18))*Acs*Am)</f>
        <v>14.8702493215073</v>
      </c>
      <c r="Y18" s="257" t="n">
        <f aca="false">(E18-(C18+M18))*radconv</f>
        <v>-0.00789879486723018</v>
      </c>
    </row>
    <row r="19" customFormat="false" ht="12.75" hidden="false" customHeight="false" outlineLevel="0" collapsed="false">
      <c r="A19" s="258" t="n">
        <v>1.9055</v>
      </c>
      <c r="B19" s="247" t="n">
        <f aca="false">SQRT(1+(A19/Pole1)^2)</f>
        <v>1.00000000887136</v>
      </c>
      <c r="C19" s="248" t="n">
        <f aca="false">ATAN(A19/Pole1)</f>
        <v>0.000133201801024858</v>
      </c>
      <c r="D19" s="248" t="n">
        <f aca="false">SQRT(1+(A19/Zero1)^2)</f>
        <v>1.00000000000087</v>
      </c>
      <c r="E19" s="249" t="n">
        <f aca="false">ATAN(A19/Zero1)</f>
        <v>1.31698705631062E-006</v>
      </c>
      <c r="F19" s="247" t="n">
        <f aca="false">SQRT(1+(A19/Pole2)^2)</f>
        <v>1.00078020035163</v>
      </c>
      <c r="G19" s="250" t="n">
        <f aca="false">ATAN(A19/Pole2)</f>
        <v>0.0394890726309558</v>
      </c>
      <c r="H19" s="259" t="n">
        <f aca="false">SQRT(1+(A19/Zero2)^2)</f>
        <v>1.00000000945222</v>
      </c>
      <c r="I19" s="260" t="n">
        <f aca="false">ATAN(A19/Zero2)</f>
        <v>0.000137493447812495</v>
      </c>
      <c r="J19" s="247" t="n">
        <f aca="false">SQRT(1+(A19/pole4)^2)</f>
        <v>1.00000000000009</v>
      </c>
      <c r="K19" s="250" t="n">
        <f aca="false">ATAN(A19/pole4)</f>
        <v>4.16646814178484E-007</v>
      </c>
      <c r="L19" s="251" t="n">
        <f aca="false">SQRT((1-(S19/pterm2))^2+(A19/pterm1)^2)</f>
        <v>1.00000000017131</v>
      </c>
      <c r="M19" s="252" t="n">
        <f aca="false">IF((ATAN((A19/pterm1)/(1-A19^2/pterm2))&gt;0),ATAN((A19/pterm1)/(1-A19^2/pterm2)),PI()+ATAN((A19/pterm1)/(1-A19^2/pterm2)))</f>
        <v>1.92788335472071E-005</v>
      </c>
      <c r="N19" s="253" t="n">
        <f aca="false">20*LOG10(((D19*H19)/(B19*F19*L19*J19))*Adc)</f>
        <v>65.32105020408</v>
      </c>
      <c r="O19" s="254" t="n">
        <f aca="false">((E19+I19)-(C19+G19+M19+K19))*radconv</f>
        <v>-2.26336431549144</v>
      </c>
      <c r="P19" s="98" t="n">
        <f aca="false">IF(O19&gt;0,O19,O19+180)</f>
        <v>177.736635684509</v>
      </c>
      <c r="R19" s="0" t="n">
        <f aca="false">IF(N19&lt;0,A19,1000000000)</f>
        <v>1000000000</v>
      </c>
      <c r="S19" s="0" t="n">
        <f aca="false">A19^2</f>
        <v>3.63093025</v>
      </c>
      <c r="U19" s="256" t="n">
        <f aca="false">20*LOG10((H19/(F19*J19))*Aea)</f>
        <v>53.9726260769018</v>
      </c>
      <c r="V19" s="257" t="n">
        <f aca="false">(I19-(G19+K19))*radconv</f>
        <v>-2.25470327647298</v>
      </c>
      <c r="X19" s="256" t="n">
        <f aca="false">20*LOG10((D19/(B19*L19))*Acs*Am)</f>
        <v>14.8702493082919</v>
      </c>
      <c r="Y19" s="257" t="n">
        <f aca="false">(E19-(C19+M19))*radconv</f>
        <v>-0.00866103901845597</v>
      </c>
    </row>
    <row r="20" customFormat="false" ht="12.75" hidden="false" customHeight="false" outlineLevel="0" collapsed="false">
      <c r="A20" s="258" t="n">
        <v>2.0893</v>
      </c>
      <c r="B20" s="247" t="n">
        <f aca="false">SQRT(1+(A20/Pole1)^2)</f>
        <v>1.00000001066532</v>
      </c>
      <c r="C20" s="248" t="n">
        <f aca="false">ATAN(A20/Pole1)</f>
        <v>0.000146050129912568</v>
      </c>
      <c r="D20" s="248" t="n">
        <f aca="false">SQRT(1+(A20/Zero1)^2)</f>
        <v>1.00000000000104</v>
      </c>
      <c r="E20" s="249" t="n">
        <f aca="false">ATAN(A20/Zero1)</f>
        <v>1.44402049685093E-006</v>
      </c>
      <c r="F20" s="247" t="n">
        <f aca="false">SQRT(1+(A20/Pole2)^2)</f>
        <v>1.00093789801156</v>
      </c>
      <c r="G20" s="250" t="n">
        <f aca="false">ATAN(A20/Pole2)</f>
        <v>0.043293545797571</v>
      </c>
      <c r="H20" s="259" t="n">
        <f aca="false">SQRT(1+(A20/Zero2)^2)</f>
        <v>1.00000001136365</v>
      </c>
      <c r="I20" s="260" t="n">
        <f aca="false">ATAN(A20/Zero2)</f>
        <v>0.000150755738729252</v>
      </c>
      <c r="J20" s="247" t="n">
        <f aca="false">SQRT(1+(A20/pole4)^2)</f>
        <v>1.0000000000001</v>
      </c>
      <c r="K20" s="250" t="n">
        <f aca="false">ATAN(A20/pole4)</f>
        <v>4.56835575367671E-007</v>
      </c>
      <c r="L20" s="251" t="n">
        <f aca="false">SQRT((1-(S20/pterm2))^2+(A20/pterm1)^2)</f>
        <v>1.00000000020596</v>
      </c>
      <c r="M20" s="252" t="n">
        <f aca="false">IF((ATAN((A20/pterm1)/(1-A20^2/pterm2))&gt;0),ATAN((A20/pterm1)/(1-A20^2/pterm2)),PI()+ATAN((A20/pterm1)/(1-A20^2/pterm2)))</f>
        <v>2.11384239985773E-005</v>
      </c>
      <c r="N20" s="253" t="n">
        <f aca="false">20*LOG10(((D20*H20)/(B20*F20*L20*J20))*Adc)</f>
        <v>65.3196816359955</v>
      </c>
      <c r="O20" s="254" t="n">
        <f aca="false">((E20+I20)-(C20+G20+M20+K20))*radconv</f>
        <v>-2.481422423783</v>
      </c>
      <c r="P20" s="98" t="n">
        <f aca="false">IF(O20&gt;0,O20,O20+180)</f>
        <v>177.518577576217</v>
      </c>
      <c r="R20" s="0" t="n">
        <f aca="false">IF(N20&lt;0,A20,1000000000)</f>
        <v>1000000000</v>
      </c>
      <c r="S20" s="0" t="n">
        <f aca="false">A20^2</f>
        <v>4.36517449</v>
      </c>
      <c r="U20" s="256" t="n">
        <f aca="false">20*LOG10((H20/(F20*J20))*Aea)</f>
        <v>53.9712575246987</v>
      </c>
      <c r="V20" s="257" t="n">
        <f aca="false">(I20-(G20+K20))*radconv</f>
        <v>-2.471925961541</v>
      </c>
      <c r="X20" s="256" t="n">
        <f aca="false">20*LOG10((D20/(B20*L20))*Acs*Am)</f>
        <v>14.8702492924104</v>
      </c>
      <c r="Y20" s="257" t="n">
        <f aca="false">(E20-(C20+M20))*radconv</f>
        <v>-0.00949646224200412</v>
      </c>
    </row>
    <row r="21" customFormat="false" ht="12.75" hidden="false" customHeight="false" outlineLevel="0" collapsed="false">
      <c r="A21" s="258" t="n">
        <v>2.2909</v>
      </c>
      <c r="B21" s="247" t="n">
        <f aca="false">SQRT(1+(A21/Pole1)^2)</f>
        <v>1.00000001282285</v>
      </c>
      <c r="C21" s="248" t="n">
        <f aca="false">ATAN(A21/Pole1)</f>
        <v>0.000160142747396472</v>
      </c>
      <c r="D21" s="248" t="n">
        <f aca="false">SQRT(1+(A21/Zero1)^2)</f>
        <v>1.00000000000125</v>
      </c>
      <c r="E21" s="249" t="n">
        <f aca="false">ATAN(A21/Zero1)</f>
        <v>1.58335641422263E-006</v>
      </c>
      <c r="F21" s="247" t="n">
        <f aca="false">SQRT(1+(A21/Pole2)^2)</f>
        <v>1.00112752223731</v>
      </c>
      <c r="G21" s="250" t="n">
        <f aca="false">ATAN(A21/Pole2)</f>
        <v>0.0474650151930973</v>
      </c>
      <c r="H21" s="259" t="n">
        <f aca="false">SQRT(1+(A21/Zero2)^2)</f>
        <v>1.00000001366244</v>
      </c>
      <c r="I21" s="260" t="n">
        <f aca="false">ATAN(A21/Zero2)</f>
        <v>0.000165302408139357</v>
      </c>
      <c r="J21" s="247" t="n">
        <f aca="false">SQRT(1+(A21/pole4)^2)</f>
        <v>1.00000000000013</v>
      </c>
      <c r="K21" s="250" t="n">
        <f aca="false">ATAN(A21/pole4)</f>
        <v>5.00916392863535E-007</v>
      </c>
      <c r="L21" s="251" t="n">
        <f aca="false">SQRT((1-(S21/pterm2))^2+(A21/pterm1)^2)</f>
        <v>1.00000000024762</v>
      </c>
      <c r="M21" s="252" t="n">
        <f aca="false">IF((ATAN((A21/pterm1)/(1-A21^2/pterm2))&gt;0),ATAN((A21/pterm1)/(1-A21^2/pterm2)),PI()+ATAN((A21/pterm1)/(1-A21^2/pterm2)))</f>
        <v>2.31781053640227E-005</v>
      </c>
      <c r="N21" s="253" t="n">
        <f aca="false">20*LOG10(((D21*H21)/(B21*F21*L21*J21))*Adc)</f>
        <v>65.3180362809354</v>
      </c>
      <c r="O21" s="254" t="n">
        <f aca="false">((E21+I21)-(C21+G21+M21+K21))*radconv</f>
        <v>-2.72051540667419</v>
      </c>
      <c r="P21" s="98" t="n">
        <f aca="false">IF(O21&gt;0,O21,O21+180)</f>
        <v>177.279484593326</v>
      </c>
      <c r="R21" s="0" t="n">
        <f aca="false">IF(N21&lt;0,A21,1000000000)</f>
        <v>1000000000</v>
      </c>
      <c r="S21" s="0" t="n">
        <f aca="false">A21^2</f>
        <v>5.24822281</v>
      </c>
      <c r="U21" s="256" t="n">
        <f aca="false">20*LOG10((H21/(F21*J21))*Aea)</f>
        <v>53.9696121887388</v>
      </c>
      <c r="V21" s="257" t="n">
        <f aca="false">(I21-(G21+K21))*radconv</f>
        <v>-2.71010261515427</v>
      </c>
      <c r="X21" s="256" t="n">
        <f aca="false">20*LOG10((D21/(B21*L21))*Acs*Am)</f>
        <v>14.8702492733102</v>
      </c>
      <c r="Y21" s="257" t="n">
        <f aca="false">(E21-(C21+M21))*radconv</f>
        <v>-0.0104127915199156</v>
      </c>
    </row>
    <row r="22" customFormat="false" ht="12.75" hidden="false" customHeight="false" outlineLevel="0" collapsed="false">
      <c r="A22" s="258" t="n">
        <v>2.5119</v>
      </c>
      <c r="B22" s="247" t="n">
        <f aca="false">SQRT(1+(A22/Pole1)^2)</f>
        <v>1.00000001541619</v>
      </c>
      <c r="C22" s="248" t="n">
        <f aca="false">ATAN(A22/Pole1)</f>
        <v>0.000175591499624484</v>
      </c>
      <c r="D22" s="248" t="n">
        <f aca="false">SQRT(1+(A22/Zero1)^2)</f>
        <v>1.00000000000151</v>
      </c>
      <c r="E22" s="249" t="n">
        <f aca="false">ATAN(A22/Zero1)</f>
        <v>1.73610064903974E-006</v>
      </c>
      <c r="F22" s="247" t="n">
        <f aca="false">SQRT(1+(A22/Pole2)^2)</f>
        <v>1.00135540190146</v>
      </c>
      <c r="G22" s="250" t="n">
        <f aca="false">ATAN(A22/Pole2)</f>
        <v>0.0520360017962244</v>
      </c>
      <c r="H22" s="259" t="n">
        <f aca="false">SQRT(1+(A22/Zero2)^2)</f>
        <v>1.00000001642558</v>
      </c>
      <c r="I22" s="260" t="n">
        <f aca="false">ATAN(A22/Zero2)</f>
        <v>0.000181248905775185</v>
      </c>
      <c r="J22" s="247" t="n">
        <f aca="false">SQRT(1+(A22/pole4)^2)</f>
        <v>1.00000000000015</v>
      </c>
      <c r="K22" s="250" t="n">
        <f aca="false">ATAN(A22/pole4)</f>
        <v>5.49239114423978E-007</v>
      </c>
      <c r="L22" s="251" t="n">
        <f aca="false">SQRT((1-(S22/pterm2))^2+(A22/pterm1)^2)</f>
        <v>1.0000000002977</v>
      </c>
      <c r="M22" s="252" t="n">
        <f aca="false">IF((ATAN((A22/pterm1)/(1-A22^2/pterm2))&gt;0),ATAN((A22/pterm1)/(1-A22^2/pterm2)),PI()+ATAN((A22/pterm1)/(1-A22^2/pterm2)))</f>
        <v>2.54140655908277E-005</v>
      </c>
      <c r="N22" s="253" t="n">
        <f aca="false">20*LOG10(((D22*H22)/(B22*F22*L22*J22))*Adc)</f>
        <v>65.316059398581</v>
      </c>
      <c r="O22" s="254" t="n">
        <f aca="false">((E22+I22)-(C22+G22+M22+K22))*radconv</f>
        <v>-2.98250725670522</v>
      </c>
      <c r="P22" s="98" t="n">
        <f aca="false">IF(O22&gt;0,O22,O22+180)</f>
        <v>177.017492743295</v>
      </c>
      <c r="R22" s="0" t="n">
        <f aca="false">IF(N22&lt;0,A22,1000000000)</f>
        <v>1000000000</v>
      </c>
      <c r="S22" s="0" t="n">
        <f aca="false">A22^2</f>
        <v>6.30964161</v>
      </c>
      <c r="U22" s="256" t="n">
        <f aca="false">20*LOG10((H22/(F22*J22))*Aea)</f>
        <v>53.9676353293426</v>
      </c>
      <c r="V22" s="257" t="n">
        <f aca="false">(I22-(G22+K22))*radconv</f>
        <v>-2.97108995739974</v>
      </c>
      <c r="X22" s="256" t="n">
        <f aca="false">20*LOG10((D22/(B22*L22))*Acs*Am)</f>
        <v>14.870249250352</v>
      </c>
      <c r="Y22" s="257" t="n">
        <f aca="false">(E22-(C22+M22))*radconv</f>
        <v>-0.0114172993054791</v>
      </c>
    </row>
    <row r="23" customFormat="false" ht="12.75" hidden="false" customHeight="false" outlineLevel="0" collapsed="false">
      <c r="A23" s="258" t="n">
        <v>2.7542</v>
      </c>
      <c r="B23" s="247" t="n">
        <f aca="false">SQRT(1+(A23/Pole1)^2)</f>
        <v>1.00000001853375</v>
      </c>
      <c r="C23" s="248" t="n">
        <f aca="false">ATAN(A23/Pole1)</f>
        <v>0.000192529203893715</v>
      </c>
      <c r="D23" s="248" t="n">
        <f aca="false">SQRT(1+(A23/Zero1)^2)</f>
        <v>1.00000000000181</v>
      </c>
      <c r="E23" s="249" t="n">
        <f aca="false">ATAN(A23/Zero1)</f>
        <v>1.90356638703144E-006</v>
      </c>
      <c r="F23" s="247" t="n">
        <f aca="false">SQRT(1+(A23/Pole2)^2)</f>
        <v>1.0016292769737</v>
      </c>
      <c r="G23" s="250" t="n">
        <f aca="false">ATAN(A23/Pole2)</f>
        <v>0.0570450335321866</v>
      </c>
      <c r="H23" s="259" t="n">
        <f aca="false">SQRT(1+(A23/Zero2)^2)</f>
        <v>1.00000001974727</v>
      </c>
      <c r="I23" s="260" t="n">
        <f aca="false">ATAN(A23/Zero2)</f>
        <v>0.000198732328190042</v>
      </c>
      <c r="J23" s="247" t="n">
        <f aca="false">SQRT(1+(A23/pole4)^2)</f>
        <v>1.00000000000018</v>
      </c>
      <c r="K23" s="250" t="n">
        <f aca="false">ATAN(A23/pole4)</f>
        <v>6.02219184261511E-007</v>
      </c>
      <c r="L23" s="251" t="n">
        <f aca="false">SQRT((1-(S23/pterm2))^2+(A23/pterm1)^2)</f>
        <v>1.0000000003579</v>
      </c>
      <c r="M23" s="252" t="n">
        <f aca="false">IF((ATAN((A23/pterm1)/(1-A23^2/pterm2))&gt;0),ATAN((A23/pterm1)/(1-A23^2/pterm2)),PI()+ATAN((A23/pterm1)/(1-A23^2/pterm2)))</f>
        <v>2.7865527866383E-005</v>
      </c>
      <c r="N23" s="253" t="n">
        <f aca="false">20*LOG10(((D23*H23)/(B23*F23*L23*J23))*Adc)</f>
        <v>65.3136840959263</v>
      </c>
      <c r="O23" s="254" t="n">
        <f aca="false">((E23+I23)-(C23+G23+M23+K23))*radconv</f>
        <v>-3.26960626617282</v>
      </c>
      <c r="P23" s="98" t="n">
        <f aca="false">IF(O23&gt;0,O23,O23+180)</f>
        <v>176.730393733827</v>
      </c>
      <c r="R23" s="0" t="n">
        <f aca="false">IF(N23&lt;0,A23,1000000000)</f>
        <v>1000000000</v>
      </c>
      <c r="S23" s="0" t="n">
        <f aca="false">A23^2</f>
        <v>7.58561764</v>
      </c>
      <c r="U23" s="256" t="n">
        <f aca="false">20*LOG10((H23/(F23*J23))*Aea)</f>
        <v>53.9652600542869</v>
      </c>
      <c r="V23" s="257" t="n">
        <f aca="false">(I23-(G23+K23))*radconv</f>
        <v>-3.25708764453605</v>
      </c>
      <c r="X23" s="256" t="n">
        <f aca="false">20*LOG10((D23/(B23*L23))*Acs*Am)</f>
        <v>14.870249222753</v>
      </c>
      <c r="Y23" s="257" t="n">
        <f aca="false">(E23-(C23+M23))*radconv</f>
        <v>-0.0125186216367716</v>
      </c>
    </row>
    <row r="24" customFormat="false" ht="12.75" hidden="false" customHeight="false" outlineLevel="0" collapsed="false">
      <c r="A24" s="258" t="n">
        <v>3.02</v>
      </c>
      <c r="B24" s="247" t="n">
        <f aca="false">SQRT(1+(A24/Pole1)^2)</f>
        <v>1.00000002228364</v>
      </c>
      <c r="C24" s="248" t="n">
        <f aca="false">ATAN(A24/Pole1)</f>
        <v>0.000211109648647689</v>
      </c>
      <c r="D24" s="248" t="n">
        <f aca="false">SQRT(1+(A24/Zero1)^2)</f>
        <v>1.00000000000218</v>
      </c>
      <c r="E24" s="249" t="n">
        <f aca="false">ATAN(A24/Zero1)</f>
        <v>2.08727415904203E-006</v>
      </c>
      <c r="F24" s="247" t="n">
        <f aca="false">SQRT(1+(A24/Pole2)^2)</f>
        <v>1.00195860297395</v>
      </c>
      <c r="G24" s="250" t="n">
        <f aca="false">ATAN(A24/Pole2)</f>
        <v>0.062536573881422</v>
      </c>
      <c r="H24" s="259" t="n">
        <f aca="false">SQRT(1+(A24/Zero2)^2)</f>
        <v>1.00000002374269</v>
      </c>
      <c r="I24" s="260" t="n">
        <f aca="false">ATAN(A24/Zero2)</f>
        <v>0.000217911418755101</v>
      </c>
      <c r="J24" s="247" t="n">
        <f aca="false">SQRT(1+(A24/pole4)^2)</f>
        <v>1.00000000000022</v>
      </c>
      <c r="K24" s="250" t="n">
        <f aca="false">ATAN(A24/pole4)</f>
        <v>6.6033764304325E-007</v>
      </c>
      <c r="L24" s="251" t="n">
        <f aca="false">SQRT((1-(S24/pterm2))^2+(A24/pterm1)^2)</f>
        <v>1.00000000043031</v>
      </c>
      <c r="M24" s="252" t="n">
        <f aca="false">IF((ATAN((A24/pterm1)/(1-A24^2/pterm2))&gt;0),ATAN((A24/pterm1)/(1-A24^2/pterm2)),PI()+ATAN((A24/pterm1)/(1-A24^2/pterm2)))</f>
        <v>3.05547506181782E-005</v>
      </c>
      <c r="N24" s="253" t="n">
        <f aca="false">20*LOG10(((D24*H24)/(B24*F24*L24*J24))*Adc)</f>
        <v>65.3108287304708</v>
      </c>
      <c r="O24" s="254" t="n">
        <f aca="false">((E24+I24)-(C24+G24+M24+K24))*radconv</f>
        <v>-3.58436093670766</v>
      </c>
      <c r="P24" s="98" t="n">
        <f aca="false">IF(O24&gt;0,O24,O24+180)</f>
        <v>176.415639063292</v>
      </c>
      <c r="R24" s="0" t="n">
        <f aca="false">IF(N24&lt;0,A24,1000000000)</f>
        <v>1000000000</v>
      </c>
      <c r="S24" s="0" t="n">
        <f aca="false">A24^2</f>
        <v>9.1204</v>
      </c>
      <c r="U24" s="256" t="n">
        <f aca="false">20*LOG10((H24/(F24*J24))*Aea)</f>
        <v>53.9624047220284</v>
      </c>
      <c r="V24" s="257" t="n">
        <f aca="false">(I24-(G24+K24))*radconv</f>
        <v>-3.57063417857116</v>
      </c>
      <c r="X24" s="256" t="n">
        <f aca="false">20*LOG10((D24/(B24*L24))*Acs*Am)</f>
        <v>14.870249189556</v>
      </c>
      <c r="Y24" s="257" t="n">
        <f aca="false">(E24-(C24+M24))*radconv</f>
        <v>-0.0137267581364988</v>
      </c>
    </row>
    <row r="25" customFormat="false" ht="12.75" hidden="false" customHeight="false" outlineLevel="0" collapsed="false">
      <c r="A25" s="258" t="n">
        <v>3.3113</v>
      </c>
      <c r="B25" s="247" t="n">
        <f aca="false">SQRT(1+(A25/Pole1)^2)</f>
        <v>1.00000002678979</v>
      </c>
      <c r="C25" s="248" t="n">
        <f aca="false">ATAN(A25/Pole1)</f>
        <v>0.000231472641545392</v>
      </c>
      <c r="D25" s="248" t="n">
        <f aca="false">SQRT(1+(A25/Zero1)^2)</f>
        <v>1.00000000000262</v>
      </c>
      <c r="E25" s="249" t="n">
        <f aca="false">ATAN(A25/Zero1)</f>
        <v>2.28860626583902E-006</v>
      </c>
      <c r="F25" s="247" t="n">
        <f aca="false">SQRT(1+(A25/Pole2)^2)</f>
        <v>1.0023542022539</v>
      </c>
      <c r="G25" s="250" t="n">
        <f aca="false">ATAN(A25/Pole2)</f>
        <v>0.0685506084050959</v>
      </c>
      <c r="H25" s="259" t="n">
        <f aca="false">SQRT(1+(A25/Zero2)^2)</f>
        <v>1.00000002854389</v>
      </c>
      <c r="I25" s="260" t="n">
        <f aca="false">ATAN(A25/Zero2)</f>
        <v>0.00023893048960734</v>
      </c>
      <c r="J25" s="247" t="n">
        <f aca="false">SQRT(1+(A25/pole4)^2)</f>
        <v>1.00000000000026</v>
      </c>
      <c r="K25" s="250" t="n">
        <f aca="false">ATAN(A25/pole4)</f>
        <v>7.24031800466573E-007</v>
      </c>
      <c r="L25" s="251" t="n">
        <f aca="false">SQRT((1-(S25/pterm2))^2+(A25/pterm1)^2)</f>
        <v>1.00000000051733</v>
      </c>
      <c r="M25" s="252" t="n">
        <f aca="false">IF((ATAN((A25/pterm1)/(1-A25^2/pterm2))&gt;0),ATAN((A25/pterm1)/(1-A25^2/pterm2)),PI()+ATAN((A25/pterm1)/(1-A25^2/pterm2)))</f>
        <v>3.35019687802493E-005</v>
      </c>
      <c r="N25" s="253" t="n">
        <f aca="false">20*LOG10(((D25*H25)/(B25*F25*L25*J25))*Adc)</f>
        <v>65.3073999942896</v>
      </c>
      <c r="O25" s="254" t="n">
        <f aca="false">((E25+I25)-(C25+G25+M25+K25))*radconv</f>
        <v>-3.92906311935071</v>
      </c>
      <c r="P25" s="98" t="n">
        <f aca="false">IF(O25&gt;0,O25,O25+180)</f>
        <v>176.070936880649</v>
      </c>
      <c r="R25" s="0" t="n">
        <f aca="false">IF(N25&lt;0,A25,1000000000)</f>
        <v>1000000000</v>
      </c>
      <c r="S25" s="0" t="n">
        <f aca="false">A25^2</f>
        <v>10.96470769</v>
      </c>
      <c r="U25" s="256" t="n">
        <f aca="false">20*LOG10((H25/(F25*J25))*Aea)</f>
        <v>53.9589760257392</v>
      </c>
      <c r="V25" s="257" t="n">
        <f aca="false">(I25-(G25+K25))*radconv</f>
        <v>-3.91401231998093</v>
      </c>
      <c r="X25" s="256" t="n">
        <f aca="false">20*LOG10((D25/(B25*L25))*Acs*Am)</f>
        <v>14.8702491496641</v>
      </c>
      <c r="Y25" s="257" t="n">
        <f aca="false">(E25-(C25+M25))*radconv</f>
        <v>-0.0150507993697831</v>
      </c>
    </row>
    <row r="26" customFormat="false" ht="12.75" hidden="false" customHeight="false" outlineLevel="0" collapsed="false">
      <c r="A26" s="258" t="n">
        <v>3.6308</v>
      </c>
      <c r="B26" s="247" t="n">
        <f aca="false">SQRT(1+(A26/Pole1)^2)</f>
        <v>1.00000003220898</v>
      </c>
      <c r="C26" s="248" t="n">
        <f aca="false">ATAN(A26/Pole1)</f>
        <v>0.000253806922926557</v>
      </c>
      <c r="D26" s="248" t="n">
        <f aca="false">SQRT(1+(A26/Zero1)^2)</f>
        <v>1.00000000000315</v>
      </c>
      <c r="E26" s="249" t="n">
        <f aca="false">ATAN(A26/Zero1)</f>
        <v>2.50942881345857E-006</v>
      </c>
      <c r="F26" s="247" t="n">
        <f aca="false">SQRT(1+(A26/Pole2)^2)</f>
        <v>1.00282975109081</v>
      </c>
      <c r="G26" s="250" t="n">
        <f aca="false">ATAN(A26/Pole2)</f>
        <v>0.0751411239610864</v>
      </c>
      <c r="H26" s="259" t="n">
        <f aca="false">SQRT(1+(A26/Zero2)^2)</f>
        <v>1.0000000343179</v>
      </c>
      <c r="I26" s="260" t="n">
        <f aca="false">ATAN(A26/Zero2)</f>
        <v>0.000261984362131789</v>
      </c>
      <c r="J26" s="247" t="n">
        <f aca="false">SQRT(1+(A26/pole4)^2)</f>
        <v>1.00000000000032</v>
      </c>
      <c r="K26" s="250" t="n">
        <f aca="false">ATAN(A26/pole4)</f>
        <v>7.93892024622939E-007</v>
      </c>
      <c r="L26" s="251" t="n">
        <f aca="false">SQRT((1-(S26/pterm2))^2+(A26/pterm1)^2)</f>
        <v>1.00000000062198</v>
      </c>
      <c r="M26" s="252" t="n">
        <f aca="false">IF((ATAN((A26/pterm1)/(1-A26^2/pterm2))&gt;0),ATAN((A26/pterm1)/(1-A26^2/pterm2)),PI()+ATAN((A26/pterm1)/(1-A26^2/pterm2)))</f>
        <v>3.67344995135453E-005</v>
      </c>
      <c r="N26" s="253" t="n">
        <f aca="false">20*LOG10(((D26*H26)/(B26*F26*L26*J26))*Adc)</f>
        <v>65.3032801103232</v>
      </c>
      <c r="O26" s="254" t="n">
        <f aca="false">((E26+I26)-(C26+G26+M26+K26))*radconv</f>
        <v>-4.30680717685296</v>
      </c>
      <c r="P26" s="98" t="n">
        <f aca="false">IF(O26&gt;0,O26,O26+180)</f>
        <v>175.693192823147</v>
      </c>
      <c r="R26" s="0" t="n">
        <f aca="false">IF(N26&lt;0,A26,1000000000)</f>
        <v>1000000000</v>
      </c>
      <c r="S26" s="0" t="n">
        <f aca="false">A26^2</f>
        <v>13.18270864</v>
      </c>
      <c r="U26" s="256" t="n">
        <f aca="false">20*LOG10((H26/(F26*J26))*Aea)</f>
        <v>53.9548561897476</v>
      </c>
      <c r="V26" s="257" t="n">
        <f aca="false">(I26-(G26+K26))*radconv</f>
        <v>-4.29030415925341</v>
      </c>
      <c r="X26" s="256" t="n">
        <f aca="false">20*LOG10((D26/(B26*L26))*Acs*Am)</f>
        <v>14.8702491016893</v>
      </c>
      <c r="Y26" s="257" t="n">
        <f aca="false">(E26-(C26+M26))*radconv</f>
        <v>-0.0165030175995457</v>
      </c>
    </row>
    <row r="27" customFormat="false" ht="12.75" hidden="false" customHeight="false" outlineLevel="0" collapsed="false">
      <c r="A27" s="258" t="n">
        <v>3.9811</v>
      </c>
      <c r="B27" s="247" t="n">
        <f aca="false">SQRT(1+(A27/Pole1)^2)</f>
        <v>1.00000003872384</v>
      </c>
      <c r="C27" s="248" t="n">
        <f aca="false">ATAN(A27/Pole1)</f>
        <v>0.000278294242721816</v>
      </c>
      <c r="D27" s="248" t="n">
        <f aca="false">SQRT(1+(A27/Zero1)^2)</f>
        <v>1.00000000000379</v>
      </c>
      <c r="E27" s="249" t="n">
        <f aca="false">ATAN(A27/Zero1)</f>
        <v>2.75153879289845E-006</v>
      </c>
      <c r="F27" s="247" t="n">
        <f aca="false">SQRT(1+(A27/Pole2)^2)</f>
        <v>1.00340115066507</v>
      </c>
      <c r="G27" s="250" t="n">
        <f aca="false">ATAN(A27/Pole2)</f>
        <v>0.0823594403271639</v>
      </c>
      <c r="H27" s="259" t="n">
        <f aca="false">SQRT(1+(A27/Zero2)^2)</f>
        <v>1.00000004125934</v>
      </c>
      <c r="I27" s="260" t="n">
        <f aca="false">ATAN(A27/Zero2)</f>
        <v>0.000287260642077867</v>
      </c>
      <c r="J27" s="247" t="n">
        <f aca="false">SQRT(1+(A27/pole4)^2)</f>
        <v>1.00000000000038</v>
      </c>
      <c r="K27" s="250" t="n">
        <f aca="false">ATAN(A27/pole4)</f>
        <v>8.7048681811894E-007</v>
      </c>
      <c r="L27" s="251" t="n">
        <f aca="false">SQRT((1-(S27/pterm2))^2+(A27/pterm1)^2)</f>
        <v>1.00000000074779</v>
      </c>
      <c r="M27" s="252" t="n">
        <f aca="false">IF((ATAN((A27/pterm1)/(1-A27^2/pterm2))&gt;0),ATAN((A27/pterm1)/(1-A27^2/pterm2)),PI()+ATAN((A27/pterm1)/(1-A27^2/pterm2)))</f>
        <v>4.02786482322434E-005</v>
      </c>
      <c r="N27" s="253" t="n">
        <f aca="false">20*LOG10(((D27*H27)/(B27*F27*L27*J27))*Adc)</f>
        <v>65.2983324134798</v>
      </c>
      <c r="O27" s="254" t="n">
        <f aca="false">((E27+I27)-(C27+G27+M27+K27))*radconv</f>
        <v>-4.72053461717451</v>
      </c>
      <c r="P27" s="98" t="n">
        <f aca="false">IF(O27&gt;0,O27,O27+180)</f>
        <v>175.279465382826</v>
      </c>
      <c r="R27" s="0" t="n">
        <f aca="false">IF(N27&lt;0,A27,1000000000)</f>
        <v>1000000000</v>
      </c>
      <c r="S27" s="0" t="n">
        <f aca="false">A27^2</f>
        <v>15.84915721</v>
      </c>
      <c r="U27" s="256" t="n">
        <f aca="false">20*LOG10((H27/(F27*J27))*Aea)</f>
        <v>53.9499085505788</v>
      </c>
      <c r="V27" s="257" t="n">
        <f aca="false">(I27-(G27+K27))*radconv</f>
        <v>-4.70243938661556</v>
      </c>
      <c r="X27" s="256" t="n">
        <f aca="false">20*LOG10((D27/(B27*L27))*Acs*Am)</f>
        <v>14.8702490440146</v>
      </c>
      <c r="Y27" s="257" t="n">
        <f aca="false">(E27-(C27+M27))*radconv</f>
        <v>-0.0180952305589494</v>
      </c>
    </row>
    <row r="28" customFormat="false" ht="12.75" hidden="false" customHeight="false" outlineLevel="0" collapsed="false">
      <c r="A28" s="258" t="n">
        <v>4.3652</v>
      </c>
      <c r="B28" s="247" t="n">
        <f aca="false">SQRT(1+(A28/Pole1)^2)</f>
        <v>1.00000004655653</v>
      </c>
      <c r="C28" s="248" t="n">
        <f aca="false">ATAN(A28/Pole1)</f>
        <v>0.000305144312372407</v>
      </c>
      <c r="D28" s="248" t="n">
        <f aca="false">SQRT(1+(A28/Zero1)^2)</f>
        <v>1.00000000000455</v>
      </c>
      <c r="E28" s="249" t="n">
        <f aca="false">ATAN(A28/Zero1)</f>
        <v>3.01700965530988E-006</v>
      </c>
      <c r="F28" s="247" t="n">
        <f aca="false">SQRT(1+(A28/Pole2)^2)</f>
        <v>1.00408770161488</v>
      </c>
      <c r="G28" s="250" t="n">
        <f aca="false">ATAN(A28/Pole2)</f>
        <v>0.0902643406116918</v>
      </c>
      <c r="H28" s="259" t="n">
        <f aca="false">SQRT(1+(A28/Zero2)^2)</f>
        <v>1.00000004960488</v>
      </c>
      <c r="I28" s="260" t="n">
        <f aca="false">ATAN(A28/Zero2)</f>
        <v>0.000314975797599083</v>
      </c>
      <c r="J28" s="247" t="n">
        <f aca="false">SQRT(1+(A28/pole4)^2)</f>
        <v>1.00000000000046</v>
      </c>
      <c r="K28" s="250" t="n">
        <f aca="false">ATAN(A28/pole4)</f>
        <v>9.54472145500642E-007</v>
      </c>
      <c r="L28" s="251" t="n">
        <f aca="false">SQRT((1-(S28/pterm2))^2+(A28/pterm1)^2)</f>
        <v>1.00000000089904</v>
      </c>
      <c r="M28" s="252" t="n">
        <f aca="false">IF((ATAN((A28/pterm1)/(1-A28^2/pterm2))&gt;0),ATAN((A28/pterm1)/(1-A28^2/pterm2)),PI()+ATAN((A28/pterm1)/(1-A28^2/pterm2)))</f>
        <v>4.41647673372714E-005</v>
      </c>
      <c r="N28" s="253" t="n">
        <f aca="false">20*LOG10(((D28*H28)/(B28*F28*L28*J28))*Adc)</f>
        <v>65.292391356474</v>
      </c>
      <c r="O28" s="254" t="n">
        <f aca="false">((E28+I28)-(C28+G28+M28+K28))*radconv</f>
        <v>-5.17361473504863</v>
      </c>
      <c r="P28" s="98" t="n">
        <f aca="false">IF(O28&gt;0,O28,O28+180)</f>
        <v>174.826385264951</v>
      </c>
      <c r="R28" s="0" t="n">
        <f aca="false">IF(N28&lt;0,A28,1000000000)</f>
        <v>1000000000</v>
      </c>
      <c r="S28" s="0" t="n">
        <f aca="false">A28^2</f>
        <v>19.05497104</v>
      </c>
      <c r="U28" s="256" t="n">
        <f aca="false">20*LOG10((H28/(F28*J28))*Aea)</f>
        <v>53.9439675629139</v>
      </c>
      <c r="V28" s="257" t="n">
        <f aca="false">(I28-(G28+K28))*radconv</f>
        <v>-5.15377366095566</v>
      </c>
      <c r="X28" s="256" t="n">
        <f aca="false">20*LOG10((D28/(B28*L28))*Acs*Am)</f>
        <v>14.8702489746737</v>
      </c>
      <c r="Y28" s="257" t="n">
        <f aca="false">(E28-(C28+M28))*radconv</f>
        <v>-0.0198410740929639</v>
      </c>
    </row>
    <row r="29" customFormat="false" ht="12.75" hidden="false" customHeight="false" outlineLevel="0" collapsed="false">
      <c r="A29" s="258" t="n">
        <v>4.7863</v>
      </c>
      <c r="B29" s="247" t="n">
        <f aca="false">SQRT(1+(A29/Pole1)^2)</f>
        <v>1.00000005597217</v>
      </c>
      <c r="C29" s="248" t="n">
        <f aca="false">ATAN(A29/Pole1)</f>
        <v>0.000334580824049363</v>
      </c>
      <c r="D29" s="248" t="n">
        <f aca="false">SQRT(1+(A29/Zero1)^2)</f>
        <v>1.00000000000547</v>
      </c>
      <c r="E29" s="249" t="n">
        <f aca="false">ATAN(A29/Zero1)</f>
        <v>3.30805308192083E-006</v>
      </c>
      <c r="F29" s="247" t="n">
        <f aca="false">SQRT(1+(A29/Pole2)^2)</f>
        <v>1.0049123810928</v>
      </c>
      <c r="G29" s="250" t="n">
        <f aca="false">ATAN(A29/Pole2)</f>
        <v>0.0989176976867779</v>
      </c>
      <c r="H29" s="259" t="n">
        <f aca="false">SQRT(1+(A29/Zero2)^2)</f>
        <v>1.00000005963702</v>
      </c>
      <c r="I29" s="260" t="n">
        <f aca="false">ATAN(A29/Zero2)</f>
        <v>0.000345360728022939</v>
      </c>
      <c r="J29" s="247" t="n">
        <f aca="false">SQRT(1+(A29/pole4)^2)</f>
        <v>1.00000000000055</v>
      </c>
      <c r="K29" s="250" t="n">
        <f aca="false">ATAN(A29/pole4)</f>
        <v>1.04654770228385E-006</v>
      </c>
      <c r="L29" s="251" t="n">
        <f aca="false">SQRT((1-(S29/pterm2))^2+(A29/pterm1)^2)</f>
        <v>1.00000000108087</v>
      </c>
      <c r="M29" s="252" t="n">
        <f aca="false">IF((ATAN((A29/pterm1)/(1-A29^2/pterm2))&gt;0),ATAN((A29/pterm1)/(1-A29^2/pterm2)),PI()+ATAN((A29/pterm1)/(1-A29^2/pterm2)))</f>
        <v>4.84252327228638E-005</v>
      </c>
      <c r="N29" s="253" t="n">
        <f aca="false">20*LOG10(((D29*H29)/(B29*F29*L29*J29))*Adc)</f>
        <v>65.2852603746526</v>
      </c>
      <c r="O29" s="254" t="n">
        <f aca="false">((E29+I29)-(C29+G29+M29+K29))*radconv</f>
        <v>-5.66959394034548</v>
      </c>
      <c r="P29" s="98" t="n">
        <f aca="false">IF(O29&gt;0,O29,O29+180)</f>
        <v>174.330406059655</v>
      </c>
      <c r="R29" s="0" t="n">
        <f aca="false">IF(N29&lt;0,A29,1000000000)</f>
        <v>1000000000</v>
      </c>
      <c r="S29" s="0" t="n">
        <f aca="false">A29^2</f>
        <v>22.90866769</v>
      </c>
      <c r="U29" s="256" t="n">
        <f aca="false">20*LOG10((H29/(F29*J29))*Aea)</f>
        <v>53.936836664447</v>
      </c>
      <c r="V29" s="257" t="n">
        <f aca="false">(I29-(G29+K29))*radconv</f>
        <v>-5.64783884724448</v>
      </c>
      <c r="X29" s="256" t="n">
        <f aca="false">20*LOG10((D29/(B29*L29))*Acs*Am)</f>
        <v>14.8702488913192</v>
      </c>
      <c r="Y29" s="257" t="n">
        <f aca="false">(E29-(C29+M29))*radconv</f>
        <v>-0.0217550931009973</v>
      </c>
    </row>
    <row r="30" customFormat="false" ht="12.75" hidden="false" customHeight="false" outlineLevel="0" collapsed="false">
      <c r="A30" s="258" t="n">
        <v>5.2481</v>
      </c>
      <c r="B30" s="247" t="n">
        <f aca="false">SQRT(1+(A30/Pole1)^2)</f>
        <v>1.00000006729402</v>
      </c>
      <c r="C30" s="248" t="n">
        <f aca="false">ATAN(A30/Pole1)</f>
        <v>0.000366862421795541</v>
      </c>
      <c r="D30" s="248" t="n">
        <f aca="false">SQRT(1+(A30/Zero1)^2)</f>
        <v>1.00000000000658</v>
      </c>
      <c r="E30" s="249" t="n">
        <f aca="false">ATAN(A30/Zero1)</f>
        <v>3.6272263291511E-006</v>
      </c>
      <c r="F30" s="247" t="n">
        <f aca="false">SQRT(1+(A30/Pole2)^2)</f>
        <v>1.00590312344614</v>
      </c>
      <c r="G30" s="250" t="n">
        <f aca="false">ATAN(A30/Pole2)</f>
        <v>0.108390312503918</v>
      </c>
      <c r="H30" s="259" t="n">
        <f aca="false">SQRT(1+(A30/Zero2)^2)</f>
        <v>1.00000007170019</v>
      </c>
      <c r="I30" s="260" t="n">
        <f aca="false">ATAN(A30/Zero2)</f>
        <v>0.000378682410663969</v>
      </c>
      <c r="J30" s="247" t="n">
        <f aca="false">SQRT(1+(A30/pole4)^2)</f>
        <v>1.00000000000066</v>
      </c>
      <c r="K30" s="250" t="n">
        <f aca="false">ATAN(A30/pole4)</f>
        <v>1.1475225114087E-006</v>
      </c>
      <c r="L30" s="251" t="n">
        <f aca="false">SQRT((1-(S30/pterm2))^2+(A30/pterm1)^2)</f>
        <v>1.0000000012995</v>
      </c>
      <c r="M30" s="252" t="n">
        <f aca="false">IF((ATAN((A30/pterm1)/(1-A30^2/pterm2))&gt;0),ATAN((A30/pterm1)/(1-A30^2/pterm2)),PI()+ATAN((A30/pterm1)/(1-A30^2/pterm2)))</f>
        <v>5.30974790166494E-005</v>
      </c>
      <c r="N30" s="253" t="n">
        <f aca="false">20*LOG10(((D30*H30)/(B30*F30*L30*J30))*Adc)</f>
        <v>65.2767011857617</v>
      </c>
      <c r="O30" s="254" t="n">
        <f aca="false">((E30+I30)-(C30+G30+M30+K30))*radconv</f>
        <v>-6.21253039598976</v>
      </c>
      <c r="P30" s="98" t="n">
        <f aca="false">IF(O30&gt;0,O30,O30+180)</f>
        <v>173.78746960401</v>
      </c>
      <c r="R30" s="0" t="n">
        <f aca="false">IF(N30&lt;0,A30,1000000000)</f>
        <v>1000000000</v>
      </c>
      <c r="S30" s="0" t="n">
        <f aca="false">A30^2</f>
        <v>27.54255361</v>
      </c>
      <c r="U30" s="256" t="n">
        <f aca="false">20*LOG10((H30/(F30*J30))*Aea)</f>
        <v>53.9282775757859</v>
      </c>
      <c r="V30" s="257" t="n">
        <f aca="false">(I30-(G30+K30))*radconv</f>
        <v>-6.18867629086849</v>
      </c>
      <c r="X30" s="256" t="n">
        <f aca="false">20*LOG10((D30/(B30*L30))*Acs*Am)</f>
        <v>14.8702487910894</v>
      </c>
      <c r="Y30" s="257" t="n">
        <f aca="false">(E30-(C30+M30))*radconv</f>
        <v>-0.0238541051212721</v>
      </c>
    </row>
    <row r="31" customFormat="false" ht="12.75" hidden="false" customHeight="false" outlineLevel="0" collapsed="false">
      <c r="A31" s="258" t="n">
        <v>5.7544</v>
      </c>
      <c r="B31" s="247" t="n">
        <f aca="false">SQRT(1+(A31/Pole1)^2)</f>
        <v>1.00000008090444</v>
      </c>
      <c r="C31" s="248" t="n">
        <f aca="false">ATAN(A31/Pole1)</f>
        <v>0.000402254739967836</v>
      </c>
      <c r="D31" s="248" t="n">
        <f aca="false">SQRT(1+(A31/Zero1)^2)</f>
        <v>1.00000000000791</v>
      </c>
      <c r="E31" s="249" t="n">
        <f aca="false">ATAN(A31/Zero1)</f>
        <v>3.97715576845879E-006</v>
      </c>
      <c r="F31" s="247" t="n">
        <f aca="false">SQRT(1+(A31/Pole2)^2)</f>
        <v>1.00709284140345</v>
      </c>
      <c r="G31" s="250" t="n">
        <f aca="false">ATAN(A31/Pole2)</f>
        <v>0.118753273015079</v>
      </c>
      <c r="H31" s="259" t="n">
        <f aca="false">SQRT(1+(A31/Zero2)^2)</f>
        <v>1.00000008620177</v>
      </c>
      <c r="I31" s="260" t="n">
        <f aca="false">ATAN(A31/Zero2)</f>
        <v>0.000415215038367773</v>
      </c>
      <c r="J31" s="247" t="n">
        <f aca="false">SQRT(1+(A31/pole4)^2)</f>
        <v>1.00000000000079</v>
      </c>
      <c r="K31" s="250" t="n">
        <f aca="false">ATAN(A31/pole4)</f>
        <v>1.25822746130021E-006</v>
      </c>
      <c r="L31" s="251" t="n">
        <f aca="false">SQRT((1-(S31/pterm2))^2+(A31/pterm1)^2)</f>
        <v>1.00000000156233</v>
      </c>
      <c r="M31" s="252" t="n">
        <f aca="false">IF((ATAN((A31/pterm1)/(1-A31^2/pterm2))&gt;0),ATAN((A31/pterm1)/(1-A31^2/pterm2)),PI()+ATAN((A31/pterm1)/(1-A31^2/pterm2)))</f>
        <v>5.82199525927745E-005</v>
      </c>
      <c r="N31" s="253" t="n">
        <f aca="false">20*LOG10(((D31*H31)/(B31*F31*L31*J31))*Adc)</f>
        <v>65.2664341462269</v>
      </c>
      <c r="O31" s="254" t="n">
        <f aca="false">((E31+I31)-(C31+G31+M31+K31))*radconv</f>
        <v>-6.80649875117949</v>
      </c>
      <c r="P31" s="98" t="n">
        <f aca="false">IF(O31&gt;0,O31,O31+180)</f>
        <v>173.193501248821</v>
      </c>
      <c r="R31" s="0" t="n">
        <f aca="false">IF(N31&lt;0,A31,1000000000)</f>
        <v>1000000000</v>
      </c>
      <c r="S31" s="0" t="n">
        <f aca="false">A31^2</f>
        <v>33.11311936</v>
      </c>
      <c r="U31" s="256" t="n">
        <f aca="false">20*LOG10((H31/(F31*J31))*Aea)</f>
        <v>53.9180106567411</v>
      </c>
      <c r="V31" s="257" t="n">
        <f aca="false">(I31-(G31+K31))*radconv</f>
        <v>-6.78034336896318</v>
      </c>
      <c r="X31" s="256" t="n">
        <f aca="false">20*LOG10((D31/(B31*L31))*Acs*Am)</f>
        <v>14.8702486705994</v>
      </c>
      <c r="Y31" s="257" t="n">
        <f aca="false">(E31-(C31+M31))*radconv</f>
        <v>-0.0261553822163083</v>
      </c>
    </row>
    <row r="32" customFormat="false" ht="12.75" hidden="false" customHeight="false" outlineLevel="0" collapsed="false">
      <c r="A32" s="258" t="n">
        <v>6.3096</v>
      </c>
      <c r="B32" s="247" t="n">
        <f aca="false">SQRT(1+(A32/Pole1)^2)</f>
        <v>1.00000009726933</v>
      </c>
      <c r="C32" s="248" t="n">
        <f aca="false">ATAN(A32/Pole1)</f>
        <v>0.00044106535513884</v>
      </c>
      <c r="D32" s="248" t="n">
        <f aca="false">SQRT(1+(A32/Zero1)^2)</f>
        <v>1.00000000000951</v>
      </c>
      <c r="E32" s="249" t="n">
        <f aca="false">ATAN(A32/Zero1)</f>
        <v>4.36088246153219E-006</v>
      </c>
      <c r="F32" s="247" t="n">
        <f aca="false">SQRT(1+(A32/Pole2)^2)</f>
        <v>1.00852147535845</v>
      </c>
      <c r="G32" s="250" t="n">
        <f aca="false">ATAN(A32/Pole2)</f>
        <v>0.130087656572651</v>
      </c>
      <c r="H32" s="259" t="n">
        <f aca="false">SQRT(1+(A32/Zero2)^2)</f>
        <v>1.00000010363817</v>
      </c>
      <c r="I32" s="260" t="n">
        <f aca="false">ATAN(A32/Zero2)</f>
        <v>0.000455276097530859</v>
      </c>
      <c r="J32" s="247" t="n">
        <f aca="false">SQRT(1+(A32/pole4)^2)</f>
        <v>1.00000000000095</v>
      </c>
      <c r="K32" s="250" t="n">
        <f aca="false">ATAN(A32/pole4)</f>
        <v>1.3796246332926E-006</v>
      </c>
      <c r="L32" s="251" t="n">
        <f aca="false">SQRT((1-(S32/pterm2))^2+(A32/pterm1)^2)</f>
        <v>1.00000000187835</v>
      </c>
      <c r="M32" s="252" t="n">
        <f aca="false">IF((ATAN((A32/pterm1)/(1-A32^2/pterm2))&gt;0),ATAN((A32/pterm1)/(1-A32^2/pterm2)),PI()+ATAN((A32/pterm1)/(1-A32^2/pterm2)))</f>
        <v>6.38371703053765E-005</v>
      </c>
      <c r="N32" s="253" t="n">
        <f aca="false">20*LOG10(((D32*H32)/(B32*F32*L32*J32))*Adc)</f>
        <v>65.2541213220768</v>
      </c>
      <c r="O32" s="254" t="n">
        <f aca="false">((E32+I32)-(C32+G32+M32+K32))*radconv</f>
        <v>-7.45614625974072</v>
      </c>
      <c r="P32" s="98" t="n">
        <f aca="false">IF(O32&gt;0,O32,O32+180)</f>
        <v>172.543853740259</v>
      </c>
      <c r="R32" s="0" t="n">
        <f aca="false">IF(N32&lt;0,A32,1000000000)</f>
        <v>1000000000</v>
      </c>
      <c r="S32" s="0" t="n">
        <f aca="false">A32^2</f>
        <v>39.81105216</v>
      </c>
      <c r="U32" s="256" t="n">
        <f aca="false">20*LOG10((H32/(F32*J32))*Aea)</f>
        <v>53.9056979774656</v>
      </c>
      <c r="V32" s="257" t="n">
        <f aca="false">(I32-(G32+K32))*radconv</f>
        <v>-7.42746733612727</v>
      </c>
      <c r="X32" s="256" t="n">
        <f aca="false">20*LOG10((D32/(B32*L32))*Acs*Am)</f>
        <v>14.8702485257248</v>
      </c>
      <c r="Y32" s="257" t="n">
        <f aca="false">(E32-(C32+M32))*radconv</f>
        <v>-0.0286789236134519</v>
      </c>
    </row>
    <row r="33" customFormat="false" ht="12.75" hidden="false" customHeight="false" outlineLevel="0" collapsed="false">
      <c r="A33" s="258" t="n">
        <v>6.9183</v>
      </c>
      <c r="B33" s="247" t="n">
        <f aca="false">SQRT(1+(A33/Pole1)^2)</f>
        <v>1.00000011694214</v>
      </c>
      <c r="C33" s="248" t="n">
        <f aca="false">ATAN(A33/Pole1)</f>
        <v>0.000483615824527228</v>
      </c>
      <c r="D33" s="248" t="n">
        <f aca="false">SQRT(1+(A33/Zero1)^2)</f>
        <v>1.00000000001143</v>
      </c>
      <c r="E33" s="249" t="n">
        <f aca="false">ATAN(A33/Zero1)</f>
        <v>4.78158570013622E-006</v>
      </c>
      <c r="F33" s="247" t="n">
        <f aca="false">SQRT(1+(A33/Pole2)^2)</f>
        <v>1.01023621278753</v>
      </c>
      <c r="G33" s="250" t="n">
        <f aca="false">ATAN(A33/Pole2)</f>
        <v>0.142475626299975</v>
      </c>
      <c r="H33" s="259" t="n">
        <f aca="false">SQRT(1+(A33/Zero2)^2)</f>
        <v>1.00000012459909</v>
      </c>
      <c r="I33" s="260" t="n">
        <f aca="false">ATAN(A33/Zero2)</f>
        <v>0.000499197505631657</v>
      </c>
      <c r="J33" s="247" t="n">
        <f aca="false">SQRT(1+(A33/pole4)^2)</f>
        <v>1.00000000000114</v>
      </c>
      <c r="K33" s="250" t="n">
        <f aca="false">ATAN(A33/pole4)</f>
        <v>1.51271983968983E-006</v>
      </c>
      <c r="L33" s="251" t="n">
        <f aca="false">SQRT((1-(S33/pterm2))^2+(A33/pterm1)^2)</f>
        <v>1.00000000225825</v>
      </c>
      <c r="M33" s="252" t="n">
        <f aca="false">IF((ATAN((A33/pterm1)/(1-A33^2/pterm2))&gt;0),ATAN((A33/pterm1)/(1-A33^2/pterm2)),PI()+ATAN((A33/pterm1)/(1-A33^2/pterm2)))</f>
        <v>6.99956725016759E-005</v>
      </c>
      <c r="N33" s="253" t="n">
        <f aca="false">20*LOG10(((D33*H33)/(B33*F33*L33*J33))*Adc)</f>
        <v>65.2393656971111</v>
      </c>
      <c r="O33" s="254" t="n">
        <f aca="false">((E33+I33)-(C33+G33+M33+K33))*radconv</f>
        <v>-8.16618247030759</v>
      </c>
      <c r="P33" s="98" t="n">
        <f aca="false">IF(O33&gt;0,O33,O33+180)</f>
        <v>171.833817529692</v>
      </c>
      <c r="R33" s="0" t="n">
        <f aca="false">IF(N33&lt;0,A33,1000000000)</f>
        <v>1000000000</v>
      </c>
      <c r="S33" s="0" t="n">
        <f aca="false">A33^2</f>
        <v>47.86287489</v>
      </c>
      <c r="U33" s="256" t="n">
        <f aca="false">20*LOG10((H33/(F33*J33))*Aea)</f>
        <v>53.8909425266588</v>
      </c>
      <c r="V33" s="257" t="n">
        <f aca="false">(I33-(G33+K33))*radconv</f>
        <v>-8.13473683271791</v>
      </c>
      <c r="X33" s="256" t="n">
        <f aca="false">20*LOG10((D33/(B33*L33))*Acs*Am)</f>
        <v>14.8702483515659</v>
      </c>
      <c r="Y33" s="257" t="n">
        <f aca="false">(E33-(C33+M33))*radconv</f>
        <v>-0.0314456375896776</v>
      </c>
    </row>
    <row r="34" customFormat="false" ht="12.75" hidden="false" customHeight="false" outlineLevel="0" collapsed="false">
      <c r="A34" s="258" t="n">
        <v>7.5858</v>
      </c>
      <c r="B34" s="247" t="n">
        <f aca="false">SQRT(1+(A34/Pole1)^2)</f>
        <v>1.00000014059667</v>
      </c>
      <c r="C34" s="248" t="n">
        <f aca="false">ATAN(A34/Pole1)</f>
        <v>0.000530276637880083</v>
      </c>
      <c r="D34" s="248" t="n">
        <f aca="false">SQRT(1+(A34/Zero1)^2)</f>
        <v>1.00000000001374</v>
      </c>
      <c r="E34" s="249" t="n">
        <f aca="false">ATAN(A34/Zero1)</f>
        <v>5.24292858130428E-006</v>
      </c>
      <c r="F34" s="247" t="n">
        <f aca="false">SQRT(1+(A34/Pole2)^2)</f>
        <v>1.01229416184143</v>
      </c>
      <c r="G34" s="250" t="n">
        <f aca="false">ATAN(A34/Pole2)</f>
        <v>0.156009704217527</v>
      </c>
      <c r="H34" s="259" t="n">
        <f aca="false">SQRT(1+(A34/Zero2)^2)</f>
        <v>1.00000014980243</v>
      </c>
      <c r="I34" s="260" t="n">
        <f aca="false">ATAN(A34/Zero2)</f>
        <v>0.000547361689229109</v>
      </c>
      <c r="J34" s="247" t="n">
        <f aca="false">SQRT(1+(A34/pole4)^2)</f>
        <v>1.00000000000138</v>
      </c>
      <c r="K34" s="250" t="n">
        <f aca="false">ATAN(A34/pole4)</f>
        <v>1.65867195118994E-006</v>
      </c>
      <c r="L34" s="251" t="n">
        <f aca="false">SQRT((1-(S34/pterm2))^2+(A34/pterm1)^2)</f>
        <v>1.00000000271503</v>
      </c>
      <c r="M34" s="252" t="n">
        <f aca="false">IF((ATAN((A34/pterm1)/(1-A34^2/pterm2))&gt;0),ATAN((A34/pterm1)/(1-A34^2/pterm2)),PI()+ATAN((A34/pterm1)/(1-A34^2/pterm2)))</f>
        <v>7.67490817553984E-005</v>
      </c>
      <c r="N34" s="253" t="n">
        <f aca="false">20*LOG10(((D34*H34)/(B34*F34*L34*J34))*Adc)</f>
        <v>65.2216897055455</v>
      </c>
      <c r="O34" s="254" t="n">
        <f aca="false">((E34+I34)-(C34+G34+M34+K34))*radconv</f>
        <v>-8.94191074910205</v>
      </c>
      <c r="P34" s="98" t="n">
        <f aca="false">IF(O34&gt;0,O34,O34+180)</f>
        <v>171.058089250898</v>
      </c>
      <c r="R34" s="0" t="n">
        <f aca="false">IF(N34&lt;0,A34,1000000000)</f>
        <v>1000000000</v>
      </c>
      <c r="S34" s="0" t="n">
        <f aca="false">A34^2</f>
        <v>57.54436164</v>
      </c>
      <c r="U34" s="256" t="n">
        <f aca="false">20*LOG10((H34/(F34*J34))*Aea)</f>
        <v>53.8732667445014</v>
      </c>
      <c r="V34" s="257" t="n">
        <f aca="false">(I34-(G34+K34))*radconv</f>
        <v>-8.90743113499105</v>
      </c>
      <c r="X34" s="256" t="n">
        <f aca="false">20*LOG10((D34/(B34*L34))*Acs*Am)</f>
        <v>14.8702481421578</v>
      </c>
      <c r="Y34" s="257" t="n">
        <f aca="false">(E34-(C34+M34))*radconv</f>
        <v>-0.0344796141110074</v>
      </c>
    </row>
    <row r="35" customFormat="false" ht="12.75" hidden="false" customHeight="false" outlineLevel="0" collapsed="false">
      <c r="A35" s="258" t="n">
        <v>8.3176</v>
      </c>
      <c r="B35" s="247" t="n">
        <f aca="false">SQRT(1+(A35/Pole1)^2)</f>
        <v>1.00000016903176</v>
      </c>
      <c r="C35" s="248" t="n">
        <f aca="false">ATAN(A35/Pole1)</f>
        <v>0.000581432265498735</v>
      </c>
      <c r="D35" s="248" t="n">
        <f aca="false">SQRT(1+(A35/Zero1)^2)</f>
        <v>1.00000000001652</v>
      </c>
      <c r="E35" s="249" t="n">
        <f aca="false">ATAN(A35/Zero1)</f>
        <v>5.74871243214633E-006</v>
      </c>
      <c r="F35" s="247" t="n">
        <f aca="false">SQRT(1+(A35/Pole2)^2)</f>
        <v>1.01476249692498</v>
      </c>
      <c r="G35" s="250" t="n">
        <f aca="false">ATAN(A35/Pole2)</f>
        <v>0.170781417417365</v>
      </c>
      <c r="H35" s="259" t="n">
        <f aca="false">SQRT(1+(A35/Zero2)^2)</f>
        <v>1.00000018009934</v>
      </c>
      <c r="I35" s="260" t="n">
        <f aca="false">ATAN(A35/Zero2)</f>
        <v>0.00060016550586308</v>
      </c>
      <c r="J35" s="247" t="n">
        <f aca="false">SQRT(1+(A35/pole4)^2)</f>
        <v>1.00000000000165</v>
      </c>
      <c r="K35" s="250" t="n">
        <f aca="false">ATAN(A35/pole4)</f>
        <v>1.81868356946069E-006</v>
      </c>
      <c r="L35" s="251" t="n">
        <f aca="false">SQRT((1-(S35/pterm2))^2+(A35/pterm1)^2)</f>
        <v>1.00000000326414</v>
      </c>
      <c r="M35" s="252" t="n">
        <f aca="false">IF((ATAN((A35/pterm1)/(1-A35^2/pterm2))&gt;0),ATAN((A35/pterm1)/(1-A35^2/pterm2)),PI()+ATAN((A35/pterm1)/(1-A35^2/pterm2)))</f>
        <v>8.41530441331066E-005</v>
      </c>
      <c r="N35" s="253" t="n">
        <f aca="false">20*LOG10(((D35*H35)/(B35*F35*L35*J35))*Adc)</f>
        <v>65.2005361920992</v>
      </c>
      <c r="O35" s="254" t="n">
        <f aca="false">((E35+I35)-(C35+G35+M35+K35))*radconv</f>
        <v>-9.78857754186233</v>
      </c>
      <c r="P35" s="98" t="n">
        <f aca="false">IF(O35&gt;0,O35,O35+180)</f>
        <v>170.211422458138</v>
      </c>
      <c r="R35" s="0" t="n">
        <f aca="false">IF(N35&lt;0,A35,1000000000)</f>
        <v>1000000000</v>
      </c>
      <c r="S35" s="0" t="n">
        <f aca="false">A35^2</f>
        <v>69.18246976</v>
      </c>
      <c r="U35" s="256" t="n">
        <f aca="false">20*LOG10((H35/(F35*J35))*Aea)</f>
        <v>53.8521134827844</v>
      </c>
      <c r="V35" s="257" t="n">
        <f aca="false">(I35-(G35+K35))*radconv</f>
        <v>-9.75077168967451</v>
      </c>
      <c r="X35" s="256" t="n">
        <f aca="false">20*LOG10((D35/(B35*L35))*Acs*Am)</f>
        <v>14.8702478904285</v>
      </c>
      <c r="Y35" s="257" t="n">
        <f aca="false">(E35-(C35+M35))*radconv</f>
        <v>-0.0378058521878162</v>
      </c>
    </row>
    <row r="36" customFormat="false" ht="12.75" hidden="false" customHeight="false" outlineLevel="0" collapsed="false">
      <c r="A36" s="258" t="n">
        <v>9.1201</v>
      </c>
      <c r="B36" s="247" t="n">
        <f aca="false">SQRT(1+(A36/Pole1)^2)</f>
        <v>1.00000020322234</v>
      </c>
      <c r="C36" s="248" t="n">
        <f aca="false">ATAN(A36/Pole1)</f>
        <v>0.000637530090856294</v>
      </c>
      <c r="D36" s="248" t="n">
        <f aca="false">SQRT(1+(A36/Zero1)^2)</f>
        <v>1.00000000001987</v>
      </c>
      <c r="E36" s="249" t="n">
        <f aca="false">ATAN(A36/Zero1)</f>
        <v>6.30336061511746E-006</v>
      </c>
      <c r="F36" s="247" t="n">
        <f aca="false">SQRT(1+(A36/Pole2)^2)</f>
        <v>1.01772251598397</v>
      </c>
      <c r="G36" s="250" t="n">
        <f aca="false">ATAN(A36/Pole2)</f>
        <v>0.186893951522456</v>
      </c>
      <c r="H36" s="259" t="n">
        <f aca="false">SQRT(1+(A36/Zero2)^2)</f>
        <v>1.0000002165286</v>
      </c>
      <c r="I36" s="260" t="n">
        <f aca="false">ATAN(A36/Zero2)</f>
        <v>0.000658070753232887</v>
      </c>
      <c r="J36" s="247" t="n">
        <f aca="false">SQRT(1+(A36/pole4)^2)</f>
        <v>1.00000000000199</v>
      </c>
      <c r="K36" s="250" t="n">
        <f aca="false">ATAN(A36/pole4)</f>
        <v>1.99415408553365E-006</v>
      </c>
      <c r="L36" s="251" t="n">
        <f aca="false">SQRT((1-(S36/pterm2))^2+(A36/pterm1)^2)</f>
        <v>1.00000000392438</v>
      </c>
      <c r="M36" s="252" t="n">
        <f aca="false">IF((ATAN((A36/pterm1)/(1-A36^2/pterm2))&gt;0),ATAN((A36/pterm1)/(1-A36^2/pterm2)),PI()+ATAN((A36/pterm1)/(1-A36^2/pterm2)))</f>
        <v>9.22723114209443E-005</v>
      </c>
      <c r="N36" s="253" t="n">
        <f aca="false">20*LOG10(((D36*H36)/(B36*F36*L36*J36))*Adc)</f>
        <v>65.1752367159138</v>
      </c>
      <c r="O36" s="254" t="n">
        <f aca="false">((E36+I36)-(C36+G36+M36+K36))*radconv</f>
        <v>-10.7120976601599</v>
      </c>
      <c r="P36" s="98" t="n">
        <f aca="false">IF(O36&gt;0,O36,O36+180)</f>
        <v>169.28790233984</v>
      </c>
      <c r="R36" s="0" t="n">
        <f aca="false">IF(N36&lt;0,A36,1000000000)</f>
        <v>1000000000</v>
      </c>
      <c r="S36" s="0" t="n">
        <f aca="false">A36^2</f>
        <v>83.17622401</v>
      </c>
      <c r="U36" s="256" t="n">
        <f aca="false">20*LOG10((H36/(F36*J36))*Aea)</f>
        <v>53.8268143092803</v>
      </c>
      <c r="V36" s="257" t="n">
        <f aca="false">(I36-(G36+K36))*radconv</f>
        <v>-10.6706442185909</v>
      </c>
      <c r="X36" s="256" t="n">
        <f aca="false">20*LOG10((D36/(B36*L36))*Acs*Am)</f>
        <v>14.8702475877471</v>
      </c>
      <c r="Y36" s="257" t="n">
        <f aca="false">(E36-(C36+M36))*radconv</f>
        <v>-0.0414534415689992</v>
      </c>
    </row>
    <row r="37" customFormat="false" ht="12.75" hidden="false" customHeight="false" outlineLevel="0" collapsed="false">
      <c r="A37" s="258" t="n">
        <v>10</v>
      </c>
      <c r="B37" s="247" t="n">
        <f aca="false">SQRT(1+(A37/Pole1)^2)</f>
        <v>1.00000024432744</v>
      </c>
      <c r="C37" s="248" t="n">
        <f aca="false">ATAN(A37/Pole1)</f>
        <v>0.000699038468202987</v>
      </c>
      <c r="D37" s="248" t="n">
        <f aca="false">SQRT(1+(A37/Zero1)^2)</f>
        <v>1.00000000002388</v>
      </c>
      <c r="E37" s="249" t="n">
        <f aca="false">ATAN(A37/Zero1)</f>
        <v>6.91150383778749E-006</v>
      </c>
      <c r="F37" s="247" t="n">
        <f aca="false">SQRT(1+(A37/Pole2)^2)</f>
        <v>1.02126979626891</v>
      </c>
      <c r="G37" s="250" t="n">
        <f aca="false">ATAN(A37/Pole2)</f>
        <v>0.204448091606956</v>
      </c>
      <c r="H37" s="259" t="n">
        <f aca="false">SQRT(1+(A37/Zero2)^2)</f>
        <v>1.00000026032511</v>
      </c>
      <c r="I37" s="260" t="n">
        <f aca="false">ATAN(A37/Zero2)</f>
        <v>0.000721560875449564</v>
      </c>
      <c r="J37" s="247" t="n">
        <f aca="false">SQRT(1+(A37/pole4)^2)</f>
        <v>1.00000000000239</v>
      </c>
      <c r="K37" s="250" t="n">
        <f aca="false">ATAN(A37/pole4)</f>
        <v>2.18654848689501E-006</v>
      </c>
      <c r="L37" s="251" t="n">
        <f aca="false">SQRT((1-(S37/pterm2))^2+(A37/pterm1)^2)</f>
        <v>1.00000000471816</v>
      </c>
      <c r="M37" s="252" t="n">
        <f aca="false">IF((ATAN((A37/pterm1)/(1-A37^2/pterm2))&gt;0),ATAN((A37/pterm1)/(1-A37^2/pterm2)),PI()+ATAN((A37/pterm1)/(1-A37^2/pterm2)))</f>
        <v>0.000101174670644165</v>
      </c>
      <c r="N37" s="253" t="n">
        <f aca="false">20*LOG10(((D37*H37)/(B37*F37*L37*J37))*Adc)</f>
        <v>65.145014631079</v>
      </c>
      <c r="O37" s="254" t="n">
        <f aca="false">((E37+I37)-(C37+G37+M37+K37))*radconv</f>
        <v>-11.7182485013244</v>
      </c>
      <c r="P37" s="98" t="n">
        <f aca="false">IF(O37&gt;0,O37,O37+180)</f>
        <v>168.281751498676</v>
      </c>
      <c r="R37" s="0" t="n">
        <f aca="false">IF(N37&lt;0,A37,1000000000)</f>
        <v>1000000000</v>
      </c>
      <c r="S37" s="0" t="n">
        <f aca="false">A37^2</f>
        <v>100</v>
      </c>
      <c r="U37" s="256" t="n">
        <f aca="false">20*LOG10((H37/(F37*J37))*Aea)</f>
        <v>53.7965925883395</v>
      </c>
      <c r="V37" s="257" t="n">
        <f aca="false">(I37-(G37+K37))*radconv</f>
        <v>-11.6727956657576</v>
      </c>
      <c r="X37" s="256" t="n">
        <f aca="false">20*LOG10((D37/(B37*L37))*Acs*Am)</f>
        <v>14.8702472238531</v>
      </c>
      <c r="Y37" s="257" t="n">
        <f aca="false">(E37-(C37+M37))*radconv</f>
        <v>-0.0454528355668643</v>
      </c>
    </row>
    <row r="38" customFormat="false" ht="12.75" hidden="false" customHeight="false" outlineLevel="0" collapsed="false">
      <c r="A38" s="258" t="n">
        <v>10.965</v>
      </c>
      <c r="B38" s="247" t="n">
        <f aca="false">SQRT(1+(A38/Pole1)^2)</f>
        <v>1.00000029375787</v>
      </c>
      <c r="C38" s="248" t="n">
        <f aca="false">ATAN(A38/Pole1)</f>
        <v>0.000766495655125774</v>
      </c>
      <c r="D38" s="248" t="n">
        <f aca="false">SQRT(1+(A38/Zero1)^2)</f>
        <v>1.00000000002872</v>
      </c>
      <c r="E38" s="249" t="n">
        <f aca="false">ATAN(A38/Zero1)</f>
        <v>7.57846395810957E-006</v>
      </c>
      <c r="F38" s="247" t="n">
        <f aca="false">SQRT(1+(A38/Pole2)^2)</f>
        <v>1.02551928522574</v>
      </c>
      <c r="G38" s="250" t="n">
        <f aca="false">ATAN(A38/Pole2)</f>
        <v>0.223553803467314</v>
      </c>
      <c r="H38" s="259" t="n">
        <f aca="false">SQRT(1+(A38/Zero2)^2)</f>
        <v>1.00000031299205</v>
      </c>
      <c r="I38" s="260" t="n">
        <f aca="false">ATAN(A38/Zero2)</f>
        <v>0.000791191472150692</v>
      </c>
      <c r="J38" s="247" t="n">
        <f aca="false">SQRT(1+(A38/pole4)^2)</f>
        <v>1.00000000000287</v>
      </c>
      <c r="K38" s="250" t="n">
        <f aca="false">ATAN(A38/pole4)</f>
        <v>2.39755041587961E-006</v>
      </c>
      <c r="L38" s="251" t="n">
        <f aca="false">SQRT((1-(S38/pterm2))^2+(A38/pterm1)^2)</f>
        <v>1.0000000056727</v>
      </c>
      <c r="M38" s="252" t="n">
        <f aca="false">IF((ATAN((A38/pterm1)/(1-A38^2/pterm2))&gt;0),ATAN((A38/pterm1)/(1-A38^2/pterm2)),PI()+ATAN((A38/pterm1)/(1-A38^2/pterm2)))</f>
        <v>0.000110938026293723</v>
      </c>
      <c r="N38" s="253" t="n">
        <f aca="false">20*LOG10(((D38*H38)/(B38*F38*L38*J38))*Adc)</f>
        <v>65.1089477738323</v>
      </c>
      <c r="O38" s="254" t="n">
        <f aca="false">((E38+I38)-(C38+G38+M38+K38))*radconv</f>
        <v>-12.8133339029012</v>
      </c>
      <c r="P38" s="98" t="n">
        <f aca="false">IF(O38&gt;0,O38,O38+180)</f>
        <v>167.186666097099</v>
      </c>
      <c r="R38" s="0" t="n">
        <f aca="false">IF(N38&lt;0,A38,1000000000)</f>
        <v>1000000000</v>
      </c>
      <c r="S38" s="0" t="n">
        <f aca="false">A38^2</f>
        <v>120.231225</v>
      </c>
      <c r="U38" s="256" t="n">
        <f aca="false">20*LOG10((H38/(F38*J38))*Aea)</f>
        <v>53.760526168689</v>
      </c>
      <c r="V38" s="257" t="n">
        <f aca="false">(I38-(G38+K38))*radconv</f>
        <v>-12.7634948701532</v>
      </c>
      <c r="X38" s="256" t="n">
        <f aca="false">20*LOG10((D38/(B38*L38))*Acs*Am)</f>
        <v>14.870246786257</v>
      </c>
      <c r="Y38" s="257" t="n">
        <f aca="false">(E38-(C38+M38))*radconv</f>
        <v>-0.049839032747972</v>
      </c>
    </row>
    <row r="39" customFormat="false" ht="12.75" hidden="false" customHeight="false" outlineLevel="0" collapsed="false">
      <c r="A39" s="258" t="n">
        <v>12.023</v>
      </c>
      <c r="B39" s="247" t="n">
        <f aca="false">SQRT(1+(A39/Pole1)^2)</f>
        <v>1.00000035318147</v>
      </c>
      <c r="C39" s="248" t="n">
        <f aca="false">ATAN(A39/Pole1)</f>
        <v>0.000840453889329264</v>
      </c>
      <c r="D39" s="248" t="n">
        <f aca="false">SQRT(1+(A39/Zero1)^2)</f>
        <v>1.00000000003453</v>
      </c>
      <c r="E39" s="249" t="n">
        <f aca="false">ATAN(A39/Zero1)</f>
        <v>8.30970106411295E-006</v>
      </c>
      <c r="F39" s="247" t="n">
        <f aca="false">SQRT(1+(A39/Pole2)^2)</f>
        <v>1.03060468590061</v>
      </c>
      <c r="G39" s="250" t="n">
        <f aca="false">ATAN(A39/Pole2)</f>
        <v>0.244311287830335</v>
      </c>
      <c r="H39" s="259" t="n">
        <f aca="false">SQRT(1+(A39/Zero2)^2)</f>
        <v>1.0000003763065</v>
      </c>
      <c r="I39" s="260" t="n">
        <f aca="false">ATAN(A39/Zero2)</f>
        <v>0.000867532573474598</v>
      </c>
      <c r="J39" s="247" t="n">
        <f aca="false">SQRT(1+(A39/pole4)^2)</f>
        <v>1.00000000000346</v>
      </c>
      <c r="K39" s="250" t="n">
        <f aca="false">ATAN(A39/pole4)</f>
        <v>2.62888724579201E-006</v>
      </c>
      <c r="L39" s="251" t="n">
        <f aca="false">SQRT((1-(S39/pterm2))^2+(A39/pterm1)^2)</f>
        <v>1.00000000682022</v>
      </c>
      <c r="M39" s="252" t="n">
        <f aca="false">IF((ATAN((A39/pterm1)/(1-A39^2/pterm2))&gt;0),ATAN((A39/pterm1)/(1-A39^2/pterm2)),PI()+ATAN((A39/pterm1)/(1-A39^2/pterm2)))</f>
        <v>0.00012164230635224</v>
      </c>
      <c r="N39" s="253" t="n">
        <f aca="false">20*LOG10(((D39*H39)/(B39*F39*L39*J39))*Adc)</f>
        <v>65.0659821791773</v>
      </c>
      <c r="O39" s="254" t="n">
        <f aca="false">((E39+I39)-(C39+G39+M39+K39))*radconv</f>
        <v>-14.003098289876</v>
      </c>
      <c r="P39" s="98" t="n">
        <f aca="false">IF(O39&gt;0,O39,O39+180)</f>
        <v>165.996901710124</v>
      </c>
      <c r="R39" s="0" t="n">
        <f aca="false">IF(N39&lt;0,A39,1000000000)</f>
        <v>1000000000</v>
      </c>
      <c r="S39" s="0" t="n">
        <f aca="false">A39^2</f>
        <v>144.552529</v>
      </c>
      <c r="U39" s="256" t="n">
        <f aca="false">20*LOG10((H39/(F39*J39))*Aea)</f>
        <v>53.7175611000974</v>
      </c>
      <c r="V39" s="257" t="n">
        <f aca="false">(I39-(G39+K39))*radconv</f>
        <v>-13.9484503491779</v>
      </c>
      <c r="X39" s="256" t="n">
        <f aca="false">20*LOG10((D39/(B39*L39))*Acs*Am)</f>
        <v>14.8702462601935</v>
      </c>
      <c r="Y39" s="257" t="n">
        <f aca="false">(E39-(C39+M39))*radconv</f>
        <v>-0.0546479406981537</v>
      </c>
    </row>
    <row r="40" customFormat="false" ht="12.75" hidden="false" customHeight="false" outlineLevel="0" collapsed="false">
      <c r="A40" s="258" t="n">
        <v>13.183</v>
      </c>
      <c r="B40" s="247" t="n">
        <f aca="false">SQRT(1+(A40/Pole1)^2)</f>
        <v>1.00000042462026</v>
      </c>
      <c r="C40" s="248" t="n">
        <f aca="false">ATAN(A40/Pole1)</f>
        <v>0.000921542301867046</v>
      </c>
      <c r="D40" s="248" t="n">
        <f aca="false">SQRT(1+(A40/Zero1)^2)</f>
        <v>1.00000000004151</v>
      </c>
      <c r="E40" s="249" t="n">
        <f aca="false">ATAN(A40/Zero1)</f>
        <v>9.1114355092482E-006</v>
      </c>
      <c r="F40" s="247" t="n">
        <f aca="false">SQRT(1+(A40/Pole2)^2)</f>
        <v>1.03668530969596</v>
      </c>
      <c r="G40" s="250" t="n">
        <f aca="false">ATAN(A40/Pole2)</f>
        <v>0.266825120272946</v>
      </c>
      <c r="H40" s="259" t="n">
        <f aca="false">SQRT(1+(A40/Zero2)^2)</f>
        <v>1.00000045242283</v>
      </c>
      <c r="I40" s="260" t="n">
        <f aca="false">ATAN(A40/Zero2)</f>
        <v>0.000951233580285312</v>
      </c>
      <c r="J40" s="247" t="n">
        <f aca="false">SQRT(1+(A40/pole4)^2)</f>
        <v>1.00000000000415</v>
      </c>
      <c r="K40" s="250" t="n">
        <f aca="false">ATAN(A40/pole4)</f>
        <v>2.8825268702703E-006</v>
      </c>
      <c r="L40" s="251" t="n">
        <f aca="false">SQRT((1-(S40/pterm2))^2+(A40/pterm1)^2)</f>
        <v>1.00000000819976</v>
      </c>
      <c r="M40" s="252" t="n">
        <f aca="false">IF((ATAN((A40/pterm1)/(1-A40^2/pterm2))&gt;0),ATAN((A40/pterm1)/(1-A40^2/pterm2)),PI()+ATAN((A40/pterm1)/(1-A40^2/pterm2)))</f>
        <v>0.000133378568013746</v>
      </c>
      <c r="N40" s="253" t="n">
        <f aca="false">20*LOG10(((D40*H40)/(B40*F40*L40*J40))*Adc)</f>
        <v>65.0148855744666</v>
      </c>
      <c r="O40" s="254" t="n">
        <f aca="false">((E40+I40)-(C40+G40+M40+K40))*radconv</f>
        <v>-15.2935372136174</v>
      </c>
      <c r="P40" s="98" t="n">
        <f aca="false">IF(O40&gt;0,O40,O40+180)</f>
        <v>164.706462786383</v>
      </c>
      <c r="R40" s="0" t="n">
        <f aca="false">IF(N40&lt;0,A40,1000000000)</f>
        <v>1000000000</v>
      </c>
      <c r="S40" s="0" t="n">
        <f aca="false">A40^2</f>
        <v>173.791489</v>
      </c>
      <c r="U40" s="256" t="n">
        <f aca="false">20*LOG10((H40/(F40*J40))*Aea)</f>
        <v>53.6664651278177</v>
      </c>
      <c r="V40" s="257" t="n">
        <f aca="false">(I40-(G40+K40))*radconv</f>
        <v>-15.2336167468529</v>
      </c>
      <c r="X40" s="256" t="n">
        <f aca="false">20*LOG10((D40/(B40*L40))*Acs*Am)</f>
        <v>14.8702456277625</v>
      </c>
      <c r="Y40" s="257" t="n">
        <f aca="false">(E40-(C40+M40))*radconv</f>
        <v>-0.0599204667644533</v>
      </c>
    </row>
    <row r="41" customFormat="false" ht="12.75" hidden="false" customHeight="false" outlineLevel="0" collapsed="false">
      <c r="A41" s="258" t="n">
        <v>14.454</v>
      </c>
      <c r="B41" s="247" t="n">
        <f aca="false">SQRT(1+(A41/Pole1)^2)</f>
        <v>1.00000051044422</v>
      </c>
      <c r="C41" s="248" t="n">
        <f aca="false">ATAN(A41/Pole1)</f>
        <v>0.00101039002268614</v>
      </c>
      <c r="D41" s="248" t="n">
        <f aca="false">SQRT(1+(A41/Zero1)^2)</f>
        <v>1.0000000000499</v>
      </c>
      <c r="E41" s="249" t="n">
        <f aca="false">ATAN(A41/Zero1)</f>
        <v>9.98988764696479E-006</v>
      </c>
      <c r="F41" s="247" t="n">
        <f aca="false">SQRT(1+(A41/Pole2)^2)</f>
        <v>1.04394351843625</v>
      </c>
      <c r="G41" s="250" t="n">
        <f aca="false">ATAN(A41/Pole2)</f>
        <v>0.291178449610211</v>
      </c>
      <c r="H41" s="259" t="n">
        <f aca="false">SQRT(1+(A41/Zero2)^2)</f>
        <v>1.00000054386623</v>
      </c>
      <c r="I41" s="260" t="n">
        <f aca="false">ATAN(A41/Zero2)</f>
        <v>0.00104294389222985</v>
      </c>
      <c r="J41" s="247" t="n">
        <f aca="false">SQRT(1+(A41/pole4)^2)</f>
        <v>1.00000000000499</v>
      </c>
      <c r="K41" s="250" t="n">
        <f aca="false">ATAN(A41/pole4)</f>
        <v>3.16043718295256E-006</v>
      </c>
      <c r="L41" s="251" t="n">
        <f aca="false">SQRT((1-(S41/pterm2))^2+(A41/pterm1)^2)</f>
        <v>1.00000000985708</v>
      </c>
      <c r="M41" s="252" t="n">
        <f aca="false">IF((ATAN((A41/pterm1)/(1-A41^2/pterm2))&gt;0),ATAN((A41/pterm1)/(1-A41^2/pterm2)),PI()+ATAN((A41/pterm1)/(1-A41^2/pterm2)))</f>
        <v>0.00014623786846931</v>
      </c>
      <c r="N41" s="253" t="n">
        <f aca="false">20*LOG10(((D41*H41)/(B41*F41*L41*J41))*Adc)</f>
        <v>64.9542844532057</v>
      </c>
      <c r="O41" s="254" t="n">
        <f aca="false">((E41+I41)-(C41+G41+M41+K41))*radconv</f>
        <v>-16.6894185624764</v>
      </c>
      <c r="P41" s="98" t="n">
        <f aca="false">IF(O41&gt;0,O41,O41+180)</f>
        <v>163.310581437524</v>
      </c>
      <c r="R41" s="0" t="n">
        <f aca="false">IF(N41&lt;0,A41,1000000000)</f>
        <v>1000000000</v>
      </c>
      <c r="S41" s="0" t="n">
        <f aca="false">A41^2</f>
        <v>208.918116</v>
      </c>
      <c r="U41" s="256" t="n">
        <f aca="false">20*LOG10((H41/(F41*J41))*Aea)</f>
        <v>53.6058647663364</v>
      </c>
      <c r="V41" s="257" t="n">
        <f aca="false">(I41-(G41+K41))*radconv</f>
        <v>-16.6237210442461</v>
      </c>
      <c r="X41" s="256" t="n">
        <f aca="false">20*LOG10((D41/(B41*L41))*Acs*Am)</f>
        <v>14.8702448679829</v>
      </c>
      <c r="Y41" s="257" t="n">
        <f aca="false">(E41-(C41+M41))*radconv</f>
        <v>-0.0656975182303431</v>
      </c>
    </row>
    <row r="42" customFormat="false" ht="12.75" hidden="false" customHeight="false" outlineLevel="0" collapsed="false">
      <c r="A42" s="258" t="n">
        <v>15.849</v>
      </c>
      <c r="B42" s="247" t="n">
        <f aca="false">SQRT(1+(A42/Pole1)^2)</f>
        <v>1.00000061372794</v>
      </c>
      <c r="C42" s="248" t="n">
        <f aca="false">ATAN(A42/Pole1)</f>
        <v>0.00110790579541433</v>
      </c>
      <c r="D42" s="248" t="n">
        <f aca="false">SQRT(1+(A42/Zero1)^2)</f>
        <v>1.00000000006</v>
      </c>
      <c r="E42" s="249" t="n">
        <f aca="false">ATAN(A42/Zero1)</f>
        <v>1.09540424322457E-005</v>
      </c>
      <c r="F42" s="247" t="n">
        <f aca="false">SQRT(1+(A42/Pole2)^2)</f>
        <v>1.05261196129216</v>
      </c>
      <c r="G42" s="250" t="n">
        <f aca="false">ATAN(A42/Pole2)</f>
        <v>0.317503722175644</v>
      </c>
      <c r="H42" s="259" t="n">
        <f aca="false">SQRT(1+(A42/Zero2)^2)</f>
        <v>1.00000065391259</v>
      </c>
      <c r="I42" s="260" t="n">
        <f aca="false">ATAN(A42/Zero2)</f>
        <v>0.00114360153142858</v>
      </c>
      <c r="J42" s="247" t="n">
        <f aca="false">SQRT(1+(A42/pole4)^2)</f>
        <v>1.000000000006</v>
      </c>
      <c r="K42" s="250" t="n">
        <f aca="false">ATAN(A42/pole4)</f>
        <v>3.46546069687155E-006</v>
      </c>
      <c r="L42" s="251" t="n">
        <f aca="false">SQRT((1-(S42/pterm2))^2+(A42/pterm1)^2)</f>
        <v>1.00000001185158</v>
      </c>
      <c r="M42" s="252" t="n">
        <f aca="false">IF((ATAN((A42/pterm1)/(1-A42^2/pterm2))&gt;0),ATAN((A42/pterm1)/(1-A42^2/pterm2)),PI()+ATAN((A42/pterm1)/(1-A42^2/pterm2)))</f>
        <v>0.000160351734773692</v>
      </c>
      <c r="N42" s="253" t="n">
        <f aca="false">20*LOG10(((D42*H42)/(B42*F42*L42*J42))*Adc)</f>
        <v>64.8824585232355</v>
      </c>
      <c r="O42" s="254" t="n">
        <f aca="false">((E42+I42)-(C42+G42+M42+K42))*radconv</f>
        <v>-18.1983364588506</v>
      </c>
      <c r="P42" s="98" t="n">
        <f aca="false">IF(O42&gt;0,O42,O42+180)</f>
        <v>161.801663541149</v>
      </c>
      <c r="R42" s="0" t="n">
        <f aca="false">IF(N42&lt;0,A42,1000000000)</f>
        <v>1000000000</v>
      </c>
      <c r="S42" s="0" t="n">
        <f aca="false">A42^2</f>
        <v>251.190801</v>
      </c>
      <c r="U42" s="256" t="n">
        <f aca="false">20*LOG10((H42/(F42*J42))*Aea)</f>
        <v>53.534039750713</v>
      </c>
      <c r="V42" s="257" t="n">
        <f aca="false">(I42-(G42+K42))*radconv</f>
        <v>-18.1262982754351</v>
      </c>
      <c r="X42" s="256" t="n">
        <f aca="false">20*LOG10((D42/(B42*L42))*Acs*Am)</f>
        <v>14.8702439536361</v>
      </c>
      <c r="Y42" s="257" t="n">
        <f aca="false">(E42-(C42+M42))*radconv</f>
        <v>-0.0720381834154843</v>
      </c>
    </row>
    <row r="43" customFormat="false" ht="12.75" hidden="false" customHeight="false" outlineLevel="0" collapsed="false">
      <c r="A43" s="258" t="n">
        <v>17.378</v>
      </c>
      <c r="B43" s="247" t="n">
        <f aca="false">SQRT(1+(A43/Pole1)^2)</f>
        <v>1.00000073785619</v>
      </c>
      <c r="C43" s="248" t="n">
        <f aca="false">ATAN(A43/Pole1)</f>
        <v>0.00121478865035448</v>
      </c>
      <c r="D43" s="248" t="n">
        <f aca="false">SQRT(1+(A43/Zero1)^2)</f>
        <v>1.00000000007213</v>
      </c>
      <c r="E43" s="249" t="n">
        <f aca="false">ATAN(A43/Zero1)</f>
        <v>1.20108113689208E-005</v>
      </c>
      <c r="F43" s="247" t="n">
        <f aca="false">SQRT(1+(A43/Pole2)^2)</f>
        <v>1.0629363248936</v>
      </c>
      <c r="G43" s="250" t="n">
        <f aca="false">ATAN(A43/Pole2)</f>
        <v>0.345842680044801</v>
      </c>
      <c r="H43" s="259" t="n">
        <f aca="false">SQRT(1+(A43/Zero2)^2)</f>
        <v>1.00000078616829</v>
      </c>
      <c r="I43" s="260" t="n">
        <f aca="false">ATAN(A43/Zero2)</f>
        <v>0.00125392804977666</v>
      </c>
      <c r="J43" s="247" t="n">
        <f aca="false">SQRT(1+(A43/pole4)^2)</f>
        <v>1.00000000000722</v>
      </c>
      <c r="K43" s="250" t="n">
        <f aca="false">ATAN(A43/pole4)</f>
        <v>3.79978396051392E-006</v>
      </c>
      <c r="L43" s="251" t="n">
        <f aca="false">SQRT((1-(S43/pterm2))^2+(A43/pterm1)^2)</f>
        <v>1.00000001424859</v>
      </c>
      <c r="M43" s="252" t="n">
        <f aca="false">IF((ATAN((A43/pterm1)/(1-A43^2/pterm2))&gt;0),ATAN((A43/pterm1)/(1-A43^2/pterm2)),PI()+ATAN((A43/pterm1)/(1-A43^2/pterm2)))</f>
        <v>0.000175821341575681</v>
      </c>
      <c r="N43" s="253" t="n">
        <f aca="false">20*LOG10(((D43*H43)/(B43*F43*L43*J43))*Adc)</f>
        <v>64.7976796102693</v>
      </c>
      <c r="O43" s="254" t="n">
        <f aca="false">((E43+I43)-(C43+G43+M43+K43))*radconv</f>
        <v>-19.8226867832655</v>
      </c>
      <c r="P43" s="98" t="n">
        <f aca="false">IF(O43&gt;0,O43,O43+180)</f>
        <v>160.177313216735</v>
      </c>
      <c r="R43" s="0" t="n">
        <f aca="false">IF(N43&lt;0,A43,1000000000)</f>
        <v>1000000000</v>
      </c>
      <c r="S43" s="0" t="n">
        <f aca="false">A43^2</f>
        <v>301.994884</v>
      </c>
      <c r="U43" s="256" t="n">
        <f aca="false">20*LOG10((H43/(F43*J43))*Aea)</f>
        <v>53.4492619366251</v>
      </c>
      <c r="V43" s="257" t="n">
        <f aca="false">(I43-(G43+K43))*radconv</f>
        <v>-19.7436988685791</v>
      </c>
      <c r="X43" s="256" t="n">
        <f aca="false">20*LOG10((D43/(B43*L43))*Acs*Am)</f>
        <v>14.8702428547578</v>
      </c>
      <c r="Y43" s="257" t="n">
        <f aca="false">(E43-(C43+M43))*radconv</f>
        <v>-0.0789879146863529</v>
      </c>
    </row>
    <row r="44" customFormat="false" ht="12.75" hidden="false" customHeight="false" outlineLevel="0" collapsed="false">
      <c r="A44" s="258" t="n">
        <v>19.055</v>
      </c>
      <c r="B44" s="247" t="n">
        <f aca="false">SQRT(1+(A44/Pole1)^2)</f>
        <v>1.00000088713561</v>
      </c>
      <c r="C44" s="248" t="n">
        <f aca="false">ATAN(A44/Pole1)</f>
        <v>0.00133201723033987</v>
      </c>
      <c r="D44" s="248" t="n">
        <f aca="false">SQRT(1+(A44/Zero1)^2)</f>
        <v>1.00000000008672</v>
      </c>
      <c r="E44" s="249" t="n">
        <f aca="false">ATAN(A44/Zero1)</f>
        <v>1.31698705623524E-005</v>
      </c>
      <c r="F44" s="247" t="n">
        <f aca="false">SQRT(1+(A44/Pole2)^2)</f>
        <v>1.07522134539092</v>
      </c>
      <c r="G44" s="250" t="n">
        <f aca="false">ATAN(A44/Pole2)</f>
        <v>0.37627175622554</v>
      </c>
      <c r="H44" s="259" t="n">
        <f aca="false">SQRT(1+(A44/Zero2)^2)</f>
        <v>1.00000094522197</v>
      </c>
      <c r="I44" s="260" t="n">
        <f aca="false">ATAN(A44/Zero2)</f>
        <v>0.00137493362037746</v>
      </c>
      <c r="J44" s="247" t="n">
        <f aca="false">SQRT(1+(A44/pole4)^2)</f>
        <v>1.00000000000868</v>
      </c>
      <c r="K44" s="250" t="n">
        <f aca="false">ATAN(A44/pole4)</f>
        <v>4.16646814176098E-006</v>
      </c>
      <c r="L44" s="251" t="n">
        <f aca="false">SQRT((1-(S44/pterm2))^2+(A44/pterm1)^2)</f>
        <v>1.0000000171313</v>
      </c>
      <c r="M44" s="252" t="n">
        <f aca="false">IF((ATAN((A44/pterm1)/(1-A44^2/pterm2))&gt;0),ATAN((A44/pterm1)/(1-A44^2/pterm2)),PI()+ATAN((A44/pterm1)/(1-A44^2/pterm2)))</f>
        <v>0.00019278833338468</v>
      </c>
      <c r="N44" s="253" t="n">
        <f aca="false">20*LOG10(((D44*H44)/(B44*F44*L44*J44))*Adc)</f>
        <v>64.697867099874</v>
      </c>
      <c r="O44" s="254" t="n">
        <f aca="false">((E44+I44)-(C44+G44+M44+K44))*radconv</f>
        <v>-21.5668547545601</v>
      </c>
      <c r="P44" s="98" t="n">
        <f aca="false">IF(O44&gt;0,O44,O44+180)</f>
        <v>158.43314524544</v>
      </c>
      <c r="R44" s="0" t="n">
        <f aca="false">IF(N44&lt;0,A44,1000000000)</f>
        <v>1000000000</v>
      </c>
      <c r="S44" s="0" t="n">
        <f aca="false">A44^2</f>
        <v>363.093025</v>
      </c>
      <c r="U44" s="256" t="n">
        <f aca="false">20*LOG10((H44/(F44*J44))*Aea)</f>
        <v>53.3494507477655</v>
      </c>
      <c r="V44" s="257" t="n">
        <f aca="false">(I44-(G44+K44))*radconv</f>
        <v>-21.4802444091805</v>
      </c>
      <c r="X44" s="256" t="n">
        <f aca="false">20*LOG10((D44/(B44*L44))*Acs*Am)</f>
        <v>14.8702415332221</v>
      </c>
      <c r="Y44" s="257" t="n">
        <f aca="false">(E44-(C44+M44))*radconv</f>
        <v>-0.0866103453795266</v>
      </c>
    </row>
    <row r="45" customFormat="false" ht="12.75" hidden="false" customHeight="false" outlineLevel="0" collapsed="false">
      <c r="A45" s="258" t="n">
        <v>20.893</v>
      </c>
      <c r="B45" s="247" t="n">
        <f aca="false">SQRT(1+(A45/Pole1)^2)</f>
        <v>1.00000106653147</v>
      </c>
      <c r="C45" s="248" t="n">
        <f aca="false">ATAN(A45/Pole1)</f>
        <v>0.00146050027106386</v>
      </c>
      <c r="D45" s="248" t="n">
        <f aca="false">SQRT(1+(A45/Zero1)^2)</f>
        <v>1.00000000010426</v>
      </c>
      <c r="E45" s="249" t="n">
        <f aca="false">ATAN(A45/Zero1)</f>
        <v>1.44402049675157E-005</v>
      </c>
      <c r="F45" s="247" t="n">
        <f aca="false">SQRT(1+(A45/Pole2)^2)</f>
        <v>1.08980161845153</v>
      </c>
      <c r="G45" s="250" t="n">
        <f aca="false">ATAN(A45/Pole2)</f>
        <v>0.408800746480363</v>
      </c>
      <c r="H45" s="259" t="n">
        <f aca="false">SQRT(1+(A45/Zero2)^2)</f>
        <v>1.00000113636401</v>
      </c>
      <c r="I45" s="260" t="n">
        <f aca="false">ATAN(A45/Zero2)</f>
        <v>0.00150755625662501</v>
      </c>
      <c r="J45" s="247" t="n">
        <f aca="false">SQRT(1+(A45/pole4)^2)</f>
        <v>1.00000000001044</v>
      </c>
      <c r="K45" s="250" t="n">
        <f aca="false">ATAN(A45/pole4)</f>
        <v>4.56835575364525E-006</v>
      </c>
      <c r="L45" s="251" t="n">
        <f aca="false">SQRT((1-(S45/pterm2))^2+(A45/pterm1)^2)</f>
        <v>1.00000002059558</v>
      </c>
      <c r="M45" s="252" t="n">
        <f aca="false">IF((ATAN((A45/pterm1)/(1-A45^2/pterm2))&gt;0),ATAN((A45/pterm1)/(1-A45^2/pterm2)),PI()+ATAN((A45/pterm1)/(1-A45^2/pterm2)))</f>
        <v>0.00021138423723421</v>
      </c>
      <c r="N45" s="253" t="n">
        <f aca="false">20*LOG10(((D45*H45)/(B45*F45*L45*J45))*Adc)</f>
        <v>64.5808757502323</v>
      </c>
      <c r="O45" s="254" t="n">
        <f aca="false">((E45+I45)-(C45+G45+M45+K45))*radconv</f>
        <v>-23.4314071351021</v>
      </c>
      <c r="P45" s="98" t="n">
        <f aca="false">IF(O45&gt;0,O45,O45+180)</f>
        <v>156.568592864898</v>
      </c>
      <c r="R45" s="0" t="n">
        <f aca="false">IF(N45&lt;0,A45,1000000000)</f>
        <v>1000000000</v>
      </c>
      <c r="S45" s="0" t="n">
        <f aca="false">A45^2</f>
        <v>436.517449</v>
      </c>
      <c r="U45" s="256" t="n">
        <f aca="false">20*LOG10((H45/(F45*J45))*Aea)</f>
        <v>53.2324609862729</v>
      </c>
      <c r="V45" s="257" t="n">
        <f aca="false">(I45-(G45+K45))*radconv</f>
        <v>-23.3364425717432</v>
      </c>
      <c r="X45" s="256" t="n">
        <f aca="false">20*LOG10((D45/(B45*L45))*Acs*Am)</f>
        <v>14.870239945073</v>
      </c>
      <c r="Y45" s="257" t="n">
        <f aca="false">(E45-(C45+M45))*radconv</f>
        <v>-0.0949645633588418</v>
      </c>
    </row>
    <row r="46" customFormat="false" ht="12.75" hidden="false" customHeight="false" outlineLevel="0" collapsed="false">
      <c r="A46" s="258" t="n">
        <v>22.909</v>
      </c>
      <c r="B46" s="247" t="n">
        <f aca="false">SQRT(1+(A46/Pole1)^2)</f>
        <v>1.00000128228418</v>
      </c>
      <c r="C46" s="248" t="n">
        <f aca="false">ATAN(A46/Pole1)</f>
        <v>0.00160142611866577</v>
      </c>
      <c r="D46" s="248" t="n">
        <f aca="false">SQRT(1+(A46/Zero1)^2)</f>
        <v>1.00000000012535</v>
      </c>
      <c r="E46" s="249" t="n">
        <f aca="false">ATAN(A46/Zero1)</f>
        <v>1.58335641409163E-005</v>
      </c>
      <c r="F46" s="247" t="n">
        <f aca="false">SQRT(1+(A46/Pole2)^2)</f>
        <v>1.10708246219592</v>
      </c>
      <c r="G46" s="250" t="n">
        <f aca="false">ATAN(A46/Pole2)</f>
        <v>0.443453985985146</v>
      </c>
      <c r="H46" s="259" t="n">
        <f aca="false">SQRT(1+(A46/Zero2)^2)</f>
        <v>1.0000013662434</v>
      </c>
      <c r="I46" s="260" t="n">
        <f aca="false">ATAN(A46/Zero2)</f>
        <v>0.00165302259082907</v>
      </c>
      <c r="J46" s="247" t="n">
        <f aca="false">SQRT(1+(A46/pole4)^2)</f>
        <v>1.00000000001255</v>
      </c>
      <c r="K46" s="250" t="n">
        <f aca="false">ATAN(A46/pole4)</f>
        <v>5.00916392859387E-006</v>
      </c>
      <c r="L46" s="251" t="n">
        <f aca="false">SQRT((1-(S46/pterm2))^2+(A46/pterm1)^2)</f>
        <v>1.00000002476194</v>
      </c>
      <c r="M46" s="252" t="n">
        <f aca="false">IF((ATAN((A46/pterm1)/(1-A46^2/pterm2))&gt;0),ATAN((A46/pterm1)/(1-A46^2/pterm2)),PI()+ATAN((A46/pterm1)/(1-A46^2/pterm2)))</f>
        <v>0.000231781050012827</v>
      </c>
      <c r="N46" s="253" t="n">
        <f aca="false">20*LOG10(((D46*H46)/(B46*F46*L46*J46))*Adc)</f>
        <v>64.4442253883429</v>
      </c>
      <c r="O46" s="254" t="n">
        <f aca="false">((E46+I46)-(C46+G46+M46+K46))*radconv</f>
        <v>-25.4177454285986</v>
      </c>
      <c r="P46" s="98" t="n">
        <f aca="false">IF(O46&gt;0,O46,O46+180)</f>
        <v>154.582254571401</v>
      </c>
      <c r="R46" s="0" t="n">
        <f aca="false">IF(N46&lt;0,A46,1000000000)</f>
        <v>1000000000</v>
      </c>
      <c r="S46" s="0" t="n">
        <f aca="false">A46^2</f>
        <v>524.822281</v>
      </c>
      <c r="U46" s="256" t="n">
        <f aca="false">20*LOG10((H46/(F46*J46))*Aea)</f>
        <v>53.0958125343909</v>
      </c>
      <c r="V46" s="257" t="n">
        <f aca="false">(I46-(G46+K46))*radconv</f>
        <v>-25.3136175912601</v>
      </c>
      <c r="X46" s="256" t="n">
        <f aca="false">20*LOG10((D46/(B46*L46))*Acs*Am)</f>
        <v>14.8702380350656</v>
      </c>
      <c r="Y46" s="257" t="n">
        <f aca="false">(E46-(C46+M46))*radconv</f>
        <v>-0.104127837338487</v>
      </c>
    </row>
    <row r="47" customFormat="false" ht="12.75" hidden="false" customHeight="false" outlineLevel="0" collapsed="false">
      <c r="A47" s="258" t="n">
        <v>25.119</v>
      </c>
      <c r="B47" s="247" t="n">
        <f aca="false">SQRT(1+(A47/Pole1)^2)</f>
        <v>1.00000154161758</v>
      </c>
      <c r="C47" s="248" t="n">
        <f aca="false">ATAN(A47/Pole1)</f>
        <v>0.00175591320966016</v>
      </c>
      <c r="D47" s="248" t="n">
        <f aca="false">SQRT(1+(A47/Zero1)^2)</f>
        <v>1.0000000001507</v>
      </c>
      <c r="E47" s="249" t="n">
        <f aca="false">ATAN(A47/Zero1)</f>
        <v>1.73610064886706E-005</v>
      </c>
      <c r="F47" s="247" t="n">
        <f aca="false">SQRT(1+(A47/Pole2)^2)</f>
        <v>1.12750347747765</v>
      </c>
      <c r="G47" s="250" t="n">
        <f aca="false">ATAN(A47/Pole2)</f>
        <v>0.480172560709084</v>
      </c>
      <c r="H47" s="259" t="n">
        <f aca="false">SQRT(1+(A47/Zero2)^2)</f>
        <v>1.00000164255698</v>
      </c>
      <c r="I47" s="260" t="n">
        <f aca="false">ATAN(A47/Zero2)</f>
        <v>0.0018124870928572</v>
      </c>
      <c r="J47" s="247" t="n">
        <f aca="false">SQRT(1+(A47/pole4)^2)</f>
        <v>1.00000000001508</v>
      </c>
      <c r="K47" s="250" t="n">
        <f aca="false">ATAN(A47/pole4)</f>
        <v>5.4923911441851E-006</v>
      </c>
      <c r="L47" s="251" t="n">
        <f aca="false">SQRT((1-(S47/pterm2))^2+(A47/pterm1)^2)</f>
        <v>1.00000002976988</v>
      </c>
      <c r="M47" s="252" t="n">
        <f aca="false">IF((ATAN((A47/pterm1)/(1-A47^2/pterm2))&gt;0),ATAN((A47/pterm1)/(1-A47^2/pterm2)),PI()+ATAN((A47/pterm1)/(1-A47^2/pterm2)))</f>
        <v>0.000254140651126558</v>
      </c>
      <c r="N47" s="253" t="n">
        <f aca="false">20*LOG10(((D47*H47)/(B47*F47*L47*J47))*Adc)</f>
        <v>64.2854671114777</v>
      </c>
      <c r="O47" s="254" t="n">
        <f aca="false">((E47+I47)-(C47+G47+M47+K47))*radconv</f>
        <v>-27.5225008870263</v>
      </c>
      <c r="P47" s="98" t="n">
        <f aca="false">IF(O47&gt;0,O47,O47+180)</f>
        <v>152.477499112974</v>
      </c>
      <c r="R47" s="0" t="n">
        <f aca="false">IF(N47&lt;0,A47,1000000000)</f>
        <v>1000000000</v>
      </c>
      <c r="S47" s="0" t="n">
        <f aca="false">A47^2</f>
        <v>630.964161</v>
      </c>
      <c r="U47" s="256" t="n">
        <f aca="false">20*LOG10((H47/(F47*J47))*Aea)</f>
        <v>52.9370565533421</v>
      </c>
      <c r="V47" s="257" t="n">
        <f aca="false">(I47-(G47+K47))*radconv</f>
        <v>-27.4083279966091</v>
      </c>
      <c r="X47" s="256" t="n">
        <f aca="false">20*LOG10((D47/(B47*L47))*Acs*Am)</f>
        <v>14.8702357392493</v>
      </c>
      <c r="Y47" s="257" t="n">
        <f aca="false">(E47-(C47+M47))*radconv</f>
        <v>-0.114172890417155</v>
      </c>
    </row>
    <row r="48" customFormat="false" ht="12.75" hidden="false" customHeight="false" outlineLevel="0" collapsed="false">
      <c r="A48" s="258" t="n">
        <v>27.542</v>
      </c>
      <c r="B48" s="247" t="n">
        <f aca="false">SQRT(1+(A48/Pole1)^2)</f>
        <v>1.00000185337305</v>
      </c>
      <c r="C48" s="248" t="n">
        <f aca="false">ATAN(A48/Pole1)</f>
        <v>0.00192528968387254</v>
      </c>
      <c r="D48" s="248" t="n">
        <f aca="false">SQRT(1+(A48/Zero1)^2)</f>
        <v>1.00000000018118</v>
      </c>
      <c r="E48" s="249" t="n">
        <f aca="false">ATAN(A48/Zero1)</f>
        <v>1.90356638680382E-005</v>
      </c>
      <c r="F48" s="247" t="n">
        <f aca="false">SQRT(1+(A48/Pole2)^2)</f>
        <v>1.15157320613412</v>
      </c>
      <c r="G48" s="250" t="n">
        <f aca="false">ATAN(A48/Pole2)</f>
        <v>0.51887570154261</v>
      </c>
      <c r="H48" s="259" t="n">
        <f aca="false">SQRT(1+(A48/Zero2)^2)</f>
        <v>1.00000197472502</v>
      </c>
      <c r="I48" s="260" t="n">
        <f aca="false">ATAN(A48/Zero2)</f>
        <v>0.00198732069178881</v>
      </c>
      <c r="J48" s="247" t="n">
        <f aca="false">SQRT(1+(A48/pole4)^2)</f>
        <v>1.00000000001813</v>
      </c>
      <c r="K48" s="250" t="n">
        <f aca="false">ATAN(A48/pole4)</f>
        <v>6.02219184254304E-006</v>
      </c>
      <c r="L48" s="251" t="n">
        <f aca="false">SQRT((1-(S48/pterm2))^2+(A48/pterm1)^2)</f>
        <v>1.00000003579013</v>
      </c>
      <c r="M48" s="252" t="n">
        <f aca="false">IF((ATAN((A48/pterm1)/(1-A48^2/pterm2))&gt;0),ATAN((A48/pterm1)/(1-A48^2/pterm2)),PI()+ATAN((A48/pterm1)/(1-A48^2/pterm2)))</f>
        <v>0.000278655272360596</v>
      </c>
      <c r="N48" s="253" t="n">
        <f aca="false">20*LOG10(((D48*H48)/(B48*F48*L48*J48))*Adc)</f>
        <v>64.1019940067516</v>
      </c>
      <c r="O48" s="254" t="n">
        <f aca="false">((E48+I48)-(C48+G48+M48+K48))*radconv</f>
        <v>-29.7410538293502</v>
      </c>
      <c r="P48" s="98" t="n">
        <f aca="false">IF(O48&gt;0,O48,O48+180)</f>
        <v>150.25894617065</v>
      </c>
      <c r="R48" s="0" t="n">
        <f aca="false">IF(N48&lt;0,A48,1000000000)</f>
        <v>1000000000</v>
      </c>
      <c r="S48" s="0" t="n">
        <f aca="false">A48^2</f>
        <v>758.561764</v>
      </c>
      <c r="U48" s="256" t="n">
        <f aca="false">20*LOG10((H48/(F48*J48))*Aea)</f>
        <v>52.7535862085115</v>
      </c>
      <c r="V48" s="257" t="n">
        <f aca="false">(I48-(G48+K48))*radconv</f>
        <v>-29.6158677482788</v>
      </c>
      <c r="X48" s="256" t="n">
        <f aca="false">20*LOG10((D48/(B48*L48))*Acs*Am)</f>
        <v>14.8702329793537</v>
      </c>
      <c r="Y48" s="257" t="n">
        <f aca="false">(E48-(C48+M48))*radconv</f>
        <v>-0.125186081071435</v>
      </c>
    </row>
    <row r="49" customFormat="false" ht="12.75" hidden="false" customHeight="false" outlineLevel="0" collapsed="false">
      <c r="A49" s="258" t="n">
        <v>30.2</v>
      </c>
      <c r="B49" s="247" t="n">
        <f aca="false">SQRT(1+(A49/Pole1)^2)</f>
        <v>1.00000222836177</v>
      </c>
      <c r="C49" s="248" t="n">
        <f aca="false">ATAN(A49/Pole1)</f>
        <v>0.00211109338165254</v>
      </c>
      <c r="D49" s="248" t="n">
        <f aca="false">SQRT(1+(A49/Zero1)^2)</f>
        <v>1.00000000021784</v>
      </c>
      <c r="E49" s="249" t="n">
        <f aca="false">ATAN(A49/Zero1)</f>
        <v>2.08727415874194E-005</v>
      </c>
      <c r="F49" s="247" t="n">
        <f aca="false">SQRT(1+(A49/Pole2)^2)</f>
        <v>1.17987465747492</v>
      </c>
      <c r="G49" s="250" t="n">
        <f aca="false">ATAN(A49/Pole2)</f>
        <v>0.559449019310221</v>
      </c>
      <c r="H49" s="259" t="n">
        <f aca="false">SQRT(1+(A49/Zero2)^2)</f>
        <v>1.00000237426658</v>
      </c>
      <c r="I49" s="260" t="n">
        <f aca="false">ATAN(A49/Zero2)</f>
        <v>0.00217911077285006</v>
      </c>
      <c r="J49" s="247" t="n">
        <f aca="false">SQRT(1+(A49/pole4)^2)</f>
        <v>1.0000000000218</v>
      </c>
      <c r="K49" s="250" t="n">
        <f aca="false">ATAN(A49/pole4)</f>
        <v>6.60337643033748E-006</v>
      </c>
      <c r="L49" s="251" t="n">
        <f aca="false">SQRT((1-(S49/pterm2))^2+(A49/pterm1)^2)</f>
        <v>1.00000004303148</v>
      </c>
      <c r="M49" s="252" t="n">
        <f aca="false">IF((ATAN((A49/pterm1)/(1-A49^2/pterm2))&gt;0),ATAN((A49/pterm1)/(1-A49^2/pterm2)),PI()+ATAN((A49/pterm1)/(1-A49^2/pterm2)))</f>
        <v>0.000305547497871842</v>
      </c>
      <c r="N49" s="253" t="n">
        <f aca="false">20*LOG10(((D49*H49)/(B49*F49*L49*J49))*Adc)</f>
        <v>63.891107727293</v>
      </c>
      <c r="O49" s="254" t="n">
        <f aca="false">((E49+I49)-(C49+G49+M49+K49))*radconv</f>
        <v>-32.0668595574284</v>
      </c>
      <c r="P49" s="98" t="n">
        <f aca="false">IF(O49&gt;0,O49,O49+180)</f>
        <v>147.933140442572</v>
      </c>
      <c r="R49" s="0" t="n">
        <f aca="false">IF(N49&lt;0,A49,1000000000)</f>
        <v>1000000000</v>
      </c>
      <c r="S49" s="0" t="n">
        <f aca="false">A49^2</f>
        <v>912.04</v>
      </c>
      <c r="U49" s="256" t="n">
        <f aca="false">20*LOG10((H49/(F49*J49))*Aea)</f>
        <v>52.542703248736</v>
      </c>
      <c r="V49" s="257" t="n">
        <f aca="false">(I49-(G49+K49))*radconv</f>
        <v>-31.9295921544327</v>
      </c>
      <c r="X49" s="256" t="n">
        <f aca="false">20*LOG10((D49/(B49*L49))*Acs*Am)</f>
        <v>14.8702296596706</v>
      </c>
      <c r="Y49" s="257" t="n">
        <f aca="false">(E49-(C49+M49))*radconv</f>
        <v>-0.137267402995704</v>
      </c>
    </row>
    <row r="50" customFormat="false" ht="12.75" hidden="false" customHeight="false" outlineLevel="0" collapsed="false">
      <c r="A50" s="258" t="n">
        <v>33.113</v>
      </c>
      <c r="B50" s="247" t="n">
        <f aca="false">SQRT(1+(A50/Pole1)^2)</f>
        <v>1.0000026789757</v>
      </c>
      <c r="C50" s="248" t="n">
        <f aca="false">ATAN(A50/Pole1)</f>
        <v>0.00231472232273842</v>
      </c>
      <c r="D50" s="248" t="n">
        <f aca="false">SQRT(1+(A50/Zero1)^2)</f>
        <v>1.00000000026189</v>
      </c>
      <c r="E50" s="249" t="n">
        <f aca="false">ATAN(A50/Zero1)</f>
        <v>2.28860626544344E-005</v>
      </c>
      <c r="F50" s="247" t="n">
        <f aca="false">SQRT(1+(A50/Pole2)^2)</f>
        <v>1.21301058429225</v>
      </c>
      <c r="G50" s="250" t="n">
        <f aca="false">ATAN(A50/Pole2)</f>
        <v>0.601663633832769</v>
      </c>
      <c r="H50" s="259" t="n">
        <f aca="false">SQRT(1+(A50/Zero2)^2)</f>
        <v>1.00000285438498</v>
      </c>
      <c r="I50" s="260" t="n">
        <f aca="false">ATAN(A50/Zero2)</f>
        <v>0.0023893003948851</v>
      </c>
      <c r="J50" s="247" t="n">
        <f aca="false">SQRT(1+(A50/pole4)^2)</f>
        <v>1.00000000002621</v>
      </c>
      <c r="K50" s="250" t="n">
        <f aca="false">ATAN(A50/pole4)</f>
        <v>7.24031800454047E-006</v>
      </c>
      <c r="L50" s="251" t="n">
        <f aca="false">SQRT((1-(S50/pterm2))^2+(A50/pterm1)^2)</f>
        <v>1.00000005173321</v>
      </c>
      <c r="M50" s="252" t="n">
        <f aca="false">IF((ATAN((A50/pterm1)/(1-A50^2/pterm2))&gt;0),ATAN((A50/pterm1)/(1-A50^2/pterm2)),PI()+ATAN((A50/pterm1)/(1-A50^2/pterm2)))</f>
        <v>0.000335019676848496</v>
      </c>
      <c r="N50" s="253" t="n">
        <f aca="false">20*LOG10(((D50*H50)/(B50*F50*L50*J50))*Adc)</f>
        <v>63.6505335611163</v>
      </c>
      <c r="O50" s="254" t="n">
        <f aca="false">((E50+I50)-(C50+G50+M50+K50))*radconv</f>
        <v>-34.4868126747455</v>
      </c>
      <c r="P50" s="98" t="n">
        <f aca="false">IF(O50&gt;0,O50,O50+180)</f>
        <v>145.513187325255</v>
      </c>
      <c r="R50" s="0" t="n">
        <f aca="false">IF(N50&lt;0,A50,1000000000)</f>
        <v>1000000000</v>
      </c>
      <c r="S50" s="0" t="n">
        <f aca="false">A50^2</f>
        <v>1096.470769</v>
      </c>
      <c r="U50" s="256" t="n">
        <f aca="false">20*LOG10((H50/(F50*J50))*Aea)</f>
        <v>52.3021330717322</v>
      </c>
      <c r="V50" s="257" t="n">
        <f aca="false">(I50-(G50+K50))*radconv</f>
        <v>-34.3363049161704</v>
      </c>
      <c r="X50" s="256" t="n">
        <f aca="false">20*LOG10((D50/(B50*L50))*Acs*Am)</f>
        <v>14.8702256704977</v>
      </c>
      <c r="Y50" s="257" t="n">
        <f aca="false">(E50-(C50+M50))*radconv</f>
        <v>-0.150507758575115</v>
      </c>
    </row>
    <row r="51" customFormat="false" ht="12.75" hidden="false" customHeight="false" outlineLevel="0" collapsed="false">
      <c r="A51" s="258" t="n">
        <v>36.308</v>
      </c>
      <c r="B51" s="247" t="n">
        <f aca="false">SQRT(1+(A51/Pole1)^2)</f>
        <v>1.00000322089266</v>
      </c>
      <c r="C51" s="248" t="n">
        <f aca="false">ATAN(A51/Pole1)</f>
        <v>0.00253806383387779</v>
      </c>
      <c r="D51" s="248" t="n">
        <f aca="false">SQRT(1+(A51/Zero1)^2)</f>
        <v>1.00000000031486</v>
      </c>
      <c r="E51" s="249" t="n">
        <f aca="false">ATAN(A51/Zero1)</f>
        <v>2.50942881293709E-005</v>
      </c>
      <c r="F51" s="247" t="n">
        <f aca="false">SQRT(1+(A51/Pole2)^2)</f>
        <v>1.25169923195863</v>
      </c>
      <c r="G51" s="250" t="n">
        <f aca="false">ATAN(A51/Pole2)</f>
        <v>0.645308984364536</v>
      </c>
      <c r="H51" s="259" t="n">
        <f aca="false">SQRT(1+(A51/Zero2)^2)</f>
        <v>1.00000343178457</v>
      </c>
      <c r="I51" s="260" t="n">
        <f aca="false">ATAN(A51/Zero2)</f>
        <v>0.00261983768744457</v>
      </c>
      <c r="J51" s="247" t="n">
        <f aca="false">SQRT(1+(A51/pole4)^2)</f>
        <v>1.00000000003151</v>
      </c>
      <c r="K51" s="250" t="n">
        <f aca="false">ATAN(A51/pole4)</f>
        <v>7.93892024606427E-006</v>
      </c>
      <c r="L51" s="251" t="n">
        <f aca="false">SQRT((1-(S51/pterm2))^2+(A51/pterm1)^2)</f>
        <v>1.00000006219809</v>
      </c>
      <c r="M51" s="252" t="n">
        <f aca="false">IF((ATAN((A51/pterm1)/(1-A51^2/pterm2))&gt;0),ATAN((A51/pterm1)/(1-A51^2/pterm2)),PI()+ATAN((A51/pterm1)/(1-A51^2/pterm2)))</f>
        <v>0.000367344980694894</v>
      </c>
      <c r="N51" s="253" t="n">
        <f aca="false">20*LOG10(((D51*H51)/(B51*F51*L51*J51))*Adc)</f>
        <v>63.3778258714456</v>
      </c>
      <c r="O51" s="254" t="n">
        <f aca="false">((E51+I51)-(C51+G51+M51+K51))*radconv</f>
        <v>-36.9888603761211</v>
      </c>
      <c r="P51" s="98" t="n">
        <f aca="false">IF(O51&gt;0,O51,O51+180)</f>
        <v>143.011139623879</v>
      </c>
      <c r="R51" s="0" t="n">
        <f aca="false">IF(N51&lt;0,A51,1000000000)</f>
        <v>1000000000</v>
      </c>
      <c r="S51" s="0" t="n">
        <f aca="false">A51^2</f>
        <v>1318.270864</v>
      </c>
      <c r="U51" s="256" t="n">
        <f aca="false">20*LOG10((H51/(F51*J51))*Aea)</f>
        <v>52.0294301795152</v>
      </c>
      <c r="V51" s="257" t="n">
        <f aca="false">(I51-(G51+K51))*radconv</f>
        <v>-36.8238305100857</v>
      </c>
      <c r="X51" s="256" t="n">
        <f aca="false">20*LOG10((D51/(B51*L51))*Acs*Am)</f>
        <v>14.870220873044</v>
      </c>
      <c r="Y51" s="257" t="n">
        <f aca="false">(E51-(C51+M51))*radconv</f>
        <v>-0.165029866035424</v>
      </c>
    </row>
    <row r="52" customFormat="false" ht="12.75" hidden="false" customHeight="false" outlineLevel="0" collapsed="false">
      <c r="A52" s="258" t="n">
        <v>39.811</v>
      </c>
      <c r="B52" s="247" t="n">
        <f aca="false">SQRT(1+(A52/Pole1)^2)</f>
        <v>1.00000387237698</v>
      </c>
      <c r="C52" s="248" t="n">
        <f aca="false">ATAN(A52/Pole1)</f>
        <v>0.00278293531468014</v>
      </c>
      <c r="D52" s="248" t="n">
        <f aca="false">SQRT(1+(A52/Zero1)^2)</f>
        <v>1.00000000037855</v>
      </c>
      <c r="E52" s="249" t="n">
        <f aca="false">ATAN(A52/Zero1)</f>
        <v>2.751538792211E-005</v>
      </c>
      <c r="F52" s="247" t="n">
        <f aca="false">SQRT(1+(A52/Pole2)^2)</f>
        <v>1.29668304361463</v>
      </c>
      <c r="G52" s="250" t="n">
        <f aca="false">ATAN(A52/Pole2)</f>
        <v>0.690074664753325</v>
      </c>
      <c r="H52" s="259" t="n">
        <f aca="false">SQRT(1+(A52/Zero2)^2)</f>
        <v>1.00000412592554</v>
      </c>
      <c r="I52" s="260" t="n">
        <f aca="false">ATAN(A52/Zero2)</f>
        <v>0.0028725985983757</v>
      </c>
      <c r="J52" s="247" t="n">
        <f aca="false">SQRT(1+(A52/pole4)^2)</f>
        <v>1.00000000003789</v>
      </c>
      <c r="K52" s="250" t="n">
        <f aca="false">ATAN(A52/pole4)</f>
        <v>8.70486818097173E-006</v>
      </c>
      <c r="L52" s="251" t="n">
        <f aca="false">SQRT((1-(S52/pterm2))^2+(A52/pterm1)^2)</f>
        <v>1.00000007477881</v>
      </c>
      <c r="M52" s="252" t="n">
        <f aca="false">IF((ATAN((A52/pterm1)/(1-A52^2/pterm2))&gt;0),ATAN((A52/pterm1)/(1-A52^2/pterm2)),PI()+ATAN((A52/pterm1)/(1-A52^2/pterm2)))</f>
        <v>0.000402786463285971</v>
      </c>
      <c r="N52" s="253" t="n">
        <f aca="false">20*LOG10(((D52*H52)/(B52*F52*L52*J52))*Adc)</f>
        <v>63.0711492136237</v>
      </c>
      <c r="O52" s="254" t="n">
        <f aca="false">((E52+I52)-(C52+G52+M52+K52))*radconv</f>
        <v>-39.5552287125373</v>
      </c>
      <c r="P52" s="98" t="n">
        <f aca="false">IF(O52&gt;0,O52,O52+180)</f>
        <v>140.444771287463</v>
      </c>
      <c r="R52" s="0" t="n">
        <f aca="false">IF(N52&lt;0,A52,1000000000)</f>
        <v>1000000000</v>
      </c>
      <c r="S52" s="0" t="n">
        <f aca="false">A52^2</f>
        <v>1584.915721</v>
      </c>
      <c r="U52" s="256" t="n">
        <f aca="false">20*LOG10((H52/(F52*J52))*Aea)</f>
        <v>51.7227592891157</v>
      </c>
      <c r="V52" s="257" t="n">
        <f aca="false">(I52-(G52+K52))*radconv</f>
        <v>-39.3742768155566</v>
      </c>
      <c r="X52" s="256" t="n">
        <f aca="false">20*LOG10((D52/(B52*L52))*Acs*Am)</f>
        <v>14.8702151056216</v>
      </c>
      <c r="Y52" s="257" t="n">
        <f aca="false">(E52-(C52+M52))*radconv</f>
        <v>-0.180951896980769</v>
      </c>
    </row>
    <row r="53" customFormat="false" ht="12.75" hidden="false" customHeight="false" outlineLevel="0" collapsed="false">
      <c r="A53" s="258" t="n">
        <v>43.652</v>
      </c>
      <c r="B53" s="247" t="n">
        <f aca="false">SQRT(1+(A53/Pole1)^2)</f>
        <v>1.00000465564202</v>
      </c>
      <c r="C53" s="248" t="n">
        <f aca="false">ATAN(A53/Pole1)</f>
        <v>0.00305143374751315</v>
      </c>
      <c r="D53" s="248" t="n">
        <f aca="false">SQRT(1+(A53/Zero1)^2)</f>
        <v>1.00000000045512</v>
      </c>
      <c r="E53" s="249" t="n">
        <f aca="false">ATAN(A53/Zero1)</f>
        <v>3.01700965440364E-005</v>
      </c>
      <c r="F53" s="247" t="n">
        <f aca="false">SQRT(1+(A53/Pole2)^2)</f>
        <v>1.34878139571465</v>
      </c>
      <c r="G53" s="250" t="n">
        <f aca="false">ATAN(A53/Pole2)</f>
        <v>0.735627238860563</v>
      </c>
      <c r="H53" s="259" t="n">
        <f aca="false">SQRT(1+(A53/Zero2)^2)</f>
        <v>1.00000496047568</v>
      </c>
      <c r="I53" s="260" t="n">
        <f aca="false">ATAN(A53/Zero2)</f>
        <v>0.00314974766399034</v>
      </c>
      <c r="J53" s="247" t="n">
        <f aca="false">SQRT(1+(A53/pole4)^2)</f>
        <v>1.00000000004555</v>
      </c>
      <c r="K53" s="250" t="n">
        <f aca="false">ATAN(A53/pole4)</f>
        <v>9.54472145471947E-006</v>
      </c>
      <c r="L53" s="251" t="n">
        <f aca="false">SQRT((1-(S53/pterm2))^2+(A53/pterm1)^2)</f>
        <v>1.00000008990434</v>
      </c>
      <c r="M53" s="252" t="n">
        <f aca="false">IF((ATAN((A53/pterm1)/(1-A53^2/pterm2))&gt;0),ATAN((A53/pterm1)/(1-A53^2/pterm2)),PI()+ATAN((A53/pterm1)/(1-A53^2/pterm2)))</f>
        <v>0.000441647648277584</v>
      </c>
      <c r="N53" s="253" t="n">
        <f aca="false">20*LOG10(((D53*H53)/(B53*F53*L53*J53))*Adc)</f>
        <v>62.7289948243684</v>
      </c>
      <c r="O53" s="254" t="n">
        <f aca="false">((E53+I53)-(C53+G53+M53+K53))*radconv</f>
        <v>-42.1668259084255</v>
      </c>
      <c r="P53" s="98" t="n">
        <f aca="false">IF(O53&gt;0,O53,O53+180)</f>
        <v>137.833174091575</v>
      </c>
      <c r="R53" s="0" t="n">
        <f aca="false">IF(N53&lt;0,A53,1000000000)</f>
        <v>1000000000</v>
      </c>
      <c r="S53" s="0" t="n">
        <f aca="false">A53^2</f>
        <v>1905.497104</v>
      </c>
      <c r="U53" s="256" t="n">
        <f aca="false">20*LOG10((H53/(F53*J53))*Aea)</f>
        <v>51.3806118338988</v>
      </c>
      <c r="V53" s="257" t="n">
        <f aca="false">(I53-(G53+K53))*radconv</f>
        <v>-41.9684157061505</v>
      </c>
      <c r="X53" s="256" t="n">
        <f aca="false">20*LOG10((D53/(B53*L53))*Acs*Am)</f>
        <v>14.8702081715833</v>
      </c>
      <c r="Y53" s="257" t="n">
        <f aca="false">(E53-(C53+M53))*radconv</f>
        <v>-0.198410202275</v>
      </c>
    </row>
    <row r="54" customFormat="false" ht="12.75" hidden="false" customHeight="false" outlineLevel="0" collapsed="false">
      <c r="A54" s="258" t="n">
        <v>47.863</v>
      </c>
      <c r="B54" s="247" t="n">
        <f aca="false">SQRT(1+(A54/Pole1)^2)</f>
        <v>1.00000559720114</v>
      </c>
      <c r="C54" s="248" t="n">
        <f aca="false">ATAN(A54/Pole1)</f>
        <v>0.0033457958806157</v>
      </c>
      <c r="D54" s="248" t="n">
        <f aca="false">SQRT(1+(A54/Zero1)^2)</f>
        <v>1.00000000054716</v>
      </c>
      <c r="E54" s="249" t="n">
        <f aca="false">ATAN(A54/Zero1)</f>
        <v>3.30805308072621E-005</v>
      </c>
      <c r="F54" s="247" t="n">
        <f aca="false">SQRT(1+(A54/Pole2)^2)</f>
        <v>1.40886101775857</v>
      </c>
      <c r="G54" s="250" t="n">
        <f aca="false">ATAN(A54/Pole2)</f>
        <v>0.781591709786156</v>
      </c>
      <c r="H54" s="259" t="n">
        <f aca="false">SQRT(1+(A54/Zero2)^2)</f>
        <v>1.00000596368431</v>
      </c>
      <c r="I54" s="260" t="n">
        <f aca="false">ATAN(A54/Zero2)</f>
        <v>0.00345359368677901</v>
      </c>
      <c r="J54" s="247" t="n">
        <f aca="false">SQRT(1+(A54/pole4)^2)</f>
        <v>1.00000000005476</v>
      </c>
      <c r="K54" s="250" t="n">
        <f aca="false">ATAN(A54/pole4)</f>
        <v>1.04654770224602E-005</v>
      </c>
      <c r="L54" s="251" t="n">
        <f aca="false">SQRT((1-(S54/pterm2))^2+(A54/pterm1)^2)</f>
        <v>1.00000010808669</v>
      </c>
      <c r="M54" s="252" t="n">
        <f aca="false">IF((ATAN((A54/pterm1)/(1-A54^2/pterm2))&gt;0),ATAN((A54/pterm1)/(1-A54^2/pterm2)),PI()+ATAN((A54/pterm1)/(1-A54^2/pterm2)))</f>
        <v>0.000484252294147781</v>
      </c>
      <c r="N54" s="253" t="n">
        <f aca="false">20*LOG10(((D54*H54)/(B54*F54*L54*J54))*Adc)</f>
        <v>62.3504634879601</v>
      </c>
      <c r="O54" s="254" t="n">
        <f aca="false">((E54+I54)-(C54+G54+M54+K54))*radconv</f>
        <v>-44.8021797793656</v>
      </c>
      <c r="P54" s="98" t="n">
        <f aca="false">IF(O54&gt;0,O54,O54+180)</f>
        <v>135.197820220634</v>
      </c>
      <c r="R54" s="0" t="n">
        <f aca="false">IF(N54&lt;0,A54,1000000000)</f>
        <v>1000000000</v>
      </c>
      <c r="S54" s="0" t="n">
        <f aca="false">A54^2</f>
        <v>2290.866769</v>
      </c>
      <c r="U54" s="256" t="n">
        <f aca="false">20*LOG10((H54/(F54*J54))*Aea)</f>
        <v>51.0020888328575</v>
      </c>
      <c r="V54" s="257" t="n">
        <f aca="false">(I54-(G54+K54))*radconv</f>
        <v>-44.5846295584192</v>
      </c>
      <c r="X54" s="256" t="n">
        <f aca="false">20*LOG10((D54/(B54*L54))*Acs*Am)</f>
        <v>14.8701998362162</v>
      </c>
      <c r="Y54" s="257" t="n">
        <f aca="false">(E54-(C54+M54))*radconv</f>
        <v>-0.217550220946423</v>
      </c>
    </row>
    <row r="55" customFormat="false" ht="12.75" hidden="false" customHeight="false" outlineLevel="0" collapsed="false">
      <c r="A55" s="258" t="n">
        <v>52.481</v>
      </c>
      <c r="B55" s="247" t="n">
        <f aca="false">SQRT(1+(A55/Pole1)^2)</f>
        <v>1.00000672937979</v>
      </c>
      <c r="C55" s="248" t="n">
        <f aca="false">ATAN(A55/Pole1)</f>
        <v>0.00366860792423941</v>
      </c>
      <c r="D55" s="248" t="n">
        <f aca="false">SQRT(1+(A55/Zero1)^2)</f>
        <v>1.00000000065784</v>
      </c>
      <c r="E55" s="249" t="n">
        <f aca="false">ATAN(A55/Zero1)</f>
        <v>3.62722632757626E-005</v>
      </c>
      <c r="F55" s="247" t="n">
        <f aca="false">SQRT(1+(A55/Pole2)^2)</f>
        <v>1.4778732610986</v>
      </c>
      <c r="G55" s="250" t="n">
        <f aca="false">ATAN(A55/Pole2)</f>
        <v>0.827595709407107</v>
      </c>
      <c r="H55" s="259" t="n">
        <f aca="false">SQRT(1+(A55/Zero2)^2)</f>
        <v>1.00000716999339</v>
      </c>
      <c r="I55" s="260" t="n">
        <f aca="false">ATAN(A55/Zero2)</f>
        <v>0.0037868061867378</v>
      </c>
      <c r="J55" s="247" t="n">
        <f aca="false">SQRT(1+(A55/pole4)^2)</f>
        <v>1.00000000006584</v>
      </c>
      <c r="K55" s="250" t="n">
        <f aca="false">ATAN(A55/pole4)</f>
        <v>1.14752251135883E-005</v>
      </c>
      <c r="L55" s="251" t="n">
        <f aca="false">SQRT((1-(S55/pterm2))^2+(A55/pterm1)^2)</f>
        <v>1.00000012995008</v>
      </c>
      <c r="M55" s="252" t="n">
        <f aca="false">IF((ATAN((A55/pterm1)/(1-A55^2/pterm2))&gt;0),ATAN((A55/pterm1)/(1-A55^2/pterm2)),PI()+ATAN((A55/pterm1)/(1-A55^2/pterm2)))</f>
        <v>0.000530974746556774</v>
      </c>
      <c r="N55" s="253" t="n">
        <f aca="false">20*LOG10(((D55*H55)/(B55*F55*L55*J55))*Adc)</f>
        <v>61.9350831640945</v>
      </c>
      <c r="O55" s="254" t="n">
        <f aca="false">((E55+I55)-(C55+G55+M55+K55))*radconv</f>
        <v>-47.4399708769502</v>
      </c>
      <c r="P55" s="98" t="n">
        <f aca="false">IF(O55&gt;0,O55,O55+180)</f>
        <v>132.56002912305</v>
      </c>
      <c r="R55" s="0" t="n">
        <f aca="false">IF(N55&lt;0,A55,1000000000)</f>
        <v>1000000000</v>
      </c>
      <c r="S55" s="0" t="n">
        <f aca="false">A55^2</f>
        <v>2754.255361</v>
      </c>
      <c r="U55" s="256" t="n">
        <f aca="false">20*LOG10((H55/(F55*J55))*Aea)</f>
        <v>50.5867185318517</v>
      </c>
      <c r="V55" s="257" t="n">
        <f aca="false">(I55-(G55+K55))*radconv</f>
        <v>-47.2014307617964</v>
      </c>
      <c r="X55" s="256" t="n">
        <f aca="false">20*LOG10((D55/(B55*L55))*Acs*Am)</f>
        <v>14.8701898133564</v>
      </c>
      <c r="Y55" s="257" t="n">
        <f aca="false">(E55-(C55+M55))*radconv</f>
        <v>-0.238540115153811</v>
      </c>
    </row>
    <row r="56" customFormat="false" ht="12.75" hidden="false" customHeight="false" outlineLevel="0" collapsed="false">
      <c r="A56" s="258" t="n">
        <v>57.544</v>
      </c>
      <c r="B56" s="247" t="n">
        <f aca="false">SQRT(1+(A56/Pole1)^2)</f>
        <v>1.00000809041194</v>
      </c>
      <c r="C56" s="248" t="n">
        <f aca="false">ATAN(A56/Pole1)</f>
        <v>0.0040225259207177</v>
      </c>
      <c r="D56" s="248" t="n">
        <f aca="false">SQRT(1+(A56/Zero1)^2)</f>
        <v>1.00000000079089</v>
      </c>
      <c r="E56" s="249" t="n">
        <f aca="false">ATAN(A56/Zero1)</f>
        <v>3.97715576638277E-005</v>
      </c>
      <c r="F56" s="247" t="n">
        <f aca="false">SQRT(1+(A56/Pole2)^2)</f>
        <v>1.55679128999608</v>
      </c>
      <c r="G56" s="250" t="n">
        <f aca="false">ATAN(A56/Pole2)</f>
        <v>0.873239842384744</v>
      </c>
      <c r="H56" s="259" t="n">
        <f aca="false">SQRT(1+(A56/Zero2)^2)</f>
        <v>1.00000862014024</v>
      </c>
      <c r="I56" s="260" t="n">
        <f aca="false">ATAN(A56/Zero2)</f>
        <v>0.00415212676102308</v>
      </c>
      <c r="J56" s="247" t="n">
        <f aca="false">SQRT(1+(A56/pole4)^2)</f>
        <v>1.00000000007916</v>
      </c>
      <c r="K56" s="250" t="n">
        <f aca="false">ATAN(A56/pole4)</f>
        <v>1.25822746123447E-005</v>
      </c>
      <c r="L56" s="251" t="n">
        <f aca="false">SQRT((1-(S56/pterm2))^2+(A56/pterm1)^2)</f>
        <v>1.00000015623288</v>
      </c>
      <c r="M56" s="252" t="n">
        <f aca="false">IF((ATAN((A56/pterm1)/(1-A56^2/pterm2))&gt;0),ATAN((A56/pterm1)/(1-A56^2/pterm2)),PI()+ATAN((A56/pterm1)/(1-A56^2/pterm2)))</f>
        <v>0.000582199468439756</v>
      </c>
      <c r="N56" s="253" t="n">
        <f aca="false">20*LOG10(((D56*H56)/(B56*F56*L56*J56))*Adc)</f>
        <v>61.4832196802917</v>
      </c>
      <c r="O56" s="254" t="n">
        <f aca="false">((E56+I56)-(C56+G56+M56+K56))*radconv</f>
        <v>-50.0573316313537</v>
      </c>
      <c r="P56" s="98" t="n">
        <f aca="false">IF(O56&gt;0,O56,O56+180)</f>
        <v>129.942668368646</v>
      </c>
      <c r="R56" s="0" t="n">
        <f aca="false">IF(N56&lt;0,A56,1000000000)</f>
        <v>1000000000</v>
      </c>
      <c r="S56" s="0" t="n">
        <f aca="false">A56^2</f>
        <v>3311.311936</v>
      </c>
      <c r="U56" s="256" t="n">
        <f aca="false">20*LOG10((H56/(F56*J56))*Aea)</f>
        <v>50.1348670968702</v>
      </c>
      <c r="V56" s="257" t="n">
        <f aca="false">(I56-(G56+K56))*radconv</f>
        <v>-49.7957790431371</v>
      </c>
      <c r="X56" s="256" t="n">
        <f aca="false">20*LOG10((D56/(B56*L56))*Acs*Am)</f>
        <v>14.8701777645351</v>
      </c>
      <c r="Y56" s="257" t="n">
        <f aca="false">(E56-(C56+M56))*radconv</f>
        <v>-0.261552588216659</v>
      </c>
    </row>
    <row r="57" customFormat="false" ht="12.75" hidden="false" customHeight="false" outlineLevel="0" collapsed="false">
      <c r="A57" s="258" t="n">
        <v>63.096</v>
      </c>
      <c r="B57" s="247" t="n">
        <f aca="false">SQRT(1+(A57/Pole1)^2)</f>
        <v>1.00000972688633</v>
      </c>
      <c r="C57" s="248" t="n">
        <f aca="false">ATAN(A57/Pole1)</f>
        <v>0.00441062523631167</v>
      </c>
      <c r="D57" s="248" t="n">
        <f aca="false">SQRT(1+(A57/Zero1)^2)</f>
        <v>1.00000000095086</v>
      </c>
      <c r="E57" s="249" t="n">
        <f aca="false">ATAN(A57/Zero1)</f>
        <v>4.36088245879543E-005</v>
      </c>
      <c r="F57" s="247" t="n">
        <f aca="false">SQRT(1+(A57/Pole2)^2)</f>
        <v>1.64668048689435</v>
      </c>
      <c r="G57" s="250" t="n">
        <f aca="false">ATAN(A57/Pole2)</f>
        <v>0.918160861819909</v>
      </c>
      <c r="H57" s="259" t="n">
        <f aca="false">SQRT(1+(A57/Zero2)^2)</f>
        <v>1.00001036376398</v>
      </c>
      <c r="I57" s="260" t="n">
        <f aca="false">ATAN(A57/Zero2)</f>
        <v>0.0045527298342677</v>
      </c>
      <c r="J57" s="247" t="n">
        <f aca="false">SQRT(1+(A57/pole4)^2)</f>
        <v>1.00000000009517</v>
      </c>
      <c r="K57" s="250" t="n">
        <f aca="false">ATAN(A57/pole4)</f>
        <v>1.37962463320594E-005</v>
      </c>
      <c r="L57" s="251" t="n">
        <f aca="false">SQRT((1-(S57/pterm2))^2+(A57/pterm1)^2)</f>
        <v>1.00000018783478</v>
      </c>
      <c r="M57" s="252" t="n">
        <f aca="false">IF((ATAN((A57/pterm1)/(1-A57^2/pterm2))&gt;0),ATAN((A57/pterm1)/(1-A57^2/pterm2)),PI()+ATAN((A57/pterm1)/(1-A57^2/pterm2)))</f>
        <v>0.000638371627268907</v>
      </c>
      <c r="N57" s="253" t="n">
        <f aca="false">20*LOG10(((D57*H57)/(B57*F57*L57*J57))*Adc)</f>
        <v>60.9956414169989</v>
      </c>
      <c r="O57" s="254" t="n">
        <f aca="false">((E57+I57)-(C57+G57+M57+K57))*radconv</f>
        <v>-52.6334681677558</v>
      </c>
      <c r="P57" s="98" t="n">
        <f aca="false">IF(O57&gt;0,O57,O57+180)</f>
        <v>127.366531832244</v>
      </c>
      <c r="R57" s="0" t="n">
        <f aca="false">IF(N57&lt;0,A57,1000000000)</f>
        <v>1000000000</v>
      </c>
      <c r="S57" s="0" t="n">
        <f aca="false">A57^2</f>
        <v>3981.105216</v>
      </c>
      <c r="U57" s="256" t="n">
        <f aca="false">20*LOG10((H57/(F57*J57))*Aea)</f>
        <v>49.6473033207877</v>
      </c>
      <c r="V57" s="257" t="n">
        <f aca="false">(I57-(G57+K57))*radconv</f>
        <v>-52.3466805582962</v>
      </c>
      <c r="X57" s="256" t="n">
        <f aca="false">20*LOG10((D57/(B57*L57))*Acs*Am)</f>
        <v>14.8701632773248</v>
      </c>
      <c r="Y57" s="257" t="n">
        <f aca="false">(E57-(C57+M57))*radconv</f>
        <v>-0.286787609459541</v>
      </c>
    </row>
    <row r="58" customFormat="false" ht="12.75" hidden="false" customHeight="false" outlineLevel="0" collapsed="false">
      <c r="A58" s="258" t="n">
        <v>69.183</v>
      </c>
      <c r="B58" s="247" t="n">
        <f aca="false">SQRT(1+(A58/Pole1)^2)</f>
        <v>1.00001169414673</v>
      </c>
      <c r="C58" s="248" t="n">
        <f aca="false">ATAN(A58/Pole1)</f>
        <v>0.00483612091944902</v>
      </c>
      <c r="D58" s="248" t="n">
        <f aca="false">SQRT(1+(A58/Zero1)^2)</f>
        <v>1.00000000114318</v>
      </c>
      <c r="E58" s="249" t="n">
        <f aca="false">ATAN(A58/Zero1)</f>
        <v>4.78158569652852E-005</v>
      </c>
      <c r="F58" s="247" t="n">
        <f aca="false">SQRT(1+(A58/Pole2)^2)</f>
        <v>1.74863391329592</v>
      </c>
      <c r="G58" s="250" t="n">
        <f aca="false">ATAN(A58/Pole2)</f>
        <v>0.962006665476064</v>
      </c>
      <c r="H58" s="259" t="n">
        <f aca="false">SQRT(1+(A58/Zero2)^2)</f>
        <v>1.00001245983193</v>
      </c>
      <c r="I58" s="260" t="n">
        <f aca="false">ATAN(A58/Zero2)</f>
        <v>0.00499193400522501</v>
      </c>
      <c r="J58" s="247" t="n">
        <f aca="false">SQRT(1+(A58/pole4)^2)</f>
        <v>1.00000000011442</v>
      </c>
      <c r="K58" s="250" t="n">
        <f aca="false">ATAN(A58/pole4)</f>
        <v>1.5127198395756E-005</v>
      </c>
      <c r="L58" s="251" t="n">
        <f aca="false">SQRT((1-(S58/pterm2))^2+(A58/pterm1)^2)</f>
        <v>1.00000022582453</v>
      </c>
      <c r="M58" s="252" t="n">
        <f aca="false">IF((ATAN((A58/pterm1)/(1-A58^2/pterm2))&gt;0),ATAN((A58/pterm1)/(1-A58^2/pterm2)),PI()+ATAN((A58/pterm1)/(1-A58^2/pterm2)))</f>
        <v>0.000699956625114546</v>
      </c>
      <c r="N58" s="253" t="n">
        <f aca="false">20*LOG10(((D58*H58)/(B58*F58*L58*J58))*Adc)</f>
        <v>60.4738510521963</v>
      </c>
      <c r="O58" s="254" t="n">
        <f aca="false">((E58+I58)-(C58+G58+M58+K58))*radconv</f>
        <v>-55.1482260013116</v>
      </c>
      <c r="P58" s="98" t="n">
        <f aca="false">IF(O58&gt;0,O58,O58+180)</f>
        <v>124.851773998688</v>
      </c>
      <c r="R58" s="0" t="n">
        <f aca="false">IF(N58&lt;0,A58,1000000000)</f>
        <v>1000000000</v>
      </c>
      <c r="S58" s="0" t="n">
        <f aca="false">A58^2</f>
        <v>4786.287489</v>
      </c>
      <c r="U58" s="256" t="n">
        <f aca="false">20*LOG10((H58/(F58*J58))*Aea)</f>
        <v>49.1255303715132</v>
      </c>
      <c r="V58" s="257" t="n">
        <f aca="false">(I58-(G58+K58))*radconv</f>
        <v>-54.8337717697488</v>
      </c>
      <c r="X58" s="256" t="n">
        <f aca="false">20*LOG10((D58/(B58*L58))*Acs*Am)</f>
        <v>14.8701458617967</v>
      </c>
      <c r="Y58" s="257" t="n">
        <f aca="false">(E58-(C58+M58))*radconv</f>
        <v>-0.314454231562728</v>
      </c>
    </row>
    <row r="59" customFormat="false" ht="12.75" hidden="false" customHeight="false" outlineLevel="0" collapsed="false">
      <c r="A59" s="258" t="n">
        <v>75.858</v>
      </c>
      <c r="B59" s="247" t="n">
        <f aca="false">SQRT(1+(A59/Pole1)^2)</f>
        <v>1.00001405956943</v>
      </c>
      <c r="C59" s="248" t="n">
        <f aca="false">ATAN(A59/Pole1)</f>
        <v>0.00530271717324481</v>
      </c>
      <c r="D59" s="248" t="n">
        <f aca="false">SQRT(1+(A59/Zero1)^2)</f>
        <v>1.00000000137442</v>
      </c>
      <c r="E59" s="249" t="n">
        <f aca="false">ATAN(A59/Zero1)</f>
        <v>5.24292857654835E-005</v>
      </c>
      <c r="F59" s="247" t="n">
        <f aca="false">SQRT(1+(A59/Pole2)^2)</f>
        <v>1.86385273286934</v>
      </c>
      <c r="G59" s="250" t="n">
        <f aca="false">ATAN(A59/Pole2)</f>
        <v>1.0044847769717</v>
      </c>
      <c r="H59" s="259" t="n">
        <f aca="false">SQRT(1+(A59/Zero2)^2)</f>
        <v>1.00001498013173</v>
      </c>
      <c r="I59" s="260" t="n">
        <f aca="false">ATAN(A59/Zero2)</f>
        <v>0.0054735627758315</v>
      </c>
      <c r="J59" s="247" t="n">
        <f aca="false">SQRT(1+(A59/pole4)^2)</f>
        <v>1.00000000013756</v>
      </c>
      <c r="K59" s="250" t="n">
        <f aca="false">ATAN(A59/pole4)</f>
        <v>1.65867195103935E-005</v>
      </c>
      <c r="L59" s="251" t="n">
        <f aca="false">SQRT((1-(S59/pterm2))^2+(A59/pterm1)^2)</f>
        <v>1.0000002715033</v>
      </c>
      <c r="M59" s="252" t="n">
        <f aca="false">IF((ATAN((A59/pterm1)/(1-A59^2/pterm2))&gt;0),ATAN((A59/pterm1)/(1-A59^2/pterm2)),PI()+ATAN((A59/pterm1)/(1-A59^2/pterm2)))</f>
        <v>0.000767490685855408</v>
      </c>
      <c r="N59" s="253" t="n">
        <f aca="false">20*LOG10(((D59*H59)/(B59*F59*L59*J59))*Adc)</f>
        <v>59.9195980446158</v>
      </c>
      <c r="O59" s="254" t="n">
        <f aca="false">((E59+I59)-(C59+G59+M59+K59))*radconv</f>
        <v>-57.5848699229836</v>
      </c>
      <c r="P59" s="98" t="n">
        <f aca="false">IF(O59&gt;0,O59,O59+180)</f>
        <v>122.415130077016</v>
      </c>
      <c r="R59" s="0" t="n">
        <f aca="false">IF(N59&lt;0,A59,1000000000)</f>
        <v>1000000000</v>
      </c>
      <c r="S59" s="0" t="n">
        <f aca="false">A59^2</f>
        <v>5754.436164</v>
      </c>
      <c r="U59" s="256" t="n">
        <f aca="false">20*LOG10((H59/(F59*J59))*Aea)</f>
        <v>48.5712983042208</v>
      </c>
      <c r="V59" s="257" t="n">
        <f aca="false">(I59-(G59+K59))*radconv</f>
        <v>-57.2400766086872</v>
      </c>
      <c r="X59" s="256" t="n">
        <f aca="false">20*LOG10((D59/(B59*L59))*Acs*Am)</f>
        <v>14.8701249215087</v>
      </c>
      <c r="Y59" s="257" t="n">
        <f aca="false">(E59-(C59+M59))*radconv</f>
        <v>-0.344793314296338</v>
      </c>
    </row>
    <row r="60" customFormat="false" ht="12.75" hidden="false" customHeight="false" outlineLevel="0" collapsed="false">
      <c r="A60" s="258" t="n">
        <v>83.176</v>
      </c>
      <c r="B60" s="247" t="n">
        <f aca="false">SQRT(1+(A60/Pole1)^2)</f>
        <v>1.00001690303492</v>
      </c>
      <c r="C60" s="248" t="n">
        <f aca="false">ATAN(A60/Pole1)</f>
        <v>0.00581425779115941</v>
      </c>
      <c r="D60" s="248" t="n">
        <f aca="false">SQRT(1+(A60/Zero1)^2)</f>
        <v>1.00000000165238</v>
      </c>
      <c r="E60" s="249" t="n">
        <f aca="false">ATAN(A60/Zero1)</f>
        <v>5.74871242587694E-005</v>
      </c>
      <c r="F60" s="247" t="n">
        <f aca="false">SQRT(1+(A60/Pole2)^2)</f>
        <v>1.9935627696518</v>
      </c>
      <c r="G60" s="250" t="n">
        <f aca="false">ATAN(A60/Pole2)</f>
        <v>1.04533227704226</v>
      </c>
      <c r="H60" s="259" t="n">
        <f aca="false">SQRT(1+(A60/Zero2)^2)</f>
        <v>1.00001800977387</v>
      </c>
      <c r="I60" s="260" t="n">
        <f aca="false">ATAN(A60/Zero2)</f>
        <v>0.00600158372115969</v>
      </c>
      <c r="J60" s="247" t="n">
        <f aca="false">SQRT(1+(A60/pole4)^2)</f>
        <v>1.00000000016538</v>
      </c>
      <c r="K60" s="250" t="n">
        <f aca="false">ATAN(A60/pole4)</f>
        <v>1.81868356926218E-005</v>
      </c>
      <c r="L60" s="251" t="n">
        <f aca="false">SQRT((1-(S60/pterm2))^2+(A60/pterm1)^2)</f>
        <v>1.0000003264137</v>
      </c>
      <c r="M60" s="252" t="n">
        <f aca="false">IF((ATAN((A60/pterm1)/(1-A60^2/pterm2))&gt;0),ATAN((A60/pterm1)/(1-A60^2/pterm2)),PI()+ATAN((A60/pterm1)/(1-A60^2/pterm2)))</f>
        <v>0.000841530267722569</v>
      </c>
      <c r="N60" s="253" t="n">
        <f aca="false">20*LOG10(((D60*H60)/(B60*F60*L60*J60))*Adc)</f>
        <v>59.3352327933502</v>
      </c>
      <c r="O60" s="254" t="n">
        <f aca="false">((E60+I60)-(C60+G60+M60+K60))*radconv</f>
        <v>-59.9283590701439</v>
      </c>
      <c r="P60" s="98" t="n">
        <f aca="false">IF(O60&gt;0,O60,O60+180)</f>
        <v>120.071640929856</v>
      </c>
      <c r="R60" s="0" t="n">
        <f aca="false">IF(N60&lt;0,A60,1000000000)</f>
        <v>1000000000</v>
      </c>
      <c r="S60" s="0" t="n">
        <f aca="false">A60^2</f>
        <v>6918.246976</v>
      </c>
      <c r="U60" s="256" t="n">
        <f aca="false">20*LOG10((H60/(F60*J60))*Aea)</f>
        <v>47.9869582251314</v>
      </c>
      <c r="V60" s="257" t="n">
        <f aca="false">(I60-(G60+K60))*radconv</f>
        <v>-59.5503042746328</v>
      </c>
      <c r="X60" s="256" t="n">
        <f aca="false">20*LOG10((D60/(B60*L60))*Acs*Am)</f>
        <v>14.8700997493324</v>
      </c>
      <c r="Y60" s="257" t="n">
        <f aca="false">(E60-(C60+M60))*radconv</f>
        <v>-0.378054795511136</v>
      </c>
    </row>
    <row r="61" customFormat="false" ht="12.75" hidden="false" customHeight="false" outlineLevel="0" collapsed="false">
      <c r="A61" s="258" t="n">
        <v>91.201</v>
      </c>
      <c r="B61" s="247" t="n">
        <f aca="false">SQRT(1+(A61/Pole1)^2)</f>
        <v>1.00002032202985</v>
      </c>
      <c r="C61" s="248" t="n">
        <f aca="false">ATAN(A61/Pole1)</f>
        <v>0.00637521540081204</v>
      </c>
      <c r="D61" s="248" t="n">
        <f aca="false">SQRT(1+(A61/Zero1)^2)</f>
        <v>1.00000000198662</v>
      </c>
      <c r="E61" s="249" t="n">
        <f aca="false">ATAN(A61/Zero1)</f>
        <v>6.30336060685269E-005</v>
      </c>
      <c r="F61" s="247" t="n">
        <f aca="false">SQRT(1+(A61/Pole2)^2)</f>
        <v>2.13913813347198</v>
      </c>
      <c r="G61" s="250" t="n">
        <f aca="false">ATAN(A61/Pole2)</f>
        <v>1.08436064263423</v>
      </c>
      <c r="H61" s="259" t="n">
        <f aca="false">SQRT(1+(A61/Zero2)^2)</f>
        <v>1.00002165262765</v>
      </c>
      <c r="I61" s="260" t="n">
        <f aca="false">ATAN(A61/Zero2)</f>
        <v>0.00658061349062261</v>
      </c>
      <c r="J61" s="247" t="n">
        <f aca="false">SQRT(1+(A61/pole4)^2)</f>
        <v>1.00000000019883</v>
      </c>
      <c r="K61" s="250" t="n">
        <f aca="false">ATAN(A61/pole4)</f>
        <v>1.99415408527196E-005</v>
      </c>
      <c r="L61" s="251" t="n">
        <f aca="false">SQRT((1-(S61/pterm2))^2+(A61/pterm1)^2)</f>
        <v>1.00000039243841</v>
      </c>
      <c r="M61" s="252" t="n">
        <f aca="false">IF((ATAN((A61/pterm1)/(1-A61^2/pterm2))&gt;0),ATAN((A61/pterm1)/(1-A61^2/pterm2)),PI()+ATAN((A61/pterm1)/(1-A61^2/pterm2)))</f>
        <v>0.000922722885346409</v>
      </c>
      <c r="N61" s="253" t="n">
        <f aca="false">20*LOG10(((D61*H61)/(B61*F61*L61*J61))*Adc)</f>
        <v>58.7230558611811</v>
      </c>
      <c r="O61" s="254" t="n">
        <f aca="false">((E61+I61)-(C61+G61+M61+K61))*radconv</f>
        <v>-62.1679189828923</v>
      </c>
      <c r="P61" s="98" t="n">
        <f aca="false">IF(O61&gt;0,O61,O61+180)</f>
        <v>117.832081017108</v>
      </c>
      <c r="R61" s="0" t="n">
        <f aca="false">IF(N61&lt;0,A61,1000000000)</f>
        <v>1000000000</v>
      </c>
      <c r="S61" s="0" t="n">
        <f aca="false">A61^2</f>
        <v>8317.622401</v>
      </c>
      <c r="U61" s="256" t="n">
        <f aca="false">20*LOG10((H61/(F61*J61))*Aea)</f>
        <v>47.3748115600022</v>
      </c>
      <c r="V61" s="257" t="n">
        <f aca="false">(I61-(G61+K61))*radconv</f>
        <v>-61.7533894795437</v>
      </c>
      <c r="X61" s="256" t="n">
        <f aca="false">20*LOG10((D61/(B61*L61))*Acs*Am)</f>
        <v>14.8700694822925</v>
      </c>
      <c r="Y61" s="257" t="n">
        <f aca="false">(E61-(C61+M61))*radconv</f>
        <v>-0.414529503348599</v>
      </c>
    </row>
    <row r="62" customFormat="false" ht="12.75" hidden="false" customHeight="false" outlineLevel="0" collapsed="false">
      <c r="A62" s="258" t="n">
        <v>100</v>
      </c>
      <c r="B62" s="247" t="n">
        <f aca="false">SQRT(1+(A62/Pole1)^2)</f>
        <v>1.00002443244849</v>
      </c>
      <c r="C62" s="248" t="n">
        <f aca="false">ATAN(A62/Pole1)</f>
        <v>0.00699027196111137</v>
      </c>
      <c r="D62" s="248" t="n">
        <f aca="false">SQRT(1+(A62/Zero1)^2)</f>
        <v>1.00000000238844</v>
      </c>
      <c r="E62" s="249" t="n">
        <f aca="false">ATAN(A62/Zero1)</f>
        <v>6.91150382689238E-005</v>
      </c>
      <c r="F62" s="247" t="n">
        <f aca="false">SQRT(1+(A62/Pole2)^2)</f>
        <v>2.30199906105857</v>
      </c>
      <c r="G62" s="250" t="n">
        <f aca="false">ATAN(A62/Pole2)</f>
        <v>1.12141869249127</v>
      </c>
      <c r="H62" s="259" t="n">
        <f aca="false">SQRT(1+(A62/Zero2)^2)</f>
        <v>1.00002603217505</v>
      </c>
      <c r="I62" s="260" t="n">
        <f aca="false">ATAN(A62/Zero2)</f>
        <v>0.0072154847836984</v>
      </c>
      <c r="J62" s="247" t="n">
        <f aca="false">SQRT(1+(A62/pole4)^2)</f>
        <v>1.00000000023905</v>
      </c>
      <c r="K62" s="250" t="n">
        <f aca="false">ATAN(A62/pole4)</f>
        <v>2.18654848655003E-005</v>
      </c>
      <c r="L62" s="251" t="n">
        <f aca="false">SQRT((1-(S62/pterm2))^2+(A62/pterm1)^2)</f>
        <v>1.00000047181559</v>
      </c>
      <c r="M62" s="252" t="n">
        <f aca="false">IF((ATAN((A62/pterm1)/(1-A62^2/pterm2))&gt;0),ATAN((A62/pterm1)/(1-A62^2/pterm2)),PI()+ATAN((A62/pterm1)/(1-A62^2/pterm2)))</f>
        <v>0.00101174640474061</v>
      </c>
      <c r="N62" s="253" t="n">
        <f aca="false">20*LOG10(((D62*H62)/(B62*F62*L62*J62))*Adc)</f>
        <v>58.085731264597</v>
      </c>
      <c r="O62" s="254" t="n">
        <f aca="false">((E62+I62)-(C62+G62+M62+K62))*radconv</f>
        <v>-64.2949160015378</v>
      </c>
      <c r="P62" s="98" t="n">
        <f aca="false">IF(O62&gt;0,O62,O62+180)</f>
        <v>115.705083998462</v>
      </c>
      <c r="R62" s="0" t="n">
        <f aca="false">IF(N62&lt;0,A62,1000000000)</f>
        <v>1000000000</v>
      </c>
      <c r="S62" s="0" t="n">
        <f aca="false">A62^2</f>
        <v>10000</v>
      </c>
      <c r="U62" s="256" t="n">
        <f aca="false">20*LOG10((H62/(F62*J62))*Aea)</f>
        <v>46.7375233512327</v>
      </c>
      <c r="V62" s="257" t="n">
        <f aca="false">(I62-(G62+K62))*radconv</f>
        <v>-63.840394121582</v>
      </c>
      <c r="X62" s="256" t="n">
        <f aca="false">20*LOG10((D62/(B62*L62))*Acs*Am)</f>
        <v>14.8700330944779</v>
      </c>
      <c r="Y62" s="257" t="n">
        <f aca="false">(E62-(C62+M62))*radconv</f>
        <v>-0.454521879955796</v>
      </c>
    </row>
    <row r="63" customFormat="false" ht="12.75" hidden="false" customHeight="false" outlineLevel="0" collapsed="false">
      <c r="A63" s="258" t="n">
        <v>109.65</v>
      </c>
      <c r="B63" s="247" t="n">
        <f aca="false">SQRT(1+(A63/Pole1)^2)</f>
        <v>1.00002937535952</v>
      </c>
      <c r="C63" s="248" t="n">
        <f aca="false">ATAN(A63/Pole1)</f>
        <v>0.00766480794817283</v>
      </c>
      <c r="D63" s="248" t="n">
        <f aca="false">SQRT(1+(A63/Zero1)^2)</f>
        <v>1.00000000287166</v>
      </c>
      <c r="E63" s="249" t="n">
        <f aca="false">ATAN(A63/Zero1)</f>
        <v>7.57846394374616E-005</v>
      </c>
      <c r="F63" s="247" t="n">
        <f aca="false">SQRT(1+(A63/Pole2)^2)</f>
        <v>2.48374323088979</v>
      </c>
      <c r="G63" s="250" t="n">
        <f aca="false">ATAN(A63/Pole2)</f>
        <v>1.15642110407245</v>
      </c>
      <c r="H63" s="259" t="n">
        <f aca="false">SQRT(1+(A63/Zero2)^2)</f>
        <v>1.00003129872054</v>
      </c>
      <c r="I63" s="260" t="n">
        <f aca="false">ATAN(A63/Zero2)</f>
        <v>0.00791175128746175</v>
      </c>
      <c r="J63" s="247" t="n">
        <f aca="false">SQRT(1+(A63/pole4)^2)</f>
        <v>1.00000000028741</v>
      </c>
      <c r="K63" s="250" t="n">
        <f aca="false">ATAN(A63/pole4)</f>
        <v>2.39755041542481E-005</v>
      </c>
      <c r="L63" s="251" t="n">
        <f aca="false">SQRT((1-(S63/pterm2))^2+(A63/pterm1)^2)</f>
        <v>1.00000056726964</v>
      </c>
      <c r="M63" s="252" t="n">
        <f aca="false">IF((ATAN((A63/pterm1)/(1-A63^2/pterm2))&gt;0),ATAN((A63/pterm1)/(1-A63^2/pterm2)),PI()+ATAN((A63/pterm1)/(1-A63^2/pterm2)))</f>
        <v>0.00110937986519412</v>
      </c>
      <c r="N63" s="253" t="n">
        <f aca="false">20*LOG10(((D63*H63)/(B63*F63*L63*J63))*Adc)</f>
        <v>57.4257021630775</v>
      </c>
      <c r="O63" s="254" t="n">
        <f aca="false">((E63+I63)-(C63+G63+M63+K63))*radconv</f>
        <v>-66.3044941314504</v>
      </c>
      <c r="P63" s="98" t="n">
        <f aca="false">IF(O63&gt;0,O63,O63+180)</f>
        <v>113.69550586855</v>
      </c>
      <c r="R63" s="0" t="n">
        <f aca="false">IF(N63&lt;0,A63,1000000000)</f>
        <v>1000000000</v>
      </c>
      <c r="S63" s="0" t="n">
        <f aca="false">A63^2</f>
        <v>12023.1225</v>
      </c>
      <c r="U63" s="256" t="n">
        <f aca="false">20*LOG10((H63/(F63*J63))*Aea)</f>
        <v>46.0775380070437</v>
      </c>
      <c r="V63" s="257" t="n">
        <f aca="false">(I63-(G63+K63))*radconv</f>
        <v>-65.8061123410811</v>
      </c>
      <c r="X63" s="256" t="n">
        <f aca="false">20*LOG10((D63/(B63*L63))*Acs*Am)</f>
        <v>14.8699893371475</v>
      </c>
      <c r="Y63" s="257" t="n">
        <f aca="false">(E63-(C63+M63))*radconv</f>
        <v>-0.498381790369359</v>
      </c>
    </row>
    <row r="64" customFormat="false" ht="12.75" hidden="false" customHeight="false" outlineLevel="0" collapsed="false">
      <c r="A64" s="258" t="n">
        <v>120.23</v>
      </c>
      <c r="B64" s="247" t="n">
        <f aca="false">SQRT(1+(A64/Pole1)^2)</f>
        <v>1.00003531752997</v>
      </c>
      <c r="C64" s="248" t="n">
        <f aca="false">ATAN(A64/Pole1)</f>
        <v>0.00840434299198685</v>
      </c>
      <c r="D64" s="248" t="n">
        <f aca="false">SQRT(1+(A64/Zero1)^2)</f>
        <v>1.00000000345256</v>
      </c>
      <c r="E64" s="249" t="n">
        <f aca="false">ATAN(A64/Zero1)</f>
        <v>8.30970104517774E-005</v>
      </c>
      <c r="F64" s="247" t="n">
        <f aca="false">SQRT(1+(A64/Pole2)^2)</f>
        <v>2.68600109084655</v>
      </c>
      <c r="G64" s="250" t="n">
        <f aca="false">ATAN(A64/Pole2)</f>
        <v>1.18930966648599</v>
      </c>
      <c r="H64" s="259" t="n">
        <f aca="false">SQRT(1+(A64/Zero2)^2)</f>
        <v>1.00003762994918</v>
      </c>
      <c r="I64" s="260" t="n">
        <f aca="false">ATAN(A64/Zero2)</f>
        <v>0.00867511028210057</v>
      </c>
      <c r="J64" s="247" t="n">
        <f aca="false">SQRT(1+(A64/pole4)^2)</f>
        <v>1.00000000034555</v>
      </c>
      <c r="K64" s="250" t="n">
        <f aca="false">ATAN(A64/pole4)</f>
        <v>2.62888724519245E-005</v>
      </c>
      <c r="L64" s="251" t="n">
        <f aca="false">SQRT((1-(S64/pterm2))^2+(A64/pterm1)^2)</f>
        <v>1.0000006820213</v>
      </c>
      <c r="M64" s="252" t="n">
        <f aca="false">IF((ATAN((A64/pterm1)/(1-A64^2/pterm2))&gt;0),ATAN((A64/pterm1)/(1-A64^2/pterm2)),PI()+ATAN((A64/pterm1)/(1-A64^2/pterm2)))</f>
        <v>0.00121642253917968</v>
      </c>
      <c r="N64" s="253" t="n">
        <f aca="false">20*LOG10(((D64*H64)/(B64*F64*L64*J64))*Adc)</f>
        <v>56.7457147859542</v>
      </c>
      <c r="O64" s="254" t="n">
        <f aca="false">((E64+I64)-(C64+G64+M64+K64))*radconv</f>
        <v>-68.1933516118551</v>
      </c>
      <c r="P64" s="98" t="n">
        <f aca="false">IF(O64&gt;0,O64,O64+180)</f>
        <v>111.806648388145</v>
      </c>
      <c r="R64" s="0" t="n">
        <f aca="false">IF(N64&lt;0,A64,1000000000)</f>
        <v>1000000000</v>
      </c>
      <c r="S64" s="0" t="n">
        <f aca="false">A64^2</f>
        <v>14455.2529</v>
      </c>
      <c r="U64" s="256" t="n">
        <f aca="false">20*LOG10((H64/(F64*J64))*Aea)</f>
        <v>45.3976032329617</v>
      </c>
      <c r="V64" s="257" t="n">
        <f aca="false">(I64-(G64+K64))*radconv</f>
        <v>-67.6468834592233</v>
      </c>
      <c r="X64" s="256" t="n">
        <f aca="false">20*LOG10((D64/(B64*L64))*Acs*Am)</f>
        <v>14.8699367341061</v>
      </c>
      <c r="Y64" s="257" t="n">
        <f aca="false">(E64-(C64+M64))*radconv</f>
        <v>-0.546468152631739</v>
      </c>
    </row>
    <row r="65" customFormat="false" ht="12.75" hidden="false" customHeight="false" outlineLevel="0" collapsed="false">
      <c r="A65" s="258" t="n">
        <v>131.83</v>
      </c>
      <c r="B65" s="247" t="n">
        <f aca="false">SQRT(1+(A65/Pole1)^2)</f>
        <v>1.00004246113327</v>
      </c>
      <c r="C65" s="248" t="n">
        <f aca="false">ATAN(A65/Pole1)</f>
        <v>0.00921516477018352</v>
      </c>
      <c r="D65" s="248" t="n">
        <f aca="false">SQRT(1+(A65/Zero1)^2)</f>
        <v>1.00000000415091</v>
      </c>
      <c r="E65" s="249" t="n">
        <f aca="false">ATAN(A65/Zero1)</f>
        <v>9.11143548428648E-005</v>
      </c>
      <c r="F65" s="247" t="n">
        <f aca="false">SQRT(1+(A65/Pole2)^2)</f>
        <v>2.91060872223329</v>
      </c>
      <c r="G65" s="250" t="n">
        <f aca="false">ATAN(A65/Pole2)</f>
        <v>1.22007986658641</v>
      </c>
      <c r="H65" s="259" t="n">
        <f aca="false">SQRT(1+(A65/Zero2)^2)</f>
        <v>1.00004524127012</v>
      </c>
      <c r="I65" s="260" t="n">
        <f aca="false">ATAN(A65/Zero2)</f>
        <v>0.00951205178081498</v>
      </c>
      <c r="J65" s="247" t="n">
        <f aca="false">SQRT(1+(A65/pole4)^2)</f>
        <v>1.00000000041545</v>
      </c>
      <c r="K65" s="250" t="n">
        <f aca="false">ATAN(A65/pole4)</f>
        <v>2.88252686947993E-005</v>
      </c>
      <c r="L65" s="251" t="n">
        <f aca="false">SQRT((1-(S65/pterm2))^2+(A65/pterm1)^2)</f>
        <v>1.0000008199752</v>
      </c>
      <c r="M65" s="252" t="n">
        <f aca="false">IF((ATAN((A65/pterm1)/(1-A65^2/pterm2))&gt;0),ATAN((A65/pterm1)/(1-A65^2/pterm2)),PI()+ATAN((A65/pterm1)/(1-A65^2/pterm2)))</f>
        <v>0.00133378498891255</v>
      </c>
      <c r="N65" s="253" t="n">
        <f aca="false">20*LOG10(((D65*H65)/(B65*F65*L65*J65))*Adc)</f>
        <v>56.0481648202975</v>
      </c>
      <c r="O65" s="254" t="n">
        <f aca="false">((E65+I65)-(C65+G65+M65+K65))*radconv</f>
        <v>-69.9612680004808</v>
      </c>
      <c r="P65" s="98" t="n">
        <f aca="false">IF(O65&gt;0,O65,O65+180)</f>
        <v>110.038731999519</v>
      </c>
      <c r="R65" s="0" t="n">
        <f aca="false">IF(N65&lt;0,A65,1000000000)</f>
        <v>1000000000</v>
      </c>
      <c r="S65" s="0" t="n">
        <f aca="false">A65^2</f>
        <v>17379.1489</v>
      </c>
      <c r="U65" s="256" t="n">
        <f aca="false">20*LOG10((H65/(F65*J65))*Aea)</f>
        <v>44.7001165056276</v>
      </c>
      <c r="V65" s="257" t="n">
        <f aca="false">(I65-(G65+K65))*radconv</f>
        <v>-69.3620781689746</v>
      </c>
      <c r="X65" s="256" t="n">
        <f aca="false">20*LOG10((D65/(B65*L65))*Acs*Am)</f>
        <v>14.8698734957836</v>
      </c>
      <c r="Y65" s="257" t="n">
        <f aca="false">(E65-(C65+M65))*radconv</f>
        <v>-0.599189831506198</v>
      </c>
    </row>
    <row r="66" customFormat="false" ht="12.75" hidden="false" customHeight="false" outlineLevel="0" collapsed="false">
      <c r="A66" s="258" t="n">
        <v>144.54</v>
      </c>
      <c r="B66" s="247" t="n">
        <f aca="false">SQRT(1+(A66/Pole1)^2)</f>
        <v>1.00005104313194</v>
      </c>
      <c r="C66" s="248" t="n">
        <f aca="false">ATAN(A66/Pole1)</f>
        <v>0.0101035598542055</v>
      </c>
      <c r="D66" s="248" t="n">
        <f aca="false">SQRT(1+(A66/Zero1)^2)</f>
        <v>1.00000000498989</v>
      </c>
      <c r="E66" s="249" t="n">
        <f aca="false">ATAN(A66/Zero1)</f>
        <v>9.9898876140648E-005</v>
      </c>
      <c r="F66" s="247" t="n">
        <f aca="false">SQRT(1+(A66/Pole2)^2)</f>
        <v>3.15939977978504</v>
      </c>
      <c r="G66" s="250" t="n">
        <f aca="false">ATAN(A66/Pole2)</f>
        <v>1.24874212547386</v>
      </c>
      <c r="H66" s="259" t="n">
        <f aca="false">SQRT(1+(A66/Zero2)^2)</f>
        <v>1.00005438515868</v>
      </c>
      <c r="I66" s="260" t="n">
        <f aca="false">ATAN(A66/Zero2)</f>
        <v>0.0104290645802422</v>
      </c>
      <c r="J66" s="247" t="n">
        <f aca="false">SQRT(1+(A66/pole4)^2)</f>
        <v>1.00000000049942</v>
      </c>
      <c r="K66" s="250" t="n">
        <f aca="false">ATAN(A66/pole4)</f>
        <v>3.16043718191083E-005</v>
      </c>
      <c r="L66" s="251" t="n">
        <f aca="false">SQRT((1-(S66/pterm2))^2+(A66/pterm1)^2)</f>
        <v>1.00000098570799</v>
      </c>
      <c r="M66" s="252" t="n">
        <f aca="false">IF((ATAN((A66/pterm1)/(1-A66^2/pterm2))&gt;0),ATAN((A66/pterm1)/(1-A66^2/pterm2)),PI()+ATAN((A66/pterm1)/(1-A66^2/pterm2)))</f>
        <v>0.0014623777736463</v>
      </c>
      <c r="N66" s="253" t="n">
        <f aca="false">20*LOG10(((D66*H66)/(B66*F66*L66*J66))*Adc)</f>
        <v>55.3357531258317</v>
      </c>
      <c r="O66" s="254" t="n">
        <f aca="false">((E66+I66)-(C66+G66+M66+K66))*radconv</f>
        <v>-71.6088785304567</v>
      </c>
      <c r="P66" s="98" t="n">
        <f aca="false">IF(O66&gt;0,O66,O66+180)</f>
        <v>108.391121469543</v>
      </c>
      <c r="R66" s="0" t="n">
        <f aca="false">IF(N66&lt;0,A66,1000000000)</f>
        <v>1000000000</v>
      </c>
      <c r="S66" s="0" t="n">
        <f aca="false">A66^2</f>
        <v>20891.8116</v>
      </c>
      <c r="U66" s="256" t="n">
        <f aca="false">20*LOG10((H66/(F66*J66))*Aea)</f>
        <v>43.9877807822183</v>
      </c>
      <c r="V66" s="257" t="n">
        <f aca="false">(I66-(G66+K66))*radconv</f>
        <v>-70.9519229022502</v>
      </c>
      <c r="X66" s="256" t="n">
        <f aca="false">20*LOG10((D66/(B66*L66))*Acs*Am)</f>
        <v>14.869797524727</v>
      </c>
      <c r="Y66" s="257" t="n">
        <f aca="false">(E66-(C66+M66))*radconv</f>
        <v>-0.656955628206498</v>
      </c>
    </row>
    <row r="67" customFormat="false" ht="12.75" hidden="false" customHeight="false" outlineLevel="0" collapsed="false">
      <c r="A67" s="258" t="n">
        <v>158.49</v>
      </c>
      <c r="B67" s="247" t="n">
        <f aca="false">SQRT(1+(A67/Pole1)^2)</f>
        <v>1.0000613709296</v>
      </c>
      <c r="C67" s="248" t="n">
        <f aca="false">ATAN(A67/Pole1)</f>
        <v>0.0110786092183911</v>
      </c>
      <c r="D67" s="248" t="n">
        <f aca="false">SQRT(1+(A67/Zero1)^2)</f>
        <v>1.00000000599955</v>
      </c>
      <c r="E67" s="249" t="n">
        <f aca="false">ATAN(A67/Zero1)</f>
        <v>0.000109540423888709</v>
      </c>
      <c r="F67" s="247" t="n">
        <f aca="false">SQRT(1+(A67/Pole2)^2)</f>
        <v>3.4349955029859</v>
      </c>
      <c r="G67" s="250" t="n">
        <f aca="false">ATAN(A67/Pole2)</f>
        <v>1.27539773942612</v>
      </c>
      <c r="H67" s="259" t="n">
        <f aca="false">SQRT(1+(A67/Zero2)^2)</f>
        <v>1.00006538914228</v>
      </c>
      <c r="I67" s="260" t="n">
        <f aca="false">ATAN(A67/Zero2)</f>
        <v>0.011435521794834</v>
      </c>
      <c r="J67" s="247" t="n">
        <f aca="false">SQRT(1+(A67/pole4)^2)</f>
        <v>1.00000000060047</v>
      </c>
      <c r="K67" s="250" t="n">
        <f aca="false">ATAN(A67/pole4)</f>
        <v>3.46546069549815E-005</v>
      </c>
      <c r="L67" s="251" t="n">
        <f aca="false">SQRT((1-(S67/pterm2))^2+(A67/pterm1)^2)</f>
        <v>1.00000118515694</v>
      </c>
      <c r="M67" s="252" t="n">
        <f aca="false">IF((ATAN((A67/pterm1)/(1-A67^2/pterm2))&gt;0),ATAN((A67/pterm1)/(1-A67^2/pterm2)),PI()+ATAN((A67/pterm1)/(1-A67^2/pterm2)))</f>
        <v>0.001603516146629</v>
      </c>
      <c r="N67" s="253" t="n">
        <f aca="false">20*LOG10(((D67*H67)/(B67*F67*L67*J67))*Adc)</f>
        <v>54.6093254881747</v>
      </c>
      <c r="O67" s="254" t="n">
        <f aca="false">((E67+I67)-(C67+G67+M67+K67))*radconv</f>
        <v>-73.1420421516842</v>
      </c>
      <c r="P67" s="98" t="n">
        <f aca="false">IF(O67&gt;0,O67,O67+180)</f>
        <v>106.857957848316</v>
      </c>
      <c r="R67" s="0" t="n">
        <f aca="false">IF(N67&lt;0,A67,1000000000)</f>
        <v>1000000000</v>
      </c>
      <c r="S67" s="0" t="n">
        <f aca="false">A67^2</f>
        <v>25119.0801</v>
      </c>
      <c r="U67" s="256" t="n">
        <f aca="false">20*LOG10((H67/(F67*J67))*Aea)</f>
        <v>43.2614445692501</v>
      </c>
      <c r="V67" s="257" t="n">
        <f aca="false">(I67-(G67+K67))*radconv</f>
        <v>-72.4216860969877</v>
      </c>
      <c r="X67" s="256" t="n">
        <f aca="false">20*LOG10((D67/(B67*L67))*Acs*Am)</f>
        <v>14.8697061000382</v>
      </c>
      <c r="Y67" s="257" t="n">
        <f aca="false">(E67-(C67+M67))*radconv</f>
        <v>-0.720356054696561</v>
      </c>
    </row>
    <row r="68" customFormat="false" ht="12.75" hidden="false" customHeight="false" outlineLevel="0" collapsed="false">
      <c r="A68" s="258" t="n">
        <v>173.78</v>
      </c>
      <c r="B68" s="247" t="n">
        <f aca="false">SQRT(1+(A68/Pole1)^2)</f>
        <v>1.00007378292388</v>
      </c>
      <c r="C68" s="248" t="n">
        <f aca="false">ATAN(A68/Pole1)</f>
        <v>0.0121472949719827</v>
      </c>
      <c r="D68" s="248" t="n">
        <f aca="false">SQRT(1+(A68/Zero1)^2)</f>
        <v>1.00000000721298</v>
      </c>
      <c r="E68" s="249" t="n">
        <f aca="false">ATAN(A68/Zero1)</f>
        <v>0.000120108113117425</v>
      </c>
      <c r="F68" s="247" t="n">
        <f aca="false">SQRT(1+(A68/Pole2)^2)</f>
        <v>3.7394335236544</v>
      </c>
      <c r="G68" s="250" t="n">
        <f aca="false">ATAN(A68/Pole2)</f>
        <v>1.30008161830735</v>
      </c>
      <c r="H68" s="259" t="n">
        <f aca="false">SQRT(1+(A68/Zero2)^2)</f>
        <v>1.00007861377005</v>
      </c>
      <c r="I68" s="260" t="n">
        <f aca="false">ATAN(A68/Zero2)</f>
        <v>0.0125386299321647</v>
      </c>
      <c r="J68" s="247" t="n">
        <f aca="false">SQRT(1+(A68/pole4)^2)</f>
        <v>1.00000000072192</v>
      </c>
      <c r="K68" s="250" t="n">
        <f aca="false">ATAN(A68/pole4)</f>
        <v>3.79978395870345E-005</v>
      </c>
      <c r="L68" s="251" t="n">
        <f aca="false">SQRT((1-(S68/pterm2))^2+(A68/pterm1)^2)</f>
        <v>1.00000142485827</v>
      </c>
      <c r="M68" s="252" t="n">
        <f aca="false">IF((ATAN((A68/pterm1)/(1-A68^2/pterm2))&gt;0),ATAN((A68/pterm1)/(1-A68^2/pterm2)),PI()+ATAN((A68/pterm1)/(1-A68^2/pterm2)))</f>
        <v>0.00175821183241133</v>
      </c>
      <c r="N68" s="253" t="n">
        <f aca="false">20*LOG10(((D68*H68)/(B68*F68*L68*J68))*Adc)</f>
        <v>53.871737587173</v>
      </c>
      <c r="O68" s="254" t="n">
        <f aca="false">((E68+I68)-(C68+G68+M68+K68))*radconv</f>
        <v>-74.5628014553141</v>
      </c>
      <c r="P68" s="98" t="n">
        <f aca="false">IF(O68&gt;0,O68,O68+180)</f>
        <v>105.437198544686</v>
      </c>
      <c r="R68" s="0" t="n">
        <f aca="false">IF(N68&lt;0,A68,1000000000)</f>
        <v>1000000000</v>
      </c>
      <c r="S68" s="0" t="n">
        <f aca="false">A68^2</f>
        <v>30199.4884</v>
      </c>
      <c r="U68" s="256" t="n">
        <f aca="false">20*LOG10((H68/(F68*J68))*Aea)</f>
        <v>42.5239665416529</v>
      </c>
      <c r="V68" s="257" t="n">
        <f aca="false">(I68-(G68+K68))*radconv</f>
        <v>-73.7729562913987</v>
      </c>
      <c r="X68" s="256" t="n">
        <f aca="false">20*LOG10((D68/(B68*L68))*Acs*Am)</f>
        <v>14.8695962266337</v>
      </c>
      <c r="Y68" s="257" t="n">
        <f aca="false">(E68-(C68+M68))*radconv</f>
        <v>-0.78984516391532</v>
      </c>
    </row>
    <row r="69" customFormat="false" ht="12.75" hidden="false" customHeight="false" outlineLevel="0" collapsed="false">
      <c r="A69" s="258" t="n">
        <v>190.55</v>
      </c>
      <c r="B69" s="247" t="n">
        <f aca="false">SQRT(1+(A69/Pole1)^2)</f>
        <v>1.00008870966533</v>
      </c>
      <c r="C69" s="248" t="n">
        <f aca="false">ATAN(A69/Pole1)</f>
        <v>0.0133193924776943</v>
      </c>
      <c r="D69" s="248" t="n">
        <f aca="false">SQRT(1+(A69/Zero1)^2)</f>
        <v>1.00000000867227</v>
      </c>
      <c r="E69" s="249" t="n">
        <f aca="false">ATAN(A69/Zero1)</f>
        <v>0.00013169870486972</v>
      </c>
      <c r="F69" s="247" t="n">
        <f aca="false">SQRT(1+(A69/Pole2)^2)</f>
        <v>4.07554832610599</v>
      </c>
      <c r="G69" s="250" t="n">
        <f aca="false">ATAN(A69/Pole2)</f>
        <v>1.32289936176753</v>
      </c>
      <c r="H69" s="259" t="n">
        <f aca="false">SQRT(1+(A69/Zero2)^2)</f>
        <v>1.00009451777534</v>
      </c>
      <c r="I69" s="260" t="n">
        <f aca="false">ATAN(A69/Zero2)</f>
        <v>0.0137484785535485</v>
      </c>
      <c r="J69" s="247" t="n">
        <f aca="false">SQRT(1+(A69/pole4)^2)</f>
        <v>1.00000000086797</v>
      </c>
      <c r="K69" s="250" t="n">
        <f aca="false">ATAN(A69/pole4)</f>
        <v>4.16646813937416E-005</v>
      </c>
      <c r="L69" s="251" t="n">
        <f aca="false">SQRT((1-(S69/pterm2))^2+(A69/pterm1)^2)</f>
        <v>1.00000171312845</v>
      </c>
      <c r="M69" s="252" t="n">
        <f aca="false">IF((ATAN((A69/pterm1)/(1-A69^2/pterm2))&gt;0),ATAN((A69/pterm1)/(1-A69^2/pterm2)),PI()+ATAN((A69/pterm1)/(1-A69^2/pterm2)))</f>
        <v>0.0019278812464596</v>
      </c>
      <c r="N69" s="253" t="n">
        <f aca="false">20*LOG10(((D69*H69)/(B69*F69*L69*J69))*Adc)</f>
        <v>53.1241389805312</v>
      </c>
      <c r="O69" s="254" t="n">
        <f aca="false">((E69+I69)-(C69+G69+M69+K69))*radconv</f>
        <v>-75.8772662179022</v>
      </c>
      <c r="P69" s="98" t="n">
        <f aca="false">IF(O69&gt;0,O69,O69+180)</f>
        <v>104.122733782098</v>
      </c>
      <c r="R69" s="0" t="n">
        <f aca="false">IF(N69&lt;0,A69,1000000000)</f>
        <v>1000000000</v>
      </c>
      <c r="S69" s="0" t="n">
        <f aca="false">A69^2</f>
        <v>36309.3025</v>
      </c>
      <c r="U69" s="256" t="n">
        <f aca="false">20*LOG10((H69/(F69*J69))*Aea)</f>
        <v>41.7765000677108</v>
      </c>
      <c r="V69" s="257" t="n">
        <f aca="false">(I69-(G69+K69))*radconv</f>
        <v>-75.0112075643839</v>
      </c>
      <c r="X69" s="256" t="n">
        <f aca="false">20*LOG10((D69/(B69*L69))*Acs*Am)</f>
        <v>14.869464093934</v>
      </c>
      <c r="Y69" s="257" t="n">
        <f aca="false">(E69-(C69+M69))*radconv</f>
        <v>-0.866058653518359</v>
      </c>
    </row>
    <row r="70" customFormat="false" ht="12.75" hidden="false" customHeight="false" outlineLevel="0" collapsed="false">
      <c r="A70" s="258" t="n">
        <v>208.93</v>
      </c>
      <c r="B70" s="247" t="n">
        <f aca="false">SQRT(1+(A70/Pole1)^2)</f>
        <v>1.00010664751691</v>
      </c>
      <c r="C70" s="248" t="n">
        <f aca="false">ATAN(A70/Pole1)</f>
        <v>0.0146039747803609</v>
      </c>
      <c r="D70" s="248" t="n">
        <f aca="false">SQRT(1+(A70/Zero1)^2)</f>
        <v>1.00000001042598</v>
      </c>
      <c r="E70" s="249" t="n">
        <f aca="false">ATAN(A70/Zero1)</f>
        <v>0.000144402048681505</v>
      </c>
      <c r="F70" s="247" t="n">
        <f aca="false">SQRT(1+(A70/Pole2)^2)</f>
        <v>4.44598209150201</v>
      </c>
      <c r="G70" s="250" t="n">
        <f aca="false">ATAN(A70/Pole2)</f>
        <v>1.34393315415898</v>
      </c>
      <c r="H70" s="259" t="n">
        <f aca="false">SQRT(1+(A70/Zero2)^2)</f>
        <v>1.00011363000963</v>
      </c>
      <c r="I70" s="260" t="n">
        <f aca="false">ATAN(A70/Zero2)</f>
        <v>0.0150744320528862</v>
      </c>
      <c r="J70" s="247" t="n">
        <f aca="false">SQRT(1+(A70/pole4)^2)</f>
        <v>1.00000000104349</v>
      </c>
      <c r="K70" s="250" t="n">
        <f aca="false">ATAN(A70/pole4)</f>
        <v>4.56835575049899E-005</v>
      </c>
      <c r="L70" s="251" t="n">
        <f aca="false">SQRT((1-(S70/pterm2))^2+(A70/pterm1)^2)</f>
        <v>1.00000205955576</v>
      </c>
      <c r="M70" s="252" t="n">
        <f aca="false">IF((ATAN((A70/pterm1)/(1-A70^2/pterm2))&gt;0),ATAN((A70/pterm1)/(1-A70^2/pterm2)),PI()+ATAN((A70/pterm1)/(1-A70^2/pterm2)))</f>
        <v>0.0021138396207859</v>
      </c>
      <c r="N70" s="253" t="n">
        <f aca="false">20*LOG10(((D70*H70)/(B70*F70*L70*J70))*Adc)</f>
        <v>52.3685129469504</v>
      </c>
      <c r="O70" s="254" t="n">
        <f aca="false">((E70+I70)-(C70+G70+M70+K70))*radconv</f>
        <v>-77.0902004007915</v>
      </c>
      <c r="P70" s="261" t="n">
        <f aca="false">IF(O70&gt;0,O70,O70+180)</f>
        <v>102.909799599209</v>
      </c>
      <c r="R70" s="0" t="n">
        <f aca="false">IF(N70&lt;0,A70,1000000000)</f>
        <v>1000000000</v>
      </c>
      <c r="S70" s="0" t="n">
        <f aca="false">A70^2</f>
        <v>43651.7449</v>
      </c>
      <c r="U70" s="256" t="n">
        <f aca="false">20*LOG10((H70/(F70*J70))*Aea)</f>
        <v>41.021032818903</v>
      </c>
      <c r="V70" s="257" t="n">
        <f aca="false">(I70-(G70+K70))*radconv</f>
        <v>-76.1406138208653</v>
      </c>
      <c r="X70" s="256" t="n">
        <f aca="false">20*LOG10((D70/(B70*L70))*Acs*Am)</f>
        <v>14.869305309161</v>
      </c>
      <c r="Y70" s="257" t="n">
        <f aca="false">(E70-(C70+M70))*radconv</f>
        <v>-0.949586579926244</v>
      </c>
    </row>
    <row r="71" customFormat="false" ht="12.75" hidden="false" customHeight="false" outlineLevel="0" collapsed="false">
      <c r="A71" s="258" t="n">
        <v>229.09</v>
      </c>
      <c r="B71" s="247" t="n">
        <f aca="false">SQRT(1+(A71/Pole1)^2)</f>
        <v>1.00012822027969</v>
      </c>
      <c r="C71" s="248" t="n">
        <f aca="false">ATAN(A71/Pole1)</f>
        <v>0.016012906096197</v>
      </c>
      <c r="D71" s="248" t="n">
        <f aca="false">SQRT(1+(A71/Zero1)^2)</f>
        <v>1.00000001253509</v>
      </c>
      <c r="E71" s="249" t="n">
        <f aca="false">ATAN(A71/Zero1)</f>
        <v>0.000158335640099227</v>
      </c>
      <c r="F71" s="247" t="n">
        <f aca="false">SQRT(1+(A71/Pole2)^2)</f>
        <v>4.85418971715951</v>
      </c>
      <c r="G71" s="250" t="n">
        <f aca="false">ATAN(A71/Pole2)</f>
        <v>1.36330303899971</v>
      </c>
      <c r="H71" s="259" t="n">
        <f aca="false">SQRT(1+(A71/Zero2)^2)</f>
        <v>1.00013661510133</v>
      </c>
      <c r="I71" s="260" t="n">
        <f aca="false">ATAN(A71/Zero2)</f>
        <v>0.0165287355880944</v>
      </c>
      <c r="J71" s="247" t="n">
        <f aca="false">SQRT(1+(A71/pole4)^2)</f>
        <v>1.00000000125459</v>
      </c>
      <c r="K71" s="250" t="n">
        <f aca="false">ATAN(A71/pole4)</f>
        <v>5.00916392444615E-005</v>
      </c>
      <c r="L71" s="251" t="n">
        <f aca="false">SQRT((1-(S71/pterm2))^2+(A71/pterm1)^2)</f>
        <v>1.00000247619089</v>
      </c>
      <c r="M71" s="252" t="n">
        <f aca="false">IF((ATAN((A71/pterm1)/(1-A71^2/pterm2))&gt;0),ATAN((A71/pterm1)/(1-A71^2/pterm2)),PI()+ATAN((A71/pterm1)/(1-A71^2/pterm2)))</f>
        <v>0.0023178068727391</v>
      </c>
      <c r="N71" s="253" t="n">
        <f aca="false">20*LOG10(((D71*H71)/(B71*F71*L71*J71))*Adc)</f>
        <v>51.6055408706411</v>
      </c>
      <c r="O71" s="254" t="n">
        <f aca="false">((E71+I71)-(C71+G71+M71+K71))*radconv</f>
        <v>-78.208554106336</v>
      </c>
      <c r="P71" s="261" t="n">
        <f aca="false">IF(O71&gt;0,O71,O71+180)</f>
        <v>101.791445893664</v>
      </c>
      <c r="R71" s="0" t="n">
        <f aca="false">IF(N71&lt;0,A71,1000000000)</f>
        <v>1000000000</v>
      </c>
      <c r="S71" s="0" t="n">
        <f aca="false">A71^2</f>
        <v>52482.2281</v>
      </c>
      <c r="U71" s="256" t="n">
        <f aca="false">20*LOG10((H71/(F71*J71))*Aea)</f>
        <v>40.2582516997474</v>
      </c>
      <c r="V71" s="257" t="n">
        <f aca="false">(I71-(G71+K71))*radconv</f>
        <v>-77.1673535816744</v>
      </c>
      <c r="X71" s="256" t="n">
        <f aca="false">20*LOG10((D71/(B71*L71))*Acs*Am)</f>
        <v>14.8691143520073</v>
      </c>
      <c r="Y71" s="257" t="n">
        <f aca="false">(E71-(C71+M71))*radconv</f>
        <v>-1.04120052466158</v>
      </c>
    </row>
    <row r="72" customFormat="false" ht="12.75" hidden="false" customHeight="false" outlineLevel="0" collapsed="false">
      <c r="A72" s="258" t="n">
        <v>251.19</v>
      </c>
      <c r="B72" s="247" t="n">
        <f aca="false">SQRT(1+(A72/Pole1)^2)</f>
        <v>1.00015414999576</v>
      </c>
      <c r="C72" s="248" t="n">
        <f aca="false">ATAN(A72/Pole1)</f>
        <v>0.0175573458423238</v>
      </c>
      <c r="D72" s="248" t="n">
        <f aca="false">SQRT(1+(A72/Zero1)^2)</f>
        <v>1.00000001507023</v>
      </c>
      <c r="E72" s="249" t="n">
        <f aca="false">ATAN(A72/Zero1)</f>
        <v>0.00017361006315992</v>
      </c>
      <c r="F72" s="247" t="n">
        <f aca="false">SQRT(1+(A72/Pole2)^2)</f>
        <v>5.30343371528488</v>
      </c>
      <c r="G72" s="250" t="n">
        <f aca="false">ATAN(A72/Pole2)</f>
        <v>1.38110365888082</v>
      </c>
      <c r="H72" s="259" t="n">
        <f aca="false">SQRT(1+(A72/Zero2)^2)</f>
        <v>1.00016424234505</v>
      </c>
      <c r="I72" s="260" t="n">
        <f aca="false">ATAN(A72/Zero2)</f>
        <v>0.0181229064210892</v>
      </c>
      <c r="J72" s="247" t="n">
        <f aca="false">SQRT(1+(A72/pole4)^2)</f>
        <v>1.00000000150832</v>
      </c>
      <c r="K72" s="250" t="n">
        <f aca="false">ATAN(A72/pole4)</f>
        <v>5.49239113871748E-005</v>
      </c>
      <c r="L72" s="251" t="n">
        <f aca="false">SQRT((1-(S72/pterm2))^2+(A72/pterm1)^2)</f>
        <v>1.00000297698359</v>
      </c>
      <c r="M72" s="252" t="n">
        <f aca="false">IF((ATAN((A72/pterm1)/(1-A72^2/pterm2))&gt;0),ATAN((A72/pterm1)/(1-A72^2/pterm2)),PI()+ATAN((A72/pterm1)/(1-A72^2/pterm2)))</f>
        <v>0.00254140172956333</v>
      </c>
      <c r="N72" s="253" t="n">
        <f aca="false">20*LOG10(((D72*H72)/(B72*F72*L72*J72))*Adc)</f>
        <v>50.8367432953466</v>
      </c>
      <c r="O72" s="254" t="n">
        <f aca="false">((E72+I72)-(C72+G72+M72+K72))*radconv</f>
        <v>-79.2378178672924</v>
      </c>
      <c r="P72" s="261" t="n">
        <f aca="false">IF(O72&gt;0,O72,O72+180)</f>
        <v>100.762182132708</v>
      </c>
      <c r="R72" s="0" t="n">
        <f aca="false">IF(N72&lt;0,A72,1000000000)</f>
        <v>1000000000</v>
      </c>
      <c r="S72" s="0" t="n">
        <f aca="false">A72^2</f>
        <v>63096.4161</v>
      </c>
      <c r="U72" s="256" t="n">
        <f aca="false">20*LOG10((H72/(F72*J72))*Aea)</f>
        <v>39.4896836431098</v>
      </c>
      <c r="V72" s="257" t="n">
        <f aca="false">(I72-(G72+K72))*radconv</f>
        <v>-78.0961915818245</v>
      </c>
      <c r="X72" s="256" t="n">
        <f aca="false">20*LOG10((D72/(B72*L72))*Acs*Am)</f>
        <v>14.8688848333505</v>
      </c>
      <c r="Y72" s="257" t="n">
        <f aca="false">(E72-(C72+M72))*radconv</f>
        <v>-1.14162628546788</v>
      </c>
    </row>
    <row r="73" customFormat="false" ht="12.75" hidden="false" customHeight="false" outlineLevel="0" collapsed="false">
      <c r="A73" s="258" t="n">
        <v>275.42</v>
      </c>
      <c r="B73" s="247" t="n">
        <f aca="false">SQRT(1+(A73/Pole1)^2)</f>
        <v>1.00018532030453</v>
      </c>
      <c r="C73" s="248" t="n">
        <f aca="false">ATAN(A73/Pole1)</f>
        <v>0.0192505422977064</v>
      </c>
      <c r="D73" s="248" t="n">
        <f aca="false">SQRT(1+(A73/Zero1)^2)</f>
        <v>1.00000001811782</v>
      </c>
      <c r="E73" s="249" t="n">
        <f aca="false">ATAN(A73/Zero1)</f>
        <v>0.000190356636404142</v>
      </c>
      <c r="F73" s="247" t="n">
        <f aca="false">SQRT(1+(A73/Pole2)^2)</f>
        <v>5.79759302716241</v>
      </c>
      <c r="G73" s="250" t="n">
        <f aca="false">ATAN(A73/Pole2)</f>
        <v>1.39744402104825</v>
      </c>
      <c r="H73" s="259" t="n">
        <f aca="false">SQRT(1+(A73/Zero2)^2)</f>
        <v>1.00019745320266</v>
      </c>
      <c r="I73" s="260" t="n">
        <f aca="false">ATAN(A73/Zero2)</f>
        <v>0.0198706174198133</v>
      </c>
      <c r="J73" s="247" t="n">
        <f aca="false">SQRT(1+(A73/pole4)^2)</f>
        <v>1.00000000181334</v>
      </c>
      <c r="K73" s="250" t="n">
        <f aca="false">ATAN(A73/pole4)</f>
        <v>6.02219183533565E-005</v>
      </c>
      <c r="L73" s="251" t="n">
        <f aca="false">SQRT((1-(S73/pterm2))^2+(A73/pterm1)^2)</f>
        <v>1.00000357900715</v>
      </c>
      <c r="M73" s="252" t="n">
        <f aca="false">IF((ATAN((A73/pterm1)/(1-A73^2/pterm2))&gt;0),ATAN((A73/pterm1)/(1-A73^2/pterm2)),PI()+ATAN((A73/pterm1)/(1-A73^2/pterm2)))</f>
        <v>0.00278654642039855</v>
      </c>
      <c r="N73" s="253" t="n">
        <f aca="false">20*LOG10(((D73*H73)/(B73*F73*L73*J73))*Adc)</f>
        <v>50.0629441925141</v>
      </c>
      <c r="O73" s="254" t="n">
        <f aca="false">((E73+I73)-(C73+G73+M73+K73))*radconv</f>
        <v>-80.1843180035715</v>
      </c>
      <c r="P73" s="261" t="n">
        <f aca="false">IF(O73&gt;0,O73,O73+180)</f>
        <v>99.8156819964285</v>
      </c>
      <c r="R73" s="0" t="n">
        <f aca="false">IF(N73&lt;0,A73,1000000000)</f>
        <v>1000000000</v>
      </c>
      <c r="S73" s="0" t="n">
        <f aca="false">A73^2</f>
        <v>75856.1764</v>
      </c>
      <c r="U73" s="256" t="n">
        <f aca="false">20*LOG10((H73/(F73*J73))*Aea)</f>
        <v>38.7161604388147</v>
      </c>
      <c r="V73" s="257" t="n">
        <f aca="false">(I73-(G73+K73))*radconv</f>
        <v>-78.932592459137</v>
      </c>
      <c r="X73" s="256" t="n">
        <f aca="false">20*LOG10((D73/(B73*L73))*Acs*Am)</f>
        <v>14.868608934813</v>
      </c>
      <c r="Y73" s="257" t="n">
        <f aca="false">(E73-(C73+M73))*radconv</f>
        <v>-1.25172554443451</v>
      </c>
    </row>
    <row r="74" customFormat="false" ht="12.75" hidden="false" customHeight="false" outlineLevel="0" collapsed="false">
      <c r="A74" s="258" t="n">
        <v>302</v>
      </c>
      <c r="B74" s="247" t="n">
        <f aca="false">SQRT(1+(A74/Pole1)^2)</f>
        <v>1.00022281160288</v>
      </c>
      <c r="C74" s="248" t="n">
        <f aca="false">ATAN(A74/Pole1)</f>
        <v>0.0211078298220737</v>
      </c>
      <c r="D74" s="248" t="n">
        <f aca="false">SQRT(1+(A74/Zero1)^2)</f>
        <v>1.00000002178357</v>
      </c>
      <c r="E74" s="249" t="n">
        <f aca="false">ATAN(A74/Zero1)</f>
        <v>0.000208727412873287</v>
      </c>
      <c r="F74" s="247" t="n">
        <f aca="false">SQRT(1+(A74/Pole2)^2)</f>
        <v>6.34116871997231</v>
      </c>
      <c r="G74" s="250" t="n">
        <f aca="false">ATAN(A74/Pole2)</f>
        <v>1.41243562215717</v>
      </c>
      <c r="H74" s="259" t="n">
        <f aca="false">SQRT(1+(A74/Zero2)^2)</f>
        <v>1.00023739876055</v>
      </c>
      <c r="I74" s="260" t="n">
        <f aca="false">ATAN(A74/Zero2)</f>
        <v>0.0217876940000119</v>
      </c>
      <c r="J74" s="247" t="n">
        <f aca="false">SQRT(1+(A74/pole4)^2)</f>
        <v>1.00000000218023</v>
      </c>
      <c r="K74" s="250" t="n">
        <f aca="false">ATAN(A74/pole4)</f>
        <v>6.60337642083554E-005</v>
      </c>
      <c r="L74" s="251" t="n">
        <f aca="false">SQRT((1-(S74/pterm2))^2+(A74/pterm1)^2)</f>
        <v>1.00000430313874</v>
      </c>
      <c r="M74" s="252" t="n">
        <f aca="false">IF((ATAN((A74/pterm1)/(1-A74^2/pterm2))&gt;0),ATAN((A74/pterm1)/(1-A74^2/pterm2)),PI()+ATAN((A74/pterm1)/(1-A74^2/pterm2)))</f>
        <v>0.00305546666882174</v>
      </c>
      <c r="N74" s="253" t="n">
        <f aca="false">20*LOG10(((D74*H74)/(B74*F74*L74*J74))*Adc)</f>
        <v>49.2845275865339</v>
      </c>
      <c r="O74" s="254" t="n">
        <f aca="false">((E74+I74)-(C74+G74+M74+K74))*radconv</f>
        <v>-81.0545362362373</v>
      </c>
      <c r="P74" s="261" t="n">
        <f aca="false">IF(O74&gt;0,O74,O74+180)</f>
        <v>98.9454637637627</v>
      </c>
      <c r="R74" s="0" t="n">
        <f aca="false">IF(N74&lt;0,A74,1000000000)</f>
        <v>1000000000</v>
      </c>
      <c r="S74" s="0" t="n">
        <f aca="false">A74^2</f>
        <v>91204</v>
      </c>
      <c r="U74" s="256" t="n">
        <f aca="false">20*LOG10((H74/(F74*J74))*Aea)</f>
        <v>37.9380756695367</v>
      </c>
      <c r="V74" s="257" t="n">
        <f aca="false">(I74-(G74+K74))*radconv</f>
        <v>-79.6820405280121</v>
      </c>
      <c r="X74" s="256" t="n">
        <f aca="false">20*LOG10((D74/(B74*L74))*Acs*Am)</f>
        <v>14.8682770981108</v>
      </c>
      <c r="Y74" s="257" t="n">
        <f aca="false">(E74-(C74+M74))*radconv</f>
        <v>-1.37249570822526</v>
      </c>
    </row>
    <row r="75" customFormat="false" ht="12.75" hidden="false" customHeight="false" outlineLevel="0" collapsed="false">
      <c r="A75" s="258" t="n">
        <v>331.13</v>
      </c>
      <c r="B75" s="247" t="n">
        <f aca="false">SQRT(1+(A75/Pole1)^2)</f>
        <v>1.00026786205345</v>
      </c>
      <c r="C75" s="248" t="n">
        <f aca="false">ATAN(A75/Pole1)</f>
        <v>0.0231431318269628</v>
      </c>
      <c r="D75" s="248" t="n">
        <f aca="false">SQRT(1+(A75/Zero1)^2)</f>
        <v>1.00000002618859</v>
      </c>
      <c r="E75" s="249" t="n">
        <f aca="false">ATAN(A75/Zero1)</f>
        <v>0.00022886062258861</v>
      </c>
      <c r="F75" s="247" t="n">
        <f aca="false">SQRT(1+(A75/Pole2)^2)</f>
        <v>6.93826114819146</v>
      </c>
      <c r="G75" s="250" t="n">
        <f aca="false">ATAN(A75/Pole2)</f>
        <v>1.42616427693944</v>
      </c>
      <c r="H75" s="259" t="n">
        <f aca="false">SQRT(1+(A75/Zero2)^2)</f>
        <v>1.00028539817912</v>
      </c>
      <c r="I75" s="260" t="n">
        <f aca="false">ATAN(A75/Zero2)</f>
        <v>0.0238885043015446</v>
      </c>
      <c r="J75" s="247" t="n">
        <f aca="false">SQRT(1+(A75/pole4)^2)</f>
        <v>1.00000000262111</v>
      </c>
      <c r="K75" s="250" t="n">
        <f aca="false">ATAN(A75/pole4)</f>
        <v>7.24031799201521E-005</v>
      </c>
      <c r="L75" s="251" t="n">
        <f aca="false">SQRT((1-(S75/pterm2))^2+(A75/pterm1)^2)</f>
        <v>1.00000517330797</v>
      </c>
      <c r="M75" s="252" t="n">
        <f aca="false">IF((ATAN((A75/pterm1)/(1-A75^2/pterm2))&gt;0),ATAN((A75/pterm1)/(1-A75^2/pterm2)),PI()+ATAN((A75/pterm1)/(1-A75^2/pterm2)))</f>
        <v>0.00335018581455586</v>
      </c>
      <c r="N75" s="253" t="n">
        <f aca="false">20*LOG10(((D75*H75)/(B75*F75*L75*J75))*Adc)</f>
        <v>48.5029189940051</v>
      </c>
      <c r="O75" s="254" t="n">
        <f aca="false">((E75+I75)-(C75+G75+M75+K75))*radconv</f>
        <v>-81.8534744206185</v>
      </c>
      <c r="P75" s="261" t="n">
        <f aca="false">IF(O75&gt;0,O75,O75+180)</f>
        <v>98.1465255793815</v>
      </c>
      <c r="R75" s="0" t="n">
        <f aca="false">IF(N75&lt;0,A75,1000000000)</f>
        <v>1000000000</v>
      </c>
      <c r="S75" s="0" t="n">
        <f aca="false">A75^2</f>
        <v>109647.0769</v>
      </c>
      <c r="U75" s="256" t="n">
        <f aca="false">20*LOG10((H75/(F75*J75))*Aea)</f>
        <v>37.1568658041688</v>
      </c>
      <c r="V75" s="257" t="n">
        <f aca="false">(I75-(G75+K75))*radconv</f>
        <v>-80.348631882231</v>
      </c>
      <c r="X75" s="256" t="n">
        <f aca="false">20*LOG10((D75/(B75*L75))*Acs*Am)</f>
        <v>14.8678783709499</v>
      </c>
      <c r="Y75" s="257" t="n">
        <f aca="false">(E75-(C75+M75))*radconv</f>
        <v>-1.50484253838744</v>
      </c>
    </row>
    <row r="76" customFormat="false" ht="12.75" hidden="false" customHeight="false" outlineLevel="0" collapsed="false">
      <c r="A76" s="258" t="n">
        <v>363.08</v>
      </c>
      <c r="B76" s="247" t="n">
        <f aca="false">SQRT(1+(A76/Pole1)^2)</f>
        <v>1.00032203793025</v>
      </c>
      <c r="C76" s="248" t="n">
        <f aca="false">ATAN(A76/Pole1)</f>
        <v>0.0253752450351856</v>
      </c>
      <c r="D76" s="248" t="n">
        <f aca="false">SQRT(1+(A76/Zero1)^2)</f>
        <v>1.00000003148616</v>
      </c>
      <c r="E76" s="249" t="n">
        <f aca="false">ATAN(A76/Zero1)</f>
        <v>0.000250942876078898</v>
      </c>
      <c r="F76" s="247" t="n">
        <f aca="false">SQRT(1+(A76/Pole2)^2)</f>
        <v>7.59441220428433</v>
      </c>
      <c r="G76" s="250" t="n">
        <f aca="false">ATAN(A76/Pole2)</f>
        <v>1.43873705660366</v>
      </c>
      <c r="H76" s="259" t="n">
        <f aca="false">SQRT(1+(A76/Zero2)^2)</f>
        <v>1.00034312017998</v>
      </c>
      <c r="I76" s="260" t="n">
        <f aca="false">ATAN(A76/Zero2)</f>
        <v>0.0261924454433409</v>
      </c>
      <c r="J76" s="247" t="n">
        <f aca="false">SQRT(1+(A76/pole4)^2)</f>
        <v>1.00000000315132</v>
      </c>
      <c r="K76" s="250" t="n">
        <f aca="false">ATAN(A76/pole4)</f>
        <v>7.93892022955233E-005</v>
      </c>
      <c r="L76" s="251" t="n">
        <f aca="false">SQRT((1-(S76/pterm2))^2+(A76/pterm1)^2)</f>
        <v>1.00000621978973</v>
      </c>
      <c r="M76" s="252" t="n">
        <f aca="false">IF((ATAN((A76/pterm1)/(1-A76^2/pterm2))&gt;0),ATAN((A76/pterm1)/(1-A76^2/pterm2)),PI()+ATAN((A76/pterm1)/(1-A76^2/pterm2)))</f>
        <v>0.00367343536649756</v>
      </c>
      <c r="N76" s="253" t="n">
        <f aca="false">20*LOG10(((D76*H76)/(B76*F76*L76*J76))*Adc)</f>
        <v>47.7180702559059</v>
      </c>
      <c r="O76" s="254" t="n">
        <f aca="false">((E76+I76)-(C76+G76+M76+K76))*radconv</f>
        <v>-82.5873820794075</v>
      </c>
      <c r="P76" s="261" t="n">
        <f aca="false">IF(O76&gt;0,O76,O76+180)</f>
        <v>97.4126179205925</v>
      </c>
      <c r="R76" s="0" t="n">
        <f aca="false">IF(N76&lt;0,A76,1000000000)</f>
        <v>1000000000</v>
      </c>
      <c r="S76" s="0" t="n">
        <f aca="false">A76^2</f>
        <v>131827.0864</v>
      </c>
      <c r="U76" s="256" t="n">
        <f aca="false">20*LOG10((H76/(F76*J76))*Aea)</f>
        <v>36.3724965365634</v>
      </c>
      <c r="V76" s="257" t="n">
        <f aca="false">(I76-(G76+K76))*radconv</f>
        <v>-80.9373932596648</v>
      </c>
      <c r="X76" s="256" t="n">
        <f aca="false">20*LOG10((D76/(B76*L76))*Acs*Am)</f>
        <v>14.8673989004561</v>
      </c>
      <c r="Y76" s="257" t="n">
        <f aca="false">(E76-(C76+M76))*radconv</f>
        <v>-1.64998881974264</v>
      </c>
    </row>
    <row r="77" customFormat="false" ht="12.75" hidden="false" customHeight="false" outlineLevel="0" collapsed="false">
      <c r="A77" s="258" t="n">
        <v>398.11</v>
      </c>
      <c r="B77" s="247" t="n">
        <f aca="false">SQRT(1+(A77/Pole1)^2)</f>
        <v>1.00038716349987</v>
      </c>
      <c r="C77" s="248" t="n">
        <f aca="false">ATAN(A77/Pole1)</f>
        <v>0.0278222439117207</v>
      </c>
      <c r="D77" s="248" t="n">
        <f aca="false">SQRT(1+(A77/Zero1)^2)</f>
        <v>1.00000003785483</v>
      </c>
      <c r="E77" s="249" t="n">
        <f aca="false">ATAN(A77/Zero1)</f>
        <v>0.000275153872346604</v>
      </c>
      <c r="F77" s="247" t="n">
        <f aca="false">SQRT(1+(A77/Pole2)^2)</f>
        <v>8.31496792295492</v>
      </c>
      <c r="G77" s="250" t="n">
        <f aca="false">ATAN(A77/Pole2)</f>
        <v>1.4502394648663</v>
      </c>
      <c r="H77" s="259" t="n">
        <f aca="false">SQRT(1+(A77/Zero2)^2)</f>
        <v>1.00041250832357</v>
      </c>
      <c r="I77" s="260" t="n">
        <f aca="false">ATAN(A77/Zero2)</f>
        <v>0.0287181674510855</v>
      </c>
      <c r="J77" s="247" t="n">
        <f aca="false">SQRT(1+(A77/pole4)^2)</f>
        <v>1.00000000378874</v>
      </c>
      <c r="K77" s="250" t="n">
        <f aca="false">ATAN(A77/pole4)</f>
        <v>8.70486815920464E-005</v>
      </c>
      <c r="L77" s="251" t="n">
        <f aca="false">SQRT((1-(S77/pterm2))^2+(A77/pterm1)^2)</f>
        <v>1.00000747785348</v>
      </c>
      <c r="M77" s="252" t="n">
        <f aca="false">IF((ATAN((A77/pterm1)/(1-A77^2/pterm2))&gt;0),ATAN((A77/pterm1)/(1-A77^2/pterm2)),PI()+ATAN((A77/pterm1)/(1-A77^2/pterm2)))</f>
        <v>0.00402784559656642</v>
      </c>
      <c r="N77" s="253" t="n">
        <f aca="false">20*LOG10(((D77*H77)/(B77*F77*L77*J77))*Adc)</f>
        <v>46.9307681279098</v>
      </c>
      <c r="O77" s="254" t="n">
        <f aca="false">((E77+I77)-(C77+G77+M77+K77))*radconv</f>
        <v>-83.2612689022569</v>
      </c>
      <c r="P77" s="261" t="n">
        <f aca="false">IF(O77&gt;0,O77,O77+180)</f>
        <v>96.7387310977431</v>
      </c>
      <c r="R77" s="0" t="n">
        <f aca="false">IF(N77&lt;0,A77,1000000000)</f>
        <v>1000000000</v>
      </c>
      <c r="S77" s="0" t="n">
        <f aca="false">A77^2</f>
        <v>158491.5721</v>
      </c>
      <c r="U77" s="256" t="n">
        <f aca="false">20*LOG10((H77/(F77*J77))*Aea)</f>
        <v>35.5857707535712</v>
      </c>
      <c r="V77" s="257" t="n">
        <f aca="false">(I77-(G77+K77))*radconv</f>
        <v>-81.4521583519203</v>
      </c>
      <c r="X77" s="256" t="n">
        <f aca="false">20*LOG10((D77/(B77*L77))*Acs*Am)</f>
        <v>14.8668225554522</v>
      </c>
      <c r="Y77" s="257" t="n">
        <f aca="false">(E77-(C77+M77))*radconv</f>
        <v>-1.80911055033661</v>
      </c>
    </row>
    <row r="78" customFormat="false" ht="12.75" hidden="false" customHeight="false" outlineLevel="0" collapsed="false">
      <c r="A78" s="258" t="n">
        <v>436.52</v>
      </c>
      <c r="B78" s="247" t="n">
        <f aca="false">SQRT(1+(A78/Pole1)^2)</f>
        <v>1.00046545696068</v>
      </c>
      <c r="C78" s="248" t="n">
        <f aca="false">ATAN(A78/Pole1)</f>
        <v>0.0305049664984892</v>
      </c>
      <c r="D78" s="248" t="n">
        <f aca="false">SQRT(1+(A78/Zero1)^2)</f>
        <v>1.00000004551174</v>
      </c>
      <c r="E78" s="249" t="n">
        <f aca="false">ATAN(A78/Zero1)</f>
        <v>0.000301700956377948</v>
      </c>
      <c r="F78" s="247" t="n">
        <f aca="false">SQRT(1+(A78/Pole2)^2)</f>
        <v>9.10610374104066</v>
      </c>
      <c r="G78" s="250" t="n">
        <f aca="false">ATAN(A78/Pole2)</f>
        <v>1.4607579440512</v>
      </c>
      <c r="H78" s="259" t="n">
        <f aca="false">SQRT(1+(A78/Zero2)^2)</f>
        <v>1.00049592582696</v>
      </c>
      <c r="I78" s="260" t="n">
        <f aca="false">ATAN(A78/Zero2)</f>
        <v>0.0314871707727525</v>
      </c>
      <c r="J78" s="247" t="n">
        <f aca="false">SQRT(1+(A78/pole4)^2)</f>
        <v>1.00000000455509</v>
      </c>
      <c r="K78" s="250" t="n">
        <f aca="false">ATAN(A78/pole4)</f>
        <v>9.54472142602463E-005</v>
      </c>
      <c r="L78" s="251" t="n">
        <f aca="false">SQRT((1-(S78/pterm2))^2+(A78/pterm1)^2)</f>
        <v>1.00000899039442</v>
      </c>
      <c r="M78" s="252" t="n">
        <f aca="false">IF((ATAN((A78/pterm1)/(1-A78^2/pterm2))&gt;0),ATAN((A78/pterm1)/(1-A78^2/pterm2)),PI()+ATAN((A78/pterm1)/(1-A78^2/pterm2)))</f>
        <v>0.00441645138791611</v>
      </c>
      <c r="N78" s="253" t="n">
        <f aca="false">20*LOG10(((D78*H78)/(B78*F78*L78*J78))*Adc)</f>
        <v>46.1413592072436</v>
      </c>
      <c r="O78" s="254" t="n">
        <f aca="false">((E78+I78)-(C78+G78+M78+K78))*radconv</f>
        <v>-83.8802154808262</v>
      </c>
      <c r="P78" s="261" t="n">
        <f aca="false">IF(O78&gt;0,O78,O78+180)</f>
        <v>96.1197845191738</v>
      </c>
      <c r="R78" s="0" t="n">
        <f aca="false">IF(N78&lt;0,A78,1000000000)</f>
        <v>1000000000</v>
      </c>
      <c r="S78" s="0" t="n">
        <f aca="false">A78^2</f>
        <v>190549.7104</v>
      </c>
      <c r="U78" s="256" t="n">
        <f aca="false">20*LOG10((H78/(F78*J78))*Aea)</f>
        <v>34.7970546626257</v>
      </c>
      <c r="V78" s="257" t="n">
        <f aca="false">(I78-(G78+K78))*radconv</f>
        <v>-81.896651812798</v>
      </c>
      <c r="X78" s="256" t="n">
        <f aca="false">20*LOG10((D78/(B78*L78))*Acs*Am)</f>
        <v>14.8661297257315</v>
      </c>
      <c r="Y78" s="257" t="n">
        <f aca="false">(E78-(C78+M78))*radconv</f>
        <v>-1.98356366802817</v>
      </c>
    </row>
    <row r="79" customFormat="false" ht="12.75" hidden="false" customHeight="false" outlineLevel="0" collapsed="false">
      <c r="A79" s="258" t="n">
        <v>478.63</v>
      </c>
      <c r="B79" s="247" t="n">
        <f aca="false">SQRT(1+(A79/Pole1)^2)</f>
        <v>1.00055956512432</v>
      </c>
      <c r="C79" s="248" t="n">
        <f aca="false">ATAN(A79/Pole1)</f>
        <v>0.0334456072224594</v>
      </c>
      <c r="D79" s="248" t="n">
        <f aca="false">SQRT(1+(A79/Zero1)^2)</f>
        <v>1.00000005471607</v>
      </c>
      <c r="E79" s="249" t="n">
        <f aca="false">ATAN(A79/Zero1)</f>
        <v>0.000330805296126379</v>
      </c>
      <c r="F79" s="247" t="n">
        <f aca="false">SQRT(1+(A79/Pole2)^2)</f>
        <v>9.97441410489719</v>
      </c>
      <c r="G79" s="250" t="n">
        <f aca="false">ATAN(A79/Pole2)</f>
        <v>1.47037109474558</v>
      </c>
      <c r="H79" s="259" t="n">
        <f aca="false">SQRT(1+(A79/Zero2)^2)</f>
        <v>1.00059619248698</v>
      </c>
      <c r="I79" s="260" t="n">
        <f aca="false">ATAN(A79/Zero2)</f>
        <v>0.0345223531362253</v>
      </c>
      <c r="J79" s="247" t="n">
        <f aca="false">SQRT(1+(A79/pole4)^2)</f>
        <v>1.00000000547631</v>
      </c>
      <c r="K79" s="250" t="n">
        <f aca="false">ATAN(A79/pole4)</f>
        <v>0.000104654769846341</v>
      </c>
      <c r="L79" s="251" t="n">
        <f aca="false">SQRT((1-(S79/pterm2))^2+(A79/pterm1)^2)</f>
        <v>1.00001080861114</v>
      </c>
      <c r="M79" s="252" t="n">
        <f aca="false">IF((ATAN((A79/pterm1)/(1-A79^2/pterm2))&gt;0),ATAN((A79/pterm1)/(1-A79^2/pterm2)),PI()+ATAN((A79/pterm1)/(1-A79^2/pterm2)))</f>
        <v>0.00484248986104932</v>
      </c>
      <c r="N79" s="253" t="n">
        <f aca="false">20*LOG10(((D79*H79)/(B79*F79*L79*J79))*Adc)</f>
        <v>45.3503009009906</v>
      </c>
      <c r="O79" s="254" t="n">
        <f aca="false">((E79+I79)-(C79+G79+M79+K79))*radconv</f>
        <v>-84.448861811168</v>
      </c>
      <c r="P79" s="261" t="n">
        <f aca="false">IF(O79&gt;0,O79,O79+180)</f>
        <v>95.551138188832</v>
      </c>
      <c r="R79" s="0" t="n">
        <f aca="false">IF(N79&lt;0,A79,1000000000)</f>
        <v>1000000000</v>
      </c>
      <c r="S79" s="0" t="n">
        <f aca="false">A79^2</f>
        <v>229086.6769</v>
      </c>
      <c r="U79" s="256" t="n">
        <f aca="false">20*LOG10((H79/(F79*J79))*Aea)</f>
        <v>34.0068290635037</v>
      </c>
      <c r="V79" s="257" t="n">
        <f aca="false">(I79-(G79+K79))*radconv</f>
        <v>-82.2740691900044</v>
      </c>
      <c r="X79" s="256" t="n">
        <f aca="false">20*LOG10((D79/(B79*L79))*Acs*Am)</f>
        <v>14.8652970186005</v>
      </c>
      <c r="Y79" s="257" t="n">
        <f aca="false">(E79-(C79+M79))*radconv</f>
        <v>-2.17479262116359</v>
      </c>
    </row>
    <row r="80" customFormat="false" ht="12.75" hidden="false" customHeight="false" outlineLevel="0" collapsed="false">
      <c r="A80" s="258" t="n">
        <v>524.81</v>
      </c>
      <c r="B80" s="247" t="n">
        <f aca="false">SQRT(1+(A80/Pole1)^2)</f>
        <v>1.00067271397096</v>
      </c>
      <c r="C80" s="248" t="n">
        <f aca="false">ATAN(A80/Pole1)</f>
        <v>0.0366697986700609</v>
      </c>
      <c r="D80" s="248" t="n">
        <f aca="false">SQRT(1+(A80/Zero1)^2)</f>
        <v>1.00000006578385</v>
      </c>
      <c r="E80" s="249" t="n">
        <f aca="false">ATAN(A80/Zero1)</f>
        <v>0.000362722617009174</v>
      </c>
      <c r="F80" s="247" t="n">
        <f aca="false">SQRT(1+(A80/Pole2)^2)</f>
        <v>10.927531175294</v>
      </c>
      <c r="G80" s="250" t="n">
        <f aca="false">ATAN(A80/Pole2)</f>
        <v>1.47915613739387</v>
      </c>
      <c r="H80" s="259" t="n">
        <f aca="false">SQRT(1+(A80/Zero2)^2)</f>
        <v>1.00071674504755</v>
      </c>
      <c r="I80" s="260" t="n">
        <f aca="false">ATAN(A80/Zero2)</f>
        <v>0.0378501573664739</v>
      </c>
      <c r="J80" s="247" t="n">
        <f aca="false">SQRT(1+(A80/pole4)^2)</f>
        <v>1.00000000658404</v>
      </c>
      <c r="K80" s="250" t="n">
        <f aca="false">ATAN(A80/pole4)</f>
        <v>0.000114752250637231</v>
      </c>
      <c r="L80" s="251" t="n">
        <f aca="false">SQRT((1-(S80/pterm2))^2+(A80/pterm1)^2)</f>
        <v>1.00001299492544</v>
      </c>
      <c r="M80" s="252" t="n">
        <f aca="false">IF((ATAN((A80/pterm1)/(1-A80^2/pterm2))&gt;0),ATAN((A80/pterm1)/(1-A80^2/pterm2)),PI()+ATAN((A80/pterm1)/(1-A80^2/pterm2)))</f>
        <v>0.00530970385652696</v>
      </c>
      <c r="N80" s="253" t="n">
        <f aca="false">20*LOG10(((D80*H80)/(B80*F80*L80*J80))*Adc)</f>
        <v>44.5576530350854</v>
      </c>
      <c r="O80" s="254" t="n">
        <f aca="false">((E80+I80)-(C80+G80+M80+K80))*radconv</f>
        <v>-84.9717903079313</v>
      </c>
      <c r="P80" s="261" t="n">
        <f aca="false">IF(O80&gt;0,O80,O80+180)</f>
        <v>95.0282096920687</v>
      </c>
      <c r="R80" s="0" t="n">
        <f aca="false">IF(N80&lt;0,A80,1000000000)</f>
        <v>1000000000</v>
      </c>
      <c r="S80" s="0" t="n">
        <f aca="false">A80^2</f>
        <v>275425.5361</v>
      </c>
      <c r="U80" s="256" t="n">
        <f aca="false">20*LOG10((H80/(F80*J80))*Aea)</f>
        <v>33.2151822845514</v>
      </c>
      <c r="V80" s="257" t="n">
        <f aca="false">(I80-(G80+K80))*radconv</f>
        <v>-82.5873244621876</v>
      </c>
      <c r="X80" s="256" t="n">
        <f aca="false">20*LOG10((D80/(B80*L80))*Acs*Am)</f>
        <v>14.8642959316476</v>
      </c>
      <c r="Y80" s="257" t="n">
        <f aca="false">(E80-(C80+M80))*radconv</f>
        <v>-2.3844658457437</v>
      </c>
    </row>
    <row r="81" customFormat="false" ht="12.75" hidden="false" customHeight="false" outlineLevel="0" collapsed="false">
      <c r="A81" s="258" t="n">
        <v>575.44</v>
      </c>
      <c r="B81" s="247" t="n">
        <f aca="false">SQRT(1+(A81/Pole1)^2)</f>
        <v>1.00080871745445</v>
      </c>
      <c r="C81" s="248" t="n">
        <f aca="false">ATAN(A81/Pole1)</f>
        <v>0.0402038010732447</v>
      </c>
      <c r="D81" s="248" t="n">
        <f aca="false">SQRT(1+(A81/Zero1)^2)</f>
        <v>1.00000007908884</v>
      </c>
      <c r="E81" s="249" t="n">
        <f aca="false">ATAN(A81/Zero1)</f>
        <v>0.000397715555878069</v>
      </c>
      <c r="F81" s="247" t="n">
        <f aca="false">SQRT(1+(A81/Pole2)^2)</f>
        <v>11.9732999653716</v>
      </c>
      <c r="G81" s="250" t="n">
        <f aca="false">ATAN(A81/Pole2)</f>
        <v>1.48717975972432</v>
      </c>
      <c r="H81" s="259" t="n">
        <f aca="false">SQRT(1+(A81/Zero2)^2)</f>
        <v>1.00086164652215</v>
      </c>
      <c r="I81" s="260" t="n">
        <f aca="false">ATAN(A81/Zero2)</f>
        <v>0.0414976693588108</v>
      </c>
      <c r="J81" s="247" t="n">
        <f aca="false">SQRT(1+(A81/pole4)^2)</f>
        <v>1.00000000791568</v>
      </c>
      <c r="K81" s="250" t="n">
        <f aca="false">ATAN(A81/pole4)</f>
        <v>0.000125822745466105</v>
      </c>
      <c r="L81" s="251" t="n">
        <f aca="false">SQRT((1-(S81/pterm2))^2+(A81/pterm1)^2)</f>
        <v>1.00001562316849</v>
      </c>
      <c r="M81" s="252" t="n">
        <f aca="false">IF((ATAN((A81/pterm1)/(1-A81^2/pterm2))&gt;0),ATAN((A81/pterm1)/(1-A81^2/pterm2)),PI()+ATAN((A81/pterm1)/(1-A81^2/pterm2)))</f>
        <v>0.00582193719748429</v>
      </c>
      <c r="N81" s="253" t="n">
        <f aca="false">20*LOG10(((D81*H81)/(B81*F81*L81*J81))*Adc)</f>
        <v>43.7638713038271</v>
      </c>
      <c r="O81" s="254" t="n">
        <f aca="false">((E81+I81)-(C81+G81+M81+K81))*radconv</f>
        <v>-85.4529845369642</v>
      </c>
      <c r="P81" s="261" t="n">
        <f aca="false">IF(O81&gt;0,O81,O81+180)</f>
        <v>94.5470154630358</v>
      </c>
      <c r="R81" s="0" t="n">
        <f aca="false">IF(N81&lt;0,A81,1000000000)</f>
        <v>1000000000</v>
      </c>
      <c r="S81" s="0" t="n">
        <f aca="false">A81^2</f>
        <v>331131.1936</v>
      </c>
      <c r="U81" s="256" t="n">
        <f aca="false">20*LOG10((H81/(F81*J81))*Aea)</f>
        <v>32.4226037029115</v>
      </c>
      <c r="V81" s="257" t="n">
        <f aca="false">(I81-(G81+K81))*radconv</f>
        <v>-82.8386914078762</v>
      </c>
      <c r="X81" s="256" t="n">
        <f aca="false">20*LOG10((D81/(B81*L81))*Acs*Am)</f>
        <v>14.8630927820292</v>
      </c>
      <c r="Y81" s="257" t="n">
        <f aca="false">(E81-(C81+M81))*radconv</f>
        <v>-2.61429312908801</v>
      </c>
    </row>
    <row r="82" customFormat="false" ht="12.75" hidden="false" customHeight="false" outlineLevel="0" collapsed="false">
      <c r="A82" s="258" t="n">
        <v>630.96</v>
      </c>
      <c r="B82" s="247" t="n">
        <f aca="false">SQRT(1+(A82/Pole1)^2)</f>
        <v>1.00097222075707</v>
      </c>
      <c r="C82" s="248" t="n">
        <f aca="false">ATAN(A82/Pole1)</f>
        <v>0.0440779702874251</v>
      </c>
      <c r="D82" s="248" t="n">
        <f aca="false">SQRT(1+(A82/Zero1)^2)</f>
        <v>1.00000009508647</v>
      </c>
      <c r="E82" s="249" t="n">
        <f aca="false">ATAN(A82/Zero1)</f>
        <v>0.000436088218511923</v>
      </c>
      <c r="F82" s="247" t="n">
        <f aca="false">SQRT(1+(A82/Pole2)^2)</f>
        <v>13.1208102871683</v>
      </c>
      <c r="G82" s="250" t="n">
        <f aca="false">ATAN(A82/Pole2)</f>
        <v>1.49450754328712</v>
      </c>
      <c r="H82" s="259" t="n">
        <f aca="false">SQRT(1+(A82/Zero2)^2)</f>
        <v>1.0010358452804</v>
      </c>
      <c r="I82" s="260" t="n">
        <f aca="false">ATAN(A82/Zero2)</f>
        <v>0.0454961959693884</v>
      </c>
      <c r="J82" s="247" t="n">
        <f aca="false">SQRT(1+(A82/pole4)^2)</f>
        <v>1.00000000951682</v>
      </c>
      <c r="K82" s="250" t="n">
        <f aca="false">ATAN(A82/pole4)</f>
        <v>0.000137962462454038</v>
      </c>
      <c r="L82" s="251" t="n">
        <f aca="false">SQRT((1-(S82/pterm2))^2+(A82/pterm1)^2)</f>
        <v>1.00001878330439</v>
      </c>
      <c r="M82" s="252" t="n">
        <f aca="false">IF((ATAN((A82/pterm1)/(1-A82^2/pterm2))&gt;0),ATAN((A82/pterm1)/(1-A82^2/pterm2)),PI()+ATAN((A82/pterm1)/(1-A82^2/pterm2)))</f>
        <v>0.0063836404895359</v>
      </c>
      <c r="N82" s="253" t="n">
        <f aca="false">20*LOG10(((D82*H82)/(B82*F82*L82*J82))*Adc)</f>
        <v>42.9690008466836</v>
      </c>
      <c r="O82" s="254" t="n">
        <f aca="false">((E82+I82)-(C82+G82+M82+K82))*radconv</f>
        <v>-85.8963906452365</v>
      </c>
      <c r="P82" s="261" t="n">
        <f aca="false">IF(O82&gt;0,O82,O82+180)</f>
        <v>94.1036093547635</v>
      </c>
      <c r="R82" s="0" t="n">
        <f aca="false">IF(N82&lt;0,A82,1000000000)</f>
        <v>1000000000</v>
      </c>
      <c r="S82" s="0" t="n">
        <f aca="false">A82^2</f>
        <v>398110.5216</v>
      </c>
      <c r="U82" s="256" t="n">
        <f aca="false">20*LOG10((H82/(F82*J82))*Aea)</f>
        <v>31.629179463085</v>
      </c>
      <c r="V82" s="257" t="n">
        <f aca="false">(I82-(G82+K82))*radconv</f>
        <v>-83.0301393347009</v>
      </c>
      <c r="X82" s="256" t="n">
        <f aca="false">20*LOG10((D82/(B82*L82))*Acs*Am)</f>
        <v>14.8616465647122</v>
      </c>
      <c r="Y82" s="257" t="n">
        <f aca="false">(E82-(C82+M82))*radconv</f>
        <v>-2.86625131053563</v>
      </c>
    </row>
    <row r="83" customFormat="false" ht="12.75" hidden="false" customHeight="false" outlineLevel="0" collapsed="false">
      <c r="A83" s="258" t="n">
        <v>691.83</v>
      </c>
      <c r="B83" s="247" t="n">
        <f aca="false">SQRT(1+(A83/Pole1)^2)</f>
        <v>1.00116873853612</v>
      </c>
      <c r="C83" s="248" t="n">
        <f aca="false">ATAN(A83/Pole1)</f>
        <v>0.0483239356580548</v>
      </c>
      <c r="D83" s="248" t="n">
        <f aca="false">SQRT(1+(A83/Zero1)^2)</f>
        <v>1.0000001143178</v>
      </c>
      <c r="E83" s="249" t="n">
        <f aca="false">ATAN(A83/Zero1)</f>
        <v>0.000478158533575911</v>
      </c>
      <c r="F83" s="247" t="n">
        <f aca="false">SQRT(1+(A83/Pole2)^2)</f>
        <v>14.37957079585</v>
      </c>
      <c r="G83" s="250" t="n">
        <f aca="false">ATAN(A83/Pole2)</f>
        <v>1.50119704500535</v>
      </c>
      <c r="H83" s="259" t="n">
        <f aca="false">SQRT(1+(A83/Zero2)^2)</f>
        <v>1.00124521567411</v>
      </c>
      <c r="I83" s="260" t="n">
        <f aca="false">ATAN(A83/Zero2)</f>
        <v>0.0498783502244966</v>
      </c>
      <c r="J83" s="247" t="n">
        <f aca="false">SQRT(1+(A83/pole4)^2)</f>
        <v>1.00000001144161</v>
      </c>
      <c r="K83" s="250" t="n">
        <f aca="false">ATAN(A83/pole4)</f>
        <v>0.000151271982815236</v>
      </c>
      <c r="L83" s="251" t="n">
        <f aca="false">SQRT((1-(S83/pterm2))^2+(A83/pterm1)^2)</f>
        <v>1.00002258220277</v>
      </c>
      <c r="M83" s="252" t="n">
        <f aca="false">IF((ATAN((A83/pterm1)/(1-A83^2/pterm2))&gt;0),ATAN((A83/pterm1)/(1-A83^2/pterm2)),PI()+ATAN((A83/pterm1)/(1-A83^2/pterm2)))</f>
        <v>0.00699946635163418</v>
      </c>
      <c r="N83" s="253" t="n">
        <f aca="false">20*LOG10(((D83*H83)/(B83*F83*L83*J83))*Adc)</f>
        <v>42.1733740461568</v>
      </c>
      <c r="O83" s="254" t="n">
        <f aca="false">((E83+I83)-(C83+G83+M83+K83))*radconv</f>
        <v>-86.305504163101</v>
      </c>
      <c r="P83" s="261" t="n">
        <f aca="false">IF(O83&gt;0,O83,O83+180)</f>
        <v>93.694495836899</v>
      </c>
      <c r="R83" s="0" t="n">
        <f aca="false">IF(N83&lt;0,A83,1000000000)</f>
        <v>1000000000</v>
      </c>
      <c r="S83" s="0" t="n">
        <f aca="false">A83^2</f>
        <v>478628.7489</v>
      </c>
      <c r="U83" s="256" t="n">
        <f aca="false">20*LOG10((H83/(F83*J83))*Aea)</f>
        <v>30.8352905981113</v>
      </c>
      <c r="V83" s="257" t="n">
        <f aca="false">(I83-(G83+K83))*radconv</f>
        <v>-83.1631031855523</v>
      </c>
      <c r="X83" s="256" t="n">
        <f aca="false">20*LOG10((D83/(B83*L83))*Acs*Am)</f>
        <v>14.8599086291592</v>
      </c>
      <c r="Y83" s="257" t="n">
        <f aca="false">(E83-(C83+M83))*radconv</f>
        <v>-3.14240097754869</v>
      </c>
    </row>
    <row r="84" customFormat="false" ht="12.75" hidden="false" customHeight="false" outlineLevel="0" collapsed="false">
      <c r="A84" s="258" t="n">
        <v>758.58</v>
      </c>
      <c r="B84" s="247" t="n">
        <f aca="false">SQRT(1+(A84/Pole1)^2)</f>
        <v>1.00140497984279</v>
      </c>
      <c r="C84" s="248" t="n">
        <f aca="false">ATAN(A84/Pole1)</f>
        <v>0.0529780490191437</v>
      </c>
      <c r="D84" s="248" t="n">
        <f aca="false">SQRT(1+(A84/Zero1)^2)</f>
        <v>1.00000013744149</v>
      </c>
      <c r="E84" s="249" t="n">
        <f aca="false">ATAN(A84/Zero1)</f>
        <v>0.000524292810095509</v>
      </c>
      <c r="F84" s="247" t="n">
        <f aca="false">SQRT(1+(A84/Pole2)^2)</f>
        <v>15.7605425345211</v>
      </c>
      <c r="G84" s="250" t="n">
        <f aca="false">ATAN(A84/Pole2)</f>
        <v>1.50730408397272</v>
      </c>
      <c r="H84" s="259" t="n">
        <f aca="false">SQRT(1+(A84/Zero2)^2)</f>
        <v>1.00149690403255</v>
      </c>
      <c r="I84" s="260" t="n">
        <f aca="false">ATAN(A84/Zero2)</f>
        <v>0.0546816083623132</v>
      </c>
      <c r="J84" s="247" t="n">
        <f aca="false">SQRT(1+(A84/pole4)^2)</f>
        <v>1.00000001375596</v>
      </c>
      <c r="K84" s="250" t="n">
        <f aca="false">ATAN(A84/pole4)</f>
        <v>0.000165867193598037</v>
      </c>
      <c r="L84" s="251" t="n">
        <f aca="false">SQRT((1-(S84/pterm2))^2+(A84/pterm1)^2)</f>
        <v>1.00002714996748</v>
      </c>
      <c r="M84" s="252" t="n">
        <f aca="false">IF((ATAN((A84/pterm1)/(1-A84^2/pterm2))&gt;0),ATAN((A84/pterm1)/(1-A84^2/pterm2)),PI()+ATAN((A84/pterm1)/(1-A84^2/pterm2)))</f>
        <v>0.00767477516426043</v>
      </c>
      <c r="N84" s="253" t="n">
        <f aca="false">20*LOG10(((D84*H84)/(B84*F84*L84*J84))*Adc)</f>
        <v>41.3769635671273</v>
      </c>
      <c r="O84" s="254" t="n">
        <f aca="false">((E84+I84)-(C84+G84+M84+K84))*radconv</f>
        <v>-86.6837516444852</v>
      </c>
      <c r="P84" s="261" t="n">
        <f aca="false">IF(O84&gt;0,O84,O84+180)</f>
        <v>93.3162483555148</v>
      </c>
      <c r="R84" s="0" t="n">
        <f aca="false">IF(N84&lt;0,A84,1000000000)</f>
        <v>1000000000</v>
      </c>
      <c r="S84" s="0" t="n">
        <f aca="false">A84^2</f>
        <v>575443.6164</v>
      </c>
      <c r="U84" s="256" t="n">
        <f aca="false">20*LOG10((H84/(F84*J84))*Aea)</f>
        <v>30.0409689210752</v>
      </c>
      <c r="V84" s="257" t="n">
        <f aca="false">(I84-(G84+K84))*radconv</f>
        <v>-83.2386405684747</v>
      </c>
      <c r="X84" s="256" t="n">
        <f aca="false">20*LOG10((D84/(B84*L84))*Acs*Am)</f>
        <v>14.8578198271657</v>
      </c>
      <c r="Y84" s="257" t="n">
        <f aca="false">(E84-(C84+M84))*radconv</f>
        <v>-3.44511107601054</v>
      </c>
    </row>
    <row r="85" customFormat="false" ht="12.75" hidden="false" customHeight="false" outlineLevel="0" collapsed="false">
      <c r="A85" s="258" t="n">
        <v>831.76</v>
      </c>
      <c r="B85" s="247" t="n">
        <f aca="false">SQRT(1+(A85/Pole1)^2)</f>
        <v>1.00168889160035</v>
      </c>
      <c r="C85" s="248" t="n">
        <f aca="false">ATAN(A85/Pole1)</f>
        <v>0.0580778453217265</v>
      </c>
      <c r="D85" s="248" t="n">
        <f aca="false">SQRT(1+(A85/Zero1)^2)</f>
        <v>1.00000016523846</v>
      </c>
      <c r="E85" s="249" t="n">
        <f aca="false">ATAN(A85/Zero1)</f>
        <v>0.000574871179893748</v>
      </c>
      <c r="F85" s="247" t="n">
        <f aca="false">SQRT(1+(A85/Pole2)^2)</f>
        <v>17.2751049679641</v>
      </c>
      <c r="G85" s="250" t="n">
        <f aca="false">ATAN(A85/Pole2)</f>
        <v>1.51287718098787</v>
      </c>
      <c r="H85" s="259" t="n">
        <f aca="false">SQRT(1+(A85/Zero2)^2)</f>
        <v>1.00179937472991</v>
      </c>
      <c r="I85" s="260" t="n">
        <f aca="false">ATAN(A85/Zero2)</f>
        <v>0.0599446535029105</v>
      </c>
      <c r="J85" s="247" t="n">
        <f aca="false">SQRT(1+(A85/pole4)^2)</f>
        <v>1.00000001653805</v>
      </c>
      <c r="K85" s="250" t="n">
        <f aca="false">ATAN(A85/pole4)</f>
        <v>0.000181868354941104</v>
      </c>
      <c r="L85" s="251" t="n">
        <f aca="false">SQRT((1-(S85/pterm2))^2+(A85/pterm1)^2)</f>
        <v>1.00003264084666</v>
      </c>
      <c r="M85" s="252" t="n">
        <f aca="false">IF((ATAN((A85/pterm1)/(1-A85^2/pterm2))&gt;0),ATAN((A85/pterm1)/(1-A85^2/pterm2)),PI()+ATAN((A85/pterm1)/(1-A85^2/pterm2)))</f>
        <v>0.00841512907551499</v>
      </c>
      <c r="N85" s="253" t="n">
        <f aca="false">20*LOG10(((D85*H85)/(B85*F85*L85*J85))*Adc)</f>
        <v>40.5800861485271</v>
      </c>
      <c r="O85" s="254" t="n">
        <f aca="false">((E85+I85)-(C85+G85+M85+K85))*radconv</f>
        <v>-87.0341511391907</v>
      </c>
      <c r="P85" s="261" t="n">
        <f aca="false">IF(O85&gt;0,O85,O85+180)</f>
        <v>92.9658488608093</v>
      </c>
      <c r="R85" s="0" t="n">
        <f aca="false">IF(N85&lt;0,A85,1000000000)</f>
        <v>1000000000</v>
      </c>
      <c r="S85" s="0" t="n">
        <f aca="false">A85^2</f>
        <v>691824.6976</v>
      </c>
      <c r="U85" s="256" t="n">
        <f aca="false">20*LOG10((H85/(F85*J85))*Aea)</f>
        <v>29.2466011700961</v>
      </c>
      <c r="V85" s="257" t="n">
        <f aca="false">(I85-(G85+K85))*radconv</f>
        <v>-83.257322031329</v>
      </c>
      <c r="X85" s="256" t="n">
        <f aca="false">20*LOG10((D85/(B85*L85))*Acs*Am)</f>
        <v>14.8553101595445</v>
      </c>
      <c r="Y85" s="257" t="n">
        <f aca="false">(E85-(C85+M85))*radconv</f>
        <v>-3.77682910786176</v>
      </c>
    </row>
    <row r="86" customFormat="false" ht="12.75" hidden="false" customHeight="false" outlineLevel="0" collapsed="false">
      <c r="A86" s="258" t="n">
        <v>912.01</v>
      </c>
      <c r="B86" s="247" t="n">
        <f aca="false">SQRT(1+(A86/Pole1)^2)</f>
        <v>1.00203016285379</v>
      </c>
      <c r="C86" s="248" t="n">
        <f aca="false">ATAN(A86/Pole1)</f>
        <v>0.0636668541570261</v>
      </c>
      <c r="D86" s="248" t="n">
        <f aca="false">SQRT(1+(A86/Zero1)^2)</f>
        <v>1.00000019866176</v>
      </c>
      <c r="E86" s="249" t="n">
        <f aca="false">ATAN(A86/Zero1)</f>
        <v>0.00063033597803766</v>
      </c>
      <c r="F86" s="247" t="n">
        <f aca="false">SQRT(1+(A86/Pole2)^2)</f>
        <v>18.9365043080131</v>
      </c>
      <c r="G86" s="250" t="n">
        <f aca="false">ATAN(A86/Pole2)</f>
        <v>1.51796369465901</v>
      </c>
      <c r="H86" s="259" t="n">
        <f aca="false">SQRT(1+(A86/Zero2)^2)</f>
        <v>1.00216294703649</v>
      </c>
      <c r="I86" s="260" t="n">
        <f aca="false">ATAN(A86/Zero2)</f>
        <v>0.065712336773727</v>
      </c>
      <c r="J86" s="247" t="n">
        <f aca="false">SQRT(1+(A86/pole4)^2)</f>
        <v>1.00000001988325</v>
      </c>
      <c r="K86" s="250" t="n">
        <f aca="false">ATAN(A86/pole4)</f>
        <v>0.000199415405910279</v>
      </c>
      <c r="L86" s="251" t="n">
        <f aca="false">SQRT((1-(S86/pterm2))^2+(A86/pterm1)^2)</f>
        <v>1.00003924308405</v>
      </c>
      <c r="M86" s="252" t="n">
        <f aca="false">IF((ATAN((A86/pterm1)/(1-A86^2/pterm2))&gt;0),ATAN((A86/pterm1)/(1-A86^2/pterm2)),PI()+ATAN((A86/pterm1)/(1-A86^2/pterm2)))</f>
        <v>0.00922700000118601</v>
      </c>
      <c r="N86" s="253" t="n">
        <f aca="false">20*LOG10(((D86*H86)/(B86*F86*L86*J86))*Adc)</f>
        <v>39.7826397066348</v>
      </c>
      <c r="O86" s="254" t="n">
        <f aca="false">((E86+I86)-(C86+G86+M86+K86))*radconv</f>
        <v>-87.3596938645892</v>
      </c>
      <c r="P86" s="261" t="n">
        <f aca="false">IF(O86&gt;0,O86,O86+180)</f>
        <v>92.6403061354109</v>
      </c>
      <c r="R86" s="0" t="n">
        <f aca="false">IF(N86&lt;0,A86,1000000000)</f>
        <v>1000000000</v>
      </c>
      <c r="S86" s="0" t="n">
        <f aca="false">A86^2</f>
        <v>831762.2401</v>
      </c>
      <c r="U86" s="256" t="n">
        <f aca="false">20*LOG10((H86/(F86*J86))*Aea)</f>
        <v>28.4521705247473</v>
      </c>
      <c r="V86" s="257" t="n">
        <f aca="false">(I86-(G86+K86))*radconv</f>
        <v>-83.2192992600983</v>
      </c>
      <c r="X86" s="256" t="n">
        <f aca="false">20*LOG10((D86/(B86*L86))*Acs*Am)</f>
        <v>14.852294363001</v>
      </c>
      <c r="Y86" s="257" t="n">
        <f aca="false">(E86-(C86+M86))*radconv</f>
        <v>-4.14039460449089</v>
      </c>
    </row>
    <row r="87" customFormat="false" ht="12.75" hidden="false" customHeight="false" outlineLevel="0" collapsed="false">
      <c r="A87" s="258" t="n">
        <v>1000</v>
      </c>
      <c r="B87" s="247" t="n">
        <f aca="false">SQRT(1+(A87/Pole1)^2)</f>
        <v>1.00244029717094</v>
      </c>
      <c r="C87" s="248" t="n">
        <f aca="false">ATAN(A87/Pole1)</f>
        <v>0.0697903279984605</v>
      </c>
      <c r="D87" s="248" t="n">
        <f aca="false">SQRT(1+(A87/Zero1)^2)</f>
        <v>1.0000002388444</v>
      </c>
      <c r="E87" s="249" t="n">
        <f aca="false">ATAN(A87/Zero1)</f>
        <v>0.000691150273738175</v>
      </c>
      <c r="F87" s="247" t="n">
        <f aca="false">SQRT(1+(A87/Pole2)^2)</f>
        <v>20.7586118926929</v>
      </c>
      <c r="G87" s="250" t="n">
        <f aca="false">ATAN(A87/Pole2)</f>
        <v>1.52260489766436</v>
      </c>
      <c r="H87" s="259" t="n">
        <f aca="false">SQRT(1+(A87/Zero2)^2)</f>
        <v>1.002599871722</v>
      </c>
      <c r="I87" s="260" t="n">
        <f aca="false">ATAN(A87/Zero2)</f>
        <v>0.0720312628369905</v>
      </c>
      <c r="J87" s="247" t="n">
        <f aca="false">SQRT(1+(A87/pole4)^2)</f>
        <v>1.00000002390497</v>
      </c>
      <c r="K87" s="250" t="n">
        <f aca="false">ATAN(A87/pole4)</f>
        <v>0.000218654845205224</v>
      </c>
      <c r="L87" s="251" t="n">
        <f aca="false">SQRT((1-(S87/pterm2))^2+(A87/pterm1)^2)</f>
        <v>1.00004718046521</v>
      </c>
      <c r="M87" s="252" t="n">
        <f aca="false">IF((ATAN((A87/pterm1)/(1-A87^2/pterm2))&gt;0),ATAN((A87/pterm1)/(1-A87^2/pterm2)),PI()+ATAN((A87/pterm1)/(1-A87^2/pterm2)))</f>
        <v>0.0101171623634122</v>
      </c>
      <c r="N87" s="253" t="n">
        <f aca="false">20*LOG10(((D87*H87)/(B87*F87*L87*J87))*Adc)</f>
        <v>38.9848327411724</v>
      </c>
      <c r="O87" s="254" t="n">
        <f aca="false">((E87+I87)-(C87+G87+M87+K87))*radconv</f>
        <v>-87.663037103883</v>
      </c>
      <c r="P87" s="261" t="n">
        <f aca="false">IF(O87&gt;0,O87,O87+180)</f>
        <v>92.336962896117</v>
      </c>
      <c r="R87" s="0" t="n">
        <f aca="false">IF(N87&lt;0,A87,1000000000)</f>
        <v>1000000000</v>
      </c>
      <c r="S87" s="0" t="n">
        <f aca="false">A87^2</f>
        <v>1000000</v>
      </c>
      <c r="U87" s="256" t="n">
        <f aca="false">20*LOG10((H87/(F87*J87))*Aea)</f>
        <v>27.6579865869829</v>
      </c>
      <c r="V87" s="257" t="n">
        <f aca="false">(I87-(G87+K87))*radconv</f>
        <v>-83.1242751483599</v>
      </c>
      <c r="X87" s="256" t="n">
        <f aca="false">20*LOG10((D87/(B87*L87))*Acs*Am)</f>
        <v>14.848671335303</v>
      </c>
      <c r="Y87" s="257" t="n">
        <f aca="false">(E87-(C87+M87))*radconv</f>
        <v>-4.5387619555231</v>
      </c>
    </row>
    <row r="88" customFormat="false" ht="12.75" hidden="false" customHeight="false" outlineLevel="0" collapsed="false">
      <c r="A88" s="258" t="n">
        <v>1096.5</v>
      </c>
      <c r="B88" s="247" t="n">
        <f aca="false">SQRT(1+(A88/Pole1)^2)</f>
        <v>1.00293327704012</v>
      </c>
      <c r="C88" s="248" t="n">
        <f aca="false">ATAN(A88/Pole1)</f>
        <v>0.0764999979927774</v>
      </c>
      <c r="D88" s="248" t="n">
        <f aca="false">SQRT(1+(A88/Zero1)^2)</f>
        <v>1.00000028716554</v>
      </c>
      <c r="E88" s="249" t="n">
        <f aca="false">ATAN(A88/Zero1)</f>
        <v>0.000757846250740583</v>
      </c>
      <c r="F88" s="247" t="n">
        <f aca="false">SQRT(1+(A88/Pole2)^2)</f>
        <v>22.7573733919159</v>
      </c>
      <c r="G88" s="250" t="n">
        <f aca="false">ATAN(A88/Pole2)</f>
        <v>1.52684037122916</v>
      </c>
      <c r="H88" s="259" t="n">
        <f aca="false">SQRT(1+(A88/Zero2)^2)</f>
        <v>1.00312503810264</v>
      </c>
      <c r="I88" s="260" t="n">
        <f aca="false">ATAN(A88/Zero2)</f>
        <v>0.0789546898753349</v>
      </c>
      <c r="J88" s="247" t="n">
        <f aca="false">SQRT(1+(A88/pole4)^2)</f>
        <v>1.00000002874124</v>
      </c>
      <c r="K88" s="250" t="n">
        <f aca="false">ATAN(A88/pole4)</f>
        <v>0.000239755036994515</v>
      </c>
      <c r="L88" s="251" t="n">
        <f aca="false">SQRT((1-(S88/pterm2))^2+(A88/pterm1)^2)</f>
        <v>1.00005672538252</v>
      </c>
      <c r="M88" s="252" t="n">
        <f aca="false">IF((ATAN((A88/pterm1)/(1-A88^2/pterm2))&gt;0),ATAN((A88/pterm1)/(1-A88^2/pterm2)),PI()+ATAN((A88/pterm1)/(1-A88^2/pterm2)))</f>
        <v>0.01109340093585</v>
      </c>
      <c r="N88" s="253" t="n">
        <f aca="false">20*LOG10(((D88*H88)/(B88*F88*L88*J88))*Adc)</f>
        <v>38.1865517206676</v>
      </c>
      <c r="O88" s="254" t="n">
        <f aca="false">((E88+I88)-(C88+G88+M88+K88))*radconv</f>
        <v>-87.9467863908632</v>
      </c>
      <c r="P88" s="261" t="n">
        <f aca="false">IF(O88&gt;0,O88,O88+180)</f>
        <v>92.0532136091368</v>
      </c>
      <c r="R88" s="0" t="n">
        <f aca="false">IF(N88&lt;0,A88,1000000000)</f>
        <v>1000000000</v>
      </c>
      <c r="S88" s="0" t="n">
        <f aca="false">A88^2</f>
        <v>1202312.25</v>
      </c>
      <c r="U88" s="256" t="n">
        <f aca="false">20*LOG10((H88/(F88*J88))*Aea)</f>
        <v>26.8640585434706</v>
      </c>
      <c r="V88" s="257" t="n">
        <f aca="false">(I88-(G88+K88))*radconv</f>
        <v>-82.9714757107343</v>
      </c>
      <c r="X88" s="256" t="n">
        <f aca="false">20*LOG10((D88/(B88*L88))*Acs*Am)</f>
        <v>14.8443183583107</v>
      </c>
      <c r="Y88" s="257" t="n">
        <f aca="false">(E88-(C88+M88))*radconv</f>
        <v>-4.97531068012885</v>
      </c>
    </row>
    <row r="89" customFormat="false" ht="12.75" hidden="false" customHeight="false" outlineLevel="0" collapsed="false">
      <c r="A89" s="258" t="n">
        <v>1202.3</v>
      </c>
      <c r="B89" s="247" t="n">
        <f aca="false">SQRT(1+(A89/Pole1)^2)</f>
        <v>1.00352560043439</v>
      </c>
      <c r="C89" s="248" t="n">
        <f aca="false">ATAN(A89/Pole1)</f>
        <v>0.0838483546232604</v>
      </c>
      <c r="D89" s="248" t="n">
        <f aca="false">SQRT(1+(A89/Zero1)^2)</f>
        <v>1.0000003452556</v>
      </c>
      <c r="E89" s="249" t="n">
        <f aca="false">ATAN(A89/Zero1)</f>
        <v>0.000830969915165746</v>
      </c>
      <c r="F89" s="247" t="n">
        <f aca="false">SQRT(1+(A89/Pole2)^2)</f>
        <v>24.9491520096954</v>
      </c>
      <c r="G89" s="250" t="n">
        <f aca="false">ATAN(A89/Pole2)</f>
        <v>1.53070406441624</v>
      </c>
      <c r="H89" s="259" t="n">
        <f aca="false">SQRT(1+(A89/Zero2)^2)</f>
        <v>1.00375601190557</v>
      </c>
      <c r="I89" s="260" t="n">
        <f aca="false">ATAN(A89/Zero2)</f>
        <v>0.0865366177856174</v>
      </c>
      <c r="J89" s="247" t="n">
        <f aca="false">SQRT(1+(A89/pole4)^2)</f>
        <v>1.00000003455524</v>
      </c>
      <c r="K89" s="250" t="n">
        <f aca="false">ATAN(A89/pole4)</f>
        <v>0.000262888718523684</v>
      </c>
      <c r="L89" s="251" t="n">
        <f aca="false">SQRT((1-(S89/pterm2))^2+(A89/pterm1)^2)</f>
        <v>1.00006819984406</v>
      </c>
      <c r="M89" s="252" t="n">
        <f aca="false">IF((ATAN((A89/pterm1)/(1-A89^2/pterm2))&gt;0),ATAN((A89/pterm1)/(1-A89^2/pterm2)),PI()+ATAN((A89/pterm1)/(1-A89^2/pterm2)))</f>
        <v>0.0121637010919056</v>
      </c>
      <c r="N89" s="253" t="n">
        <f aca="false">20*LOG10(((D89*H89)/(B89*F89*L89*J89))*Adc)</f>
        <v>37.3881129218865</v>
      </c>
      <c r="O89" s="254" t="n">
        <f aca="false">((E89+I89)-(C89+G89+M89+K89))*radconv</f>
        <v>-88.2132365219851</v>
      </c>
      <c r="P89" s="261" t="n">
        <f aca="false">IF(O89&gt;0,O89,O89+180)</f>
        <v>91.7867634780149</v>
      </c>
      <c r="R89" s="0" t="n">
        <f aca="false">IF(N89&lt;0,A89,1000000000)</f>
        <v>1000000000</v>
      </c>
      <c r="S89" s="0" t="n">
        <f aca="false">A89^2</f>
        <v>1445525.29</v>
      </c>
      <c r="U89" s="256" t="n">
        <f aca="false">20*LOG10((H89/(F89*J89))*Aea)</f>
        <v>26.0708471940775</v>
      </c>
      <c r="V89" s="257" t="n">
        <f aca="false">(I89-(G89+K89))*radconv</f>
        <v>-82.7597620161725</v>
      </c>
      <c r="X89" s="256" t="n">
        <f aca="false">20*LOG10((D89/(B89*L89))*Acs*Am)</f>
        <v>14.8390909089227</v>
      </c>
      <c r="Y89" s="257" t="n">
        <f aca="false">(E89-(C89+M89))*radconv</f>
        <v>-5.45347450581258</v>
      </c>
    </row>
    <row r="90" customFormat="false" ht="12.75" hidden="false" customHeight="false" outlineLevel="0" collapsed="false">
      <c r="A90" s="258" t="n">
        <v>1318.3</v>
      </c>
      <c r="B90" s="247" t="n">
        <f aca="false">SQRT(1+(A90/Pole1)^2)</f>
        <v>1.00423722643077</v>
      </c>
      <c r="C90" s="248" t="n">
        <f aca="false">ATAN(A90/Pole1)</f>
        <v>0.0918947070322347</v>
      </c>
      <c r="D90" s="248" t="n">
        <f aca="false">SQRT(1+(A90/Zero1)^2)</f>
        <v>1.0000004150912</v>
      </c>
      <c r="E90" s="249" t="n">
        <f aca="false">ATAN(A90/Zero1)</f>
        <v>0.00091114329881166</v>
      </c>
      <c r="F90" s="247" t="n">
        <f aca="false">SQRT(1+(A90/Pole2)^2)</f>
        <v>27.352592443753</v>
      </c>
      <c r="G90" s="250" t="n">
        <f aca="false">ATAN(A90/Pole2)</f>
        <v>1.53422857170492</v>
      </c>
      <c r="H90" s="259" t="n">
        <f aca="false">SQRT(1+(A90/Zero2)^2)</f>
        <v>1.00451404106709</v>
      </c>
      <c r="I90" s="260" t="n">
        <f aca="false">ATAN(A90/Zero2)</f>
        <v>0.0948380276814115</v>
      </c>
      <c r="J90" s="247" t="n">
        <f aca="false">SQRT(1+(A90/pole4)^2)</f>
        <v>1.00000004154481</v>
      </c>
      <c r="K90" s="250" t="n">
        <f aca="false">ATAN(A90/pole4)</f>
        <v>0.000288252679044228</v>
      </c>
      <c r="L90" s="251" t="n">
        <f aca="false">SQRT((1-(S90/pterm2))^2+(A90/pterm1)^2)</f>
        <v>1.00008199421604</v>
      </c>
      <c r="M90" s="252" t="n">
        <f aca="false">IF((ATAN((A90/pterm1)/(1-A90^2/pterm2))&gt;0),ATAN((A90/pterm1)/(1-A90^2/pterm2)),PI()+ATAN((A90/pterm1)/(1-A90^2/pterm2)))</f>
        <v>0.0133371587320861</v>
      </c>
      <c r="N90" s="253" t="n">
        <f aca="false">20*LOG10(((D90*H90)/(B90*F90*L90*J90))*Adc)</f>
        <v>36.589539390117</v>
      </c>
      <c r="O90" s="254" t="n">
        <f aca="false">((E90+I90)-(C90+G90+M90+K90))*radconv</f>
        <v>-88.4646560185586</v>
      </c>
      <c r="P90" s="261" t="n">
        <f aca="false">IF(O90&gt;0,O90,O90+180)</f>
        <v>91.5353439814414</v>
      </c>
      <c r="R90" s="0" t="n">
        <f aca="false">IF(N90&lt;0,A90,1000000000)</f>
        <v>1000000000</v>
      </c>
      <c r="S90" s="0" t="n">
        <f aca="false">A90^2</f>
        <v>1737914.89</v>
      </c>
      <c r="U90" s="256" t="n">
        <f aca="false">20*LOG10((H90/(F90*J90))*Aea)</f>
        <v>25.2785500695823</v>
      </c>
      <c r="V90" s="257" t="n">
        <f aca="false">(I90-(G90+K90))*radconv</f>
        <v>-82.4875189055293</v>
      </c>
      <c r="X90" s="256" t="n">
        <f aca="false">20*LOG10((D90/(B90*L90))*Acs*Am)</f>
        <v>14.8328145016483</v>
      </c>
      <c r="Y90" s="257" t="n">
        <f aca="false">(E90-(C90+M90))*radconv</f>
        <v>-5.97713711302926</v>
      </c>
    </row>
    <row r="91" customFormat="false" ht="12.75" hidden="false" customHeight="false" outlineLevel="0" collapsed="false">
      <c r="A91" s="258" t="n">
        <v>1445.4</v>
      </c>
      <c r="B91" s="247" t="n">
        <f aca="false">SQRT(1+(A91/Pole1)^2)</f>
        <v>1.00509148186995</v>
      </c>
      <c r="C91" s="248" t="n">
        <f aca="false">ATAN(A91/Pole1)</f>
        <v>0.100697295466955</v>
      </c>
      <c r="D91" s="248" t="n">
        <f aca="false">SQRT(1+(A91/Zero1)^2)</f>
        <v>1.00000049898915</v>
      </c>
      <c r="E91" s="249" t="n">
        <f aca="false">ATAN(A91/Zero1)</f>
        <v>0.00099898843240679</v>
      </c>
      <c r="F91" s="247" t="n">
        <f aca="false">SQRT(1+(A91/Pole2)^2)</f>
        <v>29.98634183842</v>
      </c>
      <c r="G91" s="250" t="n">
        <f aca="false">ATAN(A91/Pole2)</f>
        <v>1.53744162644058</v>
      </c>
      <c r="H91" s="259" t="n">
        <f aca="false">SQRT(1+(A91/Zero2)^2)</f>
        <v>1.00542395411644</v>
      </c>
      <c r="I91" s="260" t="n">
        <f aca="false">ATAN(A91/Zero2)</f>
        <v>0.103918727755511</v>
      </c>
      <c r="J91" s="247" t="n">
        <f aca="false">SQRT(1+(A91/pole4)^2)</f>
        <v>1.00000004994181</v>
      </c>
      <c r="K91" s="250" t="n">
        <f aca="false">ATAN(A91/pole4)</f>
        <v>0.000316043707773778</v>
      </c>
      <c r="L91" s="251" t="n">
        <f aca="false">SQRT((1-(S91/pterm2))^2+(A91/pterm1)^2)</f>
        <v>1.00009856602487</v>
      </c>
      <c r="M91" s="252" t="n">
        <f aca="false">IF((ATAN((A91/pterm1)/(1-A91^2/pterm2))&gt;0),ATAN((A91/pterm1)/(1-A91^2/pterm2)),PI()+ATAN((A91/pterm1)/(1-A91^2/pterm2)))</f>
        <v>0.014622866797193</v>
      </c>
      <c r="N91" s="253" t="n">
        <f aca="false">20*LOG10(((D91*H91)/(B91*F91*L91*J91))*Adc)</f>
        <v>35.7913750635942</v>
      </c>
      <c r="O91" s="254" t="n">
        <f aca="false">((E91+I91)-(C91+G91+M91+K91))*radconv</f>
        <v>-88.7030406701518</v>
      </c>
      <c r="P91" s="261" t="n">
        <f aca="false">IF(O91&gt;0,O91,O91+180)</f>
        <v>91.2969593298483</v>
      </c>
      <c r="R91" s="0" t="n">
        <f aca="false">IF(N91&lt;0,A91,1000000000)</f>
        <v>1000000000</v>
      </c>
      <c r="S91" s="0" t="n">
        <f aca="false">A91^2</f>
        <v>2089181.16</v>
      </c>
      <c r="U91" s="256" t="n">
        <f aca="false">20*LOG10((H91/(F91*J91))*Aea)</f>
        <v>24.4879144624728</v>
      </c>
      <c r="V91" s="257" t="n">
        <f aca="false">(I91-(G91+K91))*radconv</f>
        <v>-82.1529199006116</v>
      </c>
      <c r="X91" s="256" t="n">
        <f aca="false">20*LOG10((D91/(B91*L91))*Acs*Am)</f>
        <v>14.8252857822351</v>
      </c>
      <c r="Y91" s="257" t="n">
        <f aca="false">(E91-(C91+M91))*radconv</f>
        <v>-6.55012076954018</v>
      </c>
    </row>
    <row r="92" customFormat="false" ht="12.75" hidden="false" customHeight="false" outlineLevel="0" collapsed="false">
      <c r="A92" s="258" t="n">
        <v>1584.9</v>
      </c>
      <c r="B92" s="247" t="n">
        <f aca="false">SQRT(1+(A92/Pole1)^2)</f>
        <v>1.0061185628739</v>
      </c>
      <c r="C92" s="248" t="n">
        <f aca="false">ATAN(A92/Pole1)</f>
        <v>0.110340632177631</v>
      </c>
      <c r="D92" s="248" t="n">
        <f aca="false">SQRT(1+(A92/Zero1)^2)</f>
        <v>1.00000059995505</v>
      </c>
      <c r="E92" s="249" t="n">
        <f aca="false">ATAN(A92/Zero1)</f>
        <v>0.0010954038051397</v>
      </c>
      <c r="F92" s="247" t="n">
        <f aca="false">SQRT(1+(A92/Pole2)^2)</f>
        <v>32.877338860579</v>
      </c>
      <c r="G92" s="250" t="n">
        <f aca="false">ATAN(A92/Pole2)</f>
        <v>1.54037554796627</v>
      </c>
      <c r="H92" s="259" t="n">
        <f aca="false">SQRT(1+(A92/Zero2)^2)</f>
        <v>1.00651788659197</v>
      </c>
      <c r="I92" s="260" t="n">
        <f aca="false">ATAN(A92/Zero2)</f>
        <v>0.113865534867037</v>
      </c>
      <c r="J92" s="247" t="n">
        <f aca="false">SQRT(1+(A92/pole4)^2)</f>
        <v>1.00000006004709</v>
      </c>
      <c r="K92" s="250" t="n">
        <f aca="false">ATAN(A92/pole4)</f>
        <v>0.000346546055815822</v>
      </c>
      <c r="L92" s="251" t="n">
        <f aca="false">SQRT((1-(S92/pterm2))^2+(A92/pterm1)^2)</f>
        <v>1.00011850879244</v>
      </c>
      <c r="M92" s="252" t="n">
        <f aca="false">IF((ATAN((A92/pterm1)/(1-A92^2/pterm2))&gt;0),ATAN((A92/pterm1)/(1-A92^2/pterm2)),PI()+ATAN((A92/pterm1)/(1-A92^2/pterm2)))</f>
        <v>0.0160339605288265</v>
      </c>
      <c r="N92" s="253" t="n">
        <f aca="false">20*LOG10(((D92*H92)/(B92*F92*L92*J92))*Adc)</f>
        <v>34.992313236121</v>
      </c>
      <c r="O92" s="254" t="n">
        <f aca="false">((E92+I92)-(C92+G92+M92+K92))*radconv</f>
        <v>-88.9308275950108</v>
      </c>
      <c r="P92" s="261" t="n">
        <f aca="false">IF(O92&gt;0,O92,O92+180)</f>
        <v>91.0691724049892</v>
      </c>
      <c r="R92" s="0" t="n">
        <f aca="false">IF(N92&lt;0,A92,1000000000)</f>
        <v>1000000000</v>
      </c>
      <c r="S92" s="0" t="n">
        <f aca="false">A92^2</f>
        <v>2511908.01</v>
      </c>
      <c r="U92" s="256" t="n">
        <f aca="false">20*LOG10((H92/(F92*J92))*Aea)</f>
        <v>23.6978963485939</v>
      </c>
      <c r="V92" s="257" t="n">
        <f aca="false">(I92-(G92+K92))*radconv</f>
        <v>-81.7528588101431</v>
      </c>
      <c r="X92" s="256" t="n">
        <f aca="false">20*LOG10((D92/(B92*L92))*Acs*Am)</f>
        <v>14.8162420686407</v>
      </c>
      <c r="Y92" s="257" t="n">
        <f aca="false">(E92-(C92+M92))*radconv</f>
        <v>-7.17796878486772</v>
      </c>
    </row>
    <row r="93" customFormat="false" ht="12.75" hidden="false" customHeight="false" outlineLevel="0" collapsed="false">
      <c r="A93" s="258" t="n">
        <v>1737.8</v>
      </c>
      <c r="B93" s="247" t="n">
        <f aca="false">SQRT(1+(A93/Pole1)^2)</f>
        <v>1.00735154199935</v>
      </c>
      <c r="C93" s="248" t="n">
        <f aca="false">ATAN(A93/Pole1)</f>
        <v>0.120886600554024</v>
      </c>
      <c r="D93" s="248" t="n">
        <f aca="false">SQRT(1+(A93/Zero1)^2)</f>
        <v>1.00000072129769</v>
      </c>
      <c r="E93" s="249" t="n">
        <f aca="false">ATAN(A93/Zero1)</f>
        <v>0.00120108055939209</v>
      </c>
      <c r="F93" s="247" t="n">
        <f aca="false">SQRT(1+(A93/Pole2)^2)</f>
        <v>36.0463078245614</v>
      </c>
      <c r="G93" s="250" t="n">
        <f aca="false">ATAN(A93/Pole2)</f>
        <v>1.54305067473182</v>
      </c>
      <c r="H93" s="259" t="n">
        <f aca="false">SQRT(1+(A93/Zero2)^2)</f>
        <v>1.007831023546</v>
      </c>
      <c r="I93" s="260" t="n">
        <f aca="false">ATAN(A93/Zero2)</f>
        <v>0.124741802357013</v>
      </c>
      <c r="J93" s="247" t="n">
        <f aca="false">SQRT(1+(A93/pole4)^2)</f>
        <v>1.00000007219179</v>
      </c>
      <c r="K93" s="250" t="n">
        <f aca="false">ATAN(A93/pole4)</f>
        <v>0.000379978377765675</v>
      </c>
      <c r="L93" s="251" t="n">
        <f aca="false">SQRT((1-(S93/pterm2))^2+(A93/pterm1)^2)</f>
        <v>1.0001424758515</v>
      </c>
      <c r="M93" s="252" t="n">
        <f aca="false">IF((ATAN((A93/pterm1)/(1-A93^2/pterm2))&gt;0),ATAN((A93/pterm1)/(1-A93^2/pterm2)),PI()+ATAN((A93/pterm1)/(1-A93^2/pterm2)))</f>
        <v>0.0175805352487701</v>
      </c>
      <c r="N93" s="253" t="n">
        <f aca="false">20*LOG10(((D93*H93)/(B93*F93*L93*J93))*Adc)</f>
        <v>34.1935100930673</v>
      </c>
      <c r="O93" s="254" t="n">
        <f aca="false">((E93+I93)-(C93+G93+M93+K93))*radconv</f>
        <v>-89.149649226244</v>
      </c>
      <c r="P93" s="261" t="n">
        <f aca="false">IF(O93&gt;0,O93,O93+180)</f>
        <v>90.8503507737561</v>
      </c>
      <c r="R93" s="0" t="n">
        <f aca="false">IF(N93&lt;0,A93,1000000000)</f>
        <v>1000000000</v>
      </c>
      <c r="S93" s="0" t="n">
        <f aca="false">A93^2</f>
        <v>3019948.84</v>
      </c>
      <c r="U93" s="256" t="n">
        <f aca="false">20*LOG10((H93/(F93*J93))*Aea)</f>
        <v>22.9099381749407</v>
      </c>
      <c r="V93" s="257" t="n">
        <f aca="false">(I93-(G93+K93))*radconv</f>
        <v>-81.2848835903874</v>
      </c>
      <c r="X93" s="256" t="n">
        <f aca="false">20*LOG10((D93/(B93*L93))*Acs*Am)</f>
        <v>14.8053970992402</v>
      </c>
      <c r="Y93" s="257" t="n">
        <f aca="false">(E93-(C93+M93))*radconv</f>
        <v>-7.86476563585655</v>
      </c>
    </row>
    <row r="94" customFormat="false" ht="12.75" hidden="false" customHeight="false" outlineLevel="0" collapsed="false">
      <c r="A94" s="258" t="n">
        <v>1905.5</v>
      </c>
      <c r="B94" s="247" t="n">
        <f aca="false">SQRT(1+(A94/Pole1)^2)</f>
        <v>1.00883235475778</v>
      </c>
      <c r="C94" s="248" t="n">
        <f aca="false">ATAN(A94/Pole1)</f>
        <v>0.132422296043621</v>
      </c>
      <c r="D94" s="248" t="n">
        <f aca="false">SQRT(1+(A94/Zero1)^2)</f>
        <v>1.00000086722708</v>
      </c>
      <c r="E94" s="249" t="n">
        <f aca="false">ATAN(A94/Zero1)</f>
        <v>0.00131698629489395</v>
      </c>
      <c r="F94" s="247" t="n">
        <f aca="false">SQRT(1+(A94/Pole2)^2)</f>
        <v>39.5222648116544</v>
      </c>
      <c r="G94" s="250" t="n">
        <f aca="false">ATAN(A94/Pole2)</f>
        <v>1.54549143256161</v>
      </c>
      <c r="H94" s="259" t="n">
        <f aca="false">SQRT(1+(A94/Zero2)^2)</f>
        <v>1.0094079692719</v>
      </c>
      <c r="I94" s="260" t="n">
        <f aca="false">ATAN(A94/Zero2)</f>
        <v>0.136636732726932</v>
      </c>
      <c r="J94" s="247" t="n">
        <f aca="false">SQRT(1+(A94/pole4)^2)</f>
        <v>1.00000008679728</v>
      </c>
      <c r="K94" s="250" t="n">
        <f aca="false">ATAN(A94/pole4)</f>
        <v>0.000416646790069303</v>
      </c>
      <c r="L94" s="251" t="n">
        <f aca="false">SQRT((1-(S94/pterm2))^2+(A94/pterm1)^2)</f>
        <v>1.00017129842441</v>
      </c>
      <c r="M94" s="252" t="n">
        <f aca="false">IF((ATAN((A94/pterm1)/(1-A94^2/pterm2))&gt;0),ATAN((A94/pterm1)/(1-A94^2/pterm2)),PI()+ATAN((A94/pterm1)/(1-A94^2/pterm2)))</f>
        <v>0.0192767255055618</v>
      </c>
      <c r="N94" s="253" t="n">
        <f aca="false">20*LOG10(((D94*H94)/(B94*F94*L94*J94))*Adc)</f>
        <v>33.3944613825578</v>
      </c>
      <c r="O94" s="254" t="n">
        <f aca="false">((E94+I94)-(C94+G94+M94+K94))*radconv</f>
        <v>-89.3615562849746</v>
      </c>
      <c r="P94" s="261" t="n">
        <f aca="false">IF(O94&gt;0,O94,O94+180)</f>
        <v>90.6384437150254</v>
      </c>
      <c r="R94" s="0" t="n">
        <f aca="false">IF(N94&lt;0,A94,1000000000)</f>
        <v>1000000000</v>
      </c>
      <c r="S94" s="0" t="n">
        <f aca="false">A94^2</f>
        <v>3630930.25</v>
      </c>
      <c r="U94" s="256" t="n">
        <f aca="false">20*LOG10((H94/(F94*J94))*Aea)</f>
        <v>22.1238974411955</v>
      </c>
      <c r="V94" s="257" t="n">
        <f aca="false">(I94-(G94+K94))*radconv</f>
        <v>-80.7453003503163</v>
      </c>
      <c r="X94" s="256" t="n">
        <f aca="false">20*LOG10((D94/(B94*L94))*Acs*Am)</f>
        <v>14.792389122476</v>
      </c>
      <c r="Y94" s="257" t="n">
        <f aca="false">(E94-(C94+M94))*radconv</f>
        <v>-8.61625593465829</v>
      </c>
    </row>
    <row r="95" customFormat="false" ht="12.75" hidden="false" customHeight="false" outlineLevel="0" collapsed="false">
      <c r="A95" s="258" t="n">
        <v>2089.3</v>
      </c>
      <c r="B95" s="247" t="n">
        <f aca="false">SQRT(1+(A95/Pole1)^2)</f>
        <v>1.01060904446319</v>
      </c>
      <c r="C95" s="248" t="n">
        <f aca="false">ATAN(A95/Pole1)</f>
        <v>0.145024774584277</v>
      </c>
      <c r="D95" s="248" t="n">
        <f aca="false">SQRT(1+(A95/Zero1)^2)</f>
        <v>1.00000104259705</v>
      </c>
      <c r="E95" s="249" t="n">
        <f aca="false">ATAN(A95/Zero1)</f>
        <v>0.00144401949316499</v>
      </c>
      <c r="F95" s="247" t="n">
        <f aca="false">SQRT(1+(A95/Pole2)^2)</f>
        <v>43.3321552175247</v>
      </c>
      <c r="G95" s="250" t="n">
        <f aca="false">ATAN(A95/Pole2)</f>
        <v>1.54771672739621</v>
      </c>
      <c r="H95" s="259" t="n">
        <f aca="false">SQRT(1+(A95/Zero2)^2)</f>
        <v>1.01129980376946</v>
      </c>
      <c r="I95" s="260" t="n">
        <f aca="false">ATAN(A95/Zero2)</f>
        <v>0.149628975440144</v>
      </c>
      <c r="J95" s="247" t="n">
        <f aca="false">SQRT(1+(A95/pole4)^2)</f>
        <v>1.00000010434937</v>
      </c>
      <c r="K95" s="250" t="n">
        <f aca="false">ATAN(A95/pole4)</f>
        <v>0.00045683554358737</v>
      </c>
      <c r="L95" s="251" t="n">
        <f aca="false">SQRT((1-(S95/pterm2))^2+(A95/pterm1)^2)</f>
        <v>1.00020593473455</v>
      </c>
      <c r="M95" s="252" t="n">
        <f aca="false">IF((ATAN((A95/pterm1)/(1-A95^2/pterm2))&gt;0),ATAN((A95/pterm1)/(1-A95^2/pterm2)),PI()+ATAN((A95/pterm1)/(1-A95^2/pterm2)))</f>
        <v>0.0211356453301587</v>
      </c>
      <c r="N95" s="253" t="n">
        <f aca="false">20*LOG10(((D95*H95)/(B95*F95*L95*J95))*Adc)</f>
        <v>32.5957729434814</v>
      </c>
      <c r="O95" s="254" t="n">
        <f aca="false">((E95+I95)-(C95+G95+M95+K95))*radconv</f>
        <v>-89.5682568853206</v>
      </c>
      <c r="P95" s="261" t="n">
        <f aca="false">IF(O95&gt;0,O95,O95+180)</f>
        <v>90.4317431146794</v>
      </c>
      <c r="R95" s="0" t="n">
        <f aca="false">IF(N95&lt;0,A95,1000000000)</f>
        <v>1000000000</v>
      </c>
      <c r="S95" s="0" t="n">
        <f aca="false">A95^2</f>
        <v>4365174.49</v>
      </c>
      <c r="U95" s="256" t="n">
        <f aca="false">20*LOG10((H95/(F95*J95))*Aea)</f>
        <v>21.3407918370229</v>
      </c>
      <c r="V95" s="257" t="n">
        <f aca="false">(I95-(G95+K95))*radconv</f>
        <v>-80.1307023245949</v>
      </c>
      <c r="X95" s="256" t="n">
        <f aca="false">20*LOG10((D95/(B95*L95))*Acs*Am)</f>
        <v>14.7768062875722</v>
      </c>
      <c r="Y95" s="257" t="n">
        <f aca="false">(E95-(C95+M95))*radconv</f>
        <v>-9.43755456072569</v>
      </c>
    </row>
    <row r="96" customFormat="false" ht="12.75" hidden="false" customHeight="false" outlineLevel="0" collapsed="false">
      <c r="A96" s="258" t="n">
        <v>2290.9</v>
      </c>
      <c r="B96" s="247" t="n">
        <f aca="false">SQRT(1+(A96/Pole1)^2)</f>
        <v>1.01274167485206</v>
      </c>
      <c r="C96" s="248" t="n">
        <f aca="false">ATAN(A96/Pole1)</f>
        <v>0.158794444699701</v>
      </c>
      <c r="D96" s="248" t="n">
        <f aca="false">SQRT(1+(A96/Zero1)^2)</f>
        <v>1.00000125350798</v>
      </c>
      <c r="E96" s="249" t="n">
        <f aca="false">ATAN(A96/Zero1)</f>
        <v>0.00158335509105851</v>
      </c>
      <c r="F96" s="247" t="n">
        <f aca="false">SQRT(1+(A96/Pole2)^2)</f>
        <v>47.5112174230224</v>
      </c>
      <c r="G96" s="250" t="n">
        <f aca="false">ATAN(A96/Pole2)</f>
        <v>1.54974711141015</v>
      </c>
      <c r="H96" s="259" t="n">
        <f aca="false">SQRT(1+(A96/Zero2)^2)</f>
        <v>1.01357036590186</v>
      </c>
      <c r="I96" s="260" t="n">
        <f aca="false">ATAN(A96/Zero2)</f>
        <v>0.163820999260887</v>
      </c>
      <c r="J96" s="247" t="n">
        <f aca="false">SQRT(1+(A96/pole4)^2)</f>
        <v>1.00000012545861</v>
      </c>
      <c r="K96" s="250" t="n">
        <f aca="false">ATAN(A96/pole4)</f>
        <v>0.000500916350967398</v>
      </c>
      <c r="L96" s="251" t="n">
        <f aca="false">SQRT((1-(S96/pterm2))^2+(A96/pterm1)^2)</f>
        <v>1.00024758896318</v>
      </c>
      <c r="M96" s="252" t="n">
        <f aca="false">IF((ATAN((A96/pterm1)/(1-A96^2/pterm2))&gt;0),ATAN((A96/pterm1)/(1-A96^2/pterm2)),PI()+ATAN((A96/pterm1)/(1-A96^2/pterm2)))</f>
        <v>0.0231744424135659</v>
      </c>
      <c r="N96" s="253" t="n">
        <f aca="false">20*LOG10(((D96*H96)/(B96*F96*L96*J96))*Adc)</f>
        <v>31.7968651017199</v>
      </c>
      <c r="O96" s="254" t="n">
        <f aca="false">((E96+I96)-(C96+G96+M96+K96))*radconv</f>
        <v>-89.7717470060216</v>
      </c>
      <c r="P96" s="261" t="n">
        <f aca="false">IF(O96&gt;0,O96,O96+180)</f>
        <v>90.2282529939784</v>
      </c>
      <c r="R96" s="0" t="n">
        <f aca="false">IF(N96&lt;0,A96,1000000000)</f>
        <v>1000000000</v>
      </c>
      <c r="S96" s="0" t="n">
        <f aca="false">A96^2</f>
        <v>5248222.81</v>
      </c>
      <c r="U96" s="256" t="n">
        <f aca="false">20*LOG10((H96/(F96*J96))*Aea)</f>
        <v>20.5605539082753</v>
      </c>
      <c r="V96" s="257" t="n">
        <f aca="false">(I96-(G96+K96))*radconv</f>
        <v>-79.4364173359271</v>
      </c>
      <c r="X96" s="256" t="n">
        <f aca="false">20*LOG10((D96/(B96*L96))*Acs*Am)</f>
        <v>14.7581363745582</v>
      </c>
      <c r="Y96" s="257" t="n">
        <f aca="false">(E96-(C96+M96))*radconv</f>
        <v>-10.3353296700945</v>
      </c>
    </row>
    <row r="97" customFormat="false" ht="12.75" hidden="false" customHeight="false" outlineLevel="0" collapsed="false">
      <c r="A97" s="258" t="n">
        <v>2511.9</v>
      </c>
      <c r="B97" s="247" t="n">
        <f aca="false">SQRT(1+(A97/Pole1)^2)</f>
        <v>1.01529915560594</v>
      </c>
      <c r="C97" s="248" t="n">
        <f aca="false">ATAN(A97/Pole1)</f>
        <v>0.173819533728635</v>
      </c>
      <c r="D97" s="248" t="n">
        <f aca="false">SQRT(1+(A97/Zero1)^2)</f>
        <v>1.0000015070216</v>
      </c>
      <c r="E97" s="249" t="n">
        <f aca="false">ATAN(A97/Zero1)</f>
        <v>0.00173609890481588</v>
      </c>
      <c r="F97" s="247" t="n">
        <f aca="false">SQRT(1+(A97/Pole2)^2)</f>
        <v>52.092618644507</v>
      </c>
      <c r="G97" s="250" t="n">
        <f aca="false">ATAN(A97/Pole2)</f>
        <v>1.55159856990902</v>
      </c>
      <c r="H97" s="259" t="n">
        <f aca="false">SQRT(1+(A97/Zero2)^2)</f>
        <v>1.01629285472455</v>
      </c>
      <c r="I97" s="260" t="n">
        <f aca="false">ATAN(A97/Zero2)</f>
        <v>0.179302387342694</v>
      </c>
      <c r="J97" s="247" t="n">
        <f aca="false">SQRT(1+(A97/pole4)^2)</f>
        <v>1.00000015083179</v>
      </c>
      <c r="K97" s="250" t="n">
        <f aca="false">ATAN(A97/pole4)</f>
        <v>0.00054923905919556</v>
      </c>
      <c r="L97" s="251" t="n">
        <f aca="false">SQRT((1-(S97/pterm2))^2+(A97/pterm1)^2)</f>
        <v>1.00029765481791</v>
      </c>
      <c r="M97" s="252" t="n">
        <f aca="false">IF((ATAN((A97/pterm1)/(1-A97^2/pterm2))&gt;0),ATAN((A97/pterm1)/(1-A97^2/pterm2)),PI()+ATAN((A97/pterm1)/(1-A97^2/pterm2)))</f>
        <v>0.0254092372974891</v>
      </c>
      <c r="N97" s="253" t="n">
        <f aca="false">20*LOG10(((D97*H97)/(B97*F97*L97*J97))*Adc)</f>
        <v>30.9982242130157</v>
      </c>
      <c r="O97" s="254" t="n">
        <f aca="false">((E97+I97)-(C97+G97+M97+K97))*radconv</f>
        <v>-89.9737451803121</v>
      </c>
      <c r="P97" s="261" t="n">
        <f aca="false">IF(O97&gt;0,O97,O97+180)</f>
        <v>90.0262548196879</v>
      </c>
      <c r="R97" s="0" t="n">
        <f aca="false">IF(N97&lt;0,A97,1000000000)</f>
        <v>1000000000</v>
      </c>
      <c r="S97" s="0" t="n">
        <f aca="false">A97^2</f>
        <v>6309641.61</v>
      </c>
      <c r="U97" s="256" t="n">
        <f aca="false">20*LOG10((H97/(F97*J97))*Aea)</f>
        <v>19.784252429575</v>
      </c>
      <c r="V97" s="257" t="n">
        <f aca="false">(I97-(G97+K97))*radconv</f>
        <v>-78.6582485830001</v>
      </c>
      <c r="X97" s="256" t="n">
        <f aca="false">20*LOG10((D97/(B97*L97))*Acs*Am)</f>
        <v>14.7357969645543</v>
      </c>
      <c r="Y97" s="257" t="n">
        <f aca="false">(E97-(C97+M97))*radconv</f>
        <v>-11.315496597312</v>
      </c>
    </row>
    <row r="98" customFormat="false" ht="12.75" hidden="false" customHeight="false" outlineLevel="0" collapsed="false">
      <c r="A98" s="258" t="n">
        <v>2754.2</v>
      </c>
      <c r="B98" s="247" t="n">
        <f aca="false">SQRT(1+(A98/Pole1)^2)</f>
        <v>1.01836510901933</v>
      </c>
      <c r="C98" s="248" t="n">
        <f aca="false">ATAN(A98/Pole1)</f>
        <v>0.190201893178103</v>
      </c>
      <c r="D98" s="248" t="n">
        <f aca="false">SQRT(1+(A98/Zero1)^2)</f>
        <v>1.00000181178085</v>
      </c>
      <c r="E98" s="249" t="n">
        <f aca="false">ATAN(A98/Zero1)</f>
        <v>0.00190356408780657</v>
      </c>
      <c r="F98" s="247" t="n">
        <f aca="false">SQRT(1+(A98/Pole2)^2)</f>
        <v>57.115746435289</v>
      </c>
      <c r="G98" s="250" t="n">
        <f aca="false">ATAN(A98/Pole2)</f>
        <v>1.55328712557461</v>
      </c>
      <c r="H98" s="259" t="n">
        <f aca="false">SQRT(1+(A98/Zero2)^2)</f>
        <v>1.01955605010598</v>
      </c>
      <c r="I98" s="260" t="n">
        <f aca="false">ATAN(A98/Zero2)</f>
        <v>0.196176350545675</v>
      </c>
      <c r="J98" s="247" t="n">
        <f aca="false">SQRT(1+(A98/pole4)^2)</f>
        <v>1.00000018133396</v>
      </c>
      <c r="K98" s="250" t="n">
        <f aca="false">ATAN(A98/pole4)</f>
        <v>0.000602219111459735</v>
      </c>
      <c r="L98" s="251" t="n">
        <f aca="false">SQRT((1-(S98/pterm2))^2+(A98/pterm1)^2)</f>
        <v>1.00035783778765</v>
      </c>
      <c r="M98" s="252" t="n">
        <f aca="false">IF((ATAN((A98/pterm1)/(1-A98^2/pterm2))&gt;0),ATAN((A98/pterm1)/(1-A98^2/pterm2)),PI()+ATAN((A98/pterm1)/(1-A98^2/pterm2)))</f>
        <v>0.0278591636969619</v>
      </c>
      <c r="N98" s="253" t="n">
        <f aca="false">20*LOG10(((D98*H98)/(B98*F98*L98*J98))*Adc)</f>
        <v>30.1997656312283</v>
      </c>
      <c r="O98" s="254" t="n">
        <f aca="false">((E98+I98)-(C98+G98+M98+K98))*radconv</f>
        <v>-90.1761364011546</v>
      </c>
      <c r="P98" s="261" t="n">
        <f aca="false">IF(O98&gt;0,O98,O98+180)</f>
        <v>89.8238635988454</v>
      </c>
      <c r="R98" s="0" t="n">
        <f aca="false">IF(N98&lt;0,A98,1000000000)</f>
        <v>1000000000</v>
      </c>
      <c r="S98" s="0" t="n">
        <f aca="false">A98^2</f>
        <v>7585617.64</v>
      </c>
      <c r="U98" s="256" t="n">
        <f aca="false">20*LOG10((H98/(F98*J98))*Aea)</f>
        <v>19.0125034963054</v>
      </c>
      <c r="V98" s="257" t="n">
        <f aca="false">(I98-(G98+K98))*radconv</f>
        <v>-77.7912243543151</v>
      </c>
      <c r="X98" s="256" t="n">
        <f aca="false">20*LOG10((D98/(B98*L98))*Acs*Am)</f>
        <v>14.7090873160366</v>
      </c>
      <c r="Y98" s="257" t="n">
        <f aca="false">(E98-(C98+M98))*radconv</f>
        <v>-12.3849120468395</v>
      </c>
    </row>
    <row r="99" customFormat="false" ht="12.75" hidden="false" customHeight="false" outlineLevel="0" collapsed="false">
      <c r="A99" s="258" t="n">
        <v>3020</v>
      </c>
      <c r="B99" s="247" t="n">
        <f aca="false">SQRT(1+(A99/Pole1)^2)</f>
        <v>1.02204074531122</v>
      </c>
      <c r="C99" s="248" t="n">
        <f aca="false">ATAN(A99/Pole1)</f>
        <v>0.208054739727554</v>
      </c>
      <c r="D99" s="248" t="n">
        <f aca="false">SQRT(1+(A99/Zero1)^2)</f>
        <v>1.00000217835434</v>
      </c>
      <c r="E99" s="249" t="n">
        <f aca="false">ATAN(A99/Zero1)</f>
        <v>0.00208727112783454</v>
      </c>
      <c r="F99" s="247" t="n">
        <f aca="false">SQRT(1+(A99/Pole2)^2)</f>
        <v>62.6262091581115</v>
      </c>
      <c r="G99" s="250" t="n">
        <f aca="false">ATAN(A99/Pole2)</f>
        <v>1.55482789260113</v>
      </c>
      <c r="H99" s="259" t="n">
        <f aca="false">SQRT(1+(A99/Zero2)^2)</f>
        <v>1.0234673360333</v>
      </c>
      <c r="I99" s="260" t="n">
        <f aca="false">ATAN(A99/Zero2)</f>
        <v>0.214557276741542</v>
      </c>
      <c r="J99" s="247" t="n">
        <f aca="false">SQRT(1+(A99/pole4)^2)</f>
        <v>1.00000021802288</v>
      </c>
      <c r="K99" s="250" t="n">
        <f aca="false">ATAN(A99/pole4)</f>
        <v>0.000660337547064218</v>
      </c>
      <c r="L99" s="251" t="n">
        <f aca="false">SQRT((1-(S99/pterm2))^2+(A99/pterm1)^2)</f>
        <v>1.0004302229125</v>
      </c>
      <c r="M99" s="252" t="n">
        <f aca="false">IF((ATAN((A99/pterm1)/(1-A99^2/pterm2))&gt;0),ATAN((A99/pterm1)/(1-A99^2/pterm2)),PI()+ATAN((A99/pterm1)/(1-A99^2/pterm2)))</f>
        <v>0.0305463610714692</v>
      </c>
      <c r="N99" s="253" t="n">
        <f aca="false">20*LOG10(((D99*H99)/(B99*F99*L99*J99))*Adc)</f>
        <v>29.4010983064366</v>
      </c>
      <c r="O99" s="254" t="n">
        <f aca="false">((E99+I99)-(C99+G99+M99+K99))*radconv</f>
        <v>-90.3809284852902</v>
      </c>
      <c r="P99" s="261" t="n">
        <f aca="false">IF(O99&gt;0,O99,O99+180)</f>
        <v>89.6190715147098</v>
      </c>
      <c r="R99" s="0" t="n">
        <f aca="false">IF(N99&lt;0,A99,1000000000)</f>
        <v>1000000000</v>
      </c>
      <c r="S99" s="0" t="n">
        <f aca="false">A99^2</f>
        <v>9120400</v>
      </c>
      <c r="U99" s="256" t="n">
        <f aca="false">20*LOG10((H99/(F99*J99))*Aea)</f>
        <v>18.2457554448707</v>
      </c>
      <c r="V99" s="257" t="n">
        <f aca="false">(I99-(G99+K99))*radconv</f>
        <v>-76.8296842486551</v>
      </c>
      <c r="X99" s="256" t="n">
        <f aca="false">20*LOG10((D99/(B99*L99))*Acs*Am)</f>
        <v>14.6771680426795</v>
      </c>
      <c r="Y99" s="257" t="n">
        <f aca="false">(E99-(C99+M99))*radconv</f>
        <v>-13.5512442366352</v>
      </c>
    </row>
    <row r="100" customFormat="false" ht="12.75" hidden="false" customHeight="false" outlineLevel="0" collapsed="false">
      <c r="A100" s="258" t="n">
        <v>3311.3</v>
      </c>
      <c r="B100" s="247" t="n">
        <f aca="false">SQRT(1+(A100/Pole1)^2)</f>
        <v>1.02644024945335</v>
      </c>
      <c r="C100" s="248" t="n">
        <f aca="false">ATAN(A100/Pole1)</f>
        <v>0.227466594030087</v>
      </c>
      <c r="D100" s="248" t="n">
        <f aca="false">SQRT(1+(A100/Zero1)^2)</f>
        <v>1.00000261885589</v>
      </c>
      <c r="E100" s="249" t="n">
        <f aca="false">ATAN(A100/Zero1)</f>
        <v>0.00228860227016367</v>
      </c>
      <c r="F100" s="247" t="n">
        <f aca="false">SQRT(1+(A100/Pole2)^2)</f>
        <v>68.6654700417198</v>
      </c>
      <c r="G100" s="250" t="n">
        <f aca="false">ATAN(A100/Pole2)</f>
        <v>1.55623245136602</v>
      </c>
      <c r="H100" s="259" t="n">
        <f aca="false">SQRT(1+(A100/Zero2)^2)</f>
        <v>1.02814774280581</v>
      </c>
      <c r="I100" s="260" t="n">
        <f aca="false">ATAN(A100/Zero2)</f>
        <v>0.234533478153601</v>
      </c>
      <c r="J100" s="247" t="n">
        <f aca="false">SQRT(1+(A100/pole4)^2)</f>
        <v>1.00000026211099</v>
      </c>
      <c r="K100" s="250" t="n">
        <f aca="false">ATAN(A100/pole4)</f>
        <v>0.000724031673948928</v>
      </c>
      <c r="L100" s="251" t="n">
        <f aca="false">SQRT((1-(S100/pterm2))^2+(A100/pterm1)^2)</f>
        <v>1.00051719933991</v>
      </c>
      <c r="M100" s="252" t="n">
        <f aca="false">IF((ATAN((A100/pterm1)/(1-A100^2/pterm2))&gt;0),ATAN((A100/pterm1)/(1-A100^2/pterm2)),PI()+ATAN((A100/pterm1)/(1-A100^2/pterm2)))</f>
        <v>0.0334909109981931</v>
      </c>
      <c r="N100" s="253" t="n">
        <f aca="false">20*LOG10(((D100*H100)/(B100*F100*L100*J100))*Adc)</f>
        <v>28.6030226986602</v>
      </c>
      <c r="O100" s="254" t="n">
        <f aca="false">((E100+I100)-(C100+G100+M100+K100))*radconv</f>
        <v>-90.5898933303173</v>
      </c>
      <c r="P100" s="261" t="n">
        <f aca="false">IF(O100&gt;0,O100,O100+180)</f>
        <v>89.4101066696828</v>
      </c>
      <c r="R100" s="0" t="n">
        <f aca="false">IF(N100&lt;0,A100,1000000000)</f>
        <v>1000000000</v>
      </c>
      <c r="S100" s="0" t="n">
        <f aca="false">A100^2</f>
        <v>10964707.69</v>
      </c>
      <c r="U100" s="256" t="n">
        <f aca="false">20*LOG10((H100/(F100*J100))*Aea)</f>
        <v>17.4857403918131</v>
      </c>
      <c r="V100" s="257" t="n">
        <f aca="false">(I100-(G100+K100))*radconv</f>
        <v>-75.7692569109972</v>
      </c>
      <c r="X100" s="256" t="n">
        <f aca="false">20*LOG10((D100/(B100*L100))*Acs*Am)</f>
        <v>14.6391074879607</v>
      </c>
      <c r="Y100" s="257" t="n">
        <f aca="false">(E100-(C100+M100))*radconv</f>
        <v>-14.82063641932</v>
      </c>
    </row>
    <row r="101" customFormat="false" ht="12.75" hidden="false" customHeight="false" outlineLevel="0" collapsed="false">
      <c r="A101" s="258" t="n">
        <v>3630.8</v>
      </c>
      <c r="B101" s="247" t="n">
        <f aca="false">SQRT(1+(A101/Pole1)^2)</f>
        <v>1.03170633267994</v>
      </c>
      <c r="C101" s="248" t="n">
        <f aca="false">ATAN(A101/Pole1)</f>
        <v>0.24855843266407</v>
      </c>
      <c r="D101" s="248" t="n">
        <f aca="false">SQRT(1+(A101/Zero1)^2)</f>
        <v>1.00000314861153</v>
      </c>
      <c r="E101" s="249" t="n">
        <f aca="false">ATAN(A101/Zero1)</f>
        <v>0.00250942354599779</v>
      </c>
      <c r="F101" s="247" t="n">
        <f aca="false">SQRT(1+(A101/Pole2)^2)</f>
        <v>75.2895057286093</v>
      </c>
      <c r="G101" s="250" t="n">
        <f aca="false">ATAN(A101/Pole2)</f>
        <v>1.55751387268846</v>
      </c>
      <c r="H101" s="259" t="n">
        <f aca="false">SQRT(1+(A101/Zero2)^2)</f>
        <v>1.03374842642791</v>
      </c>
      <c r="I101" s="260" t="n">
        <f aca="false">ATAN(A101/Zero2)</f>
        <v>0.256225877331422</v>
      </c>
      <c r="J101" s="247" t="n">
        <f aca="false">SQRT(1+(A101/pole4)^2)</f>
        <v>1.00000031513222</v>
      </c>
      <c r="K101" s="250" t="n">
        <f aca="false">ATAN(A101/pole4)</f>
        <v>0.000793891857835837</v>
      </c>
      <c r="L101" s="251" t="n">
        <f aca="false">SQRT((1-(S101/pterm2))^2+(A101/pterm1)^2)</f>
        <v>1.00062178897274</v>
      </c>
      <c r="M101" s="252" t="n">
        <f aca="false">IF((ATAN((A101/pterm1)/(1-A101^2/pterm2))&gt;0),ATAN((A101/pterm1)/(1-A101^2/pterm2)),PI()+ATAN((A101/pterm1)/(1-A101^2/pterm2)))</f>
        <v>0.0367199239607671</v>
      </c>
      <c r="N101" s="253" t="n">
        <f aca="false">20*LOG10(((D101*H101)/(B101*F101*L101*J101))*Adc)</f>
        <v>27.8049361750559</v>
      </c>
      <c r="O101" s="254" t="n">
        <f aca="false">((E101+I101)-(C101+G101+M101+K101))*radconv</f>
        <v>-90.8052631606763</v>
      </c>
      <c r="P101" s="261" t="n">
        <f aca="false">IF(O101&gt;0,O101,O101+180)</f>
        <v>89.1947368393237</v>
      </c>
      <c r="R101" s="0" t="n">
        <f aca="false">IF(N101&lt;0,A101,1000000000)</f>
        <v>1000000000</v>
      </c>
      <c r="S101" s="0" t="n">
        <f aca="false">A101^2</f>
        <v>13182708.64</v>
      </c>
      <c r="U101" s="256" t="n">
        <f aca="false">20*LOG10((H101/(F101*J101))*Aea)</f>
        <v>16.7330056584549</v>
      </c>
      <c r="V101" s="257" t="n">
        <f aca="false">(I101-(G101+K101))*radconv</f>
        <v>-74.6037967178416</v>
      </c>
      <c r="X101" s="256" t="n">
        <f aca="false">20*LOG10((D101/(B101*L101))*Acs*Am)</f>
        <v>14.5937556977147</v>
      </c>
      <c r="Y101" s="257" t="n">
        <f aca="false">(E101-(C101+M101))*radconv</f>
        <v>-16.2014664428347</v>
      </c>
    </row>
    <row r="102" customFormat="false" ht="12.75" hidden="false" customHeight="false" outlineLevel="0" collapsed="false">
      <c r="A102" s="258" t="n">
        <v>3981.1</v>
      </c>
      <c r="B102" s="247" t="n">
        <f aca="false">SQRT(1+(A102/Pole1)^2)</f>
        <v>1.03800177722915</v>
      </c>
      <c r="C102" s="248" t="n">
        <f aca="false">ATAN(A102/Pole1)</f>
        <v>0.271426262007618</v>
      </c>
      <c r="D102" s="248" t="n">
        <f aca="false">SQRT(1+(A102/Zero1)^2)</f>
        <v>1.0000037854757</v>
      </c>
      <c r="E102" s="249" t="n">
        <f aca="false">ATAN(A102/Zero1)</f>
        <v>0.00275153184900163</v>
      </c>
      <c r="F102" s="247" t="n">
        <f aca="false">SQRT(1+(A102/Pole2)^2)</f>
        <v>82.5522207816176</v>
      </c>
      <c r="G102" s="250" t="n">
        <f aca="false">ATAN(A102/Pole2)</f>
        <v>1.55868248602268</v>
      </c>
      <c r="H102" s="259" t="n">
        <f aca="false">SQRT(1+(A102/Zero2)^2)</f>
        <v>1.04044157982394</v>
      </c>
      <c r="I102" s="260" t="n">
        <f aca="false">ATAN(A102/Zero2)</f>
        <v>0.279728731821437</v>
      </c>
      <c r="J102" s="247" t="n">
        <f aca="false">SQRT(1+(A102/pole4)^2)</f>
        <v>1.00000037887358</v>
      </c>
      <c r="K102" s="250" t="n">
        <f aca="false">ATAN(A102/pole4)</f>
        <v>0.000870486598249581</v>
      </c>
      <c r="L102" s="251" t="n">
        <f aca="false">SQRT((1-(S102/pterm2))^2+(A102/pterm1)^2)</f>
        <v>1.00074751074705</v>
      </c>
      <c r="M102" s="252" t="n">
        <f aca="false">IF((ATAN((A102/pterm1)/(1-A102^2/pterm2))&gt;0),ATAN((A102/pterm1)/(1-A102^2/pterm2)),PI()+ATAN((A102/pterm1)/(1-A102^2/pterm2)))</f>
        <v>0.040259436702563</v>
      </c>
      <c r="N102" s="253" t="n">
        <f aca="false">20*LOG10(((D102*H102)/(B102*F102*L102*J102))*Adc)</f>
        <v>27.0071803476776</v>
      </c>
      <c r="O102" s="254" t="n">
        <f aca="false">((E102+I102)-(C102+G102+M102+K102))*radconv</f>
        <v>-91.0291514248814</v>
      </c>
      <c r="P102" s="261" t="n">
        <f aca="false">IF(O102&gt;0,O102,O102+180)</f>
        <v>88.9708485751186</v>
      </c>
      <c r="R102" s="0" t="n">
        <f aca="false">IF(N102&lt;0,A102,1000000000)</f>
        <v>1000000000</v>
      </c>
      <c r="S102" s="0" t="n">
        <f aca="false">A102^2</f>
        <v>15849157.21</v>
      </c>
      <c r="U102" s="256" t="n">
        <f aca="false">20*LOG10((H102/(F102*J102))*Aea)</f>
        <v>15.9891755740727</v>
      </c>
      <c r="V102" s="257" t="n">
        <f aca="false">(I102-(G102+K102))*radconv</f>
        <v>-73.3285275163455</v>
      </c>
      <c r="X102" s="256" t="n">
        <f aca="false">20*LOG10((D102/(B102*L102))*Acs*Am)</f>
        <v>14.5398299547185</v>
      </c>
      <c r="Y102" s="257" t="n">
        <f aca="false">(E102-(C102+M102))*radconv</f>
        <v>-17.7006239085359</v>
      </c>
    </row>
    <row r="103" customFormat="false" ht="12.75" hidden="false" customHeight="false" outlineLevel="0" collapsed="false">
      <c r="A103" s="258" t="n">
        <v>4365.2</v>
      </c>
      <c r="B103" s="247" t="n">
        <f aca="false">SQRT(1+(A103/Pole1)^2)</f>
        <v>1.04552047189582</v>
      </c>
      <c r="C103" s="248" t="n">
        <f aca="false">ATAN(A103/Pole1)</f>
        <v>0.2961696480795</v>
      </c>
      <c r="D103" s="248" t="n">
        <f aca="false">SQRT(1+(A103/Zero1)^2)</f>
        <v>1.00000455116327</v>
      </c>
      <c r="E103" s="249" t="n">
        <f aca="false">ATAN(A103/Zero1)</f>
        <v>0.00301700050141251</v>
      </c>
      <c r="F103" s="247" t="n">
        <f aca="false">SQRT(1+(A103/Pole2)^2)</f>
        <v>90.5158137247822</v>
      </c>
      <c r="G103" s="250" t="n">
        <f aca="false">ATAN(A103/Pole2)</f>
        <v>1.5597483087497</v>
      </c>
      <c r="H103" s="259" t="n">
        <f aca="false">SQRT(1+(A103/Zero2)^2)</f>
        <v>1.04843204817236</v>
      </c>
      <c r="I103" s="260" t="n">
        <f aca="false">ATAN(A103/Zero2)</f>
        <v>0.305138816244141</v>
      </c>
      <c r="J103" s="247" t="n">
        <f aca="false">SQRT(1+(A103/pole4)^2)</f>
        <v>1.00000045550843</v>
      </c>
      <c r="K103" s="250" t="n">
        <f aca="false">ATAN(A103/pole4)</f>
        <v>0.000954471855654282</v>
      </c>
      <c r="L103" s="251" t="n">
        <f aca="false">SQRT((1-(S103/pterm2))^2+(A103/pterm1)^2)</f>
        <v>1.00089864257943</v>
      </c>
      <c r="M103" s="252" t="n">
        <f aca="false">IF((ATAN((A103/pterm1)/(1-A103^2/pterm2))&gt;0),ATAN((A103/pterm1)/(1-A103^2/pterm2)),PI()+ATAN((A103/pterm1)/(1-A103^2/pterm2)))</f>
        <v>0.0441394460049273</v>
      </c>
      <c r="N103" s="253" t="n">
        <f aca="false">20*LOG10(((D103*H103)/(B103*F103*L103*J103))*Adc)</f>
        <v>26.2097235990957</v>
      </c>
      <c r="O103" s="254" t="n">
        <f aca="false">((E103+I103)-(C103+G103+M103+K103))*radconv</f>
        <v>-91.2639294920501</v>
      </c>
      <c r="P103" s="261" t="n">
        <f aca="false">IF(O103&gt;0,O103,O103+180)</f>
        <v>88.7360705079499</v>
      </c>
      <c r="R103" s="0" t="n">
        <f aca="false">IF(N103&lt;0,A103,1000000000)</f>
        <v>1000000000</v>
      </c>
      <c r="S103" s="0" t="n">
        <f aca="false">A103^2</f>
        <v>19054971.04</v>
      </c>
      <c r="U103" s="256" t="n">
        <f aca="false">20*LOG10((H103/(F103*J103))*Aea)</f>
        <v>15.2557126872402</v>
      </c>
      <c r="V103" s="257" t="n">
        <f aca="false">(I103-(G103+K103))*radconv</f>
        <v>-71.9385160666118</v>
      </c>
      <c r="X103" s="256" t="n">
        <f aca="false">20*LOG10((D103/(B103*L103))*Acs*Am)</f>
        <v>14.4758360929692</v>
      </c>
      <c r="Y103" s="257" t="n">
        <f aca="false">(E103-(C103+M103))*radconv</f>
        <v>-19.3254134254383</v>
      </c>
    </row>
    <row r="104" customFormat="false" ht="12.75" hidden="false" customHeight="false" outlineLevel="0" collapsed="false">
      <c r="A104" s="258" t="n">
        <v>4786.3</v>
      </c>
      <c r="B104" s="247" t="n">
        <f aca="false">SQRT(1+(A104/Pole1)^2)</f>
        <v>1.05448771267185</v>
      </c>
      <c r="C104" s="248" t="n">
        <f aca="false">ATAN(A104/Pole1)</f>
        <v>0.32287288677201</v>
      </c>
      <c r="D104" s="248" t="n">
        <f aca="false">SQRT(1+(A104/Zero1)^2)</f>
        <v>1.00000547159263</v>
      </c>
      <c r="E104" s="249" t="n">
        <f aca="false">ATAN(A104/Zero1)</f>
        <v>0.00330804101509988</v>
      </c>
      <c r="F104" s="247" t="n">
        <f aca="false">SQRT(1+(A104/Pole2)^2)</f>
        <v>99.2466305402717</v>
      </c>
      <c r="G104" s="250" t="n">
        <f aca="false">ATAN(A104/Pole2)</f>
        <v>1.56072024747628</v>
      </c>
      <c r="H104" s="259" t="n">
        <f aca="false">SQRT(1+(A104/Zero2)^2)</f>
        <v>1.05795748588718</v>
      </c>
      <c r="I104" s="260" t="n">
        <f aca="false">ATAN(A104/Zero2)</f>
        <v>0.332535886373351</v>
      </c>
      <c r="J104" s="247" t="n">
        <f aca="false">SQRT(1+(A104/pole4)^2)</f>
        <v>1.0000005476309</v>
      </c>
      <c r="K104" s="250" t="n">
        <f aca="false">ATAN(A104/pole4)</f>
        <v>0.00104654732020314</v>
      </c>
      <c r="L104" s="251" t="n">
        <f aca="false">SQRT((1-(S104/pterm2))^2+(A104/pterm1)^2)</f>
        <v>1.0010802876008</v>
      </c>
      <c r="M104" s="252" t="n">
        <f aca="false">IF((ATAN((A104/pterm1)/(1-A104^2/pterm2))&gt;0),ATAN((A104/pterm1)/(1-A104^2/pterm2)),PI()+ATAN((A104/pterm1)/(1-A104^2/pterm2)))</f>
        <v>0.0483918609378656</v>
      </c>
      <c r="N104" s="253" t="n">
        <f aca="false">20*LOG10(((D104*H104)/(B104*F104*L104*J104))*Adc)</f>
        <v>25.4127072897884</v>
      </c>
      <c r="O104" s="254" t="n">
        <f aca="false">((E104+I104)-(C104+G104+M104+K104))*radconv</f>
        <v>-91.5121094368213</v>
      </c>
      <c r="P104" s="261" t="n">
        <f aca="false">IF(O104&gt;0,O104,O104+180)</f>
        <v>88.4878905631787</v>
      </c>
      <c r="R104" s="0" t="n">
        <f aca="false">IF(N104&lt;0,A104,1000000000)</f>
        <v>1000000000</v>
      </c>
      <c r="S104" s="0" t="n">
        <f aca="false">A104^2</f>
        <v>22908667.69</v>
      </c>
      <c r="U104" s="256" t="n">
        <f aca="false">20*LOG10((H104/(F104*J104))*Aea)</f>
        <v>14.5344442232817</v>
      </c>
      <c r="V104" s="257" t="n">
        <f aca="false">(I104-(G104+K104))*radconv</f>
        <v>-70.4297430996775</v>
      </c>
      <c r="X104" s="256" t="n">
        <f aca="false">20*LOG10((D104/(B104*L104))*Acs*Am)</f>
        <v>14.4000882476203</v>
      </c>
      <c r="Y104" s="257" t="n">
        <f aca="false">(E104-(C104+M104))*radconv</f>
        <v>-21.0823663371438</v>
      </c>
    </row>
    <row r="105" customFormat="false" ht="12.75" hidden="false" customHeight="false" outlineLevel="0" collapsed="false">
      <c r="A105" s="258" t="n">
        <v>5248.1</v>
      </c>
      <c r="B105" s="247" t="n">
        <f aca="false">SQRT(1+(A105/Pole1)^2)</f>
        <v>1.06517043171581</v>
      </c>
      <c r="C105" s="248" t="n">
        <f aca="false">ATAN(A105/Pole1)</f>
        <v>0.351617353532135</v>
      </c>
      <c r="D105" s="248" t="n">
        <f aca="false">SQRT(1+(A105/Zero1)^2)</f>
        <v>1.00000657836378</v>
      </c>
      <c r="E105" s="249" t="n">
        <f aca="false">ATAN(A105/Zero1)</f>
        <v>0.00362721042176405</v>
      </c>
      <c r="F105" s="247" t="n">
        <f aca="false">SQRT(1+(A105/Pole2)^2)</f>
        <v>108.821384657163</v>
      </c>
      <c r="G105" s="250" t="n">
        <f aca="false">ATAN(A105/Pole2)</f>
        <v>1.56160682715957</v>
      </c>
      <c r="H105" s="259" t="n">
        <f aca="false">SQRT(1+(A105/Zero2)^2)</f>
        <v>1.06929901424035</v>
      </c>
      <c r="I105" s="260" t="n">
        <f aca="false">ATAN(A105/Zero2)</f>
        <v>0.361995185982407</v>
      </c>
      <c r="J105" s="247" t="n">
        <f aca="false">SQRT(1+(A105/pole4)^2)</f>
        <v>1.00000065840374</v>
      </c>
      <c r="K105" s="250" t="n">
        <f aca="false">ATAN(A105/pole4)</f>
        <v>0.00114752200772069</v>
      </c>
      <c r="L105" s="251" t="n">
        <f aca="false">SQRT((1-(S105/pterm2))^2+(A105/pterm1)^2)</f>
        <v>1.00129866373185</v>
      </c>
      <c r="M105" s="252" t="n">
        <f aca="false">IF((ATAN((A105/pterm1)/(1-A105^2/pterm2))&gt;0),ATAN((A105/pterm1)/(1-A105^2/pterm2)),PI()+ATAN((A105/pterm1)/(1-A105^2/pterm2)))</f>
        <v>0.0530534972683662</v>
      </c>
      <c r="N105" s="253" t="n">
        <f aca="false">20*LOG10(((D105*H105)/(B105*F105*L105*J105))*Adc)</f>
        <v>24.6159193120879</v>
      </c>
      <c r="O105" s="254" t="n">
        <f aca="false">((E105+I105)-(C105+G105+M105+K105))*radconv</f>
        <v>-91.7765402564184</v>
      </c>
      <c r="P105" s="261" t="n">
        <f aca="false">IF(O105&gt;0,O105,O105+180)</f>
        <v>88.2234597435816</v>
      </c>
      <c r="R105" s="0" t="n">
        <f aca="false">IF(N105&lt;0,A105,1000000000)</f>
        <v>1000000000</v>
      </c>
      <c r="S105" s="0" t="n">
        <f aca="false">A105^2</f>
        <v>27542553.61</v>
      </c>
      <c r="U105" s="256" t="n">
        <f aca="false">20*LOG10((H105/(F105*J105))*Aea)</f>
        <v>13.8270927446059</v>
      </c>
      <c r="V105" s="257" t="n">
        <f aca="false">(I105-(G105+K105))*radconv</f>
        <v>-68.7984322621544</v>
      </c>
      <c r="X105" s="256" t="n">
        <f aca="false">20*LOG10((D105/(B105*L105))*Acs*Am)</f>
        <v>14.3106517485956</v>
      </c>
      <c r="Y105" s="257" t="n">
        <f aca="false">(E105-(C105+M105))*radconv</f>
        <v>-22.978107994264</v>
      </c>
    </row>
    <row r="106" customFormat="false" ht="12.75" hidden="false" customHeight="false" outlineLevel="0" collapsed="false">
      <c r="A106" s="258" t="n">
        <v>5370.3</v>
      </c>
      <c r="B106" s="247" t="n">
        <f aca="false">SQRT(1+(A106/Pole1)^2)</f>
        <v>1.06814263142564</v>
      </c>
      <c r="C106" s="248" t="n">
        <f aca="false">ATAN(A106/Pole1)</f>
        <v>0.359125419529595</v>
      </c>
      <c r="D106" s="248" t="n">
        <f aca="false">SQRT(1+(A106/Zero1)^2)</f>
        <v>1.0000068882787</v>
      </c>
      <c r="E106" s="249" t="n">
        <f aca="false">ATAN(A106/Zero1)</f>
        <v>0.00371166786140159</v>
      </c>
      <c r="F106" s="247" t="n">
        <f aca="false">SQRT(1+(A106/Pole2)^2)</f>
        <v>111.35503741514</v>
      </c>
      <c r="G106" s="250" t="n">
        <f aca="false">ATAN(A106/Pole2)</f>
        <v>1.56181592083733</v>
      </c>
      <c r="H106" s="259" t="n">
        <f aca="false">SQRT(1+(A106/Zero2)^2)</f>
        <v>1.07245334432311</v>
      </c>
      <c r="I106" s="260" t="n">
        <f aca="false">ATAN(A106/Zero2)</f>
        <v>0.369684205496445</v>
      </c>
      <c r="J106" s="247" t="n">
        <f aca="false">SQRT(1+(A106/pole4)^2)</f>
        <v>1.00000068942206</v>
      </c>
      <c r="K106" s="250" t="n">
        <f aca="false">ATAN(A106/pole4)</f>
        <v>0.00117424159422041</v>
      </c>
      <c r="L106" s="251" t="n">
        <f aca="false">SQRT((1-(S106/pterm2))^2+(A106/pterm1)^2)</f>
        <v>1.00135980436527</v>
      </c>
      <c r="M106" s="252" t="n">
        <f aca="false">IF((ATAN((A106/pterm1)/(1-A106^2/pterm2))&gt;0),ATAN((A106/pterm1)/(1-A106^2/pterm2)),PI()+ATAN((A106/pterm1)/(1-A106^2/pterm2)))</f>
        <v>0.0542867108051863</v>
      </c>
      <c r="N106" s="253" t="n">
        <f aca="false">20*LOG10(((D106*H106)/(B106*F106*L106*J106))*Adc)</f>
        <v>24.4168608636714</v>
      </c>
      <c r="O106" s="254" t="n">
        <f aca="false">((E106+I106)-(C106+G106+M106+K106))*radconv</f>
        <v>-91.845502364484</v>
      </c>
      <c r="P106" s="261" t="n">
        <f aca="false">IF(O106&gt;0,O106,O106+180)</f>
        <v>88.154497635516</v>
      </c>
      <c r="R106" s="0" t="n">
        <f aca="false">IF(N106&lt;0,A106,1000000000)</f>
        <v>1000000000</v>
      </c>
      <c r="S106" s="0" t="n">
        <f aca="false">A106^2</f>
        <v>28840122.09</v>
      </c>
      <c r="U106" s="256" t="n">
        <f aca="false">20*LOG10((H106/(F106*J106))*Aea)</f>
        <v>13.6527648920214</v>
      </c>
      <c r="V106" s="257" t="n">
        <f aca="false">(I106-(G106+K106))*radconv</f>
        <v>-68.3713950002013</v>
      </c>
      <c r="X106" s="256" t="n">
        <f aca="false">20*LOG10((D106/(B106*L106))*Acs*Am)</f>
        <v>14.2859211527637</v>
      </c>
      <c r="Y106" s="257" t="n">
        <f aca="false">(E106-(C106+M106))*radconv</f>
        <v>-23.4741073642826</v>
      </c>
    </row>
    <row r="107" customFormat="false" ht="12.75" hidden="false" customHeight="false" outlineLevel="0" collapsed="false">
      <c r="A107" s="258" t="n">
        <v>5432.85</v>
      </c>
      <c r="B107" s="247" t="n">
        <f aca="false">SQRT(1+(A107/Pole1)^2)</f>
        <v>1.06968719888307</v>
      </c>
      <c r="C107" s="248" t="n">
        <f aca="false">ATAN(A107/Pole1)</f>
        <v>0.36295228744766</v>
      </c>
      <c r="D107" s="248" t="n">
        <f aca="false">SQRT(1+(A107/Zero1)^2)</f>
        <v>1.0000070496736</v>
      </c>
      <c r="E107" s="249" t="n">
        <f aca="false">ATAN(A107/Zero1)</f>
        <v>0.00375489871536943</v>
      </c>
      <c r="F107" s="247" t="n">
        <f aca="false">SQRT(1+(A107/Pole2)^2)</f>
        <v>112.651929414995</v>
      </c>
      <c r="G107" s="250" t="n">
        <f aca="false">ATAN(A107/Pole2)</f>
        <v>1.56191930942922</v>
      </c>
      <c r="H107" s="259" t="n">
        <f aca="false">SQRT(1+(A107/Zero2)^2)</f>
        <v>1.07409236217657</v>
      </c>
      <c r="I107" s="260" t="n">
        <f aca="false">ATAN(A107/Zero2)</f>
        <v>0.373602358951697</v>
      </c>
      <c r="J107" s="247" t="n">
        <f aca="false">SQRT(1+(A107/pole4)^2)</f>
        <v>1.00000070557552</v>
      </c>
      <c r="K107" s="250" t="n">
        <f aca="false">ATAN(A107/pole4)</f>
        <v>0.00118791843592722</v>
      </c>
      <c r="L107" s="251" t="n">
        <f aca="false">SQRT((1-(S107/pterm2))^2+(A107/pterm1)^2)</f>
        <v>1.00139164321351</v>
      </c>
      <c r="M107" s="252" t="n">
        <f aca="false">IF((ATAN((A107/pterm1)/(1-A107^2/pterm2))&gt;0),ATAN((A107/pterm1)/(1-A107^2/pterm2)),PI()+ATAN((A107/pterm1)/(1-A107^2/pterm2)))</f>
        <v>0.0549178944069054</v>
      </c>
      <c r="N107" s="253" t="n">
        <f aca="false">20*LOG10(((D107*H107)/(B107*F107*L107*J107))*Adc)</f>
        <v>24.3167240480203</v>
      </c>
      <c r="O107" s="254" t="n">
        <f aca="false">((E107+I107)-(C107+G107+M107+K107))*radconv</f>
        <v>-91.8806666547441</v>
      </c>
      <c r="P107" s="261" t="n">
        <f aca="false">IF(O107&gt;0,O107,O107+180)</f>
        <v>88.1193333452559</v>
      </c>
      <c r="R107" s="0" t="n">
        <f aca="false">IF(N107&lt;0,A107,1000000000)</f>
        <v>1000000000</v>
      </c>
      <c r="S107" s="0" t="n">
        <f aca="false">A107^2</f>
        <v>29515859.1225</v>
      </c>
      <c r="U107" s="256" t="n">
        <f aca="false">20*LOG10((H107/(F107*J107))*Aea)</f>
        <v>13.5654538374256</v>
      </c>
      <c r="V107" s="257" t="n">
        <f aca="false">(I107-(G107+K107))*radconv</f>
        <v>-68.1536086990031</v>
      </c>
      <c r="X107" s="256" t="n">
        <f aca="false">20*LOG10((D107/(B107*L107))*Acs*Am)</f>
        <v>14.2730953917083</v>
      </c>
      <c r="Y107" s="257" t="n">
        <f aca="false">(E107-(C107+M107))*radconv</f>
        <v>-23.727057955741</v>
      </c>
    </row>
    <row r="108" customFormat="false" ht="12.75" hidden="false" customHeight="false" outlineLevel="0" collapsed="false">
      <c r="A108" s="258" t="n">
        <v>5495.4</v>
      </c>
      <c r="B108" s="247" t="n">
        <f aca="false">SQRT(1+(A108/Pole1)^2)</f>
        <v>1.07124738651404</v>
      </c>
      <c r="C108" s="248" t="n">
        <f aca="false">ATAN(A108/Pole1)</f>
        <v>0.366768064047753</v>
      </c>
      <c r="D108" s="248" t="n">
        <f aca="false">SQRT(1+(A108/Zero1)^2)</f>
        <v>1.00000721293741</v>
      </c>
      <c r="E108" s="249" t="n">
        <f aca="false">ATAN(A108/Zero1)</f>
        <v>0.00379812955530209</v>
      </c>
      <c r="F108" s="247" t="n">
        <f aca="false">SQRT(1+(A108/Pole2)^2)</f>
        <v>113.948822591599</v>
      </c>
      <c r="G108" s="250" t="n">
        <f aca="false">ATAN(A108/Pole2)</f>
        <v>1.56202034461551</v>
      </c>
      <c r="H108" s="259" t="n">
        <f aca="false">SQRT(1+(A108/Zero2)^2)</f>
        <v>1.07574781902289</v>
      </c>
      <c r="I108" s="260" t="n">
        <f aca="false">ATAN(A108/Zero2)</f>
        <v>0.377508513011781</v>
      </c>
      <c r="J108" s="247" t="n">
        <f aca="false">SQRT(1+(A108/pole4)^2)</f>
        <v>1.00000072191604</v>
      </c>
      <c r="K108" s="250" t="n">
        <f aca="false">ATAN(A108/pole4)</f>
        <v>0.00120159527718961</v>
      </c>
      <c r="L108" s="251" t="n">
        <f aca="false">SQRT((1-(S108/pterm2))^2+(A108/pterm1)^2)</f>
        <v>1.00142384973172</v>
      </c>
      <c r="M108" s="252" t="n">
        <f aca="false">IF((ATAN((A108/pterm1)/(1-A108^2/pterm2))&gt;0),ATAN((A108/pterm1)/(1-A108^2/pterm2)),PI()+ATAN((A108/pterm1)/(1-A108^2/pterm2)))</f>
        <v>0.0555490393573354</v>
      </c>
      <c r="N108" s="253" t="n">
        <f aca="false">20*LOG10(((D108*H108)/(B108*F108*L108*J108))*Adc)</f>
        <v>24.217739203113</v>
      </c>
      <c r="O108" s="254" t="n">
        <f aca="false">((E108+I108)-(C108+G108+M108+K108))*radconv</f>
        <v>-91.9157459200092</v>
      </c>
      <c r="P108" s="261" t="n">
        <f aca="false">IF(O108&gt;0,O108,O108+180)</f>
        <v>88.0842540799908</v>
      </c>
      <c r="R108" s="0" t="n">
        <f aca="false">IF(N108&lt;0,A108,1000000000)</f>
        <v>1000000000</v>
      </c>
      <c r="S108" s="0" t="n">
        <f aca="false">A108^2</f>
        <v>30199421.16</v>
      </c>
      <c r="U108" s="256" t="n">
        <f aca="false">20*LOG10((H108/(F108*J108))*Aea)</f>
        <v>13.4794064601453</v>
      </c>
      <c r="V108" s="257" t="n">
        <f aca="false">(I108-(G108+K108))*radconv</f>
        <v>-67.9363750722704</v>
      </c>
      <c r="X108" s="256" t="n">
        <f aca="false">20*LOG10((D108/(B108*L108))*Acs*Am)</f>
        <v>14.2601579240813</v>
      </c>
      <c r="Y108" s="257" t="n">
        <f aca="false">(E108-(C108+M108))*radconv</f>
        <v>-23.9793708477388</v>
      </c>
    </row>
    <row r="109" customFormat="false" ht="12.75" hidden="false" customHeight="false" outlineLevel="0" collapsed="false">
      <c r="A109" s="258" t="n">
        <v>5559.4</v>
      </c>
      <c r="B109" s="247" t="n">
        <f aca="false">SQRT(1+(A109/Pole1)^2)</f>
        <v>1.07285983799902</v>
      </c>
      <c r="C109" s="248" t="n">
        <f aca="false">ATAN(A109/Pole1)</f>
        <v>0.370660750771014</v>
      </c>
      <c r="D109" s="248" t="n">
        <f aca="false">SQRT(1+(A109/Zero1)^2)</f>
        <v>1.00000738192033</v>
      </c>
      <c r="E109" s="249" t="n">
        <f aca="false">ATAN(A109/Zero1)</f>
        <v>0.00384236253430267</v>
      </c>
      <c r="F109" s="247" t="n">
        <f aca="false">SQRT(1+(A109/Pole2)^2)</f>
        <v>115.275780815362</v>
      </c>
      <c r="G109" s="250" t="n">
        <f aca="false">ATAN(A109/Pole2)</f>
        <v>1.5621213689198</v>
      </c>
      <c r="H109" s="259" t="n">
        <f aca="false">SQRT(1+(A109/Zero2)^2)</f>
        <v>1.07745858775827</v>
      </c>
      <c r="I109" s="260" t="n">
        <f aca="false">ATAN(A109/Zero2)</f>
        <v>0.381492731201656</v>
      </c>
      <c r="J109" s="247" t="n">
        <f aca="false">SQRT(1+(A109/pole4)^2)</f>
        <v>1.00000073882897</v>
      </c>
      <c r="K109" s="250" t="n">
        <f aca="false">ATAN(A109/pole4)</f>
        <v>0.00121558916706471</v>
      </c>
      <c r="L109" s="251" t="n">
        <f aca="false">SQRT((1-(S109/pterm2))^2+(A109/pterm1)^2)</f>
        <v>1.00145718336057</v>
      </c>
      <c r="M109" s="252" t="n">
        <f aca="false">IF((ATAN((A109/pterm1)/(1-A109^2/pterm2))&gt;0),ATAN((A109/pterm1)/(1-A109^2/pterm2)),PI()+ATAN((A109/pterm1)/(1-A109^2/pterm2)))</f>
        <v>0.0561947747013455</v>
      </c>
      <c r="N109" s="253" t="n">
        <f aca="false">20*LOG10(((D109*H109)/(B109*F109*L109*J109))*Adc)</f>
        <v>24.1176248009727</v>
      </c>
      <c r="O109" s="254" t="n">
        <f aca="false">((E109+I109)-(C109+G109+M109+K109))*radconv</f>
        <v>-91.9515551572545</v>
      </c>
      <c r="P109" s="261" t="n">
        <f aca="false">IF(O109&gt;0,O109,O109+180)</f>
        <v>88.0484448427455</v>
      </c>
      <c r="R109" s="0" t="n">
        <f aca="false">IF(N109&lt;0,A109,1000000000)</f>
        <v>1000000000</v>
      </c>
      <c r="S109" s="0" t="n">
        <f aca="false">A109^2</f>
        <v>30906928.36</v>
      </c>
      <c r="U109" s="256" t="n">
        <f aca="false">20*LOG10((H109/(F109*J109))*Aea)</f>
        <v>13.3926439577494</v>
      </c>
      <c r="V109" s="257" t="n">
        <f aca="false">(I109-(G109+K109))*radconv</f>
        <v>-67.714686242424</v>
      </c>
      <c r="X109" s="256" t="n">
        <f aca="false">20*LOG10((D109/(B109*L109))*Acs*Am)</f>
        <v>14.2468060243369</v>
      </c>
      <c r="Y109" s="257" t="n">
        <f aca="false">(E109-(C109+M109))*radconv</f>
        <v>-24.2368689148305</v>
      </c>
    </row>
    <row r="110" customFormat="false" ht="12.75" hidden="false" customHeight="false" outlineLevel="0" collapsed="false">
      <c r="A110" s="258" t="n">
        <v>5623.4</v>
      </c>
      <c r="B110" s="247" t="n">
        <f aca="false">SQRT(1+(A110/Pole1)^2)</f>
        <v>1.0744884976034</v>
      </c>
      <c r="C110" s="248" t="n">
        <f aca="false">ATAN(A110/Pole1)</f>
        <v>0.374541695448109</v>
      </c>
      <c r="D110" s="248" t="n">
        <f aca="false">SQRT(1+(A110/Zero1)^2)</f>
        <v>1.00000755285982</v>
      </c>
      <c r="E110" s="249" t="n">
        <f aca="false">ATAN(A110/Zero1)</f>
        <v>0.00388659549826758</v>
      </c>
      <c r="F110" s="247" t="n">
        <f aca="false">SQRT(1+(A110/Pole2)^2)</f>
        <v>116.602740188842</v>
      </c>
      <c r="G110" s="250" t="n">
        <f aca="false">ATAN(A110/Pole2)</f>
        <v>1.56222009387692</v>
      </c>
      <c r="H110" s="259" t="n">
        <f aca="false">SQRT(1+(A110/Zero2)^2)</f>
        <v>1.07918640568083</v>
      </c>
      <c r="I110" s="260" t="n">
        <f aca="false">ATAN(A110/Zero2)</f>
        <v>0.385464254502507</v>
      </c>
      <c r="J110" s="247" t="n">
        <f aca="false">SQRT(1+(A110/pole4)^2)</f>
        <v>1.00000075593772</v>
      </c>
      <c r="K110" s="250" t="n">
        <f aca="false">ATAN(A110/pole4)</f>
        <v>0.00122958305646371</v>
      </c>
      <c r="L110" s="251" t="n">
        <f aca="false">SQRT((1-(S110/pterm2))^2+(A110/pterm1)^2)</f>
        <v>1.00149090182818</v>
      </c>
      <c r="M110" s="252" t="n">
        <f aca="false">IF((ATAN((A110/pterm1)/(1-A110^2/pterm2))&gt;0),ATAN((A110/pterm1)/(1-A110^2/pterm2)),PI()+ATAN((A110/pterm1)/(1-A110^2/pterm2)))</f>
        <v>0.0568404686495798</v>
      </c>
      <c r="N110" s="253" t="n">
        <f aca="false">20*LOG10(((D110*H110)/(B110*F110*L110*J110))*Adc)</f>
        <v>24.0186619382794</v>
      </c>
      <c r="O110" s="254" t="n">
        <f aca="false">((E110+I110)-(C110+G110+M110+K110))*radconv</f>
        <v>-91.9872848745169</v>
      </c>
      <c r="P110" s="261" t="n">
        <f aca="false">IF(O110&gt;0,O110,O110+180)</f>
        <v>88.0127151254831</v>
      </c>
      <c r="R110" s="0" t="n">
        <f aca="false">IF(N110&lt;0,A110,1000000000)</f>
        <v>1000000000</v>
      </c>
      <c r="S110" s="0" t="n">
        <f aca="false">A110^2</f>
        <v>31622627.56</v>
      </c>
      <c r="U110" s="256" t="n">
        <f aca="false">20*LOG10((H110/(F110*J110))*Aea)</f>
        <v>13.3071477090048</v>
      </c>
      <c r="V110" s="257" t="n">
        <f aca="false">(I110-(G110+K110))*radconv</f>
        <v>-67.4935930332247</v>
      </c>
      <c r="X110" s="256" t="n">
        <f aca="false">20*LOG10((D110/(B110*L110))*Acs*Am)</f>
        <v>14.2333394103882</v>
      </c>
      <c r="Y110" s="257" t="n">
        <f aca="false">(E110-(C110+M110))*radconv</f>
        <v>-24.4936918412922</v>
      </c>
    </row>
    <row r="111" customFormat="false" ht="12.75" hidden="false" customHeight="false" outlineLevel="0" collapsed="false">
      <c r="A111" s="258" t="n">
        <v>5688.9</v>
      </c>
      <c r="B111" s="247" t="n">
        <f aca="false">SQRT(1+(A111/Pole1)^2)</f>
        <v>1.07617203451081</v>
      </c>
      <c r="C111" s="248" t="n">
        <f aca="false">ATAN(A111/Pole1)</f>
        <v>0.37850137561532</v>
      </c>
      <c r="D111" s="248" t="n">
        <f aca="false">SQRT(1+(A111/Zero1)^2)</f>
        <v>1.0000077298316</v>
      </c>
      <c r="E111" s="249" t="n">
        <f aca="false">ATAN(A111/Zero1)</f>
        <v>0.00393186515657641</v>
      </c>
      <c r="F111" s="247" t="n">
        <f aca="false">SQRT(1+(A111/Pole2)^2)</f>
        <v>117.960801322601</v>
      </c>
      <c r="G111" s="250" t="n">
        <f aca="false">ATAN(A111/Pole2)</f>
        <v>1.56231883285732</v>
      </c>
      <c r="H111" s="259" t="n">
        <f aca="false">SQRT(1+(A111/Zero2)^2)</f>
        <v>1.08097228727459</v>
      </c>
      <c r="I111" s="260" t="n">
        <f aca="false">ATAN(A111/Zero2)</f>
        <v>0.389515648815401</v>
      </c>
      <c r="J111" s="247" t="n">
        <f aca="false">SQRT(1+(A111/pole4)^2)</f>
        <v>1.00000077365023</v>
      </c>
      <c r="K111" s="250" t="n">
        <f aca="false">ATAN(A111/pole4)</f>
        <v>0.00124390492714681</v>
      </c>
      <c r="L111" s="251" t="n">
        <f aca="false">SQRT((1-(S111/pterm2))^2+(A111/pterm1)^2)</f>
        <v>1.00152580900606</v>
      </c>
      <c r="M111" s="252" t="n">
        <f aca="false">IF((ATAN((A111/pterm1)/(1-A111^2/pterm2))&gt;0),ATAN((A111/pterm1)/(1-A111^2/pterm2)),PI()+ATAN((A111/pterm1)/(1-A111^2/pterm2)))</f>
        <v>0.0575012526958454</v>
      </c>
      <c r="N111" s="253" t="n">
        <f aca="false">20*LOG10(((D111*H111)/(B111*F111*L111*J111))*Adc)</f>
        <v>23.9185446806496</v>
      </c>
      <c r="O111" s="254" t="n">
        <f aca="false">((E111+I111)-(C111+G111+M111+K111))*radconv</f>
        <v>-92.0237743273022</v>
      </c>
      <c r="P111" s="261" t="n">
        <f aca="false">IF(O111&gt;0,O111,O111+180)</f>
        <v>87.9762256726978</v>
      </c>
      <c r="R111" s="0" t="n">
        <f aca="false">IF(N111&lt;0,A111,1000000000)</f>
        <v>1000000000</v>
      </c>
      <c r="S111" s="0" t="n">
        <f aca="false">A111^2</f>
        <v>32363583.21</v>
      </c>
      <c r="U111" s="256" t="n">
        <f aca="false">20*LOG10((H111/(F111*J111))*Aea)</f>
        <v>13.2209302878055</v>
      </c>
      <c r="V111" s="257" t="n">
        <f aca="false">(I111-(G111+K111))*radconv</f>
        <v>-67.2679431475476</v>
      </c>
      <c r="X111" s="256" t="n">
        <f aca="false">20*LOG10((D111/(B111*L111))*Acs*Am)</f>
        <v>14.2194395739577</v>
      </c>
      <c r="Y111" s="257" t="n">
        <f aca="false">(E111-(C111+M111))*radconv</f>
        <v>-24.7558311797546</v>
      </c>
    </row>
    <row r="112" customFormat="false" ht="12.75" hidden="false" customHeight="false" outlineLevel="0" collapsed="false">
      <c r="A112" s="258" t="n">
        <v>5754.4</v>
      </c>
      <c r="B112" s="247" t="n">
        <f aca="false">SQRT(1+(A112/Pole1)^2)</f>
        <v>1.07787239192835</v>
      </c>
      <c r="C112" s="248" t="n">
        <f aca="false">ATAN(A112/Pole1)</f>
        <v>0.382448624618095</v>
      </c>
      <c r="D112" s="248" t="n">
        <f aca="false">SQRT(1+(A112/Zero1)^2)</f>
        <v>1.00000790885273</v>
      </c>
      <c r="E112" s="249" t="n">
        <f aca="false">ATAN(A112/Zero1)</f>
        <v>0.00397713479876969</v>
      </c>
      <c r="F112" s="247" t="n">
        <f aca="false">SQRT(1+(A112/Pole2)^2)</f>
        <v>119.318863580226</v>
      </c>
      <c r="G112" s="250" t="n">
        <f aca="false">ATAN(A112/Pole2)</f>
        <v>1.56241532418594</v>
      </c>
      <c r="H112" s="259" t="n">
        <f aca="false">SQRT(1+(A112/Zero2)^2)</f>
        <v>1.08277585302872</v>
      </c>
      <c r="I112" s="260" t="n">
        <f aca="false">ATAN(A112/Zero2)</f>
        <v>0.393553612513176</v>
      </c>
      <c r="J112" s="247" t="n">
        <f aca="false">SQRT(1+(A112/pole4)^2)</f>
        <v>1.00000079156786</v>
      </c>
      <c r="K112" s="250" t="n">
        <f aca="false">ATAN(A112/pole4)</f>
        <v>0.00125822679731963</v>
      </c>
      <c r="L112" s="251" t="n">
        <f aca="false">SQRT((1-(S112/pterm2))^2+(A112/pterm1)^2)</f>
        <v>1.00156111919116</v>
      </c>
      <c r="M112" s="252" t="n">
        <f aca="false">IF((ATAN((A112/pterm1)/(1-A112^2/pterm2))&gt;0),ATAN((A112/pterm1)/(1-A112^2/pterm2)),PI()+ATAN((A112/pterm1)/(1-A112^2/pterm2)))</f>
        <v>0.0581619923853082</v>
      </c>
      <c r="N112" s="253" t="n">
        <f aca="false">20*LOG10(((D112*H112)/(B112*F112*L112*J112))*Adc)</f>
        <v>23.8195790832509</v>
      </c>
      <c r="O112" s="254" t="n">
        <f aca="false">((E112+I112)-(C112+G112+M112+K112))*radconv</f>
        <v>-92.0601897228695</v>
      </c>
      <c r="P112" s="261" t="n">
        <f aca="false">IF(O112&gt;0,O112,O112+180)</f>
        <v>87.9398102771305</v>
      </c>
      <c r="R112" s="0" t="n">
        <f aca="false">IF(N112&lt;0,A112,1000000000)</f>
        <v>1000000000</v>
      </c>
      <c r="S112" s="0" t="n">
        <f aca="false">A112^2</f>
        <v>33113119.36</v>
      </c>
      <c r="U112" s="256" t="n">
        <f aca="false">20*LOG10((H112/(F112*J112))*Aea)</f>
        <v>13.1359822836388</v>
      </c>
      <c r="V112" s="257" t="n">
        <f aca="false">(I112-(G112+K112))*radconv</f>
        <v>-67.0429339984435</v>
      </c>
      <c r="X112" s="256" t="n">
        <f aca="false">20*LOG10((D112/(B112*L112))*Acs*Am)</f>
        <v>14.2054219807257</v>
      </c>
      <c r="Y112" s="257" t="n">
        <f aca="false">(E112-(C112+M112))*radconv</f>
        <v>-25.017255724426</v>
      </c>
    </row>
    <row r="113" customFormat="false" ht="12.75" hidden="false" customHeight="false" outlineLevel="0" collapsed="false">
      <c r="A113" s="258" t="n">
        <v>5821.4</v>
      </c>
      <c r="B113" s="247" t="n">
        <f aca="false">SQRT(1+(A113/Pole1)^2)</f>
        <v>1.07962900869592</v>
      </c>
      <c r="C113" s="248" t="n">
        <f aca="false">ATAN(A113/Pole1)</f>
        <v>0.386473340506456</v>
      </c>
      <c r="D113" s="248" t="n">
        <f aca="false">SQRT(1+(A113/Zero1)^2)</f>
        <v>1.00000809409387</v>
      </c>
      <c r="E113" s="249" t="n">
        <f aca="false">ATAN(A113/Zero1)</f>
        <v>0.00402344113345939</v>
      </c>
      <c r="F113" s="247" t="n">
        <f aca="false">SQRT(1+(A113/Pole2)^2)</f>
        <v>120.708027623462</v>
      </c>
      <c r="G113" s="250" t="n">
        <f aca="false">ATAN(A113/Pole2)</f>
        <v>1.56251177887596</v>
      </c>
      <c r="H113" s="259" t="n">
        <f aca="false">SQRT(1+(A113/Zero2)^2)</f>
        <v>1.0846389261117</v>
      </c>
      <c r="I113" s="260" t="n">
        <f aca="false">ATAN(A113/Zero2)</f>
        <v>0.397670086097337</v>
      </c>
      <c r="J113" s="247" t="n">
        <f aca="false">SQRT(1+(A113/pole4)^2)</f>
        <v>1.00000081010803</v>
      </c>
      <c r="K113" s="250" t="n">
        <f aca="false">ATAN(A113/pole4)</f>
        <v>0.00127287664871805</v>
      </c>
      <c r="L113" s="251" t="n">
        <f aca="false">SQRT((1-(S113/pterm2))^2+(A113/pterm1)^2)</f>
        <v>1.00159765491899</v>
      </c>
      <c r="M113" s="252" t="n">
        <f aca="false">IF((ATAN((A113/pterm1)/(1-A113^2/pterm2))&gt;0),ATAN((A113/pterm1)/(1-A113^2/pterm2)),PI()+ATAN((A113/pterm1)/(1-A113^2/pterm2)))</f>
        <v>0.0588378171000655</v>
      </c>
      <c r="N113" s="253" t="n">
        <f aca="false">20*LOG10(((D113*H113)/(B113*F113*L113*J113))*Adc)</f>
        <v>23.7195113360371</v>
      </c>
      <c r="O113" s="254" t="n">
        <f aca="false">((E113+I113)-(C113+G113+M113+K113))*radconv</f>
        <v>-92.0973669617739</v>
      </c>
      <c r="P113" s="261" t="n">
        <f aca="false">IF(O113&gt;0,O113,O113+180)</f>
        <v>87.9026330382261</v>
      </c>
      <c r="R113" s="0" t="n">
        <f aca="false">IF(N113&lt;0,A113,1000000000)</f>
        <v>1000000000</v>
      </c>
      <c r="S113" s="0" t="n">
        <f aca="false">A113^2</f>
        <v>33888697.96</v>
      </c>
      <c r="U113" s="256" t="n">
        <f aca="false">20*LOG10((H113/(F113*J113))*Aea)</f>
        <v>13.0503737100811</v>
      </c>
      <c r="V113" s="257" t="n">
        <f aca="false">(I113-(G113+K113))*radconv</f>
        <v>-66.8134432569017</v>
      </c>
      <c r="X113" s="256" t="n">
        <f aca="false">20*LOG10((D113/(B113*L113))*Acs*Am)</f>
        <v>14.1909628070697</v>
      </c>
      <c r="Y113" s="257" t="n">
        <f aca="false">(E113-(C113+M113))*radconv</f>
        <v>-25.2839237048722</v>
      </c>
    </row>
    <row r="114" customFormat="false" ht="12.75" hidden="false" customHeight="false" outlineLevel="0" collapsed="false">
      <c r="A114" s="258" t="n">
        <v>5888.4</v>
      </c>
      <c r="B114" s="247" t="n">
        <f aca="false">SQRT(1+(A114/Pole1)^2)</f>
        <v>1.08140305667896</v>
      </c>
      <c r="C114" s="248" t="n">
        <f aca="false">ATAN(A114/Pole1)</f>
        <v>0.390484916059416</v>
      </c>
      <c r="D114" s="248" t="n">
        <f aca="false">SQRT(1+(A114/Zero1)^2)</f>
        <v>1.00000828147931</v>
      </c>
      <c r="E114" s="249" t="n">
        <f aca="false">ATAN(A114/Zero1)</f>
        <v>0.00406974745089425</v>
      </c>
      <c r="F114" s="247" t="n">
        <f aca="false">SQRT(1+(A114/Pole2)^2)</f>
        <v>122.097192764151</v>
      </c>
      <c r="G114" s="250" t="n">
        <f aca="false">ATAN(A114/Pole2)</f>
        <v>1.56260603873352</v>
      </c>
      <c r="H114" s="259" t="n">
        <f aca="false">SQRT(1+(A114/Zero2)^2)</f>
        <v>1.08652031557322</v>
      </c>
      <c r="I114" s="260" t="n">
        <f aca="false">ATAN(A114/Zero2)</f>
        <v>0.401772373045918</v>
      </c>
      <c r="J114" s="247" t="n">
        <f aca="false">SQRT(1+(A114/pole4)^2)</f>
        <v>1.00000082886282</v>
      </c>
      <c r="K114" s="250" t="n">
        <f aca="false">ATAN(A114/pole4)</f>
        <v>0.0012875264995701</v>
      </c>
      <c r="L114" s="251" t="n">
        <f aca="false">SQRT((1-(S114/pterm2))^2+(A114/pterm1)^2)</f>
        <v>1.00163461223367</v>
      </c>
      <c r="M114" s="252" t="n">
        <f aca="false">IF((ATAN((A114/pterm1)/(1-A114^2/pterm2))&gt;0),ATAN((A114/pterm1)/(1-A114^2/pterm2)),PI()+ATAN((A114/pterm1)/(1-A114^2/pterm2)))</f>
        <v>0.0595135943357758</v>
      </c>
      <c r="N114" s="253" t="n">
        <f aca="false">20*LOG10(((D114*H114)/(B114*F114*L114*J114))*Adc)</f>
        <v>23.6205941436757</v>
      </c>
      <c r="O114" s="254" t="n">
        <f aca="false">((E114+I114)-(C114+G114+M114+K114))*radconv</f>
        <v>-92.1344756752346</v>
      </c>
      <c r="P114" s="261" t="n">
        <f aca="false">IF(O114&gt;0,O114,O114+180)</f>
        <v>87.8655243247654</v>
      </c>
      <c r="R114" s="0" t="n">
        <f aca="false">IF(N114&lt;0,A114,1000000000)</f>
        <v>1000000000</v>
      </c>
      <c r="S114" s="0" t="n">
        <f aca="false">A114^2</f>
        <v>34673254.56</v>
      </c>
      <c r="U114" s="256" t="n">
        <f aca="false">20*LOG10((H114/(F114*J114))*Aea)</f>
        <v>12.9660363324167</v>
      </c>
      <c r="V114" s="257" t="n">
        <f aca="false">(I114-(G114+K114))*radconv</f>
        <v>-66.5846395950366</v>
      </c>
      <c r="X114" s="256" t="n">
        <f aca="false">20*LOG10((D114/(B114*L114))*Acs*Am)</f>
        <v>14.1763829923726</v>
      </c>
      <c r="Y114" s="257" t="n">
        <f aca="false">(E114-(C114+M114))*radconv</f>
        <v>-25.549836080198</v>
      </c>
    </row>
    <row r="115" customFormat="false" ht="12.75" hidden="false" customHeight="false" outlineLevel="0" collapsed="false">
      <c r="A115" s="258" t="n">
        <v>5957</v>
      </c>
      <c r="B115" s="247" t="n">
        <f aca="false">SQRT(1+(A115/Pole1)^2)</f>
        <v>1.08323744112796</v>
      </c>
      <c r="C115" s="248" t="n">
        <f aca="false">ATAN(A115/Pole1)</f>
        <v>0.394578608582661</v>
      </c>
      <c r="D115" s="248" t="n">
        <f aca="false">SQRT(1+(A115/Zero1)^2)</f>
        <v>1.00000847556134</v>
      </c>
      <c r="E115" s="249" t="n">
        <f aca="false">ATAN(A115/Zero1)</f>
        <v>0.00411715957274981</v>
      </c>
      <c r="F115" s="247" t="n">
        <f aca="false">SQRT(1+(A115/Pole2)^2)</f>
        <v>123.51953309616</v>
      </c>
      <c r="G115" s="250" t="n">
        <f aca="false">ATAN(A115/Pole2)</f>
        <v>1.56270035282908</v>
      </c>
      <c r="H115" s="259" t="n">
        <f aca="false">SQRT(1+(A115/Zero2)^2)</f>
        <v>1.08846551225188</v>
      </c>
      <c r="I115" s="260" t="n">
        <f aca="false">ATAN(A115/Zero2)</f>
        <v>0.405957859220582</v>
      </c>
      <c r="J115" s="247" t="n">
        <f aca="false">SQRT(1+(A115/pole4)^2)</f>
        <v>1.00000084828785</v>
      </c>
      <c r="K115" s="250" t="n">
        <f aca="false">ATAN(A115/pole4)</f>
        <v>0.00130252619703403</v>
      </c>
      <c r="L115" s="251" t="n">
        <f aca="false">SQRT((1-(S115/pterm2))^2+(A115/pterm1)^2)</f>
        <v>1.00167288887136</v>
      </c>
      <c r="M115" s="252" t="n">
        <f aca="false">IF((ATAN((A115/pterm1)/(1-A115^2/pterm2))&gt;0),ATAN((A115/pterm1)/(1-A115^2/pterm2)),PI()+ATAN((A115/pterm1)/(1-A115^2/pterm2)))</f>
        <v>0.0602054597787005</v>
      </c>
      <c r="N115" s="253" t="n">
        <f aca="false">20*LOG10(((D115*H115)/(B115*F115*L115*J115))*Adc)</f>
        <v>23.5204795366403</v>
      </c>
      <c r="O115" s="254" t="n">
        <f aca="false">((E115+I115)-(C115+G115+M115+K115))*radconv</f>
        <v>-92.1724039607957</v>
      </c>
      <c r="P115" s="261" t="n">
        <f aca="false">IF(O115&gt;0,O115,O115+180)</f>
        <v>87.8275960392043</v>
      </c>
      <c r="R115" s="0" t="n">
        <f aca="false">IF(N115&lt;0,A115,1000000000)</f>
        <v>1000000000</v>
      </c>
      <c r="S115" s="0" t="n">
        <f aca="false">A115^2</f>
        <v>35485849</v>
      </c>
      <c r="U115" s="256" t="n">
        <f aca="false">20*LOG10((H115/(F115*J115))*Aea)</f>
        <v>12.8809733530931</v>
      </c>
      <c r="V115" s="257" t="n">
        <f aca="false">(I115-(G115+K115))*radconv</f>
        <v>-66.351092121001</v>
      </c>
      <c r="X115" s="256" t="n">
        <f aca="false">20*LOG10((D115/(B115*L115))*Acs*Am)</f>
        <v>14.1613313646608</v>
      </c>
      <c r="Y115" s="257" t="n">
        <f aca="false">(E115-(C115+M115))*radconv</f>
        <v>-25.8213118397947</v>
      </c>
    </row>
    <row r="116" customFormat="false" ht="12.75" hidden="false" customHeight="false" outlineLevel="0" collapsed="false">
      <c r="A116" s="258" t="n">
        <v>6025.6</v>
      </c>
      <c r="B116" s="247" t="n">
        <f aca="false">SQRT(1+(A116/Pole1)^2)</f>
        <v>1.08508991726044</v>
      </c>
      <c r="C116" s="248" t="n">
        <f aca="false">ATAN(A116/Pole1)</f>
        <v>0.398658391698733</v>
      </c>
      <c r="D116" s="248" t="n">
        <f aca="false">SQRT(1+(A116/Zero1)^2)</f>
        <v>1.00000867189129</v>
      </c>
      <c r="E116" s="249" t="n">
        <f aca="false">ATAN(A116/Zero1)</f>
        <v>0.00416457167609527</v>
      </c>
      <c r="F116" s="247" t="n">
        <f aca="false">SQRT(1+(A116/Pole2)^2)</f>
        <v>124.941874501879</v>
      </c>
      <c r="G116" s="250" t="n">
        <f aca="false">ATAN(A116/Pole2)</f>
        <v>1.56279251957743</v>
      </c>
      <c r="H116" s="259" t="n">
        <f aca="false">SQRT(1+(A116/Zero2)^2)</f>
        <v>1.0904297087652</v>
      </c>
      <c r="I116" s="260" t="n">
        <f aca="false">ATAN(A116/Zero2)</f>
        <v>0.410128339562167</v>
      </c>
      <c r="J116" s="247" t="n">
        <f aca="false">SQRT(1+(A116/pole4)^2)</f>
        <v>1.00000086793787</v>
      </c>
      <c r="K116" s="250" t="n">
        <f aca="false">ATAN(A116/pole4)</f>
        <v>0.00131752589391184</v>
      </c>
      <c r="L116" s="251" t="n">
        <f aca="false">SQRT((1-(S116/pterm2))^2+(A116/pterm1)^2)</f>
        <v>1.00171160737296</v>
      </c>
      <c r="M116" s="252" t="n">
        <f aca="false">IF((ATAN((A116/pterm1)/(1-A116^2/pterm2))&gt;0),ATAN((A116/pterm1)/(1-A116^2/pterm2)),PI()+ATAN((A116/pterm1)/(1-A116^2/pterm2)))</f>
        <v>0.0608972743037195</v>
      </c>
      <c r="N116" s="253" t="n">
        <f aca="false">20*LOG10(((D116*H116)/(B116*F116*L116*J116))*Adc)</f>
        <v>23.4215165515695</v>
      </c>
      <c r="O116" s="254" t="n">
        <f aca="false">((E116+I116)-(C116+G116+M116+K116))*radconv</f>
        <v>-92.2102691166471</v>
      </c>
      <c r="P116" s="261" t="n">
        <f aca="false">IF(O116&gt;0,O116,O116+180)</f>
        <v>87.7897308833529</v>
      </c>
      <c r="R116" s="0" t="n">
        <f aca="false">IF(N116&lt;0,A116,1000000000)</f>
        <v>1000000000</v>
      </c>
      <c r="S116" s="0" t="n">
        <f aca="false">A116^2</f>
        <v>36307855.36</v>
      </c>
      <c r="U116" s="256" t="n">
        <f aca="false">20*LOG10((H116/(F116*J116))*Aea)</f>
        <v>12.7971857072866</v>
      </c>
      <c r="V116" s="257" t="n">
        <f aca="false">(I116-(G116+K116))*radconv</f>
        <v>-66.1182813839029</v>
      </c>
      <c r="X116" s="256" t="n">
        <f aca="false">20*LOG10((D116/(B116*L116))*Acs*Am)</f>
        <v>14.1461560253965</v>
      </c>
      <c r="Y116" s="257" t="n">
        <f aca="false">(E116-(C116+M116))*radconv</f>
        <v>-26.0919877327443</v>
      </c>
    </row>
    <row r="117" customFormat="false" ht="12.75" hidden="false" customHeight="false" outlineLevel="0" collapsed="false">
      <c r="A117" s="258" t="n">
        <v>6095.8</v>
      </c>
      <c r="B117" s="247" t="n">
        <f aca="false">SQRT(1+(A117/Pole1)^2)</f>
        <v>1.08700423287602</v>
      </c>
      <c r="C117" s="248" t="n">
        <f aca="false">ATAN(A117/Pole1)</f>
        <v>0.402818863168564</v>
      </c>
      <c r="D117" s="248" t="n">
        <f aca="false">SQRT(1+(A117/Zero1)^2)</f>
        <v>1.00000887512755</v>
      </c>
      <c r="E117" s="249" t="n">
        <f aca="false">ATAN(A117/Zero1)</f>
        <v>0.00421308958170801</v>
      </c>
      <c r="F117" s="247" t="n">
        <f aca="false">SQRT(1+(A117/Pole2)^2)</f>
        <v>126.397391124919</v>
      </c>
      <c r="G117" s="250" t="n">
        <f aca="false">ATAN(A117/Pole2)</f>
        <v>1.56288468856002</v>
      </c>
      <c r="H117" s="259" t="n">
        <f aca="false">SQRT(1+(A117/Zero2)^2)</f>
        <v>1.092459280235</v>
      </c>
      <c r="I117" s="260" t="n">
        <f aca="false">ATAN(A117/Zero2)</f>
        <v>0.414380489200025</v>
      </c>
      <c r="J117" s="247" t="n">
        <f aca="false">SQRT(1+(A117/pole4)^2)</f>
        <v>1.00000088827912</v>
      </c>
      <c r="K117" s="250" t="n">
        <f aca="false">ATAN(A117/pole4)</f>
        <v>0.00133287543733333</v>
      </c>
      <c r="L117" s="251" t="n">
        <f aca="false">SQRT((1-(S117/pterm2))^2+(A117/pterm1)^2)</f>
        <v>1.00175168631979</v>
      </c>
      <c r="M117" s="252" t="n">
        <f aca="false">IF((ATAN((A117/pterm1)/(1-A117^2/pterm2))&gt;0),ATAN((A117/pterm1)/(1-A117^2/pterm2)),PI()+ATAN((A117/pterm1)/(1-A117^2/pterm2)))</f>
        <v>0.0616051711278793</v>
      </c>
      <c r="N117" s="253" t="n">
        <f aca="false">20*LOG10(((D117*H117)/(B117*F117*L117*J117))*Adc)</f>
        <v>23.3214102797502</v>
      </c>
      <c r="O117" s="254" t="n">
        <f aca="false">((E117+I117)-(C117+G117+M117+K117))*radconv</f>
        <v>-92.248956331438</v>
      </c>
      <c r="P117" s="261" t="n">
        <f aca="false">IF(O117&gt;0,O117,O117+180)</f>
        <v>87.751043668562</v>
      </c>
      <c r="R117" s="0" t="n">
        <f aca="false">IF(N117&lt;0,A117,1000000000)</f>
        <v>1000000000</v>
      </c>
      <c r="S117" s="0" t="n">
        <f aca="false">A117^2</f>
        <v>37158777.64</v>
      </c>
      <c r="U117" s="256" t="n">
        <f aca="false">20*LOG10((H117/(F117*J117))*Aea)</f>
        <v>12.7127353349792</v>
      </c>
      <c r="V117" s="257" t="n">
        <f aca="false">(I117-(G117+K117))*radconv</f>
        <v>-65.8808115135552</v>
      </c>
      <c r="X117" s="256" t="n">
        <f aca="false">20*LOG10((D117/(B117*L117))*Acs*Am)</f>
        <v>14.1305001258846</v>
      </c>
      <c r="Y117" s="257" t="n">
        <f aca="false">(E117-(C117+M117))*radconv</f>
        <v>-26.3681448178828</v>
      </c>
    </row>
    <row r="118" customFormat="false" ht="12.75" hidden="false" customHeight="false" outlineLevel="0" collapsed="false">
      <c r="A118" s="258" t="n">
        <v>6166</v>
      </c>
      <c r="B118" s="247" t="n">
        <f aca="false">SQRT(1+(A118/Pole1)^2)</f>
        <v>1.08893729767247</v>
      </c>
      <c r="C118" s="248" t="n">
        <f aca="false">ATAN(A118/Pole1)</f>
        <v>0.406964634978148</v>
      </c>
      <c r="D118" s="248" t="n">
        <f aca="false">SQRT(1+(A118/Zero1)^2)</f>
        <v>1.00000908071782</v>
      </c>
      <c r="E118" s="249" t="n">
        <f aca="false">ATAN(A118/Zero1)</f>
        <v>0.00426160746748552</v>
      </c>
      <c r="F118" s="247" t="n">
        <f aca="false">SQRT(1+(A118/Pole2)^2)</f>
        <v>127.852908797273</v>
      </c>
      <c r="G118" s="250" t="n">
        <f aca="false">ATAN(A118/Pole2)</f>
        <v>1.56297475898206</v>
      </c>
      <c r="H118" s="259" t="n">
        <f aca="false">SQRT(1+(A118/Zero2)^2)</f>
        <v>1.094508530754</v>
      </c>
      <c r="I118" s="260" t="n">
        <f aca="false">ATAN(A118/Zero2)</f>
        <v>0.418616792579126</v>
      </c>
      <c r="J118" s="247" t="n">
        <f aca="false">SQRT(1+(A118/pole4)^2)</f>
        <v>1.00000090885599</v>
      </c>
      <c r="K118" s="250" t="n">
        <f aca="false">ATAN(A118/pole4)</f>
        <v>0.00134822498012674</v>
      </c>
      <c r="L118" s="251" t="n">
        <f aca="false">SQRT((1-(S118/pterm2))^2+(A118/pterm1)^2)</f>
        <v>1.00179222787421</v>
      </c>
      <c r="M118" s="252" t="n">
        <f aca="false">IF((ATAN((A118/pterm1)/(1-A118^2/pterm2))&gt;0),ATAN((A118/pterm1)/(1-A118^2/pterm2)),PI()+ATAN((A118/pterm1)/(1-A118^2/pterm2)))</f>
        <v>0.0623130134059983</v>
      </c>
      <c r="N118" s="253" t="n">
        <f aca="false">20*LOG10(((D118*H118)/(B118*F118*L118*J118))*Adc)</f>
        <v>23.2224554003692</v>
      </c>
      <c r="O118" s="254" t="n">
        <f aca="false">((E118+I118)-(C118+G118+M118+K118))*radconv</f>
        <v>-92.2875858786644</v>
      </c>
      <c r="P118" s="261" t="n">
        <f aca="false">IF(O118&gt;0,O118,O118+180)</f>
        <v>87.7124141213356</v>
      </c>
      <c r="R118" s="0" t="n">
        <f aca="false">IF(N118&lt;0,A118,1000000000)</f>
        <v>1000000000</v>
      </c>
      <c r="S118" s="0" t="n">
        <f aca="false">A118^2</f>
        <v>38019556</v>
      </c>
      <c r="U118" s="256" t="n">
        <f aca="false">20*LOG10((H118/(F118*J118))*Aea)</f>
        <v>12.6295629466541</v>
      </c>
      <c r="V118" s="257" t="n">
        <f aca="false">(I118-(G118+K118))*radconv</f>
        <v>-65.644129328257</v>
      </c>
      <c r="X118" s="256" t="n">
        <f aca="false">20*LOG10((D118/(B118*L118))*Acs*Am)</f>
        <v>14.1147176348287</v>
      </c>
      <c r="Y118" s="257" t="n">
        <f aca="false">(E118-(C118+M118))*radconv</f>
        <v>-26.6434565504074</v>
      </c>
    </row>
    <row r="119" customFormat="false" ht="12.75" hidden="false" customHeight="false" outlineLevel="0" collapsed="false">
      <c r="A119" s="258" t="n">
        <v>6237.8</v>
      </c>
      <c r="B119" s="247" t="n">
        <f aca="false">SQRT(1+(A119/Pole1)^2)</f>
        <v>1.09093371208484</v>
      </c>
      <c r="C119" s="248" t="n">
        <f aca="false">ATAN(A119/Pole1)</f>
        <v>0.411189624604158</v>
      </c>
      <c r="D119" s="248" t="n">
        <f aca="false">SQRT(1+(A119/Zero1)^2)</f>
        <v>1.000009293429</v>
      </c>
      <c r="E119" s="249" t="n">
        <f aca="false">ATAN(A119/Zero1)</f>
        <v>0.00431123115326492</v>
      </c>
      <c r="F119" s="247" t="n">
        <f aca="false">SQRT(1+(A119/Pole2)^2)</f>
        <v>129.341601710125</v>
      </c>
      <c r="G119" s="250" t="n">
        <f aca="false">ATAN(A119/Pole2)</f>
        <v>1.56306478528283</v>
      </c>
      <c r="H119" s="259" t="n">
        <f aca="false">SQRT(1+(A119/Zero2)^2)</f>
        <v>1.09662472979041</v>
      </c>
      <c r="I119" s="260" t="n">
        <f aca="false">ATAN(A119/Zero2)</f>
        <v>0.422933192329789</v>
      </c>
      <c r="J119" s="247" t="n">
        <f aca="false">SQRT(1+(A119/pole4)^2)</f>
        <v>1.00000093014556</v>
      </c>
      <c r="K119" s="250" t="n">
        <f aca="false">ATAN(A119/pole4)</f>
        <v>0.0013639243693921</v>
      </c>
      <c r="L119" s="251" t="n">
        <f aca="false">SQRT((1-(S119/pterm2))^2+(A119/pterm1)^2)</f>
        <v>1.00183417193795</v>
      </c>
      <c r="M119" s="252" t="n">
        <f aca="false">IF((ATAN((A119/pterm1)/(1-A119^2/pterm2))&gt;0),ATAN((A119/pterm1)/(1-A119^2/pterm2)),PI()+ATAN((A119/pterm1)/(1-A119^2/pterm2)))</f>
        <v>0.0630369317709815</v>
      </c>
      <c r="N119" s="253" t="n">
        <f aca="false">20*LOG10(((D119*H119)/(B119*F119*L119*J119))*Adc)</f>
        <v>23.1224088731896</v>
      </c>
      <c r="O119" s="254" t="n">
        <f aca="false">((E119+I119)-(C119+G119+M119+K119))*radconv</f>
        <v>-92.3270403394091</v>
      </c>
      <c r="P119" s="261" t="n">
        <f aca="false">IF(O119&gt;0,O119,O119+180)</f>
        <v>87.6729596605909</v>
      </c>
      <c r="R119" s="0" t="n">
        <f aca="false">IF(N119&lt;0,A119,1000000000)</f>
        <v>1000000000</v>
      </c>
      <c r="S119" s="0" t="n">
        <f aca="false">A119^2</f>
        <v>38910148.84</v>
      </c>
      <c r="U119" s="256" t="n">
        <f aca="false">20*LOG10((H119/(F119*J119))*Aea)</f>
        <v>12.5457880195355</v>
      </c>
      <c r="V119" s="257" t="n">
        <f aca="false">(I119-(G119+K119))*radconv</f>
        <v>-65.4028754756782</v>
      </c>
      <c r="X119" s="256" t="n">
        <f aca="false">20*LOG10((D119/(B119*L119))*Acs*Am)</f>
        <v>14.0984460347678</v>
      </c>
      <c r="Y119" s="257" t="n">
        <f aca="false">(E119-(C119+M119))*radconv</f>
        <v>-26.9241648637309</v>
      </c>
    </row>
    <row r="120" customFormat="false" ht="12.75" hidden="false" customHeight="false" outlineLevel="0" collapsed="false">
      <c r="A120" s="258" t="n">
        <v>6309.6</v>
      </c>
      <c r="B120" s="247" t="n">
        <f aca="false">SQRT(1+(A120/Pole1)^2)</f>
        <v>1.09294952890513</v>
      </c>
      <c r="C120" s="248" t="n">
        <f aca="false">ATAN(A120/Pole1)</f>
        <v>0.415399104149238</v>
      </c>
      <c r="D120" s="248" t="n">
        <f aca="false">SQRT(1+(A120/Zero1)^2)</f>
        <v>1.00000950860272</v>
      </c>
      <c r="E120" s="249" t="n">
        <f aca="false">ATAN(A120/Zero1)</f>
        <v>0.00436085481781129</v>
      </c>
      <c r="F120" s="247" t="n">
        <f aca="false">SQRT(1+(A120/Pole2)^2)</f>
        <v>130.8302956474</v>
      </c>
      <c r="G120" s="250" t="n">
        <f aca="false">ATAN(A120/Pole2)</f>
        <v>1.56315276279878</v>
      </c>
      <c r="H120" s="259" t="n">
        <f aca="false">SQRT(1+(A120/Zero2)^2)</f>
        <v>1.09876128145528</v>
      </c>
      <c r="I120" s="260" t="n">
        <f aca="false">ATAN(A120/Zero2)</f>
        <v>0.42723288537107</v>
      </c>
      <c r="J120" s="247" t="n">
        <f aca="false">SQRT(1+(A120/pole4)^2)</f>
        <v>1.00000095168161</v>
      </c>
      <c r="K120" s="250" t="n">
        <f aca="false">ATAN(A120/pole4)</f>
        <v>0.00137962375798513</v>
      </c>
      <c r="L120" s="251" t="n">
        <f aca="false">SQRT((1-(S120/pterm2))^2+(A120/pterm1)^2)</f>
        <v>1.00187659981847</v>
      </c>
      <c r="M120" s="252" t="n">
        <f aca="false">IF((ATAN((A120/pterm1)/(1-A120^2/pterm2))&gt;0),ATAN((A120/pterm1)/(1-A120^2/pterm2)),PI()+ATAN((A120/pterm1)/(1-A120^2/pterm2)))</f>
        <v>0.0637607917651361</v>
      </c>
      <c r="N120" s="253" t="n">
        <f aca="false">20*LOG10(((D120*H120)/(B120*F120*L120*J120))*Adc)</f>
        <v>23.0235122962066</v>
      </c>
      <c r="O120" s="254" t="n">
        <f aca="false">((E120+I120)-(C120+G120+M120+K120))*radconv</f>
        <v>-92.3664426319658</v>
      </c>
      <c r="P120" s="261" t="n">
        <f aca="false">IF(O120&gt;0,O120,O120+180)</f>
        <v>87.6335573680342</v>
      </c>
      <c r="R120" s="0" t="n">
        <f aca="false">IF(N120&lt;0,A120,1000000000)</f>
        <v>1000000000</v>
      </c>
      <c r="S120" s="0" t="n">
        <f aca="false">A120^2</f>
        <v>39811052.16</v>
      </c>
      <c r="U120" s="256" t="n">
        <f aca="false">20*LOG10((H120/(F120*J120))*Aea)</f>
        <v>12.4632923083222</v>
      </c>
      <c r="V120" s="257" t="n">
        <f aca="false">(I120-(G120+K120))*radconv</f>
        <v>-65.1624614602742</v>
      </c>
      <c r="X120" s="256" t="n">
        <f aca="false">20*LOG10((D120/(B120*L120))*Acs*Am)</f>
        <v>14.082045168998</v>
      </c>
      <c r="Y120" s="257" t="n">
        <f aca="false">(E120-(C120+M120))*radconv</f>
        <v>-27.2039811716916</v>
      </c>
    </row>
    <row r="121" customFormat="false" ht="12.75" hidden="false" customHeight="false" outlineLevel="0" collapsed="false">
      <c r="A121" s="258" t="n">
        <v>6383.05</v>
      </c>
      <c r="B121" s="247" t="n">
        <f aca="false">SQRT(1+(A121/Pole1)^2)</f>
        <v>1.09503163482379</v>
      </c>
      <c r="C121" s="248" t="n">
        <f aca="false">ATAN(A121/Pole1)</f>
        <v>0.419689205040219</v>
      </c>
      <c r="D121" s="248" t="n">
        <f aca="false">SQRT(1+(A121/Zero1)^2)</f>
        <v>1.00000973126929</v>
      </c>
      <c r="E121" s="249" t="n">
        <f aca="false">ATAN(A121/Zero1)</f>
        <v>0.00441161883682453</v>
      </c>
      <c r="F121" s="247" t="n">
        <f aca="false">SQRT(1+(A121/Pole2)^2)</f>
        <v>132.353201541738</v>
      </c>
      <c r="G121" s="250" t="n">
        <f aca="false">ATAN(A121/Pole2)</f>
        <v>1.56324071421461</v>
      </c>
      <c r="H121" s="259" t="n">
        <f aca="false">SQRT(1+(A121/Zero2)^2)</f>
        <v>1.10096786817036</v>
      </c>
      <c r="I121" s="260" t="n">
        <f aca="false">ATAN(A121/Zero2)</f>
        <v>0.431614036658221</v>
      </c>
      <c r="J121" s="247" t="n">
        <f aca="false">SQRT(1+(A121/pole4)^2)</f>
        <v>1.0000009739676</v>
      </c>
      <c r="K121" s="250" t="n">
        <f aca="false">ATAN(A121/pole4)</f>
        <v>0.00139568392569582</v>
      </c>
      <c r="L121" s="251" t="n">
        <f aca="false">SQRT((1-(S121/pterm2))^2+(A121/pterm1)^2)</f>
        <v>1.00192050327138</v>
      </c>
      <c r="M121" s="252" t="n">
        <f aca="false">IF((ATAN((A121/pterm1)/(1-A121^2/pterm2))&gt;0),ATAN((A121/pterm1)/(1-A121^2/pterm2)),PI()+ATAN((A121/pterm1)/(1-A121^2/pterm2)))</f>
        <v>0.0645012253364381</v>
      </c>
      <c r="N121" s="253" t="n">
        <f aca="false">20*LOG10(((D121*H121)/(B121*F121*L121*J121))*Adc)</f>
        <v>22.9235056210752</v>
      </c>
      <c r="O121" s="254" t="n">
        <f aca="false">((E121+I121)-(C121+G121+M121+K121))*radconv</f>
        <v>-92.4067004079042</v>
      </c>
      <c r="P121" s="261" t="n">
        <f aca="false">IF(O121&gt;0,O121,O121+180)</f>
        <v>87.5932995920959</v>
      </c>
      <c r="R121" s="0" t="n">
        <f aca="false">IF(N121&lt;0,A121,1000000000)</f>
        <v>1000000000</v>
      </c>
      <c r="S121" s="0" t="n">
        <f aca="false">A121^2</f>
        <v>40743327.3025</v>
      </c>
      <c r="U121" s="256" t="n">
        <f aca="false">20*LOG10((H121/(F121*J121))*Aea)</f>
        <v>12.3801954901804</v>
      </c>
      <c r="V121" s="257" t="n">
        <f aca="false">(I121-(G121+K121))*radconv</f>
        <v>-64.9173994068692</v>
      </c>
      <c r="X121" s="256" t="n">
        <f aca="false">20*LOG10((D121/(B121*L121))*Acs*Am)</f>
        <v>14.0651353120084</v>
      </c>
      <c r="Y121" s="257" t="n">
        <f aca="false">(E121-(C121+M121))*radconv</f>
        <v>-27.4893010010349</v>
      </c>
    </row>
    <row r="122" customFormat="false" ht="12.75" hidden="false" customHeight="false" outlineLevel="0" collapsed="false">
      <c r="A122" s="258" t="n">
        <v>6456.5</v>
      </c>
      <c r="B122" s="247" t="n">
        <f aca="false">SQRT(1+(A122/Pole1)^2)</f>
        <v>1.09713381805085</v>
      </c>
      <c r="C122" s="248" t="n">
        <f aca="false">ATAN(A122/Pole1)</f>
        <v>0.42396294408746</v>
      </c>
      <c r="D122" s="248" t="n">
        <f aca="false">SQRT(1+(A122/Zero1)^2)</f>
        <v>1.00000995651288</v>
      </c>
      <c r="E122" s="249" t="n">
        <f aca="false">ATAN(A122/Zero1)</f>
        <v>0.00446238283310027</v>
      </c>
      <c r="F122" s="247" t="n">
        <f aca="false">SQRT(1+(A122/Pole2)^2)</f>
        <v>133.876108436595</v>
      </c>
      <c r="G122" s="250" t="n">
        <f aca="false">ATAN(A122/Pole2)</f>
        <v>1.56332666464944</v>
      </c>
      <c r="H122" s="259" t="n">
        <f aca="false">SQRT(1+(A122/Zero2)^2)</f>
        <v>1.10319550262481</v>
      </c>
      <c r="I122" s="260" t="n">
        <f aca="false">ATAN(A122/Zero2)</f>
        <v>0.435977578086297</v>
      </c>
      <c r="J122" s="247" t="n">
        <f aca="false">SQRT(1+(A122/pole4)^2)</f>
        <v>1.00000099651152</v>
      </c>
      <c r="K122" s="250" t="n">
        <f aca="false">ATAN(A122/pole4)</f>
        <v>0.00141174409268654</v>
      </c>
      <c r="L122" s="251" t="n">
        <f aca="false">SQRT((1-(S122/pterm2))^2+(A122/pterm1)^2)</f>
        <v>1.00196491290335</v>
      </c>
      <c r="M122" s="252" t="n">
        <f aca="false">IF((ATAN((A122/pterm1)/(1-A122^2/pterm2))&gt;0),ATAN((A122/pterm1)/(1-A122^2/pterm2)),PI()+ATAN((A122/pterm1)/(1-A122^2/pterm2)))</f>
        <v>0.0652415964224269</v>
      </c>
      <c r="N122" s="253" t="n">
        <f aca="false">20*LOG10(((D122*H122)/(B122*F122*L122*J122))*Adc)</f>
        <v>22.8246478688138</v>
      </c>
      <c r="O122" s="254" t="n">
        <f aca="false">((E122+I122)-(C122+G122+M122+K122))*radconv</f>
        <v>-92.4469114632052</v>
      </c>
      <c r="P122" s="261" t="n">
        <f aca="false">IF(O122&gt;0,O122,O122+180)</f>
        <v>87.5530885367948</v>
      </c>
      <c r="R122" s="0" t="n">
        <f aca="false">IF(N122&lt;0,A122,1000000000)</f>
        <v>1000000000</v>
      </c>
      <c r="S122" s="0" t="n">
        <f aca="false">A122^2</f>
        <v>41686392.25</v>
      </c>
      <c r="U122" s="256" t="n">
        <f aca="false">20*LOG10((H122/(F122*J122))*Aea)</f>
        <v>12.2983794924437</v>
      </c>
      <c r="V122" s="257" t="n">
        <f aca="false">(I122-(G122+K122))*radconv</f>
        <v>-64.6732316762603</v>
      </c>
      <c r="X122" s="256" t="n">
        <f aca="false">20*LOG10((D122/(B122*L122))*Acs*Am)</f>
        <v>14.0480935574837</v>
      </c>
      <c r="Y122" s="257" t="n">
        <f aca="false">(E122-(C122+M122))*radconv</f>
        <v>-27.7736797869449</v>
      </c>
    </row>
    <row r="123" customFormat="false" ht="12.75" hidden="false" customHeight="false" outlineLevel="0" collapsed="false">
      <c r="A123" s="258" t="n">
        <v>6531.7</v>
      </c>
      <c r="B123" s="247" t="n">
        <f aca="false">SQRT(1+(A123/Pole1)^2)</f>
        <v>1.09930676758954</v>
      </c>
      <c r="C123" s="248" t="n">
        <f aca="false">ATAN(A123/Pole1)</f>
        <v>0.42832149234198</v>
      </c>
      <c r="D123" s="248" t="n">
        <f aca="false">SQRT(1+(A123/Zero1)^2)</f>
        <v>1.0000101897929</v>
      </c>
      <c r="E123" s="249" t="n">
        <f aca="false">ATAN(A123/Zero1)</f>
        <v>0.00451435629490613</v>
      </c>
      <c r="F123" s="247" t="n">
        <f aca="false">SQRT(1+(A123/Pole2)^2)</f>
        <v>135.435300703986</v>
      </c>
      <c r="G123" s="250" t="n">
        <f aca="false">ATAN(A123/Pole2)</f>
        <v>1.56341266034101</v>
      </c>
      <c r="H123" s="259" t="n">
        <f aca="false">SQRT(1+(A123/Zero2)^2)</f>
        <v>1.10549788515585</v>
      </c>
      <c r="I123" s="260" t="n">
        <f aca="false">ATAN(A123/Zero2)</f>
        <v>0.44042677806859</v>
      </c>
      <c r="J123" s="247" t="n">
        <f aca="false">SQRT(1+(A123/pole4)^2)</f>
        <v>1.00000101985978</v>
      </c>
      <c r="K123" s="250" t="n">
        <f aca="false">ATAN(A123/pole4)</f>
        <v>0.00142818690415393</v>
      </c>
      <c r="L123" s="251" t="n">
        <f aca="false">SQRT((1-(S123/pterm2))^2+(A123/pterm1)^2)</f>
        <v>1.00201090497039</v>
      </c>
      <c r="M123" s="252" t="n">
        <f aca="false">IF((ATAN((A123/pterm1)/(1-A123^2/pterm2))&gt;0),ATAN((A123/pterm1)/(1-A123^2/pterm2)),PI()+ATAN((A123/pterm1)/(1-A123^2/pterm2)))</f>
        <v>0.0659995419159928</v>
      </c>
      <c r="N123" s="253" t="n">
        <f aca="false">20*LOG10(((D123*H123)/(B123*F123*L123*J123))*Adc)</f>
        <v>22.7245977439808</v>
      </c>
      <c r="O123" s="254" t="n">
        <f aca="false">((E123+I123)-(C123+G123+M123+K123))*radconv</f>
        <v>-92.4880360135561</v>
      </c>
      <c r="P123" s="261" t="n">
        <f aca="false">IF(O123&gt;0,O123,O123+180)</f>
        <v>87.5119639864439</v>
      </c>
      <c r="R123" s="0" t="n">
        <f aca="false">IF(N123&lt;0,A123,1000000000)</f>
        <v>1000000000</v>
      </c>
      <c r="S123" s="0" t="n">
        <f aca="false">A123^2</f>
        <v>42663104.89</v>
      </c>
      <c r="U123" s="256" t="n">
        <f aca="false">20*LOG10((H123/(F123*J123))*Aea)</f>
        <v>12.2159120236417</v>
      </c>
      <c r="V123" s="257" t="n">
        <f aca="false">(I123-(G123+K123))*radconv</f>
        <v>-64.4241805889489</v>
      </c>
      <c r="X123" s="256" t="n">
        <f aca="false">20*LOG10((D123/(B123*L123))*Acs*Am)</f>
        <v>14.0305109014527</v>
      </c>
      <c r="Y123" s="257" t="n">
        <f aca="false">(E123-(C123+M123))*radconv</f>
        <v>-28.0638554246072</v>
      </c>
    </row>
    <row r="124" customFormat="false" ht="12.75" hidden="false" customHeight="false" outlineLevel="0" collapsed="false">
      <c r="A124" s="258" t="n">
        <v>6606.9</v>
      </c>
      <c r="B124" s="247" t="n">
        <f aca="false">SQRT(1+(A124/Pole1)^2)</f>
        <v>1.10150051797083</v>
      </c>
      <c r="C124" s="248" t="n">
        <f aca="false">ATAN(A124/Pole1)</f>
        <v>0.432662761810146</v>
      </c>
      <c r="D124" s="248" t="n">
        <f aca="false">SQRT(1+(A124/Zero1)^2)</f>
        <v>1.00001042577419</v>
      </c>
      <c r="E124" s="249" t="n">
        <f aca="false">ATAN(A124/Zero1)</f>
        <v>0.00456632973232311</v>
      </c>
      <c r="F124" s="247" t="n">
        <f aca="false">SQRT(1+(A124/Pole2)^2)</f>
        <v>136.994493950157</v>
      </c>
      <c r="G124" s="250" t="n">
        <f aca="false">ATAN(A124/Pole2)</f>
        <v>1.5634966985253</v>
      </c>
      <c r="H124" s="259" t="n">
        <f aca="false">SQRT(1+(A124/Zero2)^2)</f>
        <v>1.10782206022423</v>
      </c>
      <c r="I124" s="260" t="n">
        <f aca="false">ATAN(A124/Zero2)</f>
        <v>0.444857396894481</v>
      </c>
      <c r="J124" s="247" t="n">
        <f aca="false">SQRT(1+(A124/pole4)^2)</f>
        <v>1.00000104347841</v>
      </c>
      <c r="K124" s="250" t="n">
        <f aca="false">ATAN(A124/pole4)</f>
        <v>0.00144462971484905</v>
      </c>
      <c r="L124" s="251" t="n">
        <f aca="false">SQRT((1-(S124/pterm2))^2+(A124/pterm1)^2)</f>
        <v>1.00205742748144</v>
      </c>
      <c r="M124" s="252" t="n">
        <f aca="false">IF((ATAN((A124/pterm1)/(1-A124^2/pterm2))&gt;0),ATAN((A124/pterm1)/(1-A124^2/pterm2)),PI()+ATAN((A124/pterm1)/(1-A124^2/pterm2)))</f>
        <v>0.0667574204100584</v>
      </c>
      <c r="N124" s="253" t="n">
        <f aca="false">20*LOG10(((D124*H124)/(B124*F124*L124*J124))*Adc)</f>
        <v>22.6256973742424</v>
      </c>
      <c r="O124" s="254" t="n">
        <f aca="false">((E124+I124)-(C124+G124+M124+K124))*radconv</f>
        <v>-92.529119189873</v>
      </c>
      <c r="P124" s="261" t="n">
        <f aca="false">IF(O124&gt;0,O124,O124+180)</f>
        <v>87.470880810127</v>
      </c>
      <c r="R124" s="0" t="n">
        <f aca="false">IF(N124&lt;0,A124,1000000000)</f>
        <v>1000000000</v>
      </c>
      <c r="S124" s="0" t="n">
        <f aca="false">A124^2</f>
        <v>43651127.61</v>
      </c>
      <c r="U124" s="256" t="n">
        <f aca="false">20*LOG10((H124/(F124*J124))*Aea)</f>
        <v>12.1347289555744</v>
      </c>
      <c r="V124" s="257" t="n">
        <f aca="false">(I124-(G124+K124))*radconv</f>
        <v>-64.176081966528</v>
      </c>
      <c r="X124" s="256" t="n">
        <f aca="false">20*LOG10((D124/(B124*L124))*Acs*Am)</f>
        <v>14.0127935997816</v>
      </c>
      <c r="Y124" s="257" t="n">
        <f aca="false">(E124-(C124+M124))*radconv</f>
        <v>-28.353037223345</v>
      </c>
    </row>
    <row r="125" customFormat="false" ht="12.75" hidden="false" customHeight="false" outlineLevel="0" collapsed="false">
      <c r="A125" s="258" t="n">
        <v>6683.85</v>
      </c>
      <c r="B125" s="247" t="n">
        <f aca="false">SQRT(1+(A125/Pole1)^2)</f>
        <v>1.10376672290046</v>
      </c>
      <c r="C125" s="248" t="n">
        <f aca="false">ATAN(A125/Pole1)</f>
        <v>0.437087108851412</v>
      </c>
      <c r="D125" s="248" t="n">
        <f aca="false">SQRT(1+(A125/Zero1)^2)</f>
        <v>1.00001067004335</v>
      </c>
      <c r="E125" s="249" t="n">
        <f aca="false">ATAN(A125/Zero1)</f>
        <v>0.00461951263243813</v>
      </c>
      <c r="F125" s="247" t="n">
        <f aca="false">SQRT(1+(A125/Pole2)^2)</f>
        <v>138.589972592376</v>
      </c>
      <c r="G125" s="250" t="n">
        <f aca="false">ATAN(A125/Pole2)</f>
        <v>1.56358073493924</v>
      </c>
      <c r="H125" s="259" t="n">
        <f aca="false">SQRT(1+(A125/Zero2)^2)</f>
        <v>1.11022273817708</v>
      </c>
      <c r="I125" s="260" t="n">
        <f aca="false">ATAN(A125/Zero2)</f>
        <v>0.449371827948246</v>
      </c>
      <c r="J125" s="247" t="n">
        <f aca="false">SQRT(1+(A125/pole4)^2)</f>
        <v>1.00000106792656</v>
      </c>
      <c r="K125" s="250" t="n">
        <f aca="false">ATAN(A125/pole4)</f>
        <v>0.00146145516993116</v>
      </c>
      <c r="L125" s="251" t="n">
        <f aca="false">SQRT((1-(S125/pterm2))^2+(A125/pterm1)^2)</f>
        <v>1.00210558165801</v>
      </c>
      <c r="M125" s="252" t="n">
        <f aca="false">IF((ATAN((A125/pterm1)/(1-A125^2/pterm2))&gt;0),ATAN((A125/pterm1)/(1-A125^2/pterm2)),PI()+ATAN((A125/pterm1)/(1-A125^2/pterm2)))</f>
        <v>0.0675328655562037</v>
      </c>
      <c r="N125" s="253" t="n">
        <f aca="false">20*LOG10(((D125*H125)/(B125*F125*L125*J125))*Adc)</f>
        <v>22.5256583193305</v>
      </c>
      <c r="O125" s="254" t="n">
        <f aca="false">((E125+I125)-(C125+G125+M125+K125))*radconv</f>
        <v>-92.5711192939628</v>
      </c>
      <c r="P125" s="261" t="n">
        <f aca="false">IF(O125&gt;0,O125,O125+180)</f>
        <v>87.4288807060372</v>
      </c>
      <c r="R125" s="0" t="n">
        <f aca="false">IF(N125&lt;0,A125,1000000000)</f>
        <v>1000000000</v>
      </c>
      <c r="S125" s="0" t="n">
        <f aca="false">A125^2</f>
        <v>44673850.8225</v>
      </c>
      <c r="U125" s="256" t="n">
        <f aca="false">20*LOG10((H125/(F125*J125))*Aea)</f>
        <v>12.0529569883538</v>
      </c>
      <c r="V125" s="257" t="n">
        <f aca="false">(I125-(G125+K125))*radconv</f>
        <v>-63.9232030796529</v>
      </c>
      <c r="X125" s="256" t="n">
        <f aca="false">20*LOG10((D125/(B125*L125))*Acs*Am)</f>
        <v>13.9945265120903</v>
      </c>
      <c r="Y125" s="257" t="n">
        <f aca="false">(E125-(C125+M125))*radconv</f>
        <v>-28.64791621431</v>
      </c>
    </row>
    <row r="126" customFormat="false" ht="12.75" hidden="false" customHeight="false" outlineLevel="0" collapsed="false">
      <c r="A126" s="258" t="n">
        <v>6760.8</v>
      </c>
      <c r="B126" s="247" t="n">
        <f aca="false">SQRT(1+(A126/Pole1)^2)</f>
        <v>1.10605444511067</v>
      </c>
      <c r="C126" s="248" t="n">
        <f aca="false">ATAN(A126/Pole1)</f>
        <v>0.441493239533789</v>
      </c>
      <c r="D126" s="248" t="n">
        <f aca="false">SQRT(1+(A126/Zero1)^2)</f>
        <v>1.00001091714097</v>
      </c>
      <c r="E126" s="249" t="n">
        <f aca="false">ATAN(A126/Zero1)</f>
        <v>0.00467269550642112</v>
      </c>
      <c r="F126" s="247" t="n">
        <f aca="false">SQRT(1+(A126/Pole2)^2)</f>
        <v>140.185452191054</v>
      </c>
      <c r="G126" s="250" t="n">
        <f aca="false">ATAN(A126/Pole2)</f>
        <v>1.56366285848216</v>
      </c>
      <c r="H126" s="259" t="n">
        <f aca="false">SQRT(1+(A126/Zero2)^2)</f>
        <v>1.11264594465948</v>
      </c>
      <c r="I126" s="260" t="n">
        <f aca="false">ATAN(A126/Zero2)</f>
        <v>0.453866686521854</v>
      </c>
      <c r="J126" s="247" t="n">
        <f aca="false">SQRT(1+(A126/pole4)^2)</f>
        <v>1.0000010926578</v>
      </c>
      <c r="K126" s="250" t="n">
        <f aca="false">ATAN(A126/pole4)</f>
        <v>0.00147828062418581</v>
      </c>
      <c r="L126" s="251" t="n">
        <f aca="false">SQRT((1-(S126/pterm2))^2+(A126/pterm1)^2)</f>
        <v>1.00215429109781</v>
      </c>
      <c r="M126" s="252" t="n">
        <f aca="false">IF((ATAN((A126/pterm1)/(1-A126^2/pterm2))&gt;0),ATAN((A126/pterm1)/(1-A126^2/pterm2)),PI()+ATAN((A126/pterm1)/(1-A126^2/pterm2)))</f>
        <v>0.0683082389411375</v>
      </c>
      <c r="N126" s="253" t="n">
        <f aca="false">20*LOG10(((D126*H126)/(B126*F126*L126*J126))*Adc)</f>
        <v>22.4267685586644</v>
      </c>
      <c r="O126" s="254" t="n">
        <f aca="false">((E126+I126)-(C126+G126+M126+K126))*radconv</f>
        <v>-92.6130833884772</v>
      </c>
      <c r="P126" s="261" t="n">
        <f aca="false">IF(O126&gt;0,O126,O126+180)</f>
        <v>87.3869166115228</v>
      </c>
      <c r="R126" s="0" t="n">
        <f aca="false">IF(N126&lt;0,A126,1000000000)</f>
        <v>1000000000</v>
      </c>
      <c r="S126" s="0" t="n">
        <f aca="false">A126^2</f>
        <v>45708416.64</v>
      </c>
      <c r="U126" s="256" t="n">
        <f aca="false">20*LOG10((H126/(F126*J126))*Aea)</f>
        <v>11.9724714460543</v>
      </c>
      <c r="V126" s="257" t="n">
        <f aca="false">(I126-(G126+K126))*radconv</f>
        <v>-63.6713360138021</v>
      </c>
      <c r="X126" s="256" t="n">
        <f aca="false">20*LOG10((D126/(B126*L126))*Acs*Am)</f>
        <v>13.9761222937238</v>
      </c>
      <c r="Y126" s="257" t="n">
        <f aca="false">(E126-(C126+M126))*radconv</f>
        <v>-28.9417473746751</v>
      </c>
    </row>
    <row r="127" customFormat="false" ht="12.75" hidden="false" customHeight="false" outlineLevel="0" collapsed="false">
      <c r="A127" s="258" t="n">
        <v>6839.55</v>
      </c>
      <c r="B127" s="247" t="n">
        <f aca="false">SQRT(1+(A127/Pole1)^2)</f>
        <v>1.10841782042405</v>
      </c>
      <c r="C127" s="248" t="n">
        <f aca="false">ATAN(A127/Pole1)</f>
        <v>0.445983516848288</v>
      </c>
      <c r="D127" s="248" t="n">
        <f aca="false">SQRT(1+(A127/Zero1)^2)</f>
        <v>1.00001117294711</v>
      </c>
      <c r="E127" s="249" t="n">
        <f aca="false">ATAN(A127/Zero1)</f>
        <v>0.00472712239687</v>
      </c>
      <c r="F127" s="247" t="n">
        <f aca="false">SQRT(1+(A127/Pole2)^2)</f>
        <v>141.818253906535</v>
      </c>
      <c r="G127" s="250" t="n">
        <f aca="false">ATAN(A127/Pole2)</f>
        <v>1.56374498989437</v>
      </c>
      <c r="H127" s="259" t="n">
        <f aca="false">SQRT(1+(A127/Zero2)^2)</f>
        <v>1.11514900625233</v>
      </c>
      <c r="I127" s="260" t="n">
        <f aca="false">ATAN(A127/Zero2)</f>
        <v>0.458446367665592</v>
      </c>
      <c r="J127" s="247" t="n">
        <f aca="false">SQRT(1+(A127/pole4)^2)</f>
        <v>1.00000111826065</v>
      </c>
      <c r="K127" s="250" t="n">
        <f aca="false">ATAN(A127/pole4)</f>
        <v>0.00149549965545109</v>
      </c>
      <c r="L127" s="251" t="n">
        <f aca="false">SQRT((1-(S127/pterm2))^2+(A127/pterm1)^2)</f>
        <v>1.00220471475389</v>
      </c>
      <c r="M127" s="252" t="n">
        <f aca="false">IF((ATAN((A127/pterm1)/(1-A127^2/pterm2))&gt;0),ATAN((A127/pterm1)/(1-A127^2/pterm2)),PI()+ATAN((A127/pterm1)/(1-A127^2/pterm2)))</f>
        <v>0.0691016745690513</v>
      </c>
      <c r="N127" s="253" t="n">
        <f aca="false">20*LOG10(((D127*H127)/(B127*F127*L127*J127))*Adc)</f>
        <v>22.3267281614279</v>
      </c>
      <c r="O127" s="254" t="n">
        <f aca="false">((E127+I127)-(C127+G127+M127+K127))*radconv</f>
        <v>-92.6559953691733</v>
      </c>
      <c r="P127" s="261" t="n">
        <f aca="false">IF(O127&gt;0,O127,O127+180)</f>
        <v>87.3440046308267</v>
      </c>
      <c r="R127" s="0" t="n">
        <f aca="false">IF(N127&lt;0,A127,1000000000)</f>
        <v>1000000000</v>
      </c>
      <c r="S127" s="0" t="n">
        <f aca="false">A127^2</f>
        <v>46779444.2025</v>
      </c>
      <c r="U127" s="256" t="n">
        <f aca="false">20*LOG10((H127/(F127*J127))*Aea)</f>
        <v>11.8914057286752</v>
      </c>
      <c r="V127" s="257" t="n">
        <f aca="false">(I127-(G127+K127))*radconv</f>
        <v>-63.4146319738541</v>
      </c>
      <c r="X127" s="256" t="n">
        <f aca="false">20*LOG10((D127/(B127*L127))*Acs*Am)</f>
        <v>13.9571476138664</v>
      </c>
      <c r="Y127" s="257" t="n">
        <f aca="false">(E127-(C127+M127))*radconv</f>
        <v>-29.2413633953193</v>
      </c>
    </row>
    <row r="128" customFormat="false" ht="12.75" hidden="false" customHeight="false" outlineLevel="0" collapsed="false">
      <c r="A128" s="258" t="n">
        <v>6918.3</v>
      </c>
      <c r="B128" s="247" t="n">
        <f aca="false">SQRT(1+(A128/Pole1)^2)</f>
        <v>1.11080344895083</v>
      </c>
      <c r="C128" s="248" t="n">
        <f aca="false">ATAN(A128/Pole1)</f>
        <v>0.450454596809168</v>
      </c>
      <c r="D128" s="248" t="n">
        <f aca="false">SQRT(1+(A128/Zero1)^2)</f>
        <v>1.00001143171556</v>
      </c>
      <c r="E128" s="249" t="n">
        <f aca="false">ATAN(A128/Zero1)</f>
        <v>0.00478154925931249</v>
      </c>
      <c r="F128" s="247" t="n">
        <f aca="false">SQRT(1+(A128/Pole2)^2)</f>
        <v>143.451056556883</v>
      </c>
      <c r="G128" s="250" t="n">
        <f aca="false">ATAN(A128/Pole2)</f>
        <v>1.56382525161871</v>
      </c>
      <c r="H128" s="259" t="n">
        <f aca="false">SQRT(1+(A128/Zero2)^2)</f>
        <v>1.11767535135597</v>
      </c>
      <c r="I128" s="260" t="n">
        <f aca="false">ATAN(A128/Zero2)</f>
        <v>0.463005440643526</v>
      </c>
      <c r="J128" s="247" t="n">
        <f aca="false">SQRT(1+(A128/pole4)^2)</f>
        <v>1.00000114416</v>
      </c>
      <c r="K128" s="250" t="n">
        <f aca="false">ATAN(A128/pole4)</f>
        <v>0.00151271868582955</v>
      </c>
      <c r="L128" s="251" t="n">
        <f aca="false">SQRT((1-(S128/pterm2))^2+(A128/pterm1)^2)</f>
        <v>1.00225571978295</v>
      </c>
      <c r="M128" s="252" t="n">
        <f aca="false">IF((ATAN((A128/pterm1)/(1-A128^2/pterm2))&gt;0),ATAN((A128/pterm1)/(1-A128^2/pterm2)),PI()+ATAN((A128/pterm1)/(1-A128^2/pterm2)))</f>
        <v>0.0698950333188116</v>
      </c>
      <c r="N128" s="253" t="n">
        <f aca="false">20*LOG10(((D128*H128)/(B128*F128*L128*J128))*Adc)</f>
        <v>22.2278368303805</v>
      </c>
      <c r="O128" s="254" t="n">
        <f aca="false">((E128+I128)-(C128+G128+M128+K128))*radconv</f>
        <v>-92.6988766549901</v>
      </c>
      <c r="P128" s="261" t="n">
        <f aca="false">IF(O128&gt;0,O128,O128+180)</f>
        <v>87.3011233450099</v>
      </c>
      <c r="R128" s="0" t="n">
        <f aca="false">IF(N128&lt;0,A128,1000000000)</f>
        <v>1000000000</v>
      </c>
      <c r="S128" s="0" t="n">
        <f aca="false">A128^2</f>
        <v>47862874.89</v>
      </c>
      <c r="U128" s="256" t="n">
        <f aca="false">20*LOG10((H128/(F128*J128))*Aea)</f>
        <v>11.8116285893544</v>
      </c>
      <c r="V128" s="257" t="n">
        <f aca="false">(I128-(G128+K128))*radconv</f>
        <v>-63.159001569556</v>
      </c>
      <c r="X128" s="256" t="n">
        <f aca="false">20*LOG10((D128/(B128*L128))*Acs*Am)</f>
        <v>13.9380334221397</v>
      </c>
      <c r="Y128" s="257" t="n">
        <f aca="false">(E128-(C128+M128))*radconv</f>
        <v>-29.5398750854341</v>
      </c>
    </row>
    <row r="129" customFormat="false" ht="12.75" hidden="false" customHeight="false" outlineLevel="0" collapsed="false">
      <c r="A129" s="258" t="n">
        <v>6998.9</v>
      </c>
      <c r="B129" s="247" t="n">
        <f aca="false">SQRT(1+(A129/Pole1)^2)</f>
        <v>1.11326801502074</v>
      </c>
      <c r="C129" s="248" t="n">
        <f aca="false">ATAN(A129/Pole1)</f>
        <v>0.455010775406591</v>
      </c>
      <c r="D129" s="248" t="n">
        <f aca="false">SQRT(1+(A129/Zero1)^2)</f>
        <v>1.00001169963054</v>
      </c>
      <c r="E129" s="249" t="n">
        <f aca="false">ATAN(A129/Zero1)</f>
        <v>0.00483725469172567</v>
      </c>
      <c r="F129" s="247" t="n">
        <f aca="false">SQRT(1+(A129/Pole2)^2)</f>
        <v>145.122218045899</v>
      </c>
      <c r="G129" s="250" t="n">
        <f aca="false">ATAN(A129/Pole2)</f>
        <v>1.56390552862933</v>
      </c>
      <c r="H129" s="259" t="n">
        <f aca="false">SQRT(1+(A129/Zero2)^2)</f>
        <v>1.1202849915217</v>
      </c>
      <c r="I129" s="260" t="n">
        <f aca="false">ATAN(A129/Zero2)</f>
        <v>0.467650224023377</v>
      </c>
      <c r="J129" s="247" t="n">
        <f aca="false">SQRT(1+(A129/pole4)^2)</f>
        <v>1.00000117097481</v>
      </c>
      <c r="K129" s="250" t="n">
        <f aca="false">ATAN(A129/pole4)</f>
        <v>0.00153034222583397</v>
      </c>
      <c r="L129" s="251" t="n">
        <f aca="false">SQRT((1-(S129/pterm2))^2+(A129/pterm1)^2)</f>
        <v>1.0023085249533</v>
      </c>
      <c r="M129" s="252" t="n">
        <f aca="false">IF((ATAN((A129/pterm1)/(1-A129^2/pterm2))&gt;0),ATAN((A129/pterm1)/(1-A129^2/pterm2)),PI()+ATAN((A129/pterm1)/(1-A129^2/pterm2)))</f>
        <v>0.0707069491869951</v>
      </c>
      <c r="N129" s="253" t="n">
        <f aca="false">20*LOG10(((D129*H129)/(B129*F129*L129*J129))*Adc)</f>
        <v>22.1277848305294</v>
      </c>
      <c r="O129" s="254" t="n">
        <f aca="false">((E129+I129)-(C129+G129+M129+K129))*radconv</f>
        <v>-92.7427369296682</v>
      </c>
      <c r="P129" s="261" t="n">
        <f aca="false">IF(O129&gt;0,O129,O129+180)</f>
        <v>87.2572630703318</v>
      </c>
      <c r="R129" s="0" t="n">
        <f aca="false">IF(N129&lt;0,A129,1000000000)</f>
        <v>1000000000</v>
      </c>
      <c r="S129" s="0" t="n">
        <f aca="false">A129^2</f>
        <v>48984601.21</v>
      </c>
      <c r="U129" s="256" t="n">
        <f aca="false">20*LOG10((H129/(F129*J129))*Aea)</f>
        <v>11.7312821206253</v>
      </c>
      <c r="V129" s="257" t="n">
        <f aca="false">(I129-(G129+K129))*radconv</f>
        <v>-62.8984843735005</v>
      </c>
      <c r="X129" s="256" t="n">
        <f aca="false">20*LOG10((D129/(B129*L129))*Acs*Am)</f>
        <v>13.9183278910177</v>
      </c>
      <c r="Y129" s="257" t="n">
        <f aca="false">(E129-(C129+M129))*radconv</f>
        <v>-29.8442525561677</v>
      </c>
    </row>
    <row r="130" customFormat="false" ht="12.75" hidden="false" customHeight="false" outlineLevel="0" collapsed="false">
      <c r="A130" s="258" t="n">
        <v>7079.5</v>
      </c>
      <c r="B130" s="247" t="n">
        <f aca="false">SQRT(1+(A130/Pole1)^2)</f>
        <v>1.11575558878431</v>
      </c>
      <c r="C130" s="248" t="n">
        <f aca="false">ATAN(A130/Pole1)</f>
        <v>0.459546731843501</v>
      </c>
      <c r="D130" s="248" t="n">
        <f aca="false">SQRT(1+(A130/Zero1)^2)</f>
        <v>1.00001197064865</v>
      </c>
      <c r="E130" s="249" t="n">
        <f aca="false">ATAN(A130/Zero1)</f>
        <v>0.00489296009411771</v>
      </c>
      <c r="F130" s="247" t="n">
        <f aca="false">SQRT(1+(A130/Pole2)^2)</f>
        <v>146.793380448847</v>
      </c>
      <c r="G130" s="250" t="n">
        <f aca="false">ATAN(A130/Pole2)</f>
        <v>1.56398397782066</v>
      </c>
      <c r="H130" s="259" t="n">
        <f aca="false">SQRT(1+(A130/Zero2)^2)</f>
        <v>1.12291868808993</v>
      </c>
      <c r="I130" s="260" t="n">
        <f aca="false">ATAN(A130/Zero2)</f>
        <v>0.472273318978687</v>
      </c>
      <c r="J130" s="247" t="n">
        <f aca="false">SQRT(1+(A130/pole4)^2)</f>
        <v>1.0000011981002</v>
      </c>
      <c r="K130" s="250" t="n">
        <f aca="false">ATAN(A130/pole4)</f>
        <v>0.00154796576488778</v>
      </c>
      <c r="L130" s="251" t="n">
        <f aca="false">SQRT((1-(S130/pterm2))^2+(A130/pterm1)^2)</f>
        <v>1.00236193894494</v>
      </c>
      <c r="M130" s="252" t="n">
        <f aca="false">IF((ATAN((A130/pterm1)/(1-A130^2/pterm2))&gt;0),ATAN((A130/pterm1)/(1-A130^2/pterm2)),PI()+ATAN((A130/pterm1)/(1-A130^2/pterm2)))</f>
        <v>0.0715187826803433</v>
      </c>
      <c r="N130" s="253" t="n">
        <f aca="false">20*LOG10(((D130*H130)/(B130*F130*L130*J130))*Adc)</f>
        <v>22.0288818486283</v>
      </c>
      <c r="O130" s="254" t="n">
        <f aca="false">((E130+I130)-(C130+G130+M130+K130))*radconv</f>
        <v>-92.7865717706914</v>
      </c>
      <c r="P130" s="261" t="n">
        <f aca="false">IF(O130&gt;0,O130,O130+180)</f>
        <v>87.2134282293086</v>
      </c>
      <c r="R130" s="0" t="n">
        <f aca="false">IF(N130&lt;0,A130,1000000000)</f>
        <v>1000000000</v>
      </c>
      <c r="S130" s="0" t="n">
        <f aca="false">A130^2</f>
        <v>50119320.25</v>
      </c>
      <c r="U130" s="256" t="n">
        <f aca="false">20*LOG10((H130/(F130*J130))*Aea)</f>
        <v>11.6522264363717</v>
      </c>
      <c r="V130" s="257" t="n">
        <f aca="false">(I130-(G130+K130))*radconv</f>
        <v>-62.6391051062505</v>
      </c>
      <c r="X130" s="256" t="n">
        <f aca="false">20*LOG10((D130/(B130*L130))*Acs*Am)</f>
        <v>13.8984805933703</v>
      </c>
      <c r="Y130" s="257" t="n">
        <f aca="false">(E130-(C130+M130))*radconv</f>
        <v>-30.1474666644409</v>
      </c>
    </row>
    <row r="131" customFormat="false" ht="12.75" hidden="false" customHeight="false" outlineLevel="0" collapsed="false">
      <c r="A131" s="258" t="n">
        <v>7161.95</v>
      </c>
      <c r="B131" s="247" t="n">
        <f aca="false">SQRT(1+(A131/Pole1)^2)</f>
        <v>1.11832390527314</v>
      </c>
      <c r="C131" s="248" t="n">
        <f aca="false">ATAN(A131/Pole1)</f>
        <v>0.46416582447207</v>
      </c>
      <c r="D131" s="248" t="n">
        <f aca="false">SQRT(1+(A131/Zero1)^2)</f>
        <v>1.00001225109819</v>
      </c>
      <c r="E131" s="249" t="n">
        <f aca="false">ATAN(A131/Zero1)</f>
        <v>0.00494994406303238</v>
      </c>
      <c r="F131" s="247" t="n">
        <f aca="false">SQRT(1+(A131/Pole2)^2)</f>
        <v>148.502901711237</v>
      </c>
      <c r="G131" s="250" t="n">
        <f aca="false">ATAN(A131/Pole2)</f>
        <v>1.56406240074939</v>
      </c>
      <c r="H131" s="259" t="n">
        <f aca="false">SQRT(1+(A131/Zero2)^2)</f>
        <v>1.12563755043284</v>
      </c>
      <c r="I131" s="260" t="n">
        <f aca="false">ATAN(A131/Zero2)</f>
        <v>0.476980039742722</v>
      </c>
      <c r="J131" s="247" t="n">
        <f aca="false">SQRT(1+(A131/pole4)^2)</f>
        <v>1.00000122616956</v>
      </c>
      <c r="K131" s="250" t="n">
        <f aca="false">ATAN(A131/pole4)</f>
        <v>0.00156599381345835</v>
      </c>
      <c r="L131" s="251" t="n">
        <f aca="false">SQRT((1-(S131/pterm2))^2+(A131/pterm1)^2)</f>
        <v>1.00241720878229</v>
      </c>
      <c r="M131" s="252" t="n">
        <f aca="false">IF((ATAN((A131/pterm1)/(1-A131^2/pterm2))&gt;0),ATAN((A131/pterm1)/(1-A131^2/pterm2)),PI()+ATAN((A131/pterm1)/(1-A131^2/pterm2)))</f>
        <v>0.0723491638657974</v>
      </c>
      <c r="N131" s="253" t="n">
        <f aca="false">20*LOG10(((D131*H131)/(B131*F131*L131*J131))*Adc)</f>
        <v>21.928870262832</v>
      </c>
      <c r="O131" s="254" t="n">
        <f aca="false">((E131+I131)-(C131+G131+M131+K131))*radconv</f>
        <v>-92.8313896786866</v>
      </c>
      <c r="P131" s="261" t="n">
        <f aca="false">IF(O131&gt;0,O131,O131+180)</f>
        <v>87.1686103213135</v>
      </c>
      <c r="R131" s="0" t="n">
        <f aca="false">IF(N131&lt;0,A131,1000000000)</f>
        <v>1000000000</v>
      </c>
      <c r="S131" s="0" t="n">
        <f aca="false">A131^2</f>
        <v>51293527.8025</v>
      </c>
      <c r="U131" s="256" t="n">
        <f aca="false">20*LOG10((H131/(F131*J131))*Aea)</f>
        <v>11.5726620896168</v>
      </c>
      <c r="V131" s="257" t="n">
        <f aca="false">(I131-(G131+K131))*radconv</f>
        <v>-62.3749561050537</v>
      </c>
      <c r="X131" s="256" t="n">
        <f aca="false">20*LOG10((D131/(B131*L131))*Acs*Am)</f>
        <v>13.8780333543289</v>
      </c>
      <c r="Y131" s="257" t="n">
        <f aca="false">(E131-(C131+M131))*radconv</f>
        <v>-30.4564335736328</v>
      </c>
    </row>
    <row r="132" customFormat="false" ht="12.75" hidden="false" customHeight="false" outlineLevel="0" collapsed="false">
      <c r="A132" s="258" t="n">
        <v>7244.4</v>
      </c>
      <c r="B132" s="247" t="n">
        <f aca="false">SQRT(1+(A132/Pole1)^2)</f>
        <v>1.12091597270147</v>
      </c>
      <c r="C132" s="248" t="n">
        <f aca="false">ATAN(A132/Pole1)</f>
        <v>0.468763651938711</v>
      </c>
      <c r="D132" s="248" t="n">
        <f aca="false">SQRT(1+(A132/Zero1)^2)</f>
        <v>1.00001253479493</v>
      </c>
      <c r="E132" s="249" t="n">
        <f aca="false">ATAN(A132/Zero1)</f>
        <v>0.00500692799980017</v>
      </c>
      <c r="F132" s="247" t="n">
        <f aca="false">SQRT(1+(A132/Pole2)^2)</f>
        <v>150.212423866154</v>
      </c>
      <c r="G132" s="250" t="n">
        <f aca="false">ATAN(A132/Pole2)</f>
        <v>1.56413903866332</v>
      </c>
      <c r="H132" s="259" t="n">
        <f aca="false">SQRT(1+(A132/Zero2)^2)</f>
        <v>1.12838122878089</v>
      </c>
      <c r="I132" s="260" t="n">
        <f aca="false">ATAN(A132/Zero2)</f>
        <v>0.481663974907775</v>
      </c>
      <c r="J132" s="247" t="n">
        <f aca="false">SQRT(1+(A132/pole4)^2)</f>
        <v>1.00000125456394</v>
      </c>
      <c r="K132" s="250" t="n">
        <f aca="false">ATAN(A132/pole4)</f>
        <v>0.001584021861011</v>
      </c>
      <c r="L132" s="251" t="n">
        <f aca="false">SQRT((1-(S132/pterm2))^2+(A132/pterm1)^2)</f>
        <v>1.00247311550435</v>
      </c>
      <c r="M132" s="252" t="n">
        <f aca="false">IF((ATAN((A132/pterm1)/(1-A132^2/pterm2))&gt;0),ATAN((A132/pterm1)/(1-A132^2/pterm2)),PI()+ATAN((A132/pterm1)/(1-A132^2/pterm2)))</f>
        <v>0.0731794568815688</v>
      </c>
      <c r="N132" s="253" t="n">
        <f aca="false">20*LOG10(((D132*H132)/(B132*F132*L132*J132))*Adc)</f>
        <v>21.8300064011803</v>
      </c>
      <c r="O132" s="254" t="n">
        <f aca="false">((E132+I132)-(C132+G132+M132+K132))*radconv</f>
        <v>-92.8761873775266</v>
      </c>
      <c r="P132" s="261" t="n">
        <f aca="false">IF(O132&gt;0,O132,O132+180)</f>
        <v>87.1238126224734</v>
      </c>
      <c r="R132" s="0" t="n">
        <f aca="false">IF(N132&lt;0,A132,1000000000)</f>
        <v>1000000000</v>
      </c>
      <c r="S132" s="0" t="n">
        <f aca="false">A132^2</f>
        <v>52481331.36</v>
      </c>
      <c r="U132" s="256" t="n">
        <f aca="false">20*LOG10((H132/(F132*J132))*Aea)</f>
        <v>11.4943891649765</v>
      </c>
      <c r="V132" s="257" t="n">
        <f aca="false">(I132-(G132+K132))*radconv</f>
        <v>-62.11201034864</v>
      </c>
      <c r="X132" s="256" t="n">
        <f aca="false">20*LOG10((D132/(B132*L132))*Acs*Am)</f>
        <v>13.8574424173174</v>
      </c>
      <c r="Y132" s="257" t="n">
        <f aca="false">(E132-(C132+M132))*radconv</f>
        <v>-30.7641770288867</v>
      </c>
    </row>
    <row r="133" customFormat="false" ht="12.75" hidden="false" customHeight="false" outlineLevel="0" collapsed="false">
      <c r="A133" s="258" t="n">
        <v>7328.75</v>
      </c>
      <c r="B133" s="247" t="n">
        <f aca="false">SQRT(1+(A133/Pole1)^2)</f>
        <v>1.12359217924226</v>
      </c>
      <c r="C133" s="248" t="n">
        <f aca="false">ATAN(A133/Pole1)</f>
        <v>0.473445378603254</v>
      </c>
      <c r="D133" s="248" t="n">
        <f aca="false">SQRT(1+(A133/Zero1)^2)</f>
        <v>1.00001282838957</v>
      </c>
      <c r="E133" s="249" t="n">
        <f aca="false">ATAN(A133/Zero1)</f>
        <v>0.00506522505609749</v>
      </c>
      <c r="F133" s="247" t="n">
        <f aca="false">SQRT(1+(A133/Pole2)^2)</f>
        <v>151.961341602111</v>
      </c>
      <c r="G133" s="250" t="n">
        <f aca="false">ATAN(A133/Pole2)</f>
        <v>1.56421565827074</v>
      </c>
      <c r="H133" s="259" t="n">
        <f aca="false">SQRT(1+(A133/Zero2)^2)</f>
        <v>1.1312136252828</v>
      </c>
      <c r="I133" s="260" t="n">
        <f aca="false">ATAN(A133/Zero2)</f>
        <v>0.48643222805938</v>
      </c>
      <c r="J133" s="247" t="n">
        <f aca="false">SQRT(1+(A133/pole4)^2)</f>
        <v>1.00000128394897</v>
      </c>
      <c r="K133" s="250" t="n">
        <f aca="false">ATAN(A133/pole4)</f>
        <v>0.00160246535067997</v>
      </c>
      <c r="L133" s="251" t="n">
        <f aca="false">SQRT((1-(S133/pterm2))^2+(A133/pterm1)^2)</f>
        <v>1.00253096951427</v>
      </c>
      <c r="M133" s="252" t="n">
        <f aca="false">IF((ATAN((A133/pterm1)/(1-A133^2/pterm2))&gt;0),ATAN((A133/pterm1)/(1-A133^2/pterm2)),PI()+ATAN((A133/pterm1)/(1-A133^2/pterm2)))</f>
        <v>0.0740287911146093</v>
      </c>
      <c r="N133" s="253" t="n">
        <f aca="false">20*LOG10(((D133*H133)/(B133*F133*L133*J133))*Adc)</f>
        <v>21.7300246318723</v>
      </c>
      <c r="O133" s="254" t="n">
        <f aca="false">((E133+I133)-(C133+G133+M133+K133))*radconv</f>
        <v>-92.9219995809178</v>
      </c>
      <c r="P133" s="261" t="n">
        <f aca="false">IF(O133&gt;0,O133,O133+180)</f>
        <v>87.0780004190822</v>
      </c>
      <c r="R133" s="0" t="n">
        <f aca="false">IF(N133&lt;0,A133,1000000000)</f>
        <v>1000000000</v>
      </c>
      <c r="S133" s="0" t="n">
        <f aca="false">A133^2</f>
        <v>53710576.5625</v>
      </c>
      <c r="U133" s="256" t="n">
        <f aca="false">20*LOG10((H133/(F133*J133))*Aea)</f>
        <v>11.415619102272</v>
      </c>
      <c r="V133" s="257" t="n">
        <f aca="false">(I133-(G133+K133))*radconv</f>
        <v>-61.8442562816536</v>
      </c>
      <c r="X133" s="256" t="n">
        <f aca="false">20*LOG10((D133/(B133*L133))*Acs*Am)</f>
        <v>13.8362307107139</v>
      </c>
      <c r="Y133" s="257" t="n">
        <f aca="false">(E133-(C133+M133))*radconv</f>
        <v>-31.0777432992642</v>
      </c>
    </row>
    <row r="134" customFormat="false" ht="12.75" hidden="false" customHeight="false" outlineLevel="0" collapsed="false">
      <c r="A134" s="258" t="n">
        <v>7413.1</v>
      </c>
      <c r="B134" s="247" t="n">
        <f aca="false">SQRT(1+(A134/Pole1)^2)</f>
        <v>1.12629289596087</v>
      </c>
      <c r="C134" s="248" t="n">
        <f aca="false">ATAN(A134/Pole1)</f>
        <v>0.478104754538521</v>
      </c>
      <c r="D134" s="248" t="n">
        <f aca="false">SQRT(1+(A134/Zero1)^2)</f>
        <v>1.0000131253828</v>
      </c>
      <c r="E134" s="249" t="n">
        <f aca="false">ATAN(A134/Zero1)</f>
        <v>0.00512352207796573</v>
      </c>
      <c r="F134" s="247" t="n">
        <f aca="false">SQRT(1+(A134/Pole2)^2)</f>
        <v>153.710260209866</v>
      </c>
      <c r="G134" s="250" t="n">
        <f aca="false">ATAN(A134/Pole2)</f>
        <v>1.56429053431955</v>
      </c>
      <c r="H134" s="259" t="n">
        <f aca="false">SQRT(1+(A134/Zero2)^2)</f>
        <v>1.13407161251544</v>
      </c>
      <c r="I134" s="260" t="n">
        <f aca="false">ATAN(A134/Zero2)</f>
        <v>0.491176555566458</v>
      </c>
      <c r="J134" s="247" t="n">
        <f aca="false">SQRT(1+(A134/pole4)^2)</f>
        <v>1.00000131367417</v>
      </c>
      <c r="K134" s="250" t="n">
        <f aca="false">ATAN(A134/pole4)</f>
        <v>0.00162090883925874</v>
      </c>
      <c r="L134" s="251" t="n">
        <f aca="false">SQRT((1-(S134/pterm2))^2+(A134/pterm1)^2)</f>
        <v>1.00258948987493</v>
      </c>
      <c r="M134" s="252" t="n">
        <f aca="false">IF((ATAN((A134/pterm1)/(1-A134^2/pterm2))&gt;0),ATAN((A134/pterm1)/(1-A134^2/pterm2)),PI()+ATAN((A134/pterm1)/(1-A134^2/pterm2)))</f>
        <v>0.0748780309611288</v>
      </c>
      <c r="N134" s="253" t="n">
        <f aca="false">20*LOG10(((D134*H134)/(B134*F134*L134*J134))*Adc)</f>
        <v>21.6311894739029</v>
      </c>
      <c r="O134" s="254" t="n">
        <f aca="false">((E134+I134)-(C134+G134+M134+K134))*radconv</f>
        <v>-92.967796715717</v>
      </c>
      <c r="P134" s="261" t="n">
        <f aca="false">IF(O134&gt;0,O134,O134+180)</f>
        <v>87.032203284283</v>
      </c>
      <c r="R134" s="0" t="n">
        <f aca="false">IF(N134&lt;0,A134,1000000000)</f>
        <v>1000000000</v>
      </c>
      <c r="S134" s="0" t="n">
        <f aca="false">A134^2</f>
        <v>54954051.61</v>
      </c>
      <c r="U134" s="256" t="n">
        <f aca="false">20*LOG10((H134/(F134*J134))*Aea)</f>
        <v>11.3381411119259</v>
      </c>
      <c r="V134" s="257" t="n">
        <f aca="false">(I134-(G134+K134))*radconv</f>
        <v>-61.5777731545085</v>
      </c>
      <c r="X134" s="256" t="n">
        <f aca="false">20*LOG10((D134/(B134*L134))*Acs*Am)</f>
        <v>13.8148735430906</v>
      </c>
      <c r="Y134" s="257" t="n">
        <f aca="false">(E134-(C134+M134))*radconv</f>
        <v>-31.3900235612085</v>
      </c>
    </row>
    <row r="135" customFormat="false" ht="12.75" hidden="false" customHeight="false" outlineLevel="0" collapsed="false">
      <c r="A135" s="258" t="n">
        <v>7499.45</v>
      </c>
      <c r="B135" s="247" t="n">
        <f aca="false">SQRT(1+(A135/Pole1)^2)</f>
        <v>1.12908285380438</v>
      </c>
      <c r="C135" s="248" t="n">
        <f aca="false">ATAN(A135/Pole1)</f>
        <v>0.482851412761926</v>
      </c>
      <c r="D135" s="248" t="n">
        <f aca="false">SQRT(1+(A135/Zero1)^2)</f>
        <v>1.00001343293837</v>
      </c>
      <c r="E135" s="249" t="n">
        <f aca="false">ATAN(A135/Zero1)</f>
        <v>0.00518320132865017</v>
      </c>
      <c r="F135" s="247" t="n">
        <f aca="false">SQRT(1+(A135/Pole2)^2)</f>
        <v>155.500647825295</v>
      </c>
      <c r="G135" s="250" t="n">
        <f aca="false">ATAN(A135/Pole2)</f>
        <v>1.56436544109292</v>
      </c>
      <c r="H135" s="259" t="n">
        <f aca="false">SQRT(1+(A135/Zero2)^2)</f>
        <v>1.1370236713155</v>
      </c>
      <c r="I135" s="260" t="n">
        <f aca="false">ATAN(A135/Zero2)</f>
        <v>0.496008557488117</v>
      </c>
      <c r="J135" s="247" t="n">
        <f aca="false">SQRT(1+(A135/pole4)^2)</f>
        <v>1.00000134445653</v>
      </c>
      <c r="K135" s="250" t="n">
        <f aca="false">ATAN(A135/pole4)</f>
        <v>0.00163978963525657</v>
      </c>
      <c r="L135" s="251" t="n">
        <f aca="false">SQRT((1-(S135/pterm2))^2+(A135/pterm1)^2)</f>
        <v>1.00265008791263</v>
      </c>
      <c r="M135" s="252" t="n">
        <f aca="false">IF((ATAN((A135/pterm1)/(1-A135^2/pterm2))&gt;0),ATAN((A135/pterm1)/(1-A135^2/pterm2)),PI()+ATAN((A135/pterm1)/(1-A135^2/pterm2)))</f>
        <v>0.0757473080226383</v>
      </c>
      <c r="N135" s="253" t="n">
        <f aca="false">20*LOG10(((D135*H135)/(B135*F135*L135*J135))*Adc)</f>
        <v>21.5311711917147</v>
      </c>
      <c r="O135" s="254" t="n">
        <f aca="false">((E135+I135)-(C135+G135+M135+K135))*radconv</f>
        <v>-93.0146670515578</v>
      </c>
      <c r="P135" s="261" t="n">
        <f aca="false">IF(O135&gt;0,O135,O135+180)</f>
        <v>86.9853329484422</v>
      </c>
      <c r="R135" s="0" t="n">
        <f aca="false">IF(N135&lt;0,A135,1000000000)</f>
        <v>1000000000</v>
      </c>
      <c r="S135" s="0" t="n">
        <f aca="false">A135^2</f>
        <v>56241750.3025</v>
      </c>
      <c r="U135" s="256" t="n">
        <f aca="false">20*LOG10((H135/(F135*J135))*Aea)</f>
        <v>11.2601344799106</v>
      </c>
      <c r="V135" s="257" t="n">
        <f aca="false">(I135-(G135+K135))*radconv</f>
        <v>-61.3062934696938</v>
      </c>
      <c r="X135" s="256" t="n">
        <f aca="false">20*LOG10((D135/(B135*L135))*Acs*Am)</f>
        <v>13.7928618929178</v>
      </c>
      <c r="Y135" s="257" t="n">
        <f aca="false">(E135-(C135+M135))*radconv</f>
        <v>-31.708373581864</v>
      </c>
    </row>
    <row r="136" customFormat="false" ht="12.75" hidden="false" customHeight="false" outlineLevel="0" collapsed="false">
      <c r="A136" s="258" t="n">
        <v>7585.8</v>
      </c>
      <c r="B136" s="247" t="n">
        <f aca="false">SQRT(1+(A136/Pole1)^2)</f>
        <v>1.13189812500708</v>
      </c>
      <c r="C136" s="248" t="n">
        <f aca="false">ATAN(A136/Pole1)</f>
        <v>0.487574565067002</v>
      </c>
      <c r="D136" s="248" t="n">
        <f aca="false">SQRT(1+(A136/Zero1)^2)</f>
        <v>1.00001374405561</v>
      </c>
      <c r="E136" s="249" t="n">
        <f aca="false">ATAN(A136/Zero1)</f>
        <v>0.00524288054241319</v>
      </c>
      <c r="F136" s="247" t="n">
        <f aca="false">SQRT(1+(A136/Pole2)^2)</f>
        <v>157.291036293379</v>
      </c>
      <c r="G136" s="250" t="n">
        <f aca="false">ATAN(A136/Pole2)</f>
        <v>1.56443864259185</v>
      </c>
      <c r="H136" s="259" t="n">
        <f aca="false">SQRT(1+(A136/Zero2)^2)</f>
        <v>1.14000213976895</v>
      </c>
      <c r="I136" s="260" t="n">
        <f aca="false">ATAN(A136/Zero2)</f>
        <v>0.500815422140841</v>
      </c>
      <c r="J136" s="247" t="n">
        <f aca="false">SQRT(1+(A136/pole4)^2)</f>
        <v>1.00000137559537</v>
      </c>
      <c r="K136" s="250" t="n">
        <f aca="false">ATAN(A136/pole4)</f>
        <v>0.00165867043008528</v>
      </c>
      <c r="L136" s="251" t="n">
        <f aca="false">SQRT((1-(S136/pterm2))^2+(A136/pterm1)^2)</f>
        <v>1.00271138402795</v>
      </c>
      <c r="M136" s="252" t="n">
        <f aca="false">IF((ATAN((A136/pterm1)/(1-A136^2/pterm2))&gt;0),ATAN((A136/pterm1)/(1-A136^2/pterm2)),PI()+ATAN((A136/pterm1)/(1-A136^2/pterm2)))</f>
        <v>0.0766164839126975</v>
      </c>
      <c r="N136" s="253" t="n">
        <f aca="false">20*LOG10(((D136*H136)/(B136*F136*L136*J136))*Adc)</f>
        <v>21.4322998552947</v>
      </c>
      <c r="O136" s="254" t="n">
        <f aca="false">((E136+I136)-(C136+G136+M136+K136))*radconv</f>
        <v>-93.0615273572266</v>
      </c>
      <c r="P136" s="261" t="n">
        <f aca="false">IF(O136&gt;0,O136,O136+180)</f>
        <v>86.9384726427734</v>
      </c>
      <c r="R136" s="0" t="n">
        <f aca="false">IF(N136&lt;0,A136,1000000000)</f>
        <v>1000000000</v>
      </c>
      <c r="S136" s="0" t="n">
        <f aca="false">A136^2</f>
        <v>57544361.64</v>
      </c>
      <c r="U136" s="256" t="n">
        <f aca="false">20*LOG10((H136/(F136*J136))*Aea)</f>
        <v>11.1834219936916</v>
      </c>
      <c r="V136" s="257" t="n">
        <f aca="false">(I136-(G136+K136))*radconv</f>
        <v>-61.0361563392027</v>
      </c>
      <c r="X136" s="256" t="n">
        <f aca="false">20*LOG10((D136/(B136*L136))*Acs*Am)</f>
        <v>13.7707030427167</v>
      </c>
      <c r="Y136" s="257" t="n">
        <f aca="false">(E136-(C136+M136))*radconv</f>
        <v>-32.0253710180239</v>
      </c>
    </row>
    <row r="137" customFormat="false" ht="12.75" hidden="false" customHeight="false" outlineLevel="0" collapsed="false">
      <c r="A137" s="258" t="n">
        <v>7674.15</v>
      </c>
      <c r="B137" s="247" t="n">
        <f aca="false">SQRT(1+(A137/Pole1)^2)</f>
        <v>1.13480460534678</v>
      </c>
      <c r="C137" s="248" t="n">
        <f aca="false">ATAN(A137/Pole1)</f>
        <v>0.492382747568076</v>
      </c>
      <c r="D137" s="248" t="n">
        <f aca="false">SQRT(1+(A137/Zero1)^2)</f>
        <v>1.00001406606514</v>
      </c>
      <c r="E137" s="249" t="n">
        <f aca="false">ATAN(A137/Zero1)</f>
        <v>0.00530394198072118</v>
      </c>
      <c r="F137" s="247" t="n">
        <f aca="false">SQRT(1+(A137/Pole2)^2)</f>
        <v>159.122893789239</v>
      </c>
      <c r="G137" s="250" t="n">
        <f aca="false">ATAN(A137/Pole2)</f>
        <v>1.5645118346097</v>
      </c>
      <c r="H137" s="259" t="n">
        <f aca="false">SQRT(1+(A137/Zero2)^2)</f>
        <v>1.14307671311182</v>
      </c>
      <c r="I137" s="260" t="n">
        <f aca="false">ATAN(A137/Zero2)</f>
        <v>0.505707578109856</v>
      </c>
      <c r="J137" s="247" t="n">
        <f aca="false">SQRT(1+(A137/pole4)^2)</f>
        <v>1.00000140782441</v>
      </c>
      <c r="K137" s="250" t="n">
        <f aca="false">ATAN(A137/pole4)</f>
        <v>0.00167798853219781</v>
      </c>
      <c r="L137" s="251" t="n">
        <f aca="false">SQRT((1-(S137/pterm2))^2+(A137/pterm1)^2)</f>
        <v>1.00277482224159</v>
      </c>
      <c r="M137" s="252" t="n">
        <f aca="false">IF((ATAN((A137/pterm1)/(1-A137^2/pterm2))&gt;0),ATAN((A137/pterm1)/(1-A137^2/pterm2)),PI()+ATAN((A137/pterm1)/(1-A137^2/pterm2)))</f>
        <v>0.0775056853627139</v>
      </c>
      <c r="N137" s="253" t="n">
        <f aca="false">20*LOG10(((D137*H137)/(B137*F137*L137*J137))*Adc)</f>
        <v>21.3322982076441</v>
      </c>
      <c r="O137" s="254" t="n">
        <f aca="false">((E137+I137)-(C137+G137+M137+K137))*radconv</f>
        <v>-93.1094653988755</v>
      </c>
      <c r="P137" s="261" t="n">
        <f aca="false">IF(O137&gt;0,O137,O137+180)</f>
        <v>86.8905346011245</v>
      </c>
      <c r="R137" s="0" t="n">
        <f aca="false">IF(N137&lt;0,A137,1000000000)</f>
        <v>1000000000</v>
      </c>
      <c r="S137" s="0" t="n">
        <f aca="false">A137^2</f>
        <v>58892578.2225</v>
      </c>
      <c r="U137" s="256" t="n">
        <f aca="false">20*LOG10((H137/(F137*J137))*Aea)</f>
        <v>11.1062420411385</v>
      </c>
      <c r="V137" s="257" t="n">
        <f aca="false">(I137-(G137+K137))*radconv</f>
        <v>-60.7611568888945</v>
      </c>
      <c r="X137" s="256" t="n">
        <f aca="false">20*LOG10((D137/(B137*L137))*Acs*Am)</f>
        <v>13.7478813476192</v>
      </c>
      <c r="Y137" s="257" t="n">
        <f aca="false">(E137-(C137+M137))*radconv</f>
        <v>-32.3483085099809</v>
      </c>
    </row>
    <row r="138" customFormat="false" ht="12.75" hidden="false" customHeight="false" outlineLevel="0" collapsed="false">
      <c r="A138" s="258" t="n">
        <v>7762.5</v>
      </c>
      <c r="B138" s="247" t="n">
        <f aca="false">SQRT(1+(A138/Pole1)^2)</f>
        <v>1.13773718640776</v>
      </c>
      <c r="C138" s="248" t="n">
        <f aca="false">ATAN(A138/Pole1)</f>
        <v>0.497166253467314</v>
      </c>
      <c r="D138" s="248" t="n">
        <f aca="false">SQRT(1+(A138/Zero1)^2)</f>
        <v>1.00001439180323</v>
      </c>
      <c r="E138" s="249" t="n">
        <f aca="false">ATAN(A138/Zero1)</f>
        <v>0.00536500337947734</v>
      </c>
      <c r="F138" s="247" t="n">
        <f aca="false">SQRT(1+(A138/Pole2)^2)</f>
        <v>160.954752118128</v>
      </c>
      <c r="G138" s="250" t="n">
        <f aca="false">ATAN(A138/Pole2)</f>
        <v>1.56458336060185</v>
      </c>
      <c r="H138" s="259" t="n">
        <f aca="false">SQRT(1+(A138/Zero2)^2)</f>
        <v>1.14617849677571</v>
      </c>
      <c r="I138" s="260" t="n">
        <f aca="false">ATAN(A138/Zero2)</f>
        <v>0.51057337174439</v>
      </c>
      <c r="J138" s="247" t="n">
        <f aca="false">SQRT(1+(A138/pole4)^2)</f>
        <v>1.00000144042663</v>
      </c>
      <c r="K138" s="250" t="n">
        <f aca="false">ATAN(A138/pole4)</f>
        <v>0.00169730663305792</v>
      </c>
      <c r="L138" s="251" t="n">
        <f aca="false">SQRT((1-(S138/pterm2))^2+(A138/pterm1)^2)</f>
        <v>1.00283899097377</v>
      </c>
      <c r="M138" s="252" t="n">
        <f aca="false">IF((ATAN((A138/pterm1)/(1-A138^2/pterm2))&gt;0),ATAN((A138/pterm1)/(1-A138^2/pterm2)),PI()+ATAN((A138/pterm1)/(1-A138^2/pterm2)))</f>
        <v>0.0783947784870155</v>
      </c>
      <c r="N138" s="253" t="n">
        <f aca="false">20*LOG10(((D138*H138)/(B138*F138*L138*J138))*Adc)</f>
        <v>21.2334425587959</v>
      </c>
      <c r="O138" s="254" t="n">
        <f aca="false">((E138+I138)-(C138+G138+M138+K138))*radconv</f>
        <v>-93.157398365237</v>
      </c>
      <c r="P138" s="261" t="n">
        <f aca="false">IF(O138&gt;0,O138,O138+180)</f>
        <v>86.842601634763</v>
      </c>
      <c r="R138" s="0" t="n">
        <f aca="false">IF(N138&lt;0,A138,1000000000)</f>
        <v>1000000000</v>
      </c>
      <c r="S138" s="0" t="n">
        <f aca="false">A138^2</f>
        <v>60256406.25</v>
      </c>
      <c r="U138" s="256" t="n">
        <f aca="false">20*LOG10((H138/(F138*J138))*Aea)</f>
        <v>11.0303566337945</v>
      </c>
      <c r="V138" s="257" t="n">
        <f aca="false">(I138-(G138+K138))*radconv</f>
        <v>-60.487572432777</v>
      </c>
      <c r="X138" s="256" t="n">
        <f aca="false">20*LOG10((D138/(B138*L138))*Acs*Am)</f>
        <v>13.724911106115</v>
      </c>
      <c r="Y138" s="257" t="n">
        <f aca="false">(E138-(C138+M138))*radconv</f>
        <v>-32.6698259324599</v>
      </c>
    </row>
    <row r="139" customFormat="false" ht="12.75" hidden="false" customHeight="false" outlineLevel="0" collapsed="false">
      <c r="A139" s="258" t="n">
        <v>7852.9</v>
      </c>
      <c r="B139" s="247" t="n">
        <f aca="false">SQRT(1+(A139/Pole1)^2)</f>
        <v>1.14076461884495</v>
      </c>
      <c r="C139" s="248" t="n">
        <f aca="false">ATAN(A139/Pole1)</f>
        <v>0.502035180844816</v>
      </c>
      <c r="D139" s="248" t="n">
        <f aca="false">SQRT(1+(A139/Zero1)^2)</f>
        <v>1.0000147289588</v>
      </c>
      <c r="E139" s="249" t="n">
        <f aca="false">ATAN(A139/Zero1)</f>
        <v>0.00542748155478727</v>
      </c>
      <c r="F139" s="247" t="n">
        <f aca="false">SQRT(1+(A139/Pole2)^2)</f>
        <v>162.829116198719</v>
      </c>
      <c r="G139" s="250" t="n">
        <f aca="false">ATAN(A139/Pole2)</f>
        <v>1.56465488041479</v>
      </c>
      <c r="H139" s="259" t="n">
        <f aca="false">SQRT(1+(A139/Zero2)^2)</f>
        <v>1.14938018654931</v>
      </c>
      <c r="I139" s="260" t="n">
        <f aca="false">ATAN(A139/Zero2)</f>
        <v>0.515524763559164</v>
      </c>
      <c r="J139" s="247" t="n">
        <f aca="false">SQRT(1+(A139/pole4)^2)</f>
        <v>1.00000147417161</v>
      </c>
      <c r="K139" s="250" t="n">
        <f aca="false">ATAN(A139/pole4)</f>
        <v>0.00171707297376978</v>
      </c>
      <c r="L139" s="251" t="n">
        <f aca="false">SQRT((1-(S139/pterm2))^2+(A139/pterm1)^2)</f>
        <v>1.00290540461941</v>
      </c>
      <c r="M139" s="252" t="n">
        <f aca="false">IF((ATAN((A139/pterm1)/(1-A139^2/pterm2))&gt;0),ATAN((A139/pterm1)/(1-A139^2/pterm2)),PI()+ATAN((A139/pterm1)/(1-A139^2/pterm2)))</f>
        <v>0.0793043879927582</v>
      </c>
      <c r="N139" s="253" t="n">
        <f aca="false">20*LOG10(((D139*H139)/(B139*F139*L139*J139))*Adc)</f>
        <v>21.1334519420195</v>
      </c>
      <c r="O139" s="254" t="n">
        <f aca="false">((E139+I139)-(C139+G139+M139+K139))*radconv</f>
        <v>-93.2064408622807</v>
      </c>
      <c r="P139" s="261" t="n">
        <f aca="false">IF(O139&gt;0,O139,O139+180)</f>
        <v>86.7935591377193</v>
      </c>
      <c r="R139" s="0" t="n">
        <f aca="false">IF(N139&lt;0,A139,1000000000)</f>
        <v>1000000000</v>
      </c>
      <c r="S139" s="0" t="n">
        <f aca="false">A139^2</f>
        <v>61668038.41</v>
      </c>
      <c r="U139" s="256" t="n">
        <f aca="false">20*LOG10((H139/(F139*J139))*Aea)</f>
        <v>10.9540200963137</v>
      </c>
      <c r="V139" s="257" t="n">
        <f aca="false">(I139-(G139+K139))*radconv</f>
        <v>-60.2091088904071</v>
      </c>
      <c r="X139" s="256" t="n">
        <f aca="false">20*LOG10((D139/(B139*L139))*Acs*Am)</f>
        <v>13.7012570268194</v>
      </c>
      <c r="Y139" s="257" t="n">
        <f aca="false">(E139-(C139+M139))*radconv</f>
        <v>-32.9973319718736</v>
      </c>
    </row>
    <row r="140" customFormat="false" ht="12.75" hidden="false" customHeight="false" outlineLevel="0" collapsed="false">
      <c r="A140" s="258" t="n">
        <v>7943.3</v>
      </c>
      <c r="B140" s="247" t="n">
        <f aca="false">SQRT(1+(A140/Pole1)^2)</f>
        <v>1.14381895123697</v>
      </c>
      <c r="C140" s="248" t="n">
        <f aca="false">ATAN(A140/Pole1)</f>
        <v>0.506878219594241</v>
      </c>
      <c r="D140" s="248" t="n">
        <f aca="false">SQRT(1+(A140/Zero1)^2)</f>
        <v>1.00001507001794</v>
      </c>
      <c r="E140" s="249" t="n">
        <f aca="false">ATAN(A140/Zero1)</f>
        <v>0.00548995968772421</v>
      </c>
      <c r="F140" s="247" t="n">
        <f aca="false">SQRT(1+(A140/Pole2)^2)</f>
        <v>164.703481093237</v>
      </c>
      <c r="G140" s="250" t="n">
        <f aca="false">ATAN(A140/Pole2)</f>
        <v>1.56472477240302</v>
      </c>
      <c r="H140" s="259" t="n">
        <f aca="false">SQRT(1+(A140/Zero2)^2)</f>
        <v>1.15260989790158</v>
      </c>
      <c r="I140" s="260" t="n">
        <f aca="false">ATAN(A140/Zero2)</f>
        <v>0.520448527080086</v>
      </c>
      <c r="J140" s="247" t="n">
        <f aca="false">SQRT(1+(A140/pole4)^2)</f>
        <v>1.0000015083073</v>
      </c>
      <c r="K140" s="250" t="n">
        <f aca="false">ATAN(A140/pole4)</f>
        <v>0.0017368393131399</v>
      </c>
      <c r="L140" s="251" t="n">
        <f aca="false">SQRT((1-(S140/pterm2))^2+(A140/pterm1)^2)</f>
        <v>1.00297258278105</v>
      </c>
      <c r="M140" s="252" t="n">
        <f aca="false">IF((ATAN((A140/pterm1)/(1-A140^2/pterm2))&gt;0),ATAN((A140/pterm1)/(1-A140^2/pterm2)),PI()+ATAN((A140/pterm1)/(1-A140^2/pterm2)))</f>
        <v>0.0802138815061609</v>
      </c>
      <c r="N140" s="253" t="n">
        <f aca="false">20*LOG10(((D140*H140)/(B140*F140*L140*J140))*Adc)</f>
        <v>21.0346064320385</v>
      </c>
      <c r="O140" s="254" t="n">
        <f aca="false">((E140+I140)-(C140+G140+M140+K140))*radconv</f>
        <v>-93.2554831238251</v>
      </c>
      <c r="P140" s="261" t="n">
        <f aca="false">IF(O140&gt;0,O140,O140+180)</f>
        <v>86.7445168761749</v>
      </c>
      <c r="R140" s="0" t="n">
        <f aca="false">IF(N140&lt;0,A140,1000000000)</f>
        <v>1000000000</v>
      </c>
      <c r="S140" s="0" t="n">
        <f aca="false">A140^2</f>
        <v>63096014.89</v>
      </c>
      <c r="U140" s="256" t="n">
        <f aca="false">20*LOG10((H140/(F140*J140))*Aea)</f>
        <v>10.8789783139157</v>
      </c>
      <c r="V140" s="257" t="n">
        <f aca="false">(I140-(G140+K140))*radconv</f>
        <v>-59.9321350651078</v>
      </c>
      <c r="X140" s="256" t="n">
        <f aca="false">20*LOG10((D140/(B140*L140))*Acs*Am)</f>
        <v>13.6774532992364</v>
      </c>
      <c r="Y140" s="257" t="n">
        <f aca="false">(E140-(C140+M140))*radconv</f>
        <v>-33.3233480587173</v>
      </c>
    </row>
    <row r="141" customFormat="false" ht="12.75" hidden="false" customHeight="false" outlineLevel="0" collapsed="false">
      <c r="A141" s="258" t="n">
        <v>8035.8</v>
      </c>
      <c r="B141" s="247" t="n">
        <f aca="false">SQRT(1+(A141/Pole1)^2)</f>
        <v>1.14697185640609</v>
      </c>
      <c r="C141" s="248" t="n">
        <f aca="false">ATAN(A141/Pole1)</f>
        <v>0.511806944603986</v>
      </c>
      <c r="D141" s="248" t="n">
        <f aca="false">SQRT(1+(A141/Zero1)^2)</f>
        <v>1.00001542304056</v>
      </c>
      <c r="E141" s="249" t="n">
        <f aca="false">ATAN(A141/Zero1)</f>
        <v>0.00555388914884866</v>
      </c>
      <c r="F141" s="247" t="n">
        <f aca="false">SQRT(1+(A141/Pole2)^2)</f>
        <v>166.621388463983</v>
      </c>
      <c r="G141" s="250" t="n">
        <f aca="false">ATAN(A141/Pole2)</f>
        <v>1.56479466030671</v>
      </c>
      <c r="H141" s="259" t="n">
        <f aca="false">SQRT(1+(A141/Zero2)^2)</f>
        <v>1.15594339626953</v>
      </c>
      <c r="I141" s="260" t="n">
        <f aca="false">ATAN(A141/Zero2)</f>
        <v>0.525458065231298</v>
      </c>
      <c r="J141" s="247" t="n">
        <f aca="false">SQRT(1+(A141/pole4)^2)</f>
        <v>1.00000154364039</v>
      </c>
      <c r="K141" s="250" t="n">
        <f aca="false">ATAN(A141/pole4)</f>
        <v>0.00175706482491784</v>
      </c>
      <c r="L141" s="251" t="n">
        <f aca="false">SQRT((1-(S141/pterm2))^2+(A141/pterm1)^2)</f>
        <v>1.00304211270018</v>
      </c>
      <c r="M141" s="252" t="n">
        <f aca="false">IF((ATAN((A141/pterm1)/(1-A141^2/pterm2))&gt;0),ATAN((A141/pterm1)/(1-A141^2/pterm2)),PI()+ATAN((A141/pterm1)/(1-A141^2/pterm2)))</f>
        <v>0.0811443812088357</v>
      </c>
      <c r="N141" s="253" t="n">
        <f aca="false">20*LOG10(((D141*H141)/(B141*F141*L141*J141))*Adc)</f>
        <v>20.9346226514058</v>
      </c>
      <c r="O141" s="254" t="n">
        <f aca="false">((E141+I141)-(C141+G141+M141+K141))*radconv</f>
        <v>-93.3056668077662</v>
      </c>
      <c r="P141" s="261" t="n">
        <f aca="false">IF(O141&gt;0,O141,O141+180)</f>
        <v>86.6943331922338</v>
      </c>
      <c r="R141" s="0" t="n">
        <f aca="false">IF(N141&lt;0,A141,1000000000)</f>
        <v>1000000000</v>
      </c>
      <c r="S141" s="0" t="n">
        <f aca="false">A141^2</f>
        <v>64574081.64</v>
      </c>
      <c r="U141" s="256" t="n">
        <f aca="false">20*LOG10((H141/(F141*J141))*Aea)</f>
        <v>10.8035030611881</v>
      </c>
      <c r="V141" s="257" t="n">
        <f aca="false">(I141-(G141+K141))*radconv</f>
        <v>-59.6502727901175</v>
      </c>
      <c r="X141" s="256" t="n">
        <f aca="false">20*LOG10((D141/(B141*L141))*Acs*Am)</f>
        <v>13.6529447713313</v>
      </c>
      <c r="Y141" s="257" t="n">
        <f aca="false">(E141-(C141+M141))*radconv</f>
        <v>-33.6553940176487</v>
      </c>
    </row>
    <row r="142" customFormat="false" ht="12.75" hidden="false" customHeight="false" outlineLevel="0" collapsed="false">
      <c r="A142" s="258" t="n">
        <v>8128.3</v>
      </c>
      <c r="B142" s="247" t="n">
        <f aca="false">SQRT(1+(A142/Pole1)^2)</f>
        <v>1.15015247104151</v>
      </c>
      <c r="C142" s="248" t="n">
        <f aca="false">ATAN(A142/Pole1)</f>
        <v>0.516708528492067</v>
      </c>
      <c r="D142" s="248" t="n">
        <f aca="false">SQRT(1+(A142/Zero1)^2)</f>
        <v>1.00001578015022</v>
      </c>
      <c r="E142" s="249" t="n">
        <f aca="false">ATAN(A142/Zero1)</f>
        <v>0.00561781856457544</v>
      </c>
      <c r="F142" s="247" t="n">
        <f aca="false">SQRT(1+(A142/Pole2)^2)</f>
        <v>168.539296630039</v>
      </c>
      <c r="G142" s="250" t="n">
        <f aca="false">ATAN(A142/Pole2)</f>
        <v>1.56486295761929</v>
      </c>
      <c r="H142" s="259" t="n">
        <f aca="false">SQRT(1+(A142/Zero2)^2)</f>
        <v>1.15930573633374</v>
      </c>
      <c r="I142" s="260" t="n">
        <f aca="false">ATAN(A142/Zero2)</f>
        <v>0.530438669396247</v>
      </c>
      <c r="J142" s="247" t="n">
        <f aca="false">SQRT(1+(A142/pole4)^2)</f>
        <v>1.00000157938255</v>
      </c>
      <c r="K142" s="250" t="n">
        <f aca="false">ATAN(A142/pole4)</f>
        <v>0.00177729033525825</v>
      </c>
      <c r="L142" s="251" t="n">
        <f aca="false">SQRT((1-(S142/pterm2))^2+(A142/pterm1)^2)</f>
        <v>1.00311244274254</v>
      </c>
      <c r="M142" s="252" t="n">
        <f aca="false">IF((ATAN((A142/pterm1)/(1-A142^2/pterm2))&gt;0),ATAN((A142/pterm1)/(1-A142^2/pterm2)),PI()+ATAN((A142/pterm1)/(1-A142^2/pterm2)))</f>
        <v>0.0820747567066429</v>
      </c>
      <c r="N142" s="253" t="n">
        <f aca="false">20*LOG10(((D142*H142)/(B142*F142*L142*J142))*Adc)</f>
        <v>20.8357831044472</v>
      </c>
      <c r="O142" s="254" t="n">
        <f aca="false">((E142+I142)-(C142+G142+M142+K142))*radconv</f>
        <v>-93.3558549672284</v>
      </c>
      <c r="P142" s="261" t="n">
        <f aca="false">IF(O142&gt;0,O142,O142+180)</f>
        <v>86.6441450327716</v>
      </c>
      <c r="R142" s="0" t="n">
        <f aca="false">IF(N142&lt;0,A142,1000000000)</f>
        <v>1000000000</v>
      </c>
      <c r="S142" s="0" t="n">
        <f aca="false">A142^2</f>
        <v>66069260.89</v>
      </c>
      <c r="U142" s="256" t="n">
        <f aca="false">20*LOG10((H142/(F142*J142))*Aea)</f>
        <v>10.7293225215328</v>
      </c>
      <c r="V142" s="257" t="n">
        <f aca="false">(I142-(G142+K142))*radconv</f>
        <v>-59.3699771761845</v>
      </c>
      <c r="X142" s="256" t="n">
        <f aca="false">20*LOG10((D142/(B142*L142))*Acs*Am)</f>
        <v>13.628285764028</v>
      </c>
      <c r="Y142" s="257" t="n">
        <f aca="false">(E142-(C142+M142))*radconv</f>
        <v>-33.9858777910439</v>
      </c>
    </row>
    <row r="143" customFormat="false" ht="12.75" hidden="false" customHeight="false" outlineLevel="0" collapsed="false">
      <c r="A143" s="258" t="n">
        <v>8222.95</v>
      </c>
      <c r="B143" s="247" t="n">
        <f aca="false">SQRT(1+(A143/Pole1)^2)</f>
        <v>1.15343545738254</v>
      </c>
      <c r="C143" s="248" t="n">
        <f aca="false">ATAN(A143/Pole1)</f>
        <v>0.521695935952481</v>
      </c>
      <c r="D143" s="248" t="n">
        <f aca="false">SQRT(1+(A143/Zero1)^2)</f>
        <v>1.0000161497909</v>
      </c>
      <c r="E143" s="249" t="n">
        <f aca="false">ATAN(A143/Zero1)</f>
        <v>0.0056832338597246</v>
      </c>
      <c r="F143" s="247" t="n">
        <f aca="false">SQRT(1+(A143/Pole2)^2)</f>
        <v>170.501783997374</v>
      </c>
      <c r="G143" s="250" t="n">
        <f aca="false">ATAN(A143/Pole2)</f>
        <v>1.56493125189795</v>
      </c>
      <c r="H143" s="259" t="n">
        <f aca="false">SQRT(1+(A143/Zero2)^2)</f>
        <v>1.16277582212431</v>
      </c>
      <c r="I143" s="260" t="n">
        <f aca="false">ATAN(A143/Zero2)</f>
        <v>0.535505093612538</v>
      </c>
      <c r="J143" s="247" t="n">
        <f aca="false">SQRT(1+(A143/pole4)^2)</f>
        <v>1.00000161637892</v>
      </c>
      <c r="K143" s="250" t="n">
        <f aca="false">ATAN(A143/pole4)</f>
        <v>0.00179798595054992</v>
      </c>
      <c r="L143" s="251" t="n">
        <f aca="false">SQRT((1-(S143/pterm2))^2+(A143/pterm1)^2)</f>
        <v>1.00318523554447</v>
      </c>
      <c r="M143" s="252" t="n">
        <f aca="false">IF((ATAN((A143/pterm1)/(1-A143^2/pterm2))&gt;0),ATAN((A143/pterm1)/(1-A143^2/pterm2)),PI()+ATAN((A143/pterm1)/(1-A143^2/pterm2)))</f>
        <v>0.0830266271249168</v>
      </c>
      <c r="N143" s="253" t="n">
        <f aca="false">20*LOG10(((D143*H143)/(B143*F143*L143*J143))*Adc)</f>
        <v>20.7358032424621</v>
      </c>
      <c r="O143" s="254" t="n">
        <f aca="false">((E143+I143)-(C143+G143+M143+K143))*radconv</f>
        <v>-93.4072165232315</v>
      </c>
      <c r="P143" s="261" t="n">
        <f aca="false">IF(O143&gt;0,O143,O143+180)</f>
        <v>86.5927834767686</v>
      </c>
      <c r="R143" s="0" t="n">
        <f aca="false">IF(N143&lt;0,A143,1000000000)</f>
        <v>1000000000</v>
      </c>
      <c r="S143" s="0" t="n">
        <f aca="false">A143^2</f>
        <v>67616906.7025</v>
      </c>
      <c r="U143" s="256" t="n">
        <f aca="false">20*LOG10((H143/(F143*J143))*Aea)</f>
        <v>10.6547273537038</v>
      </c>
      <c r="V143" s="257" t="n">
        <f aca="false">(I143-(G143+K143))*radconv</f>
        <v>-59.0847911967109</v>
      </c>
      <c r="X143" s="256" t="n">
        <f aca="false">20*LOG10((D143/(B143*L143))*Acs*Am)</f>
        <v>13.602901069872</v>
      </c>
      <c r="Y143" s="257" t="n">
        <f aca="false">(E143-(C143+M143))*radconv</f>
        <v>-34.3224253265206</v>
      </c>
    </row>
    <row r="144" customFormat="false" ht="12.75" hidden="false" customHeight="false" outlineLevel="0" collapsed="false">
      <c r="A144" s="258" t="n">
        <v>8270.275</v>
      </c>
      <c r="B144" s="247" t="n">
        <f aca="false">SQRT(1+(A144/Pole1)^2)</f>
        <v>1.15508766367014</v>
      </c>
      <c r="C144" s="248" t="n">
        <f aca="false">ATAN(A144/Pole1)</f>
        <v>0.524178977417078</v>
      </c>
      <c r="D144" s="248" t="n">
        <f aca="false">SQRT(1+(A144/Zero1)^2)</f>
        <v>1.00001633621594</v>
      </c>
      <c r="E144" s="249" t="n">
        <f aca="false">ATAN(A144/Zero1)</f>
        <v>0.00571594148909439</v>
      </c>
      <c r="F144" s="247" t="n">
        <f aca="false">SQRT(1+(A144/Pole2)^2)</f>
        <v>171.483027974136</v>
      </c>
      <c r="G144" s="250" t="n">
        <f aca="false">ATAN(A144/Pole2)</f>
        <v>1.56496481285678</v>
      </c>
      <c r="H144" s="259" t="n">
        <f aca="false">SQRT(1+(A144/Zero2)^2)</f>
        <v>1.16452200749786</v>
      </c>
      <c r="I144" s="260" t="n">
        <f aca="false">ATAN(A144/Zero2)</f>
        <v>0.53802695052762</v>
      </c>
      <c r="J144" s="247" t="n">
        <f aca="false">SQRT(1+(A144/pole4)^2)</f>
        <v>1.00000163503772</v>
      </c>
      <c r="K144" s="250" t="n">
        <f aca="false">ATAN(A144/pole4)</f>
        <v>0.00180833375761929</v>
      </c>
      <c r="L144" s="251" t="n">
        <f aca="false">SQRT((1-(S144/pterm2))^2+(A144/pterm1)^2)</f>
        <v>1.00322194597977</v>
      </c>
      <c r="M144" s="252" t="n">
        <f aca="false">IF((ATAN((A144/pterm1)/(1-A144^2/pterm2))&gt;0),ATAN((A144/pterm1)/(1-A144^2/pterm2)),PI()+ATAN((A144/pterm1)/(1-A144^2/pterm2)))</f>
        <v>0.0835025125527756</v>
      </c>
      <c r="N144" s="253" t="n">
        <f aca="false">20*LOG10(((D144*H144)/(B144*F144*L144*J144))*Adc)</f>
        <v>20.6862437295376</v>
      </c>
      <c r="O144" s="254" t="n">
        <f aca="false">((E144+I144)-(C144+G144+M144+K144))*radconv</f>
        <v>-93.4329005661355</v>
      </c>
      <c r="P144" s="261" t="n">
        <f aca="false">IF(O144&gt;0,O144,O144+180)</f>
        <v>86.5670994338645</v>
      </c>
      <c r="R144" s="0" t="n">
        <f aca="false">IF(N144&lt;0,A144,1000000000)</f>
        <v>1000000000</v>
      </c>
      <c r="S144" s="0" t="n">
        <f aca="false">A144^2</f>
        <v>68397448.575625</v>
      </c>
      <c r="U144" s="256" t="n">
        <f aca="false">20*LOG10((H144/(F144*J144))*Aea)</f>
        <v>10.6179170227156</v>
      </c>
      <c r="V144" s="257" t="n">
        <f aca="false">(I144-(G144+K144))*radconv</f>
        <v>-58.9428152259103</v>
      </c>
      <c r="X144" s="256" t="n">
        <f aca="false">20*LOG10((D144/(B144*L144))*Acs*Am)</f>
        <v>13.5901518879356</v>
      </c>
      <c r="Y144" s="257" t="n">
        <f aca="false">(E144-(C144+M144))*radconv</f>
        <v>-34.4900853402252</v>
      </c>
    </row>
    <row r="145" customFormat="false" ht="12.75" hidden="false" customHeight="false" outlineLevel="0" collapsed="false">
      <c r="A145" s="258" t="n">
        <v>8317.6</v>
      </c>
      <c r="B145" s="247" t="n">
        <f aca="false">SQRT(1+(A145/Pole1)^2)</f>
        <v>1.15674697127517</v>
      </c>
      <c r="C145" s="248" t="n">
        <f aca="false">ATAN(A145/Pole1)</f>
        <v>0.526654910461823</v>
      </c>
      <c r="D145" s="248" t="n">
        <f aca="false">SQRT(1+(A145/Zero1)^2)</f>
        <v>1.0000165237108</v>
      </c>
      <c r="E145" s="249" t="n">
        <f aca="false">ATAN(A145/Zero1)</f>
        <v>0.00574864910623434</v>
      </c>
      <c r="F145" s="247" t="n">
        <f aca="false">SQRT(1+(A145/Pole2)^2)</f>
        <v>172.464272141849</v>
      </c>
      <c r="G145" s="250" t="n">
        <f aca="false">ATAN(A145/Pole2)</f>
        <v>1.56499799192211</v>
      </c>
      <c r="H145" s="259" t="n">
        <f aca="false">SQRT(1+(A145/Zero2)^2)</f>
        <v>1.16627557674988</v>
      </c>
      <c r="I145" s="260" t="n">
        <f aca="false">ATAN(A145/Zero2)</f>
        <v>0.540541239849583</v>
      </c>
      <c r="J145" s="247" t="n">
        <f aca="false">SQRT(1+(A145/pole4)^2)</f>
        <v>1.0000016538036</v>
      </c>
      <c r="K145" s="250" t="n">
        <f aca="false">ATAN(A145/pole4)</f>
        <v>0.0018186815643014</v>
      </c>
      <c r="L145" s="251" t="n">
        <f aca="false">SQRT((1-(S145/pterm2))^2+(A145/pterm1)^2)</f>
        <v>1.00325886574091</v>
      </c>
      <c r="M145" s="252" t="n">
        <f aca="false">IF((ATAN((A145/pterm1)/(1-A145^2/pterm2))&gt;0),ATAN((A145/pterm1)/(1-A145^2/pterm2)),PI()+ATAN((A145/pterm1)/(1-A145^2/pterm2)))</f>
        <v>0.0839783645444552</v>
      </c>
      <c r="N145" s="253" t="n">
        <f aca="false">20*LOG10(((D145*H145)/(B145*F145*L145*J145))*Adc)</f>
        <v>20.6369667269359</v>
      </c>
      <c r="O145" s="254" t="n">
        <f aca="false">((E145+I145)-(C145+G145+M145+K145))*radconv</f>
        <v>-93.4585871217709</v>
      </c>
      <c r="P145" s="261" t="n">
        <f aca="false">IF(O145&gt;0,O145,O145+180)</f>
        <v>86.5414128782291</v>
      </c>
      <c r="R145" s="0" t="n">
        <f aca="false">IF(N145&lt;0,A145,1000000000)</f>
        <v>1000000000</v>
      </c>
      <c r="S145" s="0" t="n">
        <f aca="false">A145^2</f>
        <v>69182469.76</v>
      </c>
      <c r="U145" s="256" t="n">
        <f aca="false">20*LOG10((H145/(F145*J145))*Aea)</f>
        <v>10.5814265455396</v>
      </c>
      <c r="V145" s="257" t="n">
        <f aca="false">(I145-(G145+K145))*radconv</f>
        <v>-58.8012509653487</v>
      </c>
      <c r="X145" s="256" t="n">
        <f aca="false">20*LOG10((D145/(B145*L145))*Acs*Am)</f>
        <v>13.57736536251</v>
      </c>
      <c r="Y145" s="257" t="n">
        <f aca="false">(E145-(C145+M145))*radconv</f>
        <v>-34.6573361564222</v>
      </c>
    </row>
    <row r="146" customFormat="false" ht="12.75" hidden="false" customHeight="false" outlineLevel="0" collapsed="false">
      <c r="A146" s="258" t="n">
        <v>8366.05</v>
      </c>
      <c r="B146" s="247" t="n">
        <f aca="false">SQRT(1+(A146/Pole1)^2)</f>
        <v>1.15845304827126</v>
      </c>
      <c r="C146" s="248" t="n">
        <f aca="false">ATAN(A146/Pole1)</f>
        <v>0.529182337239604</v>
      </c>
      <c r="D146" s="248" t="n">
        <f aca="false">SQRT(1+(A146/Zero1)^2)</f>
        <v>1.00001671677099</v>
      </c>
      <c r="E146" s="249" t="n">
        <f aca="false">ATAN(A146/Zero1)</f>
        <v>0.00578213422926433</v>
      </c>
      <c r="F146" s="247" t="n">
        <f aca="false">SQRT(1+(A146/Pole2)^2)</f>
        <v>173.468842435078</v>
      </c>
      <c r="G146" s="250" t="n">
        <f aca="false">ATAN(A146/Pole2)</f>
        <v>1.5650315708611</v>
      </c>
      <c r="H146" s="259" t="n">
        <f aca="false">SQRT(1+(A146/Zero2)^2)</f>
        <v>1.16807844601612</v>
      </c>
      <c r="I146" s="260" t="n">
        <f aca="false">ATAN(A146/Zero2)</f>
        <v>0.5431074612302</v>
      </c>
      <c r="J146" s="247" t="n">
        <f aca="false">SQRT(1+(A146/pole4)^2)</f>
        <v>1.0000016731265</v>
      </c>
      <c r="K146" s="250" t="n">
        <f aca="false">ATAN(A146/pole4)</f>
        <v>0.00182927535647578</v>
      </c>
      <c r="L146" s="251" t="n">
        <f aca="false">SQRT((1-(S146/pterm2))^2+(A146/pterm1)^2)</f>
        <v>1.003296879976</v>
      </c>
      <c r="M146" s="252" t="n">
        <f aca="false">IF((ATAN((A146/pterm1)/(1-A146^2/pterm2))&gt;0),ATAN((A146/pterm1)/(1-A146^2/pterm2)),PI()+ATAN((A146/pterm1)/(1-A146^2/pterm2)))</f>
        <v>0.0844654935576335</v>
      </c>
      <c r="N146" s="253" t="n">
        <f aca="false">20*LOG10(((D146*H146)/(B146*F146*L146*J146))*Adc)</f>
        <v>20.5868075864665</v>
      </c>
      <c r="O146" s="254" t="n">
        <f aca="false">((E146+I146)-(C146+G146+M146+K146))*radconv</f>
        <v>-93.4848871461331</v>
      </c>
      <c r="P146" s="261" t="n">
        <f aca="false">IF(O146&gt;0,O146,O146+180)</f>
        <v>86.5151128538669</v>
      </c>
      <c r="R146" s="0" t="n">
        <f aca="false">IF(N146&lt;0,A146,1000000000)</f>
        <v>1000000000</v>
      </c>
      <c r="S146" s="0" t="n">
        <f aca="false">A146^2</f>
        <v>69990792.6025</v>
      </c>
      <c r="U146" s="256" t="n">
        <f aca="false">20*LOG10((H146/(F146*J146))*Aea)</f>
        <v>10.5443961491217</v>
      </c>
      <c r="V146" s="257" t="n">
        <f aca="false">(I146-(G146+K146))*radconv</f>
        <v>-58.6567482220083</v>
      </c>
      <c r="X146" s="256" t="n">
        <f aca="false">20*LOG10((D146/(B146*L146))*Acs*Am)</f>
        <v>13.5642366184585</v>
      </c>
      <c r="Y146" s="257" t="n">
        <f aca="false">(E146-(C146+M146))*radconv</f>
        <v>-34.8281389241248</v>
      </c>
    </row>
    <row r="147" customFormat="false" ht="12.75" hidden="false" customHeight="false" outlineLevel="0" collapsed="false">
      <c r="A147" s="137" t="n">
        <v>8414.5</v>
      </c>
      <c r="B147" s="247" t="n">
        <f aca="false">SQRT(1+(A147/Pole1)^2)</f>
        <v>1.16016650354171</v>
      </c>
      <c r="C147" s="248" t="n">
        <f aca="false">ATAN(A147/Pole1)</f>
        <v>0.531702314538614</v>
      </c>
      <c r="D147" s="248" t="n">
        <f aca="false">SQRT(1+(A147/Zero1)^2)</f>
        <v>1.00001691095246</v>
      </c>
      <c r="E147" s="249" t="n">
        <f aca="false">ATAN(A147/Zero1)</f>
        <v>0.00581561933932772</v>
      </c>
      <c r="F147" s="247" t="n">
        <f aca="false">SQRT(1+(A147/Pole2)^2)</f>
        <v>174.473412921648</v>
      </c>
      <c r="G147" s="250" t="n">
        <f aca="false">ATAN(A147/Pole2)</f>
        <v>1.56506476312332</v>
      </c>
      <c r="H147" s="259" t="n">
        <f aca="false">SQRT(1+(A147/Zero2)^2)</f>
        <v>1.16988898391552</v>
      </c>
      <c r="I147" s="260" t="n">
        <f aca="false">ATAN(A147/Zero2)</f>
        <v>0.545665756369</v>
      </c>
      <c r="J147" s="247" t="n">
        <f aca="false">SQRT(1+(A147/pole4)^2)</f>
        <v>1.00000169256163</v>
      </c>
      <c r="K147" s="250" t="n">
        <f aca="false">ATAN(A147/pole4)</f>
        <v>0.00183986914823958</v>
      </c>
      <c r="L147" s="251" t="n">
        <f aca="false">SQRT((1-(S147/pterm2))^2+(A147/pterm1)^2)</f>
        <v>1.00333511355852</v>
      </c>
      <c r="M147" s="252" t="n">
        <f aca="false">IF((ATAN((A147/pterm1)/(1-A147^2/pterm2))&gt;0),ATAN((A147/pterm1)/(1-A147^2/pterm2)),PI()+ATAN((A147/pterm1)/(1-A147^2/pterm2)))</f>
        <v>0.0849525871307921</v>
      </c>
      <c r="N147" s="253" t="n">
        <f aca="false">20*LOG10(((D147*H147)/(B147*F147*L147*J147))*Adc)</f>
        <v>20.5369377016651</v>
      </c>
      <c r="O147" s="254" t="n">
        <f aca="false">((E147+I147)-(C147+G147+M147+K147))*radconv</f>
        <v>-93.5111903022146</v>
      </c>
      <c r="P147" s="261" t="n">
        <f aca="false">IF(O147&gt;0,O147,O147+180)</f>
        <v>86.4888096977854</v>
      </c>
      <c r="R147" s="0" t="n">
        <f aca="false">IF(N147&lt;0,A147,1000000000)</f>
        <v>1000000000</v>
      </c>
      <c r="S147" s="0" t="n">
        <f aca="false">A147^2</f>
        <v>70803810.25</v>
      </c>
      <c r="U147" s="256" t="n">
        <f aca="false">20*LOG10((H147/(F147*J147))*Aea)</f>
        <v>10.5076932857292</v>
      </c>
      <c r="V147" s="257" t="n">
        <f aca="false">(I147-(G147+K147))*radconv</f>
        <v>-58.512677463901</v>
      </c>
      <c r="X147" s="256" t="n">
        <f aca="false">20*LOG10((D147/(B147*L147))*Acs*Am)</f>
        <v>13.5510695970495</v>
      </c>
      <c r="Y147" s="257" t="n">
        <f aca="false">(E147-(C147+M147))*radconv</f>
        <v>-34.9985128383136</v>
      </c>
    </row>
    <row r="148" customFormat="false" ht="12.75" hidden="false" customHeight="false" outlineLevel="0" collapsed="false">
      <c r="A148" s="137" t="n">
        <v>8462.95</v>
      </c>
      <c r="B148" s="247" t="n">
        <f aca="false">SQRT(1+(A148/Pole1)^2)</f>
        <v>1.1618873044439</v>
      </c>
      <c r="C148" s="248" t="n">
        <f aca="false">ATAN(A148/Pole1)</f>
        <v>0.534214843382168</v>
      </c>
      <c r="D148" s="248" t="n">
        <f aca="false">SQRT(1+(A148/Zero1)^2)</f>
        <v>1.0000171062552</v>
      </c>
      <c r="E148" s="249" t="n">
        <f aca="false">ATAN(A148/Zero1)</f>
        <v>0.0058491044363494</v>
      </c>
      <c r="F148" s="247" t="n">
        <f aca="false">SQRT(1+(A148/Pole2)^2)</f>
        <v>175.477983598239</v>
      </c>
      <c r="G148" s="250" t="n">
        <f aca="false">ATAN(A148/Pole2)</f>
        <v>1.5650975753496</v>
      </c>
      <c r="H148" s="259" t="n">
        <f aca="false">SQRT(1+(A148/Zero2)^2)</f>
        <v>1.17170715489903</v>
      </c>
      <c r="I148" s="260" t="n">
        <f aca="false">ATAN(A148/Zero2)</f>
        <v>0.548216128599404</v>
      </c>
      <c r="J148" s="247" t="n">
        <f aca="false">SQRT(1+(A148/pole4)^2)</f>
        <v>1.00000171210899</v>
      </c>
      <c r="K148" s="250" t="n">
        <f aca="false">ATAN(A148/pole4)</f>
        <v>0.0018504629395904</v>
      </c>
      <c r="L148" s="251" t="n">
        <f aca="false">SQRT((1-(S148/pterm2))^2+(A148/pterm1)^2)</f>
        <v>1.0033735664636</v>
      </c>
      <c r="M148" s="252" t="n">
        <f aca="false">IF((ATAN((A148/pterm1)/(1-A148^2/pterm2))&gt;0),ATAN((A148/pterm1)/(1-A148^2/pterm2)),PI()+ATAN((A148/pterm1)/(1-A148^2/pterm2)))</f>
        <v>0.0854396450641111</v>
      </c>
      <c r="N148" s="253" t="n">
        <f aca="false">20*LOG10(((D148*H148)/(B148*F148*L148*J148))*Adc)</f>
        <v>20.4873536977631</v>
      </c>
      <c r="O148" s="254" t="n">
        <f aca="false">((E148+I148)-(C148+G148+M148+K148))*radconv</f>
        <v>-93.5374968267029</v>
      </c>
      <c r="P148" s="261" t="n">
        <f aca="false">IF(O148&gt;0,O148,O148+180)</f>
        <v>86.4625031732971</v>
      </c>
      <c r="R148" s="0" t="n">
        <f aca="false">IF(N148&lt;0,A148,1000000000)</f>
        <v>1000000000</v>
      </c>
      <c r="S148" s="0" t="n">
        <f aca="false">A148^2</f>
        <v>71621522.7025</v>
      </c>
      <c r="U148" s="256" t="n">
        <f aca="false">20*LOG10((H148/(F148*J148))*Aea)</f>
        <v>10.4713141471126</v>
      </c>
      <c r="V148" s="257" t="n">
        <f aca="false">(I148-(G148+K148))*radconv</f>
        <v>-58.3690388805272</v>
      </c>
      <c r="X148" s="256" t="n">
        <f aca="false">20*LOG10((D148/(B148*L148))*Acs*Am)</f>
        <v>13.5378647317641</v>
      </c>
      <c r="Y148" s="257" t="n">
        <f aca="false">(E148-(C148+M148))*radconv</f>
        <v>-35.1684579461757</v>
      </c>
    </row>
    <row r="149" customFormat="false" ht="12.75" hidden="false" customHeight="false" outlineLevel="0" collapsed="false">
      <c r="A149" s="137" t="n">
        <v>8511.4</v>
      </c>
      <c r="B149" s="247" t="n">
        <f aca="false">SQRT(1+(A149/Pole1)^2)</f>
        <v>1.16361541838881</v>
      </c>
      <c r="C149" s="248" t="n">
        <f aca="false">ATAN(A149/Pole1)</f>
        <v>0.536719925163703</v>
      </c>
      <c r="D149" s="248" t="n">
        <f aca="false">SQRT(1+(A149/Zero1)^2)</f>
        <v>1.00001730267921</v>
      </c>
      <c r="E149" s="249" t="n">
        <f aca="false">ATAN(A149/Zero1)</f>
        <v>0.00588258952025431</v>
      </c>
      <c r="F149" s="247" t="n">
        <f aca="false">SQRT(1+(A149/Pole2)^2)</f>
        <v>176.482554461607</v>
      </c>
      <c r="G149" s="250" t="n">
        <f aca="false">ATAN(A149/Pole2)</f>
        <v>1.56513001402957</v>
      </c>
      <c r="H149" s="259" t="n">
        <f aca="false">SQRT(1+(A149/Zero2)^2)</f>
        <v>1.17353292348854</v>
      </c>
      <c r="I149" s="260" t="n">
        <f aca="false">ATAN(A149/Zero2)</f>
        <v>0.550758581646489</v>
      </c>
      <c r="J149" s="247" t="n">
        <f aca="false">SQRT(1+(A149/pole4)^2)</f>
        <v>1.00000173176858</v>
      </c>
      <c r="K149" s="250" t="n">
        <f aca="false">ATAN(A149/pole4)</f>
        <v>0.00186105673052587</v>
      </c>
      <c r="L149" s="251" t="n">
        <f aca="false">SQRT((1-(S149/pterm2))^2+(A149/pterm1)^2)</f>
        <v>1.00341223866619</v>
      </c>
      <c r="M149" s="252" t="n">
        <f aca="false">IF((ATAN((A149/pterm1)/(1-A149^2/pterm2))&gt;0),ATAN((A149/pterm1)/(1-A149^2/pterm2)),PI()+ATAN((A149/pterm1)/(1-A149^2/pterm2)))</f>
        <v>0.0859266671578634</v>
      </c>
      <c r="N149" s="253" t="n">
        <f aca="false">20*LOG10(((D149*H149)/(B149*F149*L149*J149))*Adc)</f>
        <v>20.4380522576542</v>
      </c>
      <c r="O149" s="254" t="n">
        <f aca="false">((E149+I149)-(C149+G149+M149+K149))*radconv</f>
        <v>-93.563806946394</v>
      </c>
      <c r="P149" s="261" t="n">
        <f aca="false">IF(O149&gt;0,O149,O149+180)</f>
        <v>86.436193053606</v>
      </c>
      <c r="R149" s="0" t="n">
        <f aca="false">IF(N149&lt;0,A149,1000000000)</f>
        <v>1000000000</v>
      </c>
      <c r="S149" s="0" t="n">
        <f aca="false">A149^2</f>
        <v>72443929.96</v>
      </c>
      <c r="U149" s="256" t="n">
        <f aca="false">20*LOG10((H149/(F149*J149))*Aea)</f>
        <v>10.4352549846797</v>
      </c>
      <c r="V149" s="257" t="n">
        <f aca="false">(I149-(G149+K149))*radconv</f>
        <v>-58.225832630284</v>
      </c>
      <c r="X149" s="256" t="n">
        <f aca="false">20*LOG10((D149/(B149*L149))*Acs*Am)</f>
        <v>13.5246224540881</v>
      </c>
      <c r="Y149" s="257" t="n">
        <f aca="false">(E149-(C149+M149))*radconv</f>
        <v>-35.3379743161101</v>
      </c>
    </row>
    <row r="150" customFormat="false" ht="12.75" hidden="false" customHeight="false" outlineLevel="0" collapsed="false">
      <c r="A150" s="137" t="n">
        <v>8560.95</v>
      </c>
      <c r="B150" s="247" t="n">
        <f aca="false">SQRT(1+(A150/Pole1)^2)</f>
        <v>1.16539029719286</v>
      </c>
      <c r="C150" s="248" t="n">
        <f aca="false">ATAN(A150/Pole1)</f>
        <v>0.539274181105857</v>
      </c>
      <c r="D150" s="248" t="n">
        <f aca="false">SQRT(1+(A150/Zero1)^2)</f>
        <v>1.00001750472254</v>
      </c>
      <c r="E150" s="249" t="n">
        <f aca="false">ATAN(A150/Zero1)</f>
        <v>0.00591683482977717</v>
      </c>
      <c r="F150" s="247" t="n">
        <f aca="false">SQRT(1+(A150/Pole2)^2)</f>
        <v>177.509933109276</v>
      </c>
      <c r="G150" s="250" t="n">
        <f aca="false">ATAN(A150/Pole2)</f>
        <v>1.56516280943661</v>
      </c>
      <c r="H150" s="259" t="n">
        <f aca="false">SQRT(1+(A150/Zero2)^2)</f>
        <v>1.17540796540555</v>
      </c>
      <c r="I150" s="260" t="n">
        <f aca="false">ATAN(A150/Zero2)</f>
        <v>0.553350571454897</v>
      </c>
      <c r="J150" s="247" t="n">
        <f aca="false">SQRT(1+(A150/pole4)^2)</f>
        <v>1.00000175199059</v>
      </c>
      <c r="K150" s="250" t="n">
        <f aca="false">ATAN(A150/pole4)</f>
        <v>0.0018718910405345</v>
      </c>
      <c r="L150" s="251" t="n">
        <f aca="false">SQRT((1-(S150/pterm2))^2+(A150/pterm1)^2)</f>
        <v>1.00345201567158</v>
      </c>
      <c r="M150" s="252" t="n">
        <f aca="false">IF((ATAN((A150/pterm1)/(1-A150^2/pterm2))&gt;0),ATAN((A150/pterm1)/(1-A150^2/pterm2)),PI()+ATAN((A150/pterm1)/(1-A150^2/pterm2)))</f>
        <v>0.0864247092353818</v>
      </c>
      <c r="N150" s="253" t="n">
        <f aca="false">20*LOG10(((D150*H150)/(B150*F150*L150*J150))*Adc)</f>
        <v>20.3879203483096</v>
      </c>
      <c r="O150" s="254" t="n">
        <f aca="false">((E150+I150)-(C150+G150+M150+K150))*radconv</f>
        <v>-93.5907183511193</v>
      </c>
      <c r="P150" s="261" t="n">
        <f aca="false">IF(O150&gt;0,O150,O150+180)</f>
        <v>86.4092816488807</v>
      </c>
      <c r="R150" s="0" t="n">
        <f aca="false">IF(N150&lt;0,A150,1000000000)</f>
        <v>1000000000</v>
      </c>
      <c r="S150" s="0" t="n">
        <f aca="false">A150^2</f>
        <v>73289864.9025</v>
      </c>
      <c r="U150" s="256" t="n">
        <f aca="false">20*LOG10((H150/(F150*J150))*Aea)</f>
        <v>10.3987042518609</v>
      </c>
      <c r="V150" s="257" t="n">
        <f aca="false">(I150-(G150+K150))*radconv</f>
        <v>-58.0798223523696</v>
      </c>
      <c r="X150" s="256" t="n">
        <f aca="false">20*LOG10((D150/(B150*L150))*Acs*Am)</f>
        <v>13.5110412775623</v>
      </c>
      <c r="Y150" s="257" t="n">
        <f aca="false">(E150-(C150+M150))*radconv</f>
        <v>-35.5108959987496</v>
      </c>
    </row>
    <row r="151" customFormat="false" ht="12.75" hidden="false" customHeight="false" outlineLevel="0" collapsed="false">
      <c r="A151" s="137" t="n">
        <v>8610.5</v>
      </c>
      <c r="B151" s="247" t="n">
        <f aca="false">SQRT(1+(A151/Pole1)^2)</f>
        <v>1.16717275611064</v>
      </c>
      <c r="C151" s="248" t="n">
        <f aca="false">ATAN(A151/Pole1)</f>
        <v>0.541820652107317</v>
      </c>
      <c r="D151" s="248" t="n">
        <f aca="false">SQRT(1+(A151/Zero1)^2)</f>
        <v>1.00001770793864</v>
      </c>
      <c r="E151" s="249" t="n">
        <f aca="false">ATAN(A151/Zero1)</f>
        <v>0.00595108012542203</v>
      </c>
      <c r="F151" s="247" t="n">
        <f aca="false">SQRT(1+(A151/Pole2)^2)</f>
        <v>178.537311945666</v>
      </c>
      <c r="G151" s="250" t="n">
        <f aca="false">ATAN(A151/Pole2)</f>
        <v>1.56519522740654</v>
      </c>
      <c r="H151" s="259" t="n">
        <f aca="false">SQRT(1+(A151/Zero2)^2)</f>
        <v>1.17729087901137</v>
      </c>
      <c r="I151" s="260" t="n">
        <f aca="false">ATAN(A151/Zero2)</f>
        <v>0.555934287518644</v>
      </c>
      <c r="J151" s="247" t="n">
        <f aca="false">SQRT(1+(A151/pole4)^2)</f>
        <v>1.00000177232999</v>
      </c>
      <c r="K151" s="250" t="n">
        <f aca="false">ATAN(A151/pole4)</f>
        <v>0.00188272535010368</v>
      </c>
      <c r="L151" s="251" t="n">
        <f aca="false">SQRT((1-(S151/pterm2))^2+(A151/pterm1)^2)</f>
        <v>1.0034920219919</v>
      </c>
      <c r="M151" s="252" t="n">
        <f aca="false">IF((ATAN((A151/pterm1)/(1-A151^2/pterm2))&gt;0),ATAN((A151/pterm1)/(1-A151^2/pterm2)),PI()+ATAN((A151/pterm1)/(1-A151^2/pterm2)))</f>
        <v>0.0869227134052272</v>
      </c>
      <c r="N151" s="253" t="n">
        <f aca="false">20*LOG10(((D151*H151)/(B151*F151*L151*J151))*Adc)</f>
        <v>20.338077140367</v>
      </c>
      <c r="O151" s="254" t="n">
        <f aca="false">((E151+I151)-(C151+G151+M151+K151))*radconv</f>
        <v>-93.6176339655154</v>
      </c>
      <c r="P151" s="261" t="n">
        <f aca="false">IF(O151&gt;0,O151,O151+180)</f>
        <v>86.3823660344846</v>
      </c>
      <c r="R151" s="0" t="n">
        <f aca="false">IF(N151&lt;0,A151,1000000000)</f>
        <v>1000000000</v>
      </c>
      <c r="S151" s="0" t="n">
        <f aca="false">A151^2</f>
        <v>74140710.25</v>
      </c>
      <c r="U151" s="256" t="n">
        <f aca="false">20*LOG10((H151/(F151*J151))*Aea)</f>
        <v>10.3624804445534</v>
      </c>
      <c r="V151" s="257" t="n">
        <f aca="false">(I151-(G151+K151))*radconv</f>
        <v>-57.9342644995262</v>
      </c>
      <c r="X151" s="256" t="n">
        <f aca="false">20*LOG10((D151/(B151*L151))*Acs*Am)</f>
        <v>13.4974218769272</v>
      </c>
      <c r="Y151" s="257" t="n">
        <f aca="false">(E151-(C151+M151))*radconv</f>
        <v>-35.6833694659892</v>
      </c>
    </row>
    <row r="152" customFormat="false" ht="12.75" hidden="false" customHeight="false" outlineLevel="0" collapsed="false">
      <c r="A152" s="137" t="n">
        <v>8660.05</v>
      </c>
      <c r="B152" s="247" t="n">
        <f aca="false">SQRT(1+(A152/Pole1)^2)</f>
        <v>1.16896276046721</v>
      </c>
      <c r="C152" s="248" t="n">
        <f aca="false">ATAN(A152/Pole1)</f>
        <v>0.544359340830323</v>
      </c>
      <c r="D152" s="248" t="n">
        <f aca="false">SQRT(1+(A152/Zero1)^2)</f>
        <v>1.00001791232749</v>
      </c>
      <c r="E152" s="249" t="n">
        <f aca="false">ATAN(A152/Zero1)</f>
        <v>0.0059853254071086</v>
      </c>
      <c r="F152" s="247" t="n">
        <f aca="false">SQRT(1+(A152/Pole2)^2)</f>
        <v>179.564690967539</v>
      </c>
      <c r="G152" s="250" t="n">
        <f aca="false">ATAN(A152/Pole2)</f>
        <v>1.5652272744178</v>
      </c>
      <c r="H152" s="259" t="n">
        <f aca="false">SQRT(1+(A152/Zero2)^2)</f>
        <v>1.17918162659751</v>
      </c>
      <c r="I152" s="260" t="n">
        <f aca="false">ATAN(A152/Zero2)</f>
        <v>0.558509735059194</v>
      </c>
      <c r="J152" s="247" t="n">
        <f aca="false">SQRT(1+(A152/pole4)^2)</f>
        <v>1.00000179278677</v>
      </c>
      <c r="K152" s="250" t="n">
        <f aca="false">ATAN(A152/pole4)</f>
        <v>0.00189355965923086</v>
      </c>
      <c r="L152" s="251" t="n">
        <f aca="false">SQRT((1-(S152/pterm2))^2+(A152/pterm1)^2)</f>
        <v>1.00353225759994</v>
      </c>
      <c r="M152" s="252" t="n">
        <f aca="false">IF((ATAN((A152/pterm1)/(1-A152^2/pterm2))&gt;0),ATAN((A152/pterm1)/(1-A152^2/pterm2)),PI()+ATAN((A152/pterm1)/(1-A152^2/pterm2)))</f>
        <v>0.0874206794540616</v>
      </c>
      <c r="N152" s="253" t="n">
        <f aca="false">20*LOG10(((D152*H152)/(B152*F152*L152*J152))*Adc)</f>
        <v>20.2885192643973</v>
      </c>
      <c r="O152" s="254" t="n">
        <f aca="false">((E152+I152)-(C152+G152+M152+K152))*radconv</f>
        <v>-93.6445540019184</v>
      </c>
      <c r="P152" s="261" t="n">
        <f aca="false">IF(O152&gt;0,O152,O152+180)</f>
        <v>86.3554459980816</v>
      </c>
      <c r="R152" s="0" t="n">
        <f aca="false">IF(N152&lt;0,A152,1000000000)</f>
        <v>1000000000</v>
      </c>
      <c r="S152" s="0" t="n">
        <f aca="false">A152^2</f>
        <v>74996466.0025</v>
      </c>
      <c r="U152" s="256" t="n">
        <f aca="false">20*LOG10((H152/(F152*J152))*Aea)</f>
        <v>10.3265797383859</v>
      </c>
      <c r="V152" s="257" t="n">
        <f aca="false">(I152-(G152+K152))*radconv</f>
        <v>-57.7891591437734</v>
      </c>
      <c r="X152" s="256" t="n">
        <f aca="false">20*LOG10((D152/(B152*L152))*Acs*Am)</f>
        <v>13.483764707125</v>
      </c>
      <c r="Y152" s="257" t="n">
        <f aca="false">(E152-(C152+M152))*radconv</f>
        <v>-35.855394858145</v>
      </c>
    </row>
    <row r="153" customFormat="false" ht="12.75" hidden="false" customHeight="false" outlineLevel="0" collapsed="false">
      <c r="A153" s="137" t="n">
        <v>8709.6</v>
      </c>
      <c r="B153" s="247" t="n">
        <f aca="false">SQRT(1+(A153/Pole1)^2)</f>
        <v>1.17076027565335</v>
      </c>
      <c r="C153" s="248" t="n">
        <f aca="false">ATAN(A153/Pole1)</f>
        <v>0.546890250322112</v>
      </c>
      <c r="D153" s="248" t="n">
        <f aca="false">SQRT(1+(A153/Zero1)^2)</f>
        <v>1.0000181178891</v>
      </c>
      <c r="E153" s="249" t="n">
        <f aca="false">ATAN(A153/Zero1)</f>
        <v>0.00601957067475655</v>
      </c>
      <c r="F153" s="247" t="n">
        <f aca="false">SQRT(1+(A153/Pole2)^2)</f>
        <v>180.592070171729</v>
      </c>
      <c r="G153" s="250" t="n">
        <f aca="false">ATAN(A153/Pole2)</f>
        <v>1.56525895680142</v>
      </c>
      <c r="H153" s="259" t="n">
        <f aca="false">SQRT(1+(A153/Zero2)^2)</f>
        <v>1.18108017054061</v>
      </c>
      <c r="I153" s="260" t="n">
        <f aca="false">ATAN(A153/Zero2)</f>
        <v>0.5610769197034</v>
      </c>
      <c r="J153" s="247" t="n">
        <f aca="false">SQRT(1+(A153/pole4)^2)</f>
        <v>1.00000181336093</v>
      </c>
      <c r="K153" s="250" t="n">
        <f aca="false">ATAN(A153/pole4)</f>
        <v>0.00190439396791351</v>
      </c>
      <c r="L153" s="251" t="n">
        <f aca="false">SQRT((1-(S153/pterm2))^2+(A153/pterm1)^2)</f>
        <v>1.00357272246831</v>
      </c>
      <c r="M153" s="252" t="n">
        <f aca="false">IF((ATAN((A153/pterm1)/(1-A153^2/pterm2))&gt;0),ATAN((A153/pterm1)/(1-A153^2/pterm2)),PI()+ATAN((A153/pterm1)/(1-A153^2/pterm2)))</f>
        <v>0.0879186071686506</v>
      </c>
      <c r="N153" s="253" t="n">
        <f aca="false">20*LOG10(((D153*H153)/(B153*F153*L153*J153))*Adc)</f>
        <v>20.2392434085367</v>
      </c>
      <c r="O153" s="254" t="n">
        <f aca="false">((E153+I153)-(C153+G153+M153+K153))*radconv</f>
        <v>-93.6714786630556</v>
      </c>
      <c r="P153" s="261" t="n">
        <f aca="false">IF(O153&gt;0,O153,O153+180)</f>
        <v>86.3285213369444</v>
      </c>
      <c r="R153" s="0" t="n">
        <f aca="false">IF(N153&lt;0,A153,1000000000)</f>
        <v>1000000000</v>
      </c>
      <c r="S153" s="0" t="n">
        <f aca="false">A153^2</f>
        <v>75857132.16</v>
      </c>
      <c r="U153" s="256" t="n">
        <f aca="false">20*LOG10((H153/(F153*J153))*Aea)</f>
        <v>10.2909983688203</v>
      </c>
      <c r="V153" s="257" t="n">
        <f aca="false">(I153-(G153+K153))*radconv</f>
        <v>-57.6445063254575</v>
      </c>
      <c r="X153" s="256" t="n">
        <f aca="false">20*LOG10((D153/(B153*L153))*Acs*Am)</f>
        <v>13.47007022083</v>
      </c>
      <c r="Y153" s="257" t="n">
        <f aca="false">(E153-(C153+M153))*radconv</f>
        <v>-36.0269723375982</v>
      </c>
    </row>
    <row r="154" customFormat="false" ht="12.75" hidden="false" customHeight="false" outlineLevel="0" collapsed="false">
      <c r="A154" s="137" t="n">
        <v>8760.325</v>
      </c>
      <c r="B154" s="247" t="n">
        <f aca="false">SQRT(1+(A154/Pole1)^2)</f>
        <v>1.17260816011346</v>
      </c>
      <c r="C154" s="248" t="n">
        <f aca="false">ATAN(A154/Pole1)</f>
        <v>0.54947312178942</v>
      </c>
      <c r="D154" s="248" t="n">
        <f aca="false">SQRT(1+(A154/Zero1)^2)</f>
        <v>1.00001832954008</v>
      </c>
      <c r="E154" s="249" t="n">
        <f aca="false">ATAN(A154/Zero1)</f>
        <v>0.00605462800022044</v>
      </c>
      <c r="F154" s="247" t="n">
        <f aca="false">SQRT(1+(A154/Pole2)^2)</f>
        <v>181.643812236918</v>
      </c>
      <c r="G154" s="250" t="n">
        <f aca="false">ATAN(A154/Pole2)</f>
        <v>1.56529101924214</v>
      </c>
      <c r="H154" s="259" t="n">
        <f aca="false">SQRT(1+(A154/Zero2)^2)</f>
        <v>1.1830317721325</v>
      </c>
      <c r="I154" s="260" t="n">
        <f aca="false">ATAN(A154/Zero2)</f>
        <v>0.563696428239736</v>
      </c>
      <c r="J154" s="247" t="n">
        <f aca="false">SQRT(1+(A154/pole4)^2)</f>
        <v>1.00000183454457</v>
      </c>
      <c r="K154" s="250" t="n">
        <f aca="false">ATAN(A154/pole4)</f>
        <v>0.00191548519465374</v>
      </c>
      <c r="L154" s="251" t="n">
        <f aca="false">SQRT((1-(S154/pterm2))^2+(A154/pterm1)^2)</f>
        <v>1.003614384348</v>
      </c>
      <c r="M154" s="252" t="n">
        <f aca="false">IF((ATAN((A154/pterm1)/(1-A154^2/pterm2))&gt;0),ATAN((A154/pterm1)/(1-A154^2/pterm2)),PI()+ATAN((A154/pterm1)/(1-A154^2/pterm2)))</f>
        <v>0.0884283025215639</v>
      </c>
      <c r="N154" s="253" t="n">
        <f aca="false">20*LOG10(((D154*H154)/(B154*F154*L154*J154))*Adc)</f>
        <v>20.1890877858379</v>
      </c>
      <c r="O154" s="254" t="n">
        <f aca="false">((E154+I154)-(C154+G154+M154+K154))*radconv</f>
        <v>-93.6990467924119</v>
      </c>
      <c r="P154" s="261" t="n">
        <f aca="false">IF(O154&gt;0,O154,O154+180)</f>
        <v>86.3009532075881</v>
      </c>
      <c r="R154" s="0" t="n">
        <f aca="false">IF(N154&lt;0,A154,1000000000)</f>
        <v>1000000000</v>
      </c>
      <c r="S154" s="0" t="n">
        <f aca="false">A154^2</f>
        <v>76743294.105625</v>
      </c>
      <c r="U154" s="256" t="n">
        <f aca="false">20*LOG10((H154/(F154*J154))*Aea)</f>
        <v>10.2549001596629</v>
      </c>
      <c r="V154" s="257" t="n">
        <f aca="false">(I154-(G154+K154))*radconv</f>
        <v>-57.496892064943</v>
      </c>
      <c r="X154" s="256" t="n">
        <f aca="false">20*LOG10((D154/(B154*L154))*Acs*Am)</f>
        <v>13.4560128072887</v>
      </c>
      <c r="Y154" s="257" t="n">
        <f aca="false">(E154-(C154+M154))*radconv</f>
        <v>-36.2021547274689</v>
      </c>
    </row>
    <row r="155" customFormat="false" ht="12.75" hidden="false" customHeight="false" outlineLevel="0" collapsed="false">
      <c r="A155" s="137" t="n">
        <v>8811.05</v>
      </c>
      <c r="B155" s="247" t="n">
        <f aca="false">SQRT(1+(A155/Pole1)^2)</f>
        <v>1.17446384265972</v>
      </c>
      <c r="C155" s="248" t="n">
        <f aca="false">ATAN(A155/Pole1)</f>
        <v>0.552047848383831</v>
      </c>
      <c r="D155" s="248" t="n">
        <f aca="false">SQRT(1+(A155/Zero1)^2)</f>
        <v>1.00001854242011</v>
      </c>
      <c r="E155" s="249" t="n">
        <f aca="false">ATAN(A155/Zero1)</f>
        <v>0.00608968531080168</v>
      </c>
      <c r="F155" s="247" t="n">
        <f aca="false">SQRT(1+(A155/Pole2)^2)</f>
        <v>182.695554486688</v>
      </c>
      <c r="G155" s="250" t="n">
        <f aca="false">ATAN(A155/Pole2)</f>
        <v>1.56532271252861</v>
      </c>
      <c r="H155" s="259" t="n">
        <f aca="false">SQRT(1+(A155/Zero2)^2)</f>
        <v>1.18499146471012</v>
      </c>
      <c r="I155" s="260" t="n">
        <f aca="false">ATAN(A155/Zero2)</f>
        <v>0.566307290560391</v>
      </c>
      <c r="J155" s="247" t="n">
        <f aca="false">SQRT(1+(A155/pole4)^2)</f>
        <v>1.00000185585122</v>
      </c>
      <c r="K155" s="250" t="n">
        <f aca="false">ATAN(A155/pole4)</f>
        <v>0.00192657642092271</v>
      </c>
      <c r="L155" s="251" t="n">
        <f aca="false">SQRT((1-(S155/pterm2))^2+(A155/pterm1)^2)</f>
        <v>1.00365628643149</v>
      </c>
      <c r="M155" s="252" t="n">
        <f aca="false">IF((ATAN((A155/pterm1)/(1-A155^2/pterm2))&gt;0),ATAN((A155/pterm1)/(1-A155^2/pterm2)),PI()+ATAN((A155/pterm1)/(1-A155^2/pterm2)))</f>
        <v>0.0889379572487045</v>
      </c>
      <c r="N155" s="253" t="n">
        <f aca="false">20*LOG10(((D155*H155)/(B155*F155*L155*J155))*Adc)</f>
        <v>20.1392208725196</v>
      </c>
      <c r="O155" s="254" t="n">
        <f aca="false">((E155+I155)-(C155+G155+M155+K155))*radconv</f>
        <v>-93.7266201687534</v>
      </c>
      <c r="P155" s="261" t="n">
        <f aca="false">IF(O155&gt;0,O155,O155+180)</f>
        <v>86.2733798312466</v>
      </c>
      <c r="R155" s="0" t="n">
        <f aca="false">IF(N155&lt;0,A155,1000000000)</f>
        <v>1000000000</v>
      </c>
      <c r="S155" s="0" t="n">
        <f aca="false">A155^2</f>
        <v>77634602.1025</v>
      </c>
      <c r="U155" s="256" t="n">
        <f aca="false">20*LOG10((H155/(F155*J155))*Aea)</f>
        <v>10.2191288144868</v>
      </c>
      <c r="V155" s="257" t="n">
        <f aca="false">(I155-(G155+K155))*radconv</f>
        <v>-57.349752045088</v>
      </c>
      <c r="X155" s="256" t="n">
        <f aca="false">20*LOG10((D155/(B155*L155))*Acs*Am)</f>
        <v>13.4419172391465</v>
      </c>
      <c r="Y155" s="257" t="n">
        <f aca="false">(E155-(C155+M155))*radconv</f>
        <v>-36.3768681236654</v>
      </c>
    </row>
    <row r="156" customFormat="false" ht="12.75" hidden="false" customHeight="false" outlineLevel="0" collapsed="false">
      <c r="A156" s="137" t="n">
        <v>8861.775</v>
      </c>
      <c r="B156" s="247" t="n">
        <f aca="false">SQRT(1+(A156/Pole1)^2)</f>
        <v>1.17632728638717</v>
      </c>
      <c r="C156" s="248" t="n">
        <f aca="false">ATAN(A156/Pole1)</f>
        <v>0.554614434595463</v>
      </c>
      <c r="D156" s="248" t="n">
        <f aca="false">SQRT(1+(A156/Zero1)^2)</f>
        <v>1.00001875652917</v>
      </c>
      <c r="E156" s="249" t="n">
        <f aca="false">ATAN(A156/Zero1)</f>
        <v>0.00612474260641411</v>
      </c>
      <c r="F156" s="247" t="n">
        <f aca="false">SQRT(1+(A156/Pole2)^2)</f>
        <v>183.747296917868</v>
      </c>
      <c r="G156" s="250" t="n">
        <f aca="false">ATAN(A156/Pole2)</f>
        <v>1.56535404299971</v>
      </c>
      <c r="H156" s="259" t="n">
        <f aca="false">SQRT(1+(A156/Zero2)^2)</f>
        <v>1.18695920819834</v>
      </c>
      <c r="I156" s="260" t="n">
        <f aca="false">ATAN(A156/Zero2)</f>
        <v>0.568909513984314</v>
      </c>
      <c r="J156" s="247" t="n">
        <f aca="false">SQRT(1+(A156/pole4)^2)</f>
        <v>1.00000187728089</v>
      </c>
      <c r="K156" s="250" t="n">
        <f aca="false">ATAN(A156/pole4)</f>
        <v>0.00193766764671768</v>
      </c>
      <c r="L156" s="251" t="n">
        <f aca="false">SQRT((1-(S156/pterm2))^2+(A156/pterm1)^2)</f>
        <v>1.00369842868892</v>
      </c>
      <c r="M156" s="252" t="n">
        <f aca="false">IF((ATAN((A156/pterm1)/(1-A156^2/pterm2))&gt;0),ATAN((A156/pterm1)/(1-A156^2/pterm2)),PI()+ATAN((A156/pterm1)/(1-A156^2/pterm2)))</f>
        <v>0.089447571121647</v>
      </c>
      <c r="N156" s="253" t="n">
        <f aca="false">20*LOG10(((D156*H156)/(B156*F156*L156*J156))*Adc)</f>
        <v>20.0896392945776</v>
      </c>
      <c r="O156" s="254" t="n">
        <f aca="false">((E156+I156)-(C156+G156+M156+K156))*radconv</f>
        <v>-93.7541989801087</v>
      </c>
      <c r="P156" s="261" t="n">
        <f aca="false">IF(O156&gt;0,O156,O156+180)</f>
        <v>86.2458010198913</v>
      </c>
      <c r="R156" s="0" t="n">
        <f aca="false">IF(N156&lt;0,A156,1000000000)</f>
        <v>1000000000</v>
      </c>
      <c r="S156" s="0" t="n">
        <f aca="false">A156^2</f>
        <v>78531056.150625</v>
      </c>
      <c r="U156" s="256" t="n">
        <f aca="false">20*LOG10((H156/(F156*J156))*Aea)</f>
        <v>10.183680481153</v>
      </c>
      <c r="V156" s="257" t="n">
        <f aca="false">(I156-(G156+K156))*radconv</f>
        <v>-57.2030862097391</v>
      </c>
      <c r="X156" s="256" t="n">
        <f aca="false">20*LOG10((D156/(B156*L156))*Acs*Am)</f>
        <v>13.4277839945382</v>
      </c>
      <c r="Y156" s="257" t="n">
        <f aca="false">(E156-(C156+M156))*radconv</f>
        <v>-36.5511127703696</v>
      </c>
    </row>
    <row r="157" customFormat="false" ht="12.75" hidden="false" customHeight="false" outlineLevel="0" collapsed="false">
      <c r="A157" s="258" t="n">
        <v>8912.5</v>
      </c>
      <c r="B157" s="247" t="n">
        <f aca="false">SQRT(1+(A157/Pole1)^2)</f>
        <v>1.17819845447046</v>
      </c>
      <c r="C157" s="248" t="n">
        <f aca="false">ATAN(A157/Pole1)</f>
        <v>0.557172885315074</v>
      </c>
      <c r="D157" s="248" t="n">
        <f aca="false">SQRT(1+(A157/Zero1)^2)</f>
        <v>1.00001897186726</v>
      </c>
      <c r="E157" s="249" t="n">
        <f aca="false">ATAN(A157/Zero1)</f>
        <v>0.00615979988697158</v>
      </c>
      <c r="F157" s="247" t="n">
        <f aca="false">SQRT(1+(A157/Pole2)^2)</f>
        <v>184.79903952736</v>
      </c>
      <c r="G157" s="250" t="n">
        <f aca="false">ATAN(A157/Pole2)</f>
        <v>1.56538501685003</v>
      </c>
      <c r="H157" s="259" t="n">
        <f aca="false">SQRT(1+(A157/Zero2)^2)</f>
        <v>1.18893496262325</v>
      </c>
      <c r="I157" s="260" t="n">
        <f aca="false">ATAN(A157/Zero2)</f>
        <v>0.57150310625009</v>
      </c>
      <c r="J157" s="247" t="n">
        <f aca="false">SQRT(1+(A157/pole4)^2)</f>
        <v>1.00000189883358</v>
      </c>
      <c r="K157" s="250" t="n">
        <f aca="false">ATAN(A157/pole4)</f>
        <v>0.00194875887203592</v>
      </c>
      <c r="L157" s="251" t="n">
        <f aca="false">SQRT((1-(S157/pterm2))^2+(A157/pterm1)^2)</f>
        <v>1.00374081109024</v>
      </c>
      <c r="M157" s="252" t="n">
        <f aca="false">IF((ATAN((A157/pterm1)/(1-A157^2/pterm2))&gt;0),ATAN((A157/pterm1)/(1-A157^2/pterm2)),PI()+ATAN((A157/pterm1)/(1-A157^2/pterm2)))</f>
        <v>0.0899571439120821</v>
      </c>
      <c r="N157" s="253" t="n">
        <f aca="false">20*LOG10(((D157*H157)/(B157*F157*L157*J157))*Adc)</f>
        <v>20.0403397357038</v>
      </c>
      <c r="O157" s="254" t="n">
        <f aca="false">((E157+I157)-(C157+G157+M157+K157))*radconv</f>
        <v>-93.7817834051566</v>
      </c>
      <c r="P157" s="261" t="n">
        <f aca="false">IF(O157&gt;0,O157,O157+180)</f>
        <v>86.2182165948434</v>
      </c>
      <c r="R157" s="0" t="n">
        <f aca="false">IF(N157&lt;0,A157,1000000000)</f>
        <v>1000000000</v>
      </c>
      <c r="S157" s="0" t="n">
        <f aca="false">A157^2</f>
        <v>79432656.25</v>
      </c>
      <c r="U157" s="256" t="n">
        <f aca="false">20*LOG10((H157/(F157*J157))*Aea)</f>
        <v>10.1485513677927</v>
      </c>
      <c r="V157" s="257" t="n">
        <f aca="false">(I157-(G157+K157))*radconv</f>
        <v>-57.0568944704316</v>
      </c>
      <c r="X157" s="256" t="n">
        <f aca="false">20*LOG10((D157/(B157*L157))*Acs*Am)</f>
        <v>13.4136135490247</v>
      </c>
      <c r="Y157" s="257" t="n">
        <f aca="false">(E157-(C157+M157))*radconv</f>
        <v>-36.724888934725</v>
      </c>
    </row>
    <row r="158" customFormat="false" ht="12.75" hidden="false" customHeight="false" outlineLevel="0" collapsed="false">
      <c r="A158" s="258" t="n">
        <v>8964.4</v>
      </c>
      <c r="B158" s="247" t="n">
        <f aca="false">SQRT(1+(A158/Pole1)^2)</f>
        <v>1.18012092301264</v>
      </c>
      <c r="C158" s="248" t="n">
        <f aca="false">ATAN(A158/Pole1)</f>
        <v>0.559782185458371</v>
      </c>
      <c r="D158" s="248" t="n">
        <f aca="false">SQRT(1+(A158/Zero1)^2)</f>
        <v>1.00001919346555</v>
      </c>
      <c r="E158" s="249" t="n">
        <f aca="false">ATAN(A158/Zero1)</f>
        <v>0.00619566922291975</v>
      </c>
      <c r="F158" s="247" t="n">
        <f aca="false">SQRT(1+(A158/Pole2)^2)</f>
        <v>185.875145010538</v>
      </c>
      <c r="G158" s="250" t="n">
        <f aca="false">ATAN(A158/Pole2)</f>
        <v>1.5654163453886</v>
      </c>
      <c r="H158" s="259" t="n">
        <f aca="false">SQRT(1+(A158/Zero2)^2)</f>
        <v>1.19096473351173</v>
      </c>
      <c r="I158" s="260" t="n">
        <f aca="false">ATAN(A158/Zero2)</f>
        <v>0.574147851930293</v>
      </c>
      <c r="J158" s="247" t="n">
        <f aca="false">SQRT(1+(A158/pole4)^2)</f>
        <v>1.00000192101283</v>
      </c>
      <c r="K158" s="250" t="n">
        <f aca="false">ATAN(A158/pole4)</f>
        <v>0.00196010701533496</v>
      </c>
      <c r="L158" s="251" t="n">
        <f aca="false">SQRT((1-(S158/pterm2))^2+(A158/pterm1)^2)</f>
        <v>1.00378442376353</v>
      </c>
      <c r="M158" s="252" t="n">
        <f aca="false">IF((ATAN((A158/pterm1)/(1-A158^2/pterm2))&gt;0),ATAN((A158/pterm1)/(1-A158^2/pterm2)),PI()+ATAN((A158/pterm1)/(1-A158^2/pterm2)))</f>
        <v>0.0904784777489192</v>
      </c>
      <c r="N158" s="253" t="n">
        <f aca="false">20*LOG10(((D158*H158)/(B158*F158*L158*J158))*Adc)</f>
        <v>19.9901866899613</v>
      </c>
      <c r="O158" s="254" t="n">
        <f aca="false">((E158+I158)-(C158+G158+M158+K158))*radconv</f>
        <v>-93.8100127862482</v>
      </c>
      <c r="P158" s="261" t="n">
        <f aca="false">IF(O158&gt;0,O158,O158+180)</f>
        <v>86.1899872137518</v>
      </c>
      <c r="R158" s="0" t="n">
        <f aca="false">IF(N158&lt;0,A158,1000000000)</f>
        <v>1000000000</v>
      </c>
      <c r="S158" s="0" t="n">
        <f aca="false">A158^2</f>
        <v>80360467.36</v>
      </c>
      <c r="U158" s="256" t="n">
        <f aca="false">20*LOG10((H158/(F158*J158))*Aea)</f>
        <v>10.1129350236502</v>
      </c>
      <c r="V158" s="257" t="n">
        <f aca="false">(I158-(G158+K158))*radconv</f>
        <v>-56.907806898825</v>
      </c>
      <c r="X158" s="256" t="n">
        <f aca="false">20*LOG10((D158/(B158*L158))*Acs*Am)</f>
        <v>13.3990768474247</v>
      </c>
      <c r="Y158" s="257" t="n">
        <f aca="false">(E158-(C158+M158))*radconv</f>
        <v>-36.9022058874232</v>
      </c>
    </row>
    <row r="159" customFormat="false" ht="12.75" hidden="false" customHeight="false" outlineLevel="0" collapsed="false">
      <c r="A159" s="258" t="n">
        <v>9016.3</v>
      </c>
      <c r="B159" s="247" t="n">
        <f aca="false">SQRT(1+(A159/Pole1)^2)</f>
        <v>1.1820514001787</v>
      </c>
      <c r="C159" s="248" t="n">
        <f aca="false">ATAN(A159/Pole1)</f>
        <v>0.562382980460105</v>
      </c>
      <c r="D159" s="248" t="n">
        <f aca="false">SQRT(1+(A159/Zero1)^2)</f>
        <v>1.00001941635046</v>
      </c>
      <c r="E159" s="249" t="n">
        <f aca="false">ATAN(A159/Zero1)</f>
        <v>0.00623153854292492</v>
      </c>
      <c r="F159" s="247" t="n">
        <f aca="false">SQRT(1+(A159/Pole2)^2)</f>
        <v>186.951250674047</v>
      </c>
      <c r="G159" s="250" t="n">
        <f aca="false">ATAN(A159/Pole2)</f>
        <v>1.56544731326828</v>
      </c>
      <c r="H159" s="259" t="n">
        <f aca="false">SQRT(1+(A159/Zero2)^2)</f>
        <v>1.19300280643646</v>
      </c>
      <c r="I159" s="260" t="n">
        <f aca="false">ATAN(A159/Zero2)</f>
        <v>0.576783579662467</v>
      </c>
      <c r="J159" s="247" t="n">
        <f aca="false">SQRT(1+(A159/pole4)^2)</f>
        <v>1.00000194332087</v>
      </c>
      <c r="K159" s="250" t="n">
        <f aca="false">ATAN(A159/pole4)</f>
        <v>0.00197145515812916</v>
      </c>
      <c r="L159" s="251" t="n">
        <f aca="false">SQRT((1-(S159/pterm2))^2+(A159/pterm1)^2)</f>
        <v>1.00382828777088</v>
      </c>
      <c r="M159" s="252" t="n">
        <f aca="false">IF((ATAN((A159/pterm1)/(1-A159^2/pterm2))&gt;0),ATAN((A159/pterm1)/(1-A159^2/pterm2)),PI()+ATAN((A159/pterm1)/(1-A159^2/pterm2)))</f>
        <v>0.0909997680947458</v>
      </c>
      <c r="N159" s="253" t="n">
        <f aca="false">20*LOG10(((D159*H159)/(B159*F159*L159*J159))*Adc)</f>
        <v>19.9403220355779</v>
      </c>
      <c r="O159" s="254" t="n">
        <f aca="false">((E159+I159)-(C159+G159+M159+K159))*radconv</f>
        <v>-93.8382483937872</v>
      </c>
      <c r="P159" s="261" t="n">
        <f aca="false">IF(O159&gt;0,O159,O159+180)</f>
        <v>86.1617516062128</v>
      </c>
      <c r="R159" s="0" t="n">
        <f aca="false">IF(N159&lt;0,A159,1000000000)</f>
        <v>1000000000</v>
      </c>
      <c r="S159" s="0" t="n">
        <f aca="false">A159^2</f>
        <v>81293665.69</v>
      </c>
      <c r="U159" s="256" t="n">
        <f aca="false">20*LOG10((H159/(F159*J159))*Aea)</f>
        <v>10.0776450162898</v>
      </c>
      <c r="V159" s="257" t="n">
        <f aca="false">(I159-(G159+K159))*radconv</f>
        <v>-56.7592153533195</v>
      </c>
      <c r="X159" s="256" t="n">
        <f aca="false">20*LOG10((D159/(B159*L159))*Acs*Am)</f>
        <v>13.3845022004017</v>
      </c>
      <c r="Y159" s="257" t="n">
        <f aca="false">(E159-(C159+M159))*radconv</f>
        <v>-37.0790330404677</v>
      </c>
    </row>
    <row r="160" customFormat="false" ht="12.75" hidden="false" customHeight="false" outlineLevel="0" collapsed="false">
      <c r="A160" s="258" t="n">
        <v>9068.2</v>
      </c>
      <c r="B160" s="247" t="n">
        <f aca="false">SQRT(1+(A160/Pole1)^2)</f>
        <v>1.18398984679484</v>
      </c>
      <c r="C160" s="248" t="n">
        <f aca="false">ATAN(A160/Pole1)</f>
        <v>0.564975276824592</v>
      </c>
      <c r="D160" s="248" t="n">
        <f aca="false">SQRT(1+(A160/Zero1)^2)</f>
        <v>1.00001964052201</v>
      </c>
      <c r="E160" s="249" t="n">
        <f aca="false">ATAN(A160/Zero1)</f>
        <v>0.00626740784689479</v>
      </c>
      <c r="F160" s="247" t="n">
        <f aca="false">SQRT(1+(A160/Pole2)^2)</f>
        <v>188.027356514792</v>
      </c>
      <c r="G160" s="250" t="n">
        <f aca="false">ATAN(A160/Pole2)</f>
        <v>1.56547792668131</v>
      </c>
      <c r="H160" s="259" t="n">
        <f aca="false">SQRT(1+(A160/Zero2)^2)</f>
        <v>1.19504913892182</v>
      </c>
      <c r="I160" s="260" t="n">
        <f aca="false">ATAN(A160/Zero2)</f>
        <v>0.57941029905761</v>
      </c>
      <c r="J160" s="247" t="n">
        <f aca="false">SQRT(1+(A160/pole4)^2)</f>
        <v>1.00000196575768</v>
      </c>
      <c r="K160" s="250" t="n">
        <f aca="false">ATAN(A160/pole4)</f>
        <v>0.00198280330041558</v>
      </c>
      <c r="L160" s="251" t="n">
        <f aca="false">SQRT((1-(S160/pterm2))^2+(A160/pterm1)^2)</f>
        <v>1.00387240307959</v>
      </c>
      <c r="M160" s="252" t="n">
        <f aca="false">IF((ATAN((A160/pterm1)/(1-A160^2/pterm2))&gt;0),ATAN((A160/pterm1)/(1-A160^2/pterm2)),PI()+ATAN((A160/pterm1)/(1-A160^2/pterm2)))</f>
        <v>0.0915210147053985</v>
      </c>
      <c r="N160" s="253" t="n">
        <f aca="false">20*LOG10(((D160*H160)/(B160*F160*L160*J160))*Adc)</f>
        <v>19.8907423995773</v>
      </c>
      <c r="O160" s="254" t="n">
        <f aca="false">((E160+I160)-(C160+G160+M160+K160))*radconv</f>
        <v>-93.8664903905785</v>
      </c>
      <c r="P160" s="261" t="n">
        <f aca="false">IF(O160&gt;0,O160,O160+180)</f>
        <v>86.1335096094216</v>
      </c>
      <c r="R160" s="0" t="n">
        <f aca="false">IF(N160&lt;0,A160,1000000000)</f>
        <v>1000000000</v>
      </c>
      <c r="S160" s="0" t="n">
        <f aca="false">A160^2</f>
        <v>82232251.24</v>
      </c>
      <c r="U160" s="256" t="n">
        <f aca="false">20*LOG10((H160/(F160*J160))*Aea)</f>
        <v>10.0426774718435</v>
      </c>
      <c r="V160" s="257" t="n">
        <f aca="false">(I160-(G160+K160))*radconv</f>
        <v>-56.6111196380342</v>
      </c>
      <c r="X160" s="256" t="n">
        <f aca="false">20*LOG10((D160/(B160*L160))*Acs*Am)</f>
        <v>13.3698901088474</v>
      </c>
      <c r="Y160" s="257" t="n">
        <f aca="false">(E160-(C160+M160))*radconv</f>
        <v>-37.2553707525443</v>
      </c>
    </row>
    <row r="161" customFormat="false" ht="12.75" hidden="false" customHeight="false" outlineLevel="0" collapsed="false">
      <c r="A161" s="258" t="n">
        <v>9120.1</v>
      </c>
      <c r="B161" s="247" t="n">
        <f aca="false">SQRT(1+(A161/Pole1)^2)</f>
        <v>1.18593622378218</v>
      </c>
      <c r="C161" s="248" t="n">
        <f aca="false">ATAN(A161/Pole1)</f>
        <v>0.567559081470596</v>
      </c>
      <c r="D161" s="248" t="n">
        <f aca="false">SQRT(1+(A161/Zero1)^2)</f>
        <v>1.00001986598019</v>
      </c>
      <c r="E161" s="249" t="n">
        <f aca="false">ATAN(A161/Zero1)</f>
        <v>0.00630327713473707</v>
      </c>
      <c r="F161" s="247" t="n">
        <f aca="false">SQRT(1+(A161/Pole2)^2)</f>
        <v>189.103462529748</v>
      </c>
      <c r="G161" s="250" t="n">
        <f aca="false">ATAN(A161/Pole2)</f>
        <v>1.56550819167899</v>
      </c>
      <c r="H161" s="259" t="n">
        <f aca="false">SQRT(1+(A161/Zero2)^2)</f>
        <v>1.19710368861105</v>
      </c>
      <c r="I161" s="260" t="n">
        <f aca="false">ATAN(A161/Zero2)</f>
        <v>0.582028020158375</v>
      </c>
      <c r="J161" s="247" t="n">
        <f aca="false">SQRT(1+(A161/pole4)^2)</f>
        <v>1.00000198832328</v>
      </c>
      <c r="K161" s="250" t="n">
        <f aca="false">ATAN(A161/pole4)</f>
        <v>0.00199415144219131</v>
      </c>
      <c r="L161" s="251" t="n">
        <f aca="false">SQRT((1-(S161/pterm2))^2+(A161/pterm1)^2)</f>
        <v>1.00391676965677</v>
      </c>
      <c r="M161" s="252" t="n">
        <f aca="false">IF((ATAN((A161/pterm1)/(1-A161^2/pterm2))&gt;0),ATAN((A161/pterm1)/(1-A161^2/pterm2)),PI()+ATAN((A161/pterm1)/(1-A161^2/pterm2)))</f>
        <v>0.0920422173368438</v>
      </c>
      <c r="N161" s="253" t="n">
        <f aca="false">20*LOG10(((D161*H161)/(B161*F161*L161*J161))*Adc)</f>
        <v>19.8414444666877</v>
      </c>
      <c r="O161" s="254" t="n">
        <f aca="false">((E161+I161)-(C161+G161+M161+K161))*radconv</f>
        <v>-93.8947389303729</v>
      </c>
      <c r="P161" s="261" t="n">
        <f aca="false">IF(O161&gt;0,O161,O161+180)</f>
        <v>86.1052610696272</v>
      </c>
      <c r="R161" s="0" t="n">
        <f aca="false">IF(N161&lt;0,A161,1000000000)</f>
        <v>1000000000</v>
      </c>
      <c r="S161" s="0" t="n">
        <f aca="false">A161^2</f>
        <v>83176224.01</v>
      </c>
      <c r="U161" s="256" t="n">
        <f aca="false">20*LOG10((H161/(F161*J161))*Aea)</f>
        <v>10.008028577048</v>
      </c>
      <c r="V161" s="257" t="n">
        <f aca="false">(I161-(G161+K161))*radconv</f>
        <v>-56.4635195242808</v>
      </c>
      <c r="X161" s="256" t="n">
        <f aca="false">20*LOG10((D161/(B161*L161))*Acs*Am)</f>
        <v>13.3552410707533</v>
      </c>
      <c r="Y161" s="257" t="n">
        <f aca="false">(E161-(C161+M161))*radconv</f>
        <v>-37.4312194060921</v>
      </c>
    </row>
    <row r="162" customFormat="false" ht="12.75" hidden="false" customHeight="false" outlineLevel="0" collapsed="false">
      <c r="A162" s="258" t="n">
        <v>9173.2</v>
      </c>
      <c r="B162" s="247" t="n">
        <f aca="false">SQRT(1+(A162/Pole1)^2)</f>
        <v>1.18793577058354</v>
      </c>
      <c r="C162" s="248" t="n">
        <f aca="false">ATAN(A162/Pole1)</f>
        <v>0.570193846409691</v>
      </c>
      <c r="D162" s="248" t="n">
        <f aca="false">SQRT(1+(A162/Zero1)^2)</f>
        <v>1.00002009798288</v>
      </c>
      <c r="E162" s="249" t="n">
        <f aca="false">ATAN(A162/Zero1)</f>
        <v>0.00633997575348765</v>
      </c>
      <c r="F162" s="247" t="n">
        <f aca="false">SQRT(1+(A162/Pole2)^2)</f>
        <v>190.204449785848</v>
      </c>
      <c r="G162" s="250" t="n">
        <f aca="false">ATAN(A162/Pole2)</f>
        <v>1.56553880202054</v>
      </c>
      <c r="H162" s="259" t="n">
        <f aca="false">SQRT(1+(A162/Zero2)^2)</f>
        <v>1.19921420268113</v>
      </c>
      <c r="I162" s="260" t="n">
        <f aca="false">ATAN(A162/Zero2)</f>
        <v>0.584696964742406</v>
      </c>
      <c r="J162" s="247" t="n">
        <f aca="false">SQRT(1+(A162/pole4)^2)</f>
        <v>1.00000201154391</v>
      </c>
      <c r="K162" s="250" t="n">
        <f aca="false">ATAN(A162/pole4)</f>
        <v>0.0020057619682164</v>
      </c>
      <c r="L162" s="251" t="n">
        <f aca="false">SQRT((1-(S162/pterm2))^2+(A162/pterm1)^2)</f>
        <v>1.00396242206643</v>
      </c>
      <c r="M162" s="252" t="n">
        <f aca="false">IF((ATAN((A162/pterm1)/(1-A162^2/pterm2))&gt;0),ATAN((A162/pterm1)/(1-A162^2/pterm2)),PI()+ATAN((A162/pterm1)/(1-A162^2/pterm2)))</f>
        <v>0.0925754251255591</v>
      </c>
      <c r="N162" s="253" t="n">
        <f aca="false">20*LOG10(((D162*H162)/(B162*F162*L162*J162))*Adc)</f>
        <v>19.7912948472355</v>
      </c>
      <c r="O162" s="254" t="n">
        <f aca="false">((E162+I162)-(C162+G162+M162+K162))*radconv</f>
        <v>-93.9236475384208</v>
      </c>
      <c r="P162" s="261" t="n">
        <f aca="false">IF(O162&gt;0,O162,O162+180)</f>
        <v>86.0763524615792</v>
      </c>
      <c r="R162" s="0" t="n">
        <f aca="false">IF(N162&lt;0,A162,1000000000)</f>
        <v>1000000000</v>
      </c>
      <c r="S162" s="0" t="n">
        <f aca="false">A162^2</f>
        <v>84147598.24</v>
      </c>
      <c r="U162" s="256" t="n">
        <f aca="false">20*LOG10((H162/(F162*J162))*Aea)</f>
        <v>9.97290442326458</v>
      </c>
      <c r="V162" s="257" t="n">
        <f aca="false">(I162-(G162+K162))*radconv</f>
        <v>-56.313019341381</v>
      </c>
      <c r="X162" s="256" t="n">
        <f aca="false">20*LOG10((D162/(B162*L162))*Acs*Am)</f>
        <v>13.3402156050845</v>
      </c>
      <c r="Y162" s="257" t="n">
        <f aca="false">(E162-(C162+M162))*radconv</f>
        <v>-37.6106281970398</v>
      </c>
    </row>
    <row r="163" customFormat="false" ht="12.75" hidden="false" customHeight="false" outlineLevel="0" collapsed="false">
      <c r="A163" s="258" t="n">
        <v>9226.3</v>
      </c>
      <c r="B163" s="247" t="n">
        <f aca="false">SQRT(1+(A163/Pole1)^2)</f>
        <v>1.18994353627059</v>
      </c>
      <c r="C163" s="248" t="n">
        <f aca="false">ATAN(A163/Pole1)</f>
        <v>0.572819738364118</v>
      </c>
      <c r="D163" s="248" t="n">
        <f aca="false">SQRT(1+(A163/Zero1)^2)</f>
        <v>1.00002033133238</v>
      </c>
      <c r="E163" s="249" t="n">
        <f aca="false">ATAN(A163/Zero1)</f>
        <v>0.00637667435516079</v>
      </c>
      <c r="F163" s="247" t="n">
        <f aca="false">SQRT(1+(A163/Pole2)^2)</f>
        <v>191.305437218117</v>
      </c>
      <c r="G163" s="250" t="n">
        <f aca="false">ATAN(A163/Pole2)</f>
        <v>1.5655690600292</v>
      </c>
      <c r="H163" s="259" t="n">
        <f aca="false">SQRT(1+(A163/Zero2)^2)</f>
        <v>1.20133322902212</v>
      </c>
      <c r="I163" s="260" t="n">
        <f aca="false">ATAN(A163/Zero2)</f>
        <v>0.587356512736581</v>
      </c>
      <c r="J163" s="247" t="n">
        <f aca="false">SQRT(1+(A163/pole4)^2)</f>
        <v>1.00000203489934</v>
      </c>
      <c r="K163" s="250" t="n">
        <f aca="false">ATAN(A163/pole4)</f>
        <v>0.00201737249370071</v>
      </c>
      <c r="L163" s="251" t="n">
        <f aca="false">SQRT((1-(S163/pterm2))^2+(A163/pterm1)^2)</f>
        <v>1.00400833742802</v>
      </c>
      <c r="M163" s="252" t="n">
        <f aca="false">IF((ATAN((A163/pterm1)/(1-A163^2/pterm2))&gt;0),ATAN((A163/pterm1)/(1-A163^2/pterm2)),PI()+ATAN((A163/pterm1)/(1-A163^2/pterm2)))</f>
        <v>0.093108586361452</v>
      </c>
      <c r="N163" s="253" t="n">
        <f aca="false">20*LOG10(((D163*H163)/(B163*F163*L163*J163))*Adc)</f>
        <v>19.7414332666785</v>
      </c>
      <c r="O163" s="254" t="n">
        <f aca="false">((E163+I163)-(C163+G163+M163+K163))*radconv</f>
        <v>-93.9525632933158</v>
      </c>
      <c r="P163" s="261" t="n">
        <f aca="false">IF(O163&gt;0,O163,O163+180)</f>
        <v>86.0474367066842</v>
      </c>
      <c r="R163" s="0" t="n">
        <f aca="false">IF(N163&lt;0,A163,1000000000)</f>
        <v>1000000000</v>
      </c>
      <c r="S163" s="0" t="n">
        <f aca="false">A163^2</f>
        <v>85124611.69</v>
      </c>
      <c r="U163" s="256" t="n">
        <f aca="false">20*LOG10((H163/(F163*J163))*Aea)</f>
        <v>9.9381059379254</v>
      </c>
      <c r="V163" s="257" t="n">
        <f aca="false">(I163-(G163+K163))*radconv</f>
        <v>-56.1630373562033</v>
      </c>
      <c r="X163" s="256" t="n">
        <f aca="false">20*LOG10((D163/(B163*L163))*Acs*Am)</f>
        <v>13.3251525098667</v>
      </c>
      <c r="Y163" s="257" t="n">
        <f aca="false">(E163-(C163+M163))*radconv</f>
        <v>-37.7895259371125</v>
      </c>
    </row>
    <row r="164" customFormat="false" ht="12.75" hidden="false" customHeight="false" outlineLevel="0" collapsed="false">
      <c r="A164" s="258" t="n">
        <v>9279.4</v>
      </c>
      <c r="B164" s="247" t="n">
        <f aca="false">SQRT(1+(A164/Pole1)^2)</f>
        <v>1.19195947931104</v>
      </c>
      <c r="C164" s="248" t="n">
        <f aca="false">ATAN(A164/Pole1)</f>
        <v>0.575436766050321</v>
      </c>
      <c r="D164" s="248" t="n">
        <f aca="false">SQRT(1+(A164/Zero1)^2)</f>
        <v>1.00002056602869</v>
      </c>
      <c r="E164" s="249" t="n">
        <f aca="false">ATAN(A164/Zero1)</f>
        <v>0.00641337293965766</v>
      </c>
      <c r="F164" s="247" t="n">
        <f aca="false">SQRT(1+(A164/Pole2)^2)</f>
        <v>192.40642482353</v>
      </c>
      <c r="G164" s="250" t="n">
        <f aca="false">ATAN(A164/Pole2)</f>
        <v>1.56559897175327</v>
      </c>
      <c r="H164" s="259" t="n">
        <f aca="false">SQRT(1+(A164/Zero2)^2)</f>
        <v>1.20346072266936</v>
      </c>
      <c r="I164" s="260" t="n">
        <f aca="false">ATAN(A164/Zero2)</f>
        <v>0.590006676253147</v>
      </c>
      <c r="J164" s="247" t="n">
        <f aca="false">SQRT(1+(A164/pole4)^2)</f>
        <v>1.00000205838958</v>
      </c>
      <c r="K164" s="250" t="n">
        <f aca="false">ATAN(A164/pole4)</f>
        <v>0.00202898301864112</v>
      </c>
      <c r="L164" s="251" t="n">
        <f aca="false">SQRT((1-(S164/pterm2))^2+(A164/pterm1)^2)</f>
        <v>1.00405451570571</v>
      </c>
      <c r="M164" s="252" t="n">
        <f aca="false">IF((ATAN((A164/pterm1)/(1-A164^2/pterm2))&gt;0),ATAN((A164/pterm1)/(1-A164^2/pterm2)),PI()+ATAN((A164/pterm1)/(1-A164^2/pterm2)))</f>
        <v>0.093641700783595</v>
      </c>
      <c r="N164" s="253" t="n">
        <f aca="false">20*LOG10(((D164*H164)/(B164*F164*L164*J164))*Adc)</f>
        <v>19.6918563535961</v>
      </c>
      <c r="O164" s="254" t="n">
        <f aca="false">((E164+I164)-(C164+G164+M164+K164))*radconv</f>
        <v>-93.9814863320903</v>
      </c>
      <c r="P164" s="261" t="n">
        <f aca="false">IF(O164&gt;0,O164,O164+180)</f>
        <v>86.0185136679097</v>
      </c>
      <c r="R164" s="0" t="n">
        <f aca="false">IF(N164&lt;0,A164,1000000000)</f>
        <v>1000000000</v>
      </c>
      <c r="S164" s="0" t="n">
        <f aca="false">A164^2</f>
        <v>86107264.36</v>
      </c>
      <c r="U164" s="256" t="n">
        <f aca="false">20*LOG10((H164/(F164*J164))*Aea)</f>
        <v>9.90362922581109</v>
      </c>
      <c r="V164" s="257" t="n">
        <f aca="false">(I164-(G164+K164))*radconv</f>
        <v>-56.0135732213089</v>
      </c>
      <c r="X164" s="256" t="n">
        <f aca="false">20*LOG10((D164/(B164*L164))*Acs*Am)</f>
        <v>13.3100523088986</v>
      </c>
      <c r="Y164" s="257" t="n">
        <f aca="false">(E164-(C164+M164))*radconv</f>
        <v>-37.9679131107814</v>
      </c>
    </row>
    <row r="165" customFormat="false" ht="12.75" hidden="false" customHeight="false" outlineLevel="0" collapsed="false">
      <c r="A165" s="258" t="n">
        <v>9332.5</v>
      </c>
      <c r="B165" s="247" t="n">
        <f aca="false">SQRT(1+(A165/Pole1)^2)</f>
        <v>1.19398355828454</v>
      </c>
      <c r="C165" s="248" t="n">
        <f aca="false">ATAN(A165/Pole1)</f>
        <v>0.578044938611674</v>
      </c>
      <c r="D165" s="248" t="n">
        <f aca="false">SQRT(1+(A165/Zero1)^2)</f>
        <v>1.00002080207182</v>
      </c>
      <c r="E165" s="249" t="n">
        <f aca="false">ATAN(A165/Zero1)</f>
        <v>0.00645007150687942</v>
      </c>
      <c r="F165" s="247" t="n">
        <f aca="false">SQRT(1+(A165/Pole2)^2)</f>
        <v>193.507412599133</v>
      </c>
      <c r="G165" s="250" t="n">
        <f aca="false">ATAN(A165/Pole2)</f>
        <v>1.56562854310341</v>
      </c>
      <c r="H165" s="259" t="n">
        <f aca="false">SQRT(1+(A165/Zero2)^2)</f>
        <v>1.20559663879658</v>
      </c>
      <c r="I165" s="260" t="n">
        <f aca="false">ATAN(A165/Zero2)</f>
        <v>0.592647467846312</v>
      </c>
      <c r="J165" s="247" t="n">
        <f aca="false">SQRT(1+(A165/pole4)^2)</f>
        <v>1.00000208201462</v>
      </c>
      <c r="K165" s="250" t="n">
        <f aca="false">ATAN(A165/pole4)</f>
        <v>0.0020405935430345</v>
      </c>
      <c r="L165" s="251" t="n">
        <f aca="false">SQRT((1-(S165/pterm2))^2+(A165/pterm1)^2)</f>
        <v>1.00410095686351</v>
      </c>
      <c r="M165" s="252" t="n">
        <f aca="false">IF((ATAN((A165/pterm1)/(1-A165^2/pterm2))&gt;0),ATAN((A165/pterm1)/(1-A165^2/pterm2)),PI()+ATAN((A165/pterm1)/(1-A165^2/pterm2)))</f>
        <v>0.0941747681312064</v>
      </c>
      <c r="N165" s="253" t="n">
        <f aca="false">20*LOG10(((D165*H165)/(B165*F165*L165*J165))*Adc)</f>
        <v>19.6425607942719</v>
      </c>
      <c r="O165" s="254" t="n">
        <f aca="false">((E165+I165)-(C165+G165+M165+K165))*radconv</f>
        <v>-94.010416783037</v>
      </c>
      <c r="P165" s="261" t="n">
        <f aca="false">IF(O165&gt;0,O165,O165+180)</f>
        <v>85.989583216963</v>
      </c>
      <c r="R165" s="0" t="n">
        <f aca="false">IF(N165&lt;0,A165,1000000000)</f>
        <v>1000000000</v>
      </c>
      <c r="S165" s="0" t="n">
        <f aca="false">A165^2</f>
        <v>87095556.25</v>
      </c>
      <c r="U165" s="256" t="n">
        <f aca="false">20*LOG10((H165/(F165*J165))*Aea)</f>
        <v>9.86947045265846</v>
      </c>
      <c r="V165" s="257" t="n">
        <f aca="false">(I165-(G165+K165))*radconv</f>
        <v>-55.8646265560499</v>
      </c>
      <c r="X165" s="256" t="n">
        <f aca="false">20*LOG10((D165/(B165*L165))*Acs*Am)</f>
        <v>13.2949155227271</v>
      </c>
      <c r="Y165" s="257" t="n">
        <f aca="false">(E165-(C165+M165))*radconv</f>
        <v>-38.1457902269871</v>
      </c>
    </row>
    <row r="166" customFormat="false" ht="12.75" hidden="false" customHeight="false" outlineLevel="0" collapsed="false">
      <c r="A166" s="258" t="n">
        <v>9386.85</v>
      </c>
      <c r="B166" s="247" t="n">
        <f aca="false">SQRT(1+(A166/Pole1)^2)</f>
        <v>1.19606366742971</v>
      </c>
      <c r="C166" s="248" t="n">
        <f aca="false">ATAN(A166/Pole1)</f>
        <v>0.580705348556931</v>
      </c>
      <c r="D166" s="248" t="n">
        <f aca="false">SQRT(1+(A166/Zero1)^2)</f>
        <v>1.00002104506626</v>
      </c>
      <c r="E166" s="249" t="n">
        <f aca="false">ATAN(A166/Zero1)</f>
        <v>0.00648763395834969</v>
      </c>
      <c r="F166" s="247" t="n">
        <f aca="false">SQRT(1+(A166/Pole2)^2)</f>
        <v>194.634318339295</v>
      </c>
      <c r="G166" s="250" t="n">
        <f aca="false">ATAN(A166/Pole2)</f>
        <v>1.56565846411913</v>
      </c>
      <c r="H166" s="259" t="n">
        <f aca="false">SQRT(1+(A166/Zero2)^2)</f>
        <v>1.20779151101433</v>
      </c>
      <c r="I166" s="260" t="n">
        <f aca="false">ATAN(A166/Zero2)</f>
        <v>0.595340733075812</v>
      </c>
      <c r="J166" s="247" t="n">
        <f aca="false">SQRT(1+(A166/pole4)^2)</f>
        <v>1.0000021063354</v>
      </c>
      <c r="K166" s="250" t="n">
        <f aca="false">ATAN(A166/pole4)</f>
        <v>0.00205247738428733</v>
      </c>
      <c r="L166" s="251" t="n">
        <f aca="false">SQRT((1-(S166/pterm2))^2+(A166/pterm1)^2)</f>
        <v>1.00414876346655</v>
      </c>
      <c r="M166" s="252" t="n">
        <f aca="false">IF((ATAN((A166/pterm1)/(1-A166^2/pterm2))&gt;0),ATAN((A166/pterm1)/(1-A166^2/pterm2)),PI()+ATAN((A166/pterm1)/(1-A166^2/pterm2)))</f>
        <v>0.0947203351233538</v>
      </c>
      <c r="N166" s="253" t="n">
        <f aca="false">20*LOG10(((D166*H166)/(B166*F166*L166*J166))*Adc)</f>
        <v>19.5923927605049</v>
      </c>
      <c r="O166" s="254" t="n">
        <f aca="false">((E166+I166)-(C166+G166+M166+K166))*radconv</f>
        <v>-94.0400360719371</v>
      </c>
      <c r="P166" s="261" t="n">
        <f aca="false">IF(O166&gt;0,O166,O166+180)</f>
        <v>85.9599639280629</v>
      </c>
      <c r="R166" s="0" t="n">
        <f aca="false">IF(N166&lt;0,A166,1000000000)</f>
        <v>1000000000</v>
      </c>
      <c r="S166" s="0" t="n">
        <f aca="false">A166^2</f>
        <v>88112952.9225</v>
      </c>
      <c r="U166" s="256" t="n">
        <f aca="false">20*LOG10((H166/(F166*J166))*Aea)</f>
        <v>9.83483287974136</v>
      </c>
      <c r="V166" s="257" t="n">
        <f aca="false">(I166-(G166+K166))*radconv</f>
        <v>-55.7127090671579</v>
      </c>
      <c r="X166" s="256" t="n">
        <f aca="false">20*LOG10((D166/(B166*L166))*Acs*Am)</f>
        <v>13.2793850618772</v>
      </c>
      <c r="Y166" s="257" t="n">
        <f aca="false">(E166-(C166+M166))*radconv</f>
        <v>-38.3273270047793</v>
      </c>
    </row>
    <row r="167" customFormat="false" ht="12.75" hidden="false" customHeight="false" outlineLevel="0" collapsed="false">
      <c r="A167" s="258" t="n">
        <v>9441.2</v>
      </c>
      <c r="B167" s="247" t="n">
        <f aca="false">SQRT(1+(A167/Pole1)^2)</f>
        <v>1.198152212623</v>
      </c>
      <c r="C167" s="248" t="n">
        <f aca="false">ATAN(A167/Pole1)</f>
        <v>0.583356502286348</v>
      </c>
      <c r="D167" s="248" t="n">
        <f aca="false">SQRT(1+(A167/Zero1)^2)</f>
        <v>1.00002128947167</v>
      </c>
      <c r="E167" s="249" t="n">
        <f aca="false">ATAN(A167/Zero1)</f>
        <v>0.00652519639151241</v>
      </c>
      <c r="F167" s="247" t="n">
        <f aca="false">SQRT(1+(A167/Pole2)^2)</f>
        <v>195.7612242517</v>
      </c>
      <c r="G167" s="250" t="n">
        <f aca="false">ATAN(A167/Pole2)</f>
        <v>1.56568804065226</v>
      </c>
      <c r="H167" s="259" t="n">
        <f aca="false">SQRT(1+(A167/Zero2)^2)</f>
        <v>1.2099951123415</v>
      </c>
      <c r="I167" s="260" t="n">
        <f aca="false">ATAN(A167/Zero2)</f>
        <v>0.598024207948122</v>
      </c>
      <c r="J167" s="247" t="n">
        <f aca="false">SQRT(1+(A167/pole4)^2)</f>
        <v>1.00000213079742</v>
      </c>
      <c r="K167" s="250" t="n">
        <f aca="false">ATAN(A167/pole4)</f>
        <v>0.00206436122496044</v>
      </c>
      <c r="L167" s="251" t="n">
        <f aca="false">SQRT((1-(S167/pterm2))^2+(A167/pterm1)^2)</f>
        <v>1.00419684539504</v>
      </c>
      <c r="M167" s="252" t="n">
        <f aca="false">IF((ATAN((A167/pterm1)/(1-A167^2/pterm2))&gt;0),ATAN((A167/pterm1)/(1-A167^2/pterm2)),PI()+ATAN((A167/pterm1)/(1-A167^2/pterm2)))</f>
        <v>0.095265852246199</v>
      </c>
      <c r="N167" s="253" t="n">
        <f aca="false">20*LOG10(((D167*H167)/(B167*F167*L167*J167))*Adc)</f>
        <v>19.5425126375753</v>
      </c>
      <c r="O167" s="254" t="n">
        <f aca="false">((E167+I167)-(C167+G167+M167+K167))*radconv</f>
        <v>-94.0696633711989</v>
      </c>
      <c r="P167" s="261" t="n">
        <f aca="false">IF(O167&gt;0,O167,O167+180)</f>
        <v>85.9303366288011</v>
      </c>
      <c r="R167" s="0" t="n">
        <f aca="false">IF(N167&lt;0,A167,1000000000)</f>
        <v>1000000000</v>
      </c>
      <c r="S167" s="0" t="n">
        <f aca="false">A167^2</f>
        <v>89136257.44</v>
      </c>
      <c r="U167" s="256" t="n">
        <f aca="false">20*LOG10((H167/(F167*J167))*Aea)</f>
        <v>9.80052045258764</v>
      </c>
      <c r="V167" s="257" t="n">
        <f aca="false">(I167-(G167+K167))*radconv</f>
        <v>-55.561332786981</v>
      </c>
      <c r="X167" s="256" t="n">
        <f aca="false">20*LOG10((D167/(B167*L167))*Acs*Am)</f>
        <v>13.2638173661013</v>
      </c>
      <c r="Y167" s="257" t="n">
        <f aca="false">(E167-(C167+M167))*radconv</f>
        <v>-38.5083305842179</v>
      </c>
    </row>
    <row r="168" customFormat="false" ht="12.75" hidden="false" customHeight="false" outlineLevel="0" collapsed="false">
      <c r="A168" s="258" t="n">
        <v>9495.55</v>
      </c>
      <c r="B168" s="247" t="n">
        <f aca="false">SQRT(1+(A168/Pole1)^2)</f>
        <v>1.2002491498259</v>
      </c>
      <c r="C168" s="248" t="n">
        <f aca="false">ATAN(A168/Pole1)</f>
        <v>0.585998410949333</v>
      </c>
      <c r="D168" s="248" t="n">
        <f aca="false">SQRT(1+(A168/Zero1)^2)</f>
        <v>1.00002153528804</v>
      </c>
      <c r="E168" s="249" t="n">
        <f aca="false">ATAN(A168/Zero1)</f>
        <v>0.00656275880626161</v>
      </c>
      <c r="F168" s="247" t="n">
        <f aca="false">SQRT(1+(A168/Pole2)^2)</f>
        <v>196.888130333392</v>
      </c>
      <c r="G168" s="250" t="n">
        <f aca="false">ATAN(A168/Pole2)</f>
        <v>1.56571727861777</v>
      </c>
      <c r="H168" s="259" t="n">
        <f aca="false">SQRT(1+(A168/Zero2)^2)</f>
        <v>1.21220739517369</v>
      </c>
      <c r="I168" s="260" t="n">
        <f aca="false">ATAN(A168/Zero2)</f>
        <v>0.600697907312943</v>
      </c>
      <c r="J168" s="247" t="n">
        <f aca="false">SQRT(1+(A168/pole4)^2)</f>
        <v>1.00000215540066</v>
      </c>
      <c r="K168" s="250" t="n">
        <f aca="false">ATAN(A168/pole4)</f>
        <v>0.00207624506505047</v>
      </c>
      <c r="L168" s="251" t="n">
        <f aca="false">SQRT((1-(S168/pterm2))^2+(A168/pterm1)^2)</f>
        <v>1.00424520260973</v>
      </c>
      <c r="M168" s="252" t="n">
        <f aca="false">IF((ATAN((A168/pterm1)/(1-A168^2/pterm2))&gt;0),ATAN((A168/pterm1)/(1-A168^2/pterm2)),PI()+ATAN((A168/pterm1)/(1-A168^2/pterm2)))</f>
        <v>0.0958113192205856</v>
      </c>
      <c r="N168" s="253" t="n">
        <f aca="false">20*LOG10(((D168*H168)/(B168*F168*L168*J168))*Adc)</f>
        <v>19.4929170516232</v>
      </c>
      <c r="O168" s="254" t="n">
        <f aca="false">((E168+I168)-(C168+G168+M168+K168))*radconv</f>
        <v>-94.0992987917256</v>
      </c>
      <c r="P168" s="261" t="n">
        <f aca="false">IF(O168&gt;0,O168,O168+180)</f>
        <v>85.9007012082744</v>
      </c>
      <c r="R168" s="0" t="n">
        <f aca="false">IF(N168&lt;0,A168,1000000000)</f>
        <v>1000000000</v>
      </c>
      <c r="S168" s="0" t="n">
        <f aca="false">A168^2</f>
        <v>90165469.8025</v>
      </c>
      <c r="U168" s="256" t="n">
        <f aca="false">20*LOG10((H168/(F168*J168))*Aea)</f>
        <v>9.76652924984497</v>
      </c>
      <c r="V168" s="257" t="n">
        <f aca="false">(I168-(G168+K168))*radconv</f>
        <v>-55.4104972035969</v>
      </c>
      <c r="X168" s="256" t="n">
        <f aca="false">20*LOG10((D168/(B168*L168))*Acs*Am)</f>
        <v>13.2482129828919</v>
      </c>
      <c r="Y168" s="257" t="n">
        <f aca="false">(E168-(C168+M168))*radconv</f>
        <v>-38.6888015881287</v>
      </c>
    </row>
    <row r="169" customFormat="false" ht="12.75" hidden="false" customHeight="false" outlineLevel="0" collapsed="false">
      <c r="A169" s="258" t="n">
        <v>9549.9</v>
      </c>
      <c r="B169" s="247" t="n">
        <f aca="false">SQRT(1+(A169/Pole1)^2)</f>
        <v>1.20235443513074</v>
      </c>
      <c r="C169" s="248" t="n">
        <f aca="false">ATAN(A169/Pole1)</f>
        <v>0.588631086133888</v>
      </c>
      <c r="D169" s="248" t="n">
        <f aca="false">SQRT(1+(A169/Zero1)^2)</f>
        <v>1.00002178251538</v>
      </c>
      <c r="E169" s="249" t="n">
        <f aca="false">ATAN(A169/Zero1)</f>
        <v>0.0066003212024913</v>
      </c>
      <c r="F169" s="247" t="n">
        <f aca="false">SQRT(1+(A169/Pole2)^2)</f>
        <v>198.015036581479</v>
      </c>
      <c r="G169" s="250" t="n">
        <f aca="false">ATAN(A169/Pole2)</f>
        <v>1.56574618379599</v>
      </c>
      <c r="H169" s="259" t="n">
        <f aca="false">SQRT(1+(A169/Zero2)^2)</f>
        <v>1.21442831206647</v>
      </c>
      <c r="I169" s="260" t="n">
        <f aca="false">ATAN(A169/Zero2)</f>
        <v>0.603361846471038</v>
      </c>
      <c r="J169" s="247" t="n">
        <f aca="false">SQRT(1+(A169/pole4)^2)</f>
        <v>1.00000218014512</v>
      </c>
      <c r="K169" s="250" t="n">
        <f aca="false">ATAN(A169/pole4)</f>
        <v>0.00208812890455405</v>
      </c>
      <c r="L169" s="251" t="n">
        <f aca="false">SQRT((1-(S169/pterm2))^2+(A169/pterm1)^2)</f>
        <v>1.00429383507115</v>
      </c>
      <c r="M169" s="252" t="n">
        <f aca="false">IF((ATAN((A169/pterm1)/(1-A169^2/pterm2))&gt;0),ATAN((A169/pterm1)/(1-A169^2/pterm2)),PI()+ATAN((A169/pterm1)/(1-A169^2/pterm2)))</f>
        <v>0.0963567357675205</v>
      </c>
      <c r="N169" s="253" t="n">
        <f aca="false">20*LOG10(((D169*H169)/(B169*F169*L169*J169))*Adc)</f>
        <v>19.4436026865879</v>
      </c>
      <c r="O169" s="254" t="n">
        <f aca="false">((E169+I169)-(C169+G169+M169+K169))*radconv</f>
        <v>-94.1289424360007</v>
      </c>
      <c r="P169" s="261" t="n">
        <f aca="false">IF(O169&gt;0,O169,O169+180)</f>
        <v>85.8710575639993</v>
      </c>
      <c r="R169" s="0" t="n">
        <f aca="false">IF(N169&lt;0,A169,1000000000)</f>
        <v>1000000000</v>
      </c>
      <c r="S169" s="0" t="n">
        <f aca="false">A169^2</f>
        <v>91200590.01</v>
      </c>
      <c r="U169" s="256" t="n">
        <f aca="false">20*LOG10((H169/(F169*J169))*Aea)</f>
        <v>9.73285541159605</v>
      </c>
      <c r="V169" s="257" t="n">
        <f aca="false">(I169-(G169+K169))*radconv</f>
        <v>-55.2602017715246</v>
      </c>
      <c r="X169" s="256" t="n">
        <f aca="false">20*LOG10((D169/(B169*L169))*Acs*Am)</f>
        <v>13.2325724561055</v>
      </c>
      <c r="Y169" s="257" t="n">
        <f aca="false">(E169-(C169+M169))*radconv</f>
        <v>-38.8687406644761</v>
      </c>
    </row>
    <row r="170" customFormat="false" ht="12.75" hidden="false" customHeight="false" outlineLevel="0" collapsed="false">
      <c r="A170" s="258" t="n">
        <v>9605.525</v>
      </c>
      <c r="B170" s="247" t="n">
        <f aca="false">SQRT(1+(A170/Pole1)^2)</f>
        <v>1.20451770692943</v>
      </c>
      <c r="C170" s="248" t="n">
        <f aca="false">ATAN(A170/Pole1)</f>
        <v>0.591315973020897</v>
      </c>
      <c r="D170" s="248" t="n">
        <f aca="false">SQRT(1+(A170/Zero1)^2)</f>
        <v>1.00002203700344</v>
      </c>
      <c r="E170" s="249" t="n">
        <f aca="false">ATAN(A170/Zero1)</f>
        <v>0.00663876475800252</v>
      </c>
      <c r="F170" s="247" t="n">
        <f aca="false">SQRT(1+(A170/Pole2)^2)</f>
        <v>199.16837916205</v>
      </c>
      <c r="G170" s="250" t="n">
        <f aca="false">ATAN(A170/Pole2)</f>
        <v>1.5657754283682</v>
      </c>
      <c r="H170" s="259" t="n">
        <f aca="false">SQRT(1+(A170/Zero2)^2)</f>
        <v>1.21671022050123</v>
      </c>
      <c r="I170" s="260" t="n">
        <f aca="false">ATAN(A170/Zero2)</f>
        <v>0.606078189233556</v>
      </c>
      <c r="J170" s="247" t="n">
        <f aca="false">SQRT(1+(A170/pole4)^2)</f>
        <v>1.0000022056163</v>
      </c>
      <c r="K170" s="250" t="n">
        <f aca="false">ATAN(A170/pole4)</f>
        <v>0.00210029152717031</v>
      </c>
      <c r="L170" s="251" t="n">
        <f aca="false">SQRT((1-(S170/pterm2))^2+(A170/pterm1)^2)</f>
        <v>1.00434389337107</v>
      </c>
      <c r="M170" s="252" t="n">
        <f aca="false">IF((ATAN((A170/pterm1)/(1-A170^2/pterm2))&gt;0),ATAN((A170/pterm1)/(1-A170^2/pterm2)),PI()+ATAN((A170/pterm1)/(1-A170^2/pterm2)))</f>
        <v>0.0969148947680755</v>
      </c>
      <c r="N170" s="253" t="n">
        <f aca="false">20*LOG10(((D170*H170)/(B170*F170*L170*J170))*Adc)</f>
        <v>19.3934192456763</v>
      </c>
      <c r="O170" s="254" t="n">
        <f aca="false">((E170+I170)-(C170+G170+M170+K170))*radconv</f>
        <v>-94.1592901061469</v>
      </c>
      <c r="P170" s="261" t="n">
        <f aca="false">IF(O170&gt;0,O170,O170+180)</f>
        <v>85.8407098938531</v>
      </c>
      <c r="R170" s="0" t="n">
        <f aca="false">IF(N170&lt;0,A170,1000000000)</f>
        <v>1000000000</v>
      </c>
      <c r="S170" s="0" t="n">
        <f aca="false">A170^2</f>
        <v>92266110.525625</v>
      </c>
      <c r="U170" s="256" t="n">
        <f aca="false">20*LOG10((H170/(F170*J170))*Aea)</f>
        <v>9.69871627120144</v>
      </c>
      <c r="V170" s="257" t="n">
        <f aca="false">(I170-(G170+K170))*radconv</f>
        <v>-55.1069392530264</v>
      </c>
      <c r="X170" s="256" t="n">
        <f aca="false">20*LOG10((D170/(B170*L170))*Acs*Am)</f>
        <v>13.2165281555885</v>
      </c>
      <c r="Y170" s="257" t="n">
        <f aca="false">(E170-(C170+M170))*radconv</f>
        <v>-39.0523508531205</v>
      </c>
    </row>
    <row r="171" customFormat="false" ht="12.75" hidden="false" customHeight="false" outlineLevel="0" collapsed="false">
      <c r="A171" s="258" t="n">
        <v>9661.15</v>
      </c>
      <c r="B171" s="247" t="n">
        <f aca="false">SQRT(1+(A171/Pole1)^2)</f>
        <v>1.20668963046696</v>
      </c>
      <c r="C171" s="248" t="n">
        <f aca="false">ATAN(A171/Pole1)</f>
        <v>0.593991214066394</v>
      </c>
      <c r="D171" s="248" t="n">
        <f aca="false">SQRT(1+(A171/Zero1)^2)</f>
        <v>1.00002229296944</v>
      </c>
      <c r="E171" s="249" t="n">
        <f aca="false">ATAN(A171/Zero1)</f>
        <v>0.0066772082938905</v>
      </c>
      <c r="F171" s="247" t="n">
        <f aca="false">SQRT(1+(A171/Pole2)^2)</f>
        <v>200.321721910996</v>
      </c>
      <c r="G171" s="250" t="n">
        <f aca="false">ATAN(A171/Pole2)</f>
        <v>1.56580433619198</v>
      </c>
      <c r="H171" s="259" t="n">
        <f aca="false">SQRT(1+(A171/Zero2)^2)</f>
        <v>1.21900107280477</v>
      </c>
      <c r="I171" s="260" t="n">
        <f aca="false">ATAN(A171/Zero2)</f>
        <v>0.608784342328327</v>
      </c>
      <c r="J171" s="247" t="n">
        <f aca="false">SQRT(1+(A171/pole4)^2)</f>
        <v>1.00000223123541</v>
      </c>
      <c r="K171" s="250" t="n">
        <f aca="false">ATAN(A171/pole4)</f>
        <v>0.00211245414916517</v>
      </c>
      <c r="L171" s="251" t="n">
        <f aca="false">SQRT((1-(S171/pterm2))^2+(A171/pterm1)^2)</f>
        <v>1.00439423989888</v>
      </c>
      <c r="M171" s="252" t="n">
        <f aca="false">IF((ATAN((A171/pterm1)/(1-A171^2/pterm2))&gt;0),ATAN((A171/pterm1)/(1-A171^2/pterm2)),PI()+ATAN((A171/pterm1)/(1-A171^2/pterm2)))</f>
        <v>0.0974730003566647</v>
      </c>
      <c r="N171" s="253" t="n">
        <f aca="false">20*LOG10(((D171*H171)/(B171*F171*L171*J171))*Adc)</f>
        <v>19.3435235262418</v>
      </c>
      <c r="O171" s="254" t="n">
        <f aca="false">((E171+I171)-(C171+G171+M171+K171))*radconv</f>
        <v>-94.1896465817858</v>
      </c>
      <c r="P171" s="261" t="n">
        <f aca="false">IF(O171&gt;0,O171,O171+180)</f>
        <v>85.8103534182143</v>
      </c>
      <c r="R171" s="0" t="n">
        <f aca="false">IF(N171&lt;0,A171,1000000000)</f>
        <v>1000000000</v>
      </c>
      <c r="S171" s="0" t="n">
        <f aca="false">A171^2</f>
        <v>93337819.3225</v>
      </c>
      <c r="U171" s="256" t="n">
        <f aca="false">20*LOG10((H171/(F171*J171))*Aea)</f>
        <v>9.66490157055787</v>
      </c>
      <c r="V171" s="257" t="n">
        <f aca="false">(I171-(G171+K171))*radconv</f>
        <v>-54.9542412651852</v>
      </c>
      <c r="X171" s="256" t="n">
        <f aca="false">20*LOG10((D171/(B171*L171))*Acs*Am)</f>
        <v>13.2004471367976</v>
      </c>
      <c r="Y171" s="257" t="n">
        <f aca="false">(E171-(C171+M171))*radconv</f>
        <v>-39.2354053166006</v>
      </c>
    </row>
    <row r="172" customFormat="false" ht="12.75" hidden="false" customHeight="false" outlineLevel="0" collapsed="false">
      <c r="A172" s="258" t="n">
        <v>9716.775</v>
      </c>
      <c r="B172" s="247" t="n">
        <f aca="false">SQRT(1+(A172/Pole1)^2)</f>
        <v>1.20887015911073</v>
      </c>
      <c r="C172" s="248" t="n">
        <f aca="false">ATAN(A172/Pole1)</f>
        <v>0.596656823071375</v>
      </c>
      <c r="D172" s="248" t="n">
        <f aca="false">SQRT(1+(A172/Zero1)^2)</f>
        <v>1.00002255041338</v>
      </c>
      <c r="E172" s="249" t="n">
        <f aca="false">ATAN(A172/Zero1)</f>
        <v>0.00671565181004164</v>
      </c>
      <c r="F172" s="247" t="n">
        <f aca="false">SQRT(1+(A172/Pole2)^2)</f>
        <v>201.475064825428</v>
      </c>
      <c r="G172" s="250" t="n">
        <f aca="false">ATAN(A172/Pole2)</f>
        <v>1.56583291305042</v>
      </c>
      <c r="H172" s="259" t="n">
        <f aca="false">SQRT(1+(A172/Zero2)^2)</f>
        <v>1.22130081864778</v>
      </c>
      <c r="I172" s="260" t="n">
        <f aca="false">ATAN(A172/Zero2)</f>
        <v>0.611480323570802</v>
      </c>
      <c r="J172" s="247" t="n">
        <f aca="false">SQRT(1+(A172/pole4)^2)</f>
        <v>1.00000225700246</v>
      </c>
      <c r="K172" s="250" t="n">
        <f aca="false">ATAN(A172/pole4)</f>
        <v>0.00212461677053504</v>
      </c>
      <c r="L172" s="251" t="n">
        <f aca="false">SQRT((1-(S172/pterm2))^2+(A172/pterm1)^2)</f>
        <v>1.00444487461157</v>
      </c>
      <c r="M172" s="252" t="n">
        <f aca="false">IF((ATAN((A172/pterm1)/(1-A172^2/pterm2))&gt;0),ATAN((A172/pterm1)/(1-A172^2/pterm2)),PI()+ATAN((A172/pterm1)/(1-A172^2/pterm2)))</f>
        <v>0.0980310522347328</v>
      </c>
      <c r="N172" s="253" t="n">
        <f aca="false">20*LOG10(((D172*H172)/(B172*F172*L172*J172))*Adc)</f>
        <v>19.2939121530025</v>
      </c>
      <c r="O172" s="254" t="n">
        <f aca="false">((E172+I172)-(C172+G172+M172+K172))*radconv</f>
        <v>-94.2200119471531</v>
      </c>
      <c r="P172" s="261" t="n">
        <f aca="false">IF(O172&gt;0,O172,O172+180)</f>
        <v>85.7799880528469</v>
      </c>
      <c r="R172" s="0" t="n">
        <f aca="false">IF(N172&lt;0,A172,1000000000)</f>
        <v>1000000000</v>
      </c>
      <c r="S172" s="0" t="n">
        <f aca="false">A172^2</f>
        <v>94415716.400625</v>
      </c>
      <c r="U172" s="256" t="n">
        <f aca="false">20*LOG10((H172/(F172*J172))*Aea)</f>
        <v>9.63140736326838</v>
      </c>
      <c r="V172" s="257" t="n">
        <f aca="false">(I172-(G172+K172))*radconv</f>
        <v>-54.8021071185976</v>
      </c>
      <c r="X172" s="256" t="n">
        <f aca="false">20*LOG10((D172/(B172*L172))*Acs*Am)</f>
        <v>13.1843299708477</v>
      </c>
      <c r="Y172" s="257" t="n">
        <f aca="false">(E172-(C172+M172))*radconv</f>
        <v>-39.4179048285556</v>
      </c>
    </row>
    <row r="173" customFormat="false" ht="12.75" hidden="false" customHeight="false" outlineLevel="0" collapsed="false">
      <c r="A173" s="258" t="n">
        <v>9772.4</v>
      </c>
      <c r="B173" s="247" t="n">
        <f aca="false">SQRT(1+(A173/Pole1)^2)</f>
        <v>1.21105924637993</v>
      </c>
      <c r="C173" s="248" t="n">
        <f aca="false">ATAN(A173/Pole1)</f>
        <v>0.599312814285154</v>
      </c>
      <c r="D173" s="248" t="n">
        <f aca="false">SQRT(1+(A173/Zero1)^2)</f>
        <v>1.00002280933525</v>
      </c>
      <c r="E173" s="249" t="n">
        <f aca="false">ATAN(A173/Zero1)</f>
        <v>0.00675409530634231</v>
      </c>
      <c r="F173" s="247" t="n">
        <f aca="false">SQRT(1+(A173/Pole2)^2)</f>
        <v>202.628407902518</v>
      </c>
      <c r="G173" s="250" t="n">
        <f aca="false">ATAN(A173/Pole2)</f>
        <v>1.56586116459495</v>
      </c>
      <c r="H173" s="259" t="n">
        <f aca="false">SQRT(1+(A173/Zero2)^2)</f>
        <v>1.22360940788464</v>
      </c>
      <c r="I173" s="260" t="n">
        <f aca="false">ATAN(A173/Zero2)</f>
        <v>0.614166151234215</v>
      </c>
      <c r="J173" s="247" t="n">
        <f aca="false">SQRT(1+(A173/pole4)^2)</f>
        <v>1.00000228291743</v>
      </c>
      <c r="K173" s="250" t="n">
        <f aca="false">ATAN(A173/pole4)</f>
        <v>0.00213677939127633</v>
      </c>
      <c r="L173" s="251" t="n">
        <f aca="false">SQRT((1-(S173/pterm2))^2+(A173/pterm1)^2)</f>
        <v>1.00449579746587</v>
      </c>
      <c r="M173" s="252" t="n">
        <f aca="false">IF((ATAN((A173/pterm1)/(1-A173^2/pterm2))&gt;0),ATAN((A173/pterm1)/(1-A173^2/pterm2)),PI()+ATAN((A173/pterm1)/(1-A173^2/pterm2)))</f>
        <v>0.0985890501039076</v>
      </c>
      <c r="N173" s="253" t="n">
        <f aca="false">20*LOG10(((D173*H173)/(B173*F173*L173*J173))*Adc)</f>
        <v>19.2445818085511</v>
      </c>
      <c r="O173" s="254" t="n">
        <f aca="false">((E173+I173)-(C173+G173+M173+K173))*radconv</f>
        <v>-94.2503862784095</v>
      </c>
      <c r="P173" s="261" t="n">
        <f aca="false">IF(O173&gt;0,O173,O173+180)</f>
        <v>85.7496137215905</v>
      </c>
      <c r="R173" s="0" t="n">
        <f aca="false">IF(N173&lt;0,A173,1000000000)</f>
        <v>1000000000</v>
      </c>
      <c r="S173" s="0" t="n">
        <f aca="false">A173^2</f>
        <v>95499801.76</v>
      </c>
      <c r="U173" s="256" t="n">
        <f aca="false">20*LOG10((H173/(F173*J173))*Aea)</f>
        <v>9.59822976485756</v>
      </c>
      <c r="V173" s="257" t="n">
        <f aca="false">(I173-(G173+K173))*radconv</f>
        <v>-54.6505360900873</v>
      </c>
      <c r="X173" s="256" t="n">
        <f aca="false">20*LOG10((D173/(B173*L173))*Acs*Am)</f>
        <v>13.1681772248072</v>
      </c>
      <c r="Y173" s="257" t="n">
        <f aca="false">(E173-(C173+M173))*radconv</f>
        <v>-39.5998501883222</v>
      </c>
    </row>
    <row r="174" customFormat="false" ht="12.75" hidden="false" customHeight="false" outlineLevel="0" collapsed="false">
      <c r="A174" s="258" t="n">
        <v>9829.3</v>
      </c>
      <c r="B174" s="247" t="n">
        <f aca="false">SQRT(1+(A174/Pole1)^2)</f>
        <v>1.21330731732004</v>
      </c>
      <c r="C174" s="248" t="n">
        <f aca="false">ATAN(A174/Pole1)</f>
        <v>0.602019748718885</v>
      </c>
      <c r="D174" s="248" t="n">
        <f aca="false">SQRT(1+(A174/Zero1)^2)</f>
        <v>1.0000230757211</v>
      </c>
      <c r="E174" s="249" t="n">
        <f aca="false">ATAN(A174/Zero1)</f>
        <v>0.0067934199587555</v>
      </c>
      <c r="F174" s="247" t="n">
        <f aca="false">SQRT(1+(A174/Pole2)^2)</f>
        <v>203.80818732342</v>
      </c>
      <c r="G174" s="250" t="n">
        <f aca="false">ATAN(A174/Pole2)</f>
        <v>1.56588973287643</v>
      </c>
      <c r="H174" s="259" t="n">
        <f aca="false">SQRT(1+(A174/Zero2)^2)</f>
        <v>1.22598001078557</v>
      </c>
      <c r="I174" s="260" t="n">
        <f aca="false">ATAN(A174/Zero2)</f>
        <v>0.616903055863136</v>
      </c>
      <c r="J174" s="247" t="n">
        <f aca="false">SQRT(1+(A174/pole4)^2)</f>
        <v>1.00000230957946</v>
      </c>
      <c r="K174" s="250" t="n">
        <f aca="false">ATAN(A174/pole4)</f>
        <v>0.00214922079502993</v>
      </c>
      <c r="L174" s="251" t="n">
        <f aca="false">SQRT((1-(S174/pterm2))^2+(A174/pterm1)^2)</f>
        <v>1.0045481856195</v>
      </c>
      <c r="M174" s="252" t="n">
        <f aca="false">IF((ATAN((A174/pterm1)/(1-A174^2/pterm2))&gt;0),ATAN((A174/pterm1)/(1-A174^2/pterm2)),PI()+ATAN((A174/pterm1)/(1-A174^2/pterm2)))</f>
        <v>0.0991597818457094</v>
      </c>
      <c r="N174" s="253" t="n">
        <f aca="false">20*LOG10(((D174*H174)/(B174*F174*L174*J174))*Adc)</f>
        <v>19.1944081117894</v>
      </c>
      <c r="O174" s="254" t="n">
        <f aca="false">((E174+I174)-(C174+G174+M174+K174))*radconv</f>
        <v>-94.2814661780221</v>
      </c>
      <c r="P174" s="261" t="n">
        <f aca="false">IF(O174&gt;0,O174,O174+180)</f>
        <v>85.7185338219779</v>
      </c>
      <c r="R174" s="0" t="n">
        <f aca="false">IF(N174&lt;0,A174,1000000000)</f>
        <v>1000000000</v>
      </c>
      <c r="S174" s="0" t="n">
        <f aca="false">A174^2</f>
        <v>96615138.49</v>
      </c>
      <c r="U174" s="256" t="n">
        <f aca="false">20*LOG10((H174/(F174*J174))*Aea)</f>
        <v>9.5646152826663</v>
      </c>
      <c r="V174" s="257" t="n">
        <f aca="false">(I174-(G174+K174))*radconv</f>
        <v>-54.4960726878032</v>
      </c>
      <c r="X174" s="256" t="n">
        <f aca="false">20*LOG10((D174/(B174*L174))*Acs*Am)</f>
        <v>13.1516180102367</v>
      </c>
      <c r="Y174" s="257" t="n">
        <f aca="false">(E174-(C174+M174))*radconv</f>
        <v>-39.785393490219</v>
      </c>
    </row>
    <row r="175" customFormat="false" ht="12.75" hidden="false" customHeight="false" outlineLevel="0" collapsed="false">
      <c r="A175" s="258" t="n">
        <v>9886.2</v>
      </c>
      <c r="B175" s="247" t="n">
        <f aca="false">SQRT(1+(A175/Pole1)^2)</f>
        <v>1.21556424584008</v>
      </c>
      <c r="C175" s="248" t="n">
        <f aca="false">ATAN(A175/Pole1)</f>
        <v>0.604716650965652</v>
      </c>
      <c r="D175" s="248" t="n">
        <f aca="false">SQRT(1+(A175/Zero1)^2)</f>
        <v>1.00002334365341</v>
      </c>
      <c r="E175" s="249" t="n">
        <f aca="false">ATAN(A175/Zero1)</f>
        <v>0.00683274459015729</v>
      </c>
      <c r="F175" s="247" t="n">
        <f aca="false">SQRT(1+(A175/Pole2)^2)</f>
        <v>204.987966908745</v>
      </c>
      <c r="G175" s="250" t="n">
        <f aca="false">ATAN(A175/Pole2)</f>
        <v>1.56591797231643</v>
      </c>
      <c r="H175" s="259" t="n">
        <f aca="false">SQRT(1+(A175/Zero2)^2)</f>
        <v>1.228359761584</v>
      </c>
      <c r="I175" s="260" t="n">
        <f aca="false">ATAN(A175/Zero2)</f>
        <v>0.619629376217231</v>
      </c>
      <c r="J175" s="247" t="n">
        <f aca="false">SQRT(1+(A175/pole4)^2)</f>
        <v>1.00000233639628</v>
      </c>
      <c r="K175" s="250" t="n">
        <f aca="false">ATAN(A175/pole4)</f>
        <v>0.00216166219811818</v>
      </c>
      <c r="L175" s="251" t="n">
        <f aca="false">SQRT((1-(S175/pterm2))^2+(A175/pterm1)^2)</f>
        <v>1.00460087518298</v>
      </c>
      <c r="M175" s="252" t="n">
        <f aca="false">IF((ATAN((A175/pterm1)/(1-A175^2/pterm2))&gt;0),ATAN((A175/pterm1)/(1-A175^2/pterm2)),PI()+ATAN((A175/pterm1)/(1-A175^2/pterm2)))</f>
        <v>0.0997304564433485</v>
      </c>
      <c r="N175" s="253" t="n">
        <f aca="false">20*LOG10(((D175*H175)/(B175*F175*L175*J175))*Adc)</f>
        <v>19.144521632382</v>
      </c>
      <c r="O175" s="254" t="n">
        <f aca="false">((E175+I175)-(C175+G175+M175+K175))*radconv</f>
        <v>-94.3125555957568</v>
      </c>
      <c r="P175" s="261" t="n">
        <f aca="false">IF(O175&gt;0,O175,O175+180)</f>
        <v>85.6874444042432</v>
      </c>
      <c r="R175" s="0" t="n">
        <f aca="false">IF(N175&lt;0,A175,1000000000)</f>
        <v>1000000000</v>
      </c>
      <c r="S175" s="0" t="n">
        <f aca="false">A175^2</f>
        <v>97736950.44</v>
      </c>
      <c r="U175" s="256" t="n">
        <f aca="false">20*LOG10((H175/(F175*J175))*Aea)</f>
        <v>9.53132406038926</v>
      </c>
      <c r="V175" s="257" t="n">
        <f aca="false">(I175-(G175+K175))*radconv</f>
        <v>-54.342196878529</v>
      </c>
      <c r="X175" s="256" t="n">
        <f aca="false">20*LOG10((D175/(B175*L175))*Acs*Am)</f>
        <v>13.1350227531063</v>
      </c>
      <c r="Y175" s="257" t="n">
        <f aca="false">(E175-(C175+M175))*radconv</f>
        <v>-39.9703587172279</v>
      </c>
    </row>
    <row r="176" customFormat="false" ht="12.75" hidden="false" customHeight="false" outlineLevel="0" collapsed="false">
      <c r="A176" s="258" t="n">
        <v>9943.1</v>
      </c>
      <c r="B176" s="247" t="n">
        <f aca="false">SQRT(1+(A176/Pole1)^2)</f>
        <v>1.21782998269443</v>
      </c>
      <c r="C176" s="248" t="n">
        <f aca="false">ATAN(A176/Pole1)</f>
        <v>0.607403537679881</v>
      </c>
      <c r="D176" s="248" t="n">
        <f aca="false">SQRT(1+(A176/Zero1)^2)</f>
        <v>1.00002361313219</v>
      </c>
      <c r="E176" s="249" t="n">
        <f aca="false">ATAN(A176/Zero1)</f>
        <v>0.0068720692004261</v>
      </c>
      <c r="F176" s="247" t="n">
        <f aca="false">SQRT(1+(A176/Pole2)^2)</f>
        <v>206.167746655669</v>
      </c>
      <c r="G176" s="250" t="n">
        <f aca="false">ATAN(A176/Pole2)</f>
        <v>1.56594588856022</v>
      </c>
      <c r="H176" s="259" t="n">
        <f aca="false">SQRT(1+(A176/Zero2)^2)</f>
        <v>1.23074860721536</v>
      </c>
      <c r="I176" s="260" t="n">
        <f aca="false">ATAN(A176/Zero2)</f>
        <v>0.622345133282077</v>
      </c>
      <c r="J176" s="247" t="n">
        <f aca="false">SQRT(1+(A176/pole4)^2)</f>
        <v>1.00000236336789</v>
      </c>
      <c r="K176" s="250" t="n">
        <f aca="false">ATAN(A176/pole4)</f>
        <v>0.00217410360053722</v>
      </c>
      <c r="L176" s="251" t="n">
        <f aca="false">SQRT((1-(S176/pterm2))^2+(A176/pterm1)^2)</f>
        <v>1.00465386610924</v>
      </c>
      <c r="M176" s="252" t="n">
        <f aca="false">IF((ATAN((A176/pterm1)/(1-A176^2/pterm2))&gt;0),ATAN((A176/pterm1)/(1-A176^2/pterm2)),PI()+ATAN((A176/pterm1)/(1-A176^2/pterm2)))</f>
        <v>0.100301073578062</v>
      </c>
      <c r="N176" s="253" t="n">
        <f aca="false">20*LOG10(((D176*H176)/(B176*F176*L176*J176))*Adc)</f>
        <v>19.0949189991106</v>
      </c>
      <c r="O176" s="254" t="n">
        <f aca="false">((E176+I176)-(C176+G176+M176+K176))*radconv</f>
        <v>-94.3436545886499</v>
      </c>
      <c r="P176" s="261" t="n">
        <f aca="false">IF(O176&gt;0,O176,O176+180)</f>
        <v>85.6563454113501</v>
      </c>
      <c r="R176" s="0" t="n">
        <f aca="false">IF(N176&lt;0,A176,1000000000)</f>
        <v>1000000000</v>
      </c>
      <c r="S176" s="0" t="n">
        <f aca="false">A176^2</f>
        <v>98865237.61</v>
      </c>
      <c r="U176" s="256" t="n">
        <f aca="false">20*LOG10((H176/(F176*J176))*Aea)</f>
        <v>9.49835213306219</v>
      </c>
      <c r="V176" s="257" t="n">
        <f aca="false">(I176-(G176+K176))*radconv</f>
        <v>-54.1889077833294</v>
      </c>
      <c r="X176" s="256" t="n">
        <f aca="false">20*LOG10((D176/(B176*L176))*Acs*Am)</f>
        <v>13.118392047162</v>
      </c>
      <c r="Y176" s="257" t="n">
        <f aca="false">(E176-(C176+M176))*radconv</f>
        <v>-40.1547468053205</v>
      </c>
    </row>
    <row r="177" customFormat="false" ht="12.75" hidden="false" customHeight="false" outlineLevel="0" collapsed="false">
      <c r="A177" s="258" t="n">
        <v>10000</v>
      </c>
      <c r="B177" s="247" t="n">
        <f aca="false">SQRT(1+(A177/Pole1)^2)</f>
        <v>1.2201044788118</v>
      </c>
      <c r="C177" s="248" t="n">
        <f aca="false">ATAN(A177/Pole1)</f>
        <v>0.610080425970978</v>
      </c>
      <c r="D177" s="248" t="n">
        <f aca="false">SQRT(1+(A177/Zero1)^2)</f>
        <v>1.00002388415742</v>
      </c>
      <c r="E177" s="249" t="n">
        <f aca="false">ATAN(A177/Zero1)</f>
        <v>0.0069113937894403</v>
      </c>
      <c r="F177" s="247" t="n">
        <f aca="false">SQRT(1+(A177/Pole2)^2)</f>
        <v>207.347526561436</v>
      </c>
      <c r="G177" s="250" t="n">
        <f aca="false">ATAN(A177/Pole2)</f>
        <v>1.56597348712459</v>
      </c>
      <c r="H177" s="259" t="n">
        <f aca="false">SQRT(1+(A177/Zero2)^2)</f>
        <v>1.23314649482423</v>
      </c>
      <c r="I177" s="260" t="n">
        <f aca="false">ATAN(A177/Zero2)</f>
        <v>0.625050348504212</v>
      </c>
      <c r="J177" s="247" t="n">
        <f aca="false">SQRT(1+(A177/pole4)^2)</f>
        <v>1.00000239049429</v>
      </c>
      <c r="K177" s="250" t="n">
        <f aca="false">ATAN(A177/pole4)</f>
        <v>0.00218654500228322</v>
      </c>
      <c r="L177" s="251" t="n">
        <f aca="false">SQRT((1-(S177/pterm2))^2+(A177/pterm1)^2)</f>
        <v>1.00470715835094</v>
      </c>
      <c r="M177" s="252" t="n">
        <f aca="false">IF((ATAN((A177/pterm1)/(1-A177^2/pterm2))&gt;0),ATAN((A177/pterm1)/(1-A177^2/pterm2)),PI()+ATAN((A177/pterm1)/(1-A177^2/pterm2)))</f>
        <v>0.100871632931291</v>
      </c>
      <c r="N177" s="253" t="n">
        <f aca="false">20*LOG10(((D177*H177)/(B177*F177*L177*J177))*Adc)</f>
        <v>19.0455968985863</v>
      </c>
      <c r="O177" s="254" t="n">
        <f aca="false">((E177+I177)-(C177+G177+M177+K177))*radconv</f>
        <v>-94.3747632060452</v>
      </c>
      <c r="P177" s="261" t="n">
        <f aca="false">IF(O177&gt;0,O177,O177+180)</f>
        <v>85.6252367939548</v>
      </c>
      <c r="R177" s="0" t="n">
        <f aca="false">IF(N177&lt;0,A177,1000000000)</f>
        <v>1000000000</v>
      </c>
      <c r="S177" s="0" t="n">
        <f aca="false">A177^2</f>
        <v>100000000</v>
      </c>
      <c r="U177" s="256" t="n">
        <f aca="false">20*LOG10((H177/(F177*J177))*Aea)</f>
        <v>9.4656955980264</v>
      </c>
      <c r="V177" s="257" t="n">
        <f aca="false">(I177-(G177+K177))*radconv</f>
        <v>-54.0362044894967</v>
      </c>
      <c r="X177" s="256" t="n">
        <f aca="false">20*LOG10((D177/(B177*L177))*Acs*Am)</f>
        <v>13.1017264816735</v>
      </c>
      <c r="Y177" s="257" t="n">
        <f aca="false">(E177-(C177+M177))*radconv</f>
        <v>-40.3385587165485</v>
      </c>
    </row>
    <row r="178" customFormat="false" ht="12.75" hidden="false" customHeight="false" outlineLevel="0" collapsed="false">
      <c r="A178" s="258" t="n">
        <v>10058.25</v>
      </c>
      <c r="B178" s="247" t="n">
        <f aca="false">SQRT(1+(A178/Pole1)^2)</f>
        <v>1.22244196165953</v>
      </c>
      <c r="C178" s="248" t="n">
        <f aca="false">ATAN(A178/Pole1)</f>
        <v>0.612810486934509</v>
      </c>
      <c r="D178" s="248" t="n">
        <f aca="false">SQRT(1+(A178/Zero1)^2)</f>
        <v>1.00002416321489</v>
      </c>
      <c r="E178" s="249" t="n">
        <f aca="false">ATAN(A178/Zero1)</f>
        <v>0.00695165136501297</v>
      </c>
      <c r="F178" s="247" t="n">
        <f aca="false">SQRT(1+(A178/Pole2)^2)</f>
        <v>208.555297892069</v>
      </c>
      <c r="G178" s="250" t="n">
        <f aca="false">ATAN(A178/Pole2)</f>
        <v>1.56600141704205</v>
      </c>
      <c r="H178" s="259" t="n">
        <f aca="false">SQRT(1+(A178/Zero2)^2)</f>
        <v>1.23561058567082</v>
      </c>
      <c r="I178" s="260" t="n">
        <f aca="false">ATAN(A178/Zero2)</f>
        <v>0.627808850100125</v>
      </c>
      <c r="J178" s="247" t="n">
        <f aca="false">SQRT(1+(A178/pole4)^2)</f>
        <v>1.00000241842462</v>
      </c>
      <c r="K178" s="250" t="n">
        <f aca="false">ATAN(A178/pole4)</f>
        <v>0.00219928158597048</v>
      </c>
      <c r="L178" s="251" t="n">
        <f aca="false">SQRT((1-(S178/pterm2))^2+(A178/pterm1)^2)</f>
        <v>1.00476202706956</v>
      </c>
      <c r="M178" s="252" t="n">
        <f aca="false">IF((ATAN((A178/pterm1)/(1-A178^2/pterm2))&gt;0),ATAN((A178/pterm1)/(1-A178^2/pterm2)),PI()+ATAN((A178/pterm1)/(1-A178^2/pterm2)))</f>
        <v>0.101455669094981</v>
      </c>
      <c r="N178" s="253" t="n">
        <f aca="false">20*LOG10(((D178*H178)/(B178*F178*L178*J178))*Adc)</f>
        <v>18.995391785544</v>
      </c>
      <c r="O178" s="254" t="n">
        <f aca="false">((E178+I178)-(C178+G178+M178+K178))*radconv</f>
        <v>-94.4066199148152</v>
      </c>
      <c r="P178" s="261" t="n">
        <f aca="false">IF(O178&gt;0,O178,O178+180)</f>
        <v>85.5933800851848</v>
      </c>
      <c r="R178" s="0" t="n">
        <f aca="false">IF(N178&lt;0,A178,1000000000)</f>
        <v>1000000000</v>
      </c>
      <c r="S178" s="0" t="n">
        <f aca="false">A178^2</f>
        <v>101168393.0625</v>
      </c>
      <c r="U178" s="256" t="n">
        <f aca="false">20*LOG10((H178/(F178*J178))*Aea)</f>
        <v>9.43258695436564</v>
      </c>
      <c r="V178" s="257" t="n">
        <f aca="false">(I178-(G178+K178))*radconv</f>
        <v>-53.8804840091543</v>
      </c>
      <c r="X178" s="256" t="n">
        <f aca="false">20*LOG10((D178/(B178*L178))*Acs*Am)</f>
        <v>13.0846300122919</v>
      </c>
      <c r="Y178" s="257" t="n">
        <f aca="false">(E178-(C178+M178))*radconv</f>
        <v>-40.5261359056609</v>
      </c>
    </row>
    <row r="179" customFormat="false" ht="12.75" hidden="false" customHeight="false" outlineLevel="0" collapsed="false">
      <c r="A179" s="258" t="n">
        <v>10116.5</v>
      </c>
      <c r="B179" s="247" t="n">
        <f aca="false">SQRT(1+(A179/Pole1)^2)</f>
        <v>1.22478852083548</v>
      </c>
      <c r="C179" s="248" t="n">
        <f aca="false">ATAN(A179/Pole1)</f>
        <v>0.615530107114466</v>
      </c>
      <c r="D179" s="248" t="n">
        <f aca="false">SQRT(1+(A179/Zero1)^2)</f>
        <v>1.00002444389307</v>
      </c>
      <c r="E179" s="249" t="n">
        <f aca="false">ATAN(A179/Zero1)</f>
        <v>0.00699190891805259</v>
      </c>
      <c r="F179" s="247" t="n">
        <f aca="false">SQRT(1+(A179/Pole2)^2)</f>
        <v>209.763069383518</v>
      </c>
      <c r="G179" s="250" t="n">
        <f aca="false">ATAN(A179/Pole2)</f>
        <v>1.56602902533039</v>
      </c>
      <c r="H179" s="259" t="n">
        <f aca="false">SQRT(1+(A179/Zero2)^2)</f>
        <v>1.23808404122052</v>
      </c>
      <c r="I179" s="260" t="n">
        <f aca="false">ATAN(A179/Zero2)</f>
        <v>0.630556350614124</v>
      </c>
      <c r="J179" s="247" t="n">
        <f aca="false">SQRT(1+(A179/pole4)^2)</f>
        <v>1.00000244651718</v>
      </c>
      <c r="K179" s="250" t="n">
        <f aca="false">ATAN(A179/pole4)</f>
        <v>0.00221201816894419</v>
      </c>
      <c r="L179" s="251" t="n">
        <f aca="false">SQRT((1-(S179/pterm2))^2+(A179/pterm1)^2)</f>
        <v>1.00481721146994</v>
      </c>
      <c r="M179" s="252" t="n">
        <f aca="false">IF((ATAN((A179/pterm1)/(1-A179^2/pterm2))&gt;0),ATAN((A179/pterm1)/(1-A179^2/pterm2)),PI()+ATAN((A179/pterm1)/(1-A179^2/pterm2)))</f>
        <v>0.102039644027866</v>
      </c>
      <c r="N179" s="253" t="n">
        <f aca="false">20*LOG10(((D179*H179)/(B179*F179*L179*J179))*Adc)</f>
        <v>18.9454738276566</v>
      </c>
      <c r="O179" s="254" t="n">
        <f aca="false">((E179+I179)-(C179+G179+M179+K179))*radconv</f>
        <v>-94.4384867913077</v>
      </c>
      <c r="P179" s="261" t="n">
        <f aca="false">IF(O179&gt;0,O179,O179+180)</f>
        <v>85.5615132086924</v>
      </c>
      <c r="R179" s="0" t="n">
        <f aca="false">IF(N179&lt;0,A179,1000000000)</f>
        <v>1000000000</v>
      </c>
      <c r="S179" s="0" t="n">
        <f aca="false">A179^2</f>
        <v>102343572.25</v>
      </c>
      <c r="U179" s="256" t="n">
        <f aca="false">20*LOG10((H179/(F179*J179))*Aea)</f>
        <v>9.3998007638003</v>
      </c>
      <c r="V179" s="257" t="n">
        <f aca="false">(I179-(G179+K179))*radconv</f>
        <v>-53.7253754163436</v>
      </c>
      <c r="X179" s="256" t="n">
        <f aca="false">20*LOG10((D179/(B179*L179))*Acs*Am)</f>
        <v>13.06749824497</v>
      </c>
      <c r="Y179" s="257" t="n">
        <f aca="false">(E179-(C179+M179))*radconv</f>
        <v>-40.7131113749641</v>
      </c>
    </row>
    <row r="180" customFormat="false" ht="12.75" hidden="false" customHeight="false" outlineLevel="0" collapsed="false">
      <c r="A180" s="258" t="n">
        <v>10174.75</v>
      </c>
      <c r="B180" s="247" t="n">
        <f aca="false">SQRT(1+(A180/Pole1)^2)</f>
        <v>1.22714410427207</v>
      </c>
      <c r="C180" s="248" t="n">
        <f aca="false">ATAN(A180/Pole1)</f>
        <v>0.618239306290695</v>
      </c>
      <c r="D180" s="248" t="n">
        <f aca="false">SQRT(1+(A180/Zero1)^2)</f>
        <v>1.00002472619196</v>
      </c>
      <c r="E180" s="249" t="n">
        <f aca="false">ATAN(A180/Zero1)</f>
        <v>0.0070321664484287</v>
      </c>
      <c r="F180" s="247" t="n">
        <f aca="false">SQRT(1+(A180/Pole2)^2)</f>
        <v>210.970841033022</v>
      </c>
      <c r="G180" s="250" t="n">
        <f aca="false">ATAN(A180/Pole2)</f>
        <v>1.56605631751339</v>
      </c>
      <c r="H180" s="259" t="n">
        <f aca="false">SQRT(1+(A180/Zero2)^2)</f>
        <v>1.240566805459</v>
      </c>
      <c r="I180" s="260" t="n">
        <f aca="false">ATAN(A180/Zero2)</f>
        <v>0.633292874491947</v>
      </c>
      <c r="J180" s="247" t="n">
        <f aca="false">SQRT(1+(A180/pole4)^2)</f>
        <v>1.00000247477196</v>
      </c>
      <c r="K180" s="250" t="n">
        <f aca="false">ATAN(A180/pole4)</f>
        <v>0.00222475475120024</v>
      </c>
      <c r="L180" s="251" t="n">
        <f aca="false">SQRT((1-(S180/pterm2))^2+(A180/pterm1)^2)</f>
        <v>1.00487271150045</v>
      </c>
      <c r="M180" s="252" t="n">
        <f aca="false">IF((ATAN((A180/pterm1)/(1-A180^2/pterm2))&gt;0),ATAN((A180/pterm1)/(1-A180^2/pterm2)),PI()+ATAN((A180/pterm1)/(1-A180^2/pterm2)))</f>
        <v>0.102623557388843</v>
      </c>
      <c r="N180" s="253" t="n">
        <f aca="false">20*LOG10(((D180*H180)/(B180*F180*L180*J180))*Adc)</f>
        <v>18.8958396499868</v>
      </c>
      <c r="O180" s="254" t="n">
        <f aca="false">((E180+I180)-(C180+G180+M180+K180))*radconv</f>
        <v>-94.4703638651389</v>
      </c>
      <c r="P180" s="261" t="n">
        <f aca="false">IF(O180&gt;0,O180,O180+180)</f>
        <v>85.5296361348611</v>
      </c>
      <c r="R180" s="0" t="n">
        <f aca="false">IF(N180&lt;0,A180,1000000000)</f>
        <v>1000000000</v>
      </c>
      <c r="S180" s="0" t="n">
        <f aca="false">A180^2</f>
        <v>103525537.5625</v>
      </c>
      <c r="U180" s="256" t="n">
        <f aca="false">20*LOG10((H180/(F180*J180))*Aea)</f>
        <v>9.36733303380809</v>
      </c>
      <c r="V180" s="257" t="n">
        <f aca="false">(I180-(G180+K180))*radconv</f>
        <v>-53.5708776269154</v>
      </c>
      <c r="X180" s="256" t="n">
        <f aca="false">20*LOG10((D180/(B180*L180))*Acs*Am)</f>
        <v>13.0503317972923</v>
      </c>
      <c r="Y180" s="257" t="n">
        <f aca="false">(E180-(C180+M180))*radconv</f>
        <v>-40.8994862382235</v>
      </c>
    </row>
    <row r="181" customFormat="false" ht="12.75" hidden="false" customHeight="false" outlineLevel="0" collapsed="false">
      <c r="A181" s="258" t="n">
        <v>10233</v>
      </c>
      <c r="B181" s="247" t="n">
        <f aca="false">SQRT(1+(A181/Pole1)^2)</f>
        <v>1.22950866010129</v>
      </c>
      <c r="C181" s="248" t="n">
        <f aca="false">ATAN(A181/Pole1)</f>
        <v>0.62093810470365</v>
      </c>
      <c r="D181" s="248" t="n">
        <f aca="false">SQRT(1+(A181/Zero1)^2)</f>
        <v>1.00002501011155</v>
      </c>
      <c r="E181" s="249" t="n">
        <f aca="false">ATAN(A181/Zero1)</f>
        <v>0.00707242395601081</v>
      </c>
      <c r="F181" s="247" t="n">
        <f aca="false">SQRT(1+(A181/Pole2)^2)</f>
        <v>212.178612837882</v>
      </c>
      <c r="G181" s="250" t="n">
        <f aca="false">ATAN(A181/Pole2)</f>
        <v>1.56608329898903</v>
      </c>
      <c r="H181" s="259" t="n">
        <f aca="false">SQRT(1+(A181/Zero2)^2)</f>
        <v>1.24305882260947</v>
      </c>
      <c r="I181" s="260" t="n">
        <f aca="false">ATAN(A181/Zero2)</f>
        <v>0.636018446641993</v>
      </c>
      <c r="J181" s="247" t="n">
        <f aca="false">SQRT(1+(A181/pole4)^2)</f>
        <v>1.00000250318895</v>
      </c>
      <c r="K181" s="250" t="n">
        <f aca="false">ATAN(A181/pole4)</f>
        <v>0.00223749133273448</v>
      </c>
      <c r="L181" s="251" t="n">
        <f aca="false">SQRT((1-(S181/pterm2))^2+(A181/pterm1)^2)</f>
        <v>1.00492852710917</v>
      </c>
      <c r="M181" s="252" t="n">
        <f aca="false">IF((ATAN((A181/pterm1)/(1-A181^2/pterm2))&gt;0),ATAN((A181/pterm1)/(1-A181^2/pterm2)),PI()+ATAN((A181/pterm1)/(1-A181^2/pterm2)))</f>
        <v>0.103207408837042</v>
      </c>
      <c r="N181" s="253" t="n">
        <f aca="false">20*LOG10(((D181*H181)/(B181*F181*L181*J181))*Adc)</f>
        <v>18.846485935562</v>
      </c>
      <c r="O181" s="254" t="n">
        <f aca="false">((E181+I181)-(C181+G181+M181+K181))*radconv</f>
        <v>-94.5022511586148</v>
      </c>
      <c r="P181" s="261" t="n">
        <f aca="false">IF(O181&gt;0,O181,O181+180)</f>
        <v>85.4977488413852</v>
      </c>
      <c r="R181" s="0" t="n">
        <f aca="false">IF(N181&lt;0,A181,1000000000)</f>
        <v>1000000000</v>
      </c>
      <c r="S181" s="0" t="n">
        <f aca="false">A181^2</f>
        <v>104714289</v>
      </c>
      <c r="U181" s="256" t="n">
        <f aca="false">20*LOG10((H181/(F181*J181))*Aea)</f>
        <v>9.33517983477948</v>
      </c>
      <c r="V181" s="257" t="n">
        <f aca="false">(I181-(G181+K181))*radconv</f>
        <v>-53.4169895230062</v>
      </c>
      <c r="X181" s="256" t="n">
        <f aca="false">20*LOG10((D181/(B181*L181))*Acs*Am)</f>
        <v>13.0331312818961</v>
      </c>
      <c r="Y181" s="257" t="n">
        <f aca="false">(E181-(C181+M181))*radconv</f>
        <v>-41.0852616356086</v>
      </c>
    </row>
    <row r="182" customFormat="false" ht="12.75" hidden="false" customHeight="false" outlineLevel="0" collapsed="false">
      <c r="A182" s="258" t="n">
        <v>10292.5</v>
      </c>
      <c r="B182" s="247" t="n">
        <f aca="false">SQRT(1+(A182/Pole1)^2)</f>
        <v>1.23193316701931</v>
      </c>
      <c r="C182" s="248" t="n">
        <f aca="false">ATAN(A182/Pole1)</f>
        <v>0.623684100816531</v>
      </c>
      <c r="D182" s="248" t="n">
        <f aca="false">SQRT(1+(A182/Zero1)^2)</f>
        <v>1.00002530179709</v>
      </c>
      <c r="E182" s="249" t="n">
        <f aca="false">ATAN(A182/Zero1)</f>
        <v>0.00711354533493681</v>
      </c>
      <c r="F182" s="247" t="n">
        <f aca="false">SQRT(1+(A182/Pole2)^2)</f>
        <v>213.41230265028</v>
      </c>
      <c r="G182" s="250" t="n">
        <f aca="false">ATAN(A182/Pole2)</f>
        <v>1.56611054417123</v>
      </c>
      <c r="H182" s="259" t="n">
        <f aca="false">SQRT(1+(A182/Zero2)^2)</f>
        <v>1.24561381165905</v>
      </c>
      <c r="I182" s="260" t="n">
        <f aca="false">ATAN(A182/Zero2)</f>
        <v>0.638791227064164</v>
      </c>
      <c r="J182" s="247" t="n">
        <f aca="false">SQRT(1+(A182/pole4)^2)</f>
        <v>1.00000253238324</v>
      </c>
      <c r="K182" s="250" t="n">
        <f aca="false">ATAN(A182/pole4)</f>
        <v>0.00225050123071953</v>
      </c>
      <c r="L182" s="251" t="n">
        <f aca="false">SQRT((1-(S182/pterm2))^2+(A182/pterm1)^2)</f>
        <v>1.00498586623244</v>
      </c>
      <c r="M182" s="252" t="n">
        <f aca="false">IF((ATAN((A182/pterm1)/(1-A182^2/pterm2))&gt;0),ATAN((A182/pterm1)/(1-A182^2/pterm2)),PI()+ATAN((A182/pterm1)/(1-A182^2/pterm2)))</f>
        <v>0.103803725012141</v>
      </c>
      <c r="N182" s="253" t="n">
        <f aca="false">20*LOG10(((D182*H182)/(B182*F182*L182*J182))*Adc)</f>
        <v>18.7963592943838</v>
      </c>
      <c r="O182" s="254" t="n">
        <f aca="false">((E182+I182)-(C182+G182+M182+K182))*radconv</f>
        <v>-94.534833295562</v>
      </c>
      <c r="P182" s="261" t="n">
        <f aca="false">IF(O182&gt;0,O182,O182+180)</f>
        <v>85.465166704438</v>
      </c>
      <c r="R182" s="0" t="n">
        <f aca="false">IF(N182&lt;0,A182,1000000000)</f>
        <v>1000000000</v>
      </c>
      <c r="S182" s="0" t="n">
        <f aca="false">A182^2</f>
        <v>105935556.25</v>
      </c>
      <c r="U182" s="256" t="n">
        <f aca="false">20*LOG10((H182/(F182*J182))*Aea)</f>
        <v>9.30265735908757</v>
      </c>
      <c r="V182" s="257" t="n">
        <f aca="false">(I182-(G182+K182))*radconv</f>
        <v>-53.2604273534977</v>
      </c>
      <c r="X182" s="256" t="n">
        <f aca="false">20*LOG10((D182/(B182*L182))*Acs*Am)</f>
        <v>13.0155271164098</v>
      </c>
      <c r="Y182" s="257" t="n">
        <f aca="false">(E182-(C182+M182))*radconv</f>
        <v>-41.2744059420644</v>
      </c>
    </row>
    <row r="183" customFormat="false" ht="12.75" hidden="false" customHeight="false" outlineLevel="0" collapsed="false">
      <c r="A183" s="258" t="n">
        <v>10352</v>
      </c>
      <c r="B183" s="247" t="n">
        <f aca="false">SQRT(1+(A183/Pole1)^2)</f>
        <v>1.23436692679015</v>
      </c>
      <c r="C183" s="248" t="n">
        <f aca="false">ATAN(A183/Pole1)</f>
        <v>0.626419289110045</v>
      </c>
      <c r="D183" s="248" t="n">
        <f aca="false">SQRT(1+(A183/Zero1)^2)</f>
        <v>1.00002559517364</v>
      </c>
      <c r="E183" s="249" t="n">
        <f aca="false">ATAN(A183/Zero1)</f>
        <v>0.00715466668980487</v>
      </c>
      <c r="F183" s="247" t="n">
        <f aca="false">SQRT(1+(A183/Pole2)^2)</f>
        <v>214.645992619273</v>
      </c>
      <c r="G183" s="250" t="n">
        <f aca="false">ATAN(A183/Pole2)</f>
        <v>1.566137476167</v>
      </c>
      <c r="H183" s="259" t="n">
        <f aca="false">SQRT(1+(A183/Zero2)^2)</f>
        <v>1.2481783381261</v>
      </c>
      <c r="I183" s="260" t="n">
        <f aca="false">ATAN(A183/Zero2)</f>
        <v>0.641552634649522</v>
      </c>
      <c r="J183" s="247" t="n">
        <f aca="false">SQRT(1+(A183/pole4)^2)</f>
        <v>1.00000256174678</v>
      </c>
      <c r="K183" s="250" t="n">
        <f aca="false">ATAN(A183/pole4)</f>
        <v>0.00226351112794275</v>
      </c>
      <c r="L183" s="251" t="n">
        <f aca="false">SQRT((1-(S183/pterm2))^2+(A183/pterm1)^2)</f>
        <v>1.00504353451298</v>
      </c>
      <c r="M183" s="252" t="n">
        <f aca="false">IF((ATAN((A183/pterm1)/(1-A183^2/pterm2))&gt;0),ATAN((A183/pterm1)/(1-A183^2/pterm2)),PI()+ATAN((A183/pterm1)/(1-A183^2/pterm2)))</f>
        <v>0.104399975870536</v>
      </c>
      <c r="N183" s="253" t="n">
        <f aca="false">20*LOG10(((D183*H183)/(B183*F183*L183*J183))*Adc)</f>
        <v>18.7465184660265</v>
      </c>
      <c r="O183" s="254" t="n">
        <f aca="false">((E183+I183)-(C183+G183+M183+K183))*radconv</f>
        <v>-94.567426120327</v>
      </c>
      <c r="P183" s="261" t="n">
        <f aca="false">IF(O183&gt;0,O183,O183+180)</f>
        <v>85.432573879673</v>
      </c>
      <c r="R183" s="0" t="n">
        <f aca="false">IF(N183&lt;0,A183,1000000000)</f>
        <v>1000000000</v>
      </c>
      <c r="S183" s="0" t="n">
        <f aca="false">A183^2</f>
        <v>107163904</v>
      </c>
      <c r="U183" s="256" t="n">
        <f aca="false">20*LOG10((H183/(F183*J183))*Aea)</f>
        <v>9.27045496541755</v>
      </c>
      <c r="V183" s="257" t="n">
        <f aca="false">(I183-(G183+K183))*radconv</f>
        <v>-53.1044988552354</v>
      </c>
      <c r="X183" s="256" t="n">
        <f aca="false">20*LOG10((D183/(B183*L183))*Acs*Am)</f>
        <v>12.9978886817226</v>
      </c>
      <c r="Y183" s="257" t="n">
        <f aca="false">(E183-(C183+M183))*radconv</f>
        <v>-41.4629272650916</v>
      </c>
    </row>
    <row r="184" customFormat="false" ht="12.75" hidden="false" customHeight="false" outlineLevel="0" collapsed="false">
      <c r="A184" s="258" t="n">
        <v>10411.5</v>
      </c>
      <c r="B184" s="247" t="n">
        <f aca="false">SQRT(1+(A184/Pole1)^2)</f>
        <v>1.2368098847913</v>
      </c>
      <c r="C184" s="248" t="n">
        <f aca="false">ATAN(A184/Pole1)</f>
        <v>0.629143692581581</v>
      </c>
      <c r="D184" s="248" t="n">
        <f aca="false">SQRT(1+(A184/Zero1)^2)</f>
        <v>1.00002589024119</v>
      </c>
      <c r="E184" s="249" t="n">
        <f aca="false">ATAN(A184/Zero1)</f>
        <v>0.00719578802047593</v>
      </c>
      <c r="F184" s="247" t="n">
        <f aca="false">SQRT(1+(A184/Pole2)^2)</f>
        <v>215.879682742177</v>
      </c>
      <c r="G184" s="250" t="n">
        <f aca="false">ATAN(A184/Pole2)</f>
        <v>1.56616410034561</v>
      </c>
      <c r="H184" s="259" t="n">
        <f aca="false">SQRT(1+(A184/Zero2)^2)</f>
        <v>1.25075234334444</v>
      </c>
      <c r="I184" s="260" t="n">
        <f aca="false">ATAN(A184/Zero2)</f>
        <v>0.644302697370093</v>
      </c>
      <c r="J184" s="247" t="n">
        <f aca="false">SQRT(1+(A184/pole4)^2)</f>
        <v>1.00000259127958</v>
      </c>
      <c r="K184" s="250" t="n">
        <f aca="false">ATAN(A184/pole4)</f>
        <v>0.00227652102439974</v>
      </c>
      <c r="L184" s="251" t="n">
        <f aca="false">SQRT((1-(S184/pterm2))^2+(A184/pterm1)^2)</f>
        <v>1.00510153189455</v>
      </c>
      <c r="M184" s="252" t="n">
        <f aca="false">IF((ATAN((A184/pterm1)/(1-A184^2/pterm2))&gt;0),ATAN((A184/pterm1)/(1-A184^2/pterm2)),PI()+ATAN((A184/pterm1)/(1-A184^2/pterm2)))</f>
        <v>0.104996161049686</v>
      </c>
      <c r="N184" s="253" t="n">
        <f aca="false">20*LOG10(((D184*H184)/(B184*F184*L184*J184))*Adc)</f>
        <v>18.6969600943235</v>
      </c>
      <c r="O184" s="254" t="n">
        <f aca="false">((E184+I184)-(C184+G184+M184+K184))*radconv</f>
        <v>-94.6000296347563</v>
      </c>
      <c r="P184" s="261" t="n">
        <f aca="false">IF(O184&gt;0,O184,O184+180)</f>
        <v>85.3999703652438</v>
      </c>
      <c r="R184" s="0" t="n">
        <f aca="false">IF(N184&lt;0,A184,1000000000)</f>
        <v>1000000000</v>
      </c>
      <c r="S184" s="0" t="n">
        <f aca="false">A184^2</f>
        <v>108399332.25</v>
      </c>
      <c r="U184" s="256" t="n">
        <f aca="false">20*LOG10((H184/(F184*J184))*Aea)</f>
        <v>9.23856866068806</v>
      </c>
      <c r="V184" s="257" t="n">
        <f aca="false">(I184-(G184+K184))*radconv</f>
        <v>-52.9492027331767</v>
      </c>
      <c r="X184" s="256" t="n">
        <f aca="false">20*LOG10((D184/(B184*L184))*Acs*Am)</f>
        <v>12.9802166147491</v>
      </c>
      <c r="Y184" s="257" t="n">
        <f aca="false">(E184-(C184+M184))*radconv</f>
        <v>-41.6508269015796</v>
      </c>
    </row>
    <row r="185" customFormat="false" ht="12.75" hidden="false" customHeight="false" outlineLevel="0" collapsed="false">
      <c r="A185" s="258" t="n">
        <v>10471</v>
      </c>
      <c r="B185" s="247" t="n">
        <f aca="false">SQRT(1+(A185/Pole1)^2)</f>
        <v>1.23926198662532</v>
      </c>
      <c r="C185" s="248" t="n">
        <f aca="false">ATAN(A185/Pole1)</f>
        <v>0.631857334687924</v>
      </c>
      <c r="D185" s="248" t="n">
        <f aca="false">SQRT(1+(A185/Zero1)^2)</f>
        <v>1.00002618699976</v>
      </c>
      <c r="E185" s="249" t="n">
        <f aca="false">ATAN(A185/Zero1)</f>
        <v>0.00723690932681095</v>
      </c>
      <c r="F185" s="247" t="n">
        <f aca="false">SQRT(1+(A185/Pole2)^2)</f>
        <v>217.113373016367</v>
      </c>
      <c r="G185" s="250" t="n">
        <f aca="false">ATAN(A185/Pole2)</f>
        <v>1.5661904219543</v>
      </c>
      <c r="H185" s="259" t="n">
        <f aca="false">SQRT(1+(A185/Zero2)^2)</f>
        <v>1.25333576891386</v>
      </c>
      <c r="I185" s="260" t="n">
        <f aca="false">ATAN(A185/Zero2)</f>
        <v>0.647041443654932</v>
      </c>
      <c r="J185" s="247" t="n">
        <f aca="false">SQRT(1+(A185/pole4)^2)</f>
        <v>1.00000262098164</v>
      </c>
      <c r="K185" s="250" t="n">
        <f aca="false">ATAN(A185/pole4)</f>
        <v>0.00228953092008609</v>
      </c>
      <c r="L185" s="251" t="n">
        <f aca="false">SQRT((1-(S185/pterm2))^2+(A185/pterm1)^2)</f>
        <v>1.00515985832061</v>
      </c>
      <c r="M185" s="252" t="n">
        <f aca="false">IF((ATAN((A185/pterm1)/(1-A185^2/pterm2))&gt;0),ATAN((A185/pterm1)/(1-A185^2/pterm2)),PI()+ATAN((A185/pterm1)/(1-A185^2/pterm2)))</f>
        <v>0.105592280187304</v>
      </c>
      <c r="N185" s="253" t="n">
        <f aca="false">20*LOG10(((D185*H185)/(B185*F185*L185*J185))*Adc)</f>
        <v>18.6476808806993</v>
      </c>
      <c r="O185" s="254" t="n">
        <f aca="false">((E185+I185)-(C185+G185+M185+K185))*radconv</f>
        <v>-94.6326438338542</v>
      </c>
      <c r="P185" s="261" t="n">
        <f aca="false">IF(O185&gt;0,O185,O185+180)</f>
        <v>85.3673561661458</v>
      </c>
      <c r="R185" s="0" t="n">
        <f aca="false">IF(N185&lt;0,A185,1000000000)</f>
        <v>1000000000</v>
      </c>
      <c r="S185" s="0" t="n">
        <f aca="false">A185^2</f>
        <v>109641841</v>
      </c>
      <c r="U185" s="256" t="n">
        <f aca="false">20*LOG10((H185/(F185*J185))*Aea)</f>
        <v>9.20699451480866</v>
      </c>
      <c r="V185" s="257" t="n">
        <f aca="false">(I185-(G185+K185))*radconv</f>
        <v>-52.7945376591008</v>
      </c>
      <c r="X185" s="256" t="n">
        <f aca="false">20*LOG10((D185/(B185*L185))*Acs*Am)</f>
        <v>12.9625115470042</v>
      </c>
      <c r="Y185" s="257" t="n">
        <f aca="false">(E185-(C185+M185))*radconv</f>
        <v>-41.8381061747534</v>
      </c>
    </row>
    <row r="186" customFormat="false" ht="12.75" hidden="false" customHeight="false" outlineLevel="0" collapsed="false">
      <c r="A186" s="258" t="n">
        <v>10532</v>
      </c>
      <c r="B186" s="247" t="n">
        <f aca="false">SQRT(1+(A186/Pole1)^2)</f>
        <v>1.24178534195908</v>
      </c>
      <c r="C186" s="248" t="n">
        <f aca="false">ATAN(A186/Pole1)</f>
        <v>0.634628241241407</v>
      </c>
      <c r="D186" s="248" t="n">
        <f aca="false">SQRT(1+(A186/Zero1)^2)</f>
        <v>1.00002649299511</v>
      </c>
      <c r="E186" s="249" t="n">
        <f aca="false">ATAN(A186/Zero1)</f>
        <v>0.00727906727932465</v>
      </c>
      <c r="F186" s="247" t="n">
        <f aca="false">SQRT(1+(A186/Pole2)^2)</f>
        <v>218.378164880413</v>
      </c>
      <c r="G186" s="250" t="n">
        <f aca="false">ATAN(A186/Pole2)</f>
        <v>1.56621709839335</v>
      </c>
      <c r="H186" s="259" t="n">
        <f aca="false">SQRT(1+(A186/Zero2)^2)</f>
        <v>1.2559940415807</v>
      </c>
      <c r="I186" s="260" t="n">
        <f aca="false">ATAN(A186/Zero2)</f>
        <v>0.649837516229989</v>
      </c>
      <c r="J186" s="247" t="n">
        <f aca="false">SQRT(1+(A186/pole4)^2)</f>
        <v>1.0000026516082</v>
      </c>
      <c r="K186" s="250" t="n">
        <f aca="false">ATAN(A186/pole4)</f>
        <v>0.00230286879553133</v>
      </c>
      <c r="L186" s="251" t="n">
        <f aca="false">SQRT((1-(S186/pterm2))^2+(A186/pterm1)^2)</f>
        <v>1.00521999669315</v>
      </c>
      <c r="M186" s="252" t="n">
        <f aca="false">IF((ATAN((A186/pterm1)/(1-A186^2/pterm2))&gt;0),ATAN((A186/pterm1)/(1-A186^2/pterm2)),PI()+ATAN((A186/pterm1)/(1-A186^2/pterm2)))</f>
        <v>0.106203358599595</v>
      </c>
      <c r="N186" s="253" t="n">
        <f aca="false">20*LOG10(((D186*H186)/(B186*F186*L186*J186))*Adc)</f>
        <v>18.5974457433061</v>
      </c>
      <c r="O186" s="254" t="n">
        <f aca="false">((E186+I186)-(C186+G186+M186+K186))*radconv</f>
        <v>-94.666091319596</v>
      </c>
      <c r="P186" s="261" t="n">
        <f aca="false">IF(O186&gt;0,O186,O186+180)</f>
        <v>85.333908680404</v>
      </c>
      <c r="R186" s="0" t="n">
        <f aca="false">IF(N186&lt;0,A186,1000000000)</f>
        <v>1000000000</v>
      </c>
      <c r="S186" s="0" t="n">
        <f aca="false">A186^2</f>
        <v>110923024</v>
      </c>
      <c r="U186" s="256" t="n">
        <f aca="false">20*LOG10((H186/(F186*J186))*Aea)</f>
        <v>9.17494439517519</v>
      </c>
      <c r="V186" s="257" t="n">
        <f aca="false">(I186-(G186+K186))*radconv</f>
        <v>-52.6366271526789</v>
      </c>
      <c r="X186" s="256" t="n">
        <f aca="false">20*LOG10((D186/(B186*L186))*Acs*Am)</f>
        <v>12.9443265292446</v>
      </c>
      <c r="Y186" s="257" t="n">
        <f aca="false">(E186-(C186+M186))*radconv</f>
        <v>-42.029464166917</v>
      </c>
    </row>
    <row r="187" customFormat="false" ht="12.75" hidden="false" customHeight="false" outlineLevel="0" collapsed="false">
      <c r="A187" s="258" t="n">
        <v>10593</v>
      </c>
      <c r="B187" s="247" t="n">
        <f aca="false">SQRT(1+(A187/Pole1)^2)</f>
        <v>1.24431819291326</v>
      </c>
      <c r="C187" s="248" t="n">
        <f aca="false">ATAN(A187/Pole1)</f>
        <v>0.637387888367152</v>
      </c>
      <c r="D187" s="248" t="n">
        <f aca="false">SQRT(1+(A187/Zero1)^2)</f>
        <v>1.00002680076781</v>
      </c>
      <c r="E187" s="249" t="n">
        <f aca="false">ATAN(A187/Zero1)</f>
        <v>0.00732122520596383</v>
      </c>
      <c r="F187" s="247" t="n">
        <f aca="false">SQRT(1+(A187/Pole2)^2)</f>
        <v>219.642956898073</v>
      </c>
      <c r="G187" s="250" t="n">
        <f aca="false">ATAN(A187/Pole2)</f>
        <v>1.56624346760521</v>
      </c>
      <c r="H187" s="259" t="n">
        <f aca="false">SQRT(1+(A187/Zero2)^2)</f>
        <v>1.25866209211495</v>
      </c>
      <c r="I187" s="260" t="n">
        <f aca="false">ATAN(A187/Zero2)</f>
        <v>0.652621756538954</v>
      </c>
      <c r="J187" s="247" t="n">
        <f aca="false">SQRT(1+(A187/pole4)^2)</f>
        <v>1.00000268241267</v>
      </c>
      <c r="K187" s="250" t="n">
        <f aca="false">ATAN(A187/pole4)</f>
        <v>0.00231620667015721</v>
      </c>
      <c r="L187" s="251" t="n">
        <f aca="false">SQRT((1-(S187/pterm2))^2+(A187/pterm1)^2)</f>
        <v>1.00528048078842</v>
      </c>
      <c r="M187" s="252" t="n">
        <f aca="false">IF((ATAN((A187/pterm1)/(1-A187^2/pterm2))&gt;0),ATAN((A187/pterm1)/(1-A187^2/pterm2)),PI()+ATAN((A187/pterm1)/(1-A187^2/pterm2)))</f>
        <v>0.106814366828217</v>
      </c>
      <c r="N187" s="253" t="n">
        <f aca="false">20*LOG10(((D187*H187)/(B187*F187*L187*J187))*Adc)</f>
        <v>18.5474971753409</v>
      </c>
      <c r="O187" s="254" t="n">
        <f aca="false">((E187+I187)-(C187+G187+M187+K187))*radconv</f>
        <v>-94.6995500039433</v>
      </c>
      <c r="P187" s="261" t="n">
        <f aca="false">IF(O187&gt;0,O187,O187+180)</f>
        <v>85.3004499960567</v>
      </c>
      <c r="R187" s="0" t="n">
        <f aca="false">IF(N187&lt;0,A187,1000000000)</f>
        <v>1000000000</v>
      </c>
      <c r="S187" s="0" t="n">
        <f aca="false">A187^2</f>
        <v>112211649</v>
      </c>
      <c r="U187" s="256" t="n">
        <f aca="false">20*LOG10((H187/(F187*J187))*Aea)</f>
        <v>9.14321420377989</v>
      </c>
      <c r="V187" s="257" t="n">
        <f aca="false">(I187-(G187+K187))*radconv</f>
        <v>-52.4793769822974</v>
      </c>
      <c r="X187" s="256" t="n">
        <f aca="false">20*LOG10((D187/(B187*L187))*Acs*Am)</f>
        <v>12.9261081526746</v>
      </c>
      <c r="Y187" s="257" t="n">
        <f aca="false">(E187-(C187+M187))*radconv</f>
        <v>-42.2201730216459</v>
      </c>
    </row>
    <row r="188" customFormat="false" ht="12.75" hidden="false" customHeight="false" outlineLevel="0" collapsed="false">
      <c r="A188" s="258" t="n">
        <v>10654</v>
      </c>
      <c r="B188" s="247" t="n">
        <f aca="false">SQRT(1+(A188/Pole1)^2)</f>
        <v>1.24686048162013</v>
      </c>
      <c r="C188" s="248" t="n">
        <f aca="false">ATAN(A188/Pole1)</f>
        <v>0.640136302776709</v>
      </c>
      <c r="D188" s="248" t="n">
        <f aca="false">SQRT(1+(A188/Zero1)^2)</f>
        <v>1.00002711031785</v>
      </c>
      <c r="E188" s="249" t="n">
        <f aca="false">ATAN(A188/Zero1)</f>
        <v>0.00736338310657867</v>
      </c>
      <c r="F188" s="247" t="n">
        <f aca="false">SQRT(1+(A188/Pole2)^2)</f>
        <v>220.90774906671</v>
      </c>
      <c r="G188" s="250" t="n">
        <f aca="false">ATAN(A188/Pole2)</f>
        <v>1.56626953486686</v>
      </c>
      <c r="H188" s="259" t="n">
        <f aca="false">SQRT(1+(A188/Zero2)^2)</f>
        <v>1.2613398584687</v>
      </c>
      <c r="I188" s="260" t="n">
        <f aca="false">ATAN(A188/Zero2)</f>
        <v>0.655394196636437</v>
      </c>
      <c r="J188" s="247" t="n">
        <f aca="false">SQRT(1+(A188/pole4)^2)</f>
        <v>1.00000271339503</v>
      </c>
      <c r="K188" s="250" t="n">
        <f aca="false">ATAN(A188/pole4)</f>
        <v>0.00232954454395899</v>
      </c>
      <c r="L188" s="251" t="n">
        <f aca="false">SQRT((1-(S188/pterm2))^2+(A188/pterm1)^2)</f>
        <v>1.00534131054446</v>
      </c>
      <c r="M188" s="252" t="n">
        <f aca="false">IF((ATAN((A188/pterm1)/(1-A188^2/pterm2))&gt;0),ATAN((A188/pterm1)/(1-A188^2/pterm2)),PI()+ATAN((A188/pterm1)/(1-A188^2/pterm2)))</f>
        <v>0.107425304483629</v>
      </c>
      <c r="N188" s="253" t="n">
        <f aca="false">20*LOG10(((D188*H188)/(B188*F188*L188*J188))*Adc)</f>
        <v>18.4978318025193</v>
      </c>
      <c r="O188" s="254" t="n">
        <f aca="false">((E188+I188)-(C188+G188+M188+K188))*radconv</f>
        <v>-94.7330198608001</v>
      </c>
      <c r="P188" s="261" t="n">
        <f aca="false">IF(O188&gt;0,O188,O188+180)</f>
        <v>85.2669801391999</v>
      </c>
      <c r="R188" s="0" t="n">
        <f aca="false">IF(N188&lt;0,A188,1000000000)</f>
        <v>1000000000</v>
      </c>
      <c r="S188" s="0" t="n">
        <f aca="false">A188^2</f>
        <v>113507716</v>
      </c>
      <c r="U188" s="256" t="n">
        <f aca="false">20*LOG10((H188/(F188*J188))*Aea)</f>
        <v>9.11179990351923</v>
      </c>
      <c r="V188" s="257" t="n">
        <f aca="false">(I188-(G188+K188))*radconv</f>
        <v>-52.3227856137112</v>
      </c>
      <c r="X188" s="256" t="n">
        <f aca="false">20*LOG10((D188/(B188*L188))*Acs*Am)</f>
        <v>12.9078570801137</v>
      </c>
      <c r="Y188" s="257" t="n">
        <f aca="false">(E188-(C188+M188))*radconv</f>
        <v>-42.4102342470889</v>
      </c>
    </row>
    <row r="189" customFormat="false" ht="12.75" hidden="false" customHeight="false" outlineLevel="0" collapsed="false">
      <c r="A189" s="258" t="n">
        <v>10715</v>
      </c>
      <c r="B189" s="247" t="n">
        <f aca="false">SQRT(1+(A189/Pole1)^2)</f>
        <v>1.24941215046821</v>
      </c>
      <c r="C189" s="248" t="n">
        <f aca="false">ATAN(A189/Pole1)</f>
        <v>0.642873511643421</v>
      </c>
      <c r="D189" s="248" t="n">
        <f aca="false">SQRT(1+(A189/Zero1)^2)</f>
        <v>1.00002742164522</v>
      </c>
      <c r="E189" s="249" t="n">
        <f aca="false">ATAN(A189/Zero1)</f>
        <v>0.00740554098101934</v>
      </c>
      <c r="F189" s="247" t="n">
        <f aca="false">SQRT(1+(A189/Pole2)^2)</f>
        <v>222.172541383746</v>
      </c>
      <c r="G189" s="250" t="n">
        <f aca="false">ATAN(A189/Pole2)</f>
        <v>1.56629530533512</v>
      </c>
      <c r="H189" s="259" t="n">
        <f aca="false">SQRT(1+(A189/Zero2)^2)</f>
        <v>1.26402727889478</v>
      </c>
      <c r="I189" s="260" t="n">
        <f aca="false">ATAN(A189/Zero2)</f>
        <v>0.658154869031533</v>
      </c>
      <c r="J189" s="247" t="n">
        <f aca="false">SQRT(1+(A189/pole4)^2)</f>
        <v>1.00000274455529</v>
      </c>
      <c r="K189" s="250" t="n">
        <f aca="false">ATAN(A189/pole4)</f>
        <v>0.00234288241693191</v>
      </c>
      <c r="L189" s="251" t="n">
        <f aca="false">SQRT((1-(S189/pterm2))^2+(A189/pterm1)^2)</f>
        <v>1.00540248589901</v>
      </c>
      <c r="M189" s="252" t="n">
        <f aca="false">IF((ATAN((A189/pterm1)/(1-A189^2/pterm2))&gt;0),ATAN((A189/pterm1)/(1-A189^2/pterm2)),PI()+ATAN((A189/pterm1)/(1-A189^2/pterm2)))</f>
        <v>0.10803617117658</v>
      </c>
      <c r="N189" s="253" t="n">
        <f aca="false">20*LOG10(((D189*H189)/(B189*F189*L189*J189))*Adc)</f>
        <v>18.4484463086208</v>
      </c>
      <c r="O189" s="254" t="n">
        <f aca="false">((E189+I189)-(C189+G189+M189+K189))*radconv</f>
        <v>-94.7665008576203</v>
      </c>
      <c r="P189" s="261" t="n">
        <f aca="false">IF(O189&gt;0,O189,O189+180)</f>
        <v>85.2334991423797</v>
      </c>
      <c r="R189" s="0" t="n">
        <f aca="false">IF(N189&lt;0,A189,1000000000)</f>
        <v>1000000000</v>
      </c>
      <c r="S189" s="0" t="n">
        <f aca="false">A189^2</f>
        <v>114811225</v>
      </c>
      <c r="U189" s="256" t="n">
        <f aca="false">20*LOG10((H189/(F189*J189))*Aea)</f>
        <v>9.08069752131111</v>
      </c>
      <c r="V189" s="257" t="n">
        <f aca="false">(I189-(G189+K189))*radconv</f>
        <v>-52.1668514797506</v>
      </c>
      <c r="X189" s="256" t="n">
        <f aca="false">20*LOG10((D189/(B189*L189))*Acs*Am)</f>
        <v>12.8895739684233</v>
      </c>
      <c r="Y189" s="257" t="n">
        <f aca="false">(E189-(C189+M189))*radconv</f>
        <v>-42.5996493778698</v>
      </c>
    </row>
    <row r="190" customFormat="false" ht="12.75" hidden="false" customHeight="false" outlineLevel="0" collapsed="false">
      <c r="A190" s="258" t="n">
        <v>10777.5</v>
      </c>
      <c r="B190" s="247" t="n">
        <f aca="false">SQRT(1+(A190/Pole1)^2)</f>
        <v>1.25203623426533</v>
      </c>
      <c r="C190" s="248" t="n">
        <f aca="false">ATAN(A190/Pole1)</f>
        <v>0.645666435563793</v>
      </c>
      <c r="D190" s="248" t="n">
        <f aca="false">SQRT(1+(A190/Zero1)^2)</f>
        <v>1.00002774247161</v>
      </c>
      <c r="E190" s="249" t="n">
        <f aca="false">ATAN(A190/Zero1)</f>
        <v>0.00744873549719944</v>
      </c>
      <c r="F190" s="247" t="n">
        <f aca="false">SQRT(1+(A190/Pole2)^2)</f>
        <v>223.468435302482</v>
      </c>
      <c r="G190" s="250" t="n">
        <f aca="false">ATAN(A190/Pole2)</f>
        <v>1.56632140694262</v>
      </c>
      <c r="H190" s="259" t="n">
        <f aca="false">SQRT(1+(A190/Zero2)^2)</f>
        <v>1.26679073226343</v>
      </c>
      <c r="I190" s="260" t="n">
        <f aca="false">ATAN(A190/Zero2)</f>
        <v>0.660971255958072</v>
      </c>
      <c r="J190" s="247" t="n">
        <f aca="false">SQRT(1+(A190/pole4)^2)</f>
        <v>1.0000027766663</v>
      </c>
      <c r="K190" s="250" t="n">
        <f aca="false">ATAN(A190/pole4)</f>
        <v>0.00235654826952315</v>
      </c>
      <c r="L190" s="251" t="n">
        <f aca="false">SQRT((1-(S190/pterm2))^2+(A190/pterm1)^2)</f>
        <v>1.00546552395055</v>
      </c>
      <c r="M190" s="252" t="n">
        <f aca="false">IF((ATAN((A190/pterm1)/(1-A190^2/pterm2))&gt;0),ATAN((A190/pterm1)/(1-A190^2/pterm2)),PI()+ATAN((A190/pterm1)/(1-A190^2/pterm2)))</f>
        <v>0.108661985173535</v>
      </c>
      <c r="N190" s="253" t="n">
        <f aca="false">20*LOG10(((D190*H190)/(B190*F190*L190*J190))*Adc)</f>
        <v>18.3981332962441</v>
      </c>
      <c r="O190" s="254" t="n">
        <f aca="false">((E190+I190)-(C190+G190+M190+K190))*radconv</f>
        <v>-94.8008166713277</v>
      </c>
      <c r="P190" s="261" t="n">
        <f aca="false">IF(O190&gt;0,O190,O190+180)</f>
        <v>85.1991833286723</v>
      </c>
      <c r="R190" s="0" t="n">
        <f aca="false">IF(N190&lt;0,A190,1000000000)</f>
        <v>1000000000</v>
      </c>
      <c r="S190" s="0" t="n">
        <f aca="false">A190^2</f>
        <v>116154506.25</v>
      </c>
      <c r="U190" s="256" t="n">
        <f aca="false">20*LOG10((H190/(F190*J190))*Aea)</f>
        <v>9.04914975531631</v>
      </c>
      <c r="V190" s="257" t="n">
        <f aca="false">(I190-(G190+K190))*radconv</f>
        <v>-52.0077629030089</v>
      </c>
      <c r="X190" s="256" t="n">
        <f aca="false">20*LOG10((D190/(B190*L190))*Acs*Am)</f>
        <v>12.8708087220414</v>
      </c>
      <c r="Y190" s="257" t="n">
        <f aca="false">(E190-(C190+M190))*radconv</f>
        <v>-42.7930537683188</v>
      </c>
    </row>
    <row r="191" customFormat="false" ht="12.75" hidden="false" customHeight="false" outlineLevel="0" collapsed="false">
      <c r="A191" s="258" t="n">
        <v>10840</v>
      </c>
      <c r="B191" s="247" t="n">
        <f aca="false">SQRT(1+(A191/Pole1)^2)</f>
        <v>1.25467004357963</v>
      </c>
      <c r="C191" s="248" t="n">
        <f aca="false">ATAN(A191/Pole1)</f>
        <v>0.648447655264829</v>
      </c>
      <c r="D191" s="248" t="n">
        <f aca="false">SQRT(1+(A191/Zero1)^2)</f>
        <v>1.00002806516382</v>
      </c>
      <c r="E191" s="249" t="n">
        <f aca="false">ATAN(A191/Zero1)</f>
        <v>0.00749192998558384</v>
      </c>
      <c r="F191" s="247" t="n">
        <f aca="false">SQRT(1+(A191/Pole2)^2)</f>
        <v>224.764329371711</v>
      </c>
      <c r="G191" s="250" t="n">
        <f aca="false">ATAN(A191/Pole2)</f>
        <v>1.56634720756894</v>
      </c>
      <c r="H191" s="259" t="n">
        <f aca="false">SQRT(1+(A191/Zero2)^2)</f>
        <v>1.26956419007069</v>
      </c>
      <c r="I191" s="260" t="n">
        <f aca="false">ATAN(A191/Zero2)</f>
        <v>0.663775359830842</v>
      </c>
      <c r="J191" s="247" t="n">
        <f aca="false">SQRT(1+(A191/pole4)^2)</f>
        <v>1.00000280896407</v>
      </c>
      <c r="K191" s="250" t="n">
        <f aca="false">ATAN(A191/pole4)</f>
        <v>0.00237021412123419</v>
      </c>
      <c r="L191" s="251" t="n">
        <f aca="false">SQRT((1-(S191/pterm2))^2+(A191/pterm1)^2)</f>
        <v>1.00552892467276</v>
      </c>
      <c r="M191" s="252" t="n">
        <f aca="false">IF((ATAN((A191/pterm1)/(1-A191^2/pterm2))&gt;0),ATAN((A191/pterm1)/(1-A191^2/pterm2)),PI()+ATAN((A191/pterm1)/(1-A191^2/pterm2)))</f>
        <v>0.109287723848783</v>
      </c>
      <c r="N191" s="253" t="n">
        <f aca="false">20*LOG10(((D191*H191)/(B191*F191*L191*J191))*Adc)</f>
        <v>18.3481072295765</v>
      </c>
      <c r="O191" s="254" t="n">
        <f aca="false">((E191+I191)-(C191+G191+M191+K191))*radconv</f>
        <v>-94.8351440907801</v>
      </c>
      <c r="P191" s="261" t="n">
        <f aca="false">IF(O191&gt;0,O191,O191+180)</f>
        <v>85.16485590922</v>
      </c>
      <c r="R191" s="0" t="n">
        <f aca="false">IF(N191&lt;0,A191,1000000000)</f>
        <v>1000000000</v>
      </c>
      <c r="S191" s="0" t="n">
        <f aca="false">A191^2</f>
        <v>117505600</v>
      </c>
      <c r="U191" s="256" t="n">
        <f aca="false">20*LOG10((H191/(F191*J191))*Aea)</f>
        <v>9.01792119229833</v>
      </c>
      <c r="V191" s="257" t="n">
        <f aca="false">(I191-(G191+K191))*radconv</f>
        <v>-51.8493608484062</v>
      </c>
      <c r="X191" s="256" t="n">
        <f aca="false">20*LOG10((D191/(B191*L191))*Acs*Am)</f>
        <v>12.8520112183918</v>
      </c>
      <c r="Y191" s="257" t="n">
        <f aca="false">(E191-(C191+M191))*radconv</f>
        <v>-42.9857832423739</v>
      </c>
    </row>
    <row r="192" customFormat="false" ht="12.75" hidden="false" customHeight="false" outlineLevel="0" collapsed="false">
      <c r="A192" s="258" t="n">
        <v>10902.5</v>
      </c>
      <c r="B192" s="247" t="n">
        <f aca="false">SQRT(1+(A192/Pole1)^2)</f>
        <v>1.25731351729235</v>
      </c>
      <c r="C192" s="248" t="n">
        <f aca="false">ATAN(A192/Pole1)</f>
        <v>0.651217201408772</v>
      </c>
      <c r="D192" s="248" t="n">
        <f aca="false">SQRT(1+(A192/Zero1)^2)</f>
        <v>1.00002838972184</v>
      </c>
      <c r="E192" s="249" t="n">
        <f aca="false">ATAN(A192/Zero1)</f>
        <v>0.00753512444601139</v>
      </c>
      <c r="F192" s="247" t="n">
        <f aca="false">SQRT(1+(A192/Pole2)^2)</f>
        <v>226.060223588843</v>
      </c>
      <c r="G192" s="250" t="n">
        <f aca="false">ATAN(A192/Pole2)</f>
        <v>1.56637271239018</v>
      </c>
      <c r="H192" s="259" t="n">
        <f aca="false">SQRT(1+(A192/Zero2)^2)</f>
        <v>1.27234758689366</v>
      </c>
      <c r="I192" s="260" t="n">
        <f aca="false">ATAN(A192/Zero2)</f>
        <v>0.666567217020139</v>
      </c>
      <c r="J192" s="247" t="n">
        <f aca="false">SQRT(1+(A192/pole4)^2)</f>
        <v>1.00000284144859</v>
      </c>
      <c r="K192" s="250" t="n">
        <f aca="false">ATAN(A192/pole4)</f>
        <v>0.00238387997205993</v>
      </c>
      <c r="L192" s="251" t="n">
        <f aca="false">SQRT((1-(S192/pterm2))^2+(A192/pterm1)^2)</f>
        <v>1.00559268799753</v>
      </c>
      <c r="M192" s="252" t="n">
        <f aca="false">IF((ATAN((A192/pterm1)/(1-A192^2/pterm2))&gt;0),ATAN((A192/pterm1)/(1-A192^2/pterm2)),PI()+ATAN((A192/pterm1)/(1-A192^2/pterm2)))</f>
        <v>0.109913386784592</v>
      </c>
      <c r="N192" s="253" t="n">
        <f aca="false">20*LOG10(((D192*H192)/(B192*F192*L192*J192))*Adc)</f>
        <v>18.2983647228742</v>
      </c>
      <c r="O192" s="254" t="n">
        <f aca="false">((E192+I192)-(C192+G192+M192+K192))*radconv</f>
        <v>-94.8694830615737</v>
      </c>
      <c r="P192" s="261" t="n">
        <f aca="false">IF(O192&gt;0,O192,O192+180)</f>
        <v>85.1305169384263</v>
      </c>
      <c r="R192" s="0" t="n">
        <f aca="false">IF(N192&lt;0,A192,1000000000)</f>
        <v>1000000000</v>
      </c>
      <c r="S192" s="0" t="n">
        <f aca="false">A192^2</f>
        <v>118864506.25</v>
      </c>
      <c r="U192" s="256" t="n">
        <f aca="false">20*LOG10((H192/(F192*J192))*Aea)</f>
        <v>8.98700775941613</v>
      </c>
      <c r="V192" s="257" t="n">
        <f aca="false">(I192-(G192+K192))*radconv</f>
        <v>-51.6916435286464</v>
      </c>
      <c r="X192" s="256" t="n">
        <f aca="false">20*LOG10((D192/(B192*L192))*Acs*Am)</f>
        <v>12.8331821445717</v>
      </c>
      <c r="Y192" s="257" t="n">
        <f aca="false">(E192-(C192+M192))*radconv</f>
        <v>-43.1778395329273</v>
      </c>
    </row>
    <row r="193" customFormat="false" ht="12.75" hidden="false" customHeight="false" outlineLevel="0" collapsed="false">
      <c r="A193" s="258" t="n">
        <v>10965</v>
      </c>
      <c r="B193" s="247" t="n">
        <f aca="false">SQRT(1+(A193/Pole1)^2)</f>
        <v>1.25996659457429</v>
      </c>
      <c r="C193" s="248" t="n">
        <f aca="false">ATAN(A193/Pole1)</f>
        <v>0.653975105117338</v>
      </c>
      <c r="D193" s="248" t="n">
        <f aca="false">SQRT(1+(A193/Zero1)^2)</f>
        <v>1.00002871614568</v>
      </c>
      <c r="E193" s="249" t="n">
        <f aca="false">ATAN(A193/Zero1)</f>
        <v>0.00757831887832094</v>
      </c>
      <c r="F193" s="247" t="n">
        <f aca="false">SQRT(1+(A193/Pole2)^2)</f>
        <v>227.35611795135</v>
      </c>
      <c r="G193" s="250" t="n">
        <f aca="false">ATAN(A193/Pole2)</f>
        <v>1.56639792646444</v>
      </c>
      <c r="H193" s="259" t="n">
        <f aca="false">SQRT(1+(A193/Zero2)^2)</f>
        <v>1.27514085764724</v>
      </c>
      <c r="I193" s="260" t="n">
        <f aca="false">ATAN(A193/Zero2)</f>
        <v>0.669346864342928</v>
      </c>
      <c r="J193" s="247" t="n">
        <f aca="false">SQRT(1+(A193/pole4)^2)</f>
        <v>1.00000287411987</v>
      </c>
      <c r="K193" s="250" t="n">
        <f aca="false">ATAN(A193/pole4)</f>
        <v>0.00239754582199525</v>
      </c>
      <c r="L193" s="251" t="n">
        <f aca="false">SQRT((1-(S193/pterm2))^2+(A193/pterm1)^2)</f>
        <v>1.00565681385642</v>
      </c>
      <c r="M193" s="252" t="n">
        <f aca="false">IF((ATAN((A193/pterm1)/(1-A193^2/pterm2))&gt;0),ATAN((A193/pterm1)/(1-A193^2/pterm2)),PI()+ATAN((A193/pterm1)/(1-A193^2/pterm2)))</f>
        <v>0.110538973563557</v>
      </c>
      <c r="N193" s="253" t="n">
        <f aca="false">20*LOG10(((D193*H193)/(B193*F193*L193*J193))*Adc)</f>
        <v>18.2489024487812</v>
      </c>
      <c r="O193" s="254" t="n">
        <f aca="false">((E193+I193)-(C193+G193+M193+K193))*radconv</f>
        <v>-94.9038335232958</v>
      </c>
      <c r="P193" s="261" t="n">
        <f aca="false">IF(O193&gt;0,O193,O193+180)</f>
        <v>85.0961664767042</v>
      </c>
      <c r="R193" s="0" t="n">
        <f aca="false">IF(N193&lt;0,A193,1000000000)</f>
        <v>1000000000</v>
      </c>
      <c r="S193" s="0" t="n">
        <f aca="false">A193^2</f>
        <v>120231225</v>
      </c>
      <c r="U193" s="256" t="n">
        <f aca="false">20*LOG10((H193/(F193*J193))*Aea)</f>
        <v>8.95640544875132</v>
      </c>
      <c r="V193" s="257" t="n">
        <f aca="false">(I193-(G193+K193))*radconv</f>
        <v>-51.5346091240801</v>
      </c>
      <c r="X193" s="256" t="n">
        <f aca="false">20*LOG10((D193/(B193*L193))*Acs*Am)</f>
        <v>12.8143221811435</v>
      </c>
      <c r="Y193" s="257" t="n">
        <f aca="false">(E193-(C193+M193))*radconv</f>
        <v>-43.3692243992157</v>
      </c>
    </row>
    <row r="194" customFormat="false" ht="12.75" hidden="false" customHeight="false" outlineLevel="0" collapsed="false">
      <c r="A194" s="258" t="n">
        <v>11028.75</v>
      </c>
      <c r="B194" s="247" t="n">
        <f aca="false">SQRT(1+(A194/Pole1)^2)</f>
        <v>1.26268256421839</v>
      </c>
      <c r="C194" s="248" t="n">
        <f aca="false">ATAN(A194/Pole1)</f>
        <v>0.656776205604662</v>
      </c>
      <c r="D194" s="248" t="n">
        <f aca="false">SQRT(1+(A194/Zero1)^2)</f>
        <v>1.00002905102015</v>
      </c>
      <c r="E194" s="249" t="n">
        <f aca="false">ATAN(A194/Zero1)</f>
        <v>0.00762237717014239</v>
      </c>
      <c r="F194" s="247" t="n">
        <f aca="false">SQRT(1+(A194/Pole2)^2)</f>
        <v>228.67793034831</v>
      </c>
      <c r="G194" s="250" t="n">
        <f aca="false">ATAN(A194/Pole2)</f>
        <v>1.56642335041874</v>
      </c>
      <c r="H194" s="259" t="n">
        <f aca="false">SQRT(1+(A194/Zero2)^2)</f>
        <v>1.27800009879502</v>
      </c>
      <c r="I194" s="260" t="n">
        <f aca="false">ATAN(A194/Zero2)</f>
        <v>0.672169564641038</v>
      </c>
      <c r="J194" s="247" t="n">
        <f aca="false">SQRT(1+(A194/pole4)^2)</f>
        <v>1.00000290763697</v>
      </c>
      <c r="K194" s="250" t="n">
        <f aca="false">ATAN(A194/pole4)</f>
        <v>0.0024114849880067</v>
      </c>
      <c r="L194" s="251" t="n">
        <f aca="false">SQRT((1-(S194/pterm2))^2+(A194/pterm1)^2)</f>
        <v>1.00572259564373</v>
      </c>
      <c r="M194" s="252" t="n">
        <f aca="false">IF((ATAN((A194/pterm1)/(1-A194^2/pterm2))&gt;0),ATAN((A194/pterm1)/(1-A194^2/pterm2)),PI()+ATAN((A194/pterm1)/(1-A194^2/pterm2)))</f>
        <v>0.111176993188778</v>
      </c>
      <c r="N194" s="253" t="n">
        <f aca="false">20*LOG10(((D194*H194)/(B194*F194*L194*J194))*Adc)</f>
        <v>18.1987362336209</v>
      </c>
      <c r="O194" s="254" t="n">
        <f aca="false">((E194+I194)-(C194+G194+M194+K194))*radconv</f>
        <v>-94.9388827635597</v>
      </c>
      <c r="P194" s="261" t="n">
        <f aca="false">IF(O194&gt;0,O194,O194+180)</f>
        <v>85.0611172364403</v>
      </c>
      <c r="R194" s="0" t="n">
        <f aca="false">IF(N194&lt;0,A194,1000000000)</f>
        <v>1000000000</v>
      </c>
      <c r="S194" s="0" t="n">
        <f aca="false">A194^2</f>
        <v>121633326.5625</v>
      </c>
      <c r="U194" s="256" t="n">
        <f aca="false">20*LOG10((H194/(F194*J194))*Aea)</f>
        <v>8.92550751977116</v>
      </c>
      <c r="V194" s="257" t="n">
        <f aca="false">(I194-(G194+K194))*radconv</f>
        <v>-51.3751356508305</v>
      </c>
      <c r="X194" s="256" t="n">
        <f aca="false">20*LOG10((D194/(B194*L194))*Acs*Am)</f>
        <v>12.7950538949633</v>
      </c>
      <c r="Y194" s="257" t="n">
        <f aca="false">(E194-(C194+M194))*radconv</f>
        <v>-43.5637471127292</v>
      </c>
    </row>
    <row r="195" customFormat="false" ht="12.75" hidden="false" customHeight="false" outlineLevel="0" collapsed="false">
      <c r="A195" s="258" t="n">
        <v>11092.5</v>
      </c>
      <c r="B195" s="247" t="n">
        <f aca="false">SQRT(1+(A195/Pole1)^2)</f>
        <v>1.26540839850358</v>
      </c>
      <c r="C195" s="248" t="n">
        <f aca="false">ATAN(A195/Pole1)</f>
        <v>0.659565260115947</v>
      </c>
      <c r="D195" s="248" t="n">
        <f aca="false">SQRT(1+(A195/Zero1)^2)</f>
        <v>1.00002938783581</v>
      </c>
      <c r="E195" s="249" t="n">
        <f aca="false">ATAN(A195/Zero1)</f>
        <v>0.00766643543237118</v>
      </c>
      <c r="F195" s="247" t="n">
        <f aca="false">SQRT(1+(A195/Pole2)^2)</f>
        <v>229.999742891383</v>
      </c>
      <c r="G195" s="250" t="n">
        <f aca="false">ATAN(A195/Pole2)</f>
        <v>1.56644848214924</v>
      </c>
      <c r="H195" s="259" t="n">
        <f aca="false">SQRT(1+(A195/Zero2)^2)</f>
        <v>1.28086947707572</v>
      </c>
      <c r="I195" s="260" t="n">
        <f aca="false">ATAN(A195/Zero2)</f>
        <v>0.674979640531496</v>
      </c>
      <c r="J195" s="247" t="n">
        <f aca="false">SQRT(1+(A195/pole4)^2)</f>
        <v>1.00000294134837</v>
      </c>
      <c r="K195" s="250" t="n">
        <f aca="false">ATAN(A195/pole4)</f>
        <v>0.00242542415308104</v>
      </c>
      <c r="L195" s="251" t="n">
        <f aca="false">SQRT((1-(S195/pterm2))^2+(A195/pterm1)^2)</f>
        <v>1.00578875446646</v>
      </c>
      <c r="M195" s="252" t="n">
        <f aca="false">IF((ATAN((A195/pterm1)/(1-A195^2/pterm2))&gt;0),ATAN((A195/pterm1)/(1-A195^2/pterm2)),PI()+ATAN((A195/pterm1)/(1-A195^2/pterm2)))</f>
        <v>0.111814932704226</v>
      </c>
      <c r="N195" s="253" t="n">
        <f aca="false">20*LOG10(((D195*H195)/(B195*F195*L195*J195))*Adc)</f>
        <v>18.1488547595802</v>
      </c>
      <c r="O195" s="254" t="n">
        <f aca="false">((E195+I195)-(C195+G195+M195+K195))*radconv</f>
        <v>-94.973943814013</v>
      </c>
      <c r="P195" s="261" t="n">
        <f aca="false">IF(O195&gt;0,O195,O195+180)</f>
        <v>85.026056185987</v>
      </c>
      <c r="R195" s="0" t="n">
        <f aca="false">IF(N195&lt;0,A195,1000000000)</f>
        <v>1000000000</v>
      </c>
      <c r="S195" s="0" t="n">
        <f aca="false">A195^2</f>
        <v>123043556.25</v>
      </c>
      <c r="U195" s="256" t="n">
        <f aca="false">20*LOG10((H195/(F195*J195))*Aea)</f>
        <v>8.89492505989378</v>
      </c>
      <c r="V195" s="257" t="n">
        <f aca="false">(I195-(G195+K195))*radconv</f>
        <v>-51.2163687596139</v>
      </c>
      <c r="X195" s="256" t="n">
        <f aca="false">20*LOG10((D195/(B195*L195))*Acs*Am)</f>
        <v>12.7757548808001</v>
      </c>
      <c r="Y195" s="257" t="n">
        <f aca="false">(E195-(C195+M195))*radconv</f>
        <v>-43.7575750543991</v>
      </c>
    </row>
    <row r="196" customFormat="false" ht="12.75" hidden="false" customHeight="false" outlineLevel="0" collapsed="false">
      <c r="A196" s="258" t="n">
        <v>11156.25</v>
      </c>
      <c r="B196" s="247" t="n">
        <f aca="false">SQRT(1+(A196/Pole1)^2)</f>
        <v>1.26814403381869</v>
      </c>
      <c r="C196" s="248" t="n">
        <f aca="false">ATAN(A196/Pole1)</f>
        <v>0.662342303077075</v>
      </c>
      <c r="D196" s="248" t="n">
        <f aca="false">SQRT(1+(A196/Zero1)^2)</f>
        <v>1.00002972659265</v>
      </c>
      <c r="E196" s="249" t="n">
        <f aca="false">ATAN(A196/Zero1)</f>
        <v>0.00771049366483631</v>
      </c>
      <c r="F196" s="247" t="n">
        <f aca="false">SQRT(1+(A196/Pole2)^2)</f>
        <v>231.321555578064</v>
      </c>
      <c r="G196" s="250" t="n">
        <f aca="false">ATAN(A196/Pole2)</f>
        <v>1.56647332666536</v>
      </c>
      <c r="H196" s="259" t="n">
        <f aca="false">SQRT(1+(A196/Zero2)^2)</f>
        <v>1.28374892451513</v>
      </c>
      <c r="I196" s="260" t="n">
        <f aca="false">ATAN(A196/Zero2)</f>
        <v>0.677777132435722</v>
      </c>
      <c r="J196" s="247" t="n">
        <f aca="false">SQRT(1+(A196/pole4)^2)</f>
        <v>1.00000297525407</v>
      </c>
      <c r="K196" s="250" t="n">
        <f aca="false">ATAN(A196/pole4)</f>
        <v>0.00243936331721285</v>
      </c>
      <c r="L196" s="251" t="n">
        <f aca="false">SQRT((1-(S196/pterm2))^2+(A196/pterm1)^2)</f>
        <v>1.00585529025076</v>
      </c>
      <c r="M196" s="252" t="n">
        <f aca="false">IF((ATAN((A196/pterm1)/(1-A196^2/pterm2))&gt;0),ATAN((A196/pterm1)/(1-A196^2/pterm2)),PI()+ATAN((A196/pterm1)/(1-A196^2/pterm2)))</f>
        <v>0.112452791667995</v>
      </c>
      <c r="N196" s="253" t="n">
        <f aca="false">20*LOG10(((D196*H196)/(B196*F196*L196*J196))*Adc)</f>
        <v>18.099254674993</v>
      </c>
      <c r="O196" s="254" t="n">
        <f aca="false">((E196+I196)-(C196+G196+M196+K196))*radconv</f>
        <v>-95.0090165928459</v>
      </c>
      <c r="P196" s="261" t="n">
        <f aca="false">IF(O196&gt;0,O196,O196+180)</f>
        <v>84.9909834071541</v>
      </c>
      <c r="R196" s="0" t="n">
        <f aca="false">IF(N196&lt;0,A196,1000000000)</f>
        <v>1000000000</v>
      </c>
      <c r="S196" s="0" t="n">
        <f aca="false">A196^2</f>
        <v>124461914.0625</v>
      </c>
      <c r="U196" s="256" t="n">
        <f aca="false">20*LOG10((H196/(F196*J196))*Aea)</f>
        <v>8.86465401616713</v>
      </c>
      <c r="V196" s="257" t="n">
        <f aca="false">(I196-(G196+K196))*radconv</f>
        <v>-51.0583064214721</v>
      </c>
      <c r="X196" s="256" t="n">
        <f aca="false">20*LOG10((D196/(B196*L196))*Acs*Am)</f>
        <v>12.7564258399395</v>
      </c>
      <c r="Y196" s="257" t="n">
        <f aca="false">(E196-(C196+M196))*radconv</f>
        <v>-43.9507101713738</v>
      </c>
    </row>
    <row r="197" customFormat="false" ht="12.75" hidden="false" customHeight="false" outlineLevel="0" collapsed="false">
      <c r="A197" s="258" t="n">
        <v>11220</v>
      </c>
      <c r="B197" s="247" t="n">
        <f aca="false">SQRT(1+(A197/Pole1)^2)</f>
        <v>1.27088940687252</v>
      </c>
      <c r="C197" s="248" t="n">
        <f aca="false">ATAN(A197/Pole1)</f>
        <v>0.665107369359112</v>
      </c>
      <c r="D197" s="248" t="n">
        <f aca="false">SQRT(1+(A197/Zero1)^2)</f>
        <v>1.00003006729068</v>
      </c>
      <c r="E197" s="249" t="n">
        <f aca="false">ATAN(A197/Zero1)</f>
        <v>0.00775455186736676</v>
      </c>
      <c r="F197" s="247" t="n">
        <f aca="false">SQRT(1+(A197/Pole2)^2)</f>
        <v>232.643368405907</v>
      </c>
      <c r="G197" s="250" t="n">
        <f aca="false">ATAN(A197/Pole2)</f>
        <v>1.56649788886268</v>
      </c>
      <c r="H197" s="259" t="n">
        <f aca="false">SQRT(1+(A197/Zero2)^2)</f>
        <v>1.28663837351008</v>
      </c>
      <c r="I197" s="260" t="n">
        <f aca="false">ATAN(A197/Zero2)</f>
        <v>0.680562081201783</v>
      </c>
      <c r="J197" s="247" t="n">
        <f aca="false">SQRT(1+(A197/pole4)^2)</f>
        <v>1.00000300935408</v>
      </c>
      <c r="K197" s="250" t="n">
        <f aca="false">ATAN(A197/pole4)</f>
        <v>0.00245330248039673</v>
      </c>
      <c r="L197" s="251" t="n">
        <f aca="false">SQRT((1-(S197/pterm2))^2+(A197/pterm1)^2)</f>
        <v>1.00592220292237</v>
      </c>
      <c r="M197" s="252" t="n">
        <f aca="false">IF((ATAN((A197/pterm1)/(1-A197^2/pterm2))&gt;0),ATAN((A197/pterm1)/(1-A197^2/pterm2)),PI()+ATAN((A197/pterm1)/(1-A197^2/pterm2)))</f>
        <v>0.113090569638539</v>
      </c>
      <c r="N197" s="253" t="n">
        <f aca="false">20*LOG10(((D197*H197)/(B197*F197*L197*J197))*Adc)</f>
        <v>18.049932685865</v>
      </c>
      <c r="O197" s="254" t="n">
        <f aca="false">((E197+I197)-(C197+G197+M197+K197))*radconv</f>
        <v>-95.0441010128081</v>
      </c>
      <c r="P197" s="261" t="n">
        <f aca="false">IF(O197&gt;0,O197,O197+180)</f>
        <v>84.9558989871919</v>
      </c>
      <c r="R197" s="0" t="n">
        <f aca="false">IF(N197&lt;0,A197,1000000000)</f>
        <v>1000000000</v>
      </c>
      <c r="S197" s="0" t="n">
        <f aca="false">A197^2</f>
        <v>125888400</v>
      </c>
      <c r="U197" s="256" t="n">
        <f aca="false">20*LOG10((H197/(F197*J197))*Aea)</f>
        <v>8.83469040032636</v>
      </c>
      <c r="V197" s="257" t="n">
        <f aca="false">(I197-(G197+K197))*radconv</f>
        <v>-50.9009465764789</v>
      </c>
      <c r="X197" s="256" t="n">
        <f aca="false">20*LOG10((D197/(B197*L197))*Acs*Am)</f>
        <v>12.7370674666523</v>
      </c>
      <c r="Y197" s="257" t="n">
        <f aca="false">(E197-(C197+M197))*radconv</f>
        <v>-44.1431544363291</v>
      </c>
    </row>
    <row r="198" customFormat="false" ht="12.75" hidden="false" customHeight="false" outlineLevel="0" collapsed="false">
      <c r="A198" s="258" t="n">
        <v>11285.5</v>
      </c>
      <c r="B198" s="247" t="n">
        <f aca="false">SQRT(1+(A198/Pole1)^2)</f>
        <v>1.27372021929735</v>
      </c>
      <c r="C198" s="248" t="n">
        <f aca="false">ATAN(A198/Pole1)</f>
        <v>0.667935902182399</v>
      </c>
      <c r="D198" s="248" t="n">
        <f aca="false">SQRT(1+(A198/Zero1)^2)</f>
        <v>1.00003041936305</v>
      </c>
      <c r="E198" s="249" t="n">
        <f aca="false">ATAN(A198/Zero1)</f>
        <v>0.00779981947939268</v>
      </c>
      <c r="F198" s="247" t="n">
        <f aca="false">SQRT(1+(A198/Pole2)^2)</f>
        <v>234.00146643628</v>
      </c>
      <c r="G198" s="250" t="n">
        <f aca="false">ATAN(A198/Pole2)</f>
        <v>1.56652283629493</v>
      </c>
      <c r="H198" s="259" t="n">
        <f aca="false">SQRT(1+(A198/Zero2)^2)</f>
        <v>1.28961748720264</v>
      </c>
      <c r="I198" s="260" t="n">
        <f aca="false">ATAN(A198/Zero2)</f>
        <v>0.683410458567033</v>
      </c>
      <c r="J198" s="247" t="n">
        <f aca="false">SQRT(1+(A198/pole4)^2)</f>
        <v>1.00000304459253</v>
      </c>
      <c r="K198" s="250" t="n">
        <f aca="false">ATAN(A198/pole4)</f>
        <v>0.00246762428628282</v>
      </c>
      <c r="L198" s="251" t="n">
        <f aca="false">SQRT((1-(S198/pterm2))^2+(A198/pterm1)^2)</f>
        <v>1.00599134488216</v>
      </c>
      <c r="M198" s="252" t="n">
        <f aca="false">IF((ATAN((A198/pterm1)/(1-A198^2/pterm2))&gt;0),ATAN((A198/pterm1)/(1-A198^2/pterm2)),PI()+ATAN((A198/pterm1)/(1-A198^2/pterm2)))</f>
        <v>0.113745770417167</v>
      </c>
      <c r="N198" s="253" t="n">
        <f aca="false">20*LOG10(((D198*H198)/(B198*F198*L198*J198))*Adc)</f>
        <v>17.9995430083975</v>
      </c>
      <c r="O198" s="254" t="n">
        <f aca="false">((E198+I198)-(C198+G198+M198+K198))*radconv</f>
        <v>-95.0801605621485</v>
      </c>
      <c r="P198" s="261" t="n">
        <f aca="false">IF(O198&gt;0,O198,O198+180)</f>
        <v>84.9198394378515</v>
      </c>
      <c r="R198" s="0" t="n">
        <f aca="false">IF(N198&lt;0,A198,1000000000)</f>
        <v>1000000000</v>
      </c>
      <c r="S198" s="0" t="n">
        <f aca="false">A198^2</f>
        <v>127362510.25</v>
      </c>
      <c r="U198" s="256" t="n">
        <f aca="false">20*LOG10((H198/(F198*J198))*Aea)</f>
        <v>8.80422033142357</v>
      </c>
      <c r="V198" s="257" t="n">
        <f aca="false">(I198-(G198+K198))*radconv</f>
        <v>-50.7399965365995</v>
      </c>
      <c r="X198" s="256" t="n">
        <f aca="false">20*LOG10((D198/(B198*L198))*Acs*Am)</f>
        <v>12.7171478580875</v>
      </c>
      <c r="Y198" s="257" t="n">
        <f aca="false">(E198-(C198+M198))*radconv</f>
        <v>-44.340164025549</v>
      </c>
    </row>
    <row r="199" customFormat="false" ht="12.75" hidden="false" customHeight="false" outlineLevel="0" collapsed="false">
      <c r="A199" s="258" t="n">
        <v>11351</v>
      </c>
      <c r="B199" s="247" t="n">
        <f aca="false">SQRT(1+(A199/Pole1)^2)</f>
        <v>1.27656117700253</v>
      </c>
      <c r="C199" s="248" t="n">
        <f aca="false">ATAN(A199/Pole1)</f>
        <v>0.670751867781515</v>
      </c>
      <c r="D199" s="248" t="n">
        <f aca="false">SQRT(1+(A199/Zero1)^2)</f>
        <v>1.00003077348464</v>
      </c>
      <c r="E199" s="249" t="n">
        <f aca="false">ATAN(A199/Zero1)</f>
        <v>0.00784508705945186</v>
      </c>
      <c r="F199" s="247" t="n">
        <f aca="false">SQRT(1+(A199/Pole2)^2)</f>
        <v>235.359564610609</v>
      </c>
      <c r="G199" s="250" t="n">
        <f aca="false">ATAN(A199/Pole2)</f>
        <v>1.56654749581825</v>
      </c>
      <c r="H199" s="259" t="n">
        <f aca="false">SQRT(1+(A199/Zero2)^2)</f>
        <v>1.29260701561074</v>
      </c>
      <c r="I199" s="260" t="n">
        <f aca="false">ATAN(A199/Zero2)</f>
        <v>0.686245683450117</v>
      </c>
      <c r="J199" s="247" t="n">
        <f aca="false">SQRT(1+(A199/pole4)^2)</f>
        <v>1.00000308003611</v>
      </c>
      <c r="K199" s="250" t="n">
        <f aca="false">ATAN(A199/pole4)</f>
        <v>0.00248194609115663</v>
      </c>
      <c r="L199" s="251" t="n">
        <f aca="false">SQRT((1-(S199/pterm2))^2+(A199/pterm1)^2)</f>
        <v>1.00606088454491</v>
      </c>
      <c r="M199" s="252" t="n">
        <f aca="false">IF((ATAN((A199/pterm1)/(1-A199^2/pterm2))&gt;0),ATAN((A199/pterm1)/(1-A199^2/pterm2)),PI()+ATAN((A199/pterm1)/(1-A199^2/pterm2)))</f>
        <v>0.114400884750976</v>
      </c>
      <c r="N199" s="253" t="n">
        <f aca="false">20*LOG10(((D199*H199)/(B199*F199*L199*J199))*Adc)</f>
        <v>17.9494400353326</v>
      </c>
      <c r="O199" s="254" t="n">
        <f aca="false">((E199+I199)-(C199+G199+M199+K199))*radconv</f>
        <v>-95.1162321971857</v>
      </c>
      <c r="P199" s="261" t="n">
        <f aca="false">IF(O199&gt;0,O199,O199+180)</f>
        <v>84.8837678028143</v>
      </c>
      <c r="R199" s="0" t="n">
        <f aca="false">IF(N199&lt;0,A199,1000000000)</f>
        <v>1000000000</v>
      </c>
      <c r="S199" s="0" t="n">
        <f aca="false">A199^2</f>
        <v>128845201</v>
      </c>
      <c r="U199" s="256" t="n">
        <f aca="false">20*LOG10((H199/(F199*J199))*Aea)</f>
        <v>8.77406646860154</v>
      </c>
      <c r="V199" s="257" t="n">
        <f aca="false">(I199-(G199+K199))*radconv</f>
        <v>-50.5797835824137</v>
      </c>
      <c r="X199" s="256" t="n">
        <f aca="false">20*LOG10((D199/(B199*L199))*Acs*Am)</f>
        <v>12.6971987478447</v>
      </c>
      <c r="Y199" s="257" t="n">
        <f aca="false">(E199-(C199+M199))*radconv</f>
        <v>-44.536448614772</v>
      </c>
    </row>
    <row r="200" customFormat="false" ht="12.75" hidden="false" customHeight="false" outlineLevel="0" collapsed="false">
      <c r="A200" s="258" t="n">
        <v>11416.5</v>
      </c>
      <c r="B200" s="247" t="n">
        <f aca="false">SQRT(1+(A200/Pole1)^2)</f>
        <v>1.27941221240471</v>
      </c>
      <c r="C200" s="248" t="n">
        <f aca="false">ATAN(A200/Pole1)</f>
        <v>0.673555305362914</v>
      </c>
      <c r="D200" s="248" t="n">
        <f aca="false">SQRT(1+(A200/Zero1)^2)</f>
        <v>1.00003112965544</v>
      </c>
      <c r="E200" s="249" t="n">
        <f aca="false">ATAN(A200/Zero1)</f>
        <v>0.00789035460735883</v>
      </c>
      <c r="F200" s="247" t="n">
        <f aca="false">SQRT(1+(A200/Pole2)^2)</f>
        <v>236.717662926417</v>
      </c>
      <c r="G200" s="250" t="n">
        <f aca="false">ATAN(A200/Pole2)</f>
        <v>1.56657187238799</v>
      </c>
      <c r="H200" s="259" t="n">
        <f aca="false">SQRT(1+(A200/Zero2)^2)</f>
        <v>1.29560688664057</v>
      </c>
      <c r="I200" s="260" t="n">
        <f aca="false">ATAN(A200/Zero2)</f>
        <v>0.689067801472098</v>
      </c>
      <c r="J200" s="247" t="n">
        <f aca="false">SQRT(1+(A200/pole4)^2)</f>
        <v>1.00000311568479</v>
      </c>
      <c r="K200" s="250" t="n">
        <f aca="false">ATAN(A200/pole4)</f>
        <v>0.00249626789501226</v>
      </c>
      <c r="L200" s="251" t="n">
        <f aca="false">SQRT((1-(S200/pterm2))^2+(A200/pterm1)^2)</f>
        <v>1.00613082182876</v>
      </c>
      <c r="M200" s="252" t="n">
        <f aca="false">IF((ATAN((A200/pterm1)/(1-A200^2/pterm2))&gt;0),ATAN((A200/pterm1)/(1-A200^2/pterm2)),PI()+ATAN((A200/pterm1)/(1-A200^2/pterm2)))</f>
        <v>0.115055912162241</v>
      </c>
      <c r="N200" s="253" t="n">
        <f aca="false">20*LOG10(((D200*H200)/(B200*F200*L200*J200))*Adc)</f>
        <v>17.8996203756195</v>
      </c>
      <c r="O200" s="254" t="n">
        <f aca="false">((E200+I200)-(C200+G200+M200+K200))*radconv</f>
        <v>-95.1523158069488</v>
      </c>
      <c r="P200" s="261" t="n">
        <f aca="false">IF(O200&gt;0,O200,O200+180)</f>
        <v>84.8476841930512</v>
      </c>
      <c r="R200" s="0" t="n">
        <f aca="false">IF(N200&lt;0,A200,1000000000)</f>
        <v>1000000000</v>
      </c>
      <c r="S200" s="0" t="n">
        <f aca="false">A200^2</f>
        <v>130336472.25</v>
      </c>
      <c r="U200" s="256" t="n">
        <f aca="false">20*LOG10((H200/(F200*J200))*Aea)</f>
        <v>8.74422469079137</v>
      </c>
      <c r="V200" s="257" t="n">
        <f aca="false">(I200-(G200+K200))*radconv</f>
        <v>-50.4203053839473</v>
      </c>
      <c r="X200" s="256" t="n">
        <f aca="false">20*LOG10((D200/(B200*L200))*Acs*Am)</f>
        <v>12.6772208659417</v>
      </c>
      <c r="Y200" s="257" t="n">
        <f aca="false">(E200-(C200+M200))*radconv</f>
        <v>-44.7320104230014</v>
      </c>
    </row>
    <row r="201" customFormat="false" ht="12.75" hidden="false" customHeight="false" outlineLevel="0" collapsed="false">
      <c r="A201" s="258" t="n">
        <v>11482</v>
      </c>
      <c r="B201" s="247" t="n">
        <f aca="false">SQRT(1+(A201/Pole1)^2)</f>
        <v>1.28227325828297</v>
      </c>
      <c r="C201" s="248" t="n">
        <f aca="false">ATAN(A201/Pole1)</f>
        <v>0.676346254572667</v>
      </c>
      <c r="D201" s="248" t="n">
        <f aca="false">SQRT(1+(A201/Zero1)^2)</f>
        <v>1.00003148787546</v>
      </c>
      <c r="E201" s="249" t="n">
        <f aca="false">ATAN(A201/Zero1)</f>
        <v>0.00793562212292809</v>
      </c>
      <c r="F201" s="247" t="n">
        <f aca="false">SQRT(1+(A201/Pole2)^2)</f>
        <v>238.075761381281</v>
      </c>
      <c r="G201" s="250" t="n">
        <f aca="false">ATAN(A201/Pole2)</f>
        <v>1.56659597084643</v>
      </c>
      <c r="H201" s="259" t="n">
        <f aca="false">SQRT(1+(A201/Zero2)^2)</f>
        <v>1.29861702861617</v>
      </c>
      <c r="I201" s="260" t="n">
        <f aca="false">ATAN(A201/Zero2)</f>
        <v>0.691876858668326</v>
      </c>
      <c r="J201" s="247" t="n">
        <f aca="false">SQRT(1+(A201/pole4)^2)</f>
        <v>1.00000315153859</v>
      </c>
      <c r="K201" s="250" t="n">
        <f aca="false">ATAN(A201/pole4)</f>
        <v>0.00251058969784386</v>
      </c>
      <c r="L201" s="251" t="n">
        <f aca="false">SQRT((1-(S201/pterm2))^2+(A201/pterm1)^2)</f>
        <v>1.00620115665141</v>
      </c>
      <c r="M201" s="252" t="n">
        <f aca="false">IF((ATAN((A201/pterm1)/(1-A201^2/pterm2))&gt;0),ATAN((A201/pterm1)/(1-A201^2/pterm2)),PI()+ATAN((A201/pterm1)/(1-A201^2/pterm2)))</f>
        <v>0.115710852173642</v>
      </c>
      <c r="N201" s="253" t="n">
        <f aca="false">20*LOG10(((D201*H201)/(B201*F201*L201*J201))*Adc)</f>
        <v>17.8500806968503</v>
      </c>
      <c r="O201" s="254" t="n">
        <f aca="false">((E201+I201)-(C201+G201+M201+K201))*radconv</f>
        <v>-95.188411275463</v>
      </c>
      <c r="P201" s="261" t="n">
        <f aca="false">IF(O201&gt;0,O201,O201+180)</f>
        <v>84.811588724537</v>
      </c>
      <c r="R201" s="0" t="n">
        <f aca="false">IF(N201&lt;0,A201,1000000000)</f>
        <v>1000000000</v>
      </c>
      <c r="S201" s="0" t="n">
        <f aca="false">A201^2</f>
        <v>131836324</v>
      </c>
      <c r="U201" s="256" t="n">
        <f aca="false">20*LOG10((H201/(F201*J201))*Aea)</f>
        <v>8.71469094329353</v>
      </c>
      <c r="V201" s="257" t="n">
        <f aca="false">(I201-(G201+K201))*radconv</f>
        <v>-50.2615595810111</v>
      </c>
      <c r="X201" s="256" t="n">
        <f aca="false">20*LOG10((D201/(B201*L201))*Acs*Am)</f>
        <v>12.6572149346704</v>
      </c>
      <c r="Y201" s="257" t="n">
        <f aca="false">(E201-(C201+M201))*radconv</f>
        <v>-44.926851694452</v>
      </c>
    </row>
    <row r="202" customFormat="false" ht="12.75" hidden="false" customHeight="false" outlineLevel="0" collapsed="false">
      <c r="A202" s="258" t="n">
        <v>11548.75</v>
      </c>
      <c r="B202" s="247" t="n">
        <f aca="false">SQRT(1+(A202/Pole1)^2)</f>
        <v>1.28519913391271</v>
      </c>
      <c r="C202" s="248" t="n">
        <f aca="false">ATAN(A202/Pole1)</f>
        <v>0.679177659525156</v>
      </c>
      <c r="D202" s="248" t="n">
        <f aca="false">SQRT(1+(A202/Zero1)^2)</f>
        <v>1.00003185503998</v>
      </c>
      <c r="E202" s="249" t="n">
        <f aca="false">ATAN(A202/Zero1)</f>
        <v>0.00798175348892093</v>
      </c>
      <c r="F202" s="247" t="n">
        <f aca="false">SQRT(1+(A202/Pole2)^2)</f>
        <v>239.459777886202</v>
      </c>
      <c r="G202" s="250" t="n">
        <f aca="false">ATAN(A202/Pole2)</f>
        <v>1.56662024797515</v>
      </c>
      <c r="H202" s="259" t="n">
        <f aca="false">SQRT(1+(A202/Zero2)^2)</f>
        <v>1.30169510910681</v>
      </c>
      <c r="I202" s="260" t="n">
        <f aca="false">ATAN(A202/Zero2)</f>
        <v>0.694726134821828</v>
      </c>
      <c r="J202" s="247" t="n">
        <f aca="false">SQRT(1+(A202/pole4)^2)</f>
        <v>1.00000318828765</v>
      </c>
      <c r="K202" s="250" t="n">
        <f aca="false">ATAN(A202/pole4)</f>
        <v>0.00252518481646376</v>
      </c>
      <c r="L202" s="251" t="n">
        <f aca="false">SQRT((1-(S202/pterm2))^2+(A202/pterm1)^2)</f>
        <v>1.00627324264711</v>
      </c>
      <c r="M202" s="252" t="n">
        <f aca="false">IF((ATAN((A202/pterm1)/(1-A202^2/pterm2))&gt;0),ATAN((A202/pterm1)/(1-A202^2/pterm2)),PI()+ATAN((A202/pterm1)/(1-A202^2/pterm2)))</f>
        <v>0.116378200628767</v>
      </c>
      <c r="N202" s="253" t="n">
        <f aca="false">20*LOG10(((D202*H202)/(B202*F202*L202*J202))*Adc)</f>
        <v>17.7998802604167</v>
      </c>
      <c r="O202" s="254" t="n">
        <f aca="false">((E202+I202)-(C202+G202+M202+K202))*radconv</f>
        <v>-95.2252076641519</v>
      </c>
      <c r="P202" s="261" t="n">
        <f aca="false">IF(O202&gt;0,O202,O202+180)</f>
        <v>84.7747923358481</v>
      </c>
      <c r="R202" s="0" t="n">
        <f aca="false">IF(N202&lt;0,A202,1000000000)</f>
        <v>1000000000</v>
      </c>
      <c r="S202" s="0" t="n">
        <f aca="false">A202^2</f>
        <v>133373626.5625</v>
      </c>
      <c r="U202" s="256" t="n">
        <f aca="false">20*LOG10((H202/(F202*J202))*Aea)</f>
        <v>8.68490634831195</v>
      </c>
      <c r="V202" s="257" t="n">
        <f aca="false">(I202-(G202+K202))*radconv</f>
        <v>-50.1005352984611</v>
      </c>
      <c r="X202" s="256" t="n">
        <f aca="false">20*LOG10((D202/(B202*L202))*Acs*Am)</f>
        <v>12.6367990932184</v>
      </c>
      <c r="Y202" s="257" t="n">
        <f aca="false">(E202-(C202+M202))*radconv</f>
        <v>-45.1246723656908</v>
      </c>
    </row>
    <row r="203" customFormat="false" ht="12.75" hidden="false" customHeight="false" outlineLevel="0" collapsed="false">
      <c r="A203" s="258" t="n">
        <v>11615.5</v>
      </c>
      <c r="B203" s="247" t="n">
        <f aca="false">SQRT(1+(A203/Pole1)^2)</f>
        <v>1.28813526594252</v>
      </c>
      <c r="C203" s="248" t="n">
        <f aca="false">ATAN(A203/Pole1)</f>
        <v>0.681996179369994</v>
      </c>
      <c r="D203" s="248" t="n">
        <f aca="false">SQRT(1+(A203/Zero1)^2)</f>
        <v>1.00003222433267</v>
      </c>
      <c r="E203" s="249" t="n">
        <f aca="false">ATAN(A203/Zero1)</f>
        <v>0.00802788482094109</v>
      </c>
      <c r="F203" s="247" t="n">
        <f aca="false">SQRT(1+(A203/Pole2)^2)</f>
        <v>240.843794530634</v>
      </c>
      <c r="G203" s="250" t="n">
        <f aca="false">ATAN(A203/Pole2)</f>
        <v>1.56664424608528</v>
      </c>
      <c r="H203" s="259" t="n">
        <f aca="false">SQRT(1+(A203/Zero2)^2)</f>
        <v>1.30478370733633</v>
      </c>
      <c r="I203" s="260" t="n">
        <f aca="false">ATAN(A203/Zero2)</f>
        <v>0.697561944668434</v>
      </c>
      <c r="J203" s="247" t="n">
        <f aca="false">SQRT(1+(A203/pole4)^2)</f>
        <v>1.00000322524973</v>
      </c>
      <c r="K203" s="250" t="n">
        <f aca="false">ATAN(A203/pole4)</f>
        <v>0.00253977993400785</v>
      </c>
      <c r="L203" s="251" t="n">
        <f aca="false">SQRT((1-(S203/pterm2))^2+(A203/pterm1)^2)</f>
        <v>1.00634574132564</v>
      </c>
      <c r="M203" s="252" t="n">
        <f aca="false">IF((ATAN((A203/pterm1)/(1-A203^2/pterm2))&gt;0),ATAN((A203/pterm1)/(1-A203^2/pterm2)),PI()+ATAN((A203/pterm1)/(1-A203^2/pterm2)))</f>
        <v>0.117045457316736</v>
      </c>
      <c r="N203" s="253" t="n">
        <f aca="false">20*LOG10(((D203*H203)/(B203*F203*L203*J203))*Adc)</f>
        <v>17.7499637857385</v>
      </c>
      <c r="O203" s="254" t="n">
        <f aca="false">((E203+I203)-(C203+G203+M203+K203))*radconv</f>
        <v>-95.2620161105307</v>
      </c>
      <c r="P203" s="261" t="n">
        <f aca="false">IF(O203&gt;0,O203,O203+180)</f>
        <v>84.7379838894693</v>
      </c>
      <c r="R203" s="0" t="n">
        <f aca="false">IF(N203&lt;0,A203,1000000000)</f>
        <v>1000000000</v>
      </c>
      <c r="S203" s="0" t="n">
        <f aca="false">A203^2</f>
        <v>134919840.25</v>
      </c>
      <c r="U203" s="256" t="n">
        <f aca="false">20*LOG10((H203/(F203*J203))*Aea)</f>
        <v>8.65543335506164</v>
      </c>
      <c r="V203" s="257" t="n">
        <f aca="false">(I203-(G203+K203))*radconv</f>
        <v>-49.9402665918124</v>
      </c>
      <c r="X203" s="256" t="n">
        <f aca="false">20*LOG10((D203/(B203*L203))*Acs*Am)</f>
        <v>12.6163556117905</v>
      </c>
      <c r="Y203" s="257" t="n">
        <f aca="false">(E203-(C203+M203))*radconv</f>
        <v>-45.3217495187183</v>
      </c>
    </row>
    <row r="204" customFormat="false" ht="12.75" hidden="false" customHeight="false" outlineLevel="0" collapsed="false">
      <c r="A204" s="258" t="n">
        <v>11682.25</v>
      </c>
      <c r="B204" s="247" t="n">
        <f aca="false">SQRT(1+(A204/Pole1)^2)</f>
        <v>1.29108158439816</v>
      </c>
      <c r="C204" s="248" t="n">
        <f aca="false">ATAN(A204/Pole1)</f>
        <v>0.684801857387303</v>
      </c>
      <c r="D204" s="248" t="n">
        <f aca="false">SQRT(1+(A204/Zero1)^2)</f>
        <v>1.00003259575352</v>
      </c>
      <c r="E204" s="249" t="n">
        <f aca="false">ATAN(A204/Zero1)</f>
        <v>0.00807401611879226</v>
      </c>
      <c r="F204" s="247" t="n">
        <f aca="false">SQRT(1+(A204/Pole2)^2)</f>
        <v>242.227811312185</v>
      </c>
      <c r="G204" s="250" t="n">
        <f aca="false">ATAN(A204/Pole2)</f>
        <v>1.56666796995947</v>
      </c>
      <c r="H204" s="259" t="n">
        <f aca="false">SQRT(1+(A204/Zero2)^2)</f>
        <v>1.30788274879103</v>
      </c>
      <c r="I204" s="260" t="n">
        <f aca="false">ATAN(A204/Zero2)</f>
        <v>0.700384338162341</v>
      </c>
      <c r="J204" s="247" t="n">
        <f aca="false">SQRT(1+(A204/pole4)^2)</f>
        <v>1.00000326242482</v>
      </c>
      <c r="K204" s="250" t="n">
        <f aca="false">ATAN(A204/pole4)</f>
        <v>0.00255437505046989</v>
      </c>
      <c r="L204" s="251" t="n">
        <f aca="false">SQRT((1-(S204/pterm2))^2+(A204/pterm1)^2)</f>
        <v>1.00641865259848</v>
      </c>
      <c r="M204" s="252" t="n">
        <f aca="false">IF((ATAN((A204/pterm1)/(1-A204^2/pterm2))&gt;0),ATAN((A204/pterm1)/(1-A204^2/pterm2)),PI()+ATAN((A204/pterm1)/(1-A204^2/pterm2)))</f>
        <v>0.117712621733692</v>
      </c>
      <c r="N204" s="253" t="n">
        <f aca="false">20*LOG10(((D204*H204)/(B204*F204*L204*J204))*Adc)</f>
        <v>17.7003279255132</v>
      </c>
      <c r="O204" s="254" t="n">
        <f aca="false">((E204+I204)-(C204+G204+M204+K204))*radconv</f>
        <v>-95.2988364773713</v>
      </c>
      <c r="P204" s="261" t="n">
        <f aca="false">IF(O204&gt;0,O204,O204+180)</f>
        <v>84.7011635226287</v>
      </c>
      <c r="R204" s="0" t="n">
        <f aca="false">IF(N204&lt;0,A204,1000000000)</f>
        <v>1000000000</v>
      </c>
      <c r="S204" s="0" t="n">
        <f aca="false">A204^2</f>
        <v>136474965.0625</v>
      </c>
      <c r="U204" s="256" t="n">
        <f aca="false">20*LOG10((H204/(F204*J204))*Aea)</f>
        <v>8.62626787638826</v>
      </c>
      <c r="V204" s="257" t="n">
        <f aca="false">(I204-(G204+K204))*radconv</f>
        <v>-49.780750872926</v>
      </c>
      <c r="X204" s="256" t="n">
        <f aca="false">20*LOG10((D204/(B204*L204))*Acs*Am)</f>
        <v>12.5958852302385</v>
      </c>
      <c r="Y204" s="257" t="n">
        <f aca="false">(E204-(C204+M204))*radconv</f>
        <v>-45.5180856044453</v>
      </c>
    </row>
    <row r="205" customFormat="false" ht="12.75" hidden="false" customHeight="false" outlineLevel="0" collapsed="false">
      <c r="A205" s="258" t="n">
        <v>11749</v>
      </c>
      <c r="B205" s="247" t="n">
        <f aca="false">SQRT(1+(A205/Pole1)^2)</f>
        <v>1.29403801970104</v>
      </c>
      <c r="C205" s="248" t="n">
        <f aca="false">ATAN(A205/Pole1)</f>
        <v>0.687594737272432</v>
      </c>
      <c r="D205" s="248" t="n">
        <f aca="false">SQRT(1+(A205/Zero1)^2)</f>
        <v>1.00003296930254</v>
      </c>
      <c r="E205" s="249" t="n">
        <f aca="false">ATAN(A205/Zero1)</f>
        <v>0.00812014738227814</v>
      </c>
      <c r="F205" s="247" t="n">
        <f aca="false">SQRT(1+(A205/Pole2)^2)</f>
        <v>243.611828228518</v>
      </c>
      <c r="G205" s="250" t="n">
        <f aca="false">ATAN(A205/Pole2)</f>
        <v>1.5666914242717</v>
      </c>
      <c r="H205" s="259" t="n">
        <f aca="false">SQRT(1+(A205/Zero2)^2)</f>
        <v>1.31099215941097</v>
      </c>
      <c r="I205" s="260" t="n">
        <f aca="false">ATAN(A205/Zero2)</f>
        <v>0.703193365641193</v>
      </c>
      <c r="J205" s="247" t="n">
        <f aca="false">SQRT(1+(A205/pole4)^2)</f>
        <v>1.00000329981293</v>
      </c>
      <c r="K205" s="250" t="n">
        <f aca="false">ATAN(A205/pole4)</f>
        <v>0.00256897016584368</v>
      </c>
      <c r="L205" s="251" t="n">
        <f aca="false">SQRT((1-(S205/pterm2))^2+(A205/pterm1)^2)</f>
        <v>1.00649197637663</v>
      </c>
      <c r="M205" s="252" t="n">
        <f aca="false">IF((ATAN((A205/pterm1)/(1-A205^2/pterm2))&gt;0),ATAN((A205/pterm1)/(1-A205^2/pterm2)),PI()+ATAN((A205/pterm1)/(1-A205^2/pterm2)))</f>
        <v>0.118379693376226</v>
      </c>
      <c r="N205" s="253" t="n">
        <f aca="false">20*LOG10(((D205*H205)/(B205*F205*L205*J205))*Adc)</f>
        <v>17.6509693901469</v>
      </c>
      <c r="O205" s="254" t="n">
        <f aca="false">((E205+I205)-(C205+G205+M205+K205))*radconv</f>
        <v>-95.3356686230648</v>
      </c>
      <c r="P205" s="261" t="n">
        <f aca="false">IF(O205&gt;0,O205,O205+180)</f>
        <v>84.6643313769352</v>
      </c>
      <c r="R205" s="0" t="n">
        <f aca="false">IF(N205&lt;0,A205,1000000000)</f>
        <v>1000000000</v>
      </c>
      <c r="S205" s="0" t="n">
        <f aca="false">A205^2</f>
        <v>138039001</v>
      </c>
      <c r="U205" s="256" t="n">
        <f aca="false">20*LOG10((H205/(F205*J205))*Aea)</f>
        <v>8.59740589105428</v>
      </c>
      <c r="V205" s="257" t="n">
        <f aca="false">(I205-(G205+K205))*radconv</f>
        <v>-49.6219855254659</v>
      </c>
      <c r="X205" s="256" t="n">
        <f aca="false">20*LOG10((D205/(B205*L205))*Acs*Am)</f>
        <v>12.5753886802062</v>
      </c>
      <c r="Y205" s="257" t="n">
        <f aca="false">(E205-(C205+M205))*radconv</f>
        <v>-45.7136830975989</v>
      </c>
    </row>
    <row r="206" customFormat="false" ht="12.75" hidden="false" customHeight="false" outlineLevel="0" collapsed="false">
      <c r="A206" s="258" t="n">
        <v>11817.5</v>
      </c>
      <c r="B206" s="247" t="n">
        <f aca="false">SQRT(1+(A206/Pole1)^2)</f>
        <v>1.29708241016904</v>
      </c>
      <c r="C206" s="248" t="n">
        <f aca="false">ATAN(A206/Pole1)</f>
        <v>0.690447579148579</v>
      </c>
      <c r="D206" s="248" t="n">
        <f aca="false">SQRT(1+(A206/Zero1)^2)</f>
        <v>1.00003335485757</v>
      </c>
      <c r="E206" s="249" t="n">
        <f aca="false">ATAN(A206/Zero1)</f>
        <v>0.00816748804370376</v>
      </c>
      <c r="F206" s="247" t="n">
        <f aca="false">SQRT(1+(A206/Pole2)^2)</f>
        <v>245.032130370279</v>
      </c>
      <c r="G206" s="250" t="n">
        <f aca="false">ATAN(A206/Pole2)</f>
        <v>1.56671521802601</v>
      </c>
      <c r="H206" s="259" t="n">
        <f aca="false">SQRT(1+(A206/Zero2)^2)</f>
        <v>1.31419379347342</v>
      </c>
      <c r="I206" s="260" t="n">
        <f aca="false">ATAN(A206/Zero2)</f>
        <v>0.706062194977206</v>
      </c>
      <c r="J206" s="247" t="n">
        <f aca="false">SQRT(1+(A206/pole4)^2)</f>
        <v>1.00000333840272</v>
      </c>
      <c r="K206" s="250" t="n">
        <f aca="false">ATAN(A206/pole4)</f>
        <v>0.00258394792355375</v>
      </c>
      <c r="L206" s="251" t="n">
        <f aca="false">SQRT((1-(S206/pterm2))^2+(A206/pterm1)^2)</f>
        <v>1.00656765127635</v>
      </c>
      <c r="M206" s="252" t="n">
        <f aca="false">IF((ATAN((A206/pterm1)/(1-A206^2/pterm2))&gt;0),ATAN((A206/pterm1)/(1-A206^2/pterm2)),PI()+ATAN((A206/pterm1)/(1-A206^2/pterm2)))</f>
        <v>0.119064156806198</v>
      </c>
      <c r="N206" s="253" t="n">
        <f aca="false">20*LOG10(((D206*H206)/(B206*F206*L206*J206))*Adc)</f>
        <v>17.6006017465428</v>
      </c>
      <c r="O206" s="254" t="n">
        <f aca="false">((E206+I206)-(C206+G206+M206+K206))*radconv</f>
        <v>-95.3734784987628</v>
      </c>
      <c r="P206" s="261" t="n">
        <f aca="false">IF(O206&gt;0,O206,O206+180)</f>
        <v>84.6265215012372</v>
      </c>
      <c r="R206" s="0" t="n">
        <f aca="false">IF(N206&lt;0,A206,1000000000)</f>
        <v>1000000000</v>
      </c>
      <c r="S206" s="0" t="n">
        <f aca="false">A206^2</f>
        <v>139653306.25</v>
      </c>
      <c r="U206" s="256" t="n">
        <f aca="false">20*LOG10((H206/(F206*J206))*Aea)</f>
        <v>8.56809860810079</v>
      </c>
      <c r="V206" s="257" t="n">
        <f aca="false">(I206-(G206+K206))*radconv</f>
        <v>-49.4598351563731</v>
      </c>
      <c r="X206" s="256" t="n">
        <f aca="false">20*LOG10((D206/(B206*L206))*Acs*Am)</f>
        <v>12.5543283195557</v>
      </c>
      <c r="Y206" s="257" t="n">
        <f aca="false">(E206-(C206+M206))*radconv</f>
        <v>-45.9136433423896</v>
      </c>
    </row>
    <row r="207" customFormat="false" ht="12.75" hidden="false" customHeight="false" outlineLevel="0" collapsed="false">
      <c r="A207" s="258" t="n">
        <v>11886</v>
      </c>
      <c r="B207" s="247" t="n">
        <f aca="false">SQRT(1+(A207/Pole1)^2)</f>
        <v>1.3001373077221</v>
      </c>
      <c r="C207" s="248" t="n">
        <f aca="false">ATAN(A207/Pole1)</f>
        <v>0.693287037552802</v>
      </c>
      <c r="D207" s="248" t="n">
        <f aca="false">SQRT(1+(A207/Zero1)^2)</f>
        <v>1.0000337426538</v>
      </c>
      <c r="E207" s="249" t="n">
        <f aca="false">ATAN(A207/Zero1)</f>
        <v>0.00821482866851965</v>
      </c>
      <c r="F207" s="247" t="n">
        <f aca="false">SQRT(1+(A207/Pole2)^2)</f>
        <v>246.452432649165</v>
      </c>
      <c r="G207" s="250" t="n">
        <f aca="false">ATAN(A207/Pole2)</f>
        <v>1.56673873753412</v>
      </c>
      <c r="H207" s="259" t="n">
        <f aca="false">SQRT(1+(A207/Zero2)^2)</f>
        <v>1.31740619096631</v>
      </c>
      <c r="I207" s="260" t="n">
        <f aca="false">ATAN(A207/Zero2)</f>
        <v>0.708917056857984</v>
      </c>
      <c r="J207" s="247" t="n">
        <f aca="false">SQRT(1+(A207/pole4)^2)</f>
        <v>1.00000337721685</v>
      </c>
      <c r="K207" s="250" t="n">
        <f aca="false">ATAN(A207/pole4)</f>
        <v>0.00259892568010448</v>
      </c>
      <c r="L207" s="251" t="n">
        <f aca="false">SQRT((1-(S207/pterm2))^2+(A207/pterm1)^2)</f>
        <v>1.00664376040294</v>
      </c>
      <c r="M207" s="252" t="n">
        <f aca="false">IF((ATAN((A207/pterm1)/(1-A207^2/pterm2))&gt;0),ATAN((A207/pterm1)/(1-A207^2/pterm2)),PI()+ATAN((A207/pterm1)/(1-A207^2/pterm2)))</f>
        <v>0.119748521460657</v>
      </c>
      <c r="N207" s="253" t="n">
        <f aca="false">20*LOG10(((D207*H207)/(B207*F207*L207*J207))*Adc)</f>
        <v>17.5505193212607</v>
      </c>
      <c r="O207" s="254" t="n">
        <f aca="false">((E207+I207)-(C207+G207+M207+K207))*radconv</f>
        <v>-95.4113004637011</v>
      </c>
      <c r="P207" s="261" t="n">
        <f aca="false">IF(O207&gt;0,O207,O207+180)</f>
        <v>84.5886995362989</v>
      </c>
      <c r="R207" s="0" t="n">
        <f aca="false">IF(N207&lt;0,A207,1000000000)</f>
        <v>1000000000</v>
      </c>
      <c r="S207" s="0" t="n">
        <f aca="false">A207^2</f>
        <v>141276996</v>
      </c>
      <c r="U207" s="256" t="n">
        <f aca="false">20*LOG10((H207/(F207*J207))*Aea)</f>
        <v>8.53910256723105</v>
      </c>
      <c r="V207" s="257" t="n">
        <f aca="false">(I207-(G207+K207))*radconv</f>
        <v>-49.2984693502996</v>
      </c>
      <c r="X207" s="256" t="n">
        <f aca="false">20*LOG10((D207/(B207*L207))*Acs*Am)</f>
        <v>12.5332419351432</v>
      </c>
      <c r="Y207" s="257" t="n">
        <f aca="false">(E207-(C207+M207))*radconv</f>
        <v>-46.1128311134015</v>
      </c>
    </row>
    <row r="208" customFormat="false" ht="12.75" hidden="false" customHeight="false" outlineLevel="0" collapsed="false">
      <c r="A208" s="258" t="n">
        <v>11954.5</v>
      </c>
      <c r="B208" s="247" t="n">
        <f aca="false">SQRT(1+(A208/Pole1)^2)</f>
        <v>1.30320263846977</v>
      </c>
      <c r="C208" s="248" t="n">
        <f aca="false">ATAN(A208/Pole1)</f>
        <v>0.696113160977838</v>
      </c>
      <c r="D208" s="248" t="n">
        <f aca="false">SQRT(1+(A208/Zero1)^2)</f>
        <v>1.00003413269125</v>
      </c>
      <c r="E208" s="249" t="n">
        <f aca="false">ATAN(A208/Zero1)</f>
        <v>0.00826216925651366</v>
      </c>
      <c r="F208" s="247" t="n">
        <f aca="false">SQRT(1+(A208/Pole2)^2)</f>
        <v>247.872735062817</v>
      </c>
      <c r="G208" s="250" t="n">
        <f aca="false">ATAN(A208/Pole2)</f>
        <v>1.56676198751026</v>
      </c>
      <c r="H208" s="259" t="n">
        <f aca="false">SQRT(1+(A208/Zero2)^2)</f>
        <v>1.32062927334434</v>
      </c>
      <c r="I208" s="260" t="n">
        <f aca="false">ATAN(A208/Zero2)</f>
        <v>0.711758006843812</v>
      </c>
      <c r="J208" s="247" t="n">
        <f aca="false">SQRT(1+(A208/pole4)^2)</f>
        <v>1.00000341625531</v>
      </c>
      <c r="K208" s="250" t="n">
        <f aca="false">ATAN(A208/pole4)</f>
        <v>0.00261390343548916</v>
      </c>
      <c r="L208" s="251" t="n">
        <f aca="false">SQRT((1-(S208/pterm2))^2+(A208/pterm1)^2)</f>
        <v>1.00672030365862</v>
      </c>
      <c r="M208" s="252" t="n">
        <f aca="false">IF((ATAN((A208/pterm1)/(1-A208^2/pterm2))&gt;0),ATAN((A208/pterm1)/(1-A208^2/pterm2)),PI()+ATAN((A208/pterm1)/(1-A208^2/pterm2)))</f>
        <v>0.120432786797039</v>
      </c>
      <c r="N208" s="253" t="n">
        <f aca="false">20*LOG10(((D208*H208)/(B208*F208*L208*J208))*Adc)</f>
        <v>17.500718740206</v>
      </c>
      <c r="O208" s="254" t="n">
        <f aca="false">((E208+I208)-(C208+G208+M208+K208))*radconv</f>
        <v>-95.4491343519701</v>
      </c>
      <c r="P208" s="261" t="n">
        <f aca="false">IF(O208&gt;0,O208,O208+180)</f>
        <v>84.5508656480299</v>
      </c>
      <c r="R208" s="0" t="n">
        <f aca="false">IF(N208&lt;0,A208,1000000000)</f>
        <v>1000000000</v>
      </c>
      <c r="S208" s="0" t="n">
        <f aca="false">A208^2</f>
        <v>142910070.25</v>
      </c>
      <c r="U208" s="256" t="n">
        <f aca="false">20*LOG10((H208/(F208*J208))*Aea)</f>
        <v>8.51041363036141</v>
      </c>
      <c r="V208" s="257" t="n">
        <f aca="false">(I208-(G208+K208))*radconv</f>
        <v>-49.1378851939808</v>
      </c>
      <c r="X208" s="256" t="n">
        <f aca="false">20*LOG10((D208/(B208*L208))*Acs*Am)</f>
        <v>12.5121302909583</v>
      </c>
      <c r="Y208" s="257" t="n">
        <f aca="false">(E208-(C208+M208))*radconv</f>
        <v>-46.3112491579892</v>
      </c>
    </row>
    <row r="209" customFormat="false" ht="12.75" hidden="false" customHeight="false" outlineLevel="0" collapsed="false">
      <c r="A209" s="258" t="n">
        <v>12023</v>
      </c>
      <c r="B209" s="247" t="n">
        <f aca="false">SQRT(1+(A209/Pole1)^2)</f>
        <v>1.30627832896402</v>
      </c>
      <c r="C209" s="248" t="n">
        <f aca="false">ATAN(A209/Pole1)</f>
        <v>0.698925998314083</v>
      </c>
      <c r="D209" s="248" t="n">
        <f aca="false">SQRT(1+(A209/Zero1)^2)</f>
        <v>1.0000345249699</v>
      </c>
      <c r="E209" s="249" t="n">
        <f aca="false">ATAN(A209/Zero1)</f>
        <v>0.00830950980747365</v>
      </c>
      <c r="F209" s="247" t="n">
        <f aca="false">SQRT(1+(A209/Pole2)^2)</f>
        <v>249.293037608933</v>
      </c>
      <c r="G209" s="250" t="n">
        <f aca="false">ATAN(A209/Pole2)</f>
        <v>1.56678497256125</v>
      </c>
      <c r="H209" s="259" t="n">
        <f aca="false">SQRT(1+(A209/Zero2)^2)</f>
        <v>1.3238629625671</v>
      </c>
      <c r="I209" s="260" t="n">
        <f aca="false">ATAN(A209/Zero2)</f>
        <v>0.714585100853081</v>
      </c>
      <c r="J209" s="247" t="n">
        <f aca="false">SQRT(1+(A209/pole4)^2)</f>
        <v>1.00000345551811</v>
      </c>
      <c r="K209" s="250" t="n">
        <f aca="false">ATAN(A209/pole4)</f>
        <v>0.00262888118970106</v>
      </c>
      <c r="L209" s="251" t="n">
        <f aca="false">SQRT((1-(S209/pterm2))^2+(A209/pterm1)^2)</f>
        <v>1.00679728094512</v>
      </c>
      <c r="M209" s="252" t="n">
        <f aca="false">IF((ATAN((A209/pterm1)/(1-A209^2/pterm2))&gt;0),ATAN((A209/pterm1)/(1-A209^2/pterm2)),PI()+ATAN((A209/pterm1)/(1-A209^2/pterm2)))</f>
        <v>0.121116952273283</v>
      </c>
      <c r="N209" s="253" t="n">
        <f aca="false">20*LOG10(((D209*H209)/(B209*F209*L209*J209))*Adc)</f>
        <v>17.4511966876807</v>
      </c>
      <c r="O209" s="254" t="n">
        <f aca="false">((E209+I209)-(C209+G209+M209+K209))*radconv</f>
        <v>-95.4869799937997</v>
      </c>
      <c r="P209" s="261" t="n">
        <f aca="false">IF(O209&gt;0,O209,O209+180)</f>
        <v>84.5130200062004</v>
      </c>
      <c r="R209" s="0" t="n">
        <f aca="false">IF(N209&lt;0,A209,1000000000)</f>
        <v>1000000000</v>
      </c>
      <c r="S209" s="0" t="n">
        <f aca="false">A209^2</f>
        <v>144552529</v>
      </c>
      <c r="U209" s="256" t="n">
        <f aca="false">20*LOG10((H209/(F209*J209))*Aea)</f>
        <v>8.48202772674067</v>
      </c>
      <c r="V209" s="257" t="n">
        <f aca="false">(I209-(G209+K209))*radconv</f>
        <v>-48.9780797474793</v>
      </c>
      <c r="X209" s="256" t="n">
        <f aca="false">20*LOG10((D209/(B209*L209))*Acs*Am)</f>
        <v>12.4909941420537</v>
      </c>
      <c r="Y209" s="257" t="n">
        <f aca="false">(E209-(C209+M209))*radconv</f>
        <v>-46.5089002463204</v>
      </c>
    </row>
    <row r="210" customFormat="false" ht="12.75" hidden="false" customHeight="false" outlineLevel="0" collapsed="false">
      <c r="A210" s="258" t="n">
        <v>12093</v>
      </c>
      <c r="B210" s="247" t="n">
        <f aca="false">SQRT(1+(A210/Pole1)^2)</f>
        <v>1.30943199689061</v>
      </c>
      <c r="C210" s="248" t="n">
        <f aca="false">ATAN(A210/Pole1)</f>
        <v>0.701786756226583</v>
      </c>
      <c r="D210" s="248" t="n">
        <f aca="false">SQRT(1+(A210/Zero1)^2)</f>
        <v>1.00003492815395</v>
      </c>
      <c r="E210" s="249" t="n">
        <f aca="false">ATAN(A210/Zero1)</f>
        <v>0.0083578869743541</v>
      </c>
      <c r="F210" s="247" t="n">
        <f aca="false">SQRT(1+(A210/Pole2)^2)</f>
        <v>250.744441805161</v>
      </c>
      <c r="G210" s="250" t="n">
        <f aca="false">ATAN(A210/Pole2)</f>
        <v>1.56680819192867</v>
      </c>
      <c r="H210" s="259" t="n">
        <f aca="false">SQRT(1+(A210/Zero2)^2)</f>
        <v>1.32717833960806</v>
      </c>
      <c r="I210" s="260" t="n">
        <f aca="false">ATAN(A210/Zero2)</f>
        <v>0.717459846156292</v>
      </c>
      <c r="J210" s="247" t="n">
        <f aca="false">SQRT(1+(A210/pole4)^2)</f>
        <v>1.00000349587243</v>
      </c>
      <c r="K210" s="250" t="n">
        <f aca="false">ATAN(A210/pole4)</f>
        <v>0.00264418692271364</v>
      </c>
      <c r="L210" s="251" t="n">
        <f aca="false">SQRT((1-(S210/pterm2))^2+(A210/pterm1)^2)</f>
        <v>1.00687639215416</v>
      </c>
      <c r="M210" s="252" t="n">
        <f aca="false">IF((ATAN((A210/pterm1)/(1-A210^2/pterm2))&gt;0),ATAN((A210/pterm1)/(1-A210^2/pterm2)),PI()+ATAN((A210/pterm1)/(1-A210^2/pterm2)))</f>
        <v>0.121815995747577</v>
      </c>
      <c r="N210" s="253" t="n">
        <f aca="false">20*LOG10(((D210*H210)/(B210*F210*L210*J210))*Adc)</f>
        <v>17.4008745640095</v>
      </c>
      <c r="O210" s="254" t="n">
        <f aca="false">((E210+I210)-(C210+G210+M210+K210))*radconv</f>
        <v>-95.5256663342922</v>
      </c>
      <c r="P210" s="261" t="n">
        <f aca="false">IF(O210&gt;0,O210,O210+180)</f>
        <v>84.4743336657078</v>
      </c>
      <c r="R210" s="0" t="n">
        <f aca="false">IF(N210&lt;0,A210,1000000000)</f>
        <v>1000000000</v>
      </c>
      <c r="S210" s="0" t="n">
        <f aca="false">A210^2</f>
        <v>146240649</v>
      </c>
      <c r="U210" s="256" t="n">
        <f aca="false">20*LOG10((H210/(F210*J210))*Aea)</f>
        <v>8.45332912641947</v>
      </c>
      <c r="V210" s="257" t="n">
        <f aca="false">(I210-(G210+K210))*radconv</f>
        <v>-48.8155763000908</v>
      </c>
      <c r="X210" s="256" t="n">
        <f aca="false">20*LOG10((D210/(B210*L210))*Acs*Am)</f>
        <v>12.4693706187037</v>
      </c>
      <c r="Y210" s="257" t="n">
        <f aca="false">(E210-(C210+M210))*radconv</f>
        <v>-46.7100900342014</v>
      </c>
    </row>
    <row r="211" customFormat="false" ht="12.75" hidden="false" customHeight="false" outlineLevel="0" collapsed="false">
      <c r="A211" s="258" t="n">
        <v>12163</v>
      </c>
      <c r="B211" s="247" t="n">
        <f aca="false">SQRT(1+(A211/Pole1)^2)</f>
        <v>1.31259632957924</v>
      </c>
      <c r="C211" s="248" t="n">
        <f aca="false">ATAN(A211/Pole1)</f>
        <v>0.704633744239843</v>
      </c>
      <c r="D211" s="248" t="n">
        <f aca="false">SQRT(1+(A211/Zero1)^2)</f>
        <v>1.00003533367844</v>
      </c>
      <c r="E211" s="249" t="n">
        <f aca="false">ATAN(A211/Zero1)</f>
        <v>0.00840626410211291</v>
      </c>
      <c r="F211" s="247" t="n">
        <f aca="false">SQRT(1+(A211/Pole2)^2)</f>
        <v>252.19584613502</v>
      </c>
      <c r="G211" s="250" t="n">
        <f aca="false">ATAN(A211/Pole2)</f>
        <v>1.56683114403802</v>
      </c>
      <c r="H211" s="259" t="n">
        <f aca="false">SQRT(1+(A211/Zero2)^2)</f>
        <v>1.33050462995056</v>
      </c>
      <c r="I211" s="260" t="n">
        <f aca="false">ATAN(A211/Zero2)</f>
        <v>0.720320241149184</v>
      </c>
      <c r="J211" s="247" t="n">
        <f aca="false">SQRT(1+(A211/pole4)^2)</f>
        <v>1.00000353646101</v>
      </c>
      <c r="K211" s="250" t="n">
        <f aca="false">ATAN(A211/pole4)</f>
        <v>0.00265949265448732</v>
      </c>
      <c r="L211" s="251" t="n">
        <f aca="false">SQRT((1-(S211/pterm2))^2+(A211/pterm1)^2)</f>
        <v>1.00695595640159</v>
      </c>
      <c r="M211" s="252" t="n">
        <f aca="false">IF((ATAN((A211/pterm1)/(1-A211^2/pterm2))&gt;0),ATAN((A211/pterm1)/(1-A211^2/pterm2)),PI()+ATAN((A211/pterm1)/(1-A211^2/pterm2)))</f>
        <v>0.122514933797524</v>
      </c>
      <c r="N211" s="253" t="n">
        <f aca="false">20*LOG10(((D211*H211)/(B211*F211*L211*J211))*Adc)</f>
        <v>17.3508364808263</v>
      </c>
      <c r="O211" s="254" t="n">
        <f aca="false">((E211+I211)-(C211+G211+M211+K211))*radconv</f>
        <v>-95.5643645789302</v>
      </c>
      <c r="P211" s="261" t="n">
        <f aca="false">IF(O211&gt;0,O211,O211+180)</f>
        <v>84.4356354210698</v>
      </c>
      <c r="R211" s="0" t="n">
        <f aca="false">IF(N211&lt;0,A211,1000000000)</f>
        <v>1000000000</v>
      </c>
      <c r="S211" s="0" t="n">
        <f aca="false">A211^2</f>
        <v>147938569</v>
      </c>
      <c r="U211" s="256" t="n">
        <f aca="false">20*LOG10((H211/(F211*J211))*Aea)</f>
        <v>8.42493859036969</v>
      </c>
      <c r="V211" s="257" t="n">
        <f aca="false">(I211-(G211+K211))*radconv</f>
        <v>-48.6538797520871</v>
      </c>
      <c r="X211" s="256" t="n">
        <f aca="false">20*LOG10((D211/(B211*L211))*Acs*Am)</f>
        <v>12.4477230715703</v>
      </c>
      <c r="Y211" s="257" t="n">
        <f aca="false">(E211-(C211+M211))*radconv</f>
        <v>-46.9104848268431</v>
      </c>
    </row>
    <row r="212" customFormat="false" ht="12.75" hidden="false" customHeight="false" outlineLevel="0" collapsed="false">
      <c r="A212" s="258" t="n">
        <v>12233</v>
      </c>
      <c r="B212" s="247" t="n">
        <f aca="false">SQRT(1+(A212/Pole1)^2)</f>
        <v>1.315771250086</v>
      </c>
      <c r="C212" s="248" t="n">
        <f aca="false">ATAN(A212/Pole1)</f>
        <v>0.707467015715164</v>
      </c>
      <c r="D212" s="248" t="n">
        <f aca="false">SQRT(1+(A212/Zero1)^2)</f>
        <v>1.00003574154335</v>
      </c>
      <c r="E212" s="249" t="n">
        <f aca="false">ATAN(A212/Zero1)</f>
        <v>0.00845464119052368</v>
      </c>
      <c r="F212" s="247" t="n">
        <f aca="false">SQRT(1+(A212/Pole2)^2)</f>
        <v>253.647250596214</v>
      </c>
      <c r="G212" s="250" t="n">
        <f aca="false">ATAN(A212/Pole2)</f>
        <v>1.56685383347712</v>
      </c>
      <c r="H212" s="259" t="n">
        <f aca="false">SQRT(1+(A212/Zero2)^2)</f>
        <v>1.33384175194892</v>
      </c>
      <c r="I212" s="260" t="n">
        <f aca="false">ATAN(A212/Zero2)</f>
        <v>0.723166346558728</v>
      </c>
      <c r="J212" s="247" t="n">
        <f aca="false">SQRT(1+(A212/pole4)^2)</f>
        <v>1.00000357728386</v>
      </c>
      <c r="K212" s="250" t="n">
        <f aca="false">ATAN(A212/pole4)</f>
        <v>0.00267479838501496</v>
      </c>
      <c r="L212" s="251" t="n">
        <f aca="false">SQRT((1-(S212/pterm2))^2+(A212/pterm1)^2)</f>
        <v>1.00703597358082</v>
      </c>
      <c r="M212" s="252" t="n">
        <f aca="false">IF((ATAN((A212/pterm1)/(1-A212^2/pterm2))&gt;0),ATAN((A212/pterm1)/(1-A212^2/pterm2)),PI()+ATAN((A212/pterm1)/(1-A212^2/pterm2)))</f>
        <v>0.123213765846324</v>
      </c>
      <c r="N212" s="253" t="n">
        <f aca="false">20*LOG10(((D212*H212)/(B212*F212*L212*J212))*Adc)</f>
        <v>17.3010790803342</v>
      </c>
      <c r="O212" s="254" t="n">
        <f aca="false">((E212+I212)-(C212+G212+M212+K212))*radconv</f>
        <v>-95.6030745355202</v>
      </c>
      <c r="P212" s="261" t="n">
        <f aca="false">IF(O212&gt;0,O212,O212+180)</f>
        <v>84.3969254644799</v>
      </c>
      <c r="R212" s="0" t="n">
        <f aca="false">IF(N212&lt;0,A212,1000000000)</f>
        <v>1000000000</v>
      </c>
      <c r="S212" s="0" t="n">
        <f aca="false">A212^2</f>
        <v>149646289</v>
      </c>
      <c r="U212" s="256" t="n">
        <f aca="false">20*LOG10((H212/(F212*J212))*Aea)</f>
        <v>8.39685198366333</v>
      </c>
      <c r="V212" s="257" t="n">
        <f aca="false">(I212-(G212+K212))*radconv</f>
        <v>-48.4929868869327</v>
      </c>
      <c r="X212" s="256" t="n">
        <f aca="false">20*LOG10((D212/(B212*L212))*Acs*Am)</f>
        <v>12.4260522777845</v>
      </c>
      <c r="Y212" s="257" t="n">
        <f aca="false">(E212-(C212+M212))*radconv</f>
        <v>-47.1100876485875</v>
      </c>
    </row>
    <row r="213" customFormat="false" ht="12.75" hidden="false" customHeight="false" outlineLevel="0" collapsed="false">
      <c r="A213" s="258" t="n">
        <v>12303</v>
      </c>
      <c r="B213" s="247" t="n">
        <f aca="false">SQRT(1+(A213/Pole1)^2)</f>
        <v>1.31895668195165</v>
      </c>
      <c r="C213" s="248" t="n">
        <f aca="false">ATAN(A213/Pole1)</f>
        <v>0.710286624381791</v>
      </c>
      <c r="D213" s="248" t="n">
        <f aca="false">SQRT(1+(A213/Zero1)^2)</f>
        <v>1.00003615174868</v>
      </c>
      <c r="E213" s="249" t="n">
        <f aca="false">ATAN(A213/Zero1)</f>
        <v>0.00850301823936002</v>
      </c>
      <c r="F213" s="247" t="n">
        <f aca="false">SQRT(1+(A213/Pole2)^2)</f>
        <v>255.098655186503</v>
      </c>
      <c r="G213" s="250" t="n">
        <f aca="false">ATAN(A213/Pole2)</f>
        <v>1.56687626472941</v>
      </c>
      <c r="H213" s="259" t="n">
        <f aca="false">SQRT(1+(A213/Zero2)^2)</f>
        <v>1.33718962450794</v>
      </c>
      <c r="I213" s="260" t="n">
        <f aca="false">ATAN(A213/Zero2)</f>
        <v>0.725998223432683</v>
      </c>
      <c r="J213" s="247" t="n">
        <f aca="false">SQRT(1+(A213/pole4)^2)</f>
        <v>1.00000361834098</v>
      </c>
      <c r="K213" s="250" t="n">
        <f aca="false">ATAN(A213/pole4)</f>
        <v>0.00269010411428936</v>
      </c>
      <c r="L213" s="251" t="n">
        <f aca="false">SQRT((1-(S213/pterm2))^2+(A213/pterm1)^2)</f>
        <v>1.00711644358467</v>
      </c>
      <c r="M213" s="252" t="n">
        <f aca="false">IF((ATAN((A213/pterm1)/(1-A213^2/pterm2))&gt;0),ATAN((A213/pterm1)/(1-A213^2/pterm2)),PI()+ATAN((A213/pterm1)/(1-A213^2/pterm2)))</f>
        <v>0.12391249131774</v>
      </c>
      <c r="N213" s="253" t="n">
        <f aca="false">20*LOG10(((D213*H213)/(B213*F213*L213*J213))*Adc)</f>
        <v>17.2515990628312</v>
      </c>
      <c r="O213" s="254" t="n">
        <f aca="false">((E213+I213)-(C213+G213+M213+K213))*radconv</f>
        <v>-95.6417960086201</v>
      </c>
      <c r="P213" s="261" t="n">
        <f aca="false">IF(O213&gt;0,O213,O213+180)</f>
        <v>84.35820399138</v>
      </c>
      <c r="R213" s="0" t="n">
        <f aca="false">IF(N213&lt;0,A213,1000000000)</f>
        <v>1000000000</v>
      </c>
      <c r="S213" s="0" t="n">
        <f aca="false">A213^2</f>
        <v>151363809</v>
      </c>
      <c r="U213" s="256" t="n">
        <f aca="false">20*LOG10((H213/(F213*J213))*Aea)</f>
        <v>8.36906523900227</v>
      </c>
      <c r="V213" s="257" t="n">
        <f aca="false">(I213-(G213+K213))*radconv</f>
        <v>-48.3328944637295</v>
      </c>
      <c r="X213" s="256" t="n">
        <f aca="false">20*LOG10((D213/(B213*L213))*Acs*Am)</f>
        <v>12.4043590049425</v>
      </c>
      <c r="Y213" s="257" t="n">
        <f aca="false">(E213-(C213+M213))*radconv</f>
        <v>-47.3089015448905</v>
      </c>
    </row>
    <row r="214" customFormat="false" ht="12.75" hidden="false" customHeight="false" outlineLevel="0" collapsed="false">
      <c r="A214" s="258" t="n">
        <v>12374.5</v>
      </c>
      <c r="B214" s="247" t="n">
        <f aca="false">SQRT(1+(A214/Pole1)^2)</f>
        <v>1.32222114571754</v>
      </c>
      <c r="C214" s="248" t="n">
        <f aca="false">ATAN(A214/Pole1)</f>
        <v>0.713152604359585</v>
      </c>
      <c r="D214" s="248" t="n">
        <f aca="false">SQRT(1+(A214/Zero1)^2)</f>
        <v>1.00003657316032</v>
      </c>
      <c r="E214" s="249" t="n">
        <f aca="false">ATAN(A214/Zero1)</f>
        <v>0.00855243189815193</v>
      </c>
      <c r="F214" s="247" t="n">
        <f aca="false">SQRT(1+(A214/Pole2)^2)</f>
        <v>256.581161434723</v>
      </c>
      <c r="G214" s="250" t="n">
        <f aca="false">ATAN(A214/Pole2)</f>
        <v>1.56689891466203</v>
      </c>
      <c r="H214" s="259" t="n">
        <f aca="false">SQRT(1+(A214/Zero2)^2)</f>
        <v>1.34062025203247</v>
      </c>
      <c r="I214" s="260" t="n">
        <f aca="false">ATAN(A214/Zero2)</f>
        <v>0.728876158026279</v>
      </c>
      <c r="J214" s="247" t="n">
        <f aca="false">SQRT(1+(A214/pole4)^2)</f>
        <v>1.00000366051975</v>
      </c>
      <c r="K214" s="250" t="n">
        <f aca="false">ATAN(A214/pole4)</f>
        <v>0.00270573782217553</v>
      </c>
      <c r="L214" s="251" t="n">
        <f aca="false">SQRT((1-(S214/pterm2))^2+(A214/pterm1)^2)</f>
        <v>1.00719910531742</v>
      </c>
      <c r="M214" s="252" t="n">
        <f aca="false">IF((ATAN((A214/pterm1)/(1-A214^2/pterm2))&gt;0),ATAN((A214/pterm1)/(1-A214^2/pterm2)),PI()+ATAN((A214/pterm1)/(1-A214^2/pterm2)))</f>
        <v>0.124626078851725</v>
      </c>
      <c r="N214" s="253" t="n">
        <f aca="false">20*LOG10(((D214*H214)/(B214*F214*L214*J214))*Adc)</f>
        <v>17.2013417502886</v>
      </c>
      <c r="O214" s="254" t="n">
        <f aca="false">((E214+I214)-(C214+G214+M214+K214))*radconv</f>
        <v>-95.6813589105253</v>
      </c>
      <c r="P214" s="261" t="n">
        <f aca="false">IF(O214&gt;0,O214,O214+180)</f>
        <v>84.3186410894747</v>
      </c>
      <c r="R214" s="0" t="n">
        <f aca="false">IF(N214&lt;0,A214,1000000000)</f>
        <v>1000000000</v>
      </c>
      <c r="S214" s="0" t="n">
        <f aca="false">A214^2</f>
        <v>153128250.25</v>
      </c>
      <c r="U214" s="256" t="n">
        <f aca="false">20*LOG10((H214/(F214*J214))*Aea)</f>
        <v>8.34098847370902</v>
      </c>
      <c r="V214" s="257" t="n">
        <f aca="false">(I214-(G214+K214))*radconv</f>
        <v>-48.1701944488269</v>
      </c>
      <c r="X214" s="256" t="n">
        <f aca="false">20*LOG10((D214/(B214*L214))*Acs*Am)</f>
        <v>12.3821784576932</v>
      </c>
      <c r="Y214" s="257" t="n">
        <f aca="false">(E214-(C214+M214))*radconv</f>
        <v>-47.5111644616985</v>
      </c>
    </row>
    <row r="215" customFormat="false" ht="12.75" hidden="false" customHeight="false" outlineLevel="0" collapsed="false">
      <c r="A215" s="258" t="n">
        <v>12446</v>
      </c>
      <c r="B215" s="247" t="n">
        <f aca="false">SQRT(1+(A215/Pole1)^2)</f>
        <v>1.32549641645105</v>
      </c>
      <c r="C215" s="248" t="n">
        <f aca="false">ATAN(A215/Pole1)</f>
        <v>0.71600444412633</v>
      </c>
      <c r="D215" s="248" t="n">
        <f aca="false">SQRT(1+(A215/Zero1)^2)</f>
        <v>1.00003699701375</v>
      </c>
      <c r="E215" s="249" t="n">
        <f aca="false">ATAN(A215/Zero1)</f>
        <v>0.00860184551517774</v>
      </c>
      <c r="F215" s="247" t="n">
        <f aca="false">SQRT(1+(A215/Pole2)^2)</f>
        <v>258.063667813061</v>
      </c>
      <c r="G215" s="250" t="n">
        <f aca="false">ATAN(A215/Pole2)</f>
        <v>1.56692130435911</v>
      </c>
      <c r="H215" s="259" t="n">
        <f aca="false">SQRT(1+(A215/Zero2)^2)</f>
        <v>1.34406192651796</v>
      </c>
      <c r="I215" s="260" t="n">
        <f aca="false">ATAN(A215/Zero2)</f>
        <v>0.731739377457212</v>
      </c>
      <c r="J215" s="247" t="n">
        <f aca="false">SQRT(1+(A215/pole4)^2)</f>
        <v>1.00000370294293</v>
      </c>
      <c r="K215" s="250" t="n">
        <f aca="false">ATAN(A215/pole4)</f>
        <v>0.00272137152873907</v>
      </c>
      <c r="L215" s="251" t="n">
        <f aca="false">SQRT((1-(S215/pterm2))^2+(A215/pterm1)^2)</f>
        <v>1.00728223926167</v>
      </c>
      <c r="M215" s="252" t="n">
        <f aca="false">IF((ATAN((A215/pterm1)/(1-A215^2/pterm2))&gt;0),ATAN((A215/pterm1)/(1-A215^2/pterm2)),PI()+ATAN((A215/pterm1)/(1-A215^2/pterm2)))</f>
        <v>0.125339553978313</v>
      </c>
      <c r="N215" s="253" t="n">
        <f aca="false">20*LOG10(((D215*H215)/(B215*F215*L215*J215))*Adc)</f>
        <v>17.1513670566361</v>
      </c>
      <c r="O215" s="254" t="n">
        <f aca="false">((E215+I215)-(C215+G215+M215+K215))*radconv</f>
        <v>-95.7209334061817</v>
      </c>
      <c r="P215" s="261" t="n">
        <f aca="false">IF(O215&gt;0,O215,O215+180)</f>
        <v>84.2790665938183</v>
      </c>
      <c r="R215" s="0" t="n">
        <f aca="false">IF(N215&lt;0,A215,1000000000)</f>
        <v>1000000000</v>
      </c>
      <c r="S215" s="0" t="n">
        <f aca="false">A215^2</f>
        <v>154902916</v>
      </c>
      <c r="U215" s="256" t="n">
        <f aca="false">20*LOG10((H215/(F215*J215))*Aea)</f>
        <v>8.31321619139214</v>
      </c>
      <c r="V215" s="257" t="n">
        <f aca="false">(I215-(G215+K215))*radconv</f>
        <v>-48.0083226401661</v>
      </c>
      <c r="X215" s="256" t="n">
        <f aca="false">20*LOG10((D215/(B215*L215))*Acs*Am)</f>
        <v>12.3599760463576</v>
      </c>
      <c r="Y215" s="257" t="n">
        <f aca="false">(E215-(C215+M215))*radconv</f>
        <v>-47.7126107660156</v>
      </c>
    </row>
    <row r="216" customFormat="false" ht="12.75" hidden="false" customHeight="false" outlineLevel="0" collapsed="false">
      <c r="A216" s="258" t="n">
        <v>12517.5</v>
      </c>
      <c r="B216" s="247" t="n">
        <f aca="false">SQRT(1+(A216/Pole1)^2)</f>
        <v>1.32878241423899</v>
      </c>
      <c r="C216" s="248" t="n">
        <f aca="false">ATAN(A216/Pole1)</f>
        <v>0.718842202026367</v>
      </c>
      <c r="D216" s="248" t="n">
        <f aca="false">SQRT(1+(A216/Zero1)^2)</f>
        <v>1.00003742330897</v>
      </c>
      <c r="E216" s="249" t="n">
        <f aca="false">ATAN(A216/Zero1)</f>
        <v>0.0086512590901962</v>
      </c>
      <c r="F216" s="247" t="n">
        <f aca="false">SQRT(1+(A216/Pole2)^2)</f>
        <v>259.546174319288</v>
      </c>
      <c r="G216" s="250" t="n">
        <f aca="false">ATAN(A216/Pole2)</f>
        <v>1.56694343827996</v>
      </c>
      <c r="H216" s="259" t="n">
        <f aca="false">SQRT(1+(A216/Zero2)^2)</f>
        <v>1.34751456331959</v>
      </c>
      <c r="I216" s="260" t="n">
        <f aca="false">ATAN(A216/Zero2)</f>
        <v>0.734587947710979</v>
      </c>
      <c r="J216" s="247" t="n">
        <f aca="false">SQRT(1+(A216/pole4)^2)</f>
        <v>1.00000374561052</v>
      </c>
      <c r="K216" s="250" t="n">
        <f aca="false">ATAN(A216/pole4)</f>
        <v>0.00273700523397232</v>
      </c>
      <c r="L216" s="251" t="n">
        <f aca="false">SQRT((1-(S216/pterm2))^2+(A216/pterm1)^2)</f>
        <v>1.00736584530139</v>
      </c>
      <c r="M216" s="252" t="n">
        <f aca="false">IF((ATAN((A216/pterm1)/(1-A216^2/pterm2))&gt;0),ATAN((A216/pterm1)/(1-A216^2/pterm2)),PI()+ATAN((A216/pterm1)/(1-A216^2/pterm2)))</f>
        <v>0.126052916085262</v>
      </c>
      <c r="N216" s="253" t="n">
        <f aca="false">20*LOG10(((D216*H216)/(B216*F216*L216*J216))*Adc)</f>
        <v>17.1016716447816</v>
      </c>
      <c r="O216" s="254" t="n">
        <f aca="false">((E216+I216)-(C216+G216+M216+K216))*radconv</f>
        <v>-95.760519278217</v>
      </c>
      <c r="P216" s="261" t="n">
        <f aca="false">IF(O216&gt;0,O216,O216+180)</f>
        <v>84.239480721783</v>
      </c>
      <c r="R216" s="0" t="n">
        <f aca="false">IF(N216&lt;0,A216,1000000000)</f>
        <v>1000000000</v>
      </c>
      <c r="S216" s="0" t="n">
        <f aca="false">A216^2</f>
        <v>156687806.25</v>
      </c>
      <c r="U216" s="256" t="n">
        <f aca="false">20*LOG10((H216/(F216*J216))*Aea)</f>
        <v>8.28574426738925</v>
      </c>
      <c r="V216" s="257" t="n">
        <f aca="false">(I216-(G216+K216))*radconv</f>
        <v>-47.8472755125559</v>
      </c>
      <c r="X216" s="256" t="n">
        <f aca="false">20*LOG10((D216/(B216*L216))*Acs*Am)</f>
        <v>12.337752558506</v>
      </c>
      <c r="Y216" s="257" t="n">
        <f aca="false">(E216-(C216+M216))*radconv</f>
        <v>-47.9132437656611</v>
      </c>
    </row>
    <row r="217" customFormat="false" ht="12.75" hidden="false" customHeight="false" outlineLevel="0" collapsed="false">
      <c r="A217" s="258" t="n">
        <v>12589</v>
      </c>
      <c r="B217" s="247" t="n">
        <f aca="false">SQRT(1+(A217/Pole1)^2)</f>
        <v>1.33207905969626</v>
      </c>
      <c r="C217" s="248" t="n">
        <f aca="false">ATAN(A217/Pole1)</f>
        <v>0.721665936736482</v>
      </c>
      <c r="D217" s="248" t="n">
        <f aca="false">SQRT(1+(A217/Zero1)^2)</f>
        <v>1.00003785204599</v>
      </c>
      <c r="E217" s="249" t="n">
        <f aca="false">ATAN(A217/Zero1)</f>
        <v>0.00870067262296607</v>
      </c>
      <c r="F217" s="247" t="n">
        <f aca="false">SQRT(1+(A217/Pole2)^2)</f>
        <v>261.028680951226</v>
      </c>
      <c r="G217" s="250" t="n">
        <f aca="false">ATAN(A217/Pole2)</f>
        <v>1.5669653207826</v>
      </c>
      <c r="H217" s="259" t="n">
        <f aca="false">SQRT(1+(A217/Zero2)^2)</f>
        <v>1.3509780783896</v>
      </c>
      <c r="I217" s="260" t="n">
        <f aca="false">ATAN(A217/Zero2)</f>
        <v>0.737421935050571</v>
      </c>
      <c r="J217" s="247" t="n">
        <f aca="false">SQRT(1+(A217/pole4)^2)</f>
        <v>1.00000378852252</v>
      </c>
      <c r="K217" s="250" t="n">
        <f aca="false">ATAN(A217/pole4)</f>
        <v>0.00275263893786765</v>
      </c>
      <c r="L217" s="251" t="n">
        <f aca="false">SQRT((1-(S217/pterm2))^2+(A217/pterm1)^2)</f>
        <v>1.0074499233199</v>
      </c>
      <c r="M217" s="252" t="n">
        <f aca="false">IF((ATAN((A217/pterm1)/(1-A217^2/pterm2))&gt;0),ATAN((A217/pterm1)/(1-A217^2/pterm2)),PI()+ATAN((A217/pterm1)/(1-A217^2/pterm2)))</f>
        <v>0.126766164560954</v>
      </c>
      <c r="N217" s="253" t="n">
        <f aca="false">20*LOG10(((D217*H217)/(B217*F217*L217*J217))*Adc)</f>
        <v>17.0522522353261</v>
      </c>
      <c r="O217" s="254" t="n">
        <f aca="false">((E217+I217)-(C217+G217+M217+K217))*radconv</f>
        <v>-95.8001163066396</v>
      </c>
      <c r="P217" s="261" t="n">
        <f aca="false">IF(O217&gt;0,O217,O217+180)</f>
        <v>84.1998836933604</v>
      </c>
      <c r="R217" s="0" t="n">
        <f aca="false">IF(N217&lt;0,A217,1000000000)</f>
        <v>1000000000</v>
      </c>
      <c r="S217" s="0" t="n">
        <f aca="false">A217^2</f>
        <v>158482921</v>
      </c>
      <c r="U217" s="256" t="n">
        <f aca="false">20*LOG10((H217/(F217*J217))*Aea)</f>
        <v>8.25856864485333</v>
      </c>
      <c r="V217" s="257" t="n">
        <f aca="false">(I217-(G217+K217))*radconv</f>
        <v>-47.6870495191015</v>
      </c>
      <c r="X217" s="256" t="n">
        <f aca="false">20*LOG10((D217/(B217*L217))*Acs*Am)</f>
        <v>12.3155087715864</v>
      </c>
      <c r="Y217" s="257" t="n">
        <f aca="false">(E217-(C217+M217))*radconv</f>
        <v>-48.1130667875381</v>
      </c>
    </row>
    <row r="218" customFormat="false" ht="12.75" hidden="false" customHeight="false" outlineLevel="0" collapsed="false">
      <c r="A218" s="258" t="n">
        <v>12662.25</v>
      </c>
      <c r="B218" s="247" t="n">
        <f aca="false">SQRT(1+(A218/Pole1)^2)</f>
        <v>1.33546735160995</v>
      </c>
      <c r="C218" s="248" t="n">
        <f aca="false">ATAN(A218/Pole1)</f>
        <v>0.724544303284353</v>
      </c>
      <c r="D218" s="248" t="n">
        <f aca="false">SQRT(1+(A218/Zero1)^2)</f>
        <v>1.00003829380873</v>
      </c>
      <c r="E218" s="249" t="n">
        <f aca="false">ATAN(A218/Zero1)</f>
        <v>0.0087512955338021</v>
      </c>
      <c r="F218" s="247" t="n">
        <f aca="false">SQRT(1+(A218/Pole2)^2)</f>
        <v>262.547472838654</v>
      </c>
      <c r="G218" s="250" t="n">
        <f aca="false">ATAN(A218/Pole2)</f>
        <v>1.56698748259969</v>
      </c>
      <c r="H218" s="259" t="n">
        <f aca="false">SQRT(1+(A218/Zero2)^2)</f>
        <v>1.35453755846861</v>
      </c>
      <c r="I218" s="260" t="n">
        <f aca="false">ATAN(A218/Zero2)</f>
        <v>0.740310232597698</v>
      </c>
      <c r="J218" s="247" t="n">
        <f aca="false">SQRT(1+(A218/pole4)^2)</f>
        <v>1.00000383273828</v>
      </c>
      <c r="K218" s="250" t="n">
        <f aca="false">ATAN(A218/pole4)</f>
        <v>0.00276865528346989</v>
      </c>
      <c r="L218" s="251" t="n">
        <f aca="false">SQRT((1-(S218/pterm2))^2+(A218/pterm1)^2)</f>
        <v>1.00753654851746</v>
      </c>
      <c r="M218" s="252" t="n">
        <f aca="false">IF((ATAN((A218/pterm1)/(1-A218^2/pterm2))&gt;0),ATAN((A218/pterm1)/(1-A218^2/pterm2)),PI()+ATAN((A218/pterm1)/(1-A218^2/pterm2)))</f>
        <v>0.127496751691331</v>
      </c>
      <c r="N218" s="253" t="n">
        <f aca="false">20*LOG10(((D218*H218)/(B218*F218*L218*J218))*Adc)</f>
        <v>17.0019061087119</v>
      </c>
      <c r="O218" s="254" t="n">
        <f aca="false">((E218+I218)-(C218+G218+M218+K218))*radconv</f>
        <v>-95.8406938298873</v>
      </c>
      <c r="P218" s="261" t="n">
        <f aca="false">IF(O218&gt;0,O218,O218+180)</f>
        <v>84.1593061701127</v>
      </c>
      <c r="R218" s="0" t="n">
        <f aca="false">IF(N218&lt;0,A218,1000000000)</f>
        <v>1000000000</v>
      </c>
      <c r="S218" s="0" t="n">
        <f aca="false">A218^2</f>
        <v>160332575.0625</v>
      </c>
      <c r="U218" s="256" t="n">
        <f aca="false">20*LOG10((H218/(F218*J218))*Aea)</f>
        <v>8.23103098167792</v>
      </c>
      <c r="V218" s="257" t="n">
        <f aca="false">(I218-(G218+K218))*radconv</f>
        <v>-47.523749707265</v>
      </c>
      <c r="X218" s="256" t="n">
        <f aca="false">20*LOG10((D218/(B218*L218))*Acs*Am)</f>
        <v>12.2927003081476</v>
      </c>
      <c r="Y218" s="257" t="n">
        <f aca="false">(E218-(C218+M218))*radconv</f>
        <v>-48.3169441226223</v>
      </c>
    </row>
    <row r="219" customFormat="false" ht="12.75" hidden="false" customHeight="false" outlineLevel="0" collapsed="false">
      <c r="A219" s="258" t="n">
        <v>12735.5</v>
      </c>
      <c r="B219" s="247" t="n">
        <f aca="false">SQRT(1+(A219/Pole1)^2)</f>
        <v>1.33886665180789</v>
      </c>
      <c r="C219" s="248" t="n">
        <f aca="false">ATAN(A219/Pole1)</f>
        <v>0.727408077466663</v>
      </c>
      <c r="D219" s="248" t="n">
        <f aca="false">SQRT(1+(A219/Zero1)^2)</f>
        <v>1.00003873813425</v>
      </c>
      <c r="E219" s="249" t="n">
        <f aca="false">ATAN(A219/Zero1)</f>
        <v>0.0088019183997835</v>
      </c>
      <c r="F219" s="247" t="n">
        <f aca="false">SQRT(1+(A219/Pole2)^2)</f>
        <v>264.066264853549</v>
      </c>
      <c r="G219" s="250" t="n">
        <f aca="false">ATAN(A219/Pole2)</f>
        <v>1.56700938948692</v>
      </c>
      <c r="H219" s="259" t="n">
        <f aca="false">SQRT(1+(A219/Zero2)^2)</f>
        <v>1.35810827916888</v>
      </c>
      <c r="I219" s="260" t="n">
        <f aca="false">ATAN(A219/Zero2)</f>
        <v>0.743183366259476</v>
      </c>
      <c r="J219" s="247" t="n">
        <f aca="false">SQRT(1+(A219/pole4)^2)</f>
        <v>1.00000387721056</v>
      </c>
      <c r="K219" s="250" t="n">
        <f aca="false">ATAN(A219/pole4)</f>
        <v>0.00278467162765168</v>
      </c>
      <c r="L219" s="251" t="n">
        <f aca="false">SQRT((1-(S219/pterm2))^2+(A219/pterm1)^2)</f>
        <v>1.00762366883053</v>
      </c>
      <c r="M219" s="252" t="n">
        <f aca="false">IF((ATAN((A219/pterm1)/(1-A219^2/pterm2))&gt;0),ATAN((A219/pterm1)/(1-A219^2/pterm2)),PI()+ATAN((A219/pterm1)/(1-A219^2/pterm2)))</f>
        <v>0.128227218262476</v>
      </c>
      <c r="N219" s="253" t="n">
        <f aca="false">20*LOG10(((D219*H219)/(B219*F219*L219*J219))*Adc)</f>
        <v>16.9518428724446</v>
      </c>
      <c r="O219" s="254" t="n">
        <f aca="false">((E219+I219)-(C219+G219+M219+K219))*radconv</f>
        <v>-95.8812825873547</v>
      </c>
      <c r="P219" s="261" t="n">
        <f aca="false">IF(O219&gt;0,O219,O219+180)</f>
        <v>84.1187174126453</v>
      </c>
      <c r="R219" s="0" t="n">
        <f aca="false">IF(N219&lt;0,A219,1000000000)</f>
        <v>1000000000</v>
      </c>
      <c r="S219" s="0" t="n">
        <f aca="false">A219^2</f>
        <v>162192960.25</v>
      </c>
      <c r="U219" s="256" t="n">
        <f aca="false">20*LOG10((H219/(F219*J219))*Aea)</f>
        <v>8.20379589409874</v>
      </c>
      <c r="V219" s="257" t="n">
        <f aca="false">(I219-(G219+K219))*radconv</f>
        <v>-47.3613041155731</v>
      </c>
      <c r="X219" s="256" t="n">
        <f aca="false">20*LOG10((D219/(B219*L219))*Acs*Am)</f>
        <v>12.2698721594595</v>
      </c>
      <c r="Y219" s="257" t="n">
        <f aca="false">(E219-(C219+M219))*radconv</f>
        <v>-48.5199784717816</v>
      </c>
    </row>
    <row r="220" customFormat="false" ht="12.75" hidden="false" customHeight="false" outlineLevel="0" collapsed="false">
      <c r="A220" s="258" t="n">
        <v>12808.75</v>
      </c>
      <c r="B220" s="247" t="n">
        <f aca="false">SQRT(1+(A220/Pole1)^2)</f>
        <v>1.34227687665503</v>
      </c>
      <c r="C220" s="248" t="n">
        <f aca="false">ATAN(A220/Pole1)</f>
        <v>0.73025732335361</v>
      </c>
      <c r="D220" s="248" t="n">
        <f aca="false">SQRT(1+(A220/Zero1)^2)</f>
        <v>1.00003918502254</v>
      </c>
      <c r="E220" s="249" t="n">
        <f aca="false">ATAN(A220/Zero1)</f>
        <v>0.00885254122065087</v>
      </c>
      <c r="F220" s="247" t="n">
        <f aca="false">SQRT(1+(A220/Pole2)^2)</f>
        <v>265.585056993723</v>
      </c>
      <c r="G220" s="250" t="n">
        <f aca="false">ATAN(A220/Pole2)</f>
        <v>1.56703104581782</v>
      </c>
      <c r="H220" s="259" t="n">
        <f aca="false">SQRT(1+(A220/Zero2)^2)</f>
        <v>1.36169015206255</v>
      </c>
      <c r="I220" s="260" t="n">
        <f aca="false">ATAN(A220/Zero2)</f>
        <v>0.746041408078593</v>
      </c>
      <c r="J220" s="247" t="n">
        <f aca="false">SQRT(1+(A220/pole4)^2)</f>
        <v>1.00000392193937</v>
      </c>
      <c r="K220" s="250" t="n">
        <f aca="false">ATAN(A220/pole4)</f>
        <v>0.00280068797040479</v>
      </c>
      <c r="L220" s="251" t="n">
        <f aca="false">SQRT((1-(S220/pterm2))^2+(A220/pterm1)^2)</f>
        <v>1.00771128413165</v>
      </c>
      <c r="M220" s="252" t="n">
        <f aca="false">IF((ATAN((A220/pterm1)/(1-A220^2/pterm2))&gt;0),ATAN((A220/pterm1)/(1-A220^2/pterm2)),PI()+ATAN((A220/pterm1)/(1-A220^2/pterm2)))</f>
        <v>0.128957563618814</v>
      </c>
      <c r="N220" s="253" t="n">
        <f aca="false">20*LOG10(((D220*H220)/(B220*F220*L220*J220))*Adc)</f>
        <v>16.9020591803261</v>
      </c>
      <c r="O220" s="254" t="n">
        <f aca="false">((E220+I220)-(C220+G220+M220+K220))*radconv</f>
        <v>-95.9218823352904</v>
      </c>
      <c r="P220" s="261" t="n">
        <f aca="false">IF(O220&gt;0,O220,O220+180)</f>
        <v>84.0781176647096</v>
      </c>
      <c r="R220" s="0" t="n">
        <f aca="false">IF(N220&lt;0,A220,1000000000)</f>
        <v>1000000000</v>
      </c>
      <c r="S220" s="0" t="n">
        <f aca="false">A220^2</f>
        <v>164064076.5625</v>
      </c>
      <c r="U220" s="256" t="n">
        <f aca="false">20*LOG10((H220/(F220*J220))*Aea)</f>
        <v>8.17685923257284</v>
      </c>
      <c r="V220" s="257" t="n">
        <f aca="false">(I220-(G220+K220))*radconv</f>
        <v>-47.1997088668694</v>
      </c>
      <c r="X220" s="256" t="n">
        <f aca="false">20*LOG10((D220/(B220*L220))*Acs*Am)</f>
        <v>12.2470251288668</v>
      </c>
      <c r="Y220" s="257" t="n">
        <f aca="false">(E220-(C220+M220))*radconv</f>
        <v>-48.7221734684211</v>
      </c>
    </row>
    <row r="221" customFormat="false" ht="12.75" hidden="false" customHeight="false" outlineLevel="0" collapsed="false">
      <c r="A221" s="258" t="n">
        <v>12882</v>
      </c>
      <c r="B221" s="247" t="n">
        <f aca="false">SQRT(1+(A221/Pole1)^2)</f>
        <v>1.34569794309669</v>
      </c>
      <c r="C221" s="248" t="n">
        <f aca="false">ATAN(A221/Pole1)</f>
        <v>0.733092105310536</v>
      </c>
      <c r="D221" s="248" t="n">
        <f aca="false">SQRT(1+(A221/Zero1)^2)</f>
        <v>1.0000396344736</v>
      </c>
      <c r="E221" s="249" t="n">
        <f aca="false">ATAN(A221/Zero1)</f>
        <v>0.00890316399614481</v>
      </c>
      <c r="F221" s="247" t="n">
        <f aca="false">SQRT(1+(A221/Pole2)^2)</f>
        <v>267.103849257039</v>
      </c>
      <c r="G221" s="250" t="n">
        <f aca="false">ATAN(A221/Pole2)</f>
        <v>1.56705245586649</v>
      </c>
      <c r="H221" s="259" t="n">
        <f aca="false">SQRT(1+(A221/Zero2)^2)</f>
        <v>1.36528308937499</v>
      </c>
      <c r="I221" s="260" t="n">
        <f aca="false">ATAN(A221/Zero2)</f>
        <v>0.748884430329119</v>
      </c>
      <c r="J221" s="247" t="n">
        <f aca="false">SQRT(1+(A221/pole4)^2)</f>
        <v>1.0000039669247</v>
      </c>
      <c r="K221" s="250" t="n">
        <f aca="false">ATAN(A221/pole4)</f>
        <v>0.00281670431172102</v>
      </c>
      <c r="L221" s="251" t="n">
        <f aca="false">SQRT((1-(S221/pterm2))^2+(A221/pterm1)^2)</f>
        <v>1.00779939429269</v>
      </c>
      <c r="M221" s="252" t="n">
        <f aca="false">IF((ATAN((A221/pterm1)/(1-A221^2/pterm2))&gt;0),ATAN((A221/pterm1)/(1-A221^2/pterm2)),PI()+ATAN((A221/pterm1)/(1-A221^2/pterm2)))</f>
        <v>0.129687787105475</v>
      </c>
      <c r="N221" s="253" t="n">
        <f aca="false">20*LOG10(((D221*H221)/(B221*F221*L221*J221))*Adc)</f>
        <v>16.8525517441357</v>
      </c>
      <c r="O221" s="254" t="n">
        <f aca="false">((E221+I221)-(C221+G221+M221+K221))*radconv</f>
        <v>-95.9624928279378</v>
      </c>
      <c r="P221" s="261" t="n">
        <f aca="false">IF(O221&gt;0,O221,O221+180)</f>
        <v>84.0375071720622</v>
      </c>
      <c r="R221" s="0" t="n">
        <f aca="false">IF(N221&lt;0,A221,1000000000)</f>
        <v>1000000000</v>
      </c>
      <c r="S221" s="0" t="n">
        <f aca="false">A221^2</f>
        <v>165945924</v>
      </c>
      <c r="U221" s="256" t="n">
        <f aca="false">20*LOG10((H221/(F221*J221))*Aea)</f>
        <v>8.15021691637398</v>
      </c>
      <c r="V221" s="257" t="n">
        <f aca="false">(I221-(G221+K221))*radconv</f>
        <v>-47.0389600650411</v>
      </c>
      <c r="X221" s="256" t="n">
        <f aca="false">20*LOG10((D221/(B221*L221))*Acs*Am)</f>
        <v>12.2241600088753</v>
      </c>
      <c r="Y221" s="257" t="n">
        <f aca="false">(E221-(C221+M221))*radconv</f>
        <v>-48.9235327628967</v>
      </c>
    </row>
    <row r="222" customFormat="false" ht="12.75" hidden="false" customHeight="false" outlineLevel="0" collapsed="false">
      <c r="A222" s="258" t="n">
        <v>12957.25</v>
      </c>
      <c r="B222" s="247" t="n">
        <f aca="false">SQRT(1+(A222/Pole1)^2)</f>
        <v>1.34922362049481</v>
      </c>
      <c r="C222" s="248" t="n">
        <f aca="false">ATAN(A222/Pole1)</f>
        <v>0.735989293686153</v>
      </c>
      <c r="D222" s="248" t="n">
        <f aca="false">SQRT(1+(A222/Zero1)^2)</f>
        <v>1.00004009886504</v>
      </c>
      <c r="E222" s="249" t="n">
        <f aca="false">ATAN(A222/Zero1)</f>
        <v>0.0089551689159399</v>
      </c>
      <c r="F222" s="247" t="n">
        <f aca="false">SQRT(1+(A222/Pole2)^2)</f>
        <v>268.664110377131</v>
      </c>
      <c r="G222" s="250" t="n">
        <f aca="false">ATAN(A222/Pole2)</f>
        <v>1.56707419841817</v>
      </c>
      <c r="H222" s="259" t="n">
        <f aca="false">SQRT(1+(A222/Zero2)^2)</f>
        <v>1.36898555751367</v>
      </c>
      <c r="I222" s="260" t="n">
        <f aca="false">ATAN(A222/Zero2)</f>
        <v>0.751789513629414</v>
      </c>
      <c r="J222" s="247" t="n">
        <f aca="false">SQRT(1+(A222/pole4)^2)</f>
        <v>1.00000401340543</v>
      </c>
      <c r="K222" s="250" t="n">
        <f aca="false">ATAN(A222/pole4)</f>
        <v>0.00283315795777988</v>
      </c>
      <c r="L222" s="251" t="n">
        <f aca="false">SQRT((1-(S222/pterm2))^2+(A222/pterm1)^2)</f>
        <v>1.0078904253682</v>
      </c>
      <c r="M222" s="252" t="n">
        <f aca="false">IF((ATAN((A222/pterm1)/(1-A222^2/pterm2))&gt;0),ATAN((A222/pterm1)/(1-A222^2/pterm2)),PI()+ATAN((A222/pterm1)/(1-A222^2/pterm2)))</f>
        <v>0.130437820841025</v>
      </c>
      <c r="N222" s="253" t="n">
        <f aca="false">20*LOG10(((D222*H222)/(B222*F222*L222*J222))*Adc)</f>
        <v>16.8019768468718</v>
      </c>
      <c r="O222" s="254" t="n">
        <f aca="false">((E222+I222)-(C222+G222+M222+K222))*radconv</f>
        <v>-96.0042230681191</v>
      </c>
      <c r="P222" s="261" t="n">
        <f aca="false">IF(O222&gt;0,O222,O222+180)</f>
        <v>83.9957769318809</v>
      </c>
      <c r="R222" s="0" t="n">
        <f aca="false">IF(N222&lt;0,A222,1000000000)</f>
        <v>1000000000</v>
      </c>
      <c r="S222" s="0" t="n">
        <f aca="false">A222^2</f>
        <v>167890327.5625</v>
      </c>
      <c r="U222" s="256" t="n">
        <f aca="false">20*LOG10((H222/(F222*J222))*Aea)</f>
        <v>8.123149458335</v>
      </c>
      <c r="V222" s="257" t="n">
        <f aca="false">(I222-(G222+K222))*radconv</f>
        <v>-46.8746995337239</v>
      </c>
      <c r="X222" s="256" t="n">
        <f aca="false">20*LOG10((D222/(B222*L222))*Acs*Am)</f>
        <v>12.2006525696505</v>
      </c>
      <c r="Y222" s="257" t="n">
        <f aca="false">(E222-(C222+M222))*radconv</f>
        <v>-49.1295235343952</v>
      </c>
    </row>
    <row r="223" customFormat="false" ht="12.75" hidden="false" customHeight="false" outlineLevel="0" collapsed="false">
      <c r="A223" s="258" t="n">
        <v>13032.5</v>
      </c>
      <c r="B223" s="247" t="n">
        <f aca="false">SQRT(1+(A223/Pole1)^2)</f>
        <v>1.35276056378439</v>
      </c>
      <c r="C223" s="248" t="n">
        <f aca="false">ATAN(A223/Pole1)</f>
        <v>0.738871356103853</v>
      </c>
      <c r="D223" s="248" t="n">
        <f aca="false">SQRT(1+(A223/Zero1)^2)</f>
        <v>1.0000405659611</v>
      </c>
      <c r="E223" s="249" t="n">
        <f aca="false">ATAN(A223/Zero1)</f>
        <v>0.00900717378729503</v>
      </c>
      <c r="F223" s="247" t="n">
        <f aca="false">SQRT(1+(A223/Pole2)^2)</f>
        <v>270.224371622764</v>
      </c>
      <c r="G223" s="250" t="n">
        <f aca="false">ATAN(A223/Pole2)</f>
        <v>1.56709568988916</v>
      </c>
      <c r="H223" s="259" t="n">
        <f aca="false">SQRT(1+(A223/Zero2)^2)</f>
        <v>1.37269951683662</v>
      </c>
      <c r="I223" s="260" t="n">
        <f aca="false">ATAN(A223/Zero2)</f>
        <v>0.754678901288075</v>
      </c>
      <c r="J223" s="247" t="n">
        <f aca="false">SQRT(1+(A223/pole4)^2)</f>
        <v>1.00000406015688</v>
      </c>
      <c r="K223" s="250" t="n">
        <f aca="false">ATAN(A223/pole4)</f>
        <v>0.00284961160230474</v>
      </c>
      <c r="L223" s="251" t="n">
        <f aca="false">SQRT((1-(S223/pterm2))^2+(A223/pterm1)^2)</f>
        <v>1.00798197841925</v>
      </c>
      <c r="M223" s="252" t="n">
        <f aca="false">IF((ATAN((A223/pterm1)/(1-A223^2/pterm2))&gt;0),ATAN((A223/pterm1)/(1-A223^2/pterm2)),PI()+ATAN((A223/pterm1)/(1-A223^2/pterm2)))</f>
        <v>0.131187724562225</v>
      </c>
      <c r="N223" s="253" t="n">
        <f aca="false">20*LOG10(((D223*H223)/(B223*F223*L223*J223))*Adc)</f>
        <v>16.7516866442683</v>
      </c>
      <c r="O223" s="254" t="n">
        <f aca="false">((E223+I223)-(C223+G223+M223+K223))*radconv</f>
        <v>-96.0459641163237</v>
      </c>
      <c r="P223" s="261" t="n">
        <f aca="false">IF(O223&gt;0,O223,O223+180)</f>
        <v>83.9540358836763</v>
      </c>
      <c r="R223" s="0" t="n">
        <f aca="false">IF(N223&lt;0,A223,1000000000)</f>
        <v>1000000000</v>
      </c>
      <c r="S223" s="0" t="n">
        <f aca="false">A223^2</f>
        <v>169846056.25</v>
      </c>
      <c r="U223" s="256" t="n">
        <f aca="false">20*LOG10((H223/(F223*J223))*Aea)</f>
        <v>8.09638412487351</v>
      </c>
      <c r="V223" s="257" t="n">
        <f aca="false">(I223-(G223+K223))*radconv</f>
        <v>-46.7113239104779</v>
      </c>
      <c r="X223" s="256" t="n">
        <f aca="false">20*LOG10((D223/(B223*L223))*Acs*Am)</f>
        <v>12.1771277005084</v>
      </c>
      <c r="Y223" s="257" t="n">
        <f aca="false">(E223-(C223+M223))*radconv</f>
        <v>-49.3346402058458</v>
      </c>
    </row>
    <row r="224" customFormat="false" ht="12.75" hidden="false" customHeight="false" outlineLevel="0" collapsed="false">
      <c r="A224" s="258" t="n">
        <v>13107.75</v>
      </c>
      <c r="B224" s="247" t="n">
        <f aca="false">SQRT(1+(A224/Pole1)^2)</f>
        <v>1.35630868482882</v>
      </c>
      <c r="C224" s="248" t="n">
        <f aca="false">ATAN(A224/Pole1)</f>
        <v>0.741738363207104</v>
      </c>
      <c r="D224" s="248" t="n">
        <f aca="false">SQRT(1+(A224/Zero1)^2)</f>
        <v>1.00004103576177</v>
      </c>
      <c r="E224" s="249" t="n">
        <f aca="false">ATAN(A224/Zero1)</f>
        <v>0.00905917860992895</v>
      </c>
      <c r="F224" s="247" t="n">
        <f aca="false">SQRT(1+(A224/Pole2)^2)</f>
        <v>271.784632991776</v>
      </c>
      <c r="G224" s="250" t="n">
        <f aca="false">ATAN(A224/Pole2)</f>
        <v>1.56711693460367</v>
      </c>
      <c r="H224" s="259" t="n">
        <f aca="false">SQRT(1+(A224/Zero2)^2)</f>
        <v>1.37642487432505</v>
      </c>
      <c r="I224" s="260" t="n">
        <f aca="false">ATAN(A224/Zero2)</f>
        <v>0.757552672308358</v>
      </c>
      <c r="J224" s="247" t="n">
        <f aca="false">SQRT(1+(A224/pole4)^2)</f>
        <v>1.00000410717905</v>
      </c>
      <c r="K224" s="250" t="n">
        <f aca="false">ATAN(A224/pole4)</f>
        <v>0.00286606524528669</v>
      </c>
      <c r="L224" s="251" t="n">
        <f aca="false">SQRT((1-(S224/pterm2))^2+(A224/pterm1)^2)</f>
        <v>1.00807405330466</v>
      </c>
      <c r="M224" s="252" t="n">
        <f aca="false">IF((ATAN((A224/pterm1)/(1-A224^2/pterm2))&gt;0),ATAN((A224/pterm1)/(1-A224^2/pterm2)),PI()+ATAN((A224/pterm1)/(1-A224^2/pterm2)))</f>
        <v>0.131937497561422</v>
      </c>
      <c r="N224" s="253" t="n">
        <f aca="false">20*LOG10(((D224*H224)/(B224*F224*L224*J224))*Adc)</f>
        <v>16.7016777538945</v>
      </c>
      <c r="O224" s="254" t="n">
        <f aca="false">((E224+I224)-(C224+G224+M224+K224))*radconv</f>
        <v>-96.0877157007993</v>
      </c>
      <c r="P224" s="261" t="n">
        <f aca="false">IF(O224&gt;0,O224,O224+180)</f>
        <v>83.9122842992007</v>
      </c>
      <c r="R224" s="0" t="n">
        <f aca="false">IF(N224&lt;0,A224,1000000000)</f>
        <v>1000000000</v>
      </c>
      <c r="S224" s="0" t="n">
        <f aca="false">A224^2</f>
        <v>171813110.0625</v>
      </c>
      <c r="U224" s="256" t="n">
        <f aca="false">20*LOG10((H224/(F224*J224))*Aea)</f>
        <v>8.06991670953672</v>
      </c>
      <c r="V224" s="257" t="n">
        <f aca="false">(I224-(G224+K224))*radconv</f>
        <v>-46.5488289165075</v>
      </c>
      <c r="X224" s="256" t="n">
        <f aca="false">20*LOG10((D224/(B224*L224))*Acs*Am)</f>
        <v>12.1535862254714</v>
      </c>
      <c r="Y224" s="257" t="n">
        <f aca="false">(E224-(C224+M224))*radconv</f>
        <v>-49.5388867842918</v>
      </c>
    </row>
    <row r="225" customFormat="false" ht="12.75" hidden="false" customHeight="false" outlineLevel="0" collapsed="false">
      <c r="A225" s="258" t="n">
        <v>13183</v>
      </c>
      <c r="B225" s="247" t="n">
        <f aca="false">SQRT(1+(A225/Pole1)^2)</f>
        <v>1.35986789613426</v>
      </c>
      <c r="C225" s="248" t="n">
        <f aca="false">ATAN(A225/Pole1)</f>
        <v>0.744590385893279</v>
      </c>
      <c r="D225" s="248" t="n">
        <f aca="false">SQRT(1+(A225/Zero1)^2)</f>
        <v>1.00004150826705</v>
      </c>
      <c r="E225" s="249" t="n">
        <f aca="false">ATAN(A225/Zero1)</f>
        <v>0.00911118338356046</v>
      </c>
      <c r="F225" s="247" t="n">
        <f aca="false">SQRT(1+(A225/Pole2)^2)</f>
        <v>273.344894482054</v>
      </c>
      <c r="G225" s="250" t="n">
        <f aca="false">ATAN(A225/Pole2)</f>
        <v>1.56713793678716</v>
      </c>
      <c r="H225" s="259" t="n">
        <f aca="false">SQRT(1+(A225/Zero2)^2)</f>
        <v>1.38016153768055</v>
      </c>
      <c r="I225" s="260" t="n">
        <f aca="false">ATAN(A225/Zero2)</f>
        <v>0.760410905873623</v>
      </c>
      <c r="J225" s="247" t="n">
        <f aca="false">SQRT(1+(A225/pole4)^2)</f>
        <v>1.00000415447195</v>
      </c>
      <c r="K225" s="250" t="n">
        <f aca="false">ATAN(A225/pole4)</f>
        <v>0.00288251888671682</v>
      </c>
      <c r="L225" s="251" t="n">
        <f aca="false">SQRT((1-(S225/pterm2))^2+(A225/pterm1)^2)</f>
        <v>1.00816664988253</v>
      </c>
      <c r="M225" s="252" t="n">
        <f aca="false">IF((ATAN((A225/pterm1)/(1-A225^2/pterm2))&gt;0),ATAN((A225/pterm1)/(1-A225^2/pterm2)),PI()+ATAN((A225/pterm1)/(1-A225^2/pterm2)))</f>
        <v>0.132687139131761</v>
      </c>
      <c r="N225" s="253" t="n">
        <f aca="false">20*LOG10(((D225*H225)/(B225*F225*L225*J225))*Adc)</f>
        <v>16.65194685221</v>
      </c>
      <c r="O225" s="254" t="n">
        <f aca="false">((E225+I225)-(C225+G225+M225+K225))*radconv</f>
        <v>-96.1294775484105</v>
      </c>
      <c r="P225" s="261" t="n">
        <f aca="false">IF(O225&gt;0,O225,O225+180)</f>
        <v>83.8705224515895</v>
      </c>
      <c r="R225" s="0" t="n">
        <f aca="false">IF(N225&lt;0,A225,1000000000)</f>
        <v>1000000000</v>
      </c>
      <c r="S225" s="0" t="n">
        <f aca="false">A225^2</f>
        <v>173791489</v>
      </c>
      <c r="U225" s="256" t="n">
        <f aca="false">20*LOG10((H225/(F225*J225))*Aea)</f>
        <v>8.04374307645893</v>
      </c>
      <c r="V225" s="257" t="n">
        <f aca="false">(I225-(G225+K225))*radconv</f>
        <v>-46.387210257041</v>
      </c>
      <c r="X225" s="256" t="n">
        <f aca="false">20*LOG10((D225/(B225*L225))*Acs*Am)</f>
        <v>12.1300289568647</v>
      </c>
      <c r="Y225" s="257" t="n">
        <f aca="false">(E225-(C225+M225))*radconv</f>
        <v>-49.7422672913695</v>
      </c>
    </row>
    <row r="226" customFormat="false" ht="12.75" hidden="false" customHeight="false" outlineLevel="0" collapsed="false">
      <c r="A226" s="258" t="n">
        <v>13259.75</v>
      </c>
      <c r="B226" s="247" t="n">
        <f aca="false">SQRT(1+(A226/Pole1)^2)</f>
        <v>1.36350938918255</v>
      </c>
      <c r="C226" s="248" t="n">
        <f aca="false">ATAN(A226/Pole1)</f>
        <v>0.747483897859249</v>
      </c>
      <c r="D226" s="248" t="n">
        <f aca="false">SQRT(1+(A226/Zero1)^2)</f>
        <v>1.00004199297706</v>
      </c>
      <c r="E226" s="249" t="n">
        <f aca="false">ATAN(A226/Zero1)</f>
        <v>0.00916422474642895</v>
      </c>
      <c r="F226" s="247" t="n">
        <f aca="false">SQRT(1+(A226/Pole2)^2)</f>
        <v>274.936257653054</v>
      </c>
      <c r="G226" s="250" t="n">
        <f aca="false">ATAN(A226/Pole2)</f>
        <v>1.56715911206946</v>
      </c>
      <c r="H226" s="259" t="n">
        <f aca="false">SQRT(1+(A226/Zero2)^2)</f>
        <v>1.38398423722254</v>
      </c>
      <c r="I226" s="260" t="n">
        <f aca="false">ATAN(A226/Zero2)</f>
        <v>0.763310191354356</v>
      </c>
      <c r="J226" s="247" t="n">
        <f aca="false">SQRT(1+(A226/pole4)^2)</f>
        <v>1.00000420298643</v>
      </c>
      <c r="K226" s="250" t="n">
        <f aca="false">ATAN(A226/pole4)</f>
        <v>0.00289930050610258</v>
      </c>
      <c r="L226" s="251" t="n">
        <f aca="false">SQRT((1-(S226/pterm2))^2+(A226/pterm1)^2)</f>
        <v>1.00826162948629</v>
      </c>
      <c r="M226" s="252" t="n">
        <f aca="false">IF((ATAN((A226/pterm1)/(1-A226^2/pterm2))&gt;0),ATAN((A226/pterm1)/(1-A226^2/pterm2)),PI()+ATAN((A226/pterm1)/(1-A226^2/pterm2)))</f>
        <v>0.133451587606565</v>
      </c>
      <c r="N226" s="253" t="n">
        <f aca="false">20*LOG10(((D226*H226)/(B226*F226*L226*J226))*Adc)</f>
        <v>16.601507606387</v>
      </c>
      <c r="O226" s="254" t="n">
        <f aca="false">((E226+I226)-(C226+G226+M226+K226))*radconv</f>
        <v>-96.1720821456813</v>
      </c>
      <c r="P226" s="261" t="n">
        <f aca="false">IF(O226&gt;0,O226,O226+180)</f>
        <v>83.8279178543187</v>
      </c>
      <c r="R226" s="0" t="n">
        <f aca="false">IF(N226&lt;0,A226,1000000000)</f>
        <v>1000000000</v>
      </c>
      <c r="S226" s="0" t="n">
        <f aca="false">A226^2</f>
        <v>175820970.0625</v>
      </c>
      <c r="U226" s="256" t="n">
        <f aca="false">20*LOG10((H226/(F226*J226))*Aea)</f>
        <v>8.01734611804005</v>
      </c>
      <c r="V226" s="257" t="n">
        <f aca="false">(I226-(G226+K226))*radconv</f>
        <v>-46.2232682056617</v>
      </c>
      <c r="X226" s="256" t="n">
        <f aca="false">20*LOG10((D226/(B226*L226))*Acs*Am)</f>
        <v>12.1059866694606</v>
      </c>
      <c r="Y226" s="257" t="n">
        <f aca="false">(E226-(C226+M226))*radconv</f>
        <v>-49.9488139400197</v>
      </c>
    </row>
    <row r="227" customFormat="false" ht="12.75" hidden="false" customHeight="false" outlineLevel="0" collapsed="false">
      <c r="A227" s="258" t="n">
        <v>13336.5</v>
      </c>
      <c r="B227" s="247" t="n">
        <f aca="false">SQRT(1+(A227/Pole1)^2)</f>
        <v>1.36716223722372</v>
      </c>
      <c r="C227" s="248" t="n">
        <f aca="false">ATAN(A227/Pole1)</f>
        <v>0.750361971773256</v>
      </c>
      <c r="D227" s="248" t="n">
        <f aca="false">SQRT(1+(A227/Zero1)^2)</f>
        <v>1.00004248050056</v>
      </c>
      <c r="E227" s="249" t="n">
        <f aca="false">ATAN(A227/Zero1)</f>
        <v>0.00921726605773105</v>
      </c>
      <c r="F227" s="247" t="n">
        <f aca="false">SQRT(1+(A227/Pole2)^2)</f>
        <v>276.527620945914</v>
      </c>
      <c r="G227" s="250" t="n">
        <f aca="false">ATAN(A227/Pole2)</f>
        <v>1.56718004363242</v>
      </c>
      <c r="H227" s="259" t="n">
        <f aca="false">SQRT(1+(A227/Zero2)^2)</f>
        <v>1.38781850619171</v>
      </c>
      <c r="I227" s="260" t="n">
        <f aca="false">ATAN(A227/Zero2)</f>
        <v>0.766193480651712</v>
      </c>
      <c r="J227" s="247" t="n">
        <f aca="false">SQRT(1+(A227/pole4)^2)</f>
        <v>1.00000425178254</v>
      </c>
      <c r="K227" s="250" t="n">
        <f aca="false">ATAN(A227/pole4)</f>
        <v>0.00291608212385531</v>
      </c>
      <c r="L227" s="251" t="n">
        <f aca="false">SQRT((1-(S227/pterm2))^2+(A227/pterm1)^2)</f>
        <v>1.00835715148757</v>
      </c>
      <c r="M227" s="252" t="n">
        <f aca="false">IF((ATAN((A227/pterm1)/(1-A227^2/pterm2))&gt;0),ATAN((A227/pterm1)/(1-A227^2/pterm2)),PI()+ATAN((A227/pterm1)/(1-A227^2/pterm2)))</f>
        <v>0.134215897877859</v>
      </c>
      <c r="N227" s="253" t="n">
        <f aca="false">20*LOG10(((D227*H227)/(B227*F227*L227*J227))*Adc)</f>
        <v>16.5513507400596</v>
      </c>
      <c r="O227" s="254" t="n">
        <f aca="false">((E227+I227)-(C227+G227+M227+K227))*radconv</f>
        <v>-96.2146968418197</v>
      </c>
      <c r="P227" s="261" t="n">
        <f aca="false">IF(O227&gt;0,O227,O227+180)</f>
        <v>83.7853031581803</v>
      </c>
      <c r="R227" s="0" t="n">
        <f aca="false">IF(N227&lt;0,A227,1000000000)</f>
        <v>1000000000</v>
      </c>
      <c r="S227" s="0" t="n">
        <f aca="false">A227^2</f>
        <v>177862232.25</v>
      </c>
      <c r="U227" s="256" t="n">
        <f aca="false">20*LOG10((H227/(F227*J227))*Aea)</f>
        <v>7.99124629843092</v>
      </c>
      <c r="V227" s="257" t="n">
        <f aca="false">(I227-(G227+K227))*radconv</f>
        <v>-46.0602287038946</v>
      </c>
      <c r="X227" s="256" t="n">
        <f aca="false">20*LOG10((D227/(B227*L227))*Acs*Am)</f>
        <v>12.0819296227423</v>
      </c>
      <c r="Y227" s="257" t="n">
        <f aca="false">(E227-(C227+M227))*radconv</f>
        <v>-50.1544681379252</v>
      </c>
    </row>
    <row r="228" customFormat="false" ht="12.75" hidden="false" customHeight="false" outlineLevel="0" collapsed="false">
      <c r="A228" s="258" t="n">
        <v>13413.25</v>
      </c>
      <c r="B228" s="247" t="n">
        <f aca="false">SQRT(1+(A228/Pole1)^2)</f>
        <v>1.37082634948463</v>
      </c>
      <c r="C228" s="248" t="n">
        <f aca="false">ATAN(A228/Pole1)</f>
        <v>0.753224683558965</v>
      </c>
      <c r="D228" s="248" t="n">
        <f aca="false">SQRT(1+(A228/Zero1)^2)</f>
        <v>1.00004297083757</v>
      </c>
      <c r="E228" s="249" t="n">
        <f aca="false">ATAN(A228/Zero1)</f>
        <v>0.00927030731716837</v>
      </c>
      <c r="F228" s="247" t="n">
        <f aca="false">SQRT(1+(A228/Pole2)^2)</f>
        <v>278.118984358542</v>
      </c>
      <c r="G228" s="250" t="n">
        <f aca="false">ATAN(A228/Pole2)</f>
        <v>1.56720073565961</v>
      </c>
      <c r="H228" s="259" t="n">
        <f aca="false">SQRT(1+(A228/Zero2)^2)</f>
        <v>1.39166424896093</v>
      </c>
      <c r="I228" s="260" t="n">
        <f aca="false">ATAN(A228/Zero2)</f>
        <v>0.769060858240104</v>
      </c>
      <c r="J228" s="247" t="n">
        <f aca="false">SQRT(1+(A228/pole4)^2)</f>
        <v>1.00000430086027</v>
      </c>
      <c r="K228" s="250" t="n">
        <f aca="false">ATAN(A228/pole4)</f>
        <v>0.00293286373996557</v>
      </c>
      <c r="L228" s="251" t="n">
        <f aca="false">SQRT((1-(S228/pterm2))^2+(A228/pterm1)^2)</f>
        <v>1.0084532157334</v>
      </c>
      <c r="M228" s="252" t="n">
        <f aca="false">IF((ATAN((A228/pterm1)/(1-A228^2/pterm2))&gt;0),ATAN((A228/pterm1)/(1-A228^2/pterm2)),PI()+ATAN((A228/pterm1)/(1-A228^2/pterm2)))</f>
        <v>0.134980069198256</v>
      </c>
      <c r="N228" s="253" t="n">
        <f aca="false">20*LOG10(((D228*H228)/(B228*F228*L228*J228))*Adc)</f>
        <v>16.5014729077381</v>
      </c>
      <c r="O228" s="254" t="n">
        <f aca="false">((E228+I228)-(C228+G228+M228+K228))*radconv</f>
        <v>-96.2573213437998</v>
      </c>
      <c r="P228" s="261" t="n">
        <f aca="false">IF(O228&gt;0,O228,O228+180)</f>
        <v>83.7426786562002</v>
      </c>
      <c r="R228" s="0" t="n">
        <f aca="false">IF(N228&lt;0,A228,1000000000)</f>
        <v>1000000000</v>
      </c>
      <c r="S228" s="0" t="n">
        <f aca="false">A228^2</f>
        <v>179915275.5625</v>
      </c>
      <c r="U228" s="256" t="n">
        <f aca="false">20*LOG10((H228/(F228*J228))*Aea)</f>
        <v>7.96543944722933</v>
      </c>
      <c r="V228" s="257" t="n">
        <f aca="false">(I228-(G228+K228))*radconv</f>
        <v>-45.8980871514133</v>
      </c>
      <c r="X228" s="256" t="n">
        <f aca="false">20*LOG10((D228/(B228*L228))*Acs*Am)</f>
        <v>12.0578586416223</v>
      </c>
      <c r="Y228" s="257" t="n">
        <f aca="false">(E228-(C228+M228))*radconv</f>
        <v>-50.3592341923865</v>
      </c>
    </row>
    <row r="229" customFormat="false" ht="12.75" hidden="false" customHeight="false" outlineLevel="0" collapsed="false">
      <c r="A229" s="258" t="n">
        <v>13490</v>
      </c>
      <c r="B229" s="247" t="n">
        <f aca="false">SQRT(1+(A229/Pole1)^2)</f>
        <v>1.37450163588165</v>
      </c>
      <c r="C229" s="248" t="n">
        <f aca="false">ATAN(A229/Pole1)</f>
        <v>0.756072109338877</v>
      </c>
      <c r="D229" s="248" t="n">
        <f aca="false">SQRT(1+(A229/Zero1)^2)</f>
        <v>1.00004346398806</v>
      </c>
      <c r="E229" s="249" t="n">
        <f aca="false">ATAN(A229/Zero1)</f>
        <v>0.00932334852444254</v>
      </c>
      <c r="F229" s="247" t="n">
        <f aca="false">SQRT(1+(A229/Pole2)^2)</f>
        <v>279.710347888895</v>
      </c>
      <c r="G229" s="250" t="n">
        <f aca="false">ATAN(A229/Pole2)</f>
        <v>1.5672211922394</v>
      </c>
      <c r="H229" s="259" t="n">
        <f aca="false">SQRT(1+(A229/Zero2)^2)</f>
        <v>1.39552137067255</v>
      </c>
      <c r="I229" s="260" t="n">
        <f aca="false">ATAN(A229/Zero2)</f>
        <v>0.771912408710779</v>
      </c>
      <c r="J229" s="247" t="n">
        <f aca="false">SQRT(1+(A229/pole4)^2)</f>
        <v>1.00000435021963</v>
      </c>
      <c r="K229" s="250" t="n">
        <f aca="false">ATAN(A229/pole4)</f>
        <v>0.0029496453544239</v>
      </c>
      <c r="L229" s="251" t="n">
        <f aca="false">SQRT((1-(S229/pterm2))^2+(A229/pterm1)^2)</f>
        <v>1.00854982206997</v>
      </c>
      <c r="M229" s="252" t="n">
        <f aca="false">IF((ATAN((A229/pterm1)/(1-A229^2/pterm2))&gt;0),ATAN((A229/pterm1)/(1-A229^2/pterm2)),PI()+ATAN((A229/pterm1)/(1-A229^2/pterm2)))</f>
        <v>0.135744100821251</v>
      </c>
      <c r="N229" s="253" t="n">
        <f aca="false">20*LOG10(((D229*H229)/(B229*F229*L229*J229))*Adc)</f>
        <v>16.4518708220447</v>
      </c>
      <c r="O229" s="254" t="n">
        <f aca="false">((E229+I229)-(C229+G229+M229+K229))*radconv</f>
        <v>-96.2999553578897</v>
      </c>
      <c r="P229" s="261" t="n">
        <f aca="false">IF(O229&gt;0,O229,O229+180)</f>
        <v>83.7000446421103</v>
      </c>
      <c r="R229" s="0" t="n">
        <f aca="false">IF(N229&lt;0,A229,1000000000)</f>
        <v>1000000000</v>
      </c>
      <c r="S229" s="0" t="n">
        <f aca="false">A229^2</f>
        <v>181980100</v>
      </c>
      <c r="U229" s="256" t="n">
        <f aca="false">20*LOG10((H229/(F229*J229))*Aea)</f>
        <v>7.93992146436961</v>
      </c>
      <c r="V229" s="257" t="n">
        <f aca="false">(I229-(G229+K229))*radconv</f>
        <v>-45.7368389357425</v>
      </c>
      <c r="X229" s="256" t="n">
        <f aca="false">20*LOG10((D229/(B229*L229))*Acs*Am)</f>
        <v>12.0337745387887</v>
      </c>
      <c r="Y229" s="257" t="n">
        <f aca="false">(E229-(C229+M229))*radconv</f>
        <v>-50.5631164221473</v>
      </c>
    </row>
    <row r="230" customFormat="false" ht="12.75" hidden="false" customHeight="false" outlineLevel="0" collapsed="false">
      <c r="A230" s="258" t="n">
        <v>13568.5</v>
      </c>
      <c r="B230" s="247" t="n">
        <f aca="false">SQRT(1+(A230/Pole1)^2)</f>
        <v>1.3782721896398</v>
      </c>
      <c r="C230" s="248" t="n">
        <f aca="false">ATAN(A230/Pole1)</f>
        <v>0.758968726879624</v>
      </c>
      <c r="D230" s="248" t="n">
        <f aca="false">SQRT(1+(A230/Zero1)^2)</f>
        <v>1.00004397129348</v>
      </c>
      <c r="E230" s="249" t="n">
        <f aca="false">ATAN(A230/Zero1)</f>
        <v>0.00937759908607983</v>
      </c>
      <c r="F230" s="247" t="n">
        <f aca="false">SQRT(1+(A230/Pole2)^2)</f>
        <v>281.337996700878</v>
      </c>
      <c r="G230" s="250" t="n">
        <f aca="false">ATAN(A230/Pole2)</f>
        <v>1.56724187585895</v>
      </c>
      <c r="H230" s="259" t="n">
        <f aca="false">SQRT(1+(A230/Zero2)^2)</f>
        <v>1.39947811279847</v>
      </c>
      <c r="I230" s="260" t="n">
        <f aca="false">ATAN(A230/Zero2)</f>
        <v>0.774812693971731</v>
      </c>
      <c r="J230" s="247" t="n">
        <f aca="false">SQRT(1+(A230/pole4)^2)</f>
        <v>1.00000440099577</v>
      </c>
      <c r="K230" s="250" t="n">
        <f aca="false">ATAN(A230/pole4)</f>
        <v>0.00296680960983847</v>
      </c>
      <c r="L230" s="251" t="n">
        <f aca="false">SQRT((1-(S230/pterm2))^2+(A230/pterm1)^2)</f>
        <v>1.00864919176796</v>
      </c>
      <c r="M230" s="252" t="n">
        <f aca="false">IF((ATAN((A230/pterm1)/(1-A230^2/pterm2))&gt;0),ATAN((A230/pterm1)/(1-A230^2/pterm2)),PI()+ATAN((A230/pterm1)/(1-A230^2/pterm2)))</f>
        <v>0.136525408071917</v>
      </c>
      <c r="N230" s="253" t="n">
        <f aca="false">20*LOG10(((D230*H230)/(B230*F230*L230*J230))*Adc)</f>
        <v>16.4014196265647</v>
      </c>
      <c r="O230" s="254" t="n">
        <f aca="false">((E230+I230)-(C230+G230+M230+K230))*radconv</f>
        <v>-96.3435710162489</v>
      </c>
      <c r="P230" s="261" t="n">
        <f aca="false">IF(O230&gt;0,O230,O230+180)</f>
        <v>83.6564289837511</v>
      </c>
      <c r="R230" s="0" t="n">
        <f aca="false">IF(N230&lt;0,A230,1000000000)</f>
        <v>1000000000</v>
      </c>
      <c r="S230" s="0" t="n">
        <f aca="false">A230^2</f>
        <v>184104192.25</v>
      </c>
      <c r="U230" s="256" t="n">
        <f aca="false">20*LOG10((H230/(F230*J230))*Aea)</f>
        <v>7.91411626017364</v>
      </c>
      <c r="V230" s="257" t="n">
        <f aca="false">(I230-(G230+K230))*radconv</f>
        <v>-45.5728333544051</v>
      </c>
      <c r="X230" s="256" t="n">
        <f aca="false">20*LOG10((D230/(B230*L230))*Acs*Am)</f>
        <v>12.0091285475047</v>
      </c>
      <c r="Y230" s="257" t="n">
        <f aca="false">(E230-(C230+M230))*radconv</f>
        <v>-50.7707376618438</v>
      </c>
    </row>
    <row r="231" customFormat="false" ht="12.75" hidden="false" customHeight="false" outlineLevel="0" collapsed="false">
      <c r="A231" s="258" t="n">
        <v>13647</v>
      </c>
      <c r="B231" s="247" t="n">
        <f aca="false">SQRT(1+(A231/Pole1)^2)</f>
        <v>1.38205424448739</v>
      </c>
      <c r="C231" s="248" t="n">
        <f aca="false">ATAN(A231/Pole1)</f>
        <v>0.761849515027756</v>
      </c>
      <c r="D231" s="248" t="n">
        <f aca="false">SQRT(1+(A231/Zero1)^2)</f>
        <v>1.00004448154215</v>
      </c>
      <c r="E231" s="249" t="n">
        <f aca="false">ATAN(A231/Zero1)</f>
        <v>0.0094318495925167</v>
      </c>
      <c r="F231" s="247" t="n">
        <f aca="false">SQRT(1+(A231/Pole2)^2)</f>
        <v>282.965645631835</v>
      </c>
      <c r="G231" s="250" t="n">
        <f aca="false">ATAN(A231/Pole2)</f>
        <v>1.56726232152969</v>
      </c>
      <c r="H231" s="259" t="n">
        <f aca="false">SQRT(1+(A231/Zero2)^2)</f>
        <v>1.40344656041604</v>
      </c>
      <c r="I231" s="260" t="n">
        <f aca="false">ATAN(A231/Zero2)</f>
        <v>0.777696601427104</v>
      </c>
      <c r="J231" s="247" t="n">
        <f aca="false">SQRT(1+(A231/pole4)^2)</f>
        <v>1.00000445206653</v>
      </c>
      <c r="K231" s="250" t="n">
        <f aca="false">ATAN(A231/pole4)</f>
        <v>0.00298397386350492</v>
      </c>
      <c r="L231" s="251" t="n">
        <f aca="false">SQRT((1-(S231/pterm2))^2+(A231/pterm1)^2)</f>
        <v>1.00874912823125</v>
      </c>
      <c r="M231" s="252" t="n">
        <f aca="false">IF((ATAN((A231/pterm1)/(1-A231^2/pterm2))&gt;0),ATAN((A231/pterm1)/(1-A231^2/pterm2)),PI()+ATAN((A231/pterm1)/(1-A231^2/pterm2)))</f>
        <v>0.137306567605144</v>
      </c>
      <c r="N231" s="253" t="n">
        <f aca="false">20*LOG10(((D231*H231)/(B231*F231*L231*J231))*Adc)</f>
        <v>16.3512501198797</v>
      </c>
      <c r="O231" s="254" t="n">
        <f aca="false">((E231+I231)-(C231+G231+M231+K231))*radconv</f>
        <v>-96.3871960023702</v>
      </c>
      <c r="P231" s="261" t="n">
        <f aca="false">IF(O231&gt;0,O231,O231+180)</f>
        <v>83.6128039976298</v>
      </c>
      <c r="R231" s="0" t="n">
        <f aca="false">IF(N231&lt;0,A231,1000000000)</f>
        <v>1000000000</v>
      </c>
      <c r="S231" s="0" t="n">
        <f aca="false">A231^2</f>
        <v>186240609</v>
      </c>
      <c r="U231" s="256" t="n">
        <f aca="false">20*LOG10((H231/(F231*J231))*Aea)</f>
        <v>7.88860479063221</v>
      </c>
      <c r="V231" s="257" t="n">
        <f aca="false">(I231-(G231+K231))*radconv</f>
        <v>-45.4097525186421</v>
      </c>
      <c r="X231" s="256" t="n">
        <f aca="false">20*LOG10((D231/(B231*L231))*Acs*Am)</f>
        <v>11.9844705103611</v>
      </c>
      <c r="Y231" s="257" t="n">
        <f aca="false">(E231-(C231+M231))*radconv</f>
        <v>-50.9774434837281</v>
      </c>
    </row>
    <row r="232" customFormat="false" ht="12.75" hidden="false" customHeight="false" outlineLevel="0" collapsed="false">
      <c r="A232" s="258" t="n">
        <v>13725.5</v>
      </c>
      <c r="B232" s="247" t="n">
        <f aca="false">SQRT(1+(A232/Pole1)^2)</f>
        <v>1.38584770626311</v>
      </c>
      <c r="C232" s="248" t="n">
        <f aca="false">ATAN(A232/Pole1)</f>
        <v>0.764714555761304</v>
      </c>
      <c r="D232" s="248" t="n">
        <f aca="false">SQRT(1+(A232/Zero1)^2)</f>
        <v>1.00004499473406</v>
      </c>
      <c r="E232" s="249" t="n">
        <f aca="false">ATAN(A232/Zero1)</f>
        <v>0.0094861000434339</v>
      </c>
      <c r="F232" s="247" t="n">
        <f aca="false">SQRT(1+(A232/Pole2)^2)</f>
        <v>284.593294679726</v>
      </c>
      <c r="G232" s="250" t="n">
        <f aca="false">ATAN(A232/Pole2)</f>
        <v>1.56728253333424</v>
      </c>
      <c r="H232" s="259" t="n">
        <f aca="false">SQRT(1+(A232/Zero2)^2)</f>
        <v>1.40742661450916</v>
      </c>
      <c r="I232" s="260" t="n">
        <f aca="false">ATAN(A232/Zero2)</f>
        <v>0.780564221847602</v>
      </c>
      <c r="J232" s="247" t="n">
        <f aca="false">SQRT(1+(A232/pole4)^2)</f>
        <v>1.00000450343189</v>
      </c>
      <c r="K232" s="250" t="n">
        <f aca="false">ATAN(A232/pole4)</f>
        <v>0.00300113811541314</v>
      </c>
      <c r="L232" s="251" t="n">
        <f aca="false">SQRT((1-(S232/pterm2))^2+(A232/pterm1)^2)</f>
        <v>1.00884963129265</v>
      </c>
      <c r="M232" s="252" t="n">
        <f aca="false">IF((ATAN((A232/pterm1)/(1-A232^2/pterm2))&gt;0),ATAN((A232/pterm1)/(1-A232^2/pterm2)),PI()+ATAN((A232/pterm1)/(1-A232^2/pterm2)))</f>
        <v>0.138087578625074</v>
      </c>
      <c r="N232" s="253" t="n">
        <f aca="false">20*LOG10(((D232*H232)/(B232*F232*L232*J232))*Adc)</f>
        <v>16.3013589647485</v>
      </c>
      <c r="O232" s="254" t="n">
        <f aca="false">((E232+I232)-(C232+G232+M232+K232))*radconv</f>
        <v>-96.430830000806</v>
      </c>
      <c r="P232" s="261" t="n">
        <f aca="false">IF(O232&gt;0,O232,O232+180)</f>
        <v>83.569169999194</v>
      </c>
      <c r="R232" s="0" t="n">
        <f aca="false">IF(N232&lt;0,A232,1000000000)</f>
        <v>1000000000</v>
      </c>
      <c r="S232" s="0" t="n">
        <f aca="false">A232^2</f>
        <v>188389350.25</v>
      </c>
      <c r="U232" s="256" t="n">
        <f aca="false">20*LOG10((H232/(F232*J232))*Aea)</f>
        <v>7.86338288790178</v>
      </c>
      <c r="V232" s="257" t="n">
        <f aca="false">(I232-(G232+K232))*radconv</f>
        <v>-45.2475914615916</v>
      </c>
      <c r="X232" s="256" t="n">
        <f aca="false">20*LOG10((D232/(B232*L232))*Acs*Am)</f>
        <v>11.9598012579603</v>
      </c>
      <c r="Y232" s="257" t="n">
        <f aca="false">(E232-(C232+M232))*radconv</f>
        <v>-51.1832385392144</v>
      </c>
    </row>
    <row r="233" customFormat="false" ht="12.75" hidden="false" customHeight="false" outlineLevel="0" collapsed="false">
      <c r="A233" s="258" t="n">
        <v>13804</v>
      </c>
      <c r="B233" s="247" t="n">
        <f aca="false">SQRT(1+(A233/Pole1)^2)</f>
        <v>1.38965248155135</v>
      </c>
      <c r="C233" s="248" t="n">
        <f aca="false">ATAN(A233/Pole1)</f>
        <v>0.767563931198631</v>
      </c>
      <c r="D233" s="248" t="n">
        <f aca="false">SQRT(1+(A233/Zero1)^2)</f>
        <v>1.00004551086921</v>
      </c>
      <c r="E233" s="249" t="n">
        <f aca="false">ATAN(A233/Zero1)</f>
        <v>0.00954035043851219</v>
      </c>
      <c r="F233" s="247" t="n">
        <f aca="false">SQRT(1+(A233/Pole2)^2)</f>
        <v>286.220943842556</v>
      </c>
      <c r="G233" s="250" t="n">
        <f aca="false">ATAN(A233/Pole2)</f>
        <v>1.56730251526234</v>
      </c>
      <c r="H233" s="259" t="n">
        <f aca="false">SQRT(1+(A233/Zero2)^2)</f>
        <v>1.41141817689065</v>
      </c>
      <c r="I233" s="260" t="n">
        <f aca="false">ATAN(A233/Zero2)</f>
        <v>0.783415646053051</v>
      </c>
      <c r="J233" s="247" t="n">
        <f aca="false">SQRT(1+(A233/pole4)^2)</f>
        <v>1.00000455509188</v>
      </c>
      <c r="K233" s="250" t="n">
        <f aca="false">ATAN(A233/pole4)</f>
        <v>0.00301830236555302</v>
      </c>
      <c r="L233" s="251" t="n">
        <f aca="false">SQRT((1-(S233/pterm2))^2+(A233/pterm1)^2)</f>
        <v>1.00895070078411</v>
      </c>
      <c r="M233" s="252" t="n">
        <f aca="false">IF((ATAN((A233/pterm1)/(1-A233^2/pterm2))&gt;0),ATAN((A233/pterm1)/(1-A233^2/pterm2)),PI()+ATAN((A233/pterm1)/(1-A233^2/pterm2)))</f>
        <v>0.13886844033683</v>
      </c>
      <c r="N233" s="253" t="n">
        <f aca="false">20*LOG10(((D233*H233)/(B233*F233*L233*J233))*Adc)</f>
        <v>16.2517428819253</v>
      </c>
      <c r="O233" s="254" t="n">
        <f aca="false">((E233+I233)-(C233+G233+M233+K233))*radconv</f>
        <v>-96.4744726960699</v>
      </c>
      <c r="P233" s="261" t="n">
        <f aca="false">IF(O233&gt;0,O233,O233+180)</f>
        <v>83.5255273039301</v>
      </c>
      <c r="R233" s="0" t="n">
        <f aca="false">IF(N233&lt;0,A233,1000000000)</f>
        <v>1000000000</v>
      </c>
      <c r="S233" s="0" t="n">
        <f aca="false">A233^2</f>
        <v>190550416</v>
      </c>
      <c r="U233" s="256" t="n">
        <f aca="false">20*LOG10((H233/(F233*J233))*Aea)</f>
        <v>7.83844645501439</v>
      </c>
      <c r="V233" s="257" t="n">
        <f aca="false">(I233-(G233+K233))*radconv</f>
        <v>-45.0863452082564</v>
      </c>
      <c r="X233" s="256" t="n">
        <f aca="false">20*LOG10((D233/(B233*L233))*Acs*Am)</f>
        <v>11.9351216080245</v>
      </c>
      <c r="Y233" s="257" t="n">
        <f aca="false">(E233-(C233+M233))*radconv</f>
        <v>-51.3881274878135</v>
      </c>
    </row>
    <row r="234" customFormat="false" ht="12.75" hidden="false" customHeight="false" outlineLevel="0" collapsed="false">
      <c r="A234" s="258" t="n">
        <v>13884.25</v>
      </c>
      <c r="B234" s="247" t="n">
        <f aca="false">SQRT(1+(A234/Pole1)^2)</f>
        <v>1.39355367481081</v>
      </c>
      <c r="C234" s="248" t="n">
        <f aca="false">ATAN(A234/Pole1)</f>
        <v>0.770460720359216</v>
      </c>
      <c r="D234" s="248" t="n">
        <f aca="false">SQRT(1+(A234/Zero1)^2)</f>
        <v>1.00004604155295</v>
      </c>
      <c r="E234" s="249" t="n">
        <f aca="false">ATAN(A234/Zero1)</f>
        <v>0.00959581017924994</v>
      </c>
      <c r="F234" s="247" t="n">
        <f aca="false">SQRT(1+(A234/Pole2)^2)</f>
        <v>287.884878294587</v>
      </c>
      <c r="G234" s="250" t="n">
        <f aca="false">ATAN(A234/Pole2)</f>
        <v>1.56732270908726</v>
      </c>
      <c r="H234" s="259" t="n">
        <f aca="false">SQRT(1+(A234/Zero2)^2)</f>
        <v>1.41551051774125</v>
      </c>
      <c r="I234" s="260" t="n">
        <f aca="false">ATAN(A234/Zero2)</f>
        <v>0.786313989816198</v>
      </c>
      <c r="J234" s="247" t="n">
        <f aca="false">SQRT(1+(A234/pole4)^2)</f>
        <v>1.00000460820805</v>
      </c>
      <c r="K234" s="250" t="n">
        <f aca="false">ATAN(A234/pole4)</f>
        <v>0.00303584925637349</v>
      </c>
      <c r="L234" s="251" t="n">
        <f aca="false">SQRT((1-(S234/pterm2))^2+(A234/pterm1)^2)</f>
        <v>1.00905460875311</v>
      </c>
      <c r="M234" s="252" t="n">
        <f aca="false">IF((ATAN((A234/pterm1)/(1-A234^2/pterm2))&gt;0),ATAN((A234/pterm1)/(1-A234^2/pterm2)),PI()+ATAN((A234/pterm1)/(1-A234^2/pterm2)))</f>
        <v>0.139666554628959</v>
      </c>
      <c r="N234" s="253" t="n">
        <f aca="false">20*LOG10(((D234*H234)/(B234*F234*L234*J234))*Adc)</f>
        <v>16.2013016914607</v>
      </c>
      <c r="O234" s="254" t="n">
        <f aca="false">((E234+I234)-(C234+G234+M234+K234))*radconv</f>
        <v>-96.5190969790627</v>
      </c>
      <c r="P234" s="261" t="n">
        <f aca="false">IF(O234&gt;0,O234,O234+180)</f>
        <v>83.4809030209374</v>
      </c>
      <c r="R234" s="0" t="n">
        <f aca="false">IF(N234&lt;0,A234,1000000000)</f>
        <v>1000000000</v>
      </c>
      <c r="S234" s="0" t="n">
        <f aca="false">A234^2</f>
        <v>192772398.0625</v>
      </c>
      <c r="U234" s="256" t="n">
        <f aca="false">20*LOG10((H234/(F234*J234))*Aea)</f>
        <v>7.81324500737431</v>
      </c>
      <c r="V234" s="257" t="n">
        <f aca="false">(I234-(G234+K234))*radconv</f>
        <v>-44.9224447267775</v>
      </c>
      <c r="X234" s="256" t="n">
        <f aca="false">20*LOG10((D234/(B234*L234))*Acs*Am)</f>
        <v>11.9098818652</v>
      </c>
      <c r="Y234" s="257" t="n">
        <f aca="false">(E234-(C234+M234))*radconv</f>
        <v>-51.5966522522852</v>
      </c>
    </row>
    <row r="235" customFormat="false" ht="12.75" hidden="false" customHeight="false" outlineLevel="0" collapsed="false">
      <c r="A235" s="258" t="n">
        <v>13964.5</v>
      </c>
      <c r="B235" s="247" t="n">
        <f aca="false">SQRT(1+(A235/Pole1)^2)</f>
        <v>1.3974664965725</v>
      </c>
      <c r="C235" s="248" t="n">
        <f aca="false">ATAN(A235/Pole1)</f>
        <v>0.77334131191016</v>
      </c>
      <c r="D235" s="248" t="n">
        <f aca="false">SQRT(1+(A235/Zero1)^2)</f>
        <v>1.00004657531261</v>
      </c>
      <c r="E235" s="249" t="n">
        <f aca="false">ATAN(A235/Zero1)</f>
        <v>0.00965126986095669</v>
      </c>
      <c r="F235" s="247" t="n">
        <f aca="false">SQRT(1+(A235/Pole2)^2)</f>
        <v>289.548812862665</v>
      </c>
      <c r="G235" s="250" t="n">
        <f aca="false">ATAN(A235/Pole2)</f>
        <v>1.56734267081865</v>
      </c>
      <c r="H235" s="259" t="n">
        <f aca="false">SQRT(1+(A235/Zero2)^2)</f>
        <v>1.41961468082768</v>
      </c>
      <c r="I235" s="260" t="n">
        <f aca="false">ATAN(A235/Zero2)</f>
        <v>0.789195599213089</v>
      </c>
      <c r="J235" s="247" t="n">
        <f aca="false">SQRT(1+(A235/pole4)^2)</f>
        <v>1.00000466163212</v>
      </c>
      <c r="K235" s="250" t="n">
        <f aca="false">ATAN(A235/pole4)</f>
        <v>0.00305339614532452</v>
      </c>
      <c r="L235" s="251" t="n">
        <f aca="false">SQRT((1-(S235/pterm2))^2+(A235/pterm1)^2)</f>
        <v>1.00915910833052</v>
      </c>
      <c r="M235" s="252" t="n">
        <f aca="false">IF((ATAN((A235/pterm1)/(1-A235^2/pterm2))&gt;0),ATAN((A235/pterm1)/(1-A235^2/pterm2)),PI()+ATAN((A235/pterm1)/(1-A235^2/pterm2)))</f>
        <v>0.140464511204872</v>
      </c>
      <c r="N235" s="253" t="n">
        <f aca="false">20*LOG10(((D235*H235)/(B235*F235*L235*J235))*Adc)</f>
        <v>16.1511412236426</v>
      </c>
      <c r="O235" s="254" t="n">
        <f aca="false">((E235+I235)-(C235+G235+M235+K235))*radconv</f>
        <v>-96.5637296847663</v>
      </c>
      <c r="P235" s="261" t="n">
        <f aca="false">IF(O235&gt;0,O235,O235+180)</f>
        <v>83.4362703152337</v>
      </c>
      <c r="R235" s="0" t="n">
        <f aca="false">IF(N235&lt;0,A235,1000000000)</f>
        <v>1000000000</v>
      </c>
      <c r="S235" s="0" t="n">
        <f aca="false">A235^2</f>
        <v>195007260.25</v>
      </c>
      <c r="U235" s="256" t="n">
        <f aca="false">20*LOG10((H235/(F235*J235))*Aea)</f>
        <v>7.78833346107945</v>
      </c>
      <c r="V235" s="257" t="n">
        <f aca="false">(I235-(G235+K235))*radconv</f>
        <v>-44.7594897557713</v>
      </c>
      <c r="X235" s="256" t="n">
        <f aca="false">20*LOG10((D235/(B235*L235))*Acs*Am)</f>
        <v>11.8846329436768</v>
      </c>
      <c r="Y235" s="257" t="n">
        <f aca="false">(E235-(C235+M235))*radconv</f>
        <v>-51.804239928995</v>
      </c>
    </row>
    <row r="236" customFormat="false" ht="12.75" hidden="false" customHeight="false" outlineLevel="0" collapsed="false">
      <c r="A236" s="258" t="n">
        <v>14044.75</v>
      </c>
      <c r="B236" s="247" t="n">
        <f aca="false">SQRT(1+(A236/Pole1)^2)</f>
        <v>1.40139084943264</v>
      </c>
      <c r="C236" s="248" t="n">
        <f aca="false">ATAN(A236/Pole1)</f>
        <v>0.776205793921835</v>
      </c>
      <c r="D236" s="248" t="n">
        <f aca="false">SQRT(1+(A236/Zero1)^2)</f>
        <v>1.00004711214819</v>
      </c>
      <c r="E236" s="249" t="n">
        <f aca="false">ATAN(A236/Zero1)</f>
        <v>0.00970672948329136</v>
      </c>
      <c r="F236" s="247" t="n">
        <f aca="false">SQRT(1+(A236/Pole2)^2)</f>
        <v>291.212747544802</v>
      </c>
      <c r="G236" s="250" t="n">
        <f aca="false">ATAN(A236/Pole2)</f>
        <v>1.56736240443491</v>
      </c>
      <c r="H236" s="259" t="n">
        <f aca="false">SQRT(1+(A236/Zero2)^2)</f>
        <v>1.42373056391068</v>
      </c>
      <c r="I236" s="260" t="n">
        <f aca="false">ATAN(A236/Zero2)</f>
        <v>0.792060571313652</v>
      </c>
      <c r="J236" s="247" t="n">
        <f aca="false">SQRT(1+(A236/pole4)^2)</f>
        <v>1.00000471536408</v>
      </c>
      <c r="K236" s="250" t="n">
        <f aca="false">ATAN(A236/pole4)</f>
        <v>0.0030709430323953</v>
      </c>
      <c r="L236" s="251" t="n">
        <f aca="false">SQRT((1-(S236/pterm2))^2+(A236/pterm1)^2)</f>
        <v>1.00926419933394</v>
      </c>
      <c r="M236" s="252" t="n">
        <f aca="false">IF((ATAN((A236/pterm1)/(1-A236^2/pterm2))&gt;0),ATAN((A236/pterm1)/(1-A236^2/pterm2)),PI()+ATAN((A236/pterm1)/(1-A236^2/pterm2)))</f>
        <v>0.141262309218551</v>
      </c>
      <c r="N236" s="253" t="n">
        <f aca="false">20*LOG10(((D236*H236)/(B236*F236*L236*J236))*Adc)</f>
        <v>16.1012581544815</v>
      </c>
      <c r="O236" s="254" t="n">
        <f aca="false">((E236+I236)-(C236+G236+M236+K236))*radconv</f>
        <v>-96.6083704770353</v>
      </c>
      <c r="P236" s="261" t="n">
        <f aca="false">IF(O236&gt;0,O236,O236+180)</f>
        <v>83.3916295229648</v>
      </c>
      <c r="R236" s="0" t="n">
        <f aca="false">IF(N236&lt;0,A236,1000000000)</f>
        <v>1000000000</v>
      </c>
      <c r="S236" s="0" t="n">
        <f aca="false">A236^2</f>
        <v>197255002.5625</v>
      </c>
      <c r="U236" s="256" t="n">
        <f aca="false">20*LOG10((H236/(F236*J236))*Aea)</f>
        <v>7.76370765940758</v>
      </c>
      <c r="V236" s="257" t="n">
        <f aca="false">(I236-(G236+K236))*radconv</f>
        <v>-44.5974749614856</v>
      </c>
      <c r="X236" s="256" t="n">
        <f aca="false">20*LOG10((D236/(B236*L236))*Acs*Am)</f>
        <v>11.8593756761875</v>
      </c>
      <c r="Y236" s="257" t="n">
        <f aca="false">(E236-(C236+M236))*radconv</f>
        <v>-52.0108955155496</v>
      </c>
    </row>
    <row r="237" customFormat="false" ht="12.75" hidden="false" customHeight="false" outlineLevel="0" collapsed="false">
      <c r="A237" s="258" t="n">
        <v>14125</v>
      </c>
      <c r="B237" s="247" t="n">
        <f aca="false">SQRT(1+(A237/Pole1)^2)</f>
        <v>1.40532663678997</v>
      </c>
      <c r="C237" s="248" t="n">
        <f aca="false">ATAN(A237/Pole1)</f>
        <v>0.779054254539808</v>
      </c>
      <c r="D237" s="248" t="n">
        <f aca="false">SQRT(1+(A237/Zero1)^2)</f>
        <v>1.00004765205967</v>
      </c>
      <c r="E237" s="249" t="n">
        <f aca="false">ATAN(A237/Zero1)</f>
        <v>0.0097621890459129</v>
      </c>
      <c r="F237" s="247" t="n">
        <f aca="false">SQRT(1+(A237/Pole2)^2)</f>
        <v>292.876682339053</v>
      </c>
      <c r="G237" s="250" t="n">
        <f aca="false">ATAN(A237/Pole2)</f>
        <v>1.56738191382404</v>
      </c>
      <c r="H237" s="259" t="n">
        <f aca="false">SQRT(1+(A237/Zero2)^2)</f>
        <v>1.42785806563956</v>
      </c>
      <c r="I237" s="260" t="n">
        <f aca="false">ATAN(A237/Zero2)</f>
        <v>0.794909003162683</v>
      </c>
      <c r="J237" s="247" t="n">
        <f aca="false">SQRT(1+(A237/pole4)^2)</f>
        <v>1.00000476940394</v>
      </c>
      <c r="K237" s="250" t="n">
        <f aca="false">ATAN(A237/pole4)</f>
        <v>0.00308848991757503</v>
      </c>
      <c r="L237" s="251" t="n">
        <f aca="false">SQRT((1-(S237/pterm2))^2+(A237/pterm1)^2)</f>
        <v>1.00936988158002</v>
      </c>
      <c r="M237" s="252" t="n">
        <f aca="false">IF((ATAN((A237/pterm1)/(1-A237^2/pterm2))&gt;0),ATAN((A237/pterm1)/(1-A237^2/pterm2)),PI()+ATAN((A237/pterm1)/(1-A237^2/pterm2)))</f>
        <v>0.142059947825067</v>
      </c>
      <c r="N237" s="253" t="n">
        <f aca="false">20*LOG10(((D237*H237)/(B237*F237*L237*J237))*Adc)</f>
        <v>16.0516492177495</v>
      </c>
      <c r="O237" s="254" t="n">
        <f aca="false">((E237+I237)-(C237+G237+M237+K237))*radconv</f>
        <v>-96.653019020355</v>
      </c>
      <c r="P237" s="261" t="n">
        <f aca="false">IF(O237&gt;0,O237,O237+180)</f>
        <v>83.3469809796451</v>
      </c>
      <c r="R237" s="0" t="n">
        <f aca="false">IF(N237&lt;0,A237,1000000000)</f>
        <v>1000000000</v>
      </c>
      <c r="S237" s="0" t="n">
        <f aca="false">A237^2</f>
        <v>199515625</v>
      </c>
      <c r="U237" s="256" t="n">
        <f aca="false">20*LOG10((H237/(F237*J237))*Aea)</f>
        <v>7.73936351689932</v>
      </c>
      <c r="V237" s="257" t="n">
        <f aca="false">(I237-(G237+K237))*radconv</f>
        <v>-44.436395006428</v>
      </c>
      <c r="X237" s="256" t="n">
        <f aca="false">20*LOG10((D237/(B237*L237))*Acs*Am)</f>
        <v>11.8341108819639</v>
      </c>
      <c r="Y237" s="257" t="n">
        <f aca="false">(E237-(C237+M237))*radconv</f>
        <v>-52.2166240139269</v>
      </c>
    </row>
    <row r="238" customFormat="false" ht="12.75" hidden="false" customHeight="false" outlineLevel="0" collapsed="false">
      <c r="A238" s="258" t="n">
        <v>14207.25</v>
      </c>
      <c r="B238" s="247" t="n">
        <f aca="false">SQRT(1+(A238/Pole1)^2)</f>
        <v>1.40937227757803</v>
      </c>
      <c r="C238" s="248" t="n">
        <f aca="false">ATAN(A238/Pole1)</f>
        <v>0.781957171818238</v>
      </c>
      <c r="D238" s="248" t="n">
        <f aca="false">SQRT(1+(A238/Zero1)^2)</f>
        <v>1.00004820861875</v>
      </c>
      <c r="E238" s="249" t="n">
        <f aca="false">ATAN(A238/Zero1)</f>
        <v>0.00981903071599858</v>
      </c>
      <c r="F238" s="247" t="n">
        <f aca="false">SQRT(1+(A238/Pole2)^2)</f>
        <v>294.582086027575</v>
      </c>
      <c r="G238" s="250" t="n">
        <f aca="false">ATAN(A238/Pole2)</f>
        <v>1.56740168072496</v>
      </c>
      <c r="H238" s="259" t="n">
        <f aca="false">SQRT(1+(A238/Zero2)^2)</f>
        <v>1.43210038493723</v>
      </c>
      <c r="I238" s="260" t="n">
        <f aca="false">ATAN(A238/Zero2)</f>
        <v>0.797811361745378</v>
      </c>
      <c r="J238" s="247" t="n">
        <f aca="false">SQRT(1+(A238/pole4)^2)</f>
        <v>1.00000482511009</v>
      </c>
      <c r="K238" s="250" t="n">
        <f aca="false">ATAN(A238/pole4)</f>
        <v>0.00310647410633077</v>
      </c>
      <c r="L238" s="251" t="n">
        <f aca="false">SQRT((1-(S238/pterm2))^2+(A238/pterm1)^2)</f>
        <v>1.00947881098749</v>
      </c>
      <c r="M238" s="252" t="n">
        <f aca="false">IF((ATAN((A238/pterm1)/(1-A238^2/pterm2))&gt;0),ATAN((A238/pterm1)/(1-A238^2/pterm2)),PI()+ATAN((A238/pterm1)/(1-A238^2/pterm2)))</f>
        <v>0.142877298976639</v>
      </c>
      <c r="N238" s="253" t="n">
        <f aca="false">20*LOG10(((D238*H238)/(B238*F238*L238*J238))*Adc)</f>
        <v>16.0010850286512</v>
      </c>
      <c r="O238" s="254" t="n">
        <f aca="false">((E238+I238)-(C238+G238+M238+K238))*radconv</f>
        <v>-96.6987879929419</v>
      </c>
      <c r="P238" s="261" t="n">
        <f aca="false">IF(O238&gt;0,O238,O238+180)</f>
        <v>83.3012120070582</v>
      </c>
      <c r="R238" s="0" t="n">
        <f aca="false">IF(N238&lt;0,A238,1000000000)</f>
        <v>1000000000</v>
      </c>
      <c r="S238" s="0" t="n">
        <f aca="false">A238^2</f>
        <v>201845952.5625</v>
      </c>
      <c r="U238" s="256" t="n">
        <f aca="false">20*LOG10((H238/(F238*J238))*Aea)</f>
        <v>7.71470074155035</v>
      </c>
      <c r="V238" s="257" t="n">
        <f aca="false">(I238-(G238+K238))*radconv</f>
        <v>-44.2722650871164</v>
      </c>
      <c r="X238" s="256" t="n">
        <f aca="false">20*LOG10((D238/(B238*L238))*Acs*Am)</f>
        <v>11.8082094682145</v>
      </c>
      <c r="Y238" s="257" t="n">
        <f aca="false">(E238-(C238+M238))*radconv</f>
        <v>-52.4265229058254</v>
      </c>
    </row>
    <row r="239" customFormat="false" ht="12.75" hidden="false" customHeight="false" outlineLevel="0" collapsed="false">
      <c r="A239" s="258" t="n">
        <v>14289.5</v>
      </c>
      <c r="B239" s="247" t="n">
        <f aca="false">SQRT(1+(A239/Pole1)^2)</f>
        <v>1.41342972699872</v>
      </c>
      <c r="C239" s="248" t="n">
        <f aca="false">ATAN(A239/Pole1)</f>
        <v>0.784843446835906</v>
      </c>
      <c r="D239" s="248" t="n">
        <f aca="false">SQRT(1+(A239/Zero1)^2)</f>
        <v>1.00004876840895</v>
      </c>
      <c r="E239" s="249" t="n">
        <f aca="false">ATAN(A239/Zero1)</f>
        <v>0.0098758723226322</v>
      </c>
      <c r="F239" s="247" t="n">
        <f aca="false">SQRT(1+(A239/Pole2)^2)</f>
        <v>296.287489829874</v>
      </c>
      <c r="G239" s="250" t="n">
        <f aca="false">ATAN(A239/Pole2)</f>
        <v>1.56742122007293</v>
      </c>
      <c r="H239" s="259" t="n">
        <f aca="false">SQRT(1+(A239/Zero2)^2)</f>
        <v>1.43635469647861</v>
      </c>
      <c r="I239" s="260" t="n">
        <f aca="false">ATAN(A239/Zero2)</f>
        <v>0.80069655163142</v>
      </c>
      <c r="J239" s="247" t="n">
        <f aca="false">SQRT(1+(A239/pole4)^2)</f>
        <v>1.00000488113967</v>
      </c>
      <c r="K239" s="250" t="n">
        <f aca="false">ATAN(A239/pole4)</f>
        <v>0.00312445829307705</v>
      </c>
      <c r="L239" s="251" t="n">
        <f aca="false">SQRT((1-(S239/pterm2))^2+(A239/pterm1)^2)</f>
        <v>1.0095883610818</v>
      </c>
      <c r="M239" s="252" t="n">
        <f aca="false">IF((ATAN((A239/pterm1)/(1-A239^2/pterm2))&gt;0),ATAN((A239/pterm1)/(1-A239^2/pterm2)),PI()+ATAN((A239/pterm1)/(1-A239^2/pterm2)))</f>
        <v>0.143694480882798</v>
      </c>
      <c r="N239" s="253" t="n">
        <f aca="false">20*LOG10(((D239*H239)/(B239*F239*L239*J239))*Adc)</f>
        <v>15.9508020389834</v>
      </c>
      <c r="O239" s="254" t="n">
        <f aca="false">((E239+I239)-(C239+G239+M239+K239))*radconv</f>
        <v>-96.7445643967321</v>
      </c>
      <c r="P239" s="261" t="n">
        <f aca="false">IF(O239&gt;0,O239,O239+180)</f>
        <v>83.2554356032679</v>
      </c>
      <c r="R239" s="0" t="n">
        <f aca="false">IF(N239&lt;0,A239,1000000000)</f>
        <v>1000000000</v>
      </c>
      <c r="S239" s="0" t="n">
        <f aca="false">A239^2</f>
        <v>204189810.25</v>
      </c>
      <c r="U239" s="256" t="n">
        <f aca="false">20*LOG10((H239/(F239*J239))*Aea)</f>
        <v>7.69032537247957</v>
      </c>
      <c r="V239" s="257" t="n">
        <f aca="false">(I239-(G239+K239))*radconv</f>
        <v>-44.1091058237238</v>
      </c>
      <c r="X239" s="256" t="n">
        <f aca="false">20*LOG10((D239/(B239*L239))*Acs*Am)</f>
        <v>11.7823018476175</v>
      </c>
      <c r="Y239" s="257" t="n">
        <f aca="false">(E239-(C239+M239))*radconv</f>
        <v>-52.6354585730084</v>
      </c>
    </row>
    <row r="240" customFormat="false" ht="12.75" hidden="false" customHeight="false" outlineLevel="0" collapsed="false">
      <c r="A240" s="258" t="n">
        <v>14371.75</v>
      </c>
      <c r="B240" s="247" t="n">
        <f aca="false">SQRT(1+(A240/Pole1)^2)</f>
        <v>1.41749888364892</v>
      </c>
      <c r="C240" s="248" t="n">
        <f aca="false">ATAN(A240/Pole1)</f>
        <v>0.787713174620328</v>
      </c>
      <c r="D240" s="248" t="n">
        <f aca="false">SQRT(1+(A240/Zero1)^2)</f>
        <v>1.00004933143027</v>
      </c>
      <c r="E240" s="249" t="n">
        <f aca="false">ATAN(A240/Zero1)</f>
        <v>0.00993271386544656</v>
      </c>
      <c r="F240" s="247" t="n">
        <f aca="false">SQRT(1+(A240/Pole2)^2)</f>
        <v>297.992893743997</v>
      </c>
      <c r="G240" s="250" t="n">
        <f aca="false">ATAN(A240/Pole2)</f>
        <v>1.56744053577476</v>
      </c>
      <c r="H240" s="259" t="n">
        <f aca="false">SQRT(1+(A240/Zero2)^2)</f>
        <v>1.44062089402047</v>
      </c>
      <c r="I240" s="260" t="n">
        <f aca="false">ATAN(A240/Zero2)</f>
        <v>0.803564677101457</v>
      </c>
      <c r="J240" s="247" t="n">
        <f aca="false">SQRT(1+(A240/pole4)^2)</f>
        <v>1.00000493749268</v>
      </c>
      <c r="K240" s="250" t="n">
        <f aca="false">ATAN(A240/pole4)</f>
        <v>0.00314244247780223</v>
      </c>
      <c r="L240" s="251" t="n">
        <f aca="false">SQRT((1-(S240/pterm2))^2+(A240/pterm1)^2)</f>
        <v>1.00969853166243</v>
      </c>
      <c r="M240" s="252" t="n">
        <f aca="false">IF((ATAN((A240/pterm1)/(1-A240^2/pterm2))&gt;0),ATAN((A240/pterm1)/(1-A240^2/pterm2)),PI()+ATAN((A240/pterm1)/(1-A240^2/pterm2)))</f>
        <v>0.144511492637461</v>
      </c>
      <c r="N240" s="253" t="n">
        <f aca="false">20*LOG10(((D240*H240)/(B240*F240*L240*J240))*Adc)</f>
        <v>15.9007969125552</v>
      </c>
      <c r="O240" s="254" t="n">
        <f aca="false">((E240+I240)-(C240+G240+M240+K240))*radconv</f>
        <v>-96.7903478735102</v>
      </c>
      <c r="P240" s="261" t="n">
        <f aca="false">IF(O240&gt;0,O240,O240+180)</f>
        <v>83.2096521264898</v>
      </c>
      <c r="R240" s="0" t="n">
        <f aca="false">IF(N240&lt;0,A240,1000000000)</f>
        <v>1000000000</v>
      </c>
      <c r="S240" s="0" t="n">
        <f aca="false">A240^2</f>
        <v>206547198.0625</v>
      </c>
      <c r="U240" s="256" t="n">
        <f aca="false">20*LOG10((H240/(F240*J240))*Aea)</f>
        <v>7.66623323467118</v>
      </c>
      <c r="V240" s="257" t="n">
        <f aca="false">(I240-(G240+K240))*radconv</f>
        <v>-43.9469114652526</v>
      </c>
      <c r="X240" s="256" t="n">
        <f aca="false">20*LOG10((D240/(B240*L240))*Acs*Am)</f>
        <v>11.7563888589977</v>
      </c>
      <c r="Y240" s="257" t="n">
        <f aca="false">(E240-(C240+M240))*radconv</f>
        <v>-52.8434364082576</v>
      </c>
    </row>
    <row r="241" customFormat="false" ht="12.75" hidden="false" customHeight="false" outlineLevel="0" collapsed="false">
      <c r="A241" s="258" t="n">
        <v>14454</v>
      </c>
      <c r="B241" s="247" t="n">
        <f aca="false">SQRT(1+(A241/Pole1)^2)</f>
        <v>1.42157964699566</v>
      </c>
      <c r="C241" s="248" t="n">
        <f aca="false">ATAN(A241/Pole1)</f>
        <v>0.790566450202753</v>
      </c>
      <c r="D241" s="248" t="n">
        <f aca="false">SQRT(1+(A241/Zero1)^2)</f>
        <v>1.00004989768271</v>
      </c>
      <c r="E241" s="249" t="n">
        <f aca="false">ATAN(A241/Zero1)</f>
        <v>0.00998955534407446</v>
      </c>
      <c r="F241" s="247" t="n">
        <f aca="false">SQRT(1+(A241/Pole2)^2)</f>
        <v>299.698297768035</v>
      </c>
      <c r="G241" s="250" t="n">
        <f aca="false">ATAN(A241/Pole2)</f>
        <v>1.56745963164835</v>
      </c>
      <c r="H241" s="259" t="n">
        <f aca="false">SQRT(1+(A241/Zero2)^2)</f>
        <v>1.44489887227927</v>
      </c>
      <c r="I241" s="260" t="n">
        <f aca="false">ATAN(A241/Zero2)</f>
        <v>0.806415842329289</v>
      </c>
      <c r="J241" s="247" t="n">
        <f aca="false">SQRT(1+(A241/pole4)^2)</f>
        <v>1.00000499416912</v>
      </c>
      <c r="K241" s="250" t="n">
        <f aca="false">ATAN(A241/pole4)</f>
        <v>0.00316042666049468</v>
      </c>
      <c r="L241" s="251" t="n">
        <f aca="false">SQRT((1-(S241/pterm2))^2+(A241/pterm1)^2)</f>
        <v>1.00980932252781</v>
      </c>
      <c r="M241" s="252" t="n">
        <f aca="false">IF((ATAN((A241/pterm1)/(1-A241^2/pterm2))&gt;0),ATAN((A241/pterm1)/(1-A241^2/pterm2)),PI()+ATAN((A241/pterm1)/(1-A241^2/pterm2)))</f>
        <v>0.145328333335775</v>
      </c>
      <c r="N241" s="253" t="n">
        <f aca="false">20*LOG10(((D241*H241)/(B241*F241*L241*J241))*Adc)</f>
        <v>15.8510663712904</v>
      </c>
      <c r="O241" s="254" t="n">
        <f aca="false">((E241+I241)-(C241+G241+M241+K241))*radconv</f>
        <v>-96.836138066372</v>
      </c>
      <c r="P241" s="261" t="n">
        <f aca="false">IF(O241&gt;0,O241,O241+180)</f>
        <v>83.163861933628</v>
      </c>
      <c r="R241" s="0" t="n">
        <f aca="false">IF(N241&lt;0,A241,1000000000)</f>
        <v>1000000000</v>
      </c>
      <c r="S241" s="0" t="n">
        <f aca="false">A241^2</f>
        <v>208918116</v>
      </c>
      <c r="U241" s="256" t="n">
        <f aca="false">20*LOG10((H241/(F241*J241))*Aea)</f>
        <v>7.64242022547663</v>
      </c>
      <c r="V241" s="257" t="n">
        <f aca="false">(I241-(G241+K241))*radconv</f>
        <v>-43.7856762617324</v>
      </c>
      <c r="X241" s="256" t="n">
        <f aca="false">20*LOG10((D241/(B241*L241))*Acs*Am)</f>
        <v>11.7304713269274</v>
      </c>
      <c r="Y241" s="257" t="n">
        <f aca="false">(E241-(C241+M241))*radconv</f>
        <v>-53.0504618046396</v>
      </c>
    </row>
    <row r="242" customFormat="false" ht="12.75" hidden="false" customHeight="false" outlineLevel="0" collapsed="false">
      <c r="A242" s="258" t="n">
        <v>14622.5</v>
      </c>
      <c r="B242" s="247" t="n">
        <f aca="false">SQRT(1+(A242/Pole1)^2)</f>
        <v>1.42997545615316</v>
      </c>
      <c r="C242" s="248" t="n">
        <f aca="false">ATAN(A242/Pole1)</f>
        <v>0.796360786551987</v>
      </c>
      <c r="D242" s="248" t="n">
        <f aca="false">SQRT(1+(A242/Zero1)^2)</f>
        <v>1.0000510678157</v>
      </c>
      <c r="E242" s="249" t="n">
        <f aca="false">ATAN(A242/Zero1)</f>
        <v>0.0101060024265718</v>
      </c>
      <c r="F242" s="247" t="n">
        <f aca="false">SQRT(1+(A242/Pole2)^2)</f>
        <v>303.192043733247</v>
      </c>
      <c r="G242" s="250" t="n">
        <f aca="false">ATAN(A242/Pole2)</f>
        <v>1.56749808123159</v>
      </c>
      <c r="H242" s="259" t="n">
        <f aca="false">SQRT(1+(A242/Zero2)^2)</f>
        <v>1.45369922613174</v>
      </c>
      <c r="I242" s="260" t="n">
        <f aca="false">ATAN(A242/Zero2)</f>
        <v>0.812204306791297</v>
      </c>
      <c r="J242" s="247" t="n">
        <f aca="false">SQRT(1+(A242/pole4)^2)</f>
        <v>1.00000511128832</v>
      </c>
      <c r="K242" s="250" t="n">
        <f aca="false">ATAN(A242/pole4)</f>
        <v>0.00319726963019125</v>
      </c>
      <c r="L242" s="251" t="n">
        <f aca="false">SQRT((1-(S242/pterm2))^2+(A242/pterm1)^2)</f>
        <v>1.01003822841144</v>
      </c>
      <c r="M242" s="252" t="n">
        <f aca="false">IF((ATAN((A242/pterm1)/(1-A242^2/pterm2))&gt;0),ATAN((A242/pterm1)/(1-A242^2/pterm2)),PI()+ATAN((A242/pterm1)/(1-A242^2/pterm2)))</f>
        <v>0.147001201532796</v>
      </c>
      <c r="N242" s="253" t="n">
        <f aca="false">20*LOG10(((D242*H242)/(B242*F242*L242*J242))*Adc)</f>
        <v>15.7500307324282</v>
      </c>
      <c r="O242" s="254" t="n">
        <f aca="false">((E242+I242)-(C242+G242+M242+K242))*radconv</f>
        <v>-96.9299648072472</v>
      </c>
      <c r="P242" s="261" t="n">
        <f aca="false">IF(O242&gt;0,O242,O242+180)</f>
        <v>83.0700351927528</v>
      </c>
      <c r="R242" s="0" t="n">
        <f aca="false">IF(N242&lt;0,A242,1000000000)</f>
        <v>1000000000</v>
      </c>
      <c r="S242" s="0" t="n">
        <f aca="false">A242^2</f>
        <v>213817506.25</v>
      </c>
      <c r="U242" s="256" t="n">
        <f aca="false">20*LOG10((H242/(F242*J242))*Aea)</f>
        <v>7.59449086572162</v>
      </c>
      <c r="V242" s="257" t="n">
        <f aca="false">(I242-(G242+K242))*radconv</f>
        <v>-43.4583356237101</v>
      </c>
      <c r="X242" s="256" t="n">
        <f aca="false">20*LOG10((D242/(B242*L242))*Acs*Am)</f>
        <v>11.6773650478202</v>
      </c>
      <c r="Y242" s="257" t="n">
        <f aca="false">(E242-(C242+M242))*radconv</f>
        <v>-53.4716291835371</v>
      </c>
    </row>
    <row r="243" customFormat="false" ht="12.75" hidden="false" customHeight="false" outlineLevel="0" collapsed="false">
      <c r="A243" s="258" t="n">
        <v>14706.75</v>
      </c>
      <c r="B243" s="247" t="n">
        <f aca="false">SQRT(1+(A243/Pole1)^2)</f>
        <v>1.43419120640292</v>
      </c>
      <c r="C243" s="248" t="n">
        <f aca="false">ATAN(A243/Pole1)</f>
        <v>0.799232466357953</v>
      </c>
      <c r="D243" s="248" t="n">
        <f aca="false">SQRT(1+(A243/Zero1)^2)</f>
        <v>1.00005165796741</v>
      </c>
      <c r="E243" s="249" t="n">
        <f aca="false">ATAN(A243/Zero1)</f>
        <v>0.010164225865237</v>
      </c>
      <c r="F243" s="247" t="n">
        <f aca="false">SQRT(1+(A243/Pole2)^2)</f>
        <v>304.938916881051</v>
      </c>
      <c r="G243" s="250" t="n">
        <f aca="false">ATAN(A243/Pole2)</f>
        <v>1.56751697562979</v>
      </c>
      <c r="H243" s="259" t="n">
        <f aca="false">SQRT(1+(A243/Zero2)^2)</f>
        <v>1.45811750307491</v>
      </c>
      <c r="I243" s="260" t="n">
        <f aca="false">ATAN(A243/Zero2)</f>
        <v>0.815072289143587</v>
      </c>
      <c r="J243" s="247" t="n">
        <f aca="false">SQRT(1+(A243/pole4)^2)</f>
        <v>1.00000517035694</v>
      </c>
      <c r="K243" s="250" t="n">
        <f aca="false">ATAN(A243/pole4)</f>
        <v>0.00321569111179078</v>
      </c>
      <c r="L243" s="251" t="n">
        <f aca="false">SQRT((1-(S243/pterm2))^2+(A243/pterm1)^2)</f>
        <v>1.01015365671198</v>
      </c>
      <c r="M243" s="252" t="n">
        <f aca="false">IF((ATAN((A243/pterm1)/(1-A243^2/pterm2))&gt;0),ATAN((A243/pterm1)/(1-A243^2/pterm2)),PI()+ATAN((A243/pterm1)/(1-A243^2/pterm2)))</f>
        <v>0.147837362571519</v>
      </c>
      <c r="N243" s="253" t="n">
        <f aca="false">20*LOG10(((D243*H243)/(B243*F243*L243*J243))*Adc)</f>
        <v>15.699931550889</v>
      </c>
      <c r="O243" s="254" t="n">
        <f aca="false">((E243+I243)-(C243+G243+M243+K243))*radconv</f>
        <v>-96.9768872393671</v>
      </c>
      <c r="P243" s="261" t="n">
        <f aca="false">IF(O243&gt;0,O243,O243+180)</f>
        <v>83.0231127606329</v>
      </c>
      <c r="R243" s="0" t="n">
        <f aca="false">IF(N243&lt;0,A243,1000000000)</f>
        <v>1000000000</v>
      </c>
      <c r="S243" s="0" t="n">
        <f aca="false">A243^2</f>
        <v>216288495.5625</v>
      </c>
      <c r="U243" s="256" t="n">
        <f aca="false">20*LOG10((H243/(F243*J243))*Aea)</f>
        <v>7.57094857426869</v>
      </c>
      <c r="V243" s="257" t="n">
        <f aca="false">(I243-(G243+K243))*radconv</f>
        <v>-43.2961503816273</v>
      </c>
      <c r="X243" s="256" t="n">
        <f aca="false">20*LOG10((D243/(B243*L243))*Acs*Am)</f>
        <v>11.6508081577339</v>
      </c>
      <c r="Y243" s="257" t="n">
        <f aca="false">(E243-(C243+M243))*radconv</f>
        <v>-53.6807368577399</v>
      </c>
    </row>
    <row r="244" customFormat="false" ht="12.75" hidden="false" customHeight="false" outlineLevel="0" collapsed="false">
      <c r="A244" s="258" t="n">
        <v>14791</v>
      </c>
      <c r="B244" s="247" t="n">
        <f aca="false">SQRT(1+(A244/Pole1)^2)</f>
        <v>1.43841871439178</v>
      </c>
      <c r="C244" s="248" t="n">
        <f aca="false">ATAN(A244/Pole1)</f>
        <v>0.802087289875829</v>
      </c>
      <c r="D244" s="248" t="n">
        <f aca="false">SQRT(1+(A244/Zero1)^2)</f>
        <v>1.00005225150926</v>
      </c>
      <c r="E244" s="249" t="n">
        <f aca="false">ATAN(A244/Zero1)</f>
        <v>0.0102224492349872</v>
      </c>
      <c r="F244" s="247" t="n">
        <f aca="false">SQRT(1+(A244/Pole2)^2)</f>
        <v>306.685790136478</v>
      </c>
      <c r="G244" s="250" t="n">
        <f aca="false">ATAN(A244/Pole2)</f>
        <v>1.56753565478413</v>
      </c>
      <c r="H244" s="259" t="n">
        <f aca="false">SQRT(1+(A244/Zero2)^2)</f>
        <v>1.4625477009845</v>
      </c>
      <c r="I244" s="260" t="n">
        <f aca="false">ATAN(A244/Zero2)</f>
        <v>0.817922920035372</v>
      </c>
      <c r="J244" s="247" t="n">
        <f aca="false">SQRT(1+(A244/pole4)^2)</f>
        <v>1.00000522976492</v>
      </c>
      <c r="K244" s="250" t="n">
        <f aca="false">ATAN(A244/pole4)</f>
        <v>0.00323411259120782</v>
      </c>
      <c r="L244" s="251" t="n">
        <f aca="false">SQRT((1-(S244/pterm2))^2+(A244/pterm1)^2)</f>
        <v>1.01026973495713</v>
      </c>
      <c r="M244" s="252" t="n">
        <f aca="false">IF((ATAN((A244/pterm1)/(1-A244^2/pterm2))&gt;0),ATAN((A244/pterm1)/(1-A244^2/pterm2)),PI()+ATAN((A244/pterm1)/(1-A244^2/pterm2)))</f>
        <v>0.148673340280519</v>
      </c>
      <c r="N244" s="253" t="n">
        <f aca="false">20*LOG10(((D244*H244)/(B244*F244*L244*J244))*Adc)</f>
        <v>15.650107063615</v>
      </c>
      <c r="O244" s="254" t="n">
        <f aca="false">((E244+I244)-(C244+G244+M244+K244))*radconv</f>
        <v>-97.0238152100154</v>
      </c>
      <c r="P244" s="261" t="n">
        <f aca="false">IF(O244&gt;0,O244,O244+180)</f>
        <v>82.9761847899846</v>
      </c>
      <c r="R244" s="0" t="n">
        <f aca="false">IF(N244&lt;0,A244,1000000000)</f>
        <v>1000000000</v>
      </c>
      <c r="S244" s="0" t="n">
        <f aca="false">A244^2</f>
        <v>218773681</v>
      </c>
      <c r="U244" s="256" t="n">
        <f aca="false">20*LOG10((H244/(F244*J244))*Aea)</f>
        <v>7.5476823713767</v>
      </c>
      <c r="V244" s="257" t="n">
        <f aca="false">(I244-(G244+K244))*radconv</f>
        <v>-43.1349469723096</v>
      </c>
      <c r="X244" s="256" t="n">
        <f aca="false">20*LOG10((D244/(B244*L244))*Acs*Am)</f>
        <v>11.6242498733519</v>
      </c>
      <c r="Y244" s="257" t="n">
        <f aca="false">(E244-(C244+M244))*radconv</f>
        <v>-53.8888682377058</v>
      </c>
    </row>
    <row r="245" customFormat="false" ht="12.75" hidden="false" customHeight="false" outlineLevel="0" collapsed="false">
      <c r="A245" s="258" t="n">
        <v>14877.25</v>
      </c>
      <c r="B245" s="247" t="n">
        <f aca="false">SQRT(1+(A245/Pole1)^2)</f>
        <v>1.44275865046414</v>
      </c>
      <c r="C245" s="248" t="n">
        <f aca="false">ATAN(A245/Pole1)</f>
        <v>0.804992528768294</v>
      </c>
      <c r="D245" s="248" t="n">
        <f aca="false">SQRT(1+(A245/Zero1)^2)</f>
        <v>1.00005286265294</v>
      </c>
      <c r="E245" s="249" t="n">
        <f aca="false">ATAN(A245/Zero1)</f>
        <v>0.0102820546900822</v>
      </c>
      <c r="F245" s="247" t="n">
        <f aca="false">SQRT(1+(A245/Pole2)^2)</f>
        <v>308.474132302796</v>
      </c>
      <c r="G245" s="250" t="n">
        <f aca="false">ATAN(A245/Pole2)</f>
        <v>1.56755455820948</v>
      </c>
      <c r="H245" s="259" t="n">
        <f aca="false">SQRT(1+(A245/Zero2)^2)</f>
        <v>1.46709530285141</v>
      </c>
      <c r="I245" s="260" t="n">
        <f aca="false">ATAN(A245/Zero2)</f>
        <v>0.820823363460559</v>
      </c>
      <c r="J245" s="247" t="n">
        <f aca="false">SQRT(1+(A245/pole4)^2)</f>
        <v>1.00000529093471</v>
      </c>
      <c r="K245" s="250" t="n">
        <f aca="false">ATAN(A245/pole4)</f>
        <v>0.00325297137350033</v>
      </c>
      <c r="L245" s="251" t="n">
        <f aca="false">SQRT((1-(S245/pterm2))^2+(A245/pterm1)^2)</f>
        <v>1.01038924180796</v>
      </c>
      <c r="M245" s="252" t="n">
        <f aca="false">IF((ATAN((A245/pterm1)/(1-A245^2/pterm2))&gt;0),ATAN((A245/pterm1)/(1-A245^2/pterm2)),PI()+ATAN((A245/pterm1)/(1-A245^2/pterm2)))</f>
        <v>0.149528972240008</v>
      </c>
      <c r="N245" s="253" t="n">
        <f aca="false">20*LOG10(((D245*H245)/(B245*F245*L245*J245))*Adc)</f>
        <v>15.5993809836679</v>
      </c>
      <c r="O245" s="254" t="n">
        <f aca="false">((E245+I245)-(C245+G245+M245+K245))*radconv</f>
        <v>-97.0718625442569</v>
      </c>
      <c r="P245" s="261" t="n">
        <f aca="false">IF(O245&gt;0,O245,O245+180)</f>
        <v>82.9281374557432</v>
      </c>
      <c r="R245" s="0" t="n">
        <f aca="false">IF(N245&lt;0,A245,1000000000)</f>
        <v>1000000000</v>
      </c>
      <c r="S245" s="0" t="n">
        <f aca="false">A245^2</f>
        <v>221332567.5625</v>
      </c>
      <c r="U245" s="256" t="n">
        <f aca="false">20*LOG10((H245/(F245*J245))*Aea)</f>
        <v>7.52414563718143</v>
      </c>
      <c r="V245" s="257" t="n">
        <f aca="false">(I245-(G245+K245))*radconv</f>
        <v>-42.9709274204532</v>
      </c>
      <c r="X245" s="256" t="n">
        <f aca="false">20*LOG10((D245/(B245*L245))*Acs*Am)</f>
        <v>11.5970605276001</v>
      </c>
      <c r="Y245" s="257" t="n">
        <f aca="false">(E245-(C245+M245))*radconv</f>
        <v>-54.1009351238037</v>
      </c>
    </row>
    <row r="246" customFormat="false" ht="12.75" hidden="false" customHeight="false" outlineLevel="0" collapsed="false">
      <c r="A246" s="258" t="n">
        <v>14963.5</v>
      </c>
      <c r="B246" s="247" t="n">
        <f aca="false">SQRT(1+(A246/Pole1)^2)</f>
        <v>1.44711069091428</v>
      </c>
      <c r="C246" s="248" t="n">
        <f aca="false">ATAN(A246/Pole1)</f>
        <v>0.807880317483098</v>
      </c>
      <c r="D246" s="248" t="n">
        <f aca="false">SQRT(1+(A246/Zero1)^2)</f>
        <v>1.0000534773496</v>
      </c>
      <c r="E246" s="249" t="n">
        <f aca="false">ATAN(A246/Zero1)</f>
        <v>0.0103416600721144</v>
      </c>
      <c r="F246" s="247" t="n">
        <f aca="false">SQRT(1+(A246/Pole2)^2)</f>
        <v>310.262474578074</v>
      </c>
      <c r="G246" s="250" t="n">
        <f aca="false">ATAN(A246/Pole2)</f>
        <v>1.56757324371745</v>
      </c>
      <c r="H246" s="259" t="n">
        <f aca="false">SQRT(1+(A246/Zero2)^2)</f>
        <v>1.47165517042594</v>
      </c>
      <c r="I246" s="260" t="n">
        <f aca="false">ATAN(A246/Zero2)</f>
        <v>0.823705857182731</v>
      </c>
      <c r="J246" s="247" t="n">
        <f aca="false">SQRT(1+(A246/pole4)^2)</f>
        <v>1.00000535246015</v>
      </c>
      <c r="K246" s="250" t="n">
        <f aca="false">ATAN(A246/pole4)</f>
        <v>0.00327183015347897</v>
      </c>
      <c r="L246" s="251" t="n">
        <f aca="false">SQRT((1-(S246/pterm2))^2+(A246/pterm1)^2)</f>
        <v>1.01050942935478</v>
      </c>
      <c r="M246" s="252" t="n">
        <f aca="false">IF((ATAN((A246/pterm1)/(1-A246^2/pterm2))&gt;0),ATAN((A246/pterm1)/(1-A246^2/pterm2)),PI()+ATAN((A246/pterm1)/(1-A246^2/pterm2)))</f>
        <v>0.150384410015742</v>
      </c>
      <c r="N246" s="253" t="n">
        <f aca="false">20*LOG10(((D246*H246)/(B246*F246*L246*J246))*Adc)</f>
        <v>15.5489360116582</v>
      </c>
      <c r="O246" s="254" t="n">
        <f aca="false">((E246+I246)-(C246+G246+M246+K246))*radconv</f>
        <v>-97.1199148915903</v>
      </c>
      <c r="P246" s="261" t="n">
        <f aca="false">IF(O246&gt;0,O246,O246+180)</f>
        <v>82.8800851084097</v>
      </c>
      <c r="R246" s="0" t="n">
        <f aca="false">IF(N246&lt;0,A246,1000000000)</f>
        <v>1000000000</v>
      </c>
      <c r="S246" s="0" t="n">
        <f aca="false">A246^2</f>
        <v>223906332.25</v>
      </c>
      <c r="U246" s="256" t="n">
        <f aca="false">20*LOG10((H246/(F246*J246))*Aea)</f>
        <v>7.50088976795009</v>
      </c>
      <c r="V246" s="257" t="n">
        <f aca="false">(I246-(G246+K246))*radconv</f>
        <v>-42.807923824944</v>
      </c>
      <c r="X246" s="256" t="n">
        <f aca="false">20*LOG10((D246/(B246*L246))*Acs*Am)</f>
        <v>11.5698714248217</v>
      </c>
      <c r="Y246" s="257" t="n">
        <f aca="false">(E246-(C246+M246))*radconv</f>
        <v>-54.3119910666463</v>
      </c>
    </row>
    <row r="247" customFormat="false" ht="12.75" hidden="false" customHeight="false" outlineLevel="0" collapsed="false">
      <c r="A247" s="258" t="n">
        <v>15049.75</v>
      </c>
      <c r="B247" s="247" t="n">
        <f aca="false">SQRT(1+(A247/Pole1)^2)</f>
        <v>1.45147472686243</v>
      </c>
      <c r="C247" s="248" t="n">
        <f aca="false">ATAN(A247/Pole1)</f>
        <v>0.810750765037264</v>
      </c>
      <c r="D247" s="248" t="n">
        <f aca="false">SQRT(1+(A247/Zero1)^2)</f>
        <v>1.00005409559926</v>
      </c>
      <c r="E247" s="249" t="n">
        <f aca="false">ATAN(A247/Zero1)</f>
        <v>0.0104012653806603</v>
      </c>
      <c r="F247" s="247" t="n">
        <f aca="false">SQRT(1+(A247/Pole2)^2)</f>
        <v>312.050816960437</v>
      </c>
      <c r="G247" s="250" t="n">
        <f aca="false">ATAN(A247/Pole2)</f>
        <v>1.56759171505463</v>
      </c>
      <c r="H247" s="259" t="n">
        <f aca="false">SQRT(1+(A247/Zero2)^2)</f>
        <v>1.47622719004674</v>
      </c>
      <c r="I247" s="260" t="n">
        <f aca="false">ATAN(A247/Zero2)</f>
        <v>0.826570519855645</v>
      </c>
      <c r="J247" s="247" t="n">
        <f aca="false">SQRT(1+(A247/pole4)^2)</f>
        <v>1.00000541434125</v>
      </c>
      <c r="K247" s="250" t="n">
        <f aca="false">ATAN(A247/pole4)</f>
        <v>0.00329068893113033</v>
      </c>
      <c r="L247" s="251" t="n">
        <f aca="false">SQRT((1-(S247/pterm2))^2+(A247/pterm1)^2)</f>
        <v>1.01063029735654</v>
      </c>
      <c r="M247" s="252" t="n">
        <f aca="false">IF((ATAN((A247/pterm1)/(1-A247^2/pterm2))&gt;0),ATAN((A247/pterm1)/(1-A247^2/pterm2)),PI()+ATAN((A247/pterm1)/(1-A247^2/pterm2)))</f>
        <v>0.151239652574676</v>
      </c>
      <c r="N247" s="253" t="n">
        <f aca="false">20*LOG10(((D247*H247)/(B247*F247*L247*J247))*Adc)</f>
        <v>15.4987688058115</v>
      </c>
      <c r="O247" s="254" t="n">
        <f aca="false">((E247+I247)-(C247+G247+M247+K247))*radconv</f>
        <v>-97.1679718553702</v>
      </c>
      <c r="P247" s="261" t="n">
        <f aca="false">IF(O247&gt;0,O247,O247+180)</f>
        <v>82.8320281446298</v>
      </c>
      <c r="R247" s="0" t="n">
        <f aca="false">IF(N247&lt;0,A247,1000000000)</f>
        <v>1000000000</v>
      </c>
      <c r="S247" s="0" t="n">
        <f aca="false">A247^2</f>
        <v>226494975.0625</v>
      </c>
      <c r="U247" s="256" t="n">
        <f aca="false">20*LOG10((H247/(F247*J247))*Aea)</f>
        <v>7.47791058340787</v>
      </c>
      <c r="V247" s="257" t="n">
        <f aca="false">(I247-(G247+K247))*radconv</f>
        <v>-42.6459296020859</v>
      </c>
      <c r="X247" s="256" t="n">
        <f aca="false">20*LOG10((D247/(B247*L247))*Acs*Am)</f>
        <v>11.5426834035173</v>
      </c>
      <c r="Y247" s="257" t="n">
        <f aca="false">(E247-(C247+M247))*radconv</f>
        <v>-54.5220422532843</v>
      </c>
    </row>
    <row r="248" customFormat="false" ht="12.75" hidden="false" customHeight="false" outlineLevel="0" collapsed="false">
      <c r="A248" s="258" t="n">
        <v>15136</v>
      </c>
      <c r="B248" s="247" t="n">
        <f aca="false">SQRT(1+(A248/Pole1)^2)</f>
        <v>1.45585065043602</v>
      </c>
      <c r="C248" s="248" t="n">
        <f aca="false">ATAN(A248/Pole1)</f>
        <v>0.813603980285555</v>
      </c>
      <c r="D248" s="248" t="n">
        <f aca="false">SQRT(1+(A248/Zero1)^2)</f>
        <v>1.00005471740189</v>
      </c>
      <c r="E248" s="249" t="n">
        <f aca="false">ATAN(A248/Zero1)</f>
        <v>0.0104608706152966</v>
      </c>
      <c r="F248" s="247" t="n">
        <f aca="false">SQRT(1+(A248/Pole2)^2)</f>
        <v>313.839159448056</v>
      </c>
      <c r="G248" s="250" t="n">
        <f aca="false">ATAN(A248/Pole2)</f>
        <v>1.56760997588222</v>
      </c>
      <c r="H248" s="259" t="n">
        <f aca="false">SQRT(1+(A248/Zero2)^2)</f>
        <v>1.4808112491551</v>
      </c>
      <c r="I248" s="260" t="n">
        <f aca="false">ATAN(A248/Zero2)</f>
        <v>0.829417469840285</v>
      </c>
      <c r="J248" s="247" t="n">
        <f aca="false">SQRT(1+(A248/pole4)^2)</f>
        <v>1.000005476578</v>
      </c>
      <c r="K248" s="250" t="n">
        <f aca="false">ATAN(A248/pole4)</f>
        <v>0.00330954770644099</v>
      </c>
      <c r="L248" s="251" t="n">
        <f aca="false">SQRT((1-(S248/pterm2))^2+(A248/pterm1)^2)</f>
        <v>1.01075184557097</v>
      </c>
      <c r="M248" s="252" t="n">
        <f aca="false">IF((ATAN((A248/pterm1)/(1-A248^2/pterm2))&gt;0),ATAN((A248/pterm1)/(1-A248^2/pterm2)),PI()+ATAN((A248/pterm1)/(1-A248^2/pterm2)))</f>
        <v>0.152094698885305</v>
      </c>
      <c r="N248" s="253" t="n">
        <f aca="false">20*LOG10(((D248*H248)/(B248*F248*L248*J248))*Adc)</f>
        <v>15.4488760827332</v>
      </c>
      <c r="O248" s="254" t="n">
        <f aca="false">((E248+I248)-(C248+G248+M248+K248))*radconv</f>
        <v>-97.2160330416242</v>
      </c>
      <c r="P248" s="261" t="n">
        <f aca="false">IF(O248&gt;0,O248,O248+180)</f>
        <v>82.7839669583758</v>
      </c>
      <c r="R248" s="0" t="n">
        <f aca="false">IF(N248&lt;0,A248,1000000000)</f>
        <v>1000000000</v>
      </c>
      <c r="S248" s="0" t="n">
        <f aca="false">A248^2</f>
        <v>229098496</v>
      </c>
      <c r="U248" s="256" t="n">
        <f aca="false">20*LOG10((H248/(F248*J248))*Aea)</f>
        <v>7.45520397727946</v>
      </c>
      <c r="V248" s="257" t="n">
        <f aca="false">(I248-(G248+K248))*radconv</f>
        <v>-42.4849381800647</v>
      </c>
      <c r="X248" s="256" t="n">
        <f aca="false">20*LOG10((D248/(B248*L248))*Acs*Am)</f>
        <v>11.5154972865674</v>
      </c>
      <c r="Y248" s="257" t="n">
        <f aca="false">(E248-(C248+M248))*radconv</f>
        <v>-54.7310948615595</v>
      </c>
    </row>
    <row r="249" customFormat="false" ht="12.75" hidden="false" customHeight="false" outlineLevel="0" collapsed="false">
      <c r="A249" s="258" t="n">
        <v>15224</v>
      </c>
      <c r="B249" s="247" t="n">
        <f aca="false">SQRT(1+(A249/Pole1)^2)</f>
        <v>1.46032750184849</v>
      </c>
      <c r="C249" s="248" t="n">
        <f aca="false">ATAN(A249/Pole1)</f>
        <v>0.816497439303635</v>
      </c>
      <c r="D249" s="248" t="n">
        <f aca="false">SQRT(1+(A249/Zero1)^2)</f>
        <v>1.00005535548265</v>
      </c>
      <c r="E249" s="249" t="n">
        <f aca="false">ATAN(A249/Zero1)</f>
        <v>0.0105216851548916</v>
      </c>
      <c r="F249" s="247" t="n">
        <f aca="false">SQRT(1+(A249/Pole2)^2)</f>
        <v>315.663787252193</v>
      </c>
      <c r="G249" s="250" t="n">
        <f aca="false">ATAN(A249/Pole2)</f>
        <v>1.567628393972</v>
      </c>
      <c r="H249" s="259" t="n">
        <f aca="false">SQRT(1+(A249/Zero2)^2)</f>
        <v>1.485500610893</v>
      </c>
      <c r="I249" s="260" t="n">
        <f aca="false">ATAN(A249/Zero2)</f>
        <v>0.83230405110013</v>
      </c>
      <c r="J249" s="247" t="n">
        <f aca="false">SQRT(1+(A249/pole4)^2)</f>
        <v>1.00000554044409</v>
      </c>
      <c r="K249" s="250" t="n">
        <f aca="false">ATAN(A249/pole4)</f>
        <v>0.00332878912114321</v>
      </c>
      <c r="L249" s="251" t="n">
        <f aca="false">SQRT((1-(S249/pterm2))^2+(A249/pterm1)^2)</f>
        <v>1.01087656078317</v>
      </c>
      <c r="M249" s="252" t="n">
        <f aca="false">IF((ATAN((A249/pterm1)/(1-A249^2/pterm2))&gt;0),ATAN((A249/pterm1)/(1-A249^2/pterm2)),PI()+ATAN((A249/pterm1)/(1-A249^2/pterm2)))</f>
        <v>0.152966890631497</v>
      </c>
      <c r="N249" s="253" t="n">
        <f aca="false">20*LOG10(((D249*H249)/(B249*F249*L249*J249))*Adc)</f>
        <v>15.3982505892225</v>
      </c>
      <c r="O249" s="254" t="n">
        <f aca="false">((E249+I249)-(C249+G249+M249+K249))*radconv</f>
        <v>-97.2650733283403</v>
      </c>
      <c r="P249" s="261" t="n">
        <f aca="false">IF(O249&gt;0,O249,O249+180)</f>
        <v>82.7349266716598</v>
      </c>
      <c r="R249" s="0" t="n">
        <f aca="false">IF(N249&lt;0,A249,1000000000)</f>
        <v>1000000000</v>
      </c>
      <c r="S249" s="0" t="n">
        <f aca="false">A249^2</f>
        <v>231770176</v>
      </c>
      <c r="U249" s="256" t="n">
        <f aca="false">20*LOG10((H249/(F249*J249))*Aea)</f>
        <v>7.43231340263169</v>
      </c>
      <c r="V249" s="257" t="n">
        <f aca="false">(I249-(G249+K249))*radconv</f>
        <v>-42.3217069873196</v>
      </c>
      <c r="X249" s="256" t="n">
        <f aca="false">20*LOG10((D249/(B249*L249))*Acs*Am)</f>
        <v>11.4877623677044</v>
      </c>
      <c r="Y249" s="257" t="n">
        <f aca="false">(E249-(C249+M249))*radconv</f>
        <v>-54.9433663410207</v>
      </c>
    </row>
    <row r="250" customFormat="false" ht="12.75" hidden="false" customHeight="false" outlineLevel="0" collapsed="false">
      <c r="A250" s="258" t="n">
        <v>15312</v>
      </c>
      <c r="B250" s="247" t="n">
        <f aca="false">SQRT(1+(A250/Pole1)^2)</f>
        <v>1.46481650448515</v>
      </c>
      <c r="C250" s="248" t="n">
        <f aca="false">ATAN(A250/Pole1)</f>
        <v>0.819373187978537</v>
      </c>
      <c r="D250" s="248" t="n">
        <f aca="false">SQRT(1+(A250/Zero1)^2)</f>
        <v>1.00005599726202</v>
      </c>
      <c r="E250" s="249" t="n">
        <f aca="false">ATAN(A250/Zero1)</f>
        <v>0.0105824996166569</v>
      </c>
      <c r="F250" s="247" t="n">
        <f aca="false">SQRT(1+(A250/Pole2)^2)</f>
        <v>317.48841516218</v>
      </c>
      <c r="G250" s="250" t="n">
        <f aca="false">ATAN(A250/Pole2)</f>
        <v>1.56764660036172</v>
      </c>
      <c r="H250" s="259" t="n">
        <f aca="false">SQRT(1+(A250/Zero2)^2)</f>
        <v>1.49020227238374</v>
      </c>
      <c r="I250" s="260" t="n">
        <f aca="false">ATAN(A250/Zero2)</f>
        <v>0.835172441523237</v>
      </c>
      <c r="J250" s="247" t="n">
        <f aca="false">SQRT(1+(A250/pole4)^2)</f>
        <v>1.0000056046804</v>
      </c>
      <c r="K250" s="250" t="n">
        <f aca="false">ATAN(A250/pole4)</f>
        <v>0.00334803053338057</v>
      </c>
      <c r="L250" s="251" t="n">
        <f aca="false">SQRT((1-(S250/pterm2))^2+(A250/pterm1)^2)</f>
        <v>1.01100198357739</v>
      </c>
      <c r="M250" s="252" t="n">
        <f aca="false">IF((ATAN((A250/pterm1)/(1-A250^2/pterm2))&gt;0),ATAN((A250/pterm1)/(1-A250^2/pterm2)),PI()+ATAN((A250/pterm1)/(1-A250^2/pterm2)))</f>
        <v>0.153838875920462</v>
      </c>
      <c r="N250" s="253" t="n">
        <f aca="false">20*LOG10(((D250*H250)/(B250*F250*L250*J250))*Adc)</f>
        <v>15.3479041045493</v>
      </c>
      <c r="O250" s="254" t="n">
        <f aca="false">((E250+I250)-(C250+G250+M250+K250))*radconv</f>
        <v>-97.3141171909793</v>
      </c>
      <c r="P250" s="261" t="n">
        <f aca="false">IF(O250&gt;0,O250,O250+180)</f>
        <v>82.6858828090208</v>
      </c>
      <c r="R250" s="0" t="n">
        <f aca="false">IF(N250&lt;0,A250,1000000000)</f>
        <v>1000000000</v>
      </c>
      <c r="S250" s="0" t="n">
        <f aca="false">A250^2</f>
        <v>234457344</v>
      </c>
      <c r="U250" s="256" t="n">
        <f aca="false">20*LOG10((H250/(F250*J250))*Aea)</f>
        <v>7.40969817259406</v>
      </c>
      <c r="V250" s="257" t="n">
        <f aca="false">(I250-(G250+K250))*radconv</f>
        <v>-42.1595059230836</v>
      </c>
      <c r="X250" s="256" t="n">
        <f aca="false">20*LOG10((D250/(B250*L250))*Acs*Am)</f>
        <v>11.4600311130688</v>
      </c>
      <c r="Y250" s="257" t="n">
        <f aca="false">(E250-(C250+M250))*radconv</f>
        <v>-55.1546112678956</v>
      </c>
    </row>
    <row r="251" customFormat="false" ht="12.75" hidden="false" customHeight="false" outlineLevel="0" collapsed="false">
      <c r="A251" s="258" t="n">
        <v>15400</v>
      </c>
      <c r="B251" s="247" t="n">
        <f aca="false">SQRT(1+(A251/Pole1)^2)</f>
        <v>1.46931754697415</v>
      </c>
      <c r="C251" s="248" t="n">
        <f aca="false">ATAN(A251/Pole1)</f>
        <v>0.822231341286784</v>
      </c>
      <c r="D251" s="248" t="n">
        <f aca="false">SQRT(1+(A251/Zero1)^2)</f>
        <v>1.00005664273999</v>
      </c>
      <c r="E251" s="249" t="n">
        <f aca="false">ATAN(A251/Zero1)</f>
        <v>0.0106433140001427</v>
      </c>
      <c r="F251" s="247" t="n">
        <f aca="false">SQRT(1+(A251/Pole2)^2)</f>
        <v>319.313043176204</v>
      </c>
      <c r="G251" s="250" t="n">
        <f aca="false">ATAN(A251/Pole2)</f>
        <v>1.56766459868046</v>
      </c>
      <c r="H251" s="259" t="n">
        <f aca="false">SQRT(1+(A251/Zero2)^2)</f>
        <v>1.49491611757545</v>
      </c>
      <c r="I251" s="260" t="n">
        <f aca="false">ATAN(A251/Zero2)</f>
        <v>0.838022765767077</v>
      </c>
      <c r="J251" s="247" t="n">
        <f aca="false">SQRT(1+(A251/pole4)^2)</f>
        <v>1.00000566928695</v>
      </c>
      <c r="K251" s="250" t="n">
        <f aca="false">ATAN(A251/pole4)</f>
        <v>0.00336727194313883</v>
      </c>
      <c r="L251" s="251" t="n">
        <f aca="false">SQRT((1-(S251/pterm2))^2+(A251/pterm1)^2)</f>
        <v>1.0111281136923</v>
      </c>
      <c r="M251" s="252" t="n">
        <f aca="false">IF((ATAN((A251/pterm1)/(1-A251^2/pterm2))&gt;0),ATAN((A251/pterm1)/(1-A251^2/pterm2)),PI()+ATAN((A251/pterm1)/(1-A251^2/pterm2)))</f>
        <v>0.154710653661633</v>
      </c>
      <c r="N251" s="253" t="n">
        <f aca="false">20*LOG10(((D251*H251)/(B251*F251*L251*J251))*Adc)</f>
        <v>15.2978333207721</v>
      </c>
      <c r="O251" s="254" t="n">
        <f aca="false">((E251+I251)-(C251+G251+M251+K251))*radconv</f>
        <v>-97.3631642203356</v>
      </c>
      <c r="P251" s="261" t="n">
        <f aca="false">IF(O251&gt;0,O251,O251+180)</f>
        <v>82.6368357796644</v>
      </c>
      <c r="R251" s="0" t="n">
        <f aca="false">IF(N251&lt;0,A251,1000000000)</f>
        <v>1000000000</v>
      </c>
      <c r="S251" s="0" t="n">
        <f aca="false">A251^2</f>
        <v>237160000</v>
      </c>
      <c r="U251" s="256" t="n">
        <f aca="false">20*LOG10((H251/(F251*J251))*Aea)</f>
        <v>7.38735415418548</v>
      </c>
      <c r="V251" s="257" t="n">
        <f aca="false">(I251-(G251+K251))*radconv</f>
        <v>-41.9983280529409</v>
      </c>
      <c r="X251" s="256" t="n">
        <f aca="false">20*LOG10((D251/(B251*L251))*Acs*Am)</f>
        <v>11.4323043477003</v>
      </c>
      <c r="Y251" s="257" t="n">
        <f aca="false">(E251-(C251+M251))*radconv</f>
        <v>-55.3648361673946</v>
      </c>
    </row>
    <row r="252" customFormat="false" ht="12.75" hidden="false" customHeight="false" outlineLevel="0" collapsed="false">
      <c r="A252" s="258" t="n">
        <v>15488</v>
      </c>
      <c r="B252" s="247" t="n">
        <f aca="false">SQRT(1+(A252/Pole1)^2)</f>
        <v>1.47383051900724</v>
      </c>
      <c r="C252" s="248" t="n">
        <f aca="false">ATAN(A252/Pole1)</f>
        <v>0.82507201395217</v>
      </c>
      <c r="D252" s="248" t="n">
        <f aca="false">SQRT(1+(A252/Zero1)^2)</f>
        <v>1.00005729191655</v>
      </c>
      <c r="E252" s="249" t="n">
        <f aca="false">ATAN(A252/Zero1)</f>
        <v>0.0107041283048994</v>
      </c>
      <c r="F252" s="247" t="n">
        <f aca="false">SQRT(1+(A252/Pole2)^2)</f>
        <v>321.13767129249</v>
      </c>
      <c r="G252" s="250" t="n">
        <f aca="false">ATAN(A252/Pole2)</f>
        <v>1.56768239247484</v>
      </c>
      <c r="H252" s="259" t="n">
        <f aca="false">SQRT(1+(A252/Zero2)^2)</f>
        <v>1.49964203157656</v>
      </c>
      <c r="I252" s="260" t="n">
        <f aca="false">ATAN(A252/Zero2)</f>
        <v>0.840855148098051</v>
      </c>
      <c r="J252" s="247" t="n">
        <f aca="false">SQRT(1+(A252/pole4)^2)</f>
        <v>1.00000573426374</v>
      </c>
      <c r="K252" s="250" t="n">
        <f aca="false">ATAN(A252/pole4)</f>
        <v>0.00338651335040373</v>
      </c>
      <c r="L252" s="251" t="n">
        <f aca="false">SQRT((1-(S252/pterm2))^2+(A252/pterm1)^2)</f>
        <v>1.01125495086523</v>
      </c>
      <c r="M252" s="252" t="n">
        <f aca="false">IF((ATAN((A252/pterm1)/(1-A252^2/pterm2))&gt;0),ATAN((A252/pterm1)/(1-A252^2/pterm2)),PI()+ATAN((A252/pterm1)/(1-A252^2/pterm2)))</f>
        <v>0.155582222766141</v>
      </c>
      <c r="N252" s="253" t="n">
        <f aca="false">20*LOG10(((D252*H252)/(B252*F252*L252*J252))*Adc)</f>
        <v>15.2480349876075</v>
      </c>
      <c r="O252" s="254" t="n">
        <f aca="false">((E252+I252)-(C252+G252+M252+K252))*radconv</f>
        <v>-97.4122140105019</v>
      </c>
      <c r="P252" s="261" t="n">
        <f aca="false">IF(O252&gt;0,O252,O252+180)</f>
        <v>82.5877859894981</v>
      </c>
      <c r="R252" s="0" t="n">
        <f aca="false">IF(N252&lt;0,A252,1000000000)</f>
        <v>1000000000</v>
      </c>
      <c r="S252" s="0" t="n">
        <f aca="false">A252^2</f>
        <v>239878144</v>
      </c>
      <c r="U252" s="256" t="n">
        <f aca="false">20*LOG10((H252/(F252*J252))*Aea)</f>
        <v>7.36527728812078</v>
      </c>
      <c r="V252" s="257" t="n">
        <f aca="false">(I252-(G252+K252))*radconv</f>
        <v>-41.8381664601567</v>
      </c>
      <c r="X252" s="256" t="n">
        <f aca="false">20*LOG10((D252/(B252*L252))*Acs*Am)</f>
        <v>11.4045828806003</v>
      </c>
      <c r="Y252" s="257" t="n">
        <f aca="false">(E252-(C252+M252))*radconv</f>
        <v>-55.5740475503451</v>
      </c>
    </row>
    <row r="253" customFormat="false" ht="12.75" hidden="false" customHeight="false" outlineLevel="0" collapsed="false">
      <c r="A253" s="258" t="n">
        <v>15578.25</v>
      </c>
      <c r="B253" s="247" t="n">
        <f aca="false">SQRT(1+(A253/Pole1)^2)</f>
        <v>1.47847115606065</v>
      </c>
      <c r="C253" s="248" t="n">
        <f aca="false">ATAN(A253/Pole1)</f>
        <v>0.827967280565202</v>
      </c>
      <c r="D253" s="248" t="n">
        <f aca="false">SQRT(1+(A253/Zero1)^2)</f>
        <v>1.00005796153303</v>
      </c>
      <c r="E253" s="249" t="n">
        <f aca="false">ATAN(A253/Zero1)</f>
        <v>0.0107664974386119</v>
      </c>
      <c r="F253" s="247" t="n">
        <f aca="false">SQRT(1+(A253/Pole2)^2)</f>
        <v>323.008951936606</v>
      </c>
      <c r="G253" s="250" t="n">
        <f aca="false">ATAN(A253/Pole2)</f>
        <v>1.56770043241973</v>
      </c>
      <c r="H253" s="259" t="n">
        <f aca="false">SQRT(1+(A253/Zero2)^2)</f>
        <v>1.50450119508788</v>
      </c>
      <c r="I253" s="260" t="n">
        <f aca="false">ATAN(A253/Zero2)</f>
        <v>0.843741443147629</v>
      </c>
      <c r="J253" s="247" t="n">
        <f aca="false">SQRT(1+(A253/pole4)^2)</f>
        <v>1.00000580128641</v>
      </c>
      <c r="K253" s="250" t="n">
        <f aca="false">ATAN(A253/pole4)</f>
        <v>0.00340624672286331</v>
      </c>
      <c r="L253" s="251" t="n">
        <f aca="false">SQRT((1-(S253/pterm2))^2+(A253/pterm1)^2)</f>
        <v>1.01138576516388</v>
      </c>
      <c r="M253" s="252" t="n">
        <f aca="false">IF((ATAN((A253/pterm1)/(1-A253^2/pterm2))&gt;0),ATAN((A253/pterm1)/(1-A253^2/pterm2)),PI()+ATAN((A253/pterm1)/(1-A253^2/pterm2)))</f>
        <v>0.156475858462608</v>
      </c>
      <c r="N253" s="253" t="n">
        <f aca="false">20*LOG10(((D253*H253)/(B253*F253*L253*J253))*Adc)</f>
        <v>15.1972430449875</v>
      </c>
      <c r="O253" s="254" t="n">
        <f aca="false">((E253+I253)-(C253+G253+M253+K253))*radconv</f>
        <v>-97.4625203605818</v>
      </c>
      <c r="P253" s="261" t="n">
        <f aca="false">IF(O253&gt;0,O253,O253+180)</f>
        <v>82.5374796394182</v>
      </c>
      <c r="R253" s="0" t="n">
        <f aca="false">IF(N253&lt;0,A253,1000000000)</f>
        <v>1000000000</v>
      </c>
      <c r="S253" s="0" t="n">
        <f aca="false">A253^2</f>
        <v>242681873.0625</v>
      </c>
      <c r="U253" s="256" t="n">
        <f aca="false">20*LOG10((H253/(F253*J253))*Aea)</f>
        <v>7.34290926612933</v>
      </c>
      <c r="V253" s="257" t="n">
        <f aca="false">(I253-(G253+K253))*radconv</f>
        <v>-41.6749581870486</v>
      </c>
      <c r="X253" s="256" t="n">
        <f aca="false">20*LOG10((D253/(B253*L253))*Acs*Am)</f>
        <v>11.3761589599718</v>
      </c>
      <c r="Y253" s="257" t="n">
        <f aca="false">(E253-(C253+M253))*radconv</f>
        <v>-55.7875621735332</v>
      </c>
    </row>
    <row r="254" customFormat="false" ht="12.75" hidden="false" customHeight="false" outlineLevel="0" collapsed="false">
      <c r="A254" s="258" t="n">
        <v>15668.5</v>
      </c>
      <c r="B254" s="247" t="n">
        <f aca="false">SQRT(1+(A254/Pole1)^2)</f>
        <v>1.48312410888296</v>
      </c>
      <c r="C254" s="248" t="n">
        <f aca="false">ATAN(A254/Pole1)</f>
        <v>0.830844404734994</v>
      </c>
      <c r="D254" s="248" t="n">
        <f aca="false">SQRT(1+(A254/Zero1)^2)</f>
        <v>1.00005863503963</v>
      </c>
      <c r="E254" s="249" t="n">
        <f aca="false">ATAN(A254/Zero1)</f>
        <v>0.01082886648856</v>
      </c>
      <c r="F254" s="247" t="n">
        <f aca="false">SQRT(1+(A254/Pole2)^2)</f>
        <v>324.880232684632</v>
      </c>
      <c r="G254" s="250" t="n">
        <f aca="false">ATAN(A254/Pole2)</f>
        <v>1.56771826454772</v>
      </c>
      <c r="H254" s="259" t="n">
        <f aca="false">SQRT(1+(A254/Zero2)^2)</f>
        <v>1.50937281138614</v>
      </c>
      <c r="I254" s="260" t="n">
        <f aca="false">ATAN(A254/Zero2)</f>
        <v>0.846609130482387</v>
      </c>
      <c r="J254" s="247" t="n">
        <f aca="false">SQRT(1+(A254/pole4)^2)</f>
        <v>1.0000058686985</v>
      </c>
      <c r="K254" s="250" t="n">
        <f aca="false">ATAN(A254/pole4)</f>
        <v>0.00342598009267005</v>
      </c>
      <c r="L254" s="251" t="n">
        <f aca="false">SQRT((1-(S254/pterm2))^2+(A254/pterm1)^2)</f>
        <v>1.0115173225752</v>
      </c>
      <c r="M254" s="252" t="n">
        <f aca="false">IF((ATAN((A254/pterm1)/(1-A254^2/pterm2))&gt;0),ATAN((A254/pterm1)/(1-A254^2/pterm2)),PI()+ATAN((A254/pterm1)/(1-A254^2/pterm2)))</f>
        <v>0.157369272402818</v>
      </c>
      <c r="N254" s="253" t="n">
        <f aca="false">20*LOG10(((D254*H254)/(B254*F254*L254*J254))*Adc)</f>
        <v>15.1467309189981</v>
      </c>
      <c r="O254" s="254" t="n">
        <f aca="false">((E254+I254)-(C254+G254+M254+K254))*radconv</f>
        <v>-97.5128287606783</v>
      </c>
      <c r="P254" s="261" t="n">
        <f aca="false">IF(O254&gt;0,O254,O254+180)</f>
        <v>82.4871712393217</v>
      </c>
      <c r="R254" s="0" t="n">
        <f aca="false">IF(N254&lt;0,A254,1000000000)</f>
        <v>1000000000</v>
      </c>
      <c r="S254" s="0" t="n">
        <f aca="false">A254^2</f>
        <v>245501892.25</v>
      </c>
      <c r="U254" s="256" t="n">
        <f aca="false">20*LOG10((H254/(F254*J254))*Aea)</f>
        <v>7.32081381534914</v>
      </c>
      <c r="V254" s="257" t="n">
        <f aca="false">(I254-(G254+K254))*radconv</f>
        <v>-41.512804150283</v>
      </c>
      <c r="X254" s="256" t="n">
        <f aca="false">20*LOG10((D254/(B254*L254))*Acs*Am)</f>
        <v>11.3477422847626</v>
      </c>
      <c r="Y254" s="257" t="n">
        <f aca="false">(E254-(C254+M254))*radconv</f>
        <v>-56.0000246103953</v>
      </c>
    </row>
    <row r="255" customFormat="false" ht="12.75" hidden="false" customHeight="false" outlineLevel="0" collapsed="false">
      <c r="A255" s="258" t="n">
        <v>15758.75</v>
      </c>
      <c r="B255" s="247" t="n">
        <f aca="false">SQRT(1+(A255/Pole1)^2)</f>
        <v>1.48778926192417</v>
      </c>
      <c r="C255" s="248" t="n">
        <f aca="false">ATAN(A255/Pole1)</f>
        <v>0.833703509268832</v>
      </c>
      <c r="D255" s="248" t="n">
        <f aca="false">SQRT(1+(A255/Zero1)^2)</f>
        <v>1.00005931243635</v>
      </c>
      <c r="E255" s="249" t="n">
        <f aca="false">ATAN(A255/Zero1)</f>
        <v>0.0108912354542584</v>
      </c>
      <c r="F255" s="247" t="n">
        <f aca="false">SQRT(1+(A255/Pole2)^2)</f>
        <v>326.751513534781</v>
      </c>
      <c r="G255" s="250" t="n">
        <f aca="false">ATAN(A255/Pole2)</f>
        <v>1.56773589242926</v>
      </c>
      <c r="H255" s="259" t="n">
        <f aca="false">SQRT(1+(A255/Zero2)^2)</f>
        <v>1.51425676028327</v>
      </c>
      <c r="I255" s="260" t="n">
        <f aca="false">ATAN(A255/Zero2)</f>
        <v>0.849458342755691</v>
      </c>
      <c r="J255" s="247" t="n">
        <f aca="false">SQRT(1+(A255/pole4)^2)</f>
        <v>1.00000593649999</v>
      </c>
      <c r="K255" s="250" t="n">
        <f aca="false">ATAN(A255/pole4)</f>
        <v>0.00344571345980858</v>
      </c>
      <c r="L255" s="251" t="n">
        <f aca="false">SQRT((1-(S255/pterm2))^2+(A255/pterm1)^2)</f>
        <v>1.01164962281145</v>
      </c>
      <c r="M255" s="252" t="n">
        <f aca="false">IF((ATAN((A255/pterm1)/(1-A255^2/pterm2))&gt;0),ATAN((A255/pterm1)/(1-A255^2/pterm2)),PI()+ATAN((A255/pterm1)/(1-A255^2/pterm2)))</f>
        <v>0.158262463417851</v>
      </c>
      <c r="N255" s="253" t="n">
        <f aca="false">20*LOG10(((D255*H255)/(B255*F255*L255*J255))*Adc)</f>
        <v>15.0964952840212</v>
      </c>
      <c r="O255" s="254" t="n">
        <f aca="false">((E255+I255)-(C255+G255+M255+K255))*radconv</f>
        <v>-97.5631387842766</v>
      </c>
      <c r="P255" s="261" t="n">
        <f aca="false">IF(O255&gt;0,O255,O255+180)</f>
        <v>82.4368612157234</v>
      </c>
      <c r="R255" s="0" t="n">
        <f aca="false">IF(N255&lt;0,A255,1000000000)</f>
        <v>1000000000</v>
      </c>
      <c r="S255" s="0" t="n">
        <f aca="false">A255^2</f>
        <v>248338201.5625</v>
      </c>
      <c r="U255" s="256" t="n">
        <f aca="false">20*LOG10((H255/(F255*J255))*Aea)</f>
        <v>7.29898678860737</v>
      </c>
      <c r="V255" s="257" t="n">
        <f aca="false">(I255-(G255+K255))*radconv</f>
        <v>-41.3516969539524</v>
      </c>
      <c r="X255" s="256" t="n">
        <f aca="false">20*LOG10((D255/(B255*L255))*Acs*Am)</f>
        <v>11.3193336765274</v>
      </c>
      <c r="Y255" s="257" t="n">
        <f aca="false">(E255-(C255+M255))*radconv</f>
        <v>-56.2114418303242</v>
      </c>
    </row>
    <row r="256" customFormat="false" ht="12.75" hidden="false" customHeight="false" outlineLevel="0" collapsed="false">
      <c r="A256" s="258" t="n">
        <v>15849</v>
      </c>
      <c r="B256" s="247" t="n">
        <f aca="false">SQRT(1+(A256/Pole1)^2)</f>
        <v>1.49246650077792</v>
      </c>
      <c r="C256" s="248" t="n">
        <f aca="false">ATAN(A256/Pole1)</f>
        <v>0.836544716618973</v>
      </c>
      <c r="D256" s="248" t="n">
        <f aca="false">SQRT(1+(A256/Zero1)^2)</f>
        <v>1.00005999372319</v>
      </c>
      <c r="E256" s="249" t="n">
        <f aca="false">ATAN(A256/Zero1)</f>
        <v>0.0109536043352223</v>
      </c>
      <c r="F256" s="247" t="n">
        <f aca="false">SQRT(1+(A256/Pole2)^2)</f>
        <v>328.622794485309</v>
      </c>
      <c r="G256" s="250" t="n">
        <f aca="false">ATAN(A256/Pole2)</f>
        <v>1.56775331955347</v>
      </c>
      <c r="H256" s="259" t="n">
        <f aca="false">SQRT(1+(A256/Zero2)^2)</f>
        <v>1.51915292283447</v>
      </c>
      <c r="I256" s="260" t="n">
        <f aca="false">ATAN(A256/Zero2)</f>
        <v>0.852289212117079</v>
      </c>
      <c r="J256" s="247" t="n">
        <f aca="false">SQRT(1+(A256/pole4)^2)</f>
        <v>1.00000600469089</v>
      </c>
      <c r="K256" s="250" t="n">
        <f aca="false">ATAN(A256/pole4)</f>
        <v>0.00346544682426355</v>
      </c>
      <c r="L256" s="251" t="n">
        <f aca="false">SQRT((1-(S256/pterm2))^2+(A256/pterm1)^2)</f>
        <v>1.01178266558343</v>
      </c>
      <c r="M256" s="252" t="n">
        <f aca="false">IF((ATAN((A256/pterm1)/(1-A256^2/pterm2))&gt;0),ATAN((A256/pterm1)/(1-A256^2/pterm2)),PI()+ATAN((A256/pterm1)/(1-A256^2/pterm2)))</f>
        <v>0.159155430340703</v>
      </c>
      <c r="N256" s="253" t="n">
        <f aca="false">20*LOG10(((D256*H256)/(B256*F256*L256*J256))*Adc)</f>
        <v>15.0465328725661</v>
      </c>
      <c r="O256" s="254" t="n">
        <f aca="false">((E256+I256)-(C256+G256+M256+K256))*radconv</f>
        <v>-97.6134500088378</v>
      </c>
      <c r="P256" s="261" t="n">
        <f aca="false">IF(O256&gt;0,O256,O256+180)</f>
        <v>82.3865499911622</v>
      </c>
      <c r="R256" s="0" t="n">
        <f aca="false">IF(N256&lt;0,A256,1000000000)</f>
        <v>1000000000</v>
      </c>
      <c r="S256" s="0" t="n">
        <f aca="false">A256^2</f>
        <v>251190801</v>
      </c>
      <c r="U256" s="256" t="n">
        <f aca="false">20*LOG10((H256/(F256*J256))*Aea)</f>
        <v>7.27742411361622</v>
      </c>
      <c r="V256" s="257" t="n">
        <f aca="false">(I256-(G256+K256))*radconv</f>
        <v>-41.1916292263569</v>
      </c>
      <c r="X256" s="256" t="n">
        <f aca="false">20*LOG10((D256/(B256*L256))*Acs*Am)</f>
        <v>11.2909339400635</v>
      </c>
      <c r="Y256" s="257" t="n">
        <f aca="false">(E256-(C256+M256))*radconv</f>
        <v>-56.4218207824809</v>
      </c>
    </row>
    <row r="257" customFormat="false" ht="12.75" hidden="false" customHeight="false" outlineLevel="0" collapsed="false">
      <c r="A257" s="258" t="n">
        <v>15941.25</v>
      </c>
      <c r="B257" s="247" t="n">
        <f aca="false">SQRT(1+(A257/Pole1)^2)</f>
        <v>1.49725976295628</v>
      </c>
      <c r="C257" s="248" t="n">
        <f aca="false">ATAN(A257/Pole1)</f>
        <v>0.839430517612011</v>
      </c>
      <c r="D257" s="248" t="n">
        <f aca="false">SQRT(1+(A257/Zero1)^2)</f>
        <v>1.00006069412816</v>
      </c>
      <c r="E257" s="249" t="n">
        <f aca="false">ATAN(A257/Zero1)</f>
        <v>0.0110173552639754</v>
      </c>
      <c r="F257" s="247" t="n">
        <f aca="false">SQRT(1+(A257/Pole2)^2)</f>
        <v>330.535544367732</v>
      </c>
      <c r="G257" s="250" t="n">
        <f aca="false">ATAN(A257/Pole2)</f>
        <v>1.56777092894421</v>
      </c>
      <c r="H257" s="259" t="n">
        <f aca="false">SQRT(1+(A257/Zero2)^2)</f>
        <v>1.5241700877048</v>
      </c>
      <c r="I257" s="260" t="n">
        <f aca="false">ATAN(A257/Zero2)</f>
        <v>0.855163995312031</v>
      </c>
      <c r="J257" s="247" t="n">
        <f aca="false">SQRT(1+(A257/pole4)^2)</f>
        <v>1.0000060747954</v>
      </c>
      <c r="K257" s="250" t="n">
        <f aca="false">ATAN(A257/pole4)</f>
        <v>0.00348561749040453</v>
      </c>
      <c r="L257" s="251" t="n">
        <f aca="false">SQRT((1-(S257/pterm2))^2+(A257/pterm1)^2)</f>
        <v>1.01191942376975</v>
      </c>
      <c r="M257" s="252" t="n">
        <f aca="false">IF((ATAN((A257/pterm1)/(1-A257^2/pterm2))&gt;0),ATAN((A257/pterm1)/(1-A257^2/pterm2)),PI()+ATAN((A257/pterm1)/(1-A257^2/pterm2)))</f>
        <v>0.160067953194996</v>
      </c>
      <c r="N257" s="253" t="n">
        <f aca="false">20*LOG10(((D257*H257)/(B257*F257*L257*J257))*Adc)</f>
        <v>14.9957422912895</v>
      </c>
      <c r="O257" s="254" t="n">
        <f aca="false">((E257+I257)-(C257+G257+M257+K257))*radconv</f>
        <v>-97.6648769690791</v>
      </c>
      <c r="P257" s="261" t="n">
        <f aca="false">IF(O257&gt;0,O257,O257+180)</f>
        <v>82.3351230309209</v>
      </c>
      <c r="R257" s="0" t="n">
        <f aca="false">IF(N257&lt;0,A257,1000000000)</f>
        <v>1000000000</v>
      </c>
      <c r="S257" s="0" t="n">
        <f aca="false">A257^2</f>
        <v>254123451.5625</v>
      </c>
      <c r="U257" s="256" t="n">
        <f aca="false">20*LOG10((H257/(F257*J257))*Aea)</f>
        <v>7.25565263638284</v>
      </c>
      <c r="V257" s="257" t="n">
        <f aca="false">(I257-(G257+K257))*radconv</f>
        <v>-41.02908092008</v>
      </c>
      <c r="X257" s="256" t="n">
        <f aca="false">20*LOG10((D257/(B257*L257))*Acs*Am)</f>
        <v>11.2619148360203</v>
      </c>
      <c r="Y257" s="257" t="n">
        <f aca="false">(E257-(C257+M257))*radconv</f>
        <v>-56.6357960489992</v>
      </c>
    </row>
    <row r="258" customFormat="false" ht="12.75" hidden="false" customHeight="false" outlineLevel="0" collapsed="false">
      <c r="A258" s="258" t="n">
        <v>16033.5</v>
      </c>
      <c r="B258" s="247" t="n">
        <f aca="false">SQRT(1+(A258/Pole1)^2)</f>
        <v>1.50206541444539</v>
      </c>
      <c r="C258" s="248" t="n">
        <f aca="false">ATAN(A258/Pole1)</f>
        <v>0.842297876911039</v>
      </c>
      <c r="D258" s="248" t="n">
        <f aca="false">SQRT(1+(A258/Zero1)^2)</f>
        <v>1.00006139859756</v>
      </c>
      <c r="E258" s="249" t="n">
        <f aca="false">ATAN(A258/Zero1)</f>
        <v>0.0110811061031718</v>
      </c>
      <c r="F258" s="247" t="n">
        <f aca="false">SQRT(1+(A258/Pole2)^2)</f>
        <v>332.448294351471</v>
      </c>
      <c r="G258" s="250" t="n">
        <f aca="false">ATAN(A258/Pole2)</f>
        <v>1.56778833570277</v>
      </c>
      <c r="H258" s="259" t="n">
        <f aca="false">SQRT(1+(A258/Zero2)^2)</f>
        <v>1.52919976617827</v>
      </c>
      <c r="I258" s="260" t="n">
        <f aca="false">ATAN(A258/Zero2)</f>
        <v>0.858019891128218</v>
      </c>
      <c r="J258" s="247" t="n">
        <f aca="false">SQRT(1+(A258/pole4)^2)</f>
        <v>1.00000614530676</v>
      </c>
      <c r="K258" s="250" t="n">
        <f aca="false">ATAN(A258/pole4)</f>
        <v>0.00350578815370922</v>
      </c>
      <c r="L258" s="251" t="n">
        <f aca="false">SQRT((1-(S258/pterm2))^2+(A258/pterm1)^2)</f>
        <v>1.01205695715091</v>
      </c>
      <c r="M258" s="252" t="n">
        <f aca="false">IF((ATAN((A258/pterm1)/(1-A258^2/pterm2))&gt;0),ATAN((A258/pterm1)/(1-A258^2/pterm2)),PI()+ATAN((A258/pterm1)/(1-A258^2/pterm2)))</f>
        <v>0.160980239455531</v>
      </c>
      <c r="N258" s="253" t="n">
        <f aca="false">20*LOG10(((D258*H258)/(B258*F258*L258*J258))*Adc)</f>
        <v>14.9452304539823</v>
      </c>
      <c r="O258" s="254" t="n">
        <f aca="false">((E258+I258)-(C258+G258+M258+K258))*radconv</f>
        <v>-97.7163043043524</v>
      </c>
      <c r="P258" s="261" t="n">
        <f aca="false">IF(O258&gt;0,O258,O258+180)</f>
        <v>82.2836956956477</v>
      </c>
      <c r="R258" s="0" t="n">
        <f aca="false">IF(N258&lt;0,A258,1000000000)</f>
        <v>1000000000</v>
      </c>
      <c r="S258" s="0" t="n">
        <f aca="false">A258^2</f>
        <v>257073122.25</v>
      </c>
      <c r="U258" s="256" t="n">
        <f aca="false">20*LOG10((H258/(F258*J258))*Aea)</f>
        <v>7.23414898593881</v>
      </c>
      <c r="V258" s="257" t="n">
        <f aca="false">(I258-(G258+K258))*radconv</f>
        <v>-40.8676031707612</v>
      </c>
      <c r="X258" s="256" t="n">
        <f aca="false">20*LOG10((D258/(B258*L258))*Acs*Am)</f>
        <v>11.2329066491571</v>
      </c>
      <c r="Y258" s="257" t="n">
        <f aca="false">(E258-(C258+M258))*radconv</f>
        <v>-56.8487011335912</v>
      </c>
    </row>
    <row r="259" customFormat="false" ht="12.75" hidden="false" customHeight="false" outlineLevel="0" collapsed="false">
      <c r="A259" s="258" t="n">
        <v>16125.75</v>
      </c>
      <c r="B259" s="247" t="n">
        <f aca="false">SQRT(1+(A259/Pole1)^2)</f>
        <v>1.50688333671176</v>
      </c>
      <c r="C259" s="248" t="n">
        <f aca="false">ATAN(A259/Pole1)</f>
        <v>0.845146924030268</v>
      </c>
      <c r="D259" s="248" t="n">
        <f aca="false">SQRT(1+(A259/Zero1)^2)</f>
        <v>1.00006210713137</v>
      </c>
      <c r="E259" s="249" t="n">
        <f aca="false">ATAN(A259/Zero1)</f>
        <v>0.0111448568522938</v>
      </c>
      <c r="F259" s="247" t="n">
        <f aca="false">SQRT(1+(A259/Pole2)^2)</f>
        <v>334.361044434788</v>
      </c>
      <c r="G259" s="250" t="n">
        <f aca="false">ATAN(A259/Pole2)</f>
        <v>1.56780554330668</v>
      </c>
      <c r="H259" s="259" t="n">
        <f aca="false">SQRT(1+(A259/Zero2)^2)</f>
        <v>1.53424183518551</v>
      </c>
      <c r="I259" s="260" t="n">
        <f aca="false">ATAN(A259/Zero2)</f>
        <v>0.860857038962004</v>
      </c>
      <c r="J259" s="247" t="n">
        <f aca="false">SQRT(1+(A259/pole4)^2)</f>
        <v>1.00000621622498</v>
      </c>
      <c r="K259" s="250" t="n">
        <f aca="false">ATAN(A259/pole4)</f>
        <v>0.0035259588141612</v>
      </c>
      <c r="L259" s="251" t="n">
        <f aca="false">SQRT((1-(S259/pterm2))^2+(A259/pterm1)^2)</f>
        <v>1.0121952654133</v>
      </c>
      <c r="M259" s="252" t="n">
        <f aca="false">IF((ATAN((A259/pterm1)/(1-A259^2/pterm2))&gt;0),ATAN((A259/pterm1)/(1-A259^2/pterm2)),PI()+ATAN((A259/pterm1)/(1-A259^2/pterm2)))</f>
        <v>0.161892287882247</v>
      </c>
      <c r="N259" s="253" t="n">
        <f aca="false">20*LOG10(((D259*H259)/(B259*F259*L259*J259))*Adc)</f>
        <v>14.894994050823</v>
      </c>
      <c r="O259" s="254" t="n">
        <f aca="false">((E259+I259)-(C259+G259+M259+K259))*radconv</f>
        <v>-97.7677315766779</v>
      </c>
      <c r="P259" s="261" t="n">
        <f aca="false">IF(O259&gt;0,O259,O259+180)</f>
        <v>82.2322684233221</v>
      </c>
      <c r="R259" s="0" t="n">
        <f aca="false">IF(N259&lt;0,A259,1000000000)</f>
        <v>1000000000</v>
      </c>
      <c r="S259" s="0" t="n">
        <f aca="false">A259^2</f>
        <v>260039813.0625</v>
      </c>
      <c r="U259" s="256" t="n">
        <f aca="false">20*LOG10((H259/(F259*J259))*Aea)</f>
        <v>7.21290904565519</v>
      </c>
      <c r="V259" s="257" t="n">
        <f aca="false">(I259-(G259+K259))*radconv</f>
        <v>-40.7071881908241</v>
      </c>
      <c r="X259" s="256" t="n">
        <f aca="false">20*LOG10((D259/(B259*L259))*Acs*Am)</f>
        <v>11.2039101862814</v>
      </c>
      <c r="Y259" s="257" t="n">
        <f aca="false">(E259-(C259+M259))*radconv</f>
        <v>-57.0605433858538</v>
      </c>
    </row>
    <row r="260" customFormat="false" ht="12.75" hidden="false" customHeight="false" outlineLevel="0" collapsed="false">
      <c r="A260" s="258" t="n">
        <v>16218</v>
      </c>
      <c r="B260" s="247" t="n">
        <f aca="false">SQRT(1+(A260/Pole1)^2)</f>
        <v>1.51171341243227</v>
      </c>
      <c r="C260" s="248" t="n">
        <f aca="false">ATAN(A260/Pole1)</f>
        <v>0.847977788024106</v>
      </c>
      <c r="D260" s="248" t="n">
        <f aca="false">SQRT(1+(A260/Zero1)^2)</f>
        <v>1.00006281972959</v>
      </c>
      <c r="E260" s="249" t="n">
        <f aca="false">ATAN(A260/Zero1)</f>
        <v>0.0112086075108232</v>
      </c>
      <c r="F260" s="247" t="n">
        <f aca="false">SQRT(1+(A260/Pole2)^2)</f>
        <v>336.273794615983</v>
      </c>
      <c r="G260" s="250" t="n">
        <f aca="false">ATAN(A260/Pole2)</f>
        <v>1.56782255515435</v>
      </c>
      <c r="H260" s="259" t="n">
        <f aca="false">SQRT(1+(A260/Zero2)^2)</f>
        <v>1.5392961729684</v>
      </c>
      <c r="I260" s="260" t="n">
        <f aca="false">ATAN(A260/Zero2)</f>
        <v>0.863675577592922</v>
      </c>
      <c r="J260" s="247" t="n">
        <f aca="false">SQRT(1+(A260/pole4)^2)</f>
        <v>1.00000628755006</v>
      </c>
      <c r="K260" s="250" t="n">
        <f aca="false">ATAN(A260/pole4)</f>
        <v>0.00354612947174405</v>
      </c>
      <c r="L260" s="251" t="n">
        <f aca="false">SQRT((1-(S260/pterm2))^2+(A260/pterm1)^2)</f>
        <v>1.01233434824171</v>
      </c>
      <c r="M260" s="252" t="n">
        <f aca="false">IF((ATAN((A260/pterm1)/(1-A260^2/pterm2))&gt;0),ATAN((A260/pterm1)/(1-A260^2/pterm2)),PI()+ATAN((A260/pterm1)/(1-A260^2/pterm2)))</f>
        <v>0.162804097237209</v>
      </c>
      <c r="N260" s="253" t="n">
        <f aca="false">20*LOG10(((D260*H260)/(B260*F260*L260*J260))*Adc)</f>
        <v>14.8450298298059</v>
      </c>
      <c r="O260" s="254" t="n">
        <f aca="false">((E260+I260)-(C260+G260+M260+K260))*radconv</f>
        <v>-97.819158352662</v>
      </c>
      <c r="P260" s="261" t="n">
        <f aca="false">IF(O260&gt;0,O260,O260+180)</f>
        <v>82.180841647338</v>
      </c>
      <c r="R260" s="0" t="n">
        <f aca="false">IF(N260&lt;0,A260,1000000000)</f>
        <v>1000000000</v>
      </c>
      <c r="S260" s="0" t="n">
        <f aca="false">A260^2</f>
        <v>263023524</v>
      </c>
      <c r="U260" s="256" t="n">
        <f aca="false">20*LOG10((H260/(F260*J260))*Aea)</f>
        <v>7.19192877394123</v>
      </c>
      <c r="V260" s="257" t="n">
        <f aca="false">(I260-(G260+K260))*radconv</f>
        <v>-40.5478282235008</v>
      </c>
      <c r="X260" s="256" t="n">
        <f aca="false">20*LOG10((D260/(B260*L260))*Acs*Am)</f>
        <v>11.1749262369783</v>
      </c>
      <c r="Y260" s="257" t="n">
        <f aca="false">(E260-(C260+M260))*radconv</f>
        <v>-57.2713301291612</v>
      </c>
    </row>
    <row r="261" customFormat="false" ht="12.75" hidden="false" customHeight="false" outlineLevel="0" collapsed="false">
      <c r="A261" s="258" t="n">
        <v>16312.5</v>
      </c>
      <c r="B261" s="247" t="n">
        <f aca="false">SQRT(1+(A261/Pole1)^2)</f>
        <v>1.51667377520853</v>
      </c>
      <c r="C261" s="248" t="n">
        <f aca="false">ATAN(A261/Pole1)</f>
        <v>0.850858978112358</v>
      </c>
      <c r="D261" s="248" t="n">
        <f aca="false">SQRT(1+(A261/Zero1)^2)</f>
        <v>1.00006355392255</v>
      </c>
      <c r="E261" s="249" t="n">
        <f aca="false">ATAN(A261/Zero1)</f>
        <v>0.0112739129689878</v>
      </c>
      <c r="F261" s="247" t="n">
        <f aca="false">SQRT(1+(A261/Pole2)^2)</f>
        <v>338.233197340375</v>
      </c>
      <c r="G261" s="250" t="n">
        <f aca="false">ATAN(A261/Pole2)</f>
        <v>1.56783978242041</v>
      </c>
      <c r="H261" s="259" t="n">
        <f aca="false">SQRT(1+(A261/Zero2)^2)</f>
        <v>1.54448638265657</v>
      </c>
      <c r="I261" s="260" t="n">
        <f aca="false">ATAN(A261/Zero2)</f>
        <v>0.866543709909417</v>
      </c>
      <c r="J261" s="247" t="n">
        <f aca="false">SQRT(1+(A261/pole4)^2)</f>
        <v>1.00000636103664</v>
      </c>
      <c r="K261" s="250" t="n">
        <f aca="false">ATAN(A261/pole4)</f>
        <v>0.00356679209359292</v>
      </c>
      <c r="L261" s="251" t="n">
        <f aca="false">SQRT((1-(S261/pterm2))^2+(A261/pterm1)^2)</f>
        <v>1.01247762613726</v>
      </c>
      <c r="M261" s="252" t="n">
        <f aca="false">IF((ATAN((A261/pterm1)/(1-A261^2/pterm2))&gt;0),ATAN((A261/pterm1)/(1-A261^2/pterm2)),PI()+ATAN((A261/pterm1)/(1-A261^2/pterm2)))</f>
        <v>0.163737896663561</v>
      </c>
      <c r="N261" s="253" t="n">
        <f aca="false">20*LOG10(((D261*H261)/(B261*F261*L261*J261))*Adc)</f>
        <v>14.7941258502764</v>
      </c>
      <c r="O261" s="254" t="n">
        <f aca="false">((E261+I261)-(C261+G261+M261+K261))*radconv</f>
        <v>-97.8718384774467</v>
      </c>
      <c r="P261" s="261" t="n">
        <f aca="false">IF(O261&gt;0,O261,O261+180)</f>
        <v>82.1281615225533</v>
      </c>
      <c r="R261" s="0" t="n">
        <f aca="false">IF(N261&lt;0,A261,1000000000)</f>
        <v>1000000000</v>
      </c>
      <c r="S261" s="0" t="n">
        <f aca="false">A261^2</f>
        <v>266097656.25</v>
      </c>
      <c r="U261" s="256" t="n">
        <f aca="false">20*LOG10((H261/(F261*J261))*Aea)</f>
        <v>7.17070188666738</v>
      </c>
      <c r="V261" s="257" t="n">
        <f aca="false">(I261-(G261+K261))*radconv</f>
        <v>-40.3856672773441</v>
      </c>
      <c r="X261" s="256" t="n">
        <f aca="false">20*LOG10((D261/(B261*L261))*Acs*Am)</f>
        <v>11.1452491447227</v>
      </c>
      <c r="Y261" s="257" t="n">
        <f aca="false">(E261-(C261+M261))*radconv</f>
        <v>-57.4861712001026</v>
      </c>
    </row>
    <row r="262" customFormat="false" ht="12.75" hidden="false" customHeight="false" outlineLevel="0" collapsed="false">
      <c r="A262" s="258" t="n">
        <v>16407</v>
      </c>
      <c r="B262" s="247" t="n">
        <f aca="false">SQRT(1+(A262/Pole1)^2)</f>
        <v>1.52164664613647</v>
      </c>
      <c r="C262" s="248" t="n">
        <f aca="false">ATAN(A262/Pole1)</f>
        <v>0.853721359883328</v>
      </c>
      <c r="D262" s="248" t="n">
        <f aca="false">SQRT(1+(A262/Zero1)^2)</f>
        <v>1.00006429238058</v>
      </c>
      <c r="E262" s="249" t="n">
        <f aca="false">ATAN(A262/Zero1)</f>
        <v>0.0113392183309864</v>
      </c>
      <c r="F262" s="247" t="n">
        <f aca="false">SQRT(1+(A262/Pole2)^2)</f>
        <v>340.192600163991</v>
      </c>
      <c r="G262" s="250" t="n">
        <f aca="false">ATAN(A262/Pole2)</f>
        <v>1.56785681123917</v>
      </c>
      <c r="H262" s="259" t="n">
        <f aca="false">SQRT(1+(A262/Zero2)^2)</f>
        <v>1.54968921240706</v>
      </c>
      <c r="I262" s="260" t="n">
        <f aca="false">ATAN(A262/Zero2)</f>
        <v>0.869392606954117</v>
      </c>
      <c r="J262" s="247" t="n">
        <f aca="false">SQRT(1+(A262/pole4)^2)</f>
        <v>1.00000643495016</v>
      </c>
      <c r="K262" s="250" t="n">
        <f aca="false">ATAN(A262/pole4)</f>
        <v>0.00358745471239614</v>
      </c>
      <c r="L262" s="251" t="n">
        <f aca="false">SQRT((1-(S262/pterm2))^2+(A262/pterm1)^2)</f>
        <v>1.01262171616861</v>
      </c>
      <c r="M262" s="252" t="n">
        <f aca="false">IF((ATAN((A262/pterm1)/(1-A262^2/pterm2))&gt;0),ATAN((A262/pterm1)/(1-A262^2/pterm2)),PI()+ATAN((A262/pterm1)/(1-A262^2/pterm2)))</f>
        <v>0.164671442590989</v>
      </c>
      <c r="N262" s="253" t="n">
        <f aca="false">20*LOG10(((D262*H262)/(B262*F262*L262*J262))*Adc)</f>
        <v>14.7435007638915</v>
      </c>
      <c r="O262" s="254" t="n">
        <f aca="false">((E262+I262)-(C262+G262+M262+K262))*radconv</f>
        <v>-97.9245171756468</v>
      </c>
      <c r="P262" s="261" t="n">
        <f aca="false">IF(O262&gt;0,O262,O262+180)</f>
        <v>82.0754828243532</v>
      </c>
      <c r="R262" s="0" t="n">
        <f aca="false">IF(N262&lt;0,A262,1000000000)</f>
        <v>1000000000</v>
      </c>
      <c r="S262" s="0" t="n">
        <f aca="false">A262^2</f>
        <v>269189649</v>
      </c>
      <c r="U262" s="256" t="n">
        <f aca="false">20*LOG10((H262/(F262*J262))*Aea)</f>
        <v>7.14973913800545</v>
      </c>
      <c r="V262" s="257" t="n">
        <f aca="false">(I262-(G262+K262))*radconv</f>
        <v>-40.2245970607113</v>
      </c>
      <c r="X262" s="256" t="n">
        <f aca="false">20*LOG10((D262/(B262*L262))*Acs*Am)</f>
        <v>11.1155868069996</v>
      </c>
      <c r="Y262" s="257" t="n">
        <f aca="false">(E262-(C262+M262))*radconv</f>
        <v>-57.6999201149355</v>
      </c>
    </row>
    <row r="263" customFormat="false" ht="12.75" hidden="false" customHeight="false" outlineLevel="0" collapsed="false">
      <c r="A263" s="258" t="n">
        <v>16501.5</v>
      </c>
      <c r="B263" s="247" t="n">
        <f aca="false">SQRT(1+(A263/Pole1)^2)</f>
        <v>1.52663190298346</v>
      </c>
      <c r="C263" s="248" t="n">
        <f aca="false">ATAN(A263/Pole1)</f>
        <v>0.856565070460248</v>
      </c>
      <c r="D263" s="248" t="n">
        <f aca="false">SQRT(1+(A263/Zero1)^2)</f>
        <v>1.00006503510367</v>
      </c>
      <c r="E263" s="249" t="n">
        <f aca="false">ATAN(A263/Zero1)</f>
        <v>0.0114045235962622</v>
      </c>
      <c r="F263" s="247" t="n">
        <f aca="false">SQRT(1+(A263/Pole2)^2)</f>
        <v>342.152003085127</v>
      </c>
      <c r="G263" s="250" t="n">
        <f aca="false">ATAN(A263/Pole2)</f>
        <v>1.56787364501995</v>
      </c>
      <c r="H263" s="259" t="n">
        <f aca="false">SQRT(1+(A263/Zero2)^2)</f>
        <v>1.55490453553681</v>
      </c>
      <c r="I263" s="260" t="n">
        <f aca="false">ATAN(A263/Zero2)</f>
        <v>0.87222241580159</v>
      </c>
      <c r="J263" s="247" t="n">
        <f aca="false">SQRT(1+(A263/pole4)^2)</f>
        <v>1.00000650929064</v>
      </c>
      <c r="K263" s="250" t="n">
        <f aca="false">ATAN(A263/pole4)</f>
        <v>0.00360811732813606</v>
      </c>
      <c r="L263" s="251" t="n">
        <f aca="false">SQRT((1-(S263/pterm2))^2+(A263/pterm1)^2)</f>
        <v>1.01276661799172</v>
      </c>
      <c r="M263" s="252" t="n">
        <f aca="false">IF((ATAN((A263/pterm1)/(1-A263^2/pterm2))&gt;0),ATAN((A263/pterm1)/(1-A263^2/pterm2)),PI()+ATAN((A263/pterm1)/(1-A263^2/pterm2)))</f>
        <v>0.165604733695758</v>
      </c>
      <c r="N263" s="253" t="n">
        <f aca="false">20*LOG10(((D263*H263)/(B263*F263*L263*J263))*Adc)</f>
        <v>14.6931512549909</v>
      </c>
      <c r="O263" s="254" t="n">
        <f aca="false">((E263+I263)-(C263+G263+M263+K263))*radconv</f>
        <v>-97.9771939966198</v>
      </c>
      <c r="P263" s="261" t="n">
        <f aca="false">IF(O263&gt;0,O263,O263+180)</f>
        <v>82.0228060033802</v>
      </c>
      <c r="R263" s="0" t="n">
        <f aca="false">IF(N263&lt;0,A263,1000000000)</f>
        <v>1000000000</v>
      </c>
      <c r="S263" s="0" t="n">
        <f aca="false">A263^2</f>
        <v>272299502.25</v>
      </c>
      <c r="U263" s="256" t="n">
        <f aca="false">20*LOG10((H263/(F263*J263))*Aea)</f>
        <v>7.12903641799136</v>
      </c>
      <c r="V263" s="257" t="n">
        <f aca="false">(I263-(G263+K263))*radconv</f>
        <v>-40.0646093421899</v>
      </c>
      <c r="X263" s="256" t="n">
        <f aca="false">20*LOG10((D263/(B263*L263))*Acs*Am)</f>
        <v>11.0859400181132</v>
      </c>
      <c r="Y263" s="257" t="n">
        <f aca="false">(E263-(C263+M263))*radconv</f>
        <v>-57.9125846544299</v>
      </c>
    </row>
    <row r="264" customFormat="false" ht="12.75" hidden="false" customHeight="false" outlineLevel="0" collapsed="false">
      <c r="A264" s="258" t="n">
        <v>16596</v>
      </c>
      <c r="B264" s="247" t="n">
        <f aca="false">SQRT(1+(A264/Pole1)^2)</f>
        <v>1.53162942480576</v>
      </c>
      <c r="C264" s="248" t="n">
        <f aca="false">ATAN(A264/Pole1)</f>
        <v>0.859390246391251</v>
      </c>
      <c r="D264" s="248" t="n">
        <f aca="false">SQRT(1+(A264/Zero1)^2)</f>
        <v>1.00006578209181</v>
      </c>
      <c r="E264" s="249" t="n">
        <f aca="false">ATAN(A264/Zero1)</f>
        <v>0.0114698287642585</v>
      </c>
      <c r="F264" s="247" t="n">
        <f aca="false">SQRT(1+(A264/Pole2)^2)</f>
        <v>344.111406102116</v>
      </c>
      <c r="G264" s="250" t="n">
        <f aca="false">ATAN(A264/Pole2)</f>
        <v>1.56789028709444</v>
      </c>
      <c r="H264" s="259" t="n">
        <f aca="false">SQRT(1+(A264/Zero2)^2)</f>
        <v>1.56013222675448</v>
      </c>
      <c r="I264" s="260" t="n">
        <f aca="false">ATAN(A264/Zero2)</f>
        <v>0.875033282785047</v>
      </c>
      <c r="J264" s="247" t="n">
        <f aca="false">SQRT(1+(A264/pole4)^2)</f>
        <v>1.00000658405805</v>
      </c>
      <c r="K264" s="250" t="n">
        <f aca="false">ATAN(A264/pole4)</f>
        <v>0.00362877994079504</v>
      </c>
      <c r="L264" s="251" t="n">
        <f aca="false">SQRT((1-(S264/pterm2))^2+(A264/pterm1)^2)</f>
        <v>1.01291233126084</v>
      </c>
      <c r="M264" s="252" t="n">
        <f aca="false">IF((ATAN((A264/pterm1)/(1-A264^2/pterm2))&gt;0),ATAN((A264/pterm1)/(1-A264^2/pterm2)),PI()+ATAN((A264/pterm1)/(1-A264^2/pterm2)))</f>
        <v>0.16653776865652</v>
      </c>
      <c r="N264" s="253" t="n">
        <f aca="false">20*LOG10(((D264*H264)/(B264*F264*L264*J264))*Adc)</f>
        <v>14.6430740659181</v>
      </c>
      <c r="O264" s="254" t="n">
        <f aca="false">((E264+I264)-(C264+G264+M264+K264))*radconv</f>
        <v>-98.0298684949366</v>
      </c>
      <c r="P264" s="261" t="n">
        <f aca="false">IF(O264&gt;0,O264,O264+180)</f>
        <v>81.9701315050634</v>
      </c>
      <c r="R264" s="0" t="n">
        <f aca="false">IF(N264&lt;0,A264,1000000000)</f>
        <v>1000000000</v>
      </c>
      <c r="S264" s="0" t="n">
        <f aca="false">A264^2</f>
        <v>275427216</v>
      </c>
      <c r="U264" s="256" t="n">
        <f aca="false">20*LOG10((H264/(F264*J264))*Aea)</f>
        <v>7.10858969246111</v>
      </c>
      <c r="V264" s="257" t="n">
        <f aca="false">(I264-(G264+K264))*radconv</f>
        <v>-39.9056959283951</v>
      </c>
      <c r="X264" s="256" t="n">
        <f aca="false">20*LOG10((D264/(B264*L264))*Acs*Am)</f>
        <v>11.0563095545706</v>
      </c>
      <c r="Y264" s="257" t="n">
        <f aca="false">(E264-(C264+M264))*radconv</f>
        <v>-58.1241725665416</v>
      </c>
    </row>
    <row r="265" customFormat="false" ht="12.75" hidden="false" customHeight="false" outlineLevel="0" collapsed="false">
      <c r="A265" s="258" t="n">
        <v>16692.5</v>
      </c>
      <c r="B265" s="247" t="n">
        <f aca="false">SQRT(1+(A265/Pole1)^2)</f>
        <v>1.5367452470162</v>
      </c>
      <c r="C265" s="248" t="n">
        <f aca="false">ATAN(A265/Pole1)</f>
        <v>0.862256228497646</v>
      </c>
      <c r="D265" s="248" t="n">
        <f aca="false">SQRT(1+(A265/Zero1)^2)</f>
        <v>1.00006654929061</v>
      </c>
      <c r="E265" s="249" t="n">
        <f aca="false">ATAN(A265/Zero1)</f>
        <v>0.011536515951244</v>
      </c>
      <c r="F265" s="247" t="n">
        <f aca="false">SQRT(1+(A265/Pole2)^2)</f>
        <v>346.112278063251</v>
      </c>
      <c r="G265" s="250" t="n">
        <f aca="false">ATAN(A265/Pole2)</f>
        <v>1.56790708693065</v>
      </c>
      <c r="H265" s="259" t="n">
        <f aca="false">SQRT(1+(A265/Zero2)^2)</f>
        <v>1.56548319166642</v>
      </c>
      <c r="I265" s="260" t="n">
        <f aca="false">ATAN(A265/Zero2)</f>
        <v>0.877884242869461</v>
      </c>
      <c r="J265" s="247" t="n">
        <f aca="false">SQRT(1+(A265/pole4)^2)</f>
        <v>1.00000666084845</v>
      </c>
      <c r="K265" s="250" t="n">
        <f aca="false">ATAN(A265/pole4)</f>
        <v>0.00364987985422787</v>
      </c>
      <c r="L265" s="251" t="n">
        <f aca="false">SQRT((1-(S265/pterm2))^2+(A265/pterm1)^2)</f>
        <v>1.01306196543546</v>
      </c>
      <c r="M265" s="252" t="n">
        <f aca="false">IF((ATAN((A265/pterm1)/(1-A265^2/pterm2))&gt;0),ATAN((A265/pterm1)/(1-A265^2/pterm2)),PI()+ATAN((A265/pterm1)/(1-A265^2/pterm2)))</f>
        <v>0.167490284685297</v>
      </c>
      <c r="N265" s="253" t="n">
        <f aca="false">20*LOG10(((D265*H265)/(B265*F265*L265*J265))*Adc)</f>
        <v>14.5922147417258</v>
      </c>
      <c r="O265" s="254" t="n">
        <f aca="false">((E265+I265)-(C265+G265+M265+K265))*radconv</f>
        <v>-98.0836549431004</v>
      </c>
      <c r="P265" s="261" t="n">
        <f aca="false">IF(O265&gt;0,O265,O265+180)</f>
        <v>81.9163450568996</v>
      </c>
      <c r="R265" s="0" t="n">
        <f aca="false">IF(N265&lt;0,A265,1000000000)</f>
        <v>1000000000</v>
      </c>
      <c r="S265" s="0" t="n">
        <f aca="false">A265^2</f>
        <v>278639556.25</v>
      </c>
      <c r="U265" s="256" t="n">
        <f aca="false">20*LOG10((H265/(F265*J265))*Aea)</f>
        <v>7.08797029560863</v>
      </c>
      <c r="V265" s="257" t="n">
        <f aca="false">(I265-(G265+K265))*radconv</f>
        <v>-39.7445194436969</v>
      </c>
      <c r="X265" s="256" t="n">
        <f aca="false">20*LOG10((D265/(B265*L265))*Acs*Am)</f>
        <v>11.0260696272308</v>
      </c>
      <c r="Y265" s="257" t="n">
        <f aca="false">(E265-(C265+M265))*radconv</f>
        <v>-58.3391354994035</v>
      </c>
    </row>
    <row r="266" customFormat="false" ht="12.75" hidden="false" customHeight="false" outlineLevel="0" collapsed="false">
      <c r="A266" s="258" t="n">
        <v>16789</v>
      </c>
      <c r="B266" s="247" t="n">
        <f aca="false">SQRT(1+(A266/Pole1)^2)</f>
        <v>1.54187360800492</v>
      </c>
      <c r="C266" s="248" t="n">
        <f aca="false">ATAN(A266/Pole1)</f>
        <v>0.865103169013875</v>
      </c>
      <c r="D266" s="248" t="n">
        <f aca="false">SQRT(1+(A266/Zero1)^2)</f>
        <v>1.00006732093688</v>
      </c>
      <c r="E266" s="249" t="n">
        <f aca="false">ATAN(A266/Zero1)</f>
        <v>0.0116032030356153</v>
      </c>
      <c r="F266" s="247" t="n">
        <f aca="false">SQRT(1+(A266/Pole2)^2)</f>
        <v>348.113150120949</v>
      </c>
      <c r="G266" s="250" t="n">
        <f aca="false">ATAN(A266/Pole2)</f>
        <v>1.56792369364389</v>
      </c>
      <c r="H266" s="259" t="n">
        <f aca="false">SQRT(1+(A266/Zero2)^2)</f>
        <v>1.57084679403603</v>
      </c>
      <c r="I266" s="260" t="n">
        <f aca="false">ATAN(A266/Zero2)</f>
        <v>0.880715756827319</v>
      </c>
      <c r="J266" s="247" t="n">
        <f aca="false">SQRT(1+(A266/pole4)^2)</f>
        <v>1.00000673808405</v>
      </c>
      <c r="K266" s="250" t="n">
        <f aca="false">ATAN(A266/pole4)</f>
        <v>0.00367097976441079</v>
      </c>
      <c r="L266" s="251" t="n">
        <f aca="false">SQRT((1-(S266/pterm2))^2+(A266/pterm1)^2)</f>
        <v>1.01321244503222</v>
      </c>
      <c r="M266" s="252" t="n">
        <f aca="false">IF((ATAN((A266/pterm1)/(1-A266^2/pterm2))&gt;0),ATAN((A266/pterm1)/(1-A266^2/pterm2)),PI()+ATAN((A266/pterm1)/(1-A266^2/pterm2)))</f>
        <v>0.168442530835997</v>
      </c>
      <c r="N266" s="253" t="n">
        <f aca="false">20*LOG10(((D266*H266)/(B266*F266*L266*J266))*Adc)</f>
        <v>14.5416326994171</v>
      </c>
      <c r="O266" s="254" t="n">
        <f aca="false">((E266+I266)-(C266+G266+M266+K266))*radconv</f>
        <v>-98.1374380471798</v>
      </c>
      <c r="P266" s="261" t="n">
        <f aca="false">IF(O266&gt;0,O266,O266+180)</f>
        <v>81.8625619528202</v>
      </c>
      <c r="R266" s="0" t="n">
        <f aca="false">IF(N266&lt;0,A266,1000000000)</f>
        <v>1000000000</v>
      </c>
      <c r="S266" s="0" t="n">
        <f aca="false">A266^2</f>
        <v>281870521</v>
      </c>
      <c r="U266" s="256" t="n">
        <f aca="false">20*LOG10((H266/(F266*J266))*Aea)</f>
        <v>7.06760957587358</v>
      </c>
      <c r="V266" s="257" t="n">
        <f aca="false">(I266-(G266+K266))*radconv</f>
        <v>-39.5844460746612</v>
      </c>
      <c r="X266" s="256" t="n">
        <f aca="false">20*LOG10((D266/(B266*L266))*Acs*Am)</f>
        <v>10.9958483046571</v>
      </c>
      <c r="Y266" s="257" t="n">
        <f aca="false">(E266-(C266+M266))*radconv</f>
        <v>-58.5529919725185</v>
      </c>
    </row>
    <row r="267" customFormat="false" ht="12.75" hidden="false" customHeight="false" outlineLevel="0" collapsed="false">
      <c r="A267" s="258" t="n">
        <v>16885.5</v>
      </c>
      <c r="B267" s="247" t="n">
        <f aca="false">SQRT(1+(A267/Pole1)^2)</f>
        <v>1.54701438307357</v>
      </c>
      <c r="C267" s="248" t="n">
        <f aca="false">ATAN(A267/Pole1)</f>
        <v>0.86793121138796</v>
      </c>
      <c r="D267" s="248" t="n">
        <f aca="false">SQRT(1+(A267/Zero1)^2)</f>
        <v>1.00006809703062</v>
      </c>
      <c r="E267" s="249" t="n">
        <f aca="false">ATAN(A267/Zero1)</f>
        <v>0.0116698900167792</v>
      </c>
      <c r="F267" s="247" t="n">
        <f aca="false">SQRT(1+(A267/Pole2)^2)</f>
        <v>350.114022273553</v>
      </c>
      <c r="G267" s="250" t="n">
        <f aca="false">ATAN(A267/Pole2)</f>
        <v>1.5679401105452</v>
      </c>
      <c r="H267" s="259" t="n">
        <f aca="false">SQRT(1+(A267/Zero2)^2)</f>
        <v>1.57622290485433</v>
      </c>
      <c r="I267" s="260" t="n">
        <f aca="false">ATAN(A267/Zero2)</f>
        <v>0.883527978001051</v>
      </c>
      <c r="J267" s="247" t="n">
        <f aca="false">SQRT(1+(A267/pole4)^2)</f>
        <v>1.00000681576486</v>
      </c>
      <c r="K267" s="250" t="n">
        <f aca="false">ATAN(A267/pole4)</f>
        <v>0.00369207967132501</v>
      </c>
      <c r="L267" s="251" t="n">
        <f aca="false">SQRT((1-(S267/pterm2))^2+(A267/pterm1)^2)</f>
        <v>1.01336376967733</v>
      </c>
      <c r="M267" s="252" t="n">
        <f aca="false">IF((ATAN((A267/pterm1)/(1-A267^2/pterm2))&gt;0),ATAN((A267/pterm1)/(1-A267^2/pterm2)),PI()+ATAN((A267/pterm1)/(1-A267^2/pterm2)))</f>
        <v>0.169394505709353</v>
      </c>
      <c r="N267" s="253" t="n">
        <f aca="false">20*LOG10(((D267*H267)/(B267*F267*L267*J267))*Adc)</f>
        <v>14.491324648828</v>
      </c>
      <c r="O267" s="254" t="n">
        <f aca="false">((E267+I267)-(C267+G267+M267+K267))*radconv</f>
        <v>-98.1912173498356</v>
      </c>
      <c r="P267" s="261" t="n">
        <f aca="false">IF(O267&gt;0,O267,O267+180)</f>
        <v>81.8087826501645</v>
      </c>
      <c r="R267" s="0" t="n">
        <f aca="false">IF(N267&lt;0,A267,1000000000)</f>
        <v>1000000000</v>
      </c>
      <c r="S267" s="0" t="n">
        <f aca="false">A267^2</f>
        <v>285120110.25</v>
      </c>
      <c r="U267" s="256" t="n">
        <f aca="false">20*LOG10((H267/(F267*J267))*Aea)</f>
        <v>7.047503471817</v>
      </c>
      <c r="V267" s="257" t="n">
        <f aca="false">(I267-(G267+K267))*radconv</f>
        <v>-39.4254672251212</v>
      </c>
      <c r="X267" s="256" t="n">
        <f aca="false">20*LOG10((D267/(B267*L267))*Acs*Am)</f>
        <v>10.9656463581246</v>
      </c>
      <c r="Y267" s="257" t="n">
        <f aca="false">(E267-(C267+M267))*radconv</f>
        <v>-58.7657501247144</v>
      </c>
    </row>
    <row r="268" customFormat="false" ht="12.75" hidden="false" customHeight="false" outlineLevel="0" collapsed="false">
      <c r="A268" s="258" t="n">
        <v>16982</v>
      </c>
      <c r="B268" s="247" t="n">
        <f aca="false">SQRT(1+(A268/Pole1)^2)</f>
        <v>1.55216744887593</v>
      </c>
      <c r="C268" s="248" t="n">
        <f aca="false">ATAN(A268/Pole1)</f>
        <v>0.870740498379026</v>
      </c>
      <c r="D268" s="248" t="n">
        <f aca="false">SQRT(1+(A268/Zero1)^2)</f>
        <v>1.0000688775718</v>
      </c>
      <c r="E268" s="249" t="n">
        <f aca="false">ATAN(A268/Zero1)</f>
        <v>0.0117365768941431</v>
      </c>
      <c r="F268" s="247" t="n">
        <f aca="false">SQRT(1+(A268/Pole2)^2)</f>
        <v>352.114894519445</v>
      </c>
      <c r="G268" s="250" t="n">
        <f aca="false">ATAN(A268/Pole2)</f>
        <v>1.56795634087036</v>
      </c>
      <c r="H268" s="259" t="n">
        <f aca="false">SQRT(1+(A268/Zero2)^2)</f>
        <v>1.5816113965676</v>
      </c>
      <c r="I268" s="260" t="n">
        <f aca="false">ATAN(A268/Zero2)</f>
        <v>0.886321058871279</v>
      </c>
      <c r="J268" s="247" t="n">
        <f aca="false">SQRT(1+(A268/pole4)^2)</f>
        <v>1.00000689389088</v>
      </c>
      <c r="K268" s="250" t="n">
        <f aca="false">ATAN(A268/pole4)</f>
        <v>0.00371317957495174</v>
      </c>
      <c r="L268" s="251" t="n">
        <f aca="false">SQRT((1-(S268/pterm2))^2+(A268/pterm1)^2)</f>
        <v>1.01351593899515</v>
      </c>
      <c r="M268" s="252" t="n">
        <f aca="false">IF((ATAN((A268/pterm1)/(1-A268^2/pterm2))&gt;0),ATAN((A268/pterm1)/(1-A268^2/pterm2)),PI()+ATAN((A268/pterm1)/(1-A268^2/pterm2)))</f>
        <v>0.170346207908732</v>
      </c>
      <c r="N268" s="253" t="n">
        <f aca="false">20*LOG10(((D268*H268)/(B268*F268*L268*J268))*Adc)</f>
        <v>14.441287357253</v>
      </c>
      <c r="O268" s="254" t="n">
        <f aca="false">((E268+I268)-(C268+G268+M268+K268))*radconv</f>
        <v>-98.2449923994753</v>
      </c>
      <c r="P268" s="261" t="n">
        <f aca="false">IF(O268&gt;0,O268,O268+180)</f>
        <v>81.7550076005247</v>
      </c>
      <c r="R268" s="0" t="n">
        <f aca="false">IF(N268&lt;0,A268,1000000000)</f>
        <v>1000000000</v>
      </c>
      <c r="S268" s="0" t="n">
        <f aca="false">A268^2</f>
        <v>288388324</v>
      </c>
      <c r="U268" s="256" t="n">
        <f aca="false">20*LOG10((H268/(F268*J268))*Aea)</f>
        <v>7.0276479975597</v>
      </c>
      <c r="V268" s="257" t="n">
        <f aca="false">(I268-(G268+K268))*radconv</f>
        <v>-39.267574343976</v>
      </c>
      <c r="X268" s="256" t="n">
        <f aca="false">20*LOG10((D268/(B268*L268))*Acs*Am)</f>
        <v>10.935464540807</v>
      </c>
      <c r="Y268" s="257" t="n">
        <f aca="false">(E268-(C268+M268))*radconv</f>
        <v>-58.9774180554993</v>
      </c>
    </row>
    <row r="269" customFormat="false" ht="12.75" hidden="false" customHeight="false" outlineLevel="0" collapsed="false">
      <c r="A269" s="258" t="n">
        <v>17081</v>
      </c>
      <c r="B269" s="247" t="n">
        <f aca="false">SQRT(1+(A269/Pole1)^2)</f>
        <v>1.55746665839517</v>
      </c>
      <c r="C269" s="248" t="n">
        <f aca="false">ATAN(A269/Pole1)</f>
        <v>0.873603223206786</v>
      </c>
      <c r="D269" s="248" t="n">
        <f aca="false">SQRT(1+(A269/Zero1)^2)</f>
        <v>1.00006968295601</v>
      </c>
      <c r="E269" s="249" t="n">
        <f aca="false">ATAN(A269/Zero1)</f>
        <v>0.0118049913023268</v>
      </c>
      <c r="F269" s="247" t="n">
        <f aca="false">SQRT(1+(A269/Pole2)^2)</f>
        <v>354.167602929171</v>
      </c>
      <c r="G269" s="250" t="n">
        <f aca="false">ATAN(A269/Pole2)</f>
        <v>1.56797280109563</v>
      </c>
      <c r="H269" s="259" t="n">
        <f aca="false">SQRT(1+(A269/Zero2)^2)</f>
        <v>1.58715222050616</v>
      </c>
      <c r="I269" s="260" t="n">
        <f aca="false">ATAN(A269/Zero2)</f>
        <v>0.889166767732327</v>
      </c>
      <c r="J269" s="247" t="n">
        <f aca="false">SQRT(1+(A269/pole4)^2)</f>
        <v>1.00000697450355</v>
      </c>
      <c r="K269" s="250" t="n">
        <f aca="false">ATAN(A269/pole4)</f>
        <v>0.00373482610477007</v>
      </c>
      <c r="L269" s="251" t="n">
        <f aca="false">SQRT((1-(S269/pterm2))^2+(A269/pterm1)^2)</f>
        <v>1.01367292790779</v>
      </c>
      <c r="M269" s="252" t="n">
        <f aca="false">IF((ATAN((A269/pterm1)/(1-A269^2/pterm2))&gt;0),ATAN((A269/pterm1)/(1-A269^2/pterm2)),PI()+ATAN((A269/pterm1)/(1-A269^2/pterm2)))</f>
        <v>0.171322280782771</v>
      </c>
      <c r="N269" s="253" t="n">
        <f aca="false">20*LOG10(((D269*H269)/(B269*F269*L269*J269))*Adc)</f>
        <v>14.3902318051794</v>
      </c>
      <c r="O269" s="254" t="n">
        <f aca="false">((E269+I269)-(C269+G269+M269+K269))*radconv</f>
        <v>-98.3001556981226</v>
      </c>
      <c r="P269" s="261" t="n">
        <f aca="false">IF(O269&gt;0,O269,O269+180)</f>
        <v>81.6998443018774</v>
      </c>
      <c r="R269" s="0" t="n">
        <f aca="false">IF(N269&lt;0,A269,1000000000)</f>
        <v>1000000000</v>
      </c>
      <c r="S269" s="0" t="n">
        <f aca="false">A269^2</f>
        <v>291760561</v>
      </c>
      <c r="U269" s="256" t="n">
        <f aca="false">20*LOG10((H269/(F269*J269))*Aea)</f>
        <v>7.0075344862924</v>
      </c>
      <c r="V269" s="257" t="n">
        <f aca="false">(I269-(G269+K269))*radconv</f>
        <v>-39.1067105927526</v>
      </c>
      <c r="X269" s="256" t="n">
        <f aca="false">20*LOG10((D269/(B269*L269))*Acs*Am)</f>
        <v>10.9045225000006</v>
      </c>
      <c r="Y269" s="257" t="n">
        <f aca="false">(E269-(C269+M269))*radconv</f>
        <v>-59.1934451053701</v>
      </c>
    </row>
    <row r="270" customFormat="false" ht="12.75" hidden="false" customHeight="false" outlineLevel="0" collapsed="false">
      <c r="A270" s="258" t="n">
        <v>17180</v>
      </c>
      <c r="B270" s="247" t="n">
        <f aca="false">SQRT(1+(A270/Pole1)^2)</f>
        <v>1.5627785450333</v>
      </c>
      <c r="C270" s="248" t="n">
        <f aca="false">ATAN(A270/Pole1)</f>
        <v>0.876446510392115</v>
      </c>
      <c r="D270" s="248" t="n">
        <f aca="false">SQRT(1+(A270/Zero1)^2)</f>
        <v>1.00007049302108</v>
      </c>
      <c r="E270" s="249" t="n">
        <f aca="false">ATAN(A270/Zero1)</f>
        <v>0.0118734055999983</v>
      </c>
      <c r="F270" s="247" t="n">
        <f aca="false">SQRT(1+(A270/Pole2)^2)</f>
        <v>356.22031143375</v>
      </c>
      <c r="G270" s="250" t="n">
        <f aca="false">ATAN(A270/Pole2)</f>
        <v>1.56798907161783</v>
      </c>
      <c r="H270" s="259" t="n">
        <f aca="false">SQRT(1+(A270/Zero2)^2)</f>
        <v>1.59270580780952</v>
      </c>
      <c r="I270" s="260" t="n">
        <f aca="false">ATAN(A270/Zero2)</f>
        <v>0.891992654006831</v>
      </c>
      <c r="J270" s="247" t="n">
        <f aca="false">SQRT(1+(A270/pole4)^2)</f>
        <v>1.0000070555848</v>
      </c>
      <c r="K270" s="250" t="n">
        <f aca="false">ATAN(A270/pole4)</f>
        <v>0.00375647263108831</v>
      </c>
      <c r="L270" s="251" t="n">
        <f aca="false">SQRT((1-(S270/pterm2))^2+(A270/pterm1)^2)</f>
        <v>1.01383080501848</v>
      </c>
      <c r="M270" s="252" t="n">
        <f aca="false">IF((ATAN((A270/pterm1)/(1-A270^2/pterm2))&gt;0),ATAN((A270/pterm1)/(1-A270^2/pterm2)),PI()+ATAN((A270/pterm1)/(1-A270^2/pterm2)))</f>
        <v>0.172298063702259</v>
      </c>
      <c r="N270" s="253" t="n">
        <f aca="false">20*LOG10(((D270*H270)/(B270*F270*L270*J270))*Adc)</f>
        <v>14.3394545098519</v>
      </c>
      <c r="O270" s="254" t="n">
        <f aca="false">((E270+I270)-(C270+G270+M270+K270))*radconv</f>
        <v>-98.355313576217</v>
      </c>
      <c r="P270" s="261" t="n">
        <f aca="false">IF(O270&gt;0,O270,O270+180)</f>
        <v>81.644686423783</v>
      </c>
      <c r="R270" s="0" t="n">
        <f aca="false">IF(N270&lt;0,A270,1000000000)</f>
        <v>1000000000</v>
      </c>
      <c r="S270" s="0" t="n">
        <f aca="false">A270^2</f>
        <v>295152400</v>
      </c>
      <c r="U270" s="256" t="n">
        <f aca="false">20*LOG10((H270/(F270*J270))*Aea)</f>
        <v>6.98767649728396</v>
      </c>
      <c r="V270" s="257" t="n">
        <f aca="false">(I270-(G270+K270))*radconv</f>
        <v>-38.9469717226912</v>
      </c>
      <c r="X270" s="256" t="n">
        <f aca="false">20*LOG10((D270/(B270*L270))*Acs*Am)</f>
        <v>10.8736031936816</v>
      </c>
      <c r="Y270" s="257" t="n">
        <f aca="false">(E270-(C270+M270))*radconv</f>
        <v>-59.4083418535258</v>
      </c>
    </row>
    <row r="271" customFormat="false" ht="12.75" hidden="false" customHeight="false" outlineLevel="0" collapsed="false">
      <c r="A271" s="258" t="n">
        <v>17279</v>
      </c>
      <c r="B271" s="247" t="n">
        <f aca="false">SQRT(1+(A271/Pole1)^2)</f>
        <v>1.56810297996061</v>
      </c>
      <c r="C271" s="248" t="n">
        <f aca="false">ATAN(A271/Pole1)</f>
        <v>0.879270511728325</v>
      </c>
      <c r="D271" s="248" t="n">
        <f aca="false">SQRT(1+(A271/Zero1)^2)</f>
        <v>1.00007130776698</v>
      </c>
      <c r="E271" s="249" t="n">
        <f aca="false">ATAN(A271/Zero1)</f>
        <v>0.0119418197865174</v>
      </c>
      <c r="F271" s="247" t="n">
        <f aca="false">SQRT(1+(A271/Pole2)^2)</f>
        <v>358.27302003155</v>
      </c>
      <c r="G271" s="250" t="n">
        <f aca="false">ATAN(A271/Pole2)</f>
        <v>1.56800515569764</v>
      </c>
      <c r="H271" s="259" t="n">
        <f aca="false">SQRT(1+(A271/Zero2)^2)</f>
        <v>1.59827202542939</v>
      </c>
      <c r="I271" s="260" t="n">
        <f aca="false">ATAN(A271/Zero2)</f>
        <v>0.894798879431128</v>
      </c>
      <c r="J271" s="247" t="n">
        <f aca="false">SQRT(1+(A271/pole4)^2)</f>
        <v>1.00000713713462</v>
      </c>
      <c r="K271" s="250" t="n">
        <f aca="false">ATAN(A271/pole4)</f>
        <v>0.00377811915388618</v>
      </c>
      <c r="L271" s="251" t="n">
        <f aca="false">SQRT((1-(S271/pterm2))^2+(A271/pterm1)^2)</f>
        <v>1.01398956991547</v>
      </c>
      <c r="M271" s="252" t="n">
        <f aca="false">IF((ATAN((A271/pterm1)/(1-A271^2/pterm2))&gt;0),ATAN((A271/pterm1)/(1-A271^2/pterm2)),PI()+ATAN((A271/pterm1)/(1-A271^2/pterm2)))</f>
        <v>0.173273555167911</v>
      </c>
      <c r="N271" s="253" t="n">
        <f aca="false">20*LOG10(((D271*H271)/(B271*F271*L271*J271))*Adc)</f>
        <v>14.2889521607018</v>
      </c>
      <c r="O271" s="254" t="n">
        <f aca="false">((E271+I271)-(C271+G271+M271+K271))*radconv</f>
        <v>-98.4104655650207</v>
      </c>
      <c r="P271" s="261" t="n">
        <f aca="false">IF(O271&gt;0,O271,O271+180)</f>
        <v>81.5895344349793</v>
      </c>
      <c r="R271" s="0" t="n">
        <f aca="false">IF(N271&lt;0,A271,1000000000)</f>
        <v>1000000000</v>
      </c>
      <c r="S271" s="0" t="n">
        <f aca="false">A271^2</f>
        <v>298563841</v>
      </c>
      <c r="U271" s="256" t="n">
        <f aca="false">20*LOG10((H271/(F271*J271))*Aea)</f>
        <v>6.96806996409482</v>
      </c>
      <c r="V271" s="257" t="n">
        <f aca="false">(I271-(G271+K271))*radconv</f>
        <v>-38.7883486538042</v>
      </c>
      <c r="X271" s="256" t="n">
        <f aca="false">20*LOG10((D271/(B271*L271))*Acs*Am)</f>
        <v>10.8427073777206</v>
      </c>
      <c r="Y271" s="257" t="n">
        <f aca="false">(E271-(C271+M271))*radconv</f>
        <v>-59.6221169112165</v>
      </c>
    </row>
    <row r="272" customFormat="false" ht="12.75" hidden="false" customHeight="false" outlineLevel="0" collapsed="false">
      <c r="A272" s="258" t="n">
        <v>17378</v>
      </c>
      <c r="B272" s="247" t="n">
        <f aca="false">SQRT(1+(A272/Pole1)^2)</f>
        <v>1.57343983578893</v>
      </c>
      <c r="C272" s="248" t="n">
        <f aca="false">ATAN(A272/Pole1)</f>
        <v>0.882075378187001</v>
      </c>
      <c r="D272" s="248" t="n">
        <f aca="false">SQRT(1+(A272/Zero1)^2)</f>
        <v>1.00007212719371</v>
      </c>
      <c r="E272" s="249" t="n">
        <f aca="false">ATAN(A272/Zero1)</f>
        <v>0.0120102338612439</v>
      </c>
      <c r="F272" s="247" t="n">
        <f aca="false">SQRT(1+(A272/Pole2)^2)</f>
        <v>360.325728720978</v>
      </c>
      <c r="G272" s="250" t="n">
        <f aca="false">ATAN(A272/Pole2)</f>
        <v>1.56802105652142</v>
      </c>
      <c r="H272" s="259" t="n">
        <f aca="false">SQRT(1+(A272/Zero2)^2)</f>
        <v>1.60385074186396</v>
      </c>
      <c r="I272" s="260" t="n">
        <f aca="false">ATAN(A272/Zero2)</f>
        <v>0.897585604737539</v>
      </c>
      <c r="J272" s="247" t="n">
        <f aca="false">SQRT(1+(A272/pole4)^2)</f>
        <v>1.00000721915302</v>
      </c>
      <c r="K272" s="250" t="n">
        <f aca="false">ATAN(A272/pole4)</f>
        <v>0.0037997656731434</v>
      </c>
      <c r="L272" s="251" t="n">
        <f aca="false">SQRT((1-(S272/pterm2))^2+(A272/pterm1)^2)</f>
        <v>1.01414922218499</v>
      </c>
      <c r="M272" s="252" t="n">
        <f aca="false">IF((ATAN((A272/pterm1)/(1-A272^2/pterm2))&gt;0),ATAN((A272/pterm1)/(1-A272^2/pterm2)),PI()+ATAN((A272/pterm1)/(1-A272^2/pterm2)))</f>
        <v>0.174248753683411</v>
      </c>
      <c r="N272" s="253" t="n">
        <f aca="false">20*LOG10(((D272*H272)/(B272*F272*L272*J272))*Adc)</f>
        <v>14.238721505136</v>
      </c>
      <c r="O272" s="254" t="n">
        <f aca="false">((E272+I272)-(C272+G272+M272+K272))*radconv</f>
        <v>-98.4656112021536</v>
      </c>
      <c r="P272" s="261" t="n">
        <f aca="false">IF(O272&gt;0,O272,O272+180)</f>
        <v>81.5343887978464</v>
      </c>
      <c r="R272" s="0" t="n">
        <f aca="false">IF(N272&lt;0,A272,1000000000)</f>
        <v>1000000000</v>
      </c>
      <c r="S272" s="0" t="n">
        <f aca="false">A272^2</f>
        <v>301994884</v>
      </c>
      <c r="U272" s="256" t="n">
        <f aca="false">20*LOG10((H272/(F272*J272))*Aea)</f>
        <v>6.94871089695537</v>
      </c>
      <c r="V272" s="257" t="n">
        <f aca="false">(I272-(G272+K272))*radconv</f>
        <v>-38.6308323593727</v>
      </c>
      <c r="X272" s="256" t="n">
        <f aca="false">20*LOG10((D272/(B272*L272))*Acs*Am)</f>
        <v>10.8118357892943</v>
      </c>
      <c r="Y272" s="257" t="n">
        <f aca="false">(E272-(C272+M272))*radconv</f>
        <v>-59.8347788427808</v>
      </c>
    </row>
    <row r="273" customFormat="false" ht="12.75" hidden="false" customHeight="false" outlineLevel="0" collapsed="false">
      <c r="A273" s="258" t="n">
        <v>17479.25</v>
      </c>
      <c r="B273" s="247" t="n">
        <f aca="false">SQRT(1+(A273/Pole1)^2)</f>
        <v>1.57891070007767</v>
      </c>
      <c r="C273" s="248" t="n">
        <f aca="false">ATAN(A273/Pole1)</f>
        <v>0.884924355931424</v>
      </c>
      <c r="D273" s="248" t="n">
        <f aca="false">SQRT(1+(A273/Zero1)^2)</f>
        <v>1.00007297008537</v>
      </c>
      <c r="E273" s="249" t="n">
        <f aca="false">ATAN(A273/Zero1)</f>
        <v>0.0120802026850055</v>
      </c>
      <c r="F273" s="247" t="n">
        <f aca="false">SQRT(1+(A273/Pole2)^2)</f>
        <v>362.425089973774</v>
      </c>
      <c r="G273" s="250" t="n">
        <f aca="false">ATAN(A273/Pole2)</f>
        <v>1.56803713242198</v>
      </c>
      <c r="H273" s="259" t="n">
        <f aca="false">SQRT(1+(A273/Zero2)^2)</f>
        <v>1.60956904000139</v>
      </c>
      <c r="I273" s="260" t="n">
        <f aca="false">ATAN(A273/Zero2)</f>
        <v>0.900415661228659</v>
      </c>
      <c r="J273" s="247" t="n">
        <f aca="false">SQRT(1+(A273/pole4)^2)</f>
        <v>1.00000730352014</v>
      </c>
      <c r="K273" s="250" t="n">
        <f aca="false">ATAN(A273/pole4)</f>
        <v>0.00382190415506395</v>
      </c>
      <c r="L273" s="251" t="n">
        <f aca="false">SQRT((1-(S273/pterm2))^2+(A273/pterm1)^2)</f>
        <v>1.01431342033484</v>
      </c>
      <c r="M273" s="252" t="n">
        <f aca="false">IF((ATAN((A273/pterm1)/(1-A273^2/pterm2))&gt;0),ATAN((A273/pterm1)/(1-A273^2/pterm2)),PI()+ATAN((A273/pterm1)/(1-A273^2/pterm2)))</f>
        <v>0.175245811232476</v>
      </c>
      <c r="N273" s="253" t="n">
        <f aca="false">20*LOG10(((D273*H273)/(B273*F273*L273*J273))*Adc)</f>
        <v>14.1876269393506</v>
      </c>
      <c r="O273" s="254" t="n">
        <f aca="false">((E273+I273)-(C273+G273+M273+K273))*radconv</f>
        <v>-98.5220031041378</v>
      </c>
      <c r="P273" s="261" t="n">
        <f aca="false">IF(O273&gt;0,O273,O273+180)</f>
        <v>81.4779968958623</v>
      </c>
      <c r="R273" s="0" t="n">
        <f aca="false">IF(N273&lt;0,A273,1000000000)</f>
        <v>1000000000</v>
      </c>
      <c r="S273" s="0" t="n">
        <f aca="false">A273^2</f>
        <v>305524180.5625</v>
      </c>
      <c r="U273" s="256" t="n">
        <f aca="false">20*LOG10((H273/(F273*J273))*Aea)</f>
        <v>6.92916373784319</v>
      </c>
      <c r="V273" s="257" t="n">
        <f aca="false">(I273-(G273+K273))*radconv</f>
        <v>-38.4708715894808</v>
      </c>
      <c r="X273" s="256" t="n">
        <f aca="false">20*LOG10((D273/(B273*L273))*Acs*Am)</f>
        <v>10.7802883826211</v>
      </c>
      <c r="Y273" s="257" t="n">
        <f aca="false">(E273-(C273+M273))*radconv</f>
        <v>-60.051131514657</v>
      </c>
    </row>
    <row r="274" customFormat="false" ht="12.75" hidden="false" customHeight="false" outlineLevel="0" collapsed="false">
      <c r="A274" s="258" t="n">
        <v>17580.5</v>
      </c>
      <c r="B274" s="247" t="n">
        <f aca="false">SQRT(1+(A274/Pole1)^2)</f>
        <v>1.58439429130662</v>
      </c>
      <c r="C274" s="248" t="n">
        <f aca="false">ATAN(A274/Pole1)</f>
        <v>0.887753635874796</v>
      </c>
      <c r="D274" s="248" t="n">
        <f aca="false">SQRT(1+(A274/Zero1)^2)</f>
        <v>1.00007381787302</v>
      </c>
      <c r="E274" s="249" t="n">
        <f aca="false">ATAN(A274/Zero1)</f>
        <v>0.012150171390481</v>
      </c>
      <c r="F274" s="247" t="n">
        <f aca="false">SQRT(1+(A274/Pole2)^2)</f>
        <v>364.524451319154</v>
      </c>
      <c r="G274" s="250" t="n">
        <f aca="false">ATAN(A274/Pole2)</f>
        <v>1.56805302315458</v>
      </c>
      <c r="H274" s="259" t="n">
        <f aca="false">SQRT(1+(A274/Zero2)^2)</f>
        <v>1.61530013819774</v>
      </c>
      <c r="I274" s="260" t="n">
        <f aca="false">ATAN(A274/Zero2)</f>
        <v>0.903225657965411</v>
      </c>
      <c r="J274" s="247" t="n">
        <f aca="false">SQRT(1+(A274/pole4)^2)</f>
        <v>1.00000738837737</v>
      </c>
      <c r="K274" s="250" t="n">
        <f aca="false">ATAN(A274/pole4)</f>
        <v>0.00384404263323816</v>
      </c>
      <c r="L274" s="251" t="n">
        <f aca="false">SQRT((1-(S274/pterm2))^2+(A274/pterm1)^2)</f>
        <v>1.01447854576868</v>
      </c>
      <c r="M274" s="252" t="n">
        <f aca="false">IF((ATAN((A274/pterm1)/(1-A274^2/pterm2))&gt;0),ATAN((A274/pterm1)/(1-A274^2/pterm2)),PI()+ATAN((A274/pterm1)/(1-A274^2/pterm2)))</f>
        <v>0.176242559207944</v>
      </c>
      <c r="N274" s="253" t="n">
        <f aca="false">20*LOG10(((D274*H274)/(B274*F274*L274*J274))*Adc)</f>
        <v>14.1368098555525</v>
      </c>
      <c r="O274" s="254" t="n">
        <f aca="false">((E274+I274)-(C274+G274+M274+K274))*radconv</f>
        <v>-98.5783874044793</v>
      </c>
      <c r="P274" s="261" t="n">
        <f aca="false">IF(O274&gt;0,O274,O274+180)</f>
        <v>81.4216125955207</v>
      </c>
      <c r="R274" s="0" t="n">
        <f aca="false">IF(N274&lt;0,A274,1000000000)</f>
        <v>1000000000</v>
      </c>
      <c r="S274" s="0" t="n">
        <f aca="false">A274^2</f>
        <v>309073980.25</v>
      </c>
      <c r="U274" s="256" t="n">
        <f aca="false">20*LOG10((H274/(F274*J274))*Aea)</f>
        <v>6.90986721818408</v>
      </c>
      <c r="V274" s="257" t="n">
        <f aca="false">(I274-(G274+K274))*radconv</f>
        <v>-38.3120495492952</v>
      </c>
      <c r="X274" s="256" t="n">
        <f aca="false">20*LOG10((D274/(B274*L274))*Acs*Am)</f>
        <v>10.748767818482</v>
      </c>
      <c r="Y274" s="257" t="n">
        <f aca="false">(E274-(C274+M274))*radconv</f>
        <v>-60.2663378551841</v>
      </c>
    </row>
    <row r="275" customFormat="false" ht="12.75" hidden="false" customHeight="false" outlineLevel="0" collapsed="false">
      <c r="A275" s="258" t="n">
        <v>17681.75</v>
      </c>
      <c r="B275" s="247" t="n">
        <f aca="false">SQRT(1+(A275/Pole1)^2)</f>
        <v>1.58989047778873</v>
      </c>
      <c r="C275" s="248" t="n">
        <f aca="false">ATAN(A275/Pole1)</f>
        <v>0.890563376769833</v>
      </c>
      <c r="D275" s="248" t="n">
        <f aca="false">SQRT(1+(A275/Zero1)^2)</f>
        <v>1.00007467055664</v>
      </c>
      <c r="E275" s="249" t="n">
        <f aca="false">ATAN(A275/Zero1)</f>
        <v>0.0122201399769856</v>
      </c>
      <c r="F275" s="247" t="n">
        <f aca="false">SQRT(1+(A275/Pole2)^2)</f>
        <v>366.623812755528</v>
      </c>
      <c r="G275" s="250" t="n">
        <f aca="false">ATAN(A275/Pole2)</f>
        <v>1.56806873190015</v>
      </c>
      <c r="H275" s="259" t="n">
        <f aca="false">SQRT(1+(A275/Zero2)^2)</f>
        <v>1.62104390069164</v>
      </c>
      <c r="I275" s="260" t="n">
        <f aca="false">ATAN(A275/Zero2)</f>
        <v>0.906015763565933</v>
      </c>
      <c r="J275" s="247" t="n">
        <f aca="false">SQRT(1+(A275/pole4)^2)</f>
        <v>1.00000747372473</v>
      </c>
      <c r="K275" s="250" t="n">
        <f aca="false">ATAN(A275/pole4)</f>
        <v>0.00386618110764432</v>
      </c>
      <c r="L275" s="251" t="n">
        <f aca="false">SQRT((1-(S275/pterm2))^2+(A275/pterm1)^2)</f>
        <v>1.01464459803722</v>
      </c>
      <c r="M275" s="252" t="n">
        <f aca="false">IF((ATAN((A275/pterm1)/(1-A275^2/pterm2))&gt;0),ATAN((A275/pterm1)/(1-A275^2/pterm2)),PI()+ATAN((A275/pterm1)/(1-A275^2/pterm2)))</f>
        <v>0.177238996018868</v>
      </c>
      <c r="N275" s="253" t="n">
        <f aca="false">20*LOG10(((D275*H275)/(B275*F275*L275*J275))*Adc)</f>
        <v>14.0862669538872</v>
      </c>
      <c r="O275" s="254" t="n">
        <f aca="false">((E275+I275)-(C275+G275+M275+K275))*radconv</f>
        <v>-98.6347636290675</v>
      </c>
      <c r="P275" s="261" t="n">
        <f aca="false">IF(O275&gt;0,O275,O275+180)</f>
        <v>81.3652363709325</v>
      </c>
      <c r="R275" s="0" t="n">
        <f aca="false">IF(N275&lt;0,A275,1000000000)</f>
        <v>1000000000</v>
      </c>
      <c r="S275" s="0" t="n">
        <f aca="false">A275^2</f>
        <v>312644283.0625</v>
      </c>
      <c r="U275" s="256" t="n">
        <f aca="false">20*LOG10((H275/(F275*J275))*Aea)</f>
        <v>6.89081730804155</v>
      </c>
      <c r="V275" s="257" t="n">
        <f aca="false">(I275-(G275+K275))*radconv</f>
        <v>-38.1543567599604</v>
      </c>
      <c r="X275" s="256" t="n">
        <f aca="false">20*LOG10((D275/(B275*L275))*Acs*Am)</f>
        <v>10.7172748269593</v>
      </c>
      <c r="Y275" s="257" t="n">
        <f aca="false">(E275-(C275+M275))*radconv</f>
        <v>-60.4804068691071</v>
      </c>
    </row>
    <row r="276" customFormat="false" ht="12.75" hidden="false" customHeight="false" outlineLevel="0" collapsed="false">
      <c r="A276" s="258" t="n">
        <v>17783</v>
      </c>
      <c r="B276" s="247" t="n">
        <f aca="false">SQRT(1+(A276/Pole1)^2)</f>
        <v>1.5953991293512</v>
      </c>
      <c r="C276" s="248" t="n">
        <f aca="false">ATAN(A276/Pole1)</f>
        <v>0.893353736418222</v>
      </c>
      <c r="D276" s="248" t="n">
        <f aca="false">SQRT(1+(A276/Zero1)^2)</f>
        <v>1.00007552813622</v>
      </c>
      <c r="E276" s="249" t="n">
        <f aca="false">ATAN(A276/Zero1)</f>
        <v>0.0122901084438346</v>
      </c>
      <c r="F276" s="247" t="n">
        <f aca="false">SQRT(1+(A276/Pole2)^2)</f>
        <v>368.723174281341</v>
      </c>
      <c r="G276" s="250" t="n">
        <f aca="false">ATAN(A276/Pole2)</f>
        <v>1.56808426176716</v>
      </c>
      <c r="H276" s="259" t="n">
        <f aca="false">SQRT(1+(A276/Zero2)^2)</f>
        <v>1.62680019334113</v>
      </c>
      <c r="I276" s="260" t="n">
        <f aca="false">ATAN(A276/Zero2)</f>
        <v>0.908786145508459</v>
      </c>
      <c r="J276" s="247" t="n">
        <f aca="false">SQRT(1+(A276/pole4)^2)</f>
        <v>1.00000755956219</v>
      </c>
      <c r="K276" s="250" t="n">
        <f aca="false">ATAN(A276/pole4)</f>
        <v>0.00388831957826075</v>
      </c>
      <c r="L276" s="251" t="n">
        <f aca="false">SQRT((1-(S276/pterm2))^2+(A276/pterm1)^2)</f>
        <v>1.01481157668897</v>
      </c>
      <c r="M276" s="252" t="n">
        <f aca="false">IF((ATAN((A276/pterm1)/(1-A276^2/pterm2))&gt;0),ATAN((A276/pterm1)/(1-A276^2/pterm2)),PI()+ATAN((A276/pterm1)/(1-A276^2/pterm2)))</f>
        <v>0.178235120077602</v>
      </c>
      <c r="N276" s="253" t="n">
        <f aca="false">20*LOG10(((D276*H276)/(B276*F276*L276*J276))*Adc)</f>
        <v>14.035994992266</v>
      </c>
      <c r="O276" s="254" t="n">
        <f aca="false">((E276+I276)-(C276+G276+M276+K276))*radconv</f>
        <v>-98.6911313106525</v>
      </c>
      <c r="P276" s="261" t="n">
        <f aca="false">IF(O276&gt;0,O276,O276+180)</f>
        <v>81.3088686893475</v>
      </c>
      <c r="R276" s="0" t="n">
        <f aca="false">IF(N276&lt;0,A276,1000000000)</f>
        <v>1000000000</v>
      </c>
      <c r="S276" s="0" t="n">
        <f aca="false">A276^2</f>
        <v>316235089</v>
      </c>
      <c r="U276" s="256" t="n">
        <f aca="false">20*LOG10((H276/(F276*J276))*Aea)</f>
        <v>6.87201005424804</v>
      </c>
      <c r="V276" s="257" t="n">
        <f aca="false">(I276-(G276+K276))*radconv</f>
        <v>-37.9977838037816</v>
      </c>
      <c r="X276" s="256" t="n">
        <f aca="false">20*LOG10((D276/(B276*L276))*Acs*Am)</f>
        <v>10.6858101191316</v>
      </c>
      <c r="Y276" s="257" t="n">
        <f aca="false">(E276-(C276+M276))*radconv</f>
        <v>-60.6933475068709</v>
      </c>
    </row>
    <row r="277" customFormat="false" ht="12.75" hidden="false" customHeight="false" outlineLevel="0" collapsed="false">
      <c r="A277" s="258" t="n">
        <v>17886.5</v>
      </c>
      <c r="B277" s="247" t="n">
        <f aca="false">SQRT(1+(A277/Pole1)^2)</f>
        <v>1.60104294508185</v>
      </c>
      <c r="C277" s="248" t="n">
        <f aca="false">ATAN(A277/Pole1)</f>
        <v>0.896186235286489</v>
      </c>
      <c r="D277" s="248" t="n">
        <f aca="false">SQRT(1+(A277/Zero1)^2)</f>
        <v>1.00007640983348</v>
      </c>
      <c r="E277" s="249" t="n">
        <f aca="false">ATAN(A277/Zero1)</f>
        <v>0.0123616316411157</v>
      </c>
      <c r="F277" s="247" t="n">
        <f aca="false">SQRT(1+(A277/Pole2)^2)</f>
        <v>370.869188376368</v>
      </c>
      <c r="G277" s="250" t="n">
        <f aca="false">ATAN(A277/Pole2)</f>
        <v>1.56809995501994</v>
      </c>
      <c r="H277" s="259" t="n">
        <f aca="false">SQRT(1+(A277/Zero2)^2)</f>
        <v>1.6326972165294</v>
      </c>
      <c r="I277" s="260" t="n">
        <f aca="false">ATAN(A277/Zero2)</f>
        <v>0.911597878692867</v>
      </c>
      <c r="J277" s="247" t="n">
        <f aca="false">SQRT(1+(A277/pole4)^2)</f>
        <v>1.00000764781373</v>
      </c>
      <c r="K277" s="250" t="n">
        <f aca="false">ATAN(A277/pole4)</f>
        <v>0.00391095001095127</v>
      </c>
      <c r="L277" s="251" t="n">
        <f aca="false">SQRT((1-(S277/pterm2))^2+(A277/pterm1)^2)</f>
        <v>1.01498322299634</v>
      </c>
      <c r="M277" s="252" t="n">
        <f aca="false">IF((ATAN((A277/pterm1)/(1-A277^2/pterm2))&gt;0),ATAN((A277/pterm1)/(1-A277^2/pterm2)),PI()+ATAN((A277/pterm1)/(1-A277^2/pterm2)))</f>
        <v>0.179253055322408</v>
      </c>
      <c r="N277" s="253" t="n">
        <f aca="false">20*LOG10(((D277*H277)/(B277*F277*L277*J277))*Adc)</f>
        <v>13.9848825975201</v>
      </c>
      <c r="O277" s="254" t="n">
        <f aca="false">((E277+I277)-(C277+G277+M277+K277))*radconv</f>
        <v>-98.7487422981328</v>
      </c>
      <c r="P277" s="261" t="n">
        <f aca="false">IF(O277&gt;0,O277,O277+180)</f>
        <v>81.2512577018672</v>
      </c>
      <c r="R277" s="0" t="n">
        <f aca="false">IF(N277&lt;0,A277,1000000000)</f>
        <v>1000000000</v>
      </c>
      <c r="S277" s="0" t="n">
        <f aca="false">A277^2</f>
        <v>319926882.25</v>
      </c>
      <c r="U277" s="256" t="n">
        <f aca="false">20*LOG10((H277/(F277*J277))*Aea)</f>
        <v>6.85303162871403</v>
      </c>
      <c r="V277" s="257" t="n">
        <f aca="false">(I277-(G277+K277))*radconv</f>
        <v>-37.8388791446311</v>
      </c>
      <c r="X277" s="256" t="n">
        <f aca="false">20*LOG10((D277/(B277*L277))*Acs*Am)</f>
        <v>10.6536761499197</v>
      </c>
      <c r="Y277" s="257" t="n">
        <f aca="false">(E277-(C277+M277))*radconv</f>
        <v>-60.9098631535017</v>
      </c>
    </row>
    <row r="278" customFormat="false" ht="12.75" hidden="false" customHeight="false" outlineLevel="0" collapsed="false">
      <c r="A278" s="258" t="n">
        <v>17990</v>
      </c>
      <c r="B278" s="247" t="n">
        <f aca="false">SQRT(1+(A278/Pole1)^2)</f>
        <v>1.60669951575757</v>
      </c>
      <c r="C278" s="248" t="n">
        <f aca="false">ATAN(A278/Pole1)</f>
        <v>0.898998812311192</v>
      </c>
      <c r="D278" s="248" t="n">
        <f aca="false">SQRT(1+(A278/Zero1)^2)</f>
        <v>1.00007729664669</v>
      </c>
      <c r="E278" s="249" t="n">
        <f aca="false">ATAN(A278/Zero1)</f>
        <v>0.012433154711917</v>
      </c>
      <c r="F278" s="247" t="n">
        <f aca="false">SQRT(1+(A278/Pole2)^2)</f>
        <v>373.01520256168</v>
      </c>
      <c r="G278" s="250" t="n">
        <f aca="false">ATAN(A278/Pole2)</f>
        <v>1.56811546770131</v>
      </c>
      <c r="H278" s="259" t="n">
        <f aca="false">SQRT(1+(A278/Zero2)^2)</f>
        <v>1.63860705460148</v>
      </c>
      <c r="I278" s="260" t="n">
        <f aca="false">ATAN(A278/Zero2)</f>
        <v>0.914389352090123</v>
      </c>
      <c r="J278" s="247" t="n">
        <f aca="false">SQRT(1+(A278/pole4)^2)</f>
        <v>1.00000773657742</v>
      </c>
      <c r="K278" s="250" t="n">
        <f aca="false">ATAN(A278/pole4)</f>
        <v>0.0039335804396359</v>
      </c>
      <c r="L278" s="251" t="n">
        <f aca="false">SQRT((1-(S278/pterm2))^2+(A278/pterm1)^2)</f>
        <v>1.0151558363558</v>
      </c>
      <c r="M278" s="252" t="n">
        <f aca="false">IF((ATAN((A278/pterm1)/(1-A278^2/pterm2))&gt;0),ATAN((A278/pterm1)/(1-A278^2/pterm2)),PI()+ATAN((A278/pterm1)/(1-A278^2/pterm2)))</f>
        <v>0.180270660416262</v>
      </c>
      <c r="N278" s="253" t="n">
        <f aca="false">20*LOG10(((D278*H278)/(B278*F278*L278*J278))*Adc)</f>
        <v>13.9340466465493</v>
      </c>
      <c r="O278" s="254" t="n">
        <f aca="false">((E278+I278)-(C278+G278+M278+K278))*radconv</f>
        <v>-98.8063433931352</v>
      </c>
      <c r="P278" s="261" t="n">
        <f aca="false">IF(O278&gt;0,O278,O278+180)</f>
        <v>81.1936566068649</v>
      </c>
      <c r="R278" s="0" t="n">
        <f aca="false">IF(N278&lt;0,A278,1000000000)</f>
        <v>1000000000</v>
      </c>
      <c r="S278" s="0" t="n">
        <f aca="false">A278^2</f>
        <v>323640100</v>
      </c>
      <c r="U278" s="256" t="n">
        <f aca="false">20*LOG10((H278/(F278*J278))*Aea)</f>
        <v>6.83429864889926</v>
      </c>
      <c r="V278" s="257" t="n">
        <f aca="false">(I278-(G278+K278))*radconv</f>
        <v>-37.6811249395684</v>
      </c>
      <c r="X278" s="256" t="n">
        <f aca="false">20*LOG10((D278/(B278*L278))*Acs*Am)</f>
        <v>10.6215731787636</v>
      </c>
      <c r="Y278" s="257" t="n">
        <f aca="false">(E278-(C278+M278))*radconv</f>
        <v>-61.1252184535667</v>
      </c>
    </row>
    <row r="279" customFormat="false" ht="12.75" hidden="false" customHeight="false" outlineLevel="0" collapsed="false">
      <c r="A279" s="258" t="n">
        <v>18093.5</v>
      </c>
      <c r="B279" s="247" t="n">
        <f aca="false">SQRT(1+(A279/Pole1)^2)</f>
        <v>1.61236870713627</v>
      </c>
      <c r="C279" s="248" t="n">
        <f aca="false">ATAN(A279/Pole1)</f>
        <v>0.901791632898602</v>
      </c>
      <c r="D279" s="248" t="n">
        <f aca="false">SQRT(1+(A279/Zero1)^2)</f>
        <v>1.00007818857584</v>
      </c>
      <c r="E279" s="249" t="n">
        <f aca="false">ATAN(A279/Zero1)</f>
        <v>0.0125046776555072</v>
      </c>
      <c r="F279" s="247" t="n">
        <f aca="false">SQRT(1+(A279/Pole2)^2)</f>
        <v>375.161216835729</v>
      </c>
      <c r="G279" s="250" t="n">
        <f aca="false">ATAN(A279/Pole2)</f>
        <v>1.56813080290998</v>
      </c>
      <c r="H279" s="259" t="n">
        <f aca="false">SQRT(1+(A279/Zero2)^2)</f>
        <v>1.64452956940134</v>
      </c>
      <c r="I279" s="260" t="n">
        <f aca="false">ATAN(A279/Zero2)</f>
        <v>0.917160740848129</v>
      </c>
      <c r="J279" s="247" t="n">
        <f aca="false">SQRT(1+(A279/pole4)^2)</f>
        <v>1.00000782585324</v>
      </c>
      <c r="K279" s="250" t="n">
        <f aca="false">ATAN(A279/pole4)</f>
        <v>0.00395621086429144</v>
      </c>
      <c r="L279" s="251" t="n">
        <f aca="false">SQRT((1-(S279/pterm2))^2+(A279/pterm1)^2)</f>
        <v>1.01532941627789</v>
      </c>
      <c r="M279" s="252" t="n">
        <f aca="false">IF((ATAN((A279/pterm1)/(1-A279^2/pterm2))&gt;0),ATAN((A279/pterm1)/(1-A279^2/pterm2)),PI()+ATAN((A279/pterm1)/(1-A279^2/pterm2)))</f>
        <v>0.181287933674103</v>
      </c>
      <c r="N279" s="253" t="n">
        <f aca="false">20*LOG10(((D279*H279)/(B279*F279*L279*J279))*Adc)</f>
        <v>13.8834838549085</v>
      </c>
      <c r="O279" s="254" t="n">
        <f aca="false">((E279+I279)-(C279+G279+M279+K279))*radconv</f>
        <v>-98.8639341185433</v>
      </c>
      <c r="P279" s="261" t="n">
        <f aca="false">IF(O279&gt;0,O279,O279+180)</f>
        <v>81.1360658814567</v>
      </c>
      <c r="R279" s="0" t="n">
        <f aca="false">IF(N279&lt;0,A279,1000000000)</f>
        <v>1000000000</v>
      </c>
      <c r="S279" s="0" t="n">
        <f aca="false">A279^2</f>
        <v>327374742.25</v>
      </c>
      <c r="U279" s="256" t="n">
        <f aca="false">20*LOG10((H279/(F279*J279))*Aea)</f>
        <v>6.81580713008916</v>
      </c>
      <c r="V279" s="257" t="n">
        <f aca="false">(I279-(G279+K279))*radconv</f>
        <v>-37.524511330901</v>
      </c>
      <c r="X279" s="256" t="n">
        <f aca="false">20*LOG10((D279/(B279*L279))*Acs*Am)</f>
        <v>10.5895019059329</v>
      </c>
      <c r="Y279" s="257" t="n">
        <f aca="false">(E279-(C279+M279))*radconv</f>
        <v>-61.3394227876424</v>
      </c>
    </row>
    <row r="280" customFormat="false" ht="12.75" hidden="false" customHeight="false" outlineLevel="0" collapsed="false">
      <c r="A280" s="258" t="n">
        <v>18197</v>
      </c>
      <c r="B280" s="247" t="n">
        <f aca="false">SQRT(1+(A280/Pole1)^2)</f>
        <v>1.61805038655984</v>
      </c>
      <c r="C280" s="248" t="n">
        <f aca="false">ATAN(A280/Pole1)</f>
        <v>0.904564861372268</v>
      </c>
      <c r="D280" s="248" t="n">
        <f aca="false">SQRT(1+(A280/Zero1)^2)</f>
        <v>1.00007908562091</v>
      </c>
      <c r="E280" s="249" t="n">
        <f aca="false">ATAN(A280/Zero1)</f>
        <v>0.0125762004711547</v>
      </c>
      <c r="F280" s="247" t="n">
        <f aca="false">SQRT(1+(A280/Pole2)^2)</f>
        <v>377.307231197001</v>
      </c>
      <c r="G280" s="250" t="n">
        <f aca="false">ATAN(A280/Pole2)</f>
        <v>1.5681459636742</v>
      </c>
      <c r="H280" s="259" t="n">
        <f aca="false">SQRT(1+(A280/Zero2)^2)</f>
        <v>1.65046462446177</v>
      </c>
      <c r="I280" s="260" t="n">
        <f aca="false">ATAN(A280/Zero2)</f>
        <v>0.919912218837645</v>
      </c>
      <c r="J280" s="247" t="n">
        <f aca="false">SQRT(1+(A280/pole4)^2)</f>
        <v>1.0000079156412</v>
      </c>
      <c r="K280" s="250" t="n">
        <f aca="false">ATAN(A280/pole4)</f>
        <v>0.00397884128489473</v>
      </c>
      <c r="L280" s="251" t="n">
        <f aca="false">SQRT((1-(S280/pterm2))^2+(A280/pterm1)^2)</f>
        <v>1.01550396227076</v>
      </c>
      <c r="M280" s="252" t="n">
        <f aca="false">IF((ATAN((A280/pterm1)/(1-A280^2/pterm2))&gt;0),ATAN((A280/pterm1)/(1-A280^2/pterm2)),PI()+ATAN((A280/pterm1)/(1-A280^2/pterm2)))</f>
        <v>0.182304873414542</v>
      </c>
      <c r="N280" s="253" t="n">
        <f aca="false">20*LOG10(((D280*H280)/(B280*F280*L280*J280))*Adc)</f>
        <v>13.8331909955942</v>
      </c>
      <c r="O280" s="254" t="n">
        <f aca="false">((E280+I280)-(C280+G280+M280+K280))*radconv</f>
        <v>-98.9215140045512</v>
      </c>
      <c r="P280" s="261" t="n">
        <f aca="false">IF(O280&gt;0,O280,O280+180)</f>
        <v>81.0784859954488</v>
      </c>
      <c r="R280" s="0" t="n">
        <f aca="false">IF(N280&lt;0,A280,1000000000)</f>
        <v>1000000000</v>
      </c>
      <c r="S280" s="0" t="n">
        <f aca="false">A280^2</f>
        <v>331130809</v>
      </c>
      <c r="U280" s="256" t="n">
        <f aca="false">20*LOG10((H280/(F280*J280))*Aea)</f>
        <v>6.79755316422702</v>
      </c>
      <c r="V280" s="257" t="n">
        <f aca="false">(I280-(G280+K280))*radconv</f>
        <v>-37.3690285300715</v>
      </c>
      <c r="X280" s="256" t="n">
        <f aca="false">20*LOG10((D280/(B280*L280))*Acs*Am)</f>
        <v>10.5574630124808</v>
      </c>
      <c r="Y280" s="257" t="n">
        <f aca="false">(E280-(C280+M280))*radconv</f>
        <v>-61.5524854744797</v>
      </c>
    </row>
    <row r="281" customFormat="false" ht="12.75" hidden="false" customHeight="false" outlineLevel="0" collapsed="false">
      <c r="A281" s="258" t="n">
        <v>18303</v>
      </c>
      <c r="B281" s="247" t="n">
        <f aca="false">SQRT(1+(A281/Pole1)^2)</f>
        <v>1.62388211180638</v>
      </c>
      <c r="C281" s="248" t="n">
        <f aca="false">ATAN(A281/Pole1)</f>
        <v>0.90738493890132</v>
      </c>
      <c r="D281" s="248" t="n">
        <f aca="false">SQRT(1+(A281/Zero1)^2)</f>
        <v>1.00008000963649</v>
      </c>
      <c r="E281" s="249" t="n">
        <f aca="false">ATAN(A281/Zero1)</f>
        <v>0.0126494507576653</v>
      </c>
      <c r="F281" s="247" t="n">
        <f aca="false">SQRT(1+(A281/Pole2)^2)</f>
        <v>379.505081742818</v>
      </c>
      <c r="G281" s="250" t="n">
        <f aca="false">ATAN(A281/Pole2)</f>
        <v>1.56816131291676</v>
      </c>
      <c r="H281" s="259" t="n">
        <f aca="false">SQRT(1+(A281/Zero2)^2)</f>
        <v>1.65655589578011</v>
      </c>
      <c r="I281" s="260" t="n">
        <f aca="false">ATAN(A281/Zero2)</f>
        <v>0.922709699989733</v>
      </c>
      <c r="J281" s="247" t="n">
        <f aca="false">SQRT(1+(A281/pole4)^2)</f>
        <v>1.0000080081288</v>
      </c>
      <c r="K281" s="250" t="n">
        <f aca="false">ATAN(A281/pole4)</f>
        <v>0.00400201832979053</v>
      </c>
      <c r="L281" s="251" t="n">
        <f aca="false">SQRT((1-(S281/pterm2))^2+(A281/pterm1)^2)</f>
        <v>1.01568372518911</v>
      </c>
      <c r="M281" s="252" t="n">
        <f aca="false">IF((ATAN((A281/pterm1)/(1-A281^2/pterm2))&gt;0),ATAN((A281/pterm1)/(1-A281^2/pterm2)),PI()+ATAN((A281/pterm1)/(1-A281^2/pterm2)))</f>
        <v>0.183346029465203</v>
      </c>
      <c r="N281" s="253" t="n">
        <f aca="false">20*LOG10(((D281*H281)/(B281*F281*L281*J281))*Adc)</f>
        <v>13.7819598113296</v>
      </c>
      <c r="O281" s="254" t="n">
        <f aca="false">((E281+I281)-(C281+G281+M281+K281))*radconv</f>
        <v>-98.9804729905073</v>
      </c>
      <c r="P281" s="261" t="n">
        <f aca="false">IF(O281&gt;0,O281,O281+180)</f>
        <v>81.0195270094927</v>
      </c>
      <c r="R281" s="0" t="n">
        <f aca="false">IF(N281&lt;0,A281,1000000000)</f>
        <v>1000000000</v>
      </c>
      <c r="S281" s="0" t="n">
        <f aca="false">A281^2</f>
        <v>334999809</v>
      </c>
      <c r="U281" s="256" t="n">
        <f aca="false">20*LOG10((H281/(F281*J281))*Aea)</f>
        <v>6.77910050593312</v>
      </c>
      <c r="V281" s="257" t="n">
        <f aca="false">(I281-(G281+K281))*radconv</f>
        <v>-37.2109520604611</v>
      </c>
      <c r="X281" s="256" t="n">
        <f aca="false">20*LOG10((D281/(B281*L281))*Acs*Am)</f>
        <v>10.5246844865101</v>
      </c>
      <c r="Y281" s="257" t="n">
        <f aca="false">(E281-(C281+M281))*radconv</f>
        <v>-61.7695209300463</v>
      </c>
    </row>
    <row r="282" customFormat="false" ht="12.75" hidden="false" customHeight="false" outlineLevel="0" collapsed="false">
      <c r="A282" s="258" t="n">
        <v>18409</v>
      </c>
      <c r="B282" s="247" t="n">
        <f aca="false">SQRT(1+(A282/Pole1)^2)</f>
        <v>1.62972665903855</v>
      </c>
      <c r="C282" s="248" t="n">
        <f aca="false">ATAN(A282/Pole1)</f>
        <v>0.910184811766103</v>
      </c>
      <c r="D282" s="248" t="n">
        <f aca="false">SQRT(1+(A282/Zero1)^2)</f>
        <v>1.0000809390181</v>
      </c>
      <c r="E282" s="249" t="n">
        <f aca="false">ATAN(A282/Zero1)</f>
        <v>0.0127227009084249</v>
      </c>
      <c r="F282" s="247" t="n">
        <f aca="false">SQRT(1+(A282/Pole2)^2)</f>
        <v>381.702932377016</v>
      </c>
      <c r="G282" s="250" t="n">
        <f aca="false">ATAN(A282/Pole2)</f>
        <v>1.56817648539703</v>
      </c>
      <c r="H282" s="259" t="n">
        <f aca="false">SQRT(1+(A282/Zero2)^2)</f>
        <v>1.66266003609227</v>
      </c>
      <c r="I282" s="260" t="n">
        <f aca="false">ATAN(A282/Zero2)</f>
        <v>0.925486661900689</v>
      </c>
      <c r="J282" s="247" t="n">
        <f aca="false">SQRT(1+(A282/pole4)^2)</f>
        <v>1.00000810115358</v>
      </c>
      <c r="K282" s="250" t="n">
        <f aca="false">ATAN(A282/pole4)</f>
        <v>0.00402519537038674</v>
      </c>
      <c r="L282" s="251" t="n">
        <f aca="false">SQRT((1-(S282/pterm2))^2+(A282/pterm1)^2)</f>
        <v>1.01586450035998</v>
      </c>
      <c r="M282" s="252" t="n">
        <f aca="false">IF((ATAN((A282/pterm1)/(1-A282^2/pterm2))&gt;0),ATAN((A282/pterm1)/(1-A282^2/pterm2)),PI()+ATAN((A282/pterm1)/(1-A282^2/pterm2)))</f>
        <v>0.184386832133981</v>
      </c>
      <c r="N282" s="253" t="n">
        <f aca="false">20*LOG10(((D282*H282)/(B282*F282*L282*J282))*Adc)</f>
        <v>13.731005084747</v>
      </c>
      <c r="O282" s="254" t="n">
        <f aca="false">((E282+I282)-(C282+G282+M282+K282))*radconv</f>
        <v>-99.0394196328981</v>
      </c>
      <c r="P282" s="261" t="n">
        <f aca="false">IF(O282&gt;0,O282,O282+180)</f>
        <v>80.960580367102</v>
      </c>
      <c r="R282" s="0" t="n">
        <f aca="false">IF(N282&lt;0,A282,1000000000)</f>
        <v>1000000000</v>
      </c>
      <c r="S282" s="0" t="n">
        <f aca="false">A282^2</f>
        <v>338891281</v>
      </c>
      <c r="U282" s="256" t="n">
        <f aca="false">20*LOG10((H282/(F282*J282))*Aea)</f>
        <v>6.76088895703567</v>
      </c>
      <c r="V282" s="257" t="n">
        <f aca="false">(I282-(G282+K282))*radconv</f>
        <v>-37.0540411287868</v>
      </c>
      <c r="X282" s="256" t="n">
        <f aca="false">20*LOG10((D282/(B282*L282))*Acs*Am)</f>
        <v>10.4919413088249</v>
      </c>
      <c r="Y282" s="257" t="n">
        <f aca="false">(E282-(C282+M282))*radconv</f>
        <v>-61.9853785041112</v>
      </c>
    </row>
    <row r="283" customFormat="false" ht="12.75" hidden="false" customHeight="false" outlineLevel="0" collapsed="false">
      <c r="A283" s="258" t="n">
        <v>18515</v>
      </c>
      <c r="B283" s="247" t="n">
        <f aca="false">SQRT(1+(A283/Pole1)^2)</f>
        <v>1.63558389080326</v>
      </c>
      <c r="C283" s="248" t="n">
        <f aca="false">ATAN(A283/Pole1)</f>
        <v>0.912964652898876</v>
      </c>
      <c r="D283" s="248" t="n">
        <f aca="false">SQRT(1+(A283/Zero1)^2)</f>
        <v>1.00008187376571</v>
      </c>
      <c r="E283" s="249" t="n">
        <f aca="false">ATAN(A283/Zero1)</f>
        <v>0.012795950922648</v>
      </c>
      <c r="F283" s="247" t="n">
        <f aca="false">SQRT(1+(A283/Pole2)^2)</f>
        <v>383.900783098078</v>
      </c>
      <c r="G283" s="250" t="n">
        <f aca="false">ATAN(A283/Pole2)</f>
        <v>1.56819148415092</v>
      </c>
      <c r="H283" s="259" t="n">
        <f aca="false">SQRT(1+(A283/Zero2)^2)</f>
        <v>1.66877690417961</v>
      </c>
      <c r="I283" s="260" t="n">
        <f aca="false">ATAN(A283/Zero2)</f>
        <v>0.928243287144094</v>
      </c>
      <c r="J283" s="247" t="n">
        <f aca="false">SQRT(1+(A283/pole4)^2)</f>
        <v>1.00000819471553</v>
      </c>
      <c r="K283" s="250" t="n">
        <f aca="false">ATAN(A283/pole4)</f>
        <v>0.00404837240665845</v>
      </c>
      <c r="L283" s="251" t="n">
        <f aca="false">SQRT((1-(S283/pterm2))^2+(A283/pterm1)^2)</f>
        <v>1.01604628724721</v>
      </c>
      <c r="M283" s="252" t="n">
        <f aca="false">IF((ATAN((A283/pterm1)/(1-A283^2/pterm2))&gt;0),ATAN((A283/pterm1)/(1-A283^2/pterm2)),PI()+ATAN((A283/pterm1)/(1-A283^2/pterm2)))</f>
        <v>0.185427279626736</v>
      </c>
      <c r="N283" s="253" t="n">
        <f aca="false">20*LOG10(((D283*H283)/(B283*F283*L283*J283))*Adc)</f>
        <v>13.680323528103</v>
      </c>
      <c r="O283" s="254" t="n">
        <f aca="false">((E283+I283)-(C283+G283+M283+K283))*radconv</f>
        <v>-99.0983534505083</v>
      </c>
      <c r="P283" s="261" t="n">
        <f aca="false">IF(O283&gt;0,O283,O283+180)</f>
        <v>80.9016465494917</v>
      </c>
      <c r="R283" s="0" t="n">
        <f aca="false">IF(N283&lt;0,A283,1000000000)</f>
        <v>1000000000</v>
      </c>
      <c r="S283" s="0" t="n">
        <f aca="false">A283^2</f>
        <v>342805225</v>
      </c>
      <c r="U283" s="256" t="n">
        <f aca="false">20*LOG10((H283/(F283*J283))*Aea)</f>
        <v>6.74291455842176</v>
      </c>
      <c r="V283" s="257" t="n">
        <f aca="false">(I283-(G283+K283))*radconv</f>
        <v>-36.8982854482967</v>
      </c>
      <c r="X283" s="256" t="n">
        <f aca="false">20*LOG10((D283/(B283*L283))*Acs*Am)</f>
        <v>10.4592341507949</v>
      </c>
      <c r="Y283" s="257" t="n">
        <f aca="false">(E283-(C283+M283))*radconv</f>
        <v>-62.2000680022116</v>
      </c>
    </row>
    <row r="284" customFormat="false" ht="12.75" hidden="false" customHeight="false" outlineLevel="0" collapsed="false">
      <c r="A284" s="258" t="n">
        <v>18621</v>
      </c>
      <c r="B284" s="247" t="n">
        <f aca="false">SQRT(1+(A284/Pole1)^2)</f>
        <v>1.6414536713131</v>
      </c>
      <c r="C284" s="248" t="n">
        <f aca="false">ATAN(A284/Pole1)</f>
        <v>0.915724634004694</v>
      </c>
      <c r="D284" s="248" t="n">
        <f aca="false">SQRT(1+(A284/Zero1)^2)</f>
        <v>1.00008281387932</v>
      </c>
      <c r="E284" s="249" t="n">
        <f aca="false">ATAN(A284/Zero1)</f>
        <v>0.0128692007995489</v>
      </c>
      <c r="F284" s="247" t="n">
        <f aca="false">SQRT(1+(A284/Pole2)^2)</f>
        <v>386.098633904519</v>
      </c>
      <c r="G284" s="250" t="n">
        <f aca="false">ATAN(A284/Pole2)</f>
        <v>1.56820631214523</v>
      </c>
      <c r="H284" s="259" t="n">
        <f aca="false">SQRT(1+(A284/Zero2)^2)</f>
        <v>1.67490636059411</v>
      </c>
      <c r="I284" s="260" t="n">
        <f aca="false">ATAN(A284/Zero2)</f>
        <v>0.930979756865595</v>
      </c>
      <c r="J284" s="247" t="n">
        <f aca="false">SQRT(1+(A284/pole4)^2)</f>
        <v>1.00000828881467</v>
      </c>
      <c r="K284" s="250" t="n">
        <f aca="false">ATAN(A284/pole4)</f>
        <v>0.00407154943858077</v>
      </c>
      <c r="L284" s="251" t="n">
        <f aca="false">SQRT((1-(S284/pterm2))^2+(A284/pterm1)^2)</f>
        <v>1.01622908531201</v>
      </c>
      <c r="M284" s="252" t="n">
        <f aca="false">IF((ATAN((A284/pterm1)/(1-A284^2/pterm2))&gt;0),ATAN((A284/pterm1)/(1-A284^2/pterm2)),PI()+ATAN((A284/pterm1)/(1-A284^2/pterm2)))</f>
        <v>0.186467370153434</v>
      </c>
      <c r="N284" s="253" t="n">
        <f aca="false">20*LOG10(((D284*H284)/(B284*F284*L284*J284))*Adc)</f>
        <v>13.6299119112028</v>
      </c>
      <c r="O284" s="254" t="n">
        <f aca="false">((E284+I284)-(C284+G284+M284+K284))*radconv</f>
        <v>-99.1572739698981</v>
      </c>
      <c r="P284" s="261" t="n">
        <f aca="false">IF(O284&gt;0,O284,O284+180)</f>
        <v>80.8427260301019</v>
      </c>
      <c r="R284" s="0" t="n">
        <f aca="false">IF(N284&lt;0,A284,1000000000)</f>
        <v>1000000000</v>
      </c>
      <c r="S284" s="0" t="n">
        <f aca="false">A284^2</f>
        <v>346741641</v>
      </c>
      <c r="U284" s="256" t="n">
        <f aca="false">20*LOG10((H284/(F284*J284))*Aea)</f>
        <v>6.72517342803968</v>
      </c>
      <c r="V284" s="257" t="n">
        <f aca="false">(I284-(G284+K284))*radconv</f>
        <v>-36.7436748100923</v>
      </c>
      <c r="X284" s="256" t="n">
        <f aca="false">20*LOG10((D284/(B284*L284))*Acs*Am)</f>
        <v>10.4265636642768</v>
      </c>
      <c r="Y284" s="257" t="n">
        <f aca="false">(E284-(C284+M284))*radconv</f>
        <v>-62.4135991598059</v>
      </c>
    </row>
    <row r="285" customFormat="false" ht="12.75" hidden="false" customHeight="false" outlineLevel="0" collapsed="false">
      <c r="A285" s="258" t="n">
        <v>18729.5</v>
      </c>
      <c r="B285" s="247" t="n">
        <f aca="false">SQRT(1+(A285/Pole1)^2)</f>
        <v>1.6474747462133</v>
      </c>
      <c r="C285" s="248" t="n">
        <f aca="false">ATAN(A285/Pole1)</f>
        <v>0.918529318788005</v>
      </c>
      <c r="D285" s="248" t="n">
        <f aca="false">SQRT(1+(A285/Zero1)^2)</f>
        <v>1.00008378172273</v>
      </c>
      <c r="E285" s="249" t="n">
        <f aca="false">ATAN(A285/Zero1)</f>
        <v>0.0129441781248475</v>
      </c>
      <c r="F285" s="247" t="n">
        <f aca="false">SQRT(1+(A285/Pole2)^2)</f>
        <v>388.348320901798</v>
      </c>
      <c r="G285" s="250" t="n">
        <f aca="false">ATAN(A285/Pole2)</f>
        <v>1.56822131603447</v>
      </c>
      <c r="H285" s="259" t="n">
        <f aca="false">SQRT(1+(A285/Zero2)^2)</f>
        <v>1.68119327311065</v>
      </c>
      <c r="I285" s="260" t="n">
        <f aca="false">ATAN(A285/Zero2)</f>
        <v>0.933760079366637</v>
      </c>
      <c r="J285" s="247" t="n">
        <f aca="false">SQRT(1+(A285/pole4)^2)</f>
        <v>1.00000838568946</v>
      </c>
      <c r="K285" s="250" t="n">
        <f aca="false">ATAN(A285/pole4)</f>
        <v>0.004095273094084</v>
      </c>
      <c r="L285" s="251" t="n">
        <f aca="false">SQRT((1-(S285/pterm2))^2+(A285/pterm1)^2)</f>
        <v>1.01641724131839</v>
      </c>
      <c r="M285" s="252" t="n">
        <f aca="false">IF((ATAN((A285/pterm1)/(1-A285^2/pterm2))&gt;0),ATAN((A285/pterm1)/(1-A285^2/pterm2)),PI()+ATAN((A285/pterm1)/(1-A285^2/pterm2)))</f>
        <v>0.187531619559114</v>
      </c>
      <c r="N285" s="253" t="n">
        <f aca="false">20*LOG10(((D285*H285)/(B285*F285*L285*J285))*Adc)</f>
        <v>13.5785875930019</v>
      </c>
      <c r="O285" s="254" t="n">
        <f aca="false">((E285+I285)-(C285+G285+M285+K285))*radconv</f>
        <v>-99.2175698657126</v>
      </c>
      <c r="P285" s="261" t="n">
        <f aca="false">IF(O285&gt;0,O285,O285+180)</f>
        <v>80.7824301342874</v>
      </c>
      <c r="R285" s="0" t="n">
        <f aca="false">IF(N285&lt;0,A285,1000000000)</f>
        <v>1000000000</v>
      </c>
      <c r="S285" s="0" t="n">
        <f aca="false">A285^2</f>
        <v>350794170.25</v>
      </c>
      <c r="U285" s="256" t="n">
        <f aca="false">20*LOG10((H285/(F285*J285))*Aea)</f>
        <v>6.70725148730989</v>
      </c>
      <c r="V285" s="257" t="n">
        <f aca="false">(I285-(G285+K285))*radconv</f>
        <v>-36.5865929899624</v>
      </c>
      <c r="X285" s="256" t="n">
        <f aca="false">20*LOG10((D285/(B285*L285))*Acs*Am)</f>
        <v>10.3931612868056</v>
      </c>
      <c r="Y285" s="257" t="n">
        <f aca="false">(E285-(C285+M285))*radconv</f>
        <v>-62.6309768757502</v>
      </c>
    </row>
    <row r="286" customFormat="false" ht="12.75" hidden="false" customHeight="false" outlineLevel="0" collapsed="false">
      <c r="A286" s="258" t="n">
        <v>18838</v>
      </c>
      <c r="B286" s="247" t="n">
        <f aca="false">SQRT(1+(A286/Pole1)^2)</f>
        <v>1.65350868613263</v>
      </c>
      <c r="C286" s="248" t="n">
        <f aca="false">ATAN(A286/Pole1)</f>
        <v>0.921313555777726</v>
      </c>
      <c r="D286" s="248" t="n">
        <f aca="false">SQRT(1+(A286/Zero1)^2)</f>
        <v>1.00008475518819</v>
      </c>
      <c r="E286" s="249" t="n">
        <f aca="false">ATAN(A286/Zero1)</f>
        <v>0.0130191553046042</v>
      </c>
      <c r="F286" s="247" t="n">
        <f aca="false">SQRT(1+(A286/Pole2)^2)</f>
        <v>390.598007985493</v>
      </c>
      <c r="G286" s="250" t="n">
        <f aca="false">ATAN(A286/Pole2)</f>
        <v>1.56823614709102</v>
      </c>
      <c r="H286" s="259" t="n">
        <f aca="false">SQRT(1+(A286/Zero2)^2)</f>
        <v>1.68749308468243</v>
      </c>
      <c r="I286" s="260" t="n">
        <f aca="false">ATAN(A286/Zero2)</f>
        <v>0.936519663861886</v>
      </c>
      <c r="J286" s="247" t="n">
        <f aca="false">SQRT(1+(A286/pole4)^2)</f>
        <v>1.00000848312706</v>
      </c>
      <c r="K286" s="250" t="n">
        <f aca="false">ATAN(A286/pole4)</f>
        <v>0.00411899674497747</v>
      </c>
      <c r="L286" s="251" t="n">
        <f aca="false">SQRT((1-(S286/pterm2))^2+(A286/pterm1)^2)</f>
        <v>1.01660645561119</v>
      </c>
      <c r="M286" s="252" t="n">
        <f aca="false">IF((ATAN((A286/pterm1)/(1-A286^2/pterm2))&gt;0),ATAN((A286/pterm1)/(1-A286^2/pterm2)),PI()+ATAN((A286/pterm1)/(1-A286^2/pterm2)))</f>
        <v>0.188595491180214</v>
      </c>
      <c r="N286" s="253" t="n">
        <f aca="false">20*LOG10(((D286*H286)/(B286*F286*L286*J286))*Adc)</f>
        <v>13.5275394281767</v>
      </c>
      <c r="O286" s="254" t="n">
        <f aca="false">((E286+I286)-(C286+G286+M286+K286))*radconv</f>
        <v>-99.2778508494896</v>
      </c>
      <c r="P286" s="261" t="n">
        <f aca="false">IF(O286&gt;0,O286,O286+180)</f>
        <v>80.7221491505104</v>
      </c>
      <c r="R286" s="0" t="n">
        <f aca="false">IF(N286&lt;0,A286,1000000000)</f>
        <v>1000000000</v>
      </c>
      <c r="S286" s="0" t="n">
        <f aca="false">A286^2</f>
        <v>354870244</v>
      </c>
      <c r="U286" s="256" t="n">
        <f aca="false">20*LOG10((H286/(F286*J286))*Aea)</f>
        <v>6.68956595713738</v>
      </c>
      <c r="V286" s="257" t="n">
        <f aca="false">(I286-(G286+K286))*radconv</f>
        <v>-36.4306894671913</v>
      </c>
      <c r="X286" s="256" t="n">
        <f aca="false">20*LOG10((D286/(B286*L286))*Acs*Am)</f>
        <v>10.3597986521529</v>
      </c>
      <c r="Y286" s="257" t="n">
        <f aca="false">(E286-(C286+M286))*radconv</f>
        <v>-62.8471613822983</v>
      </c>
    </row>
    <row r="287" customFormat="false" ht="12.75" hidden="false" customHeight="false" outlineLevel="0" collapsed="false">
      <c r="A287" s="258" t="n">
        <v>18946.5</v>
      </c>
      <c r="B287" s="247" t="n">
        <f aca="false">SQRT(1+(A287/Pole1)^2)</f>
        <v>1.6595553507442</v>
      </c>
      <c r="C287" s="248" t="n">
        <f aca="false">ATAN(A287/Pole1)</f>
        <v>0.924077525078306</v>
      </c>
      <c r="D287" s="248" t="n">
        <f aca="false">SQRT(1+(A287/Zero1)^2)</f>
        <v>1.0000857342757</v>
      </c>
      <c r="E287" s="249" t="n">
        <f aca="false">ATAN(A287/Zero1)</f>
        <v>0.0130941323379767</v>
      </c>
      <c r="F287" s="247" t="n">
        <f aca="false">SQRT(1+(A287/Pole2)^2)</f>
        <v>392.84769515412</v>
      </c>
      <c r="G287" s="250" t="n">
        <f aca="false">ATAN(A287/Pole2)</f>
        <v>1.56825080828408</v>
      </c>
      <c r="H287" s="259" t="n">
        <f aca="false">SQRT(1+(A287/Zero2)^2)</f>
        <v>1.69380565138216</v>
      </c>
      <c r="I287" s="260" t="n">
        <f aca="false">ATAN(A287/Zero2)</f>
        <v>0.93925869994837</v>
      </c>
      <c r="J287" s="247" t="n">
        <f aca="false">SQRT(1+(A287/pole4)^2)</f>
        <v>1.00000858112748</v>
      </c>
      <c r="K287" s="250" t="n">
        <f aca="false">ATAN(A287/pole4)</f>
        <v>0.00414272039123448</v>
      </c>
      <c r="L287" s="251" t="n">
        <f aca="false">SQRT((1-(S287/pterm2))^2+(A287/pterm1)^2)</f>
        <v>1.01679672760413</v>
      </c>
      <c r="M287" s="252" t="n">
        <f aca="false">IF((ATAN((A287/pterm1)/(1-A287^2/pterm2))&gt;0),ATAN((A287/pterm1)/(1-A287^2/pterm2)),PI()+ATAN((A287/pterm1)/(1-A287^2/pterm2)))</f>
        <v>0.189658983110487</v>
      </c>
      <c r="N287" s="253" t="n">
        <f aca="false">20*LOG10(((D287*H287)/(B287*F287*L287*J287))*Adc)</f>
        <v>13.4767641313153</v>
      </c>
      <c r="O287" s="254" t="n">
        <f aca="false">((E287+I287)-(C287+G287+M287+K287))*radconv</f>
        <v>-99.3381164382959</v>
      </c>
      <c r="P287" s="261" t="n">
        <f aca="false">IF(O287&gt;0,O287,O287+180)</f>
        <v>80.6618835617041</v>
      </c>
      <c r="R287" s="0" t="n">
        <f aca="false">IF(N287&lt;0,A287,1000000000)</f>
        <v>1000000000</v>
      </c>
      <c r="S287" s="0" t="n">
        <f aca="false">A287^2</f>
        <v>358969862.25</v>
      </c>
      <c r="U287" s="256" t="n">
        <f aca="false">20*LOG10((H287/(F287*J287))*Aea)</f>
        <v>6.67211291397589</v>
      </c>
      <c r="V287" s="257" t="n">
        <f aca="false">(I287-(G287+K287))*radconv</f>
        <v>-36.2759535487924</v>
      </c>
      <c r="X287" s="256" t="n">
        <f aca="false">20*LOG10((D287/(B287*L287))*Acs*Am)</f>
        <v>10.326476398453</v>
      </c>
      <c r="Y287" s="257" t="n">
        <f aca="false">(E287-(C287+M287))*radconv</f>
        <v>-63.0621628895035</v>
      </c>
    </row>
    <row r="288" customFormat="false" ht="12.75" hidden="false" customHeight="false" outlineLevel="0" collapsed="false">
      <c r="A288" s="258" t="n">
        <v>19055</v>
      </c>
      <c r="B288" s="247" t="n">
        <f aca="false">SQRT(1+(A288/Pole1)^2)</f>
        <v>1.66561460146504</v>
      </c>
      <c r="C288" s="248" t="n">
        <f aca="false">ATAN(A288/Pole1)</f>
        <v>0.926821405420382</v>
      </c>
      <c r="D288" s="248" t="n">
        <f aca="false">SQRT(1+(A288/Zero1)^2)</f>
        <v>1.00008671898523</v>
      </c>
      <c r="E288" s="249" t="n">
        <f aca="false">ATAN(A288/Zero1)</f>
        <v>0.0131691092241222</v>
      </c>
      <c r="F288" s="247" t="n">
        <f aca="false">SQRT(1+(A288/Pole2)^2)</f>
        <v>395.097382406229</v>
      </c>
      <c r="G288" s="250" t="n">
        <f aca="false">ATAN(A288/Pole2)</f>
        <v>1.56826530251528</v>
      </c>
      <c r="H288" s="259" t="n">
        <f aca="false">SQRT(1+(A288/Zero2)^2)</f>
        <v>1.70013083113093</v>
      </c>
      <c r="I288" s="260" t="n">
        <f aca="false">ATAN(A288/Zero2)</f>
        <v>0.941977375643441</v>
      </c>
      <c r="J288" s="247" t="n">
        <f aca="false">SQRT(1+(A288/pole4)^2)</f>
        <v>1.00000867969072</v>
      </c>
      <c r="K288" s="250" t="n">
        <f aca="false">ATAN(A288/pole4)</f>
        <v>0.00416644403282832</v>
      </c>
      <c r="L288" s="251" t="n">
        <f aca="false">SQRT((1-(S288/pterm2))^2+(A288/pterm1)^2)</f>
        <v>1.01698805670811</v>
      </c>
      <c r="M288" s="252" t="n">
        <f aca="false">IF((ATAN((A288/pterm1)/(1-A288^2/pterm2))&gt;0),ATAN((A288/pterm1)/(1-A288^2/pterm2)),PI()+ATAN((A288/pterm1)/(1-A288^2/pterm2)))</f>
        <v>0.190722093448259</v>
      </c>
      <c r="N288" s="253" t="n">
        <f aca="false">20*LOG10(((D288*H288)/(B288*F288*L288*J288))*Adc)</f>
        <v>13.4262584745261</v>
      </c>
      <c r="O288" s="254" t="n">
        <f aca="false">((E288+I288)-(C288+G288+M288+K288))*radconv</f>
        <v>-99.3983661573803</v>
      </c>
      <c r="P288" s="261" t="n">
        <f aca="false">IF(O288&gt;0,O288,O288+180)</f>
        <v>80.6016338426197</v>
      </c>
      <c r="R288" s="0" t="n">
        <f aca="false">IF(N288&lt;0,A288,1000000000)</f>
        <v>1000000000</v>
      </c>
      <c r="S288" s="0" t="n">
        <f aca="false">A288^2</f>
        <v>363093025</v>
      </c>
      <c r="U288" s="256" t="n">
        <f aca="false">20*LOG10((H288/(F288*J288))*Aea)</f>
        <v>6.65488851150023</v>
      </c>
      <c r="V288" s="257" t="n">
        <f aca="false">(I288-(G288+K288))*radconv</f>
        <v>-36.1223746284131</v>
      </c>
      <c r="X288" s="256" t="n">
        <f aca="false">20*LOG10((D288/(B288*L288))*Acs*Am)</f>
        <v>10.2931951441395</v>
      </c>
      <c r="Y288" s="257" t="n">
        <f aca="false">(E288-(C288+M288))*radconv</f>
        <v>-63.2759915289672</v>
      </c>
    </row>
    <row r="289" customFormat="false" ht="12.75" hidden="false" customHeight="false" outlineLevel="0" collapsed="false">
      <c r="A289" s="258" t="n">
        <v>19165.75</v>
      </c>
      <c r="B289" s="247" t="n">
        <f aca="false">SQRT(1+(A289/Pole1)^2)</f>
        <v>1.6718123430563</v>
      </c>
      <c r="C289" s="248" t="n">
        <f aca="false">ATAN(A289/Pole1)</f>
        <v>0.929601652505703</v>
      </c>
      <c r="D289" s="248" t="n">
        <f aca="false">SQRT(1+(A289/Zero1)^2)</f>
        <v>1.00008772991311</v>
      </c>
      <c r="E289" s="249" t="n">
        <f aca="false">ATAN(A289/Zero1)</f>
        <v>0.0132456407777741</v>
      </c>
      <c r="F289" s="247" t="n">
        <f aca="false">SQRT(1+(A289/Pole2)^2)</f>
        <v>397.39372224358</v>
      </c>
      <c r="G289" s="250" t="n">
        <f aca="false">ATAN(A289/Pole2)</f>
        <v>1.5682799280714</v>
      </c>
      <c r="H289" s="259" t="n">
        <f aca="false">SQRT(1+(A289/Zero2)^2)</f>
        <v>1.70660004066686</v>
      </c>
      <c r="I289" s="260" t="n">
        <f aca="false">ATAN(A289/Zero2)</f>
        <v>0.944731624902959</v>
      </c>
      <c r="J289" s="247" t="n">
        <f aca="false">SQRT(1+(A289/pole4)^2)</f>
        <v>1.00000878087834</v>
      </c>
      <c r="K289" s="250" t="n">
        <f aca="false">ATAN(A289/pole4)</f>
        <v>0.00419065963450306</v>
      </c>
      <c r="L289" s="251" t="n">
        <f aca="false">SQRT((1-(S289/pterm2))^2+(A289/pterm1)^2)</f>
        <v>1.01718444307242</v>
      </c>
      <c r="M289" s="252" t="n">
        <f aca="false">IF((ATAN((A289/pterm1)/(1-A289^2/pterm2))&gt;0),ATAN((A289/pterm1)/(1-A289^2/pterm2)),PI()+ATAN((A289/pterm1)/(1-A289^2/pterm2)))</f>
        <v>0.191806854338577</v>
      </c>
      <c r="N289" s="253" t="n">
        <f aca="false">20*LOG10(((D289*H289)/(B289*F289*L289*J289))*Adc)</f>
        <v>13.3749802575236</v>
      </c>
      <c r="O289" s="254" t="n">
        <f aca="false">((E289+I289)-(C289+G289+M289+K289))*radconv</f>
        <v>-99.4598484432606</v>
      </c>
      <c r="P289" s="261" t="n">
        <f aca="false">IF(O289&gt;0,O289,O289+180)</f>
        <v>80.5401515567394</v>
      </c>
      <c r="R289" s="0" t="n">
        <f aca="false">IF(N289&lt;0,A289,1000000000)</f>
        <v>1000000000</v>
      </c>
      <c r="S289" s="0" t="n">
        <f aca="false">A289^2</f>
        <v>367325973.0625</v>
      </c>
      <c r="U289" s="256" t="n">
        <f aca="false">20*LOG10((H289/(F289*J289))*Aea)</f>
        <v>6.63753880745699</v>
      </c>
      <c r="V289" s="257" t="n">
        <f aca="false">(I289-(G289+K289))*radconv</f>
        <v>-35.9667932045287</v>
      </c>
      <c r="X289" s="256" t="n">
        <f aca="false">20*LOG10((D289/(B289*L289))*Acs*Am)</f>
        <v>10.2592666311802</v>
      </c>
      <c r="Y289" s="257" t="n">
        <f aca="false">(E289-(C289+M289))*radconv</f>
        <v>-63.4930552387319</v>
      </c>
    </row>
    <row r="290" customFormat="false" ht="12.75" hidden="false" customHeight="false" outlineLevel="0" collapsed="false">
      <c r="A290" s="258" t="n">
        <v>19276.5</v>
      </c>
      <c r="B290" s="247" t="n">
        <f aca="false">SQRT(1+(A290/Pole1)^2)</f>
        <v>1.67802291186123</v>
      </c>
      <c r="C290" s="248" t="n">
        <f aca="false">ATAN(A290/Pole1)</f>
        <v>0.932361340719942</v>
      </c>
      <c r="D290" s="248" t="n">
        <f aca="false">SQRT(1+(A290/Zero1)^2)</f>
        <v>1.00008874669856</v>
      </c>
      <c r="E290" s="249" t="n">
        <f aca="false">ATAN(A290/Zero1)</f>
        <v>0.0133221721762558</v>
      </c>
      <c r="F290" s="247" t="n">
        <f aca="false">SQRT(1+(A290/Pole2)^2)</f>
        <v>399.690062164961</v>
      </c>
      <c r="G290" s="250" t="n">
        <f aca="false">ATAN(A290/Pole2)</f>
        <v>1.56829438557107</v>
      </c>
      <c r="H290" s="259" t="n">
        <f aca="false">SQRT(1+(A290/Zero2)^2)</f>
        <v>1.71308209844618</v>
      </c>
      <c r="I290" s="260" t="n">
        <f aca="false">ATAN(A290/Zero2)</f>
        <v>0.947465051396525</v>
      </c>
      <c r="J290" s="247" t="n">
        <f aca="false">SQRT(1+(A290/pole4)^2)</f>
        <v>1.00000888265236</v>
      </c>
      <c r="K290" s="250" t="n">
        <f aca="false">ATAN(A290/pole4)</f>
        <v>0.004214875231263</v>
      </c>
      <c r="L290" s="251" t="n">
        <f aca="false">SQRT((1-(S290/pterm2))^2+(A290/pterm1)^2)</f>
        <v>1.01738192959635</v>
      </c>
      <c r="M290" s="252" t="n">
        <f aca="false">IF((ATAN((A290/pterm1)/(1-A290^2/pterm2))&gt;0),ATAN((A290/pterm1)/(1-A290^2/pterm2)),PI()+ATAN((A290/pterm1)/(1-A290^2/pterm2)))</f>
        <v>0.192891213656693</v>
      </c>
      <c r="N290" s="253" t="n">
        <f aca="false">20*LOG10(((D290*H290)/(B290*F290*L290*J290))*Adc)</f>
        <v>13.3239763612073</v>
      </c>
      <c r="O290" s="254" t="n">
        <f aca="false">((E290+I290)-(C290+G290+M290+K290))*radconv</f>
        <v>-99.5213132204941</v>
      </c>
      <c r="P290" s="261" t="n">
        <f aca="false">IF(O290&gt;0,O290,O290+180)</f>
        <v>80.4786867795059</v>
      </c>
      <c r="R290" s="0" t="n">
        <f aca="false">IF(N290&lt;0,A290,1000000000)</f>
        <v>1000000000</v>
      </c>
      <c r="S290" s="0" t="n">
        <f aca="false">A290^2</f>
        <v>371583452.25</v>
      </c>
      <c r="U290" s="256" t="n">
        <f aca="false">20*LOG10((H290/(F290*J290))*Aea)</f>
        <v>6.62041946553096</v>
      </c>
      <c r="V290" s="257" t="n">
        <f aca="false">(I290-(G290+K290))*radconv</f>
        <v>-35.8123952080438</v>
      </c>
      <c r="X290" s="256" t="n">
        <f aca="false">20*LOG10((D290/(B290*L290))*Acs*Am)</f>
        <v>10.22538207679</v>
      </c>
      <c r="Y290" s="257" t="n">
        <f aca="false">(E290-(C290+M290))*radconv</f>
        <v>-63.7089180124503</v>
      </c>
    </row>
    <row r="291" customFormat="false" ht="12.75" hidden="false" customHeight="false" outlineLevel="0" collapsed="false">
      <c r="A291" s="258" t="n">
        <v>19387.25</v>
      </c>
      <c r="B291" s="247" t="n">
        <f aca="false">SQRT(1+(A291/Pole1)^2)</f>
        <v>1.68424616598081</v>
      </c>
      <c r="C291" s="248" t="n">
        <f aca="false">ATAN(A291/Pole1)</f>
        <v>0.935100655688617</v>
      </c>
      <c r="D291" s="248" t="n">
        <f aca="false">SQRT(1+(A291/Zero1)^2)</f>
        <v>1.00008976934158</v>
      </c>
      <c r="E291" s="249" t="n">
        <f aca="false">ATAN(A291/Zero1)</f>
        <v>0.0133987034186712</v>
      </c>
      <c r="F291" s="247" t="n">
        <f aca="false">SQRT(1+(A291/Pole2)^2)</f>
        <v>401.986402168929</v>
      </c>
      <c r="G291" s="250" t="n">
        <f aca="false">ATAN(A291/Pole2)</f>
        <v>1.56830867789433</v>
      </c>
      <c r="H291" s="259" t="n">
        <f aca="false">SQRT(1+(A291/Zero2)^2)</f>
        <v>1.71957685917199</v>
      </c>
      <c r="I291" s="260" t="n">
        <f aca="false">ATAN(A291/Zero2)</f>
        <v>0.950177849985813</v>
      </c>
      <c r="J291" s="247" t="n">
        <f aca="false">SQRT(1+(A291/pole4)^2)</f>
        <v>1.00000898501278</v>
      </c>
      <c r="K291" s="250" t="n">
        <f aca="false">ATAN(A291/pole4)</f>
        <v>0.00423909082307975</v>
      </c>
      <c r="L291" s="251" t="n">
        <f aca="false">SQRT((1-(S291/pterm2))^2+(A291/pterm1)^2)</f>
        <v>1.0175805156443</v>
      </c>
      <c r="M291" s="252" t="n">
        <f aca="false">IF((ATAN((A291/pterm1)/(1-A291^2/pterm2))&gt;0),ATAN((A291/pterm1)/(1-A291^2/pterm2)),PI()+ATAN((A291/pterm1)/(1-A291^2/pterm2)))</f>
        <v>0.19397516939501</v>
      </c>
      <c r="N291" s="253" t="n">
        <f aca="false">20*LOG10(((D291*H291)/(B291*F291*L291*J291))*Adc)</f>
        <v>13.2732435296249</v>
      </c>
      <c r="O291" s="254" t="n">
        <f aca="false">((E291+I291)-(C291+G291+M291+K291))*radconv</f>
        <v>-99.5827600099259</v>
      </c>
      <c r="P291" s="261" t="n">
        <f aca="false">IF(O291&gt;0,O291,O291+180)</f>
        <v>80.4172399900741</v>
      </c>
      <c r="R291" s="0" t="n">
        <f aca="false">IF(N291&lt;0,A291,1000000000)</f>
        <v>1000000000</v>
      </c>
      <c r="S291" s="0" t="n">
        <f aca="false">A291^2</f>
        <v>375865462.5625</v>
      </c>
      <c r="U291" s="256" t="n">
        <f aca="false">20*LOG10((H291/(F291*J291))*Aea)</f>
        <v>6.60352663288395</v>
      </c>
      <c r="V291" s="257" t="n">
        <f aca="false">(I291-(G291+K291))*radconv</f>
        <v>-35.6591696392203</v>
      </c>
      <c r="X291" s="256" t="n">
        <f aca="false">20*LOG10((D291/(B291*L291))*Acs*Am)</f>
        <v>10.1915420778546</v>
      </c>
      <c r="Y291" s="257" t="n">
        <f aca="false">(E291-(C291+M291))*radconv</f>
        <v>-63.9235903707056</v>
      </c>
    </row>
    <row r="292" customFormat="false" ht="12.75" hidden="false" customHeight="false" outlineLevel="0" collapsed="false">
      <c r="A292" s="258" t="n">
        <v>19498</v>
      </c>
      <c r="B292" s="247" t="n">
        <f aca="false">SQRT(1+(A292/Pole1)^2)</f>
        <v>1.69048196531782</v>
      </c>
      <c r="C292" s="248" t="n">
        <f aca="false">ATAN(A292/Pole1)</f>
        <v>0.937819781529721</v>
      </c>
      <c r="D292" s="248" t="n">
        <f aca="false">SQRT(1+(A292/Zero1)^2)</f>
        <v>1.00009079784215</v>
      </c>
      <c r="E292" s="249" t="n">
        <f aca="false">ATAN(A292/Zero1)</f>
        <v>0.0134752345041243</v>
      </c>
      <c r="F292" s="247" t="n">
        <f aca="false">SQRT(1+(A292/Pole2)^2)</f>
        <v>404.282742254079</v>
      </c>
      <c r="G292" s="250" t="n">
        <f aca="false">ATAN(A292/Pole2)</f>
        <v>1.5683228078558</v>
      </c>
      <c r="H292" s="259" t="n">
        <f aca="false">SQRT(1+(A292/Zero2)^2)</f>
        <v>1.72608417945166</v>
      </c>
      <c r="I292" s="260" t="n">
        <f aca="false">ATAN(A292/Zero2)</f>
        <v>0.952870213817064</v>
      </c>
      <c r="J292" s="247" t="n">
        <f aca="false">SQRT(1+(A292/pole4)^2)</f>
        <v>1.0000090879596</v>
      </c>
      <c r="K292" s="250" t="n">
        <f aca="false">ATAN(A292/pole4)</f>
        <v>0.00426330640992491</v>
      </c>
      <c r="L292" s="251" t="n">
        <f aca="false">SQRT((1-(S292/pterm2))^2+(A292/pterm1)^2)</f>
        <v>1.01778020057761</v>
      </c>
      <c r="M292" s="252" t="n">
        <f aca="false">IF((ATAN((A292/pterm1)/(1-A292^2/pterm2))&gt;0),ATAN((A292/pterm1)/(1-A292^2/pterm2)),PI()+ATAN((A292/pterm1)/(1-A292^2/pterm2)))</f>
        <v>0.195058719550968</v>
      </c>
      <c r="N292" s="253" t="n">
        <f aca="false">20*LOG10(((D292*H292)/(B292*F292*L292*J292))*Adc)</f>
        <v>13.2227785636818</v>
      </c>
      <c r="O292" s="254" t="n">
        <f aca="false">((E292+I292)-(C292+G292+M292+K292))*radconv</f>
        <v>-99.6441883408525</v>
      </c>
      <c r="P292" s="261" t="n">
        <f aca="false">IF(O292&gt;0,O292,O292+180)</f>
        <v>80.3558116591475</v>
      </c>
      <c r="R292" s="0" t="n">
        <f aca="false">IF(N292&lt;0,A292,1000000000)</f>
        <v>1000000000</v>
      </c>
      <c r="S292" s="0" t="n">
        <f aca="false">A292^2</f>
        <v>380172004</v>
      </c>
      <c r="U292" s="256" t="n">
        <f aca="false">20*LOG10((H292/(F292*J292))*Aea)</f>
        <v>6.58685653313825</v>
      </c>
      <c r="V292" s="257" t="n">
        <f aca="false">(I292-(G292+K292))*radconv</f>
        <v>-35.5071055928576</v>
      </c>
      <c r="X292" s="256" t="n">
        <f aca="false">20*LOG10((D292/(B292*L292))*Acs*Am)</f>
        <v>10.1577472116572</v>
      </c>
      <c r="Y292" s="257" t="n">
        <f aca="false">(E292-(C292+M292))*radconv</f>
        <v>-64.137082747995</v>
      </c>
    </row>
    <row r="293" customFormat="false" ht="12.75" hidden="false" customHeight="false" outlineLevel="0" collapsed="false">
      <c r="A293" s="258" t="n">
        <v>19611.75</v>
      </c>
      <c r="B293" s="247" t="n">
        <f aca="false">SQRT(1+(A293/Pole1)^2)</f>
        <v>1.69689959449398</v>
      </c>
      <c r="C293" s="248" t="n">
        <f aca="false">ATAN(A293/Pole1)</f>
        <v>0.940591738090235</v>
      </c>
      <c r="D293" s="248" t="n">
        <f aca="false">SQRT(1+(A293/Zero1)^2)</f>
        <v>1.00009186030045</v>
      </c>
      <c r="E293" s="249" t="n">
        <f aca="false">ATAN(A293/Zero1)</f>
        <v>0.0135538385020455</v>
      </c>
      <c r="F293" s="247" t="n">
        <f aca="false">SQRT(1+(A293/Pole2)^2)</f>
        <v>406.641285765458</v>
      </c>
      <c r="G293" s="250" t="n">
        <f aca="false">ATAN(A293/Pole2)</f>
        <v>1.56833715444096</v>
      </c>
      <c r="H293" s="259" t="n">
        <f aca="false">SQRT(1+(A293/Zero2)^2)</f>
        <v>1.73278069610777</v>
      </c>
      <c r="I293" s="260" t="n">
        <f aca="false">ATAN(A293/Zero2)</f>
        <v>0.955614437003853</v>
      </c>
      <c r="J293" s="247" t="n">
        <f aca="false">SQRT(1+(A293/pole4)^2)</f>
        <v>1.00000919430549</v>
      </c>
      <c r="K293" s="250" t="n">
        <f aca="false">ATAN(A293/pole4)</f>
        <v>0.00428817794425588</v>
      </c>
      <c r="L293" s="251" t="n">
        <f aca="false">SQRT((1-(S293/pterm2))^2+(A293/pterm1)^2)</f>
        <v>1.01798643784806</v>
      </c>
      <c r="M293" s="252" t="n">
        <f aca="false">IF((ATAN((A293/pterm1)/(1-A293^2/pterm2))&gt;0),ATAN((A293/pterm1)/(1-A293^2/pterm2)),PI()+ATAN((A293/pterm1)/(1-A293^2/pterm2)))</f>
        <v>0.196171196643748</v>
      </c>
      <c r="N293" s="253" t="n">
        <f aca="false">20*LOG10(((D293*H293)/(B293*F293*L293*J293))*Adc)</f>
        <v>13.1712221471736</v>
      </c>
      <c r="O293" s="254" t="n">
        <f aca="false">((E293+I293)-(C293+G293+M293+K293))*radconv</f>
        <v>-99.7072609437338</v>
      </c>
      <c r="P293" s="261" t="n">
        <f aca="false">IF(O293&gt;0,O293,O293+180)</f>
        <v>80.2927390562662</v>
      </c>
      <c r="R293" s="0" t="n">
        <f aca="false">IF(N293&lt;0,A293,1000000000)</f>
        <v>1000000000</v>
      </c>
      <c r="S293" s="0" t="n">
        <f aca="false">A293^2</f>
        <v>384620738.0625</v>
      </c>
      <c r="U293" s="256" t="n">
        <f aca="false">20*LOG10((H293/(F293*J293))*Aea)</f>
        <v>6.56996285014561</v>
      </c>
      <c r="V293" s="257" t="n">
        <f aca="false">(I293-(G293+K293))*radconv</f>
        <v>-35.3521202189403</v>
      </c>
      <c r="X293" s="256" t="n">
        <f aca="false">20*LOG10((D293/(B293*L293))*Acs*Am)</f>
        <v>10.1230844781417</v>
      </c>
      <c r="Y293" s="257" t="n">
        <f aca="false">(E293-(C293+M293))*radconv</f>
        <v>-64.3551407247936</v>
      </c>
    </row>
    <row r="294" customFormat="false" ht="12.75" hidden="false" customHeight="false" outlineLevel="0" collapsed="false">
      <c r="A294" s="258" t="n">
        <v>19725.5</v>
      </c>
      <c r="B294" s="247" t="n">
        <f aca="false">SQRT(1+(A294/Pole1)^2)</f>
        <v>1.70333016390212</v>
      </c>
      <c r="C294" s="248" t="n">
        <f aca="false">ATAN(A294/Pole1)</f>
        <v>0.943342785763382</v>
      </c>
      <c r="D294" s="248" t="n">
        <f aca="false">SQRT(1+(A294/Zero1)^2)</f>
        <v>1.00009292893789</v>
      </c>
      <c r="E294" s="249" t="n">
        <f aca="false">ATAN(A294/Zero1)</f>
        <v>0.0136324423324695</v>
      </c>
      <c r="F294" s="247" t="n">
        <f aca="false">SQRT(1+(A294/Pole2)^2)</f>
        <v>408.999829359569</v>
      </c>
      <c r="G294" s="250" t="n">
        <f aca="false">ATAN(A294/Pole2)</f>
        <v>1.56835133556373</v>
      </c>
      <c r="H294" s="259" t="n">
        <f aca="false">SQRT(1+(A294/Zero2)^2)</f>
        <v>1.73949016139322</v>
      </c>
      <c r="I294" s="260" t="n">
        <f aca="false">ATAN(A294/Zero2)</f>
        <v>0.958337510834017</v>
      </c>
      <c r="J294" s="247" t="n">
        <f aca="false">SQRT(1+(A294/pole4)^2)</f>
        <v>1.00000930126997</v>
      </c>
      <c r="K294" s="250" t="n">
        <f aca="false">ATAN(A294/pole4)</f>
        <v>0.00431304947328155</v>
      </c>
      <c r="L294" s="251" t="n">
        <f aca="false">SQRT((1-(S294/pterm2))^2+(A294/pterm1)^2)</f>
        <v>1.01819383296797</v>
      </c>
      <c r="M294" s="252" t="n">
        <f aca="false">IF((ATAN((A294/pterm1)/(1-A294^2/pterm2))&gt;0),ATAN((A294/pterm1)/(1-A294^2/pterm2)),PI()+ATAN((A294/pterm1)/(1-A294^2/pterm2)))</f>
        <v>0.197283241617867</v>
      </c>
      <c r="N294" s="253" t="n">
        <f aca="false">20*LOG10(((D294*H294)/(B294*F294*L294*J294))*Adc)</f>
        <v>13.1199416424582</v>
      </c>
      <c r="O294" s="254" t="n">
        <f aca="false">((E294+I294)-(C294+G294+M294+K294))*radconv</f>
        <v>-99.7703130949091</v>
      </c>
      <c r="P294" s="261" t="n">
        <f aca="false">IF(O294&gt;0,O294,O294+180)</f>
        <v>80.2296869050909</v>
      </c>
      <c r="R294" s="0" t="n">
        <f aca="false">IF(N294&lt;0,A294,1000000000)</f>
        <v>1000000000</v>
      </c>
      <c r="S294" s="0" t="n">
        <f aca="false">A294^2</f>
        <v>389095350.25</v>
      </c>
      <c r="U294" s="256" t="n">
        <f aca="false">20*LOG10((H294/(F294*J294))*Aea)</f>
        <v>6.55329629518579</v>
      </c>
      <c r="V294" s="257" t="n">
        <f aca="false">(I294-(G294+K294))*radconv</f>
        <v>-35.1983371332961</v>
      </c>
      <c r="X294" s="256" t="n">
        <f aca="false">20*LOG10((D294/(B294*L294))*Acs*Am)</f>
        <v>10.088470528386</v>
      </c>
      <c r="Y294" s="257" t="n">
        <f aca="false">(E294-(C294+M294))*radconv</f>
        <v>-64.5719759616131</v>
      </c>
    </row>
    <row r="295" customFormat="false" ht="12.75" hidden="false" customHeight="false" outlineLevel="0" collapsed="false">
      <c r="A295" s="258" t="n">
        <v>19839.25</v>
      </c>
      <c r="B295" s="247" t="n">
        <f aca="false">SQRT(1+(A295/Pole1)^2)</f>
        <v>1.7097735275351</v>
      </c>
      <c r="C295" s="248" t="n">
        <f aca="false">ATAN(A295/Pole1)</f>
        <v>0.946073119060439</v>
      </c>
      <c r="D295" s="248" t="n">
        <f aca="false">SQRT(1+(A295/Zero1)^2)</f>
        <v>1.00009400375446</v>
      </c>
      <c r="E295" s="249" t="n">
        <f aca="false">ATAN(A295/Zero1)</f>
        <v>0.0137110459944258</v>
      </c>
      <c r="F295" s="247" t="n">
        <f aca="false">SQRT(1+(A295/Pole2)^2)</f>
        <v>411.358373034988</v>
      </c>
      <c r="G295" s="250" t="n">
        <f aca="false">ATAN(A295/Pole2)</f>
        <v>1.56836535407016</v>
      </c>
      <c r="H295" s="259" t="n">
        <f aca="false">SQRT(1+(A295/Zero2)^2)</f>
        <v>1.74621242605062</v>
      </c>
      <c r="I295" s="260" t="n">
        <f aca="false">ATAN(A295/Zero2)</f>
        <v>0.961039638941243</v>
      </c>
      <c r="J295" s="247" t="n">
        <f aca="false">SQRT(1+(A295/pole4)^2)</f>
        <v>1.00000940885306</v>
      </c>
      <c r="K295" s="250" t="n">
        <f aca="false">ATAN(A295/pole4)</f>
        <v>0.00433792099697114</v>
      </c>
      <c r="L295" s="251" t="n">
        <f aca="false">SQRT((1-(S295/pterm2))^2+(A295/pterm1)^2)</f>
        <v>1.01840238523543</v>
      </c>
      <c r="M295" s="252" t="n">
        <f aca="false">IF((ATAN((A295/pterm1)/(1-A295^2/pterm2))&gt;0),ATAN((A295/pterm1)/(1-A295^2/pterm2)),PI()+ATAN((A295/pterm1)/(1-A295^2/pterm2)))</f>
        <v>0.198394852320312</v>
      </c>
      <c r="N295" s="253" t="n">
        <f aca="false">20*LOG10(((D295*H295)/(B295*F295*L295*J295))*Adc)</f>
        <v>13.068933762111</v>
      </c>
      <c r="O295" s="254" t="n">
        <f aca="false">((E295+I295)-(C295+G295+M295+K295))*radconv</f>
        <v>-99.833344311465</v>
      </c>
      <c r="P295" s="261" t="n">
        <f aca="false">IF(O295&gt;0,O295,O295+180)</f>
        <v>80.166655688535</v>
      </c>
      <c r="R295" s="0" t="n">
        <f aca="false">IF(N295&lt;0,A295,1000000000)</f>
        <v>1000000000</v>
      </c>
      <c r="S295" s="0" t="n">
        <f aca="false">A295^2</f>
        <v>393595840.5625</v>
      </c>
      <c r="U295" s="256" t="n">
        <f aca="false">20*LOG10((H295/(F295*J295))*Aea)</f>
        <v>6.53685301709906</v>
      </c>
      <c r="V295" s="257" t="n">
        <f aca="false">(I295-(G295+K295))*radconv</f>
        <v>-35.0457448316393</v>
      </c>
      <c r="X295" s="256" t="n">
        <f aca="false">20*LOG10((D295/(B295*L295))*Acs*Am)</f>
        <v>10.0539059261255</v>
      </c>
      <c r="Y295" s="257" t="n">
        <f aca="false">(E295-(C295+M295))*radconv</f>
        <v>-64.7875994798258</v>
      </c>
    </row>
    <row r="296" customFormat="false" ht="12.75" hidden="false" customHeight="false" outlineLevel="0" collapsed="false">
      <c r="A296" s="258" t="n">
        <v>19953</v>
      </c>
      <c r="B296" s="247" t="n">
        <f aca="false">SQRT(1+(A296/Pole1)^2)</f>
        <v>1.71622954129009</v>
      </c>
      <c r="C296" s="248" t="n">
        <f aca="false">ATAN(A296/Pole1)</f>
        <v>0.948782930809952</v>
      </c>
      <c r="D296" s="248" t="n">
        <f aca="false">SQRT(1+(A296/Zero1)^2)</f>
        <v>1.00009508475013</v>
      </c>
      <c r="E296" s="249" t="n">
        <f aca="false">ATAN(A296/Zero1)</f>
        <v>0.0137896494869434</v>
      </c>
      <c r="F296" s="247" t="n">
        <f aca="false">SQRT(1+(A296/Pole2)^2)</f>
        <v>413.716916790324</v>
      </c>
      <c r="G296" s="250" t="n">
        <f aca="false">ATAN(A296/Pole2)</f>
        <v>1.56837921274141</v>
      </c>
      <c r="H296" s="259" t="n">
        <f aca="false">SQRT(1+(A296/Zero2)^2)</f>
        <v>1.75294734282951</v>
      </c>
      <c r="I296" s="260" t="n">
        <f aca="false">ATAN(A296/Zero2)</f>
        <v>0.963721023062156</v>
      </c>
      <c r="J296" s="247" t="n">
        <f aca="false">SQRT(1+(A296/pole4)^2)</f>
        <v>1.00000951705474</v>
      </c>
      <c r="K296" s="250" t="n">
        <f aca="false">ATAN(A296/pole4)</f>
        <v>0.00436279251529388</v>
      </c>
      <c r="L296" s="251" t="n">
        <f aca="false">SQRT((1-(S296/pterm2))^2+(A296/pterm1)^2)</f>
        <v>1.01861209394517</v>
      </c>
      <c r="M296" s="252" t="n">
        <f aca="false">IF((ATAN((A296/pterm1)/(1-A296^2/pterm2))&gt;0),ATAN((A296/pterm1)/(1-A296^2/pterm2)),PI()+ATAN((A296/pterm1)/(1-A296^2/pterm2)))</f>
        <v>0.199506026603762</v>
      </c>
      <c r="N296" s="253" t="n">
        <f aca="false">20*LOG10(((D296*H296)/(B296*F296*L296*J296))*Adc)</f>
        <v>13.0181952763164</v>
      </c>
      <c r="O296" s="254" t="n">
        <f aca="false">((E296+I296)-(C296+G296+M296+K296))*radconv</f>
        <v>-99.8963541193762</v>
      </c>
      <c r="P296" s="261" t="n">
        <f aca="false">IF(O296&gt;0,O296,O296+180)</f>
        <v>80.1036458806238</v>
      </c>
      <c r="R296" s="0" t="n">
        <f aca="false">IF(N296&lt;0,A296,1000000000)</f>
        <v>1000000000</v>
      </c>
      <c r="S296" s="0" t="n">
        <f aca="false">A296^2</f>
        <v>398122209</v>
      </c>
      <c r="U296" s="256" t="n">
        <f aca="false">20*LOG10((H296/(F296*J296))*Aea)</f>
        <v>6.52062924225638</v>
      </c>
      <c r="V296" s="257" t="n">
        <f aca="false">(I296-(G296+K296))*radconv</f>
        <v>-34.8943319146594</v>
      </c>
      <c r="X296" s="256" t="n">
        <f aca="false">20*LOG10((D296/(B296*L296))*Acs*Am)</f>
        <v>10.0193912151736</v>
      </c>
      <c r="Y296" s="257" t="n">
        <f aca="false">(E296-(C296+M296))*radconv</f>
        <v>-65.0020222047168</v>
      </c>
    </row>
    <row r="297" customFormat="false" ht="12.75" hidden="false" customHeight="false" outlineLevel="0" collapsed="false">
      <c r="A297" s="258" t="n">
        <v>20069</v>
      </c>
      <c r="B297" s="247" t="n">
        <f aca="false">SQRT(1+(A297/Pole1)^2)</f>
        <v>1.72282613691879</v>
      </c>
      <c r="C297" s="248" t="n">
        <f aca="false">ATAN(A297/Pole1)</f>
        <v>0.951525406932706</v>
      </c>
      <c r="D297" s="248" t="n">
        <f aca="false">SQRT(1+(A297/Zero1)^2)</f>
        <v>1.00009619349176</v>
      </c>
      <c r="E297" s="249" t="n">
        <f aca="false">ATAN(A297/Zero1)</f>
        <v>0.0138698075983131</v>
      </c>
      <c r="F297" s="247" t="n">
        <f aca="false">SQRT(1+(A297/Pole2)^2)</f>
        <v>416.122113140399</v>
      </c>
      <c r="G297" s="250" t="n">
        <f aca="false">ATAN(A297/Pole2)</f>
        <v>1.56839318374881</v>
      </c>
      <c r="H297" s="259" t="n">
        <f aca="false">SQRT(1+(A297/Zero2)^2)</f>
        <v>1.75982835714546</v>
      </c>
      <c r="I297" s="260" t="n">
        <f aca="false">ATAN(A297/Zero2)</f>
        <v>0.966434289185154</v>
      </c>
      <c r="J297" s="247" t="n">
        <f aca="false">SQRT(1+(A297/pole4)^2)</f>
        <v>1.00000962803375</v>
      </c>
      <c r="K297" s="250" t="n">
        <f aca="false">ATAN(A297/pole4)</f>
        <v>0.00438815599215629</v>
      </c>
      <c r="L297" s="251" t="n">
        <f aca="false">SQRT((1-(S297/pterm2))^2+(A297/pterm1)^2)</f>
        <v>1.01882714098525</v>
      </c>
      <c r="M297" s="252" t="n">
        <f aca="false">IF((ATAN((A297/pterm1)/(1-A297^2/pterm2))&gt;0),ATAN((A297/pterm1)/(1-A297^2/pterm2)),PI()+ATAN((A297/pterm1)/(1-A297^2/pterm2)))</f>
        <v>0.200638728485608</v>
      </c>
      <c r="N297" s="253" t="n">
        <f aca="false">20*LOG10(((D297*H297)/(B297*F297*L297*J297))*Adc)</f>
        <v>12.9667273228121</v>
      </c>
      <c r="O297" s="254" t="n">
        <f aca="false">((E297+I297)-(C297+G297+M297+K297))*radconv</f>
        <v>-99.9605877448205</v>
      </c>
      <c r="P297" s="261" t="n">
        <f aca="false">IF(O297&gt;0,O297,O297+180)</f>
        <v>80.0394122551795</v>
      </c>
      <c r="R297" s="0" t="n">
        <f aca="false">IF(N297&lt;0,A297,1000000000)</f>
        <v>1000000000</v>
      </c>
      <c r="S297" s="0" t="n">
        <f aca="false">A297^2</f>
        <v>402764761</v>
      </c>
      <c r="U297" s="256" t="n">
        <f aca="false">20*LOG10((H297/(F297*J297))*Aea)</f>
        <v>6.50430678344053</v>
      </c>
      <c r="V297" s="257" t="n">
        <f aca="false">(I297-(G297+K297))*radconv</f>
        <v>-34.7411269170535</v>
      </c>
      <c r="X297" s="256" t="n">
        <f aca="false">20*LOG10((D297/(B297*L297))*Acs*Am)</f>
        <v>9.98424572048523</v>
      </c>
      <c r="Y297" s="257" t="n">
        <f aca="false">(E297-(C297+M297))*radconv</f>
        <v>-65.219460827767</v>
      </c>
    </row>
    <row r="298" customFormat="false" ht="12.75" hidden="false" customHeight="false" outlineLevel="0" collapsed="false">
      <c r="A298" s="258" t="n">
        <v>20185</v>
      </c>
      <c r="B298" s="247" t="n">
        <f aca="false">SQRT(1+(A298/Pole1)^2)</f>
        <v>1.72943559131916</v>
      </c>
      <c r="C298" s="248" t="n">
        <f aca="false">ATAN(A298/Pole1)</f>
        <v>0.954246941329255</v>
      </c>
      <c r="D298" s="248" t="n">
        <f aca="false">SQRT(1+(A298/Zero1)^2)</f>
        <v>1.00009730865932</v>
      </c>
      <c r="E298" s="249" t="n">
        <f aca="false">ATAN(A298/Zero1)</f>
        <v>0.0139499655314357</v>
      </c>
      <c r="F298" s="247" t="n">
        <f aca="false">SQRT(1+(A298/Pole2)^2)</f>
        <v>418.527309570762</v>
      </c>
      <c r="G298" s="250" t="n">
        <f aca="false">ATAN(A298/Pole2)</f>
        <v>1.5684069941788</v>
      </c>
      <c r="H298" s="259" t="n">
        <f aca="false">SQRT(1+(A298/Zero2)^2)</f>
        <v>1.76672222601524</v>
      </c>
      <c r="I298" s="260" t="n">
        <f aca="false">ATAN(A298/Zero2)</f>
        <v>0.969126400304841</v>
      </c>
      <c r="J298" s="247" t="n">
        <f aca="false">SQRT(1+(A298/pole4)^2)</f>
        <v>1.00000973965608</v>
      </c>
      <c r="K298" s="250" t="n">
        <f aca="false">ATAN(A298/pole4)</f>
        <v>0.00441351946337281</v>
      </c>
      <c r="L298" s="251" t="n">
        <f aca="false">SQRT((1-(S298/pterm2))^2+(A298/pterm1)^2)</f>
        <v>1.01904338917752</v>
      </c>
      <c r="M298" s="252" t="n">
        <f aca="false">IF((ATAN((A298/pterm1)/(1-A298^2/pterm2))&gt;0),ATAN((A298/pterm1)/(1-A298^2/pterm2)),PI()+ATAN((A298/pterm1)/(1-A298^2/pterm2)))</f>
        <v>0.201770972020554</v>
      </c>
      <c r="N298" s="253" t="n">
        <f aca="false">20*LOG10(((D298*H298)/(B298*F298*L298*J298))*Adc)</f>
        <v>12.9155329197492</v>
      </c>
      <c r="O298" s="254" t="n">
        <f aca="false">((E298+I298)-(C298+G298+M298+K298))*radconv</f>
        <v>-100.024798138281</v>
      </c>
      <c r="P298" s="261" t="n">
        <f aca="false">IF(O298&gt;0,O298,O298+180)</f>
        <v>79.9752018617188</v>
      </c>
      <c r="R298" s="0" t="n">
        <f aca="false">IF(N298&lt;0,A298,1000000000)</f>
        <v>1000000000</v>
      </c>
      <c r="S298" s="0" t="n">
        <f aca="false">A298^2</f>
        <v>407434225</v>
      </c>
      <c r="U298" s="256" t="n">
        <f aca="false">20*LOG10((H298/(F298*J298))*Aea)</f>
        <v>6.4882049095611</v>
      </c>
      <c r="V298" s="257" t="n">
        <f aca="false">(I298-(G298+K298))*radconv</f>
        <v>-34.5891248111213</v>
      </c>
      <c r="X298" s="256" t="n">
        <f aca="false">20*LOG10((D298/(B298*L298))*Acs*Am)</f>
        <v>9.94915319130172</v>
      </c>
      <c r="Y298" s="257" t="n">
        <f aca="false">(E298-(C298+M298))*radconv</f>
        <v>-65.4356733271599</v>
      </c>
    </row>
    <row r="299" customFormat="false" ht="12.75" hidden="false" customHeight="false" outlineLevel="0" collapsed="false">
      <c r="A299" s="258" t="n">
        <v>20301</v>
      </c>
      <c r="B299" s="247" t="n">
        <f aca="false">SQRT(1+(A299/Pole1)^2)</f>
        <v>1.73605775762491</v>
      </c>
      <c r="C299" s="248" t="n">
        <f aca="false">ATAN(A299/Pole1)</f>
        <v>0.95694773309866</v>
      </c>
      <c r="D299" s="248" t="n">
        <f aca="false">SQRT(1+(A299/Zero1)^2)</f>
        <v>1.00009843025278</v>
      </c>
      <c r="E299" s="249" t="n">
        <f aca="false">ATAN(A299/Zero1)</f>
        <v>0.0140301232852819</v>
      </c>
      <c r="F299" s="247" t="n">
        <f aca="false">SQRT(1+(A299/Pole2)^2)</f>
        <v>420.932506080038</v>
      </c>
      <c r="G299" s="250" t="n">
        <f aca="false">ATAN(A299/Pole2)</f>
        <v>1.56842064678397</v>
      </c>
      <c r="H299" s="259" t="n">
        <f aca="false">SQRT(1+(A299/Zero2)^2)</f>
        <v>1.77362879954684</v>
      </c>
      <c r="I299" s="260" t="n">
        <f aca="false">ATAN(A299/Zero2)</f>
        <v>0.971797564305738</v>
      </c>
      <c r="J299" s="247" t="n">
        <f aca="false">SQRT(1+(A299/pole4)^2)</f>
        <v>1.00000985192171</v>
      </c>
      <c r="K299" s="250" t="n">
        <f aca="false">ATAN(A299/pole4)</f>
        <v>0.00443888292891081</v>
      </c>
      <c r="L299" s="251" t="n">
        <f aca="false">SQRT((1-(S299/pterm2))^2+(A299/pterm1)^2)</f>
        <v>1.01926083776337</v>
      </c>
      <c r="M299" s="252" t="n">
        <f aca="false">IF((ATAN((A299/pterm1)/(1-A299^2/pterm2))&gt;0),ATAN((A299/pterm1)/(1-A299^2/pterm2)),PI()+ATAN((A299/pterm1)/(1-A299^2/pterm2)))</f>
        <v>0.202902754949748</v>
      </c>
      <c r="N299" s="253" t="n">
        <f aca="false">20*LOG10(((D299*H299)/(B299*F299*L299*J299))*Adc)</f>
        <v>12.8646088184574</v>
      </c>
      <c r="O299" s="254" t="n">
        <f aca="false">((E299+I299)-(C299+G299+M299+K299))*radconv</f>
        <v>-100.088984824735</v>
      </c>
      <c r="P299" s="261" t="n">
        <f aca="false">IF(O299&gt;0,O299,O299+180)</f>
        <v>79.9110151752647</v>
      </c>
      <c r="R299" s="0" t="n">
        <f aca="false">IF(N299&lt;0,A299,1000000000)</f>
        <v>1000000000</v>
      </c>
      <c r="S299" s="0" t="n">
        <f aca="false">A299^2</f>
        <v>412130601</v>
      </c>
      <c r="U299" s="256" t="n">
        <f aca="false">20*LOG10((H299/(F299*J299))*Aea)</f>
        <v>6.47231985630553</v>
      </c>
      <c r="V299" s="257" t="n">
        <f aca="false">(I299-(G299+K299))*radconv</f>
        <v>-34.4383138436676</v>
      </c>
      <c r="X299" s="256" t="n">
        <f aca="false">20*LOG10((D299/(B299*L299))*Acs*Am)</f>
        <v>9.91411414326553</v>
      </c>
      <c r="Y299" s="257" t="n">
        <f aca="false">(E299-(C299+M299))*radconv</f>
        <v>-65.6506709810677</v>
      </c>
    </row>
    <row r="300" customFormat="false" ht="12.75" hidden="false" customHeight="false" outlineLevel="0" collapsed="false">
      <c r="A300" s="258" t="n">
        <v>20417</v>
      </c>
      <c r="B300" s="247" t="n">
        <f aca="false">SQRT(1+(A300/Pole1)^2)</f>
        <v>1.74269249092175</v>
      </c>
      <c r="C300" s="248" t="n">
        <f aca="false">ATAN(A300/Pole1)</f>
        <v>0.959627979527114</v>
      </c>
      <c r="D300" s="248" t="n">
        <f aca="false">SQRT(1+(A300/Zero1)^2)</f>
        <v>1.00009955827213</v>
      </c>
      <c r="E300" s="249" t="n">
        <f aca="false">ATAN(A300/Zero1)</f>
        <v>0.0141102808588221</v>
      </c>
      <c r="F300" s="247" t="n">
        <f aca="false">SQRT(1+(A300/Pole2)^2)</f>
        <v>423.337702666882</v>
      </c>
      <c r="G300" s="250" t="n">
        <f aca="false">ATAN(A300/Pole2)</f>
        <v>1.56843414425437</v>
      </c>
      <c r="H300" s="259" t="n">
        <f aca="false">SQRT(1+(A300/Zero2)^2)</f>
        <v>1.78054792989978</v>
      </c>
      <c r="I300" s="260" t="n">
        <f aca="false">ATAN(A300/Zero2)</f>
        <v>0.974447987045645</v>
      </c>
      <c r="J300" s="247" t="n">
        <f aca="false">SQRT(1+(A300/pole4)^2)</f>
        <v>1.00000996483066</v>
      </c>
      <c r="K300" s="250" t="n">
        <f aca="false">ATAN(A300/pole4)</f>
        <v>0.00446424638873766</v>
      </c>
      <c r="L300" s="251" t="n">
        <f aca="false">SQRT((1-(S300/pterm2))^2+(A300/pterm1)^2)</f>
        <v>1.01947948598066</v>
      </c>
      <c r="M300" s="252" t="n">
        <f aca="false">IF((ATAN((A300/pterm1)/(1-A300^2/pterm2))&gt;0),ATAN((A300/pterm1)/(1-A300^2/pterm2)),PI()+ATAN((A300/pterm1)/(1-A300^2/pterm2)))</f>
        <v>0.204034075020584</v>
      </c>
      <c r="N300" s="253" t="n">
        <f aca="false">20*LOG10(((D300*H300)/(B300*F300*L300*J300))*Adc)</f>
        <v>12.8139518269898</v>
      </c>
      <c r="O300" s="254" t="n">
        <f aca="false">((E300+I300)-(C300+G300+M300+K300))*radconv</f>
        <v>-100.153147338186</v>
      </c>
      <c r="P300" s="261" t="n">
        <f aca="false">IF(O300&gt;0,O300,O300+180)</f>
        <v>79.8468526618139</v>
      </c>
      <c r="R300" s="0" t="n">
        <f aca="false">IF(N300&lt;0,A300,1000000000)</f>
        <v>1000000000</v>
      </c>
      <c r="S300" s="0" t="n">
        <f aca="false">A300^2</f>
        <v>416853889</v>
      </c>
      <c r="U300" s="256" t="n">
        <f aca="false">20*LOG10((H300/(F300*J300))*Aea)</f>
        <v>6.45664793568819</v>
      </c>
      <c r="V300" s="257" t="n">
        <f aca="false">(I300-(G300+K300))*radconv</f>
        <v>-34.2886823740355</v>
      </c>
      <c r="X300" s="256" t="n">
        <f aca="false">20*LOG10((D300/(B300*L300))*Acs*Am)</f>
        <v>9.87912907241527</v>
      </c>
      <c r="Y300" s="257" t="n">
        <f aca="false">(E300-(C300+M300))*radconv</f>
        <v>-65.8644649641505</v>
      </c>
    </row>
    <row r="301" customFormat="false" ht="12.75" hidden="false" customHeight="false" outlineLevel="0" collapsed="false">
      <c r="A301" s="258" t="n">
        <v>20536</v>
      </c>
      <c r="B301" s="247" t="n">
        <f aca="false">SQRT(1+(A301/Pole1)^2)</f>
        <v>1.74951172100352</v>
      </c>
      <c r="C301" s="248" t="n">
        <f aca="false">ATAN(A301/Pole1)</f>
        <v>0.962356398308434</v>
      </c>
      <c r="D301" s="248" t="n">
        <f aca="false">SQRT(1+(A301/Zero1)^2)</f>
        <v>1.00010072214168</v>
      </c>
      <c r="E301" s="249" t="n">
        <f aca="false">ATAN(A301/Zero1)</f>
        <v>0.0141925112846175</v>
      </c>
      <c r="F301" s="247" t="n">
        <f aca="false">SQRT(1+(A301/Pole2)^2)</f>
        <v>425.805102692955</v>
      </c>
      <c r="G301" s="250" t="n">
        <f aca="false">ATAN(A301/Pole2)</f>
        <v>1.56844783234776</v>
      </c>
      <c r="H301" s="259" t="n">
        <f aca="false">SQRT(1+(A301/Zero2)^2)</f>
        <v>1.78765889860153</v>
      </c>
      <c r="I301" s="260" t="n">
        <f aca="false">ATAN(A301/Zero2)</f>
        <v>0.977145616013061</v>
      </c>
      <c r="J301" s="247" t="n">
        <f aca="false">SQRT(1+(A301/pole4)^2)</f>
        <v>1.00001008132814</v>
      </c>
      <c r="K301" s="250" t="n">
        <f aca="false">ATAN(A301/pole4)</f>
        <v>0.00449026579414294</v>
      </c>
      <c r="L301" s="251" t="n">
        <f aca="false">SQRT((1-(S301/pterm2))^2+(A301/pterm1)^2)</f>
        <v>1.01970503466071</v>
      </c>
      <c r="M301" s="252" t="n">
        <f aca="false">IF((ATAN((A301/pterm1)/(1-A301^2/pterm2))&gt;0),ATAN((A301/pterm1)/(1-A301^2/pterm2)),PI()+ATAN((A301/pterm1)/(1-A301^2/pterm2)))</f>
        <v>0.205194170045942</v>
      </c>
      <c r="N301" s="253" t="n">
        <f aca="false">20*LOG10(((D301*H301)/(B301*F301*L301*J301))*Adc)</f>
        <v>12.7622590150996</v>
      </c>
      <c r="O301" s="254" t="n">
        <f aca="false">((E301+I301)-(C301+G301+M301+K301))*radconv</f>
        <v>-100.218943629112</v>
      </c>
      <c r="P301" s="261" t="n">
        <f aca="false">IF(O301&gt;0,O301,O301+180)</f>
        <v>79.7810563708882</v>
      </c>
      <c r="R301" s="0" t="n">
        <f aca="false">IF(N301&lt;0,A301,1000000000)</f>
        <v>1000000000</v>
      </c>
      <c r="S301" s="0" t="n">
        <f aca="false">A301^2</f>
        <v>421727296</v>
      </c>
      <c r="U301" s="256" t="n">
        <f aca="false">20*LOG10((H301/(F301*J301))*Aea)</f>
        <v>6.44078839207732</v>
      </c>
      <c r="V301" s="257" t="n">
        <f aca="false">(I301-(G301+K301))*radconv</f>
        <v>-34.136394691606</v>
      </c>
      <c r="X301" s="256" t="n">
        <f aca="false">20*LOG10((D301/(B301*L301))*Acs*Am)</f>
        <v>9.84329580413592</v>
      </c>
      <c r="Y301" s="257" t="n">
        <f aca="false">(E301-(C301+M301))*radconv</f>
        <v>-66.0825489375059</v>
      </c>
    </row>
    <row r="302" customFormat="false" ht="12.75" hidden="false" customHeight="false" outlineLevel="0" collapsed="false">
      <c r="A302" s="258" t="n">
        <v>20655</v>
      </c>
      <c r="B302" s="247" t="n">
        <f aca="false">SQRT(1+(A302/Pole1)^2)</f>
        <v>1.75634387373151</v>
      </c>
      <c r="C302" s="248" t="n">
        <f aca="false">ATAN(A302/Pole1)</f>
        <v>0.965063610091992</v>
      </c>
      <c r="D302" s="248" t="n">
        <f aca="false">SQRT(1+(A302/Zero1)^2)</f>
        <v>1.00010189277374</v>
      </c>
      <c r="E302" s="249" t="n">
        <f aca="false">ATAN(A302/Zero1)</f>
        <v>0.0142747415184654</v>
      </c>
      <c r="F302" s="247" t="n">
        <f aca="false">SQRT(1+(A302/Pole2)^2)</f>
        <v>428.27250279789</v>
      </c>
      <c r="G302" s="250" t="n">
        <f aca="false">ATAN(A302/Pole2)</f>
        <v>1.56846136271912</v>
      </c>
      <c r="H302" s="259" t="n">
        <f aca="false">SQRT(1+(A302/Zero2)^2)</f>
        <v>1.79478277331818</v>
      </c>
      <c r="I302" s="260" t="n">
        <f aca="false">ATAN(A302/Zero2)</f>
        <v>0.979821849400707</v>
      </c>
      <c r="J302" s="247" t="n">
        <f aca="false">SQRT(1+(A302/pole4)^2)</f>
        <v>1.00001019850265</v>
      </c>
      <c r="K302" s="250" t="n">
        <f aca="false">ATAN(A302/pole4)</f>
        <v>0.00451628519346828</v>
      </c>
      <c r="L302" s="251" t="n">
        <f aca="false">SQRT((1-(S302/pterm2))^2+(A302/pterm1)^2)</f>
        <v>1.01993184418808</v>
      </c>
      <c r="M302" s="252" t="n">
        <f aca="false">IF((ATAN((A302/pterm1)/(1-A302^2/pterm2))&gt;0),ATAN((A302/pterm1)/(1-A302^2/pterm2)),PI()+ATAN((A302/pterm1)/(1-A302^2/pterm2)))</f>
        <v>0.206353773180126</v>
      </c>
      <c r="N302" s="253" t="n">
        <f aca="false">20*LOG10(((D302*H302)/(B302*F302*L302*J302))*Adc)</f>
        <v>12.7108406800545</v>
      </c>
      <c r="O302" s="254" t="n">
        <f aca="false">((E302+I302)-(C302+G302+M302+K302))*radconv</f>
        <v>-100.284713515546</v>
      </c>
      <c r="P302" s="261" t="n">
        <f aca="false">IF(O302&gt;0,O302,O302+180)</f>
        <v>79.7152864844543</v>
      </c>
      <c r="R302" s="0" t="n">
        <f aca="false">IF(N302&lt;0,A302,1000000000)</f>
        <v>1000000000</v>
      </c>
      <c r="S302" s="0" t="n">
        <f aca="false">A302^2</f>
        <v>426629025</v>
      </c>
      <c r="U302" s="256" t="n">
        <f aca="false">20*LOG10((H302/(F302*J302))*Aea)</f>
        <v>6.42514552385173</v>
      </c>
      <c r="V302" s="257" t="n">
        <f aca="false">(I302-(G302+K302))*radconv</f>
        <v>-33.9853238484429</v>
      </c>
      <c r="X302" s="256" t="n">
        <f aca="false">20*LOG10((D302/(B302*L302))*Acs*Am)</f>
        <v>9.80752033731638</v>
      </c>
      <c r="Y302" s="257" t="n">
        <f aca="false">(E302-(C302+M302))*radconv</f>
        <v>-66.2993896671028</v>
      </c>
    </row>
    <row r="303" customFormat="false" ht="12.75" hidden="false" customHeight="false" outlineLevel="0" collapsed="false">
      <c r="A303" s="258" t="n">
        <v>20774</v>
      </c>
      <c r="B303" s="247" t="n">
        <f aca="false">SQRT(1+(A303/Pole1)^2)</f>
        <v>1.76318879888445</v>
      </c>
      <c r="C303" s="248" t="n">
        <f aca="false">ATAN(A303/Pole1)</f>
        <v>0.967749821948693</v>
      </c>
      <c r="D303" s="248" t="n">
        <f aca="false">SQRT(1+(A303/Zero1)^2)</f>
        <v>1.00010307016828</v>
      </c>
      <c r="E303" s="249" t="n">
        <f aca="false">ATAN(A303/Zero1)</f>
        <v>0.0143569715592544</v>
      </c>
      <c r="F303" s="247" t="n">
        <f aca="false">SQRT(1+(A303/Pole2)^2)</f>
        <v>430.73990298033</v>
      </c>
      <c r="G303" s="250" t="n">
        <f aca="false">ATAN(A303/Pole2)</f>
        <v>1.56847473807888</v>
      </c>
      <c r="H303" s="259" t="n">
        <f aca="false">SQRT(1+(A303/Zero2)^2)</f>
        <v>1.80191940097825</v>
      </c>
      <c r="I303" s="260" t="n">
        <f aca="false">ATAN(A303/Zero2)</f>
        <v>0.982476902860661</v>
      </c>
      <c r="J303" s="247" t="n">
        <f aca="false">SQRT(1+(A303/pole4)^2)</f>
        <v>1.00001031635417</v>
      </c>
      <c r="K303" s="250" t="n">
        <f aca="false">ATAN(A303/pole4)</f>
        <v>0.00454230458667844</v>
      </c>
      <c r="L303" s="251" t="n">
        <f aca="false">SQRT((1-(S303/pterm2))^2+(A303/pterm1)^2)</f>
        <v>1.02015991372836</v>
      </c>
      <c r="M303" s="252" t="n">
        <f aca="false">IF((ATAN((A303/pterm1)/(1-A303^2/pterm2))&gt;0),ATAN((A303/pterm1)/(1-A303^2/pterm2)),PI()+ATAN((A303/pterm1)/(1-A303^2/pterm2)))</f>
        <v>0.207512882011841</v>
      </c>
      <c r="N303" s="253" t="n">
        <f aca="false">20*LOG10(((D303*H303)/(B303*F303*L303*J303))*Adc)</f>
        <v>12.6596935533713</v>
      </c>
      <c r="O303" s="254" t="n">
        <f aca="false">((E303+I303)-(C303+G303+M303+K303))*radconv</f>
        <v>-100.350456523023</v>
      </c>
      <c r="P303" s="261" t="n">
        <f aca="false">IF(O303&gt;0,O303,O303+180)</f>
        <v>79.6495434769766</v>
      </c>
      <c r="R303" s="0" t="n">
        <f aca="false">IF(N303&lt;0,A303,1000000000)</f>
        <v>1000000000</v>
      </c>
      <c r="S303" s="0" t="n">
        <f aca="false">A303^2</f>
        <v>431559076</v>
      </c>
      <c r="U303" s="256" t="n">
        <f aca="false">20*LOG10((H303/(F303*J303))*Aea)</f>
        <v>6.40971558826155</v>
      </c>
      <c r="V303" s="257" t="n">
        <f aca="false">(I303-(G303+K303))*radconv</f>
        <v>-33.8354576438863</v>
      </c>
      <c r="X303" s="256" t="n">
        <f aca="false">20*LOG10((D303/(B303*L303))*Acs*Am)</f>
        <v>9.77180314622333</v>
      </c>
      <c r="Y303" s="257" t="n">
        <f aca="false">(E303-(C303+M303))*radconv</f>
        <v>-66.5149988791371</v>
      </c>
    </row>
    <row r="304" customFormat="false" ht="12.75" hidden="false" customHeight="false" outlineLevel="0" collapsed="false">
      <c r="A304" s="258" t="n">
        <v>20893</v>
      </c>
      <c r="B304" s="247" t="n">
        <f aca="false">SQRT(1+(A304/Pole1)^2)</f>
        <v>1.77004634828608</v>
      </c>
      <c r="C304" s="248" t="n">
        <f aca="false">ATAN(A304/Pole1)</f>
        <v>0.970415238961713</v>
      </c>
      <c r="D304" s="248" t="n">
        <f aca="false">SQRT(1+(A304/Zero1)^2)</f>
        <v>1.00010425432528</v>
      </c>
      <c r="E304" s="249" t="n">
        <f aca="false">ATAN(A304/Zero1)</f>
        <v>0.0144392014058731</v>
      </c>
      <c r="F304" s="247" t="n">
        <f aca="false">SQRT(1+(A304/Pole2)^2)</f>
        <v>433.207303238952</v>
      </c>
      <c r="G304" s="250" t="n">
        <f aca="false">ATAN(A304/Pole2)</f>
        <v>1.56848796107572</v>
      </c>
      <c r="H304" s="259" t="n">
        <f aca="false">SQRT(1+(A304/Zero2)^2)</f>
        <v>1.80906863065379</v>
      </c>
      <c r="I304" s="260" t="n">
        <f aca="false">ATAN(A304/Zero2)</f>
        <v>0.985110989839643</v>
      </c>
      <c r="J304" s="247" t="n">
        <f aca="false">SQRT(1+(A304/pole4)^2)</f>
        <v>1.0000104348827</v>
      </c>
      <c r="K304" s="250" t="n">
        <f aca="false">ATAN(A304/pole4)</f>
        <v>0.00456832397373821</v>
      </c>
      <c r="L304" s="251" t="n">
        <f aca="false">SQRT((1-(S304/pterm2))^2+(A304/pterm1)^2)</f>
        <v>1.02038924244322</v>
      </c>
      <c r="M304" s="252" t="n">
        <f aca="false">IF((ATAN((A304/pterm1)/(1-A304^2/pterm2))&gt;0),ATAN((A304/pterm1)/(1-A304^2/pterm2)),PI()+ATAN((A304/pterm1)/(1-A304^2/pterm2)))</f>
        <v>0.208671494136814</v>
      </c>
      <c r="N304" s="253" t="n">
        <f aca="false">20*LOG10(((D304*H304)/(B304*F304*L304*J304))*Adc)</f>
        <v>12.6088144237632</v>
      </c>
      <c r="O304" s="254" t="n">
        <f aca="false">((E304+I304)-(C304+G304+M304+K304))*radconv</f>
        <v>-100.416172186414</v>
      </c>
      <c r="P304" s="261" t="n">
        <f aca="false">IF(O304&gt;0,O304,O304+180)</f>
        <v>79.5838278135863</v>
      </c>
      <c r="R304" s="0" t="n">
        <f aca="false">IF(N304&lt;0,A304,1000000000)</f>
        <v>1000000000</v>
      </c>
      <c r="S304" s="0" t="n">
        <f aca="false">A304^2</f>
        <v>436517449</v>
      </c>
      <c r="U304" s="256" t="n">
        <f aca="false">20*LOG10((H304/(F304*J304))*Aea)</f>
        <v>6.39449491943438</v>
      </c>
      <c r="V304" s="257" t="n">
        <f aca="false">(I304-(G304+K304))*radconv</f>
        <v>-33.6867840000958</v>
      </c>
      <c r="X304" s="256" t="n">
        <f aca="false">20*LOG10((D304/(B304*L304))*Acs*Am)</f>
        <v>9.73614468544249</v>
      </c>
      <c r="Y304" s="257" t="n">
        <f aca="false">(E304-(C304+M304))*radconv</f>
        <v>-66.7293881863179</v>
      </c>
    </row>
    <row r="305" customFormat="false" ht="12.75" hidden="false" customHeight="false" outlineLevel="0" collapsed="false">
      <c r="A305" s="258" t="n">
        <v>21014.75</v>
      </c>
      <c r="B305" s="247" t="n">
        <f aca="false">SQRT(1+(A305/Pole1)^2)</f>
        <v>1.77707528327408</v>
      </c>
      <c r="C305" s="248" t="n">
        <f aca="false">ATAN(A305/Pole1)</f>
        <v>0.973120942324088</v>
      </c>
      <c r="D305" s="248" t="n">
        <f aca="false">SQRT(1+(A305/Zero1)^2)</f>
        <v>1.00010547284591</v>
      </c>
      <c r="E305" s="249" t="n">
        <f aca="false">ATAN(A305/Zero1)</f>
        <v>0.0145233313199448</v>
      </c>
      <c r="F305" s="247" t="n">
        <f aca="false">SQRT(1+(A305/Pole2)^2)</f>
        <v>435.731723328943</v>
      </c>
      <c r="G305" s="250" t="n">
        <f aca="false">ATAN(A305/Pole2)</f>
        <v>1.56850133466031</v>
      </c>
      <c r="H305" s="259" t="n">
        <f aca="false">SQRT(1+(A305/Zero2)^2)</f>
        <v>1.8163959606471</v>
      </c>
      <c r="I305" s="260" t="n">
        <f aca="false">ATAN(A305/Zero2)</f>
        <v>0.987784470020884</v>
      </c>
      <c r="J305" s="247" t="n">
        <f aca="false">SQRT(1+(A305/pole4)^2)</f>
        <v>1.00001055685101</v>
      </c>
      <c r="K305" s="250" t="n">
        <f aca="false">ATAN(A305/pole4)</f>
        <v>0.00459494464275241</v>
      </c>
      <c r="L305" s="251" t="n">
        <f aca="false">SQRT((1-(S305/pterm2))^2+(A305/pterm1)^2)</f>
        <v>1.02062517305155</v>
      </c>
      <c r="M305" s="252" t="n">
        <f aca="false">IF((ATAN((A305/pterm1)/(1-A305^2/pterm2))&gt;0),ATAN((A305/pterm1)/(1-A305^2/pterm2)),PI()+ATAN((A305/pterm1)/(1-A305^2/pterm2)))</f>
        <v>0.209856364354547</v>
      </c>
      <c r="N305" s="253" t="n">
        <f aca="false">20*LOG10(((D305*H305)/(B305*F305*L305*J305))*Adc)</f>
        <v>12.5570335839394</v>
      </c>
      <c r="O305" s="254" t="n">
        <f aca="false">((E305+I305)-(C305+G305+M305+K305))*radconv</f>
        <v>-100.483377714371</v>
      </c>
      <c r="P305" s="261" t="n">
        <f aca="false">IF(O305&gt;0,O305,O305+180)</f>
        <v>79.5166222856293</v>
      </c>
      <c r="R305" s="0" t="n">
        <f aca="false">IF(N305&lt;0,A305,1000000000)</f>
        <v>1000000000</v>
      </c>
      <c r="S305" s="0" t="n">
        <f aca="false">A305^2</f>
        <v>441619717.5625</v>
      </c>
      <c r="U305" s="256" t="n">
        <f aca="false">20*LOG10((H305/(F305*J305))*Aea)</f>
        <v>6.37913534467813</v>
      </c>
      <c r="V305" s="257" t="n">
        <f aca="false">(I305-(G305+K305))*radconv</f>
        <v>-33.5358963710347</v>
      </c>
      <c r="X305" s="256" t="n">
        <f aca="false">20*LOG10((D305/(B305*L305))*Acs*Am)</f>
        <v>9.69972342037493</v>
      </c>
      <c r="Y305" s="257" t="n">
        <f aca="false">(E305-(C305+M305))*radconv</f>
        <v>-66.947481343336</v>
      </c>
    </row>
    <row r="306" customFormat="false" ht="12.75" hidden="false" customHeight="false" outlineLevel="0" collapsed="false">
      <c r="A306" s="258" t="n">
        <v>21136.5</v>
      </c>
      <c r="B306" s="247" t="n">
        <f aca="false">SQRT(1+(A306/Pole1)^2)</f>
        <v>1.78411712536495</v>
      </c>
      <c r="C306" s="248" t="n">
        <f aca="false">ATAN(A306/Pole1)</f>
        <v>0.975805306593798</v>
      </c>
      <c r="D306" s="248" t="n">
        <f aca="false">SQRT(1+(A306/Zero1)^2)</f>
        <v>1.00010669844512</v>
      </c>
      <c r="E306" s="249" t="n">
        <f aca="false">ATAN(A306/Zero1)</f>
        <v>0.0146074610284148</v>
      </c>
      <c r="F306" s="247" t="n">
        <f aca="false">SQRT(1+(A306/Pole2)^2)</f>
        <v>438.256143495968</v>
      </c>
      <c r="G306" s="250" t="n">
        <f aca="false">ATAN(A306/Pole2)</f>
        <v>1.56851455417724</v>
      </c>
      <c r="H306" s="259" t="n">
        <f aca="false">SQRT(1+(A306/Zero2)^2)</f>
        <v>1.82373616894735</v>
      </c>
      <c r="I306" s="260" t="n">
        <f aca="false">ATAN(A306/Zero2)</f>
        <v>0.990436448481697</v>
      </c>
      <c r="J306" s="247" t="n">
        <f aca="false">SQRT(1+(A306/pole4)^2)</f>
        <v>1.00001067952798</v>
      </c>
      <c r="K306" s="250" t="n">
        <f aca="false">ATAN(A306/pole4)</f>
        <v>0.00462156530525407</v>
      </c>
      <c r="L306" s="251" t="n">
        <f aca="false">SQRT((1-(S306/pterm2))^2+(A306/pterm1)^2)</f>
        <v>1.02086241991637</v>
      </c>
      <c r="M306" s="252" t="n">
        <f aca="false">IF((ATAN((A306/pterm1)/(1-A306^2/pterm2))&gt;0),ATAN((A306/pterm1)/(1-A306^2/pterm2)),PI()+ATAN((A306/pterm1)/(1-A306^2/pterm2)))</f>
        <v>0.211040709574321</v>
      </c>
      <c r="N306" s="253" t="n">
        <f aca="false">20*LOG10(((D306*H306)/(B306*F306*L306*J306))*Adc)</f>
        <v>12.5055266478683</v>
      </c>
      <c r="O306" s="254" t="n">
        <f aca="false">((E306+I306)-(C306+G306+M306+K306))*radconv</f>
        <v>-100.550553664026</v>
      </c>
      <c r="P306" s="261" t="n">
        <f aca="false">IF(O306&gt;0,O306,O306+180)</f>
        <v>79.449446335974</v>
      </c>
      <c r="R306" s="0" t="n">
        <f aca="false">IF(N306&lt;0,A306,1000000000)</f>
        <v>1000000000</v>
      </c>
      <c r="S306" s="0" t="n">
        <f aca="false">A306^2</f>
        <v>446751632.25</v>
      </c>
      <c r="U306" s="256" t="n">
        <f aca="false">20*LOG10((H306/(F306*J306))*Aea)</f>
        <v>6.3639872958868</v>
      </c>
      <c r="V306" s="257" t="n">
        <f aca="false">(I306-(G306+K306))*radconv</f>
        <v>-33.3862318720073</v>
      </c>
      <c r="X306" s="256" t="n">
        <f aca="false">20*LOG10((D306/(B306*L306))*Acs*Am)</f>
        <v>9.66336453309511</v>
      </c>
      <c r="Y306" s="257" t="n">
        <f aca="false">(E306-(C306+M306))*radconv</f>
        <v>-67.1643217920187</v>
      </c>
    </row>
    <row r="307" customFormat="false" ht="12.75" hidden="false" customHeight="false" outlineLevel="0" collapsed="false">
      <c r="A307" s="258" t="n">
        <v>21258.25</v>
      </c>
      <c r="B307" s="247" t="n">
        <f aca="false">SQRT(1+(A307/Pole1)^2)</f>
        <v>1.79117172232911</v>
      </c>
      <c r="C307" s="248" t="n">
        <f aca="false">ATAN(A307/Pole1)</f>
        <v>0.97846854499005</v>
      </c>
      <c r="D307" s="248" t="n">
        <f aca="false">SQRT(1+(A307/Zero1)^2)</f>
        <v>1.00010793112286</v>
      </c>
      <c r="E307" s="249" t="n">
        <f aca="false">ATAN(A307/Zero1)</f>
        <v>0.0146915905300931</v>
      </c>
      <c r="F307" s="247" t="n">
        <f aca="false">SQRT(1+(A307/Pole2)^2)</f>
        <v>440.780563738704</v>
      </c>
      <c r="G307" s="250" t="n">
        <f aca="false">ATAN(A307/Pole2)</f>
        <v>1.56852762227364</v>
      </c>
      <c r="H307" s="259" t="n">
        <f aca="false">SQRT(1+(A307/Zero2)^2)</f>
        <v>1.8310891006804</v>
      </c>
      <c r="I307" s="260" t="n">
        <f aca="false">ATAN(A307/Zero2)</f>
        <v>0.993067146721288</v>
      </c>
      <c r="J307" s="247" t="n">
        <f aca="false">SQRT(1+(A307/pole4)^2)</f>
        <v>1.00001080291362</v>
      </c>
      <c r="K307" s="250" t="n">
        <f aca="false">ATAN(A307/pole4)</f>
        <v>0.00464818596120544</v>
      </c>
      <c r="L307" s="251" t="n">
        <f aca="false">SQRT((1-(S307/pterm2))^2+(A307/pterm1)^2)</f>
        <v>1.02110098212735</v>
      </c>
      <c r="M307" s="252" t="n">
        <f aca="false">IF((ATAN((A307/pterm1)/(1-A307^2/pterm2))&gt;0),ATAN((A307/pterm1)/(1-A307^2/pterm2)),PI()+ATAN((A307/pterm1)/(1-A307^2/pterm2)))</f>
        <v>0.212224527244264</v>
      </c>
      <c r="N307" s="253" t="n">
        <f aca="false">20*LOG10(((D307*H307)/(B307*F307*L307*J307))*Adc)</f>
        <v>12.4542903538125</v>
      </c>
      <c r="O307" s="254" t="n">
        <f aca="false">((E307+I307)-(C307+G307+M307+K307))*radconv</f>
        <v>-100.617699566493</v>
      </c>
      <c r="P307" s="261" t="n">
        <f aca="false">IF(O307&gt;0,O307,O307+180)</f>
        <v>79.3823004335069</v>
      </c>
      <c r="R307" s="0" t="n">
        <f aca="false">IF(N307&lt;0,A307,1000000000)</f>
        <v>1000000000</v>
      </c>
      <c r="S307" s="0" t="n">
        <f aca="false">A307^2</f>
        <v>451913193.0625</v>
      </c>
      <c r="U307" s="256" t="n">
        <f aca="false">20*LOG10((H307/(F307*J307))*Aea)</f>
        <v>6.34904708529158</v>
      </c>
      <c r="V307" s="257" t="n">
        <f aca="false">(I307-(G307+K307))*radconv</f>
        <v>-33.23777796371</v>
      </c>
      <c r="X307" s="256" t="n">
        <f aca="false">20*LOG10((D307/(B307*L307))*Acs*Am)</f>
        <v>9.62706844963457</v>
      </c>
      <c r="Y307" s="257" t="n">
        <f aca="false">(E307-(C307+M307))*radconv</f>
        <v>-67.3799216027832</v>
      </c>
    </row>
    <row r="308" customFormat="false" ht="12.75" hidden="false" customHeight="false" outlineLevel="0" collapsed="false">
      <c r="A308" s="258" t="n">
        <v>21380</v>
      </c>
      <c r="B308" s="247" t="n">
        <f aca="false">SQRT(1+(A308/Pole1)^2)</f>
        <v>1.79823892405222</v>
      </c>
      <c r="C308" s="248" t="n">
        <f aca="false">ATAN(A308/Pole1)</f>
        <v>0.981110868588017</v>
      </c>
      <c r="D308" s="248" t="n">
        <f aca="false">SQRT(1+(A308/Zero1)^2)</f>
        <v>1.00010917087913</v>
      </c>
      <c r="E308" s="249" t="n">
        <f aca="false">ATAN(A308/Zero1)</f>
        <v>0.0147757198237893</v>
      </c>
      <c r="F308" s="247" t="n">
        <f aca="false">SQRT(1+(A308/Pole2)^2)</f>
        <v>443.304984055856</v>
      </c>
      <c r="G308" s="250" t="n">
        <f aca="false">ATAN(A308/Pole2)</f>
        <v>1.5685405415363</v>
      </c>
      <c r="H308" s="259" t="n">
        <f aca="false">SQRT(1+(A308/Zero2)^2)</f>
        <v>1.83845460318347</v>
      </c>
      <c r="I308" s="260" t="n">
        <f aca="false">ATAN(A308/Zero2)</f>
        <v>0.995676783876628</v>
      </c>
      <c r="J308" s="247" t="n">
        <f aca="false">SQRT(1+(A308/pole4)^2)</f>
        <v>1.00001092700792</v>
      </c>
      <c r="K308" s="250" t="n">
        <f aca="false">ATAN(A308/pole4)</f>
        <v>0.00467480661056881</v>
      </c>
      <c r="L308" s="251" t="n">
        <f aca="false">SQRT((1-(S308/pterm2))^2+(A308/pterm1)^2)</f>
        <v>1.02134085876997</v>
      </c>
      <c r="M308" s="252" t="n">
        <f aca="false">IF((ATAN((A308/pterm1)/(1-A308^2/pterm2))&gt;0),ATAN((A308/pterm1)/(1-A308^2/pterm2)),PI()+ATAN((A308/pterm1)/(1-A308^2/pterm2)))</f>
        <v>0.213407814820302</v>
      </c>
      <c r="N308" s="253" t="n">
        <f aca="false">20*LOG10(((D308*H308)/(B308*F308*L308*J308))*Adc)</f>
        <v>12.4033214970853</v>
      </c>
      <c r="O308" s="254" t="n">
        <f aca="false">((E308+I308)-(C308+G308+M308+K308))*radconv</f>
        <v>-100.684814962379</v>
      </c>
      <c r="P308" s="261" t="n">
        <f aca="false">IF(O308&gt;0,O308,O308+180)</f>
        <v>79.3151850376206</v>
      </c>
      <c r="R308" s="0" t="n">
        <f aca="false">IF(N308&lt;0,A308,1000000000)</f>
        <v>1000000000</v>
      </c>
      <c r="S308" s="0" t="n">
        <f aca="false">A308^2</f>
        <v>457104400</v>
      </c>
      <c r="U308" s="256" t="n">
        <f aca="false">20*LOG10((H308/(F308*J308))*Aea)</f>
        <v>6.33431110164214</v>
      </c>
      <c r="V308" s="257" t="n">
        <f aca="false">(I308-(G308+K308))*radconv</f>
        <v>-33.0905222387299</v>
      </c>
      <c r="X308" s="256" t="n">
        <f aca="false">20*LOG10((D308/(B308*L308))*Acs*Am)</f>
        <v>9.59083557655682</v>
      </c>
      <c r="Y308" s="257" t="n">
        <f aca="false">(E308-(C308+M308))*radconv</f>
        <v>-67.5942927236495</v>
      </c>
    </row>
    <row r="309" customFormat="false" ht="12.75" hidden="false" customHeight="false" outlineLevel="0" collapsed="false">
      <c r="A309" s="258" t="n">
        <v>21504.5</v>
      </c>
      <c r="B309" s="247" t="n">
        <f aca="false">SQRT(1+(A309/Pole1)^2)</f>
        <v>1.80547863537313</v>
      </c>
      <c r="C309" s="248" t="n">
        <f aca="false">ATAN(A309/Pole1)</f>
        <v>0.983791464002119</v>
      </c>
      <c r="D309" s="248" t="n">
        <f aca="false">SQRT(1+(A309/Zero1)^2)</f>
        <v>1.00011044595823</v>
      </c>
      <c r="E309" s="249" t="n">
        <f aca="false">ATAN(A309/Zero1)</f>
        <v>0.014861749152151</v>
      </c>
      <c r="F309" s="247" t="n">
        <f aca="false">SQRT(1+(A309/Pole2)^2)</f>
        <v>445.886424209406</v>
      </c>
      <c r="G309" s="250" t="n">
        <f aca="false">ATAN(A309/Pole2)</f>
        <v>1.56855360132938</v>
      </c>
      <c r="H309" s="259" t="n">
        <f aca="false">SQRT(1+(A309/Zero2)^2)</f>
        <v>1.84599931537763</v>
      </c>
      <c r="I309" s="260" t="n">
        <f aca="false">ATAN(A309/Zero2)</f>
        <v>0.998323811447353</v>
      </c>
      <c r="J309" s="247" t="n">
        <f aca="false">SQRT(1+(A309/pole4)^2)</f>
        <v>1.00001105463804</v>
      </c>
      <c r="K309" s="250" t="n">
        <f aca="false">ATAN(A309/pole4)</f>
        <v>0.00470202854084794</v>
      </c>
      <c r="L309" s="251" t="n">
        <f aca="false">SQRT((1-(S309/pterm2))^2+(A309/pterm1)^2)</f>
        <v>1.0215875119147</v>
      </c>
      <c r="M309" s="252" t="n">
        <f aca="false">IF((ATAN((A309/pterm1)/(1-A309^2/pterm2))&gt;0),ATAN((A309/pterm1)/(1-A309^2/pterm2)),PI()+ATAN((A309/pterm1)/(1-A309^2/pterm2)))</f>
        <v>0.214617278799396</v>
      </c>
      <c r="N309" s="253" t="n">
        <f aca="false">20*LOG10(((D309*H309)/(B309*F309*L309*J309))*Adc)</f>
        <v>12.3514746790031</v>
      </c>
      <c r="O309" s="254" t="n">
        <f aca="false">((E309+I309)-(C309+G309+M309+K309))*radconv</f>
        <v>-100.753414294918</v>
      </c>
      <c r="P309" s="261" t="n">
        <f aca="false">IF(O309&gt;0,O309,O309+180)</f>
        <v>79.2465857050822</v>
      </c>
      <c r="R309" s="0" t="n">
        <f aca="false">IF(N309&lt;0,A309,1000000000)</f>
        <v>1000000000</v>
      </c>
      <c r="S309" s="0" t="n">
        <f aca="false">A309^2</f>
        <v>462443520.25</v>
      </c>
      <c r="U309" s="256" t="n">
        <f aca="false">20*LOG10((H309/(F309*J309))*Aea)</f>
        <v>6.31944978641918</v>
      </c>
      <c r="V309" s="257" t="n">
        <f aca="false">(I309-(G309+K309))*radconv</f>
        <v>-32.9411667034124</v>
      </c>
      <c r="X309" s="256" t="n">
        <f aca="false">20*LOG10((D309/(B309*L309))*Acs*Am)</f>
        <v>9.55385007369758</v>
      </c>
      <c r="Y309" s="257" t="n">
        <f aca="false">(E309-(C309+M309))*radconv</f>
        <v>-67.8122475915054</v>
      </c>
    </row>
    <row r="310" customFormat="false" ht="12.75" hidden="false" customHeight="false" outlineLevel="0" collapsed="false">
      <c r="A310" s="258" t="n">
        <v>21629</v>
      </c>
      <c r="B310" s="247" t="n">
        <f aca="false">SQRT(1+(A310/Pole1)^2)</f>
        <v>1.81273121644539</v>
      </c>
      <c r="C310" s="248" t="n">
        <f aca="false">ATAN(A310/Pole1)</f>
        <v>0.986450628735207</v>
      </c>
      <c r="D310" s="248" t="n">
        <f aca="false">SQRT(1+(A310/Zero1)^2)</f>
        <v>1.00011172843917</v>
      </c>
      <c r="E310" s="249" t="n">
        <f aca="false">ATAN(A310/Zero1)</f>
        <v>0.0149477782605121</v>
      </c>
      <c r="F310" s="247" t="n">
        <f aca="false">SQRT(1+(A310/Pole2)^2)</f>
        <v>448.46786443813</v>
      </c>
      <c r="G310" s="250" t="n">
        <f aca="false">ATAN(A310/Pole2)</f>
        <v>1.56856651077467</v>
      </c>
      <c r="H310" s="259" t="n">
        <f aca="false">SQRT(1+(A310/Zero2)^2)</f>
        <v>1.85355685668723</v>
      </c>
      <c r="I310" s="260" t="n">
        <f aca="false">ATAN(A310/Zero2)</f>
        <v>1.00094927174136</v>
      </c>
      <c r="J310" s="247" t="n">
        <f aca="false">SQRT(1+(A310/pole4)^2)</f>
        <v>1.00001118300919</v>
      </c>
      <c r="K310" s="250" t="n">
        <f aca="false">ATAN(A310/pole4)</f>
        <v>0.00472925046415829</v>
      </c>
      <c r="L310" s="251" t="n">
        <f aca="false">SQRT((1-(S310/pterm2))^2+(A310/pterm1)^2)</f>
        <v>1.02183553759299</v>
      </c>
      <c r="M310" s="252" t="n">
        <f aca="false">IF((ATAN((A310/pterm1)/(1-A310^2/pterm2))&gt;0),ATAN((A310/pterm1)/(1-A310^2/pterm2)),PI()+ATAN((A310/pterm1)/(1-A310^2/pterm2)))</f>
        <v>0.215826183111764</v>
      </c>
      <c r="N310" s="253" t="n">
        <f aca="false">20*LOG10(((D310*H310)/(B310*F310*L310*J310))*Adc)</f>
        <v>12.2999009151217</v>
      </c>
      <c r="O310" s="254" t="n">
        <f aca="false">((E310+I310)-(C310+G310+M310+K310))*radconv</f>
        <v>-100.821980785184</v>
      </c>
      <c r="P310" s="261" t="n">
        <f aca="false">IF(O310&gt;0,O310,O310+180)</f>
        <v>79.1780192148156</v>
      </c>
      <c r="R310" s="0" t="n">
        <f aca="false">IF(N310&lt;0,A310,1000000000)</f>
        <v>1000000000</v>
      </c>
      <c r="S310" s="0" t="n">
        <f aca="false">A310^2</f>
        <v>467813641</v>
      </c>
      <c r="U310" s="256" t="n">
        <f aca="false">20*LOG10((H310/(F310*J310))*Aea)</f>
        <v>6.30479462754786</v>
      </c>
      <c r="V310" s="257" t="n">
        <f aca="false">(I310-(G310+K310))*radconv</f>
        <v>-32.7930382673336</v>
      </c>
      <c r="X310" s="256" t="n">
        <f aca="false">20*LOG10((D310/(B310*L310))*Acs*Am)</f>
        <v>9.5169314686875</v>
      </c>
      <c r="Y310" s="257" t="n">
        <f aca="false">(E310-(C310+M310))*radconv</f>
        <v>-68.0289425178509</v>
      </c>
    </row>
    <row r="311" customFormat="false" ht="12.75" hidden="false" customHeight="false" outlineLevel="0" collapsed="false">
      <c r="A311" s="258" t="n">
        <v>21753.5</v>
      </c>
      <c r="B311" s="247" t="n">
        <f aca="false">SQRT(1+(A311/Pole1)^2)</f>
        <v>1.81999651341336</v>
      </c>
      <c r="C311" s="248" t="n">
        <f aca="false">ATAN(A311/Pole1)</f>
        <v>0.989088581603926</v>
      </c>
      <c r="D311" s="248" t="n">
        <f aca="false">SQRT(1+(A311/Zero1)^2)</f>
        <v>1.00011301832193</v>
      </c>
      <c r="E311" s="249" t="n">
        <f aca="false">ATAN(A311/Zero1)</f>
        <v>0.0150338071476</v>
      </c>
      <c r="F311" s="247" t="n">
        <f aca="false">SQRT(1+(A311/Pole2)^2)</f>
        <v>451.049304740737</v>
      </c>
      <c r="G311" s="250" t="n">
        <f aca="false">ATAN(A311/Pole2)</f>
        <v>1.56857927245358</v>
      </c>
      <c r="H311" s="259" t="n">
        <f aca="false">SQRT(1+(A311/Zero2)^2)</f>
        <v>1.8611270708254</v>
      </c>
      <c r="I311" s="260" t="n">
        <f aca="false">ATAN(A311/Zero2)</f>
        <v>1.00355339151971</v>
      </c>
      <c r="J311" s="247" t="n">
        <f aca="false">SQRT(1+(A311/pole4)^2)</f>
        <v>1.00001131212139</v>
      </c>
      <c r="K311" s="250" t="n">
        <f aca="false">ATAN(A311/pole4)</f>
        <v>0.00475647238045954</v>
      </c>
      <c r="L311" s="251" t="n">
        <f aca="false">SQRT((1-(S311/pterm2))^2+(A311/pterm1)^2)</f>
        <v>1.02208493481344</v>
      </c>
      <c r="M311" s="252" t="n">
        <f aca="false">IF((ATAN((A311/pterm1)/(1-A311^2/pterm2))&gt;0),ATAN((A311/pterm1)/(1-A311^2/pterm2)),PI()+ATAN((A311/pterm1)/(1-A311^2/pterm2)))</f>
        <v>0.21703452506248</v>
      </c>
      <c r="N311" s="253" t="n">
        <f aca="false">20*LOG10(((D311*H311)/(B311*F311*L311*J311))*Adc)</f>
        <v>12.2485969552559</v>
      </c>
      <c r="O311" s="254" t="n">
        <f aca="false">((E311+I311)-(C311+G311+M311+K311))*radconv</f>
        <v>-100.890513971565</v>
      </c>
      <c r="P311" s="261" t="n">
        <f aca="false">IF(O311&gt;0,O311,O311+180)</f>
        <v>79.1094860284354</v>
      </c>
      <c r="R311" s="0" t="n">
        <f aca="false">IF(N311&lt;0,A311,1000000000)</f>
        <v>1000000000</v>
      </c>
      <c r="S311" s="0" t="n">
        <f aca="false">A311^2</f>
        <v>473214762.25</v>
      </c>
      <c r="U311" s="256" t="n">
        <f aca="false">20*LOG10((H311/(F311*J311))*Aea)</f>
        <v>6.29034200002167</v>
      </c>
      <c r="V311" s="257" t="n">
        <f aca="false">(I311-(G311+K311))*radconv</f>
        <v>-32.6461240859434</v>
      </c>
      <c r="X311" s="256" t="n">
        <f aca="false">20*LOG10((D311/(B311*L311))*Acs*Am)</f>
        <v>9.48008013634786</v>
      </c>
      <c r="Y311" s="257" t="n">
        <f aca="false">(E311-(C311+M311))*radconv</f>
        <v>-68.2443898856212</v>
      </c>
    </row>
    <row r="312" customFormat="false" ht="12.75" hidden="false" customHeight="false" outlineLevel="0" collapsed="false">
      <c r="A312" s="258" t="n">
        <v>21878</v>
      </c>
      <c r="B312" s="247" t="n">
        <f aca="false">SQRT(1+(A312/Pole1)^2)</f>
        <v>1.82727437460072</v>
      </c>
      <c r="C312" s="248" t="n">
        <f aca="false">ATAN(A312/Pole1)</f>
        <v>0.991705539128848</v>
      </c>
      <c r="D312" s="248" t="n">
        <f aca="false">SQRT(1+(A312/Zero1)^2)</f>
        <v>1.00011431560648</v>
      </c>
      <c r="E312" s="249" t="n">
        <f aca="false">ATAN(A312/Zero1)</f>
        <v>0.0151198358121422</v>
      </c>
      <c r="F312" s="247" t="n">
        <f aca="false">SQRT(1+(A312/Pole2)^2)</f>
        <v>453.630745115967</v>
      </c>
      <c r="G312" s="250" t="n">
        <f aca="false">ATAN(A312/Pole2)</f>
        <v>1.56859188888876</v>
      </c>
      <c r="H312" s="259" t="n">
        <f aca="false">SQRT(1+(A312/Zero2)^2)</f>
        <v>1.86870980377783</v>
      </c>
      <c r="I312" s="260" t="n">
        <f aca="false">ATAN(A312/Zero2)</f>
        <v>1.00613639502988</v>
      </c>
      <c r="J312" s="247" t="n">
        <f aca="false">SQRT(1+(A312/pole4)^2)</f>
        <v>1.00001144197463</v>
      </c>
      <c r="K312" s="250" t="n">
        <f aca="false">ATAN(A312/pole4)</f>
        <v>0.00478369428971132</v>
      </c>
      <c r="L312" s="251" t="n">
        <f aca="false">SQRT((1-(S312/pterm2))^2+(A312/pterm1)^2)</f>
        <v>1.02233570258018</v>
      </c>
      <c r="M312" s="252" t="n">
        <f aca="false">IF((ATAN((A312/pterm1)/(1-A312^2/pterm2))&gt;0),ATAN((A312/pterm1)/(1-A312^2/pterm2)),PI()+ATAN((A312/pterm1)/(1-A312^2/pterm2)))</f>
        <v>0.218242301965258</v>
      </c>
      <c r="N312" s="253" t="n">
        <f aca="false">20*LOG10(((D312*H312)/(B312*F312*L312*J312))*Adc)</f>
        <v>12.1975596060114</v>
      </c>
      <c r="O312" s="254" t="n">
        <f aca="false">((E312+I312)-(C312+G312+M312+K312))*radconv</f>
        <v>-100.959013402032</v>
      </c>
      <c r="P312" s="261" t="n">
        <f aca="false">IF(O312&gt;0,O312,O312+180)</f>
        <v>79.0409865979677</v>
      </c>
      <c r="R312" s="0" t="n">
        <f aca="false">IF(N312&lt;0,A312,1000000000)</f>
        <v>1000000000</v>
      </c>
      <c r="S312" s="0" t="n">
        <f aca="false">A312^2</f>
        <v>478646884</v>
      </c>
      <c r="U312" s="256" t="n">
        <f aca="false">20*LOG10((H312/(F312*J312))*Aea)</f>
        <v>6.27608835476571</v>
      </c>
      <c r="V312" s="257" t="n">
        <f aca="false">(I312-(G312+K312))*radconv</f>
        <v>-32.500411455341</v>
      </c>
      <c r="X312" s="256" t="n">
        <f aca="false">20*LOG10((D312/(B312*L312))*Acs*Am)</f>
        <v>9.44329643235929</v>
      </c>
      <c r="Y312" s="257" t="n">
        <f aca="false">(E312-(C312+M312))*radconv</f>
        <v>-68.4586019466914</v>
      </c>
    </row>
    <row r="313" customFormat="false" ht="12.75" hidden="false" customHeight="false" outlineLevel="0" collapsed="false">
      <c r="A313" s="258" t="n">
        <v>22005.25</v>
      </c>
      <c r="B313" s="247" t="n">
        <f aca="false">SQRT(1+(A313/Pole1)^2)</f>
        <v>1.83472581968084</v>
      </c>
      <c r="C313" s="248" t="n">
        <f aca="false">ATAN(A313/Pole1)</f>
        <v>0.994358827847619</v>
      </c>
      <c r="D313" s="248" t="n">
        <f aca="false">SQRT(1+(A313/Zero1)^2)</f>
        <v>1.00011564919471</v>
      </c>
      <c r="E313" s="249" t="n">
        <f aca="false">ATAN(A313/Zero1)</f>
        <v>0.0152077644769324</v>
      </c>
      <c r="F313" s="247" t="n">
        <f aca="false">SQRT(1+(A313/Pole2)^2)</f>
        <v>456.269205332283</v>
      </c>
      <c r="G313" s="250" t="n">
        <f aca="false">ATAN(A313/Pole2)</f>
        <v>1.56860463647502</v>
      </c>
      <c r="H313" s="259" t="n">
        <f aca="false">SQRT(1+(A313/Zero2)^2)</f>
        <v>1.87647280547855</v>
      </c>
      <c r="I313" s="260" t="n">
        <f aca="false">ATAN(A313/Zero2)</f>
        <v>1.00875486260659</v>
      </c>
      <c r="J313" s="247" t="n">
        <f aca="false">SQRT(1+(A313/pole4)^2)</f>
        <v>1.00001157546188</v>
      </c>
      <c r="K313" s="250" t="n">
        <f aca="false">ATAN(A313/pole4)</f>
        <v>0.00481151747878852</v>
      </c>
      <c r="L313" s="251" t="n">
        <f aca="false">SQRT((1-(S313/pterm2))^2+(A313/pterm1)^2)</f>
        <v>1.02259342464284</v>
      </c>
      <c r="M313" s="252" t="n">
        <f aca="false">IF((ATAN((A313/pterm1)/(1-A313^2/pterm2))&gt;0),ATAN((A313/pterm1)/(1-A313^2/pterm2)),PI()+ATAN((A313/pterm1)/(1-A313^2/pterm2)))</f>
        <v>0.219476169976549</v>
      </c>
      <c r="N313" s="253" t="n">
        <f aca="false">20*LOG10(((D313*H313)/(B313*F313*L313*J313))*Adc)</f>
        <v>12.145667168693</v>
      </c>
      <c r="O313" s="254" t="n">
        <f aca="false">((E313+I313)-(C313+G313+M313+K313))*radconv</f>
        <v>-101.028990528842</v>
      </c>
      <c r="P313" s="261" t="n">
        <f aca="false">IF(O313&gt;0,O313,O313+180)</f>
        <v>78.9710094711582</v>
      </c>
      <c r="R313" s="0" t="n">
        <f aca="false">IF(N313&lt;0,A313,1000000000)</f>
        <v>1000000000</v>
      </c>
      <c r="S313" s="0" t="n">
        <f aca="false">A313^2</f>
        <v>484231027.5625</v>
      </c>
      <c r="U313" s="256" t="n">
        <f aca="false">20*LOG10((H313/(F313*J313))*Aea)</f>
        <v>6.26172187658027</v>
      </c>
      <c r="V313" s="257" t="n">
        <f aca="false">(I313-(G313+K313))*radconv</f>
        <v>-32.3527088486027</v>
      </c>
      <c r="X313" s="256" t="n">
        <f aca="false">20*LOG10((D313/(B313*L313))*Acs*Am)</f>
        <v>9.40577047322635</v>
      </c>
      <c r="Y313" s="257" t="n">
        <f aca="false">(E313-(C313+M313))*radconv</f>
        <v>-68.6762816802391</v>
      </c>
    </row>
    <row r="314" customFormat="false" ht="12.75" hidden="false" customHeight="false" outlineLevel="0" collapsed="false">
      <c r="A314" s="258" t="n">
        <v>22132.5</v>
      </c>
      <c r="B314" s="247" t="n">
        <f aca="false">SQRT(1+(A314/Pole1)^2)</f>
        <v>1.84219007657938</v>
      </c>
      <c r="C314" s="248" t="n">
        <f aca="false">ATAN(A314/Pole1)</f>
        <v>0.996990633573923</v>
      </c>
      <c r="D314" s="248" t="n">
        <f aca="false">SQRT(1+(A314/Zero1)^2)</f>
        <v>1.00011699051526</v>
      </c>
      <c r="E314" s="249" t="n">
        <f aca="false">ATAN(A314/Zero1)</f>
        <v>0.0152956929065489</v>
      </c>
      <c r="F314" s="247" t="n">
        <f aca="false">SQRT(1+(A314/Pole2)^2)</f>
        <v>458.907665621892</v>
      </c>
      <c r="G314" s="250" t="n">
        <f aca="false">ATAN(A314/Pole2)</f>
        <v>1.56861723747842</v>
      </c>
      <c r="H314" s="259" t="n">
        <f aca="false">SQRT(1+(A314/Zero2)^2)</f>
        <v>1.88424856691174</v>
      </c>
      <c r="I314" s="260" t="n">
        <f aca="false">ATAN(A314/Zero2)</f>
        <v>1.0113517365146</v>
      </c>
      <c r="J314" s="247" t="n">
        <f aca="false">SQRT(1+(A314/pole4)^2)</f>
        <v>1.00001170972328</v>
      </c>
      <c r="K314" s="250" t="n">
        <f aca="false">ATAN(A314/pole4)</f>
        <v>0.00483934066041619</v>
      </c>
      <c r="L314" s="251" t="n">
        <f aca="false">SQRT((1-(S314/pterm2))^2+(A314/pterm1)^2)</f>
        <v>1.02285257634862</v>
      </c>
      <c r="M314" s="252" t="n">
        <f aca="false">IF((ATAN((A314/pterm1)/(1-A314^2/pterm2))&gt;0),ATAN((A314/pterm1)/(1-A314^2/pterm2)),PI()+ATAN((A314/pterm1)/(1-A314^2/pterm2)))</f>
        <v>0.220709442055469</v>
      </c>
      <c r="N314" s="253" t="n">
        <f aca="false">20*LOG10(((D314*H314)/(B314*F314*L314*J314))*Adc)</f>
        <v>12.0940466802135</v>
      </c>
      <c r="O314" s="254" t="n">
        <f aca="false">((E314+I314)-(C314+G314+M314+K314))*radconv</f>
        <v>-101.09893146699</v>
      </c>
      <c r="P314" s="261" t="n">
        <f aca="false">IF(O314&gt;0,O314,O314+180)</f>
        <v>78.9010685330096</v>
      </c>
      <c r="R314" s="0" t="n">
        <f aca="false">IF(N314&lt;0,A314,1000000000)</f>
        <v>1000000000</v>
      </c>
      <c r="S314" s="0" t="n">
        <f aca="false">A314^2</f>
        <v>489847556.25</v>
      </c>
      <c r="U314" s="256" t="n">
        <f aca="false">20*LOG10((H314/(F314*J314))*Aea)</f>
        <v>6.24755600593129</v>
      </c>
      <c r="V314" s="257" t="n">
        <f aca="false">(I314-(G314+K314))*radconv</f>
        <v>-32.2062350689386</v>
      </c>
      <c r="X314" s="256" t="n">
        <f aca="false">20*LOG10((D314/(B314*L314))*Acs*Am)</f>
        <v>9.36831585539584</v>
      </c>
      <c r="Y314" s="257" t="n">
        <f aca="false">(E314-(C314+M314))*radconv</f>
        <v>-68.8926963980519</v>
      </c>
    </row>
    <row r="315" customFormat="false" ht="12.75" hidden="false" customHeight="false" outlineLevel="0" collapsed="false">
      <c r="A315" s="258" t="n">
        <v>22259.75</v>
      </c>
      <c r="B315" s="247" t="n">
        <f aca="false">SQRT(1+(A315/Pole1)^2)</f>
        <v>1.84966699019159</v>
      </c>
      <c r="C315" s="248" t="n">
        <f aca="false">ATAN(A315/Pole1)</f>
        <v>0.999601180150332</v>
      </c>
      <c r="D315" s="248" t="n">
        <f aca="false">SQRT(1+(A315/Zero1)^2)</f>
        <v>1.0001183395681</v>
      </c>
      <c r="E315" s="249" t="n">
        <f aca="false">ATAN(A315/Zero1)</f>
        <v>0.0153836210996332</v>
      </c>
      <c r="F315" s="247" t="n">
        <f aca="false">SQRT(1+(A315/Pole2)^2)</f>
        <v>461.546125983534</v>
      </c>
      <c r="G315" s="250" t="n">
        <f aca="false">ATAN(A315/Pole2)</f>
        <v>1.56862969441281</v>
      </c>
      <c r="H315" s="259" t="n">
        <f aca="false">SQRT(1+(A315/Zero2)^2)</f>
        <v>1.89203693076024</v>
      </c>
      <c r="I315" s="260" t="n">
        <f aca="false">ATAN(A315/Zero2)</f>
        <v>1.01392724817543</v>
      </c>
      <c r="J315" s="247" t="n">
        <f aca="false">SQRT(1+(A315/pole4)^2)</f>
        <v>1.00001184475881</v>
      </c>
      <c r="K315" s="250" t="n">
        <f aca="false">ATAN(A315/pole4)</f>
        <v>0.00486716383455125</v>
      </c>
      <c r="L315" s="251" t="n">
        <f aca="false">SQRT((1-(S315/pterm2))^2+(A315/pterm1)^2)</f>
        <v>1.02311315661967</v>
      </c>
      <c r="M315" s="252" t="n">
        <f aca="false">IF((ATAN((A315/pterm1)/(1-A315^2/pterm2))&gt;0),ATAN((A315/pterm1)/(1-A315^2/pterm2)),PI()+ATAN((A315/pterm1)/(1-A315^2/pterm2)))</f>
        <v>0.221942115361926</v>
      </c>
      <c r="N315" s="253" t="n">
        <f aca="false">20*LOG10(((D315*H315)/(B315*F315*L315*J315))*Adc)</f>
        <v>12.042694906363</v>
      </c>
      <c r="O315" s="254" t="n">
        <f aca="false">((E315+I315)-(C315+G315+M315+K315))*radconv</f>
        <v>-101.16883576362</v>
      </c>
      <c r="P315" s="261" t="n">
        <f aca="false">IF(O315&gt;0,O315,O315+180)</f>
        <v>78.8311642363802</v>
      </c>
      <c r="R315" s="0" t="n">
        <f aca="false">IF(N315&lt;0,A315,1000000000)</f>
        <v>1000000000</v>
      </c>
      <c r="S315" s="0" t="n">
        <f aca="false">A315^2</f>
        <v>495496470.0625</v>
      </c>
      <c r="U315" s="256" t="n">
        <f aca="false">20*LOG10((H315/(F315*J315))*Aea)</f>
        <v>6.23358718752411</v>
      </c>
      <c r="V315" s="257" t="n">
        <f aca="false">(I315-(G315+K315))*radconv</f>
        <v>-32.0609770009029</v>
      </c>
      <c r="X315" s="256" t="n">
        <f aca="false">20*LOG10((D315/(B315*L315))*Acs*Am)</f>
        <v>9.33093289995247</v>
      </c>
      <c r="Y315" s="257" t="n">
        <f aca="false">(E315-(C315+M315))*radconv</f>
        <v>-69.1078587627169</v>
      </c>
    </row>
    <row r="316" customFormat="false" ht="12.75" hidden="false" customHeight="false" outlineLevel="0" collapsed="false">
      <c r="A316" s="258" t="n">
        <v>22387</v>
      </c>
      <c r="B316" s="247" t="n">
        <f aca="false">SQRT(1+(A316/Pole1)^2)</f>
        <v>1.85715640764965</v>
      </c>
      <c r="C316" s="248" t="n">
        <f aca="false">ATAN(A316/Pole1)</f>
        <v>1.00219068897685</v>
      </c>
      <c r="D316" s="248" t="n">
        <f aca="false">SQRT(1+(A316/Zero1)^2)</f>
        <v>1.00011969635321</v>
      </c>
      <c r="E316" s="249" t="n">
        <f aca="false">ATAN(A316/Zero1)</f>
        <v>0.0154715490548264</v>
      </c>
      <c r="F316" s="247" t="n">
        <f aca="false">SQRT(1+(A316/Pole2)^2)</f>
        <v>464.184586415984</v>
      </c>
      <c r="G316" s="250" t="n">
        <f aca="false">ATAN(A316/Pole2)</f>
        <v>1.56864200973488</v>
      </c>
      <c r="H316" s="259" t="n">
        <f aca="false">SQRT(1+(A316/Zero2)^2)</f>
        <v>1.89983774203365</v>
      </c>
      <c r="I316" s="260" t="n">
        <f aca="false">ATAN(A316/Zero2)</f>
        <v>1.01648162635254</v>
      </c>
      <c r="J316" s="247" t="n">
        <f aca="false">SQRT(1+(A316/pole4)^2)</f>
        <v>1.00001198056848</v>
      </c>
      <c r="K316" s="250" t="n">
        <f aca="false">ATAN(A316/pole4)</f>
        <v>0.00489498700115062</v>
      </c>
      <c r="L316" s="251" t="n">
        <f aca="false">SQRT((1-(S316/pterm2))^2+(A316/pterm1)^2)</f>
        <v>1.02337516437332</v>
      </c>
      <c r="M316" s="252" t="n">
        <f aca="false">IF((ATAN((A316/pterm1)/(1-A316^2/pterm2))&gt;0),ATAN((A316/pterm1)/(1-A316^2/pterm2)),PI()+ATAN((A316/pterm1)/(1-A316^2/pterm2)))</f>
        <v>0.223174187065379</v>
      </c>
      <c r="N316" s="253" t="n">
        <f aca="false">20*LOG10(((D316*H316)/(B316*F316*L316*J316))*Adc)</f>
        <v>11.9916086693593</v>
      </c>
      <c r="O316" s="254" t="n">
        <f aca="false">((E316+I316)-(C316+G316+M316+K316))*radconv</f>
        <v>-101.238702975491</v>
      </c>
      <c r="P316" s="261" t="n">
        <f aca="false">IF(O316&gt;0,O316,O316+180)</f>
        <v>78.7612970245095</v>
      </c>
      <c r="R316" s="0" t="n">
        <f aca="false">IF(N316&lt;0,A316,1000000000)</f>
        <v>1000000000</v>
      </c>
      <c r="S316" s="0" t="n">
        <f aca="false">A316^2</f>
        <v>501177769</v>
      </c>
      <c r="U316" s="256" t="n">
        <f aca="false">20*LOG10((H316/(F316*J316))*Aea)</f>
        <v>6.21981194119589</v>
      </c>
      <c r="V316" s="257" t="n">
        <f aca="false">(I316-(G316+K316))*radconv</f>
        <v>-31.9169216780709</v>
      </c>
      <c r="X316" s="256" t="n">
        <f aca="false">20*LOG10((D316/(B316*L316))*Acs*Am)</f>
        <v>9.29362190927704</v>
      </c>
      <c r="Y316" s="257" t="n">
        <f aca="false">(E316-(C316+M316))*radconv</f>
        <v>-69.3217812974196</v>
      </c>
    </row>
    <row r="317" customFormat="false" ht="12.75" hidden="false" customHeight="false" outlineLevel="0" collapsed="false">
      <c r="A317" s="258" t="n">
        <v>22517.5</v>
      </c>
      <c r="B317" s="247" t="n">
        <f aca="false">SQRT(1+(A317/Pole1)^2)</f>
        <v>1.86484993603673</v>
      </c>
      <c r="C317" s="248" t="n">
        <f aca="false">ATAN(A317/Pole1)</f>
        <v>1.00482471334988</v>
      </c>
      <c r="D317" s="248" t="n">
        <f aca="false">SQRT(1+(A317/Zero1)^2)</f>
        <v>1.00012109582195</v>
      </c>
      <c r="E317" s="249" t="n">
        <f aca="false">ATAN(A317/Zero1)</f>
        <v>0.0155617224656745</v>
      </c>
      <c r="F317" s="247" t="n">
        <f aca="false">SQRT(1+(A317/Pole2)^2)</f>
        <v>466.890433925868</v>
      </c>
      <c r="G317" s="250" t="n">
        <f aca="false">ATAN(A317/Pole2)</f>
        <v>1.56865449502472</v>
      </c>
      <c r="H317" s="259" t="n">
        <f aca="false">SQRT(1+(A317/Zero2)^2)</f>
        <v>1.90785055658739</v>
      </c>
      <c r="I317" s="260" t="n">
        <f aca="false">ATAN(A317/Zero2)</f>
        <v>1.01907953088854</v>
      </c>
      <c r="J317" s="247" t="n">
        <f aca="false">SQRT(1+(A317/pole4)^2)</f>
        <v>1.00001212065082</v>
      </c>
      <c r="K317" s="250" t="n">
        <f aca="false">ATAN(A317/pole4)</f>
        <v>0.00492352077120573</v>
      </c>
      <c r="L317" s="251" t="n">
        <f aca="false">SQRT((1-(S317/pterm2))^2+(A317/pterm1)^2)</f>
        <v>1.02364534537353</v>
      </c>
      <c r="M317" s="252" t="n">
        <f aca="false">IF((ATAN((A317/pterm1)/(1-A317^2/pterm2))&gt;0),ATAN((A317/pterm1)/(1-A317^2/pterm2)),PI()+ATAN((A317/pterm1)/(1-A317^2/pterm2)))</f>
        <v>0.224437098417309</v>
      </c>
      <c r="N317" s="253" t="n">
        <f aca="false">20*LOG10(((D317*H317)/(B317*F317*L317*J317))*Adc)</f>
        <v>11.9394902015342</v>
      </c>
      <c r="O317" s="254" t="n">
        <f aca="false">((E317+I317)-(C317+G317+M317+K317))*radconv</f>
        <v>-101.31031564322</v>
      </c>
      <c r="P317" s="261" t="n">
        <f aca="false">IF(O317&gt;0,O317,O317+180)</f>
        <v>78.6896843567801</v>
      </c>
      <c r="R317" s="0" t="n">
        <f aca="false">IF(N317&lt;0,A317,1000000000)</f>
        <v>1000000000</v>
      </c>
      <c r="S317" s="0" t="n">
        <f aca="false">A317^2</f>
        <v>507037806.25</v>
      </c>
      <c r="U317" s="256" t="n">
        <f aca="false">20*LOG10((H317/(F317*J317))*Aea)</f>
        <v>6.20588235419922</v>
      </c>
      <c r="V317" s="257" t="n">
        <f aca="false">(I317-(G317+K317))*radconv</f>
        <v>-31.7704229315918</v>
      </c>
      <c r="X317" s="256" t="n">
        <f aca="false">20*LOG10((D317/(B317*L317))*Acs*Am)</f>
        <v>9.25543302844857</v>
      </c>
      <c r="Y317" s="257" t="n">
        <f aca="false">(E317-(C317+M317))*radconv</f>
        <v>-69.5398927116281</v>
      </c>
    </row>
    <row r="318" customFormat="false" ht="12.75" hidden="false" customHeight="false" outlineLevel="0" collapsed="false">
      <c r="A318" s="258" t="n">
        <v>22648</v>
      </c>
      <c r="B318" s="247" t="n">
        <f aca="false">SQRT(1+(A318/Pole1)^2)</f>
        <v>1.8725562965406</v>
      </c>
      <c r="C318" s="248" t="n">
        <f aca="false">ATAN(A318/Pole1)</f>
        <v>1.00743707547682</v>
      </c>
      <c r="D318" s="248" t="n">
        <f aca="false">SQRT(1+(A318/Zero1)^2)</f>
        <v>1.0001225034229</v>
      </c>
      <c r="E318" s="249" t="n">
        <f aca="false">ATAN(A318/Zero1)</f>
        <v>0.0156518956234304</v>
      </c>
      <c r="F318" s="247" t="n">
        <f aca="false">SQRT(1+(A318/Pole2)^2)</f>
        <v>469.596281507694</v>
      </c>
      <c r="G318" s="250" t="n">
        <f aca="false">ATAN(A318/Pole2)</f>
        <v>1.56866683643229</v>
      </c>
      <c r="H318" s="259" t="n">
        <f aca="false">SQRT(1+(A318/Zero2)^2)</f>
        <v>1.91587613967447</v>
      </c>
      <c r="I318" s="260" t="n">
        <f aca="false">ATAN(A318/Zero2)</f>
        <v>1.02165568750583</v>
      </c>
      <c r="J318" s="247" t="n">
        <f aca="false">SQRT(1+(A318/pole4)^2)</f>
        <v>1.00001226154734</v>
      </c>
      <c r="K318" s="250" t="n">
        <f aca="false">ATAN(A318/pole4)</f>
        <v>0.00495205453324354</v>
      </c>
      <c r="L318" s="251" t="n">
        <f aca="false">SQRT((1-(S318/pterm2))^2+(A318/pterm1)^2)</f>
        <v>1.02391702538209</v>
      </c>
      <c r="M318" s="252" t="n">
        <f aca="false">IF((ATAN((A318/pterm1)/(1-A318^2/pterm2))&gt;0),ATAN((A318/pterm1)/(1-A318^2/pterm2)),PI()+ATAN((A318/pterm1)/(1-A318^2/pterm2)))</f>
        <v>0.225699371044569</v>
      </c>
      <c r="N318" s="253" t="n">
        <f aca="false">20*LOG10(((D318*H318)/(B318*F318*L318*J318))*Adc)</f>
        <v>11.8876444143139</v>
      </c>
      <c r="O318" s="254" t="n">
        <f aca="false">((E318+I318)-(C318+G318+M318+K318))*radconv</f>
        <v>-101.381888393595</v>
      </c>
      <c r="P318" s="261" t="n">
        <f aca="false">IF(O318&gt;0,O318,O318+180)</f>
        <v>78.6181116064052</v>
      </c>
      <c r="R318" s="0" t="n">
        <f aca="false">IF(N318&lt;0,A318,1000000000)</f>
        <v>1000000000</v>
      </c>
      <c r="S318" s="0" t="n">
        <f aca="false">A318^2</f>
        <v>512931904</v>
      </c>
      <c r="U318" s="256" t="n">
        <f aca="false">20*LOG10((H318/(F318*J318))*Aea)</f>
        <v>6.19214917404489</v>
      </c>
      <c r="V318" s="257" t="n">
        <f aca="false">(I318-(G318+K318))*radconv</f>
        <v>-31.6251620047615</v>
      </c>
      <c r="X318" s="256" t="n">
        <f aca="false">20*LOG10((D318/(B318*L318))*Acs*Am)</f>
        <v>9.21732042138261</v>
      </c>
      <c r="Y318" s="257" t="n">
        <f aca="false">(E318-(C318+M318))*radconv</f>
        <v>-69.7567263888334</v>
      </c>
    </row>
    <row r="319" customFormat="false" ht="12.75" hidden="false" customHeight="false" outlineLevel="0" collapsed="false">
      <c r="A319" s="258" t="n">
        <v>22778.5</v>
      </c>
      <c r="B319" s="247" t="n">
        <f aca="false">SQRT(1+(A319/Pole1)^2)</f>
        <v>1.88027533138289</v>
      </c>
      <c r="C319" s="248" t="n">
        <f aca="false">ATAN(A319/Pole1)</f>
        <v>1.01002800626949</v>
      </c>
      <c r="D319" s="248" t="n">
        <f aca="false">SQRT(1+(A319/Zero1)^2)</f>
        <v>1.00012391915603</v>
      </c>
      <c r="E319" s="249" t="n">
        <f aca="false">ATAN(A319/Zero1)</f>
        <v>0.015742068526629</v>
      </c>
      <c r="F319" s="247" t="n">
        <f aca="false">SQRT(1+(A319/Pole2)^2)</f>
        <v>472.302129160225</v>
      </c>
      <c r="G319" s="250" t="n">
        <f aca="false">ATAN(A319/Pole2)</f>
        <v>1.5686790364305</v>
      </c>
      <c r="H319" s="259" t="n">
        <f aca="false">SQRT(1+(A319/Zero2)^2)</f>
        <v>1.92391433150359</v>
      </c>
      <c r="I319" s="260" t="n">
        <f aca="false">ATAN(A319/Zero2)</f>
        <v>1.02421033438655</v>
      </c>
      <c r="J319" s="247" t="n">
        <f aca="false">SQRT(1+(A319/pole4)^2)</f>
        <v>1.00001240325804</v>
      </c>
      <c r="K319" s="250" t="n">
        <f aca="false">ATAN(A319/pole4)</f>
        <v>0.00498058828721761</v>
      </c>
      <c r="L319" s="251" t="n">
        <f aca="false">SQRT((1-(S319/pterm2))^2+(A319/pterm1)^2)</f>
        <v>1.02419020321554</v>
      </c>
      <c r="M319" s="252" t="n">
        <f aca="false">IF((ATAN((A319/pterm1)/(1-A319^2/pterm2))&gt;0),ATAN((A319/pterm1)/(1-A319^2/pterm2)),PI()+ATAN((A319/pterm1)/(1-A319^2/pterm2)))</f>
        <v>0.226961001925651</v>
      </c>
      <c r="N319" s="253" t="n">
        <f aca="false">20*LOG10(((D319*H319)/(B319*F319*L319*J319))*Adc)</f>
        <v>11.8360680566152</v>
      </c>
      <c r="O319" s="254" t="n">
        <f aca="false">((E319+I319)-(C319+G319+M319+K319))*radconv</f>
        <v>-101.453420778708</v>
      </c>
      <c r="P319" s="261" t="n">
        <f aca="false">IF(O319&gt;0,O319,O319+180)</f>
        <v>78.5465792212925</v>
      </c>
      <c r="R319" s="0" t="n">
        <f aca="false">IF(N319&lt;0,A319,1000000000)</f>
        <v>1000000000</v>
      </c>
      <c r="S319" s="0" t="n">
        <f aca="false">A319^2</f>
        <v>518860062.25</v>
      </c>
      <c r="U319" s="256" t="n">
        <f aca="false">20*LOG10((H319/(F319*J319))*Aea)</f>
        <v>6.1786088814071</v>
      </c>
      <c r="V319" s="257" t="n">
        <f aca="false">(I319-(G319+K319))*radconv</f>
        <v>-31.4811253924341</v>
      </c>
      <c r="X319" s="256" t="n">
        <f aca="false">20*LOG10((D319/(B319*L319))*Acs*Am)</f>
        <v>9.17928435632174</v>
      </c>
      <c r="Y319" s="257" t="n">
        <f aca="false">(E319-(C319+M319))*radconv</f>
        <v>-69.9722953862734</v>
      </c>
    </row>
    <row r="320" customFormat="false" ht="12.75" hidden="false" customHeight="false" outlineLevel="0" collapsed="false">
      <c r="A320" s="258" t="n">
        <v>22909</v>
      </c>
      <c r="B320" s="247" t="n">
        <f aca="false">SQRT(1+(A320/Pole1)^2)</f>
        <v>1.88800688510816</v>
      </c>
      <c r="C320" s="248" t="n">
        <f aca="false">ATAN(A320/Pole1)</f>
        <v>1.01259773401757</v>
      </c>
      <c r="D320" s="248" t="n">
        <f aca="false">SQRT(1+(A320/Zero1)^2)</f>
        <v>1.00012534302129</v>
      </c>
      <c r="E320" s="249" t="n">
        <f aca="false">ATAN(A320/Zero1)</f>
        <v>0.0158322411738048</v>
      </c>
      <c r="F320" s="247" t="n">
        <f aca="false">SQRT(1+(A320/Pole2)^2)</f>
        <v>475.007976882253</v>
      </c>
      <c r="G320" s="250" t="n">
        <f aca="false">ATAN(A320/Pole2)</f>
        <v>1.56869109743595</v>
      </c>
      <c r="H320" s="259" t="n">
        <f aca="false">SQRT(1+(A320/Zero2)^2)</f>
        <v>1.93196497469382</v>
      </c>
      <c r="I320" s="260" t="n">
        <f aca="false">ATAN(A320/Zero2)</f>
        <v>1.02674370687512</v>
      </c>
      <c r="J320" s="247" t="n">
        <f aca="false">SQRT(1+(A320/pole4)^2)</f>
        <v>1.00001254578293</v>
      </c>
      <c r="K320" s="250" t="n">
        <f aca="false">ATAN(A320/pole4)</f>
        <v>0.00500912203308148</v>
      </c>
      <c r="L320" s="251" t="n">
        <f aca="false">SQRT((1-(S320/pterm2))^2+(A320/pterm1)^2)</f>
        <v>1.02446487768512</v>
      </c>
      <c r="M320" s="252" t="n">
        <f aca="false">IF((ATAN((A320/pterm1)/(1-A320^2/pterm2))&gt;0),ATAN((A320/pterm1)/(1-A320^2/pterm2)),PI()+ATAN((A320/pterm1)/(1-A320^2/pterm2)))</f>
        <v>0.228221988049742</v>
      </c>
      <c r="N320" s="253" t="n">
        <f aca="false">20*LOG10(((D320*H320)/(B320*F320*L320*J320))*Adc)</f>
        <v>11.7847579341819</v>
      </c>
      <c r="O320" s="254" t="n">
        <f aca="false">((E320+I320)-(C320+G320+M320+K320))*radconv</f>
        <v>-101.524912360386</v>
      </c>
      <c r="P320" s="261" t="n">
        <f aca="false">IF(O320&gt;0,O320,O320+180)</f>
        <v>78.4750876396144</v>
      </c>
      <c r="R320" s="0" t="n">
        <f aca="false">IF(N320&lt;0,A320,1000000000)</f>
        <v>1000000000</v>
      </c>
      <c r="S320" s="0" t="n">
        <f aca="false">A320^2</f>
        <v>524822281</v>
      </c>
      <c r="U320" s="256" t="n">
        <f aca="false">20*LOG10((H320/(F320*J320))*Aea)</f>
        <v>6.16525803222824</v>
      </c>
      <c r="V320" s="257" t="n">
        <f aca="false">(I320-(G320+K320))*radconv</f>
        <v>-31.3382997488251</v>
      </c>
      <c r="X320" s="256" t="n">
        <f aca="false">20*LOG10((D320/(B320*L320))*Acs*Am)</f>
        <v>9.14132508306733</v>
      </c>
      <c r="Y320" s="257" t="n">
        <f aca="false">(E320-(C320+M320))*radconv</f>
        <v>-70.1866126115605</v>
      </c>
    </row>
    <row r="321" customFormat="false" ht="12.75" hidden="false" customHeight="false" outlineLevel="0" collapsed="false">
      <c r="A321" s="258" t="n">
        <v>23042.25</v>
      </c>
      <c r="B321" s="247" t="n">
        <f aca="false">SQRT(1+(A321/Pole1)^2)</f>
        <v>1.89591412252656</v>
      </c>
      <c r="C321" s="248" t="n">
        <f aca="false">ATAN(A321/Pole1)</f>
        <v>1.01519996964744</v>
      </c>
      <c r="D321" s="248" t="n">
        <f aca="false">SQRT(1+(A321/Zero1)^2)</f>
        <v>1.00012680528233</v>
      </c>
      <c r="E321" s="249" t="n">
        <f aca="false">ATAN(A321/Zero1)</f>
        <v>0.0159243137451688</v>
      </c>
      <c r="F321" s="247" t="n">
        <f aca="false">SQRT(1+(A321/Pole2)^2)</f>
        <v>477.770844454345</v>
      </c>
      <c r="G321" s="250" t="n">
        <f aca="false">ATAN(A321/Pole2)</f>
        <v>1.56870327163727</v>
      </c>
      <c r="H321" s="259" t="n">
        <f aca="false">SQRT(1+(A321/Zero2)^2)</f>
        <v>1.94019795410121</v>
      </c>
      <c r="I321" s="260" t="n">
        <f aca="false">ATAN(A321/Zero2)</f>
        <v>1.02930875463083</v>
      </c>
      <c r="J321" s="247" t="n">
        <f aca="false">SQRT(1+(A321/pole4)^2)</f>
        <v>1.00001269215132</v>
      </c>
      <c r="K321" s="250" t="n">
        <f aca="false">ATAN(A321/pole4)</f>
        <v>0.00503825705636108</v>
      </c>
      <c r="L321" s="251" t="n">
        <f aca="false">SQRT((1-(S321/pterm2))^2+(A321/pterm1)^2)</f>
        <v>1.02474688334925</v>
      </c>
      <c r="M321" s="252" t="n">
        <f aca="false">IF((ATAN((A321/pterm1)/(1-A321^2/pterm2))&gt;0),ATAN((A321/pterm1)/(1-A321^2/pterm2)),PI()+ATAN((A321/pterm1)/(1-A321^2/pterm2)))</f>
        <v>0.229508878280705</v>
      </c>
      <c r="N321" s="253" t="n">
        <f aca="false">20*LOG10(((D321*H321)/(B321*F321*L321*J321))*Adc)</f>
        <v>11.7326380127133</v>
      </c>
      <c r="O321" s="254" t="n">
        <f aca="false">((E321+I321)-(C321+G321+M321+K321))*radconv</f>
        <v>-101.597867922031</v>
      </c>
      <c r="P321" s="261" t="n">
        <f aca="false">IF(O321&gt;0,O321,O321+180)</f>
        <v>78.4021320779686</v>
      </c>
      <c r="R321" s="0" t="n">
        <f aca="false">IF(N321&lt;0,A321,1000000000)</f>
        <v>1000000000</v>
      </c>
      <c r="S321" s="0" t="n">
        <f aca="false">A321^2</f>
        <v>530945285.0625</v>
      </c>
      <c r="U321" s="256" t="n">
        <f aca="false">20*LOG10((H321/(F321*J321))*Aea)</f>
        <v>6.15181781502553</v>
      </c>
      <c r="V321" s="257" t="n">
        <f aca="false">(I321-(G321+K321))*radconv</f>
        <v>-31.1937001823982</v>
      </c>
      <c r="X321" s="256" t="n">
        <f aca="false">20*LOG10((D321/(B321*L321))*Acs*Am)</f>
        <v>9.10264537880135</v>
      </c>
      <c r="Y321" s="257" t="n">
        <f aca="false">(E321-(C321+M321))*radconv</f>
        <v>-70.4041677396332</v>
      </c>
    </row>
    <row r="322" customFormat="false" ht="12.75" hidden="false" customHeight="false" outlineLevel="0" collapsed="false">
      <c r="A322" s="258" t="n">
        <v>23175.5</v>
      </c>
      <c r="B322" s="247" t="n">
        <f aca="false">SQRT(1+(A322/Pole1)^2)</f>
        <v>1.90383409167968</v>
      </c>
      <c r="C322" s="248" t="n">
        <f aca="false">ATAN(A322/Pole1)</f>
        <v>1.01778057197803</v>
      </c>
      <c r="D322" s="248" t="n">
        <f aca="false">SQRT(1+(A322/Zero1)^2)</f>
        <v>1.00012827602178</v>
      </c>
      <c r="E322" s="249" t="n">
        <f aca="false">ATAN(A322/Zero1)</f>
        <v>0.0160163860465186</v>
      </c>
      <c r="F322" s="247" t="n">
        <f aca="false">SQRT(1+(A322/Pole2)^2)</f>
        <v>480.533712096434</v>
      </c>
      <c r="G322" s="250" t="n">
        <f aca="false">ATAN(A322/Pole2)</f>
        <v>1.56871530584548</v>
      </c>
      <c r="H322" s="259" t="n">
        <f aca="false">SQRT(1+(A322/Zero2)^2)</f>
        <v>1.94844359105524</v>
      </c>
      <c r="I322" s="260" t="n">
        <f aca="false">ATAN(A322/Zero2)</f>
        <v>1.03185210890276</v>
      </c>
      <c r="J322" s="247" t="n">
        <f aca="false">SQRT(1+(A322/pole4)^2)</f>
        <v>1.00001283936857</v>
      </c>
      <c r="K322" s="250" t="n">
        <f aca="false">ATAN(A322/pole4)</f>
        <v>0.00506739207108717</v>
      </c>
      <c r="L322" s="251" t="n">
        <f aca="false">SQRT((1-(S322/pterm2))^2+(A322/pterm1)^2)</f>
        <v>1.02503044686924</v>
      </c>
      <c r="M322" s="252" t="n">
        <f aca="false">IF((ATAN((A322/pterm1)/(1-A322^2/pterm2))&gt;0),ATAN((A322/pterm1)/(1-A322^2/pterm2)),PI()+ATAN((A322/pterm1)/(1-A322^2/pterm2)))</f>
        <v>0.230795089984694</v>
      </c>
      <c r="N322" s="253" t="n">
        <f aca="false">20*LOG10(((D322*H322)/(B322*F322*L322*J322))*Adc)</f>
        <v>11.6807891101061</v>
      </c>
      <c r="O322" s="254" t="n">
        <f aca="false">((E322+I322)-(C322+G322+M322+K322))*radconv</f>
        <v>-101.670780049229</v>
      </c>
      <c r="P322" s="261" t="n">
        <f aca="false">IF(O322&gt;0,O322,O322+180)</f>
        <v>78.3292199507707</v>
      </c>
      <c r="R322" s="0" t="n">
        <f aca="false">IF(N322&lt;0,A322,1000000000)</f>
        <v>1000000000</v>
      </c>
      <c r="S322" s="0" t="n">
        <f aca="false">A322^2</f>
        <v>537103800.25</v>
      </c>
      <c r="U322" s="256" t="n">
        <f aca="false">20*LOG10((H322/(F322*J322))*Aea)</f>
        <v>6.13856808446409</v>
      </c>
      <c r="V322" s="257" t="n">
        <f aca="false">(I322-(G322+K322))*radconv</f>
        <v>-31.05033553953</v>
      </c>
      <c r="X322" s="256" t="n">
        <f aca="false">20*LOG10((D322/(B322*L322))*Acs*Am)</f>
        <v>9.06404620675567</v>
      </c>
      <c r="Y322" s="257" t="n">
        <f aca="false">(E322-(C322+M322))*radconv</f>
        <v>-70.6204445096994</v>
      </c>
    </row>
    <row r="323" customFormat="false" ht="12.75" hidden="false" customHeight="false" outlineLevel="0" collapsed="false">
      <c r="A323" s="258" t="n">
        <v>23308.75</v>
      </c>
      <c r="B323" s="247" t="n">
        <f aca="false">SQRT(1+(A323/Pole1)^2)</f>
        <v>1.91176663433438</v>
      </c>
      <c r="C323" s="248" t="n">
        <f aca="false">ATAN(A323/Pole1)</f>
        <v>1.02033977571433</v>
      </c>
      <c r="D323" s="248" t="n">
        <f aca="false">SQRT(1+(A323/Zero1)^2)</f>
        <v>1.0001297552396</v>
      </c>
      <c r="E323" s="249" t="n">
        <f aca="false">ATAN(A323/Zero1)</f>
        <v>0.0161084580762942</v>
      </c>
      <c r="F323" s="247" t="n">
        <f aca="false">SQRT(1+(A323/Pole2)^2)</f>
        <v>483.296579807319</v>
      </c>
      <c r="G323" s="250" t="n">
        <f aca="false">ATAN(A323/Pole2)</f>
        <v>1.56872720246146</v>
      </c>
      <c r="H323" s="259" t="n">
        <f aca="false">SQRT(1+(A323/Zero2)^2)</f>
        <v>1.95670172553737</v>
      </c>
      <c r="I323" s="260" t="n">
        <f aca="false">ATAN(A323/Zero2)</f>
        <v>1.03437401124545</v>
      </c>
      <c r="J323" s="247" t="n">
        <f aca="false">SQRT(1+(A323/pole4)^2)</f>
        <v>1.00001298743468</v>
      </c>
      <c r="K323" s="250" t="n">
        <f aca="false">ATAN(A323/pole4)</f>
        <v>0.00509652707721028</v>
      </c>
      <c r="L323" s="251" t="n">
        <f aca="false">SQRT((1-(S323/pterm2))^2+(A323/pterm1)^2)</f>
        <v>1.02531556696277</v>
      </c>
      <c r="M323" s="252" t="n">
        <f aca="false">IF((ATAN((A323/pterm1)/(1-A323^2/pterm2))&gt;0),ATAN((A323/pterm1)/(1-A323^2/pterm2)),PI()+ATAN((A323/pterm1)/(1-A323^2/pterm2)))</f>
        <v>0.232080619991251</v>
      </c>
      <c r="N323" s="253" t="n">
        <f aca="false">20*LOG10(((D323*H323)/(B323*F323*L323*J323))*Adc)</f>
        <v>11.6292080008864</v>
      </c>
      <c r="O323" s="254" t="n">
        <f aca="false">((E323+I323)-(C323+G323+M323+K323))*radconv</f>
        <v>-101.743648305522</v>
      </c>
      <c r="P323" s="261" t="n">
        <f aca="false">IF(O323&gt;0,O323,O323+180)</f>
        <v>78.256351694478</v>
      </c>
      <c r="R323" s="0" t="n">
        <f aca="false">IF(N323&lt;0,A323,1000000000)</f>
        <v>1000000000</v>
      </c>
      <c r="S323" s="0" t="n">
        <f aca="false">A323^2</f>
        <v>543297826.5625</v>
      </c>
      <c r="U323" s="256" t="n">
        <f aca="false">20*LOG10((H323/(F323*J323))*Aea)</f>
        <v>6.12550540523232</v>
      </c>
      <c r="V323" s="257" t="n">
        <f aca="false">(I323-(G323+K323))*radconv</f>
        <v>-30.908192117723</v>
      </c>
      <c r="X323" s="256" t="n">
        <f aca="false">20*LOG10((D323/(B323*L323))*Acs*Am)</f>
        <v>9.02552777676768</v>
      </c>
      <c r="Y323" s="257" t="n">
        <f aca="false">(E323-(C323+M323))*radconv</f>
        <v>-70.835456187799</v>
      </c>
    </row>
    <row r="324" customFormat="false" ht="12.75" hidden="false" customHeight="false" outlineLevel="0" collapsed="false">
      <c r="A324" s="258" t="n">
        <v>23442</v>
      </c>
      <c r="B324" s="247" t="n">
        <f aca="false">SQRT(1+(A324/Pole1)^2)</f>
        <v>1.91971159462376</v>
      </c>
      <c r="C324" s="248" t="n">
        <f aca="false">ATAN(A324/Pole1)</f>
        <v>1.02287781280633</v>
      </c>
      <c r="D324" s="248" t="n">
        <f aca="false">SQRT(1+(A324/Zero1)^2)</f>
        <v>1.00013124293575</v>
      </c>
      <c r="E324" s="249" t="n">
        <f aca="false">ATAN(A324/Zero1)</f>
        <v>0.0162005298329359</v>
      </c>
      <c r="F324" s="247" t="n">
        <f aca="false">SQRT(1+(A324/Pole2)^2)</f>
        <v>486.059447585827</v>
      </c>
      <c r="G324" s="250" t="n">
        <f aca="false">ATAN(A324/Pole2)</f>
        <v>1.56873896383153</v>
      </c>
      <c r="H324" s="259" t="n">
        <f aca="false">SQRT(1+(A324/Zero2)^2)</f>
        <v>1.96497219997855</v>
      </c>
      <c r="I324" s="260" t="n">
        <f aca="false">ATAN(A324/Zero2)</f>
        <v>1.03687470024739</v>
      </c>
      <c r="J324" s="247" t="n">
        <f aca="false">SQRT(1+(A324/pole4)^2)</f>
        <v>1.00001313634965</v>
      </c>
      <c r="K324" s="250" t="n">
        <f aca="false">ATAN(A324/pole4)</f>
        <v>0.00512566207468096</v>
      </c>
      <c r="L324" s="251" t="n">
        <f aca="false">SQRT((1-(S324/pterm2))^2+(A324/pterm1)^2)</f>
        <v>1.02560224234196</v>
      </c>
      <c r="M324" s="252" t="n">
        <f aca="false">IF((ATAN((A324/pterm1)/(1-A324^2/pterm2))&gt;0),ATAN((A324/pterm1)/(1-A324^2/pterm2)),PI()+ATAN((A324/pterm1)/(1-A324^2/pterm2)))</f>
        <v>0.233365465141686</v>
      </c>
      <c r="N324" s="253" t="n">
        <f aca="false">20*LOG10(((D324*H324)/(B324*F324*L324*J324))*Adc)</f>
        <v>11.5778915158197</v>
      </c>
      <c r="O324" s="254" t="n">
        <f aca="false">((E324+I324)-(C324+G324+M324+K324))*radconv</f>
        <v>-101.816472264092</v>
      </c>
      <c r="P324" s="261" t="n">
        <f aca="false">IF(O324&gt;0,O324,O324+180)</f>
        <v>78.1835277359078</v>
      </c>
      <c r="R324" s="0" t="n">
        <f aca="false">IF(N324&lt;0,A324,1000000000)</f>
        <v>1000000000</v>
      </c>
      <c r="S324" s="0" t="n">
        <f aca="false">A324^2</f>
        <v>549527364</v>
      </c>
      <c r="U324" s="256" t="n">
        <f aca="false">20*LOG10((H324/(F324*J324))*Aea)</f>
        <v>6.11262641604123</v>
      </c>
      <c r="V324" s="257" t="n">
        <f aca="false">(I324-(G324+K324))*radconv</f>
        <v>-30.767256381294</v>
      </c>
      <c r="X324" s="256" t="n">
        <f aca="false">20*LOG10((D324/(B324*L324))*Acs*Am)</f>
        <v>8.98709028089213</v>
      </c>
      <c r="Y324" s="257" t="n">
        <f aca="false">(E324-(C324+M324))*radconv</f>
        <v>-71.0492158827982</v>
      </c>
    </row>
    <row r="325" customFormat="false" ht="12.75" hidden="false" customHeight="false" outlineLevel="0" collapsed="false">
      <c r="A325" s="258" t="n">
        <v>23578.5</v>
      </c>
      <c r="B325" s="247" t="n">
        <f aca="false">SQRT(1+(A325/Pole1)^2)</f>
        <v>1.9278630495824</v>
      </c>
      <c r="C325" s="248" t="n">
        <f aca="false">ATAN(A325/Pole1)</f>
        <v>1.02545604550169</v>
      </c>
      <c r="D325" s="248" t="n">
        <f aca="false">SQRT(1+(A325/Zero1)^2)</f>
        <v>1.00013277570817</v>
      </c>
      <c r="E325" s="249" t="n">
        <f aca="false">ATAN(A325/Zero1)</f>
        <v>0.0162948469573402</v>
      </c>
      <c r="F325" s="247" t="n">
        <f aca="false">SQRT(1+(A325/Pole2)^2)</f>
        <v>488.889702452242</v>
      </c>
      <c r="G325" s="250" t="n">
        <f aca="false">ATAN(A325/Pole2)</f>
        <v>1.56875087422697</v>
      </c>
      <c r="H325" s="259" t="n">
        <f aca="false">SQRT(1+(A325/Zero2)^2)</f>
        <v>1.97345702622342</v>
      </c>
      <c r="I325" s="260" t="n">
        <f aca="false">ATAN(A325/Zero2)</f>
        <v>1.0394146322281</v>
      </c>
      <c r="J325" s="247" t="n">
        <f aca="false">SQRT(1+(A325/pole4)^2)</f>
        <v>1.00001328977686</v>
      </c>
      <c r="K325" s="250" t="n">
        <f aca="false">ATAN(A325/pole4)</f>
        <v>0.0051555076728228</v>
      </c>
      <c r="L325" s="251" t="n">
        <f aca="false">SQRT((1-(S325/pterm2))^2+(A325/pterm1)^2)</f>
        <v>1.0258975211004</v>
      </c>
      <c r="M325" s="252" t="n">
        <f aca="false">IF((ATAN((A325/pterm1)/(1-A325^2/pterm2))&gt;0),ATAN((A325/pterm1)/(1-A325^2/pterm2)),PI()+ATAN((A325/pterm1)/(1-A325^2/pterm2)))</f>
        <v>0.23468093457377</v>
      </c>
      <c r="N325" s="253" t="n">
        <f aca="false">20*LOG10(((D325*H325)/(B325*F325*L325*J325))*Adc)</f>
        <v>11.5255945383352</v>
      </c>
      <c r="O325" s="254" t="n">
        <f aca="false">((E325+I325)-(C325+G325+M325+K325))*radconv</f>
        <v>-101.891026048969</v>
      </c>
      <c r="P325" s="261" t="n">
        <f aca="false">IF(O325&gt;0,O325,O325+180)</f>
        <v>78.1089739510313</v>
      </c>
      <c r="R325" s="0" t="n">
        <f aca="false">IF(N325&lt;0,A325,1000000000)</f>
        <v>1000000000</v>
      </c>
      <c r="S325" s="0" t="n">
        <f aca="false">A325^2</f>
        <v>555945662.25</v>
      </c>
      <c r="U325" s="256" t="n">
        <f aca="false">20*LOG10((H325/(F325*J325))*Aea)</f>
        <v>6.09962033252005</v>
      </c>
      <c r="V325" s="257" t="n">
        <f aca="false">(I325-(G325+K325))*radconv</f>
        <v>-30.624121440751</v>
      </c>
      <c r="X325" s="256" t="n">
        <f aca="false">20*LOG10((D325/(B325*L325))*Acs*Am)</f>
        <v>8.94779938692879</v>
      </c>
      <c r="Y325" s="257" t="n">
        <f aca="false">(E325-(C325+M325))*radconv</f>
        <v>-71.2669046082177</v>
      </c>
    </row>
    <row r="326" customFormat="false" ht="12.75" hidden="false" customHeight="false" outlineLevel="0" collapsed="false">
      <c r="A326" s="258" t="n">
        <v>23715</v>
      </c>
      <c r="B326" s="247" t="n">
        <f aca="false">SQRT(1+(A326/Pole1)^2)</f>
        <v>1.9360272116314</v>
      </c>
      <c r="C326" s="248" t="n">
        <f aca="false">ATAN(A326/Pole1)</f>
        <v>1.02801255042949</v>
      </c>
      <c r="D326" s="248" t="n">
        <f aca="false">SQRT(1+(A326/Zero1)^2)</f>
        <v>1.00013431737747</v>
      </c>
      <c r="E326" s="249" t="n">
        <f aca="false">ATAN(A326/Zero1)</f>
        <v>0.016389163791811</v>
      </c>
      <c r="F326" s="247" t="n">
        <f aca="false">SQRT(1+(A326/Pole2)^2)</f>
        <v>491.719957387212</v>
      </c>
      <c r="G326" s="250" t="n">
        <f aca="false">ATAN(A326/Pole2)</f>
        <v>1.56876264751407</v>
      </c>
      <c r="H326" s="259" t="n">
        <f aca="false">SQRT(1+(A326/Zero2)^2)</f>
        <v>1.9819544746879</v>
      </c>
      <c r="I326" s="260" t="n">
        <f aca="false">ATAN(A326/Zero2)</f>
        <v>1.04193280088641</v>
      </c>
      <c r="J326" s="247" t="n">
        <f aca="false">SQRT(1+(A326/pole4)^2)</f>
        <v>1.00001344409484</v>
      </c>
      <c r="K326" s="250" t="n">
        <f aca="false">ATAN(A326/pole4)</f>
        <v>0.00518535326177991</v>
      </c>
      <c r="L326" s="251" t="n">
        <f aca="false">SQRT((1-(S326/pterm2))^2+(A326/pterm1)^2)</f>
        <v>1.02619442918344</v>
      </c>
      <c r="M326" s="252" t="n">
        <f aca="false">IF((ATAN((A326/pterm1)/(1-A326^2/pterm2))&gt;0),ATAN((A326/pterm1)/(1-A326^2/pterm2)),PI()+ATAN((A326/pterm1)/(1-A326^2/pterm2)))</f>
        <v>0.235995678662557</v>
      </c>
      <c r="N326" s="253" t="n">
        <f aca="false">20*LOG10(((D326*H326)/(B326*F326*L326*J326))*Adc)</f>
        <v>11.4735686937123</v>
      </c>
      <c r="O326" s="254" t="n">
        <f aca="false">((E326+I326)-(C326+G326+M326+K326))*radconv</f>
        <v>-101.965532472234</v>
      </c>
      <c r="P326" s="261" t="n">
        <f aca="false">IF(O326&gt;0,O326,O326+180)</f>
        <v>78.0344675277662</v>
      </c>
      <c r="R326" s="0" t="n">
        <f aca="false">IF(N326&lt;0,A326,1000000000)</f>
        <v>1000000000</v>
      </c>
      <c r="S326" s="0" t="n">
        <f aca="false">A326^2</f>
        <v>562401225</v>
      </c>
      <c r="U326" s="256" t="n">
        <f aca="false">20*LOG10((H326/(F326*J326))*Aea)</f>
        <v>6.08680009850646</v>
      </c>
      <c r="V326" s="257" t="n">
        <f aca="false">(I326-(G326+K326))*radconv</f>
        <v>-30.4822255904737</v>
      </c>
      <c r="X326" s="256" t="n">
        <f aca="false">20*LOG10((D326/(B326*L326))*Acs*Am)</f>
        <v>8.90859377631944</v>
      </c>
      <c r="Y326" s="257" t="n">
        <f aca="false">(E326-(C326+M326))*radconv</f>
        <v>-71.4833068817601</v>
      </c>
    </row>
    <row r="327" customFormat="false" ht="12.75" hidden="false" customHeight="false" outlineLevel="0" collapsed="false">
      <c r="A327" s="258" t="n">
        <v>23851.5</v>
      </c>
      <c r="B327" s="247" t="n">
        <f aca="false">SQRT(1+(A327/Pole1)^2)</f>
        <v>1.94420392069073</v>
      </c>
      <c r="C327" s="248" t="n">
        <f aca="false">ATAN(A327/Pole1)</f>
        <v>1.03054756810128</v>
      </c>
      <c r="D327" s="248" t="n">
        <f aca="false">SQRT(1+(A327/Zero1)^2)</f>
        <v>1.0001358679436</v>
      </c>
      <c r="E327" s="249" t="n">
        <f aca="false">ATAN(A327/Zero1)</f>
        <v>0.0164834803346716</v>
      </c>
      <c r="F327" s="247" t="n">
        <f aca="false">SQRT(1+(A327/Pole2)^2)</f>
        <v>494.550212389558</v>
      </c>
      <c r="G327" s="250" t="n">
        <f aca="false">ATAN(A327/Pole2)</f>
        <v>1.56877428604678</v>
      </c>
      <c r="H327" s="259" t="n">
        <f aca="false">SQRT(1+(A327/Zero2)^2)</f>
        <v>1.99046438371625</v>
      </c>
      <c r="I327" s="260" t="n">
        <f aca="false">ATAN(A327/Zero2)</f>
        <v>1.04442945321701</v>
      </c>
      <c r="J327" s="247" t="n">
        <f aca="false">SQRT(1+(A327/pole4)^2)</f>
        <v>1.00001359930359</v>
      </c>
      <c r="K327" s="250" t="n">
        <f aca="false">ATAN(A327/pole4)</f>
        <v>0.00521519884149915</v>
      </c>
      <c r="L327" s="251" t="n">
        <f aca="false">SQRT((1-(S327/pterm2))^2+(A327/pterm1)^2)</f>
        <v>1.02649296518851</v>
      </c>
      <c r="M327" s="252" t="n">
        <f aca="false">IF((ATAN((A327/pterm1)/(1-A327^2/pterm2))&gt;0),ATAN((A327/pterm1)/(1-A327^2/pterm2)),PI()+ATAN((A327/pterm1)/(1-A327^2/pterm2)))</f>
        <v>0.237309694051183</v>
      </c>
      <c r="N327" s="253" t="n">
        <f aca="false">20*LOG10(((D327*H327)/(B327*F327*L327*J327))*Adc)</f>
        <v>11.4218107503055</v>
      </c>
      <c r="O327" s="254" t="n">
        <f aca="false">((E327+I327)-(C327+G327+M327+K327))*radconv</f>
        <v>-102.039991105062</v>
      </c>
      <c r="P327" s="261" t="n">
        <f aca="false">IF(O327&gt;0,O327,O327+180)</f>
        <v>77.9600088949381</v>
      </c>
      <c r="R327" s="0" t="n">
        <f aca="false">IF(N327&lt;0,A327,1000000000)</f>
        <v>1000000000</v>
      </c>
      <c r="S327" s="0" t="n">
        <f aca="false">A327^2</f>
        <v>568894052.25</v>
      </c>
      <c r="U327" s="256" t="n">
        <f aca="false">20*LOG10((H327/(F327*J327))*Aea)</f>
        <v>6.0741623304757</v>
      </c>
      <c r="V327" s="257" t="n">
        <f aca="false">(I327-(G327+K327))*radconv</f>
        <v>-30.3415548135779</v>
      </c>
      <c r="X327" s="256" t="n">
        <f aca="false">20*LOG10((D327/(B327*L327))*Acs*Am)</f>
        <v>8.8694736009434</v>
      </c>
      <c r="Y327" s="257" t="n">
        <f aca="false">(E327-(C327+M327))*radconv</f>
        <v>-71.698436291484</v>
      </c>
    </row>
    <row r="328" customFormat="false" ht="12.75" hidden="false" customHeight="false" outlineLevel="0" collapsed="false">
      <c r="A328" s="258" t="n">
        <v>23988</v>
      </c>
      <c r="B328" s="247" t="n">
        <f aca="false">SQRT(1+(A328/Pole1)^2)</f>
        <v>1.95239301911806</v>
      </c>
      <c r="C328" s="248" t="n">
        <f aca="false">ATAN(A328/Pole1)</f>
        <v>1.03306133610738</v>
      </c>
      <c r="D328" s="248" t="n">
        <f aca="false">SQRT(1+(A328/Zero1)^2)</f>
        <v>1.00013742740653</v>
      </c>
      <c r="E328" s="249" t="n">
        <f aca="false">ATAN(A328/Zero1)</f>
        <v>0.0165777965842452</v>
      </c>
      <c r="F328" s="247" t="n">
        <f aca="false">SQRT(1+(A328/Pole2)^2)</f>
        <v>497.380467458132</v>
      </c>
      <c r="G328" s="250" t="n">
        <f aca="false">ATAN(A328/Pole2)</f>
        <v>1.56878579212549</v>
      </c>
      <c r="H328" s="259" t="n">
        <f aca="false">SQRT(1+(A328/Zero2)^2)</f>
        <v>1.99898659417045</v>
      </c>
      <c r="I328" s="260" t="n">
        <f aca="false">ATAN(A328/Zero2)</f>
        <v>1.04690483308478</v>
      </c>
      <c r="J328" s="247" t="n">
        <f aca="false">SQRT(1+(A328/pole4)^2)</f>
        <v>1.00001375540312</v>
      </c>
      <c r="K328" s="250" t="n">
        <f aca="false">ATAN(A328/pole4)</f>
        <v>0.00524504441192734</v>
      </c>
      <c r="L328" s="251" t="n">
        <f aca="false">SQRT((1-(S328/pterm2))^2+(A328/pterm1)^2)</f>
        <v>1.02679312770698</v>
      </c>
      <c r="M328" s="252" t="n">
        <f aca="false">IF((ATAN((A328/pterm1)/(1-A328^2/pterm2))&gt;0),ATAN((A328/pterm1)/(1-A328^2/pterm2)),PI()+ATAN((A328/pterm1)/(1-A328^2/pterm2)))</f>
        <v>0.238622977395893</v>
      </c>
      <c r="N328" s="253" t="n">
        <f aca="false">20*LOG10(((D328*H328)/(B328*F328*L328*J328))*Adc)</f>
        <v>11.3703175328605</v>
      </c>
      <c r="O328" s="254" t="n">
        <f aca="false">((E328+I328)-(C328+G328+M328+K328))*radconv</f>
        <v>-102.11440152826</v>
      </c>
      <c r="P328" s="261" t="n">
        <f aca="false">IF(O328&gt;0,O328,O328+180)</f>
        <v>77.88559847174</v>
      </c>
      <c r="R328" s="0" t="n">
        <f aca="false">IF(N328&lt;0,A328,1000000000)</f>
        <v>1000000000</v>
      </c>
      <c r="S328" s="0" t="n">
        <f aca="false">A328^2</f>
        <v>575424144</v>
      </c>
      <c r="U328" s="256" t="n">
        <f aca="false">20*LOG10((H328/(F328*J328))*Aea)</f>
        <v>6.06170371857888</v>
      </c>
      <c r="V328" s="257" t="n">
        <f aca="false">(I328-(G328+K328))*radconv</f>
        <v>-30.2020952694348</v>
      </c>
      <c r="X328" s="256" t="n">
        <f aca="false">20*LOG10((D328/(B328*L328))*Acs*Am)</f>
        <v>8.83043899539522</v>
      </c>
      <c r="Y328" s="257" t="n">
        <f aca="false">(E328-(C328+M328))*radconv</f>
        <v>-71.9123062588252</v>
      </c>
    </row>
    <row r="329" customFormat="false" ht="12.75" hidden="false" customHeight="false" outlineLevel="0" collapsed="false">
      <c r="A329" s="258" t="n">
        <v>24127.75</v>
      </c>
      <c r="B329" s="247" t="n">
        <f aca="false">SQRT(1+(A329/Pole1)^2)</f>
        <v>1.96078976934091</v>
      </c>
      <c r="C329" s="248" t="n">
        <f aca="false">ATAN(A329/Pole1)</f>
        <v>1.03561318618584</v>
      </c>
      <c r="D329" s="248" t="n">
        <f aca="false">SQRT(1+(A329/Zero1)^2)</f>
        <v>1.00013903321653</v>
      </c>
      <c r="E329" s="249" t="n">
        <f aca="false">ATAN(A329/Zero1)</f>
        <v>0.0166743581532134</v>
      </c>
      <c r="F329" s="247" t="n">
        <f aca="false">SQRT(1+(A329/Pole2)^2)</f>
        <v>500.278109619586</v>
      </c>
      <c r="G329" s="250" t="n">
        <f aca="false">ATAN(A329/Pole2)</f>
        <v>1.56879743728385</v>
      </c>
      <c r="H329" s="259" t="n">
        <f aca="false">SQRT(1+(A329/Zero2)^2)</f>
        <v>2.00772429507028</v>
      </c>
      <c r="I329" s="260" t="n">
        <f aca="false">ATAN(A329/Zero2)</f>
        <v>1.04941736374272</v>
      </c>
      <c r="J329" s="247" t="n">
        <f aca="false">SQRT(1+(A329/pole4)^2)</f>
        <v>1.00001391614213</v>
      </c>
      <c r="K329" s="250" t="n">
        <f aca="false">ATAN(A329/pole4)</f>
        <v>0.00527560058149422</v>
      </c>
      <c r="L329" s="251" t="n">
        <f aca="false">SQRT((1-(S329/pterm2))^2+(A329/pterm1)^2)</f>
        <v>1.02710212053904</v>
      </c>
      <c r="M329" s="252" t="n">
        <f aca="false">IF((ATAN((A329/pterm1)/(1-A329^2/pterm2))&gt;0),ATAN((A329/pterm1)/(1-A329^2/pterm2)),PI()+ATAN((A329/pterm1)/(1-A329^2/pterm2)))</f>
        <v>0.23996676751802</v>
      </c>
      <c r="N329" s="253" t="n">
        <f aca="false">20*LOG10(((D329*H329)/(B329*F329*L329*J329))*Adc)</f>
        <v>11.3178692841218</v>
      </c>
      <c r="O329" s="254" t="n">
        <f aca="false">((E329+I329)-(C329+G329+M329+K329))*radconv</f>
        <v>-102.190533255272</v>
      </c>
      <c r="P329" s="261" t="n">
        <f aca="false">IF(O329&gt;0,O329,O329+180)</f>
        <v>77.8094667447278</v>
      </c>
      <c r="R329" s="0" t="n">
        <f aca="false">IF(N329&lt;0,A329,1000000000)</f>
        <v>1000000000</v>
      </c>
      <c r="S329" s="0" t="n">
        <f aca="false">A329^2</f>
        <v>582148320.0625</v>
      </c>
      <c r="U329" s="256" t="n">
        <f aca="false">20*LOG10((H329/(F329*J329))*Aea)</f>
        <v>6.04913069764747</v>
      </c>
      <c r="V329" s="257" t="n">
        <f aca="false">(I329-(G329+K329))*radconv</f>
        <v>-30.060555824817</v>
      </c>
      <c r="X329" s="256" t="n">
        <f aca="false">20*LOG10((D329/(B329*L329))*Acs*Am)</f>
        <v>8.79056376758793</v>
      </c>
      <c r="Y329" s="257" t="n">
        <f aca="false">(E329-(C329+M329))*radconv</f>
        <v>-72.1299774304552</v>
      </c>
    </row>
    <row r="330" customFormat="false" ht="12.75" hidden="false" customHeight="false" outlineLevel="0" collapsed="false">
      <c r="A330" s="258" t="n">
        <v>24267.5</v>
      </c>
      <c r="B330" s="247" t="n">
        <f aca="false">SQRT(1+(A330/Pole1)^2)</f>
        <v>1.96919917916728</v>
      </c>
      <c r="C330" s="248" t="n">
        <f aca="false">ATAN(A330/Pole1)</f>
        <v>1.0381432574147</v>
      </c>
      <c r="D330" s="248" t="n">
        <f aca="false">SQRT(1+(A330/Zero1)^2)</f>
        <v>1.00014064835194</v>
      </c>
      <c r="E330" s="249" t="n">
        <f aca="false">ATAN(A330/Zero1)</f>
        <v>0.0167709194112058</v>
      </c>
      <c r="F330" s="247" t="n">
        <f aca="false">SQRT(1+(A330/Pole2)^2)</f>
        <v>503.1757518481</v>
      </c>
      <c r="G330" s="250" t="n">
        <f aca="false">ATAN(A330/Pole2)</f>
        <v>1.56880894832007</v>
      </c>
      <c r="H330" s="259" t="n">
        <f aca="false">SQRT(1+(A330/Zero2)^2)</f>
        <v>2.01647456046611</v>
      </c>
      <c r="I330" s="260" t="n">
        <f aca="false">ATAN(A330/Zero2)</f>
        <v>1.05190810432031</v>
      </c>
      <c r="J330" s="247" t="n">
        <f aca="false">SQRT(1+(A330/pole4)^2)</f>
        <v>1.00001407781483</v>
      </c>
      <c r="K330" s="250" t="n">
        <f aca="false">ATAN(A330/pole4)</f>
        <v>0.00530615674120958</v>
      </c>
      <c r="L330" s="251" t="n">
        <f aca="false">SQRT((1-(S330/pterm2))^2+(A330/pterm1)^2)</f>
        <v>1.02741281525212</v>
      </c>
      <c r="M330" s="252" t="n">
        <f aca="false">IF((ATAN((A330/pterm1)/(1-A330^2/pterm2))&gt;0),ATAN((A330/pterm1)/(1-A330^2/pterm2)),PI()+ATAN((A330/pterm1)/(1-A330^2/pterm2)))</f>
        <v>0.241309783271047</v>
      </c>
      <c r="N330" s="253" t="n">
        <f aca="false">20*LOG10(((D330*H330)/(B330*F330*L330*J330))*Adc)</f>
        <v>11.2656919571767</v>
      </c>
      <c r="O330" s="254" t="n">
        <f aca="false">((E330+I330)-(C330+G330+M330+K330))*radconv</f>
        <v>-102.2666135903</v>
      </c>
      <c r="P330" s="261" t="n">
        <f aca="false">IF(O330&gt;0,O330,O330+180)</f>
        <v>77.7333864096999</v>
      </c>
      <c r="R330" s="0" t="n">
        <f aca="false">IF(N330&lt;0,A330,1000000000)</f>
        <v>1000000000</v>
      </c>
      <c r="S330" s="0" t="n">
        <f aca="false">A330^2</f>
        <v>588911556.25</v>
      </c>
      <c r="U330" s="256" t="n">
        <f aca="false">20*LOG10((H330/(F330*J330))*Aea)</f>
        <v>6.03673867307978</v>
      </c>
      <c r="V330" s="257" t="n">
        <f aca="false">(I330-(G330+K330))*radconv</f>
        <v>-29.9202571746427</v>
      </c>
      <c r="X330" s="256" t="n">
        <f aca="false">20*LOG10((D330/(B330*L330))*Acs*Am)</f>
        <v>8.75077846521054</v>
      </c>
      <c r="Y330" s="257" t="n">
        <f aca="false">(E330-(C330+M330))*radconv</f>
        <v>-72.3463564156574</v>
      </c>
    </row>
    <row r="331" customFormat="false" ht="12.75" hidden="false" customHeight="false" outlineLevel="0" collapsed="false">
      <c r="A331" s="258" t="n">
        <v>24407.25</v>
      </c>
      <c r="B331" s="247" t="n">
        <f aca="false">SQRT(1+(A331/Pole1)^2)</f>
        <v>1.97762108710042</v>
      </c>
      <c r="C331" s="248" t="n">
        <f aca="false">ATAN(A331/Pole1)</f>
        <v>1.04065179543744</v>
      </c>
      <c r="D331" s="248" t="n">
        <f aca="false">SQRT(1+(A331/Zero1)^2)</f>
        <v>1.0001422728127</v>
      </c>
      <c r="E331" s="249" t="n">
        <f aca="false">ATAN(A331/Zero1)</f>
        <v>0.0168674803564232</v>
      </c>
      <c r="F331" s="247" t="n">
        <f aca="false">SQRT(1+(A331/Pole2)^2)</f>
        <v>506.073394142525</v>
      </c>
      <c r="G331" s="250" t="n">
        <f aca="false">ATAN(A331/Pole2)</f>
        <v>1.568820327538</v>
      </c>
      <c r="H331" s="259" t="n">
        <f aca="false">SQRT(1+(A331/Zero2)^2)</f>
        <v>2.02523722749899</v>
      </c>
      <c r="I331" s="260" t="n">
        <f aca="false">ATAN(A331/Zero2)</f>
        <v>1.05437730655172</v>
      </c>
      <c r="J331" s="247" t="n">
        <f aca="false">SQRT(1+(A331/pole4)^2)</f>
        <v>1.00001424042123</v>
      </c>
      <c r="K331" s="250" t="n">
        <f aca="false">ATAN(A331/pole4)</f>
        <v>0.00533671289101635</v>
      </c>
      <c r="L331" s="251" t="n">
        <f aca="false">SQRT((1-(S331/pterm2))^2+(A331/pterm1)^2)</f>
        <v>1.02772521031506</v>
      </c>
      <c r="M331" s="252" t="n">
        <f aca="false">IF((ATAN((A331/pterm1)/(1-A331^2/pterm2))&gt;0),ATAN((A331/pterm1)/(1-A331^2/pterm2)),PI()+ATAN((A331/pterm1)/(1-A331^2/pterm2)))</f>
        <v>0.242652021109585</v>
      </c>
      <c r="N331" s="253" t="n">
        <f aca="false">20*LOG10(((D331*H331)/(B331*F331*L331*J331))*Adc)</f>
        <v>11.2137823198293</v>
      </c>
      <c r="O331" s="254" t="n">
        <f aca="false">((E331+I331)-(C331+G331+M331+K331))*radconv</f>
        <v>-102.342642113334</v>
      </c>
      <c r="P331" s="261" t="n">
        <f aca="false">IF(O331&gt;0,O331,O331+180)</f>
        <v>77.6573578866658</v>
      </c>
      <c r="R331" s="0" t="n">
        <f aca="false">IF(N331&lt;0,A331,1000000000)</f>
        <v>1000000000</v>
      </c>
      <c r="S331" s="0" t="n">
        <f aca="false">A331^2</f>
        <v>595713852.5625</v>
      </c>
      <c r="U331" s="256" t="n">
        <f aca="false">20*LOG10((H331/(F331*J331))*Aea)</f>
        <v>6.02452432103759</v>
      </c>
      <c r="V331" s="257" t="n">
        <f aca="false">(I331-(G331+K331))*radconv</f>
        <v>-29.7811850276018</v>
      </c>
      <c r="X331" s="256" t="n">
        <f aca="false">20*LOG10((D331/(B331*L331))*Acs*Am)</f>
        <v>8.71108317990536</v>
      </c>
      <c r="Y331" s="257" t="n">
        <f aca="false">(E331-(C331+M331))*radconv</f>
        <v>-72.5614570857325</v>
      </c>
    </row>
    <row r="332" customFormat="false" ht="12.75" hidden="false" customHeight="false" outlineLevel="0" collapsed="false">
      <c r="A332" s="258" t="n">
        <v>24547</v>
      </c>
      <c r="B332" s="247" t="n">
        <f aca="false">SQRT(1+(A332/Pole1)^2)</f>
        <v>1.98605533414493</v>
      </c>
      <c r="C332" s="248" t="n">
        <f aca="false">ATAN(A332/Pole1)</f>
        <v>1.04313904281811</v>
      </c>
      <c r="D332" s="248" t="n">
        <f aca="false">SQRT(1+(A332/Zero1)^2)</f>
        <v>1.00014390659878</v>
      </c>
      <c r="E332" s="249" t="n">
        <f aca="false">ATAN(A332/Zero1)</f>
        <v>0.0169640409870665</v>
      </c>
      <c r="F332" s="247" t="n">
        <f aca="false">SQRT(1+(A332/Pole2)^2)</f>
        <v>508.971036501732</v>
      </c>
      <c r="G332" s="250" t="n">
        <f aca="false">ATAN(A332/Pole2)</f>
        <v>1.56883157718901</v>
      </c>
      <c r="H332" s="259" t="n">
        <f aca="false">SQRT(1+(A332/Zero2)^2)</f>
        <v>2.03401213588757</v>
      </c>
      <c r="I332" s="260" t="n">
        <f aca="false">ATAN(A332/Zero2)</f>
        <v>1.05682521888694</v>
      </c>
      <c r="J332" s="247" t="n">
        <f aca="false">SQRT(1+(A332/pole4)^2)</f>
        <v>1.00001440396132</v>
      </c>
      <c r="K332" s="250" t="n">
        <f aca="false">ATAN(A332/pole4)</f>
        <v>0.00536726903085748</v>
      </c>
      <c r="L332" s="251" t="n">
        <f aca="false">SQRT((1-(S332/pterm2))^2+(A332/pterm1)^2)</f>
        <v>1.0280393041902</v>
      </c>
      <c r="M332" s="252" t="n">
        <f aca="false">IF((ATAN((A332/pterm1)/(1-A332^2/pterm2))&gt;0),ATAN((A332/pterm1)/(1-A332^2/pterm2)),PI()+ATAN((A332/pterm1)/(1-A332^2/pterm2)))</f>
        <v>0.243993477502801</v>
      </c>
      <c r="N332" s="253" t="n">
        <f aca="false">20*LOG10(((D332*H332)/(B332*F332*L332*J332))*Adc)</f>
        <v>11.162137196297</v>
      </c>
      <c r="O332" s="254" t="n">
        <f aca="false">((E332+I332)-(C332+G332+M332+K332))*radconv</f>
        <v>-102.41861841393</v>
      </c>
      <c r="P332" s="261" t="n">
        <f aca="false">IF(O332&gt;0,O332,O332+180)</f>
        <v>77.5813815860704</v>
      </c>
      <c r="R332" s="0" t="n">
        <f aca="false">IF(N332&lt;0,A332,1000000000)</f>
        <v>1000000000</v>
      </c>
      <c r="S332" s="0" t="n">
        <f aca="false">A332^2</f>
        <v>602555209</v>
      </c>
      <c r="U332" s="256" t="n">
        <f aca="false">20*LOG10((H332/(F332*J332))*Aea)</f>
        <v>6.01248439076575</v>
      </c>
      <c r="V332" s="257" t="n">
        <f aca="false">(I332-(G332+K332))*radconv</f>
        <v>-29.6433252775509</v>
      </c>
      <c r="X332" s="256" t="n">
        <f aca="false">20*LOG10((D332/(B332*L332))*Acs*Am)</f>
        <v>8.67147798664487</v>
      </c>
      <c r="Y332" s="257" t="n">
        <f aca="false">(E332-(C332+M332))*radconv</f>
        <v>-72.7752931363788</v>
      </c>
    </row>
    <row r="333" customFormat="false" ht="12.75" hidden="false" customHeight="false" outlineLevel="0" collapsed="false">
      <c r="A333" s="258" t="n">
        <v>24690</v>
      </c>
      <c r="B333" s="247" t="n">
        <f aca="false">SQRT(1+(A333/Pole1)^2)</f>
        <v>1.99469833607036</v>
      </c>
      <c r="C333" s="248" t="n">
        <f aca="false">ATAN(A333/Pole1)</f>
        <v>1.04566234390651</v>
      </c>
      <c r="D333" s="248" t="n">
        <f aca="false">SQRT(1+(A333/Zero1)^2)</f>
        <v>1.00014558803297</v>
      </c>
      <c r="E333" s="249" t="n">
        <f aca="false">ATAN(A333/Zero1)</f>
        <v>0.0170628468862618</v>
      </c>
      <c r="F333" s="247" t="n">
        <f aca="false">SQRT(1+(A333/Pole2)^2)</f>
        <v>511.936065958463</v>
      </c>
      <c r="G333" s="250" t="n">
        <f aca="false">ATAN(A333/Pole2)</f>
        <v>1.56884295663319</v>
      </c>
      <c r="H333" s="259" t="n">
        <f aca="false">SQRT(1+(A333/Zero2)^2)</f>
        <v>2.04300361905743</v>
      </c>
      <c r="I333" s="260" t="n">
        <f aca="false">ATAN(A333/Zero2)</f>
        <v>1.05930827686472</v>
      </c>
      <c r="J333" s="247" t="n">
        <f aca="false">SQRT(1+(A333/pole4)^2)</f>
        <v>1.00001457227118</v>
      </c>
      <c r="K333" s="250" t="n">
        <f aca="false">ATAN(A333/pole4)</f>
        <v>0.00539853576822641</v>
      </c>
      <c r="L333" s="251" t="n">
        <f aca="false">SQRT((1-(S333/pterm2))^2+(A333/pterm1)^2)</f>
        <v>1.02836245949566</v>
      </c>
      <c r="M333" s="252" t="n">
        <f aca="false">IF((ATAN((A333/pterm1)/(1-A333^2/pterm2))&gt;0),ATAN((A333/pterm1)/(1-A333^2/pterm2)),PI()+ATAN((A333/pterm1)/(1-A333^2/pterm2)))</f>
        <v>0.245365317971991</v>
      </c>
      <c r="N333" s="253" t="n">
        <f aca="false">20*LOG10(((D333*H333)/(B333*F333*L333*J333))*Adc)</f>
        <v>11.10956158086</v>
      </c>
      <c r="O333" s="254" t="n">
        <f aca="false">((E333+I333)-(C333+G333+M333+K333))*radconv</f>
        <v>-102.496307128573</v>
      </c>
      <c r="P333" s="261" t="n">
        <f aca="false">IF(O333&gt;0,O333,O333+180)</f>
        <v>77.5036928714266</v>
      </c>
      <c r="R333" s="0" t="n">
        <f aca="false">IF(N333&lt;0,A333,1000000000)</f>
        <v>1000000000</v>
      </c>
      <c r="S333" s="0" t="n">
        <f aca="false">A333^2</f>
        <v>609596100</v>
      </c>
      <c r="U333" s="256" t="n">
        <f aca="false">20*LOG10((H333/(F333*J333))*Aea)</f>
        <v>6.00034169914618</v>
      </c>
      <c r="V333" s="257" t="n">
        <f aca="false">(I333-(G333+K333))*radconv</f>
        <v>-29.5034999813531</v>
      </c>
      <c r="X333" s="256" t="n">
        <f aca="false">20*LOG10((D333/(B333*L333))*Acs*Am)</f>
        <v>8.6310450628274</v>
      </c>
      <c r="Y333" s="257" t="n">
        <f aca="false">(E333-(C333+M333))*radconv</f>
        <v>-72.9928071472203</v>
      </c>
    </row>
    <row r="334" customFormat="false" ht="12.75" hidden="false" customHeight="false" outlineLevel="0" collapsed="false">
      <c r="A334" s="258" t="n">
        <v>24833</v>
      </c>
      <c r="B334" s="247" t="n">
        <f aca="false">SQRT(1+(A334/Pole1)^2)</f>
        <v>2.00335392870438</v>
      </c>
      <c r="C334" s="248" t="n">
        <f aca="false">ATAN(A334/Pole1)</f>
        <v>1.04816385670614</v>
      </c>
      <c r="D334" s="248" t="n">
        <f aca="false">SQRT(1+(A334/Zero1)^2)</f>
        <v>1.00014727923115</v>
      </c>
      <c r="E334" s="249" t="n">
        <f aca="false">ATAN(A334/Zero1)</f>
        <v>0.0171616524522701</v>
      </c>
      <c r="F334" s="247" t="n">
        <f aca="false">SQRT(1+(A334/Pole2)^2)</f>
        <v>514.901095480721</v>
      </c>
      <c r="G334" s="250" t="n">
        <f aca="false">ATAN(A334/Pole2)</f>
        <v>1.56885420502158</v>
      </c>
      <c r="H334" s="259" t="n">
        <f aca="false">SQRT(1+(A334/Zero2)^2)</f>
        <v>2.05200758808933</v>
      </c>
      <c r="I334" s="260" t="n">
        <f aca="false">ATAN(A334/Zero2)</f>
        <v>1.06176955917167</v>
      </c>
      <c r="J334" s="247" t="n">
        <f aca="false">SQRT(1+(A334/pole4)^2)</f>
        <v>1.00001474155866</v>
      </c>
      <c r="K334" s="250" t="n">
        <f aca="false">ATAN(A334/pole4)</f>
        <v>0.00542980249503993</v>
      </c>
      <c r="L334" s="251" t="n">
        <f aca="false">SQRT((1-(S334/pterm2))^2+(A334/pterm1)^2)</f>
        <v>1.02868739026838</v>
      </c>
      <c r="M334" s="252" t="n">
        <f aca="false">IF((ATAN((A334/pterm1)/(1-A334^2/pterm2))&gt;0),ATAN((A334/pterm1)/(1-A334^2/pterm2)),PI()+ATAN((A334/pterm1)/(1-A334^2/pterm2)))</f>
        <v>0.246736332793869</v>
      </c>
      <c r="N334" s="253" t="n">
        <f aca="false">20*LOG10(((D334*H334)/(B334*F334*L334*J334))*Adc)</f>
        <v>11.057256372827</v>
      </c>
      <c r="O334" s="254" t="n">
        <f aca="false">((E334+I334)-(C334+G334+M334+K334))*radconv</f>
        <v>-102.573940323697</v>
      </c>
      <c r="P334" s="261" t="n">
        <f aca="false">IF(O334&gt;0,O334,O334+180)</f>
        <v>77.4260596763031</v>
      </c>
      <c r="R334" s="0" t="n">
        <f aca="false">IF(N334&lt;0,A334,1000000000)</f>
        <v>1000000000</v>
      </c>
      <c r="S334" s="0" t="n">
        <f aca="false">A334^2</f>
        <v>616677889</v>
      </c>
      <c r="U334" s="256" t="n">
        <f aca="false">20*LOG10((H334/(F334*J334))*Aea)</f>
        <v>5.98837497611611</v>
      </c>
      <c r="V334" s="257" t="n">
        <f aca="false">(I334-(G334+K334))*radconv</f>
        <v>-29.3649148296411</v>
      </c>
      <c r="X334" s="256" t="n">
        <f aca="false">20*LOG10((D334/(B334*L334))*Acs*Am)</f>
        <v>8.59070657782451</v>
      </c>
      <c r="Y334" s="257" t="n">
        <f aca="false">(E334-(C334+M334))*radconv</f>
        <v>-73.2090254940558</v>
      </c>
    </row>
    <row r="335" customFormat="false" ht="12.75" hidden="false" customHeight="false" outlineLevel="0" collapsed="false">
      <c r="A335" s="258" t="n">
        <v>24976</v>
      </c>
      <c r="B335" s="247" t="n">
        <f aca="false">SQRT(1+(A335/Pole1)^2)</f>
        <v>2.01202194955366</v>
      </c>
      <c r="C335" s="248" t="n">
        <f aca="false">ATAN(A335/Pole1)</f>
        <v>1.0506438313063</v>
      </c>
      <c r="D335" s="248" t="n">
        <f aca="false">SQRT(1+(A335/Zero1)^2)</f>
        <v>1.00014898019328</v>
      </c>
      <c r="E335" s="249" t="n">
        <f aca="false">ATAN(A335/Zero1)</f>
        <v>0.0172604576831641</v>
      </c>
      <c r="F335" s="247" t="n">
        <f aca="false">SQRT(1+(A335/Pole2)^2)</f>
        <v>517.866125067382</v>
      </c>
      <c r="G335" s="250" t="n">
        <f aca="false">ATAN(A335/Pole2)</f>
        <v>1.56886532460523</v>
      </c>
      <c r="H335" s="259" t="n">
        <f aca="false">SQRT(1+(A335/Zero2)^2)</f>
        <v>2.06102387934279</v>
      </c>
      <c r="I335" s="260" t="n">
        <f aca="false">ATAN(A335/Zero2)</f>
        <v>1.06420932157453</v>
      </c>
      <c r="J335" s="247" t="n">
        <f aca="false">SQRT(1+(A335/pole4)^2)</f>
        <v>1.00001491182376</v>
      </c>
      <c r="K335" s="250" t="n">
        <f aca="false">ATAN(A335/pole4)</f>
        <v>0.00546106921123691</v>
      </c>
      <c r="L335" s="251" t="n">
        <f aca="false">SQRT((1-(S335/pterm2))^2+(A335/pterm1)^2)</f>
        <v>1.02901409483998</v>
      </c>
      <c r="M335" s="252" t="n">
        <f aca="false">IF((ATAN((A335/pterm1)/(1-A335^2/pterm2))&gt;0),ATAN((A335/pterm1)/(1-A335^2/pterm2)),PI()+ATAN((A335/pterm1)/(1-A335^2/pterm2)))</f>
        <v>0.248106518233079</v>
      </c>
      <c r="N335" s="253" t="n">
        <f aca="false">20*LOG10(((D335*H335)/(B335*F335*L335*J335))*Adc)</f>
        <v>11.0052183447014</v>
      </c>
      <c r="O335" s="254" t="n">
        <f aca="false">((E335+I335)-(C335+G335+M335+K335))*radconv</f>
        <v>-102.65151758907</v>
      </c>
      <c r="P335" s="261" t="n">
        <f aca="false">IF(O335&gt;0,O335,O335+180)</f>
        <v>77.3484824109299</v>
      </c>
      <c r="R335" s="0" t="n">
        <f aca="false">IF(N335&lt;0,A335,1000000000)</f>
        <v>1000000000</v>
      </c>
      <c r="S335" s="0" t="n">
        <f aca="false">A335^2</f>
        <v>623800576</v>
      </c>
      <c r="U335" s="256" t="n">
        <f aca="false">20*LOG10((H335/(F335*J335))*Aea)</f>
        <v>5.97658096452733</v>
      </c>
      <c r="V335" s="257" t="n">
        <f aca="false">(I335-(G335+K335))*radconv</f>
        <v>-29.2275552970327</v>
      </c>
      <c r="X335" s="256" t="n">
        <f aca="false">20*LOG10((D335/(B335*L335))*Acs*Am)</f>
        <v>8.55046256128766</v>
      </c>
      <c r="Y335" s="257" t="n">
        <f aca="false">(E335-(C335+M335))*radconv</f>
        <v>-73.4239622920374</v>
      </c>
    </row>
    <row r="336" customFormat="false" ht="12.75" hidden="false" customHeight="false" outlineLevel="0" collapsed="false">
      <c r="A336" s="258" t="n">
        <v>25119</v>
      </c>
      <c r="B336" s="247" t="n">
        <f aca="false">SQRT(1+(A336/Pole1)^2)</f>
        <v>2.02070223868169</v>
      </c>
      <c r="C336" s="248" t="n">
        <f aca="false">ATAN(A336/Pole1)</f>
        <v>1.05310251456806</v>
      </c>
      <c r="D336" s="248" t="n">
        <f aca="false">SQRT(1+(A336/Zero1)^2)</f>
        <v>1.0001506909193</v>
      </c>
      <c r="E336" s="249" t="n">
        <f aca="false">ATAN(A336/Zero1)</f>
        <v>0.0173592625770162</v>
      </c>
      <c r="F336" s="247" t="n">
        <f aca="false">SQRT(1+(A336/Pole2)^2)</f>
        <v>520.831154717346</v>
      </c>
      <c r="G336" s="250" t="n">
        <f aca="false">ATAN(A336/Pole2)</f>
        <v>1.56887631758395</v>
      </c>
      <c r="H336" s="259" t="n">
        <f aca="false">SQRT(1+(A336/Zero2)^2)</f>
        <v>2.07005233180632</v>
      </c>
      <c r="I336" s="260" t="n">
        <f aca="false">ATAN(A336/Zero2)</f>
        <v>1.06662781641192</v>
      </c>
      <c r="J336" s="247" t="n">
        <f aca="false">SQRT(1+(A336/pole4)^2)</f>
        <v>1.00001508306649</v>
      </c>
      <c r="K336" s="250" t="n">
        <f aca="false">ATAN(A336/pole4)</f>
        <v>0.00549233591675622</v>
      </c>
      <c r="L336" s="251" t="n">
        <f aca="false">SQRT((1-(S336/pterm2))^2+(A336/pterm1)^2)</f>
        <v>1.02934257153505</v>
      </c>
      <c r="M336" s="252" t="n">
        <f aca="false">IF((ATAN((A336/pterm1)/(1-A336^2/pterm2))&gt;0),ATAN((A336/pterm1)/(1-A336^2/pterm2)),PI()+ATAN((A336/pterm1)/(1-A336^2/pterm2)))</f>
        <v>0.249475870570393</v>
      </c>
      <c r="N336" s="253" t="n">
        <f aca="false">20*LOG10(((D336*H336)/(B336*F336*L336*J336))*Adc)</f>
        <v>10.953444325302</v>
      </c>
      <c r="O336" s="254" t="n">
        <f aca="false">((E336+I336)-(C336+G336+M336+K336))*radconv</f>
        <v>-102.729038523904</v>
      </c>
      <c r="P336" s="261" t="n">
        <f aca="false">IF(O336&gt;0,O336,O336+180)</f>
        <v>77.2709614760961</v>
      </c>
      <c r="R336" s="0" t="n">
        <f aca="false">IF(N336&lt;0,A336,1000000000)</f>
        <v>1000000000</v>
      </c>
      <c r="S336" s="0" t="n">
        <f aca="false">A336^2</f>
        <v>630964161</v>
      </c>
      <c r="U336" s="256" t="n">
        <f aca="false">20*LOG10((H336/(F336*J336))*Aea)</f>
        <v>5.96495647949369</v>
      </c>
      <c r="V336" s="257" t="n">
        <f aca="false">(I336-(G336+K336))*radconv</f>
        <v>-29.0914070516269</v>
      </c>
      <c r="X336" s="256" t="n">
        <f aca="false">20*LOG10((D336/(B336*L336))*Acs*Am)</f>
        <v>8.51031302692191</v>
      </c>
      <c r="Y336" s="257" t="n">
        <f aca="false">(E336-(C336+M336))*radconv</f>
        <v>-73.6376314722771</v>
      </c>
    </row>
    <row r="337" customFormat="false" ht="12.75" hidden="false" customHeight="false" outlineLevel="0" collapsed="false">
      <c r="A337" s="258" t="n">
        <v>25265.25</v>
      </c>
      <c r="B337" s="247" t="n">
        <f aca="false">SQRT(1+(A337/Pole1)^2)</f>
        <v>2.02959233274117</v>
      </c>
      <c r="C337" s="248" t="n">
        <f aca="false">ATAN(A337/Pole1)</f>
        <v>1.05559530824738</v>
      </c>
      <c r="D337" s="248" t="n">
        <f aca="false">SQRT(1+(A337/Zero1)^2)</f>
        <v>1.00015245062469</v>
      </c>
      <c r="E337" s="249" t="n">
        <f aca="false">ATAN(A337/Zero1)</f>
        <v>0.01746031268601</v>
      </c>
      <c r="F337" s="247" t="n">
        <f aca="false">SQRT(1+(A337/Pole2)^2)</f>
        <v>523.863571469165</v>
      </c>
      <c r="G337" s="250" t="n">
        <f aca="false">ATAN(A337/Pole2)</f>
        <v>1.5688874316898</v>
      </c>
      <c r="H337" s="259" t="n">
        <f aca="false">SQRT(1+(A337/Zero2)^2)</f>
        <v>2.07929839021054</v>
      </c>
      <c r="I337" s="260" t="n">
        <f aca="false">ATAN(A337/Zero2)</f>
        <v>1.06907953838832</v>
      </c>
      <c r="J337" s="247" t="n">
        <f aca="false">SQRT(1+(A337/pole4)^2)</f>
        <v>1.0000152592123</v>
      </c>
      <c r="K337" s="250" t="n">
        <f aca="false">ATAN(A337/pole4)</f>
        <v>0.005524313218111</v>
      </c>
      <c r="L337" s="251" t="n">
        <f aca="false">SQRT((1-(S337/pterm2))^2+(A337/pterm1)^2)</f>
        <v>1.02968034485069</v>
      </c>
      <c r="M337" s="252" t="n">
        <f aca="false">IF((ATAN((A337/pterm1)/(1-A337^2/pterm2))&gt;0),ATAN((A337/pterm1)/(1-A337^2/pterm2)),PI()+ATAN((A337/pterm1)/(1-A337^2/pterm2)))</f>
        <v>0.2508754789743</v>
      </c>
      <c r="N337" s="253" t="n">
        <f aca="false">20*LOG10(((D337*H337)/(B337*F337*L337*J337))*Adc)</f>
        <v>10.9007634535503</v>
      </c>
      <c r="O337" s="254" t="n">
        <f aca="false">((E337+I337)-(C337+G337+M337+K337))*radconv</f>
        <v>-102.808262624655</v>
      </c>
      <c r="P337" s="261" t="n">
        <f aca="false">IF(O337&gt;0,O337,O337+180)</f>
        <v>77.1917373753447</v>
      </c>
      <c r="R337" s="0" t="n">
        <f aca="false">IF(N337&lt;0,A337,1000000000)</f>
        <v>1000000000</v>
      </c>
      <c r="S337" s="0" t="n">
        <f aca="false">A337^2</f>
        <v>638332857.5625</v>
      </c>
      <c r="U337" s="256" t="n">
        <f aca="false">20*LOG10((H337/(F337*J337))*Aea)</f>
        <v>5.95323990582292</v>
      </c>
      <c r="V337" s="257" t="n">
        <f aca="false">(I337-(G337+K337))*radconv</f>
        <v>-28.953402685606</v>
      </c>
      <c r="X337" s="256" t="n">
        <f aca="false">20*LOG10((D337/(B337*L337))*Acs*Am)</f>
        <v>8.469348728841</v>
      </c>
      <c r="Y337" s="257" t="n">
        <f aca="false">(E337-(C337+M337))*radconv</f>
        <v>-73.8548599390493</v>
      </c>
    </row>
    <row r="338" customFormat="false" ht="12.75" hidden="false" customHeight="false" outlineLevel="0" collapsed="false">
      <c r="A338" s="258" t="n">
        <v>25411.5</v>
      </c>
      <c r="B338" s="247" t="n">
        <f aca="false">SQRT(1+(A338/Pole1)^2)</f>
        <v>2.03849492867924</v>
      </c>
      <c r="C338" s="248" t="n">
        <f aca="false">ATAN(A338/Pole1)</f>
        <v>1.05806634391533</v>
      </c>
      <c r="D338" s="248" t="n">
        <f aca="false">SQRT(1+(A338/Zero1)^2)</f>
        <v>1.00015422054272</v>
      </c>
      <c r="E338" s="249" t="n">
        <f aca="false">ATAN(A338/Zero1)</f>
        <v>0.0175613624383899</v>
      </c>
      <c r="F338" s="247" t="n">
        <f aca="false">SQRT(1+(A338/Pole2)^2)</f>
        <v>526.895988284949</v>
      </c>
      <c r="G338" s="250" t="n">
        <f aca="false">ATAN(A338/Pole2)</f>
        <v>1.5688984178668</v>
      </c>
      <c r="H338" s="259" t="n">
        <f aca="false">SQRT(1+(A338/Zero2)^2)</f>
        <v>2.08855683644809</v>
      </c>
      <c r="I338" s="260" t="n">
        <f aca="false">ATAN(A338/Zero2)</f>
        <v>1.07150953819294</v>
      </c>
      <c r="J338" s="247" t="n">
        <f aca="false">SQRT(1+(A338/pole4)^2)</f>
        <v>1.00001543638067</v>
      </c>
      <c r="K338" s="250" t="n">
        <f aca="false">ATAN(A338/pole4)</f>
        <v>0.00555629050816793</v>
      </c>
      <c r="L338" s="251" t="n">
        <f aca="false">SQRT((1-(S338/pterm2))^2+(A338/pterm1)^2)</f>
        <v>1.03001996818943</v>
      </c>
      <c r="M338" s="252" t="n">
        <f aca="false">IF((ATAN((A338/pterm1)/(1-A338^2/pterm2))&gt;0),ATAN((A338/pterm1)/(1-A338^2/pterm2)),PI()+ATAN((A338/pterm1)/(1-A338^2/pterm2)))</f>
        <v>0.252274208160704</v>
      </c>
      <c r="N338" s="253" t="n">
        <f aca="false">20*LOG10(((D338*H338)/(B338*F338*L338*J338))*Adc)</f>
        <v>10.8483521927322</v>
      </c>
      <c r="O338" s="254" t="n">
        <f aca="false">((E338+I338)-(C338+G338+M338+K338))*radconv</f>
        <v>-102.887426986499</v>
      </c>
      <c r="P338" s="261" t="n">
        <f aca="false">IF(O338&gt;0,O338,O338+180)</f>
        <v>77.1125730135008</v>
      </c>
      <c r="R338" s="0" t="n">
        <f aca="false">IF(N338&lt;0,A338,1000000000)</f>
        <v>1000000000</v>
      </c>
      <c r="S338" s="0" t="n">
        <f aca="false">A338^2</f>
        <v>645744332.25</v>
      </c>
      <c r="U338" s="256" t="n">
        <f aca="false">20*LOG10((H338/(F338*J338))*Aea)</f>
        <v>5.94169413718684</v>
      </c>
      <c r="V338" s="257" t="n">
        <f aca="false">(I338-(G338+K338))*radconv</f>
        <v>-28.8166355779194</v>
      </c>
      <c r="X338" s="256" t="n">
        <f aca="false">20*LOG10((D338/(B338*L338))*Acs*Am)</f>
        <v>8.42848323665896</v>
      </c>
      <c r="Y338" s="257" t="n">
        <f aca="false">(E338-(C338+M338))*radconv</f>
        <v>-74.0707914085798</v>
      </c>
    </row>
    <row r="339" customFormat="false" ht="12.75" hidden="false" customHeight="false" outlineLevel="0" collapsed="false">
      <c r="A339" s="258" t="n">
        <v>25557.75</v>
      </c>
      <c r="B339" s="247" t="n">
        <f aca="false">SQRT(1+(A339/Pole1)^2)</f>
        <v>2.04740986341303</v>
      </c>
      <c r="C339" s="248" t="n">
        <f aca="false">ATAN(A339/Pole1)</f>
        <v>1.06051587541695</v>
      </c>
      <c r="D339" s="248" t="n">
        <f aca="false">SQRT(1+(A339/Zero1)^2)</f>
        <v>1.00015600067334</v>
      </c>
      <c r="E339" s="249" t="n">
        <f aca="false">ATAN(A339/Zero1)</f>
        <v>0.0176624118320943</v>
      </c>
      <c r="F339" s="247" t="n">
        <f aca="false">SQRT(1+(A339/Pole2)^2)</f>
        <v>529.9284051636</v>
      </c>
      <c r="G339" s="250" t="n">
        <f aca="false">ATAN(A339/Pole2)</f>
        <v>1.56890927831109</v>
      </c>
      <c r="H339" s="259" t="n">
        <f aca="false">SQRT(1+(A339/Zero2)^2)</f>
        <v>2.09782750650348</v>
      </c>
      <c r="I339" s="260" t="n">
        <f aca="false">ATAN(A339/Zero2)</f>
        <v>1.07391807491906</v>
      </c>
      <c r="J339" s="247" t="n">
        <f aca="false">SQRT(1+(A339/pole4)^2)</f>
        <v>1.00001561457161</v>
      </c>
      <c r="K339" s="250" t="n">
        <f aca="false">ATAN(A339/pole4)</f>
        <v>0.00558826778686161</v>
      </c>
      <c r="L339" s="251" t="n">
        <f aca="false">SQRT((1-(S339/pterm2))^2+(A339/pterm1)^2)</f>
        <v>1.03036143973665</v>
      </c>
      <c r="M339" s="252" t="n">
        <f aca="false">IF((ATAN((A339/pterm1)/(1-A339^2/pterm2))&gt;0),ATAN((A339/pterm1)/(1-A339^2/pterm2)),PI()+ATAN((A339/pterm1)/(1-A339^2/pterm2)))</f>
        <v>0.25367205420359</v>
      </c>
      <c r="N339" s="253" t="n">
        <f aca="false">20*LOG10(((D339*H339)/(B339*F339*L339*J339))*Adc)</f>
        <v>10.7962073249321</v>
      </c>
      <c r="O339" s="254" t="n">
        <f aca="false">((E339+I339)-(C339+G339+M339+K339))*radconv</f>
        <v>-102.966531209732</v>
      </c>
      <c r="P339" s="261" t="n">
        <f aca="false">IF(O339&gt;0,O339,O339+180)</f>
        <v>77.0334687902676</v>
      </c>
      <c r="R339" s="0" t="n">
        <f aca="false">IF(N339&lt;0,A339,1000000000)</f>
        <v>1000000000</v>
      </c>
      <c r="S339" s="0" t="n">
        <f aca="false">A339^2</f>
        <v>653198585.0625</v>
      </c>
      <c r="U339" s="256" t="n">
        <f aca="false">20*LOG10((H339/(F339*J339))*Aea)</f>
        <v>5.93031598924424</v>
      </c>
      <c r="V339" s="257" t="n">
        <f aca="false">(I339-(G339+K339))*radconv</f>
        <v>-28.6810910094406</v>
      </c>
      <c r="X339" s="256" t="n">
        <f aca="false">20*LOG10((D339/(B339*L339))*Acs*Am)</f>
        <v>8.38771651680153</v>
      </c>
      <c r="Y339" s="257" t="n">
        <f aca="false">(E339-(C339+M339))*radconv</f>
        <v>-74.2854402002918</v>
      </c>
    </row>
    <row r="340" customFormat="false" ht="12.75" hidden="false" customHeight="false" outlineLevel="0" collapsed="false">
      <c r="A340" s="258" t="n">
        <v>25704</v>
      </c>
      <c r="B340" s="247" t="n">
        <f aca="false">SQRT(1+(A340/Pole1)^2)</f>
        <v>2.05633697646365</v>
      </c>
      <c r="C340" s="248" t="n">
        <f aca="false">ATAN(A340/Pole1)</f>
        <v>1.06294415323064</v>
      </c>
      <c r="D340" s="248" t="n">
        <f aca="false">SQRT(1+(A340/Zero1)^2)</f>
        <v>1.0001577910165</v>
      </c>
      <c r="E340" s="249" t="n">
        <f aca="false">ATAN(A340/Zero1)</f>
        <v>0.0177634608650614</v>
      </c>
      <c r="F340" s="247" t="n">
        <f aca="false">SQRT(1+(A340/Pole2)^2)</f>
        <v>532.960822104044</v>
      </c>
      <c r="G340" s="250" t="n">
        <f aca="false">ATAN(A340/Pole2)</f>
        <v>1.56892001516882</v>
      </c>
      <c r="H340" s="259" t="n">
        <f aca="false">SQRT(1+(A340/Zero2)^2)</f>
        <v>2.10711023903301</v>
      </c>
      <c r="I340" s="260" t="n">
        <f aca="false">ATAN(A340/Zero2)</f>
        <v>1.07630540409944</v>
      </c>
      <c r="J340" s="247" t="n">
        <f aca="false">SQRT(1+(A340/pole4)^2)</f>
        <v>1.0000157937851</v>
      </c>
      <c r="K340" s="250" t="n">
        <f aca="false">ATAN(A340/pole4)</f>
        <v>0.00562024505412665</v>
      </c>
      <c r="L340" s="251" t="n">
        <f aca="false">SQRT((1-(S340/pterm2))^2+(A340/pterm1)^2)</f>
        <v>1.03070475767027</v>
      </c>
      <c r="M340" s="252" t="n">
        <f aca="false">IF((ATAN((A340/pterm1)/(1-A340^2/pterm2))&gt;0),ATAN((A340/pterm1)/(1-A340^2/pterm2)),PI()+ATAN((A340/pterm1)/(1-A340^2/pterm2)))</f>
        <v>0.255069013194761</v>
      </c>
      <c r="N340" s="253" t="n">
        <f aca="false">20*LOG10(((D340*H340)/(B340*F340*L340*J340))*Adc)</f>
        <v>10.7443256883423</v>
      </c>
      <c r="O340" s="254" t="n">
        <f aca="false">((E340+I340)-(C340+G340+M340+K340))*radconv</f>
        <v>-103.04557490392</v>
      </c>
      <c r="P340" s="261" t="n">
        <f aca="false">IF(O340&gt;0,O340,O340+180)</f>
        <v>76.95442509608</v>
      </c>
      <c r="R340" s="0" t="n">
        <f aca="false">IF(N340&lt;0,A340,1000000000)</f>
        <v>1000000000</v>
      </c>
      <c r="S340" s="0" t="n">
        <f aca="false">A340^2</f>
        <v>660695616</v>
      </c>
      <c r="U340" s="256" t="n">
        <f aca="false">20*LOG10((H340/(F340*J340))*Aea)</f>
        <v>5.91910234888592</v>
      </c>
      <c r="V340" s="257" t="n">
        <f aca="false">(I340-(G340+K340))*radconv</f>
        <v>-28.5467544621845</v>
      </c>
      <c r="X340" s="256" t="n">
        <f aca="false">20*LOG10((D340/(B340*L340))*Acs*Am)</f>
        <v>8.34704852057001</v>
      </c>
      <c r="Y340" s="257" t="n">
        <f aca="false">(E340-(C340+M340))*radconv</f>
        <v>-74.4988204417355</v>
      </c>
    </row>
    <row r="341" customFormat="false" ht="12.75" hidden="false" customHeight="false" outlineLevel="0" collapsed="false">
      <c r="A341" s="258" t="n">
        <v>25853.75</v>
      </c>
      <c r="B341" s="247" t="n">
        <f aca="false">SQRT(1+(A341/Pole1)^2)</f>
        <v>2.0654901838758</v>
      </c>
      <c r="C341" s="248" t="n">
        <f aca="false">ATAN(A341/Pole1)</f>
        <v>1.0654087790673</v>
      </c>
      <c r="D341" s="248" t="n">
        <f aca="false">SQRT(1+(A341/Zero1)^2)</f>
        <v>1.00015963478748</v>
      </c>
      <c r="E341" s="249" t="n">
        <f aca="false">ATAN(A341/Zero1)</f>
        <v>0.0178669277895407</v>
      </c>
      <c r="F341" s="247" t="n">
        <f aca="false">SQRT(1+(A341/Pole2)^2)</f>
        <v>536.065809769244</v>
      </c>
      <c r="G341" s="250" t="n">
        <f aca="false">ATAN(A341/Pole2)</f>
        <v>1.56893088310915</v>
      </c>
      <c r="H341" s="259" t="n">
        <f aca="false">SQRT(1+(A341/Zero2)^2)</f>
        <v>2.11662745560668</v>
      </c>
      <c r="I341" s="260" t="n">
        <f aca="false">ATAN(A341/Zero2)</f>
        <v>1.0787281542287</v>
      </c>
      <c r="J341" s="247" t="n">
        <f aca="false">SQRT(1+(A341/pole4)^2)</f>
        <v>1.00001597834703</v>
      </c>
      <c r="K341" s="250" t="n">
        <f aca="false">ATAN(A341/pole4)</f>
        <v>0.00565298757741576</v>
      </c>
      <c r="L341" s="251" t="n">
        <f aca="false">SQRT((1-(S341/pterm2))^2+(A341/pterm1)^2)</f>
        <v>1.03105820304438</v>
      </c>
      <c r="M341" s="252" t="n">
        <f aca="false">IF((ATAN((A341/pterm1)/(1-A341^2/pterm2))&gt;0),ATAN((A341/pterm1)/(1-A341^2/pterm2)),PI()+ATAN((A341/pterm1)/(1-A341^2/pterm2)))</f>
        <v>0.256498480471392</v>
      </c>
      <c r="N341" s="253" t="n">
        <f aca="false">20*LOG10(((D341*H341)/(B341*F341*L341*J341))*Adc)</f>
        <v>10.6914719510898</v>
      </c>
      <c r="O341" s="254" t="n">
        <f aca="false">((E341+I341)-(C341+G341+M341+K341))*radconv</f>
        <v>-103.126447124537</v>
      </c>
      <c r="P341" s="261" t="n">
        <f aca="false">IF(O341&gt;0,O341,O341+180)</f>
        <v>76.8735528754627</v>
      </c>
      <c r="R341" s="0" t="n">
        <f aca="false">IF(N341&lt;0,A341,1000000000)</f>
        <v>1000000000</v>
      </c>
      <c r="S341" s="0" t="n">
        <f aca="false">A341^2</f>
        <v>668416389.0625</v>
      </c>
      <c r="U341" s="256" t="n">
        <f aca="false">20*LOG10((H341/(F341*J341))*Aea)</f>
        <v>5.90778762941457</v>
      </c>
      <c r="V341" s="257" t="n">
        <f aca="false">(I341-(G341+K341))*radconv</f>
        <v>-28.4104398004712</v>
      </c>
      <c r="X341" s="256" t="n">
        <f aca="false">20*LOG10((D341/(B341*L341))*Acs*Am)</f>
        <v>8.30550950278884</v>
      </c>
      <c r="Y341" s="257" t="n">
        <f aca="false">(E341-(C341+M341))*radconv</f>
        <v>-74.7160073240661</v>
      </c>
    </row>
    <row r="342" customFormat="false" ht="12.75" hidden="false" customHeight="false" outlineLevel="0" collapsed="false">
      <c r="A342" s="258" t="n">
        <v>26003.5</v>
      </c>
      <c r="B342" s="247" t="n">
        <f aca="false">SQRT(1+(A342/Pole1)^2)</f>
        <v>2.07465582710818</v>
      </c>
      <c r="C342" s="248" t="n">
        <f aca="false">ATAN(A342/Pole1)</f>
        <v>1.06785164264237</v>
      </c>
      <c r="D342" s="248" t="n">
        <f aca="false">SQRT(1+(A342/Zero1)^2)</f>
        <v>1.00016148926554</v>
      </c>
      <c r="E342" s="249" t="n">
        <f aca="false">ATAN(A342/Zero1)</f>
        <v>0.0179703943314353</v>
      </c>
      <c r="F342" s="247" t="n">
        <f aca="false">SQRT(1+(A342/Pole2)^2)</f>
        <v>539.170797497032</v>
      </c>
      <c r="G342" s="250" t="n">
        <f aca="false">ATAN(A342/Pole2)</f>
        <v>1.56894162587645</v>
      </c>
      <c r="H342" s="259" t="n">
        <f aca="false">SQRT(1+(A342/Zero2)^2)</f>
        <v>2.12615698491872</v>
      </c>
      <c r="I342" s="260" t="n">
        <f aca="false">ATAN(A342/Zero2)</f>
        <v>1.08112920060068</v>
      </c>
      <c r="J342" s="247" t="n">
        <f aca="false">SQRT(1+(A342/pole4)^2)</f>
        <v>1.00001616398105</v>
      </c>
      <c r="K342" s="250" t="n">
        <f aca="false">ATAN(A342/pole4)</f>
        <v>0.00568573008858393</v>
      </c>
      <c r="L342" s="251" t="n">
        <f aca="false">SQRT((1-(S342/pterm2))^2+(A342/pterm1)^2)</f>
        <v>1.03141358034626</v>
      </c>
      <c r="M342" s="252" t="n">
        <f aca="false">IF((ATAN((A342/pterm1)/(1-A342^2/pterm2))&gt;0),ATAN((A342/pterm1)/(1-A342^2/pterm2)),PI()+ATAN((A342/pterm1)/(1-A342^2/pterm2)))</f>
        <v>0.257927009495469</v>
      </c>
      <c r="N342" s="253" t="n">
        <f aca="false">20*LOG10(((D342*H342)/(B342*F342*L342*J342))*Adc)</f>
        <v>10.6388876603785</v>
      </c>
      <c r="O342" s="254" t="n">
        <f aca="false">((E342+I342)-(C342+G342+M342+K342))*radconv</f>
        <v>-103.207255084533</v>
      </c>
      <c r="P342" s="261" t="n">
        <f aca="false">IF(O342&gt;0,O342,O342+180)</f>
        <v>76.792744915467</v>
      </c>
      <c r="R342" s="0" t="n">
        <f aca="false">IF(N342&lt;0,A342,1000000000)</f>
        <v>1000000000</v>
      </c>
      <c r="S342" s="0" t="n">
        <f aca="false">A342^2</f>
        <v>676182012.25</v>
      </c>
      <c r="U342" s="256" t="n">
        <f aca="false">20*LOG10((H342/(F342*J342))*Aea)</f>
        <v>5.89663900067504</v>
      </c>
      <c r="V342" s="257" t="n">
        <f aca="false">(I342-(G342+K342))*radconv</f>
        <v>-28.2753614998687</v>
      </c>
      <c r="X342" s="256" t="n">
        <f aca="false">20*LOG10((D342/(B342*L342))*Acs*Am)</f>
        <v>8.26407384081709</v>
      </c>
      <c r="Y342" s="257" t="n">
        <f aca="false">(E342-(C342+M342))*radconv</f>
        <v>-74.9318935846643</v>
      </c>
    </row>
    <row r="343" customFormat="false" ht="12.75" hidden="false" customHeight="false" outlineLevel="0" collapsed="false">
      <c r="A343" s="258" t="n">
        <v>26153.25</v>
      </c>
      <c r="B343" s="247" t="n">
        <f aca="false">SQRT(1+(A343/Pole1)^2)</f>
        <v>2.08383374206573</v>
      </c>
      <c r="C343" s="248" t="n">
        <f aca="false">ATAN(A343/Pole1)</f>
        <v>1.07027300215155</v>
      </c>
      <c r="D343" s="248" t="n">
        <f aca="false">SQRT(1+(A343/Zero1)^2)</f>
        <v>1.00016335445061</v>
      </c>
      <c r="E343" s="249" t="n">
        <f aca="false">ATAN(A343/Zero1)</f>
        <v>0.0180738604885321</v>
      </c>
      <c r="F343" s="247" t="n">
        <f aca="false">SQRT(1+(A343/Pole2)^2)</f>
        <v>542.27578528633</v>
      </c>
      <c r="G343" s="250" t="n">
        <f aca="false">ATAN(A343/Pole2)</f>
        <v>1.56895224562088</v>
      </c>
      <c r="H343" s="259" t="n">
        <f aca="false">SQRT(1+(A343/Zero2)^2)</f>
        <v>2.13569866215009</v>
      </c>
      <c r="I343" s="260" t="n">
        <f aca="false">ATAN(A343/Zero2)</f>
        <v>1.08350880624279</v>
      </c>
      <c r="J343" s="247" t="n">
        <f aca="false">SQRT(1+(A343/pole4)^2)</f>
        <v>1.00001635068715</v>
      </c>
      <c r="K343" s="250" t="n">
        <f aca="false">ATAN(A343/pole4)</f>
        <v>0.00571847258756094</v>
      </c>
      <c r="L343" s="251" t="n">
        <f aca="false">SQRT((1-(S343/pterm2))^2+(A343/pterm1)^2)</f>
        <v>1.03177088759583</v>
      </c>
      <c r="M343" s="252" t="n">
        <f aca="false">IF((ATAN((A343/pterm1)/(1-A343^2/pterm2))&gt;0),ATAN((A343/pterm1)/(1-A343^2/pterm2)),PI()+ATAN((A343/pterm1)/(1-A343^2/pterm2)))</f>
        <v>0.259354596129778</v>
      </c>
      <c r="N343" s="253" t="n">
        <f aca="false">20*LOG10(((D343*H343)/(B343*F343*L343*J343))*Adc)</f>
        <v>10.5865695964379</v>
      </c>
      <c r="O343" s="254" t="n">
        <f aca="false">((E343+I343)-(C343+G343+M343+K343))*radconv</f>
        <v>-103.287998393343</v>
      </c>
      <c r="P343" s="261" t="n">
        <f aca="false">IF(O343&gt;0,O343,O343+180)</f>
        <v>76.7120016066569</v>
      </c>
      <c r="R343" s="0" t="n">
        <f aca="false">IF(N343&lt;0,A343,1000000000)</f>
        <v>1000000000</v>
      </c>
      <c r="S343" s="0" t="n">
        <f aca="false">A343^2</f>
        <v>683992485.5625</v>
      </c>
      <c r="U343" s="256" t="n">
        <f aca="false">20*LOG10((H343/(F343*J343))*Aea)</f>
        <v>5.88565334095292</v>
      </c>
      <c r="V343" s="257" t="n">
        <f aca="false">(I343-(G343+K343))*radconv</f>
        <v>-28.1415046132079</v>
      </c>
      <c r="X343" s="256" t="n">
        <f aca="false">20*LOG10((D343/(B343*L343))*Acs*Am)</f>
        <v>8.2227414365986</v>
      </c>
      <c r="Y343" s="257" t="n">
        <f aca="false">(E343-(C343+M343))*radconv</f>
        <v>-75.1464937801352</v>
      </c>
    </row>
    <row r="344" customFormat="false" ht="12.75" hidden="false" customHeight="false" outlineLevel="0" collapsed="false">
      <c r="A344" s="258" t="n">
        <v>26303</v>
      </c>
      <c r="B344" s="247" t="n">
        <f aca="false">SQRT(1+(A344/Pole1)^2)</f>
        <v>2.0930237673138</v>
      </c>
      <c r="C344" s="248" t="n">
        <f aca="false">ATAN(A344/Pole1)</f>
        <v>1.07267311227353</v>
      </c>
      <c r="D344" s="248" t="n">
        <f aca="false">SQRT(1+(A344/Zero1)^2)</f>
        <v>1.00016523034264</v>
      </c>
      <c r="E344" s="249" t="n">
        <f aca="false">ATAN(A344/Zero1)</f>
        <v>0.0181773262586179</v>
      </c>
      <c r="F344" s="247" t="n">
        <f aca="false">SQRT(1+(A344/Pole2)^2)</f>
        <v>545.38077313609</v>
      </c>
      <c r="G344" s="250" t="n">
        <f aca="false">ATAN(A344/Pole2)</f>
        <v>1.56896274444364</v>
      </c>
      <c r="H344" s="259" t="n">
        <f aca="false">SQRT(1+(A344/Zero2)^2)</f>
        <v>2.14525232520583</v>
      </c>
      <c r="I344" s="260" t="n">
        <f aca="false">ATAN(A344/Zero2)</f>
        <v>1.0858672304772</v>
      </c>
      <c r="J344" s="247" t="n">
        <f aca="false">SQRT(1+(A344/pole4)^2)</f>
        <v>1.00001653846535</v>
      </c>
      <c r="K344" s="250" t="n">
        <f aca="false">ATAN(A344/pole4)</f>
        <v>0.0057512150742766</v>
      </c>
      <c r="L344" s="251" t="n">
        <f aca="false">SQRT((1-(S344/pterm2))^2+(A344/pterm1)^2)</f>
        <v>1.03213012280505</v>
      </c>
      <c r="M344" s="252" t="n">
        <f aca="false">IF((ATAN((A344/pterm1)/(1-A344^2/pterm2))&gt;0),ATAN((A344/pterm1)/(1-A344^2/pterm2)),PI()+ATAN((A344/pterm1)/(1-A344^2/pterm2)))</f>
        <v>0.260781236256871</v>
      </c>
      <c r="N344" s="253" t="n">
        <f aca="false">20*LOG10(((D344*H344)/(B344*F344*L344*J344))*Adc)</f>
        <v>10.5345145956655</v>
      </c>
      <c r="O344" s="254" t="n">
        <f aca="false">((E344+I344)-(C344+G344+M344+K344))*radconv</f>
        <v>-103.368676669516</v>
      </c>
      <c r="P344" s="261" t="n">
        <f aca="false">IF(O344&gt;0,O344,O344+180)</f>
        <v>76.6313233304842</v>
      </c>
      <c r="R344" s="0" t="n">
        <f aca="false">IF(N344&lt;0,A344,1000000000)</f>
        <v>1000000000</v>
      </c>
      <c r="S344" s="0" t="n">
        <f aca="false">A344^2</f>
        <v>691847809</v>
      </c>
      <c r="U344" s="256" t="n">
        <f aca="false">20*LOG10((H344/(F344*J344))*Aea)</f>
        <v>5.87482759900991</v>
      </c>
      <c r="V344" s="257" t="n">
        <f aca="false">(I344-(G344+K344))*radconv</f>
        <v>-28.0088544028083</v>
      </c>
      <c r="X344" s="256" t="n">
        <f aca="false">20*LOG10((D344/(B344*L344))*Acs*Am)</f>
        <v>8.18151217776925</v>
      </c>
      <c r="Y344" s="257" t="n">
        <f aca="false">(E344-(C344+M344))*radconv</f>
        <v>-75.3598222667075</v>
      </c>
    </row>
    <row r="345" customFormat="false" ht="12.75" hidden="false" customHeight="false" outlineLevel="0" collapsed="false">
      <c r="A345" s="258" t="n">
        <v>26456</v>
      </c>
      <c r="B345" s="247" t="n">
        <f aca="false">SQRT(1+(A345/Pole1)^2)</f>
        <v>2.10242558437291</v>
      </c>
      <c r="C345" s="248" t="n">
        <f aca="false">ATAN(A345/Pole1)</f>
        <v>1.07510362674938</v>
      </c>
      <c r="D345" s="248" t="n">
        <f aca="false">SQRT(1+(A345/Zero1)^2)</f>
        <v>1.00016715800482</v>
      </c>
      <c r="E345" s="249" t="n">
        <f aca="false">ATAN(A345/Zero1)</f>
        <v>0.018283037127554</v>
      </c>
      <c r="F345" s="247" t="n">
        <f aca="false">SQRT(1+(A345/Pole2)^2)</f>
        <v>548.553148095717</v>
      </c>
      <c r="G345" s="250" t="n">
        <f aca="false">ATAN(A345/Pole2)</f>
        <v>1.56897334837002</v>
      </c>
      <c r="H345" s="259" t="n">
        <f aca="false">SQRT(1+(A345/Zero2)^2)</f>
        <v>2.15502554287475</v>
      </c>
      <c r="I345" s="260" t="n">
        <f aca="false">ATAN(A345/Zero2)</f>
        <v>1.08825522921169</v>
      </c>
      <c r="J345" s="247" t="n">
        <f aca="false">SQRT(1+(A345/pole4)^2)</f>
        <v>1.0000167314261</v>
      </c>
      <c r="K345" s="250" t="n">
        <f aca="false">ATAN(A345/pole4)</f>
        <v>0.00578466815314283</v>
      </c>
      <c r="L345" s="251" t="n">
        <f aca="false">SQRT((1-(S345/pterm2))^2+(A345/pterm1)^2)</f>
        <v>1.03249914353841</v>
      </c>
      <c r="M345" s="252" t="n">
        <f aca="false">IF((ATAN((A345/pterm1)/(1-A345^2/pterm2))&gt;0),ATAN((A345/pterm1)/(1-A345^2/pterm2)),PI()+ATAN((A345/pterm1)/(1-A345^2/pterm2)))</f>
        <v>0.262237856718151</v>
      </c>
      <c r="N345" s="253" t="n">
        <f aca="false">20*LOG10(((D345*H345)/(B345*F345*L345*J345))*Adc)</f>
        <v>10.4815983090028</v>
      </c>
      <c r="O345" s="254" t="n">
        <f aca="false">((E345+I345)-(C345+G345+M345+K345))*radconv</f>
        <v>-103.451038340663</v>
      </c>
      <c r="P345" s="261" t="n">
        <f aca="false">IF(O345&gt;0,O345,O345+180)</f>
        <v>76.5489616593373</v>
      </c>
      <c r="R345" s="0" t="n">
        <f aca="false">IF(N345&lt;0,A345,1000000000)</f>
        <v>1000000000</v>
      </c>
      <c r="S345" s="0" t="n">
        <f aca="false">A345^2</f>
        <v>699919936</v>
      </c>
      <c r="U345" s="256" t="n">
        <f aca="false">20*LOG10((H345/(F345*J345))*Aea)</f>
        <v>5.86392896688506</v>
      </c>
      <c r="V345" s="257" t="n">
        <f aca="false">(I345-(G345+K345))*radconv</f>
        <v>-27.8745564342984</v>
      </c>
      <c r="X345" s="256" t="n">
        <f aca="false">20*LOG10((D345/(B345*L345))*Acs*Am)</f>
        <v>8.13949452323137</v>
      </c>
      <c r="Y345" s="257" t="n">
        <f aca="false">(E345-(C345+M345))*radconv</f>
        <v>-75.5764819063643</v>
      </c>
    </row>
    <row r="346" customFormat="false" ht="12.75" hidden="false" customHeight="false" outlineLevel="0" collapsed="false">
      <c r="A346" s="258" t="n">
        <v>26609</v>
      </c>
      <c r="B346" s="247" t="n">
        <f aca="false">SQRT(1+(A346/Pole1)^2)</f>
        <v>2.11183971067422</v>
      </c>
      <c r="C346" s="248" t="n">
        <f aca="false">ATAN(A346/Pole1)</f>
        <v>1.0775124859304</v>
      </c>
      <c r="D346" s="248" t="n">
        <f aca="false">SQRT(1+(A346/Zero1)^2)</f>
        <v>1.00016909684361</v>
      </c>
      <c r="E346" s="249" t="n">
        <f aca="false">ATAN(A346/Zero1)</f>
        <v>0.0183887475878279</v>
      </c>
      <c r="F346" s="247" t="n">
        <f aca="false">SQRT(1+(A346/Pole2)^2)</f>
        <v>551.725523116316</v>
      </c>
      <c r="G346" s="250" t="n">
        <f aca="false">ATAN(A346/Pole2)</f>
        <v>1.56898383035305</v>
      </c>
      <c r="H346" s="259" t="n">
        <f aca="false">SQRT(1+(A346/Zero2)^2)</f>
        <v>2.16481093865751</v>
      </c>
      <c r="I346" s="260" t="n">
        <f aca="false">ATAN(A346/Zero2)</f>
        <v>1.09062165283728</v>
      </c>
      <c r="J346" s="247" t="n">
        <f aca="false">SQRT(1+(A346/pole4)^2)</f>
        <v>1.00001692550598</v>
      </c>
      <c r="K346" s="250" t="n">
        <f aca="false">ATAN(A346/pole4)</f>
        <v>0.00581812121906158</v>
      </c>
      <c r="L346" s="251" t="n">
        <f aca="false">SQRT((1-(S346/pterm2))^2+(A346/pterm1)^2)</f>
        <v>1.03287017260295</v>
      </c>
      <c r="M346" s="252" t="n">
        <f aca="false">IF((ATAN((A346/pterm1)/(1-A346^2/pterm2))&gt;0),ATAN((A346/pterm1)/(1-A346^2/pterm2)),PI()+ATAN((A346/pterm1)/(1-A346^2/pterm2)))</f>
        <v>0.263693480516399</v>
      </c>
      <c r="N346" s="253" t="n">
        <f aca="false">20*LOG10(((D346*H346)/(B346*F346*L346*J346))*Adc)</f>
        <v>10.4289501251581</v>
      </c>
      <c r="O346" s="254" t="n">
        <f aca="false">((E346+I346)-(C346+G346+M346+K346))*radconv</f>
        <v>-103.533331348742</v>
      </c>
      <c r="P346" s="261" t="n">
        <f aca="false">IF(O346&gt;0,O346,O346+180)</f>
        <v>76.4666686512578</v>
      </c>
      <c r="R346" s="0" t="n">
        <f aca="false">IF(N346&lt;0,A346,1000000000)</f>
        <v>1000000000</v>
      </c>
      <c r="S346" s="0" t="n">
        <f aca="false">A346^2</f>
        <v>708038881</v>
      </c>
      <c r="U346" s="256" t="n">
        <f aca="false">20*LOG10((H346/(F346*J346))*Aea)</f>
        <v>5.85319104701309</v>
      </c>
      <c r="V346" s="257" t="n">
        <f aca="false">(I346-(G346+K346))*radconv</f>
        <v>-27.7414876408896</v>
      </c>
      <c r="X346" s="256" t="n">
        <f aca="false">20*LOG10((D346/(B346*L346))*Acs*Am)</f>
        <v>8.09758425925862</v>
      </c>
      <c r="Y346" s="257" t="n">
        <f aca="false">(E346-(C346+M346))*radconv</f>
        <v>-75.7918437078526</v>
      </c>
    </row>
    <row r="347" customFormat="false" ht="12.75" hidden="false" customHeight="false" outlineLevel="0" collapsed="false">
      <c r="A347" s="258" t="n">
        <v>26762</v>
      </c>
      <c r="B347" s="247" t="n">
        <f aca="false">SQRT(1+(A347/Pole1)^2)</f>
        <v>2.12126598233338</v>
      </c>
      <c r="C347" s="248" t="n">
        <f aca="false">ATAN(A347/Pole1)</f>
        <v>1.07989995036292</v>
      </c>
      <c r="D347" s="248" t="n">
        <f aca="false">SQRT(1+(A347/Zero1)^2)</f>
        <v>1.00017104685894</v>
      </c>
      <c r="E347" s="249" t="n">
        <f aca="false">ATAN(A347/Zero1)</f>
        <v>0.0184944576370797</v>
      </c>
      <c r="F347" s="247" t="n">
        <f aca="false">SQRT(1+(A347/Pole2)^2)</f>
        <v>554.897898196842</v>
      </c>
      <c r="G347" s="250" t="n">
        <f aca="false">ATAN(A347/Pole2)</f>
        <v>1.56899419248419</v>
      </c>
      <c r="H347" s="259" t="n">
        <f aca="false">SQRT(1+(A347/Zero2)^2)</f>
        <v>2.17460834815532</v>
      </c>
      <c r="I347" s="260" t="n">
        <f aca="false">ATAN(A347/Zero2)</f>
        <v>1.09296676628145</v>
      </c>
      <c r="J347" s="247" t="n">
        <f aca="false">SQRT(1+(A347/pole4)^2)</f>
        <v>1.00001712070499</v>
      </c>
      <c r="K347" s="250" t="n">
        <f aca="false">ATAN(A347/pole4)</f>
        <v>0.00585157427195797</v>
      </c>
      <c r="L347" s="251" t="n">
        <f aca="false">SQRT((1-(S347/pterm2))^2+(A347/pterm1)^2)</f>
        <v>1.03324320785282</v>
      </c>
      <c r="M347" s="252" t="n">
        <f aca="false">IF((ATAN((A347/pterm1)/(1-A347^2/pterm2))&gt;0),ATAN((A347/pterm1)/(1-A347^2/pterm2)),PI()+ATAN((A347/pterm1)/(1-A347^2/pterm2)))</f>
        <v>0.265148103324434</v>
      </c>
      <c r="N347" s="253" t="n">
        <f aca="false">20*LOG10(((D347*H347)/(B347*F347*L347*J347))*Adc)</f>
        <v>10.3765668434317</v>
      </c>
      <c r="O347" s="254" t="n">
        <f aca="false">((E347+I347)-(C347+G347+M347+K347))*radconv</f>
        <v>-103.615555314766</v>
      </c>
      <c r="P347" s="261" t="n">
        <f aca="false">IF(O347&gt;0,O347,O347+180)</f>
        <v>76.3844446852344</v>
      </c>
      <c r="R347" s="0" t="n">
        <f aca="false">IF(N347&lt;0,A347,1000000000)</f>
        <v>1000000000</v>
      </c>
      <c r="S347" s="0" t="n">
        <f aca="false">A347^2</f>
        <v>716204644</v>
      </c>
      <c r="U347" s="256" t="n">
        <f aca="false">20*LOG10((H347/(F347*J347))*Aea)</f>
        <v>5.84261080134152</v>
      </c>
      <c r="V347" s="257" t="n">
        <f aca="false">(I347-(G347+K347))*radconv</f>
        <v>-27.6096329631829</v>
      </c>
      <c r="X347" s="256" t="n">
        <f aca="false">20*LOG10((D347/(B347*L347))*Acs*Am)</f>
        <v>8.05578122320377</v>
      </c>
      <c r="Y347" s="257" t="n">
        <f aca="false">(E347-(C347+M347))*radconv</f>
        <v>-76.0059223515828</v>
      </c>
    </row>
    <row r="348" customFormat="false" ht="12.75" hidden="false" customHeight="false" outlineLevel="0" collapsed="false">
      <c r="A348" s="258" t="n">
        <v>26915</v>
      </c>
      <c r="B348" s="247" t="n">
        <f aca="false">SQRT(1+(A348/Pole1)^2)</f>
        <v>2.13070423815659</v>
      </c>
      <c r="C348" s="248" t="n">
        <f aca="false">ATAN(A348/Pole1)</f>
        <v>1.08226627696126</v>
      </c>
      <c r="D348" s="248" t="n">
        <f aca="false">SQRT(1+(A348/Zero1)^2)</f>
        <v>1.00017300805076</v>
      </c>
      <c r="E348" s="249" t="n">
        <f aca="false">ATAN(A348/Zero1)</f>
        <v>0.018600167272949</v>
      </c>
      <c r="F348" s="247" t="n">
        <f aca="false">SQRT(1+(A348/Pole2)^2)</f>
        <v>558.070273336271</v>
      </c>
      <c r="G348" s="250" t="n">
        <f aca="false">ATAN(A348/Pole2)</f>
        <v>1.56900443680734</v>
      </c>
      <c r="H348" s="259" t="n">
        <f aca="false">SQRT(1+(A348/Zero2)^2)</f>
        <v>2.18441760971876</v>
      </c>
      <c r="I348" s="260" t="n">
        <f aca="false">ATAN(A348/Zero2)</f>
        <v>1.09529083065933</v>
      </c>
      <c r="J348" s="247" t="n">
        <f aca="false">SQRT(1+(A348/pole4)^2)</f>
        <v>1.00001731702313</v>
      </c>
      <c r="K348" s="250" t="n">
        <f aca="false">ATAN(A348/pole4)</f>
        <v>0.00588502731175715</v>
      </c>
      <c r="L348" s="251" t="n">
        <f aca="false">SQRT((1-(S348/pterm2))^2+(A348/pterm1)^2)</f>
        <v>1.03361824713366</v>
      </c>
      <c r="M348" s="252" t="n">
        <f aca="false">IF((ATAN((A348/pterm1)/(1-A348^2/pterm2))&gt;0),ATAN((A348/pterm1)/(1-A348^2/pterm2)),PI()+ATAN((A348/pterm1)/(1-A348^2/pterm2)))</f>
        <v>0.266601720836798</v>
      </c>
      <c r="N348" s="253" t="n">
        <f aca="false">20*LOG10(((D348*H348)/(B348*F348*L348*J348))*Adc)</f>
        <v>10.3244453188716</v>
      </c>
      <c r="O348" s="254" t="n">
        <f aca="false">((E348+I348)-(C348+G348+M348+K348))*radconv</f>
        <v>-103.697709868599</v>
      </c>
      <c r="P348" s="261" t="n">
        <f aca="false">IF(O348&gt;0,O348,O348+180)</f>
        <v>76.3022901314006</v>
      </c>
      <c r="R348" s="0" t="n">
        <f aca="false">IF(N348&lt;0,A348,1000000000)</f>
        <v>1000000000</v>
      </c>
      <c r="S348" s="0" t="n">
        <f aca="false">A348^2</f>
        <v>724417225</v>
      </c>
      <c r="U348" s="256" t="n">
        <f aca="false">20*LOG10((H348/(F348*J348))*Aea)</f>
        <v>5.8321852608749</v>
      </c>
      <c r="V348" s="257" t="n">
        <f aca="false">(I348-(G348+K348))*radconv</f>
        <v>-27.4789775574863</v>
      </c>
      <c r="X348" s="256" t="n">
        <f aca="false">20*LOG10((D348/(B348*L348))*Acs*Am)</f>
        <v>8.01408523911033</v>
      </c>
      <c r="Y348" s="257" t="n">
        <f aca="false">(E348-(C348+M348))*radconv</f>
        <v>-76.2187323111132</v>
      </c>
    </row>
    <row r="349" customFormat="false" ht="12.75" hidden="false" customHeight="false" outlineLevel="0" collapsed="false">
      <c r="A349" s="258" t="n">
        <v>27071.75</v>
      </c>
      <c r="B349" s="247" t="n">
        <f aca="false">SQRT(1+(A349/Pole1)^2)</f>
        <v>2.14038608638039</v>
      </c>
      <c r="C349" s="248" t="n">
        <f aca="false">ATAN(A349/Pole1)</f>
        <v>1.08466894529672</v>
      </c>
      <c r="D349" s="248" t="n">
        <f aca="false">SQRT(1+(A349/Zero1)^2)</f>
        <v>1.00017502890168</v>
      </c>
      <c r="E349" s="249" t="n">
        <f aca="false">ATAN(A349/Zero1)</f>
        <v>0.0187084674000942</v>
      </c>
      <c r="F349" s="247" t="n">
        <f aca="false">SQRT(1+(A349/Pole2)^2)</f>
        <v>561.320402828376</v>
      </c>
      <c r="G349" s="250" t="n">
        <f aca="false">ATAN(A349/Pole2)</f>
        <v>1.56901481213067</v>
      </c>
      <c r="H349" s="259" t="n">
        <f aca="false">SQRT(1+(A349/Zero2)^2)</f>
        <v>2.19447941954903</v>
      </c>
      <c r="I349" s="260" t="n">
        <f aca="false">ATAN(A349/Zero2)</f>
        <v>1.09765029720212</v>
      </c>
      <c r="J349" s="247" t="n">
        <f aca="false">SQRT(1+(A349/pole4)^2)</f>
        <v>1.00001751931358</v>
      </c>
      <c r="K349" s="250" t="n">
        <f aca="false">ATAN(A349/pole4)</f>
        <v>0.00591930026534145</v>
      </c>
      <c r="L349" s="251" t="n">
        <f aca="false">SQRT((1-(S349/pterm2))^2+(A349/pterm1)^2)</f>
        <v>1.03400455460291</v>
      </c>
      <c r="M349" s="252" t="n">
        <f aca="false">IF((ATAN((A349/pterm1)/(1-A349^2/pterm2))&gt;0),ATAN((A349/pterm1)/(1-A349^2/pterm2)),PI()+ATAN((A349/pterm1)/(1-A349^2/pterm2)))</f>
        <v>0.268089919193717</v>
      </c>
      <c r="N349" s="253" t="n">
        <f aca="false">20*LOG10(((D349*H349)/(B349*F349*L349*J349))*Adc)</f>
        <v>10.2713145343018</v>
      </c>
      <c r="O349" s="254" t="n">
        <f aca="false">((E349+I349)-(C349+G349+M349+K349))*radconv</f>
        <v>-103.781805651541</v>
      </c>
      <c r="P349" s="261" t="n">
        <f aca="false">IF(O349&gt;0,O349,O349+180)</f>
        <v>76.2181943484595</v>
      </c>
      <c r="R349" s="0" t="n">
        <f aca="false">IF(N349&lt;0,A349,1000000000)</f>
        <v>1000000000</v>
      </c>
      <c r="S349" s="0" t="n">
        <f aca="false">A349^2</f>
        <v>732879648.0625</v>
      </c>
      <c r="U349" s="256" t="n">
        <f aca="false">20*LOG10((H349/(F349*J349))*Aea)</f>
        <v>5.82166159835009</v>
      </c>
      <c r="V349" s="257" t="n">
        <f aca="false">(I349-(G349+K349))*radconv</f>
        <v>-27.3463482405122</v>
      </c>
      <c r="X349" s="256" t="n">
        <f aca="false">20*LOG10((D349/(B349*L349))*Acs*Am)</f>
        <v>7.97147811706538</v>
      </c>
      <c r="Y349" s="257" t="n">
        <f aca="false">(E349-(C349+M349))*radconv</f>
        <v>-76.4354574110283</v>
      </c>
    </row>
    <row r="350" customFormat="false" ht="12.75" hidden="false" customHeight="false" outlineLevel="0" collapsed="false">
      <c r="A350" s="258" t="n">
        <v>27228.5</v>
      </c>
      <c r="B350" s="247" t="n">
        <f aca="false">SQRT(1+(A350/Pole1)^2)</f>
        <v>2.15008017933694</v>
      </c>
      <c r="C350" s="248" t="n">
        <f aca="false">ATAN(A350/Pole1)</f>
        <v>1.08704996139374</v>
      </c>
      <c r="D350" s="248" t="n">
        <f aca="false">SQRT(1+(A350/Zero1)^2)</f>
        <v>1.00017706148352</v>
      </c>
      <c r="E350" s="249" t="n">
        <f aca="false">ATAN(A350/Zero1)</f>
        <v>0.0188167670883297</v>
      </c>
      <c r="F350" s="247" t="n">
        <f aca="false">SQRT(1+(A350/Pole2)^2)</f>
        <v>564.570532380211</v>
      </c>
      <c r="G350" s="250" t="n">
        <f aca="false">ATAN(A350/Pole2)</f>
        <v>1.56902506799632</v>
      </c>
      <c r="H350" s="259" t="n">
        <f aca="false">SQRT(1+(A350/Zero2)^2)</f>
        <v>2.2045533346696</v>
      </c>
      <c r="I350" s="260" t="n">
        <f aca="false">ATAN(A350/Zero2)</f>
        <v>1.09998821305001</v>
      </c>
      <c r="J350" s="247" t="n">
        <f aca="false">SQRT(1+(A350/pole4)^2)</f>
        <v>1.0000177227787</v>
      </c>
      <c r="K350" s="250" t="n">
        <f aca="false">ATAN(A350/pole4)</f>
        <v>0.00595357320501955</v>
      </c>
      <c r="L350" s="251" t="n">
        <f aca="false">SQRT((1-(S350/pterm2))^2+(A350/pterm1)^2)</f>
        <v>1.03439296093881</v>
      </c>
      <c r="M350" s="252" t="n">
        <f aca="false">IF((ATAN((A350/pterm1)/(1-A350^2/pterm2))&gt;0),ATAN((A350/pterm1)/(1-A350^2/pterm2)),PI()+ATAN((A350/pterm1)/(1-A350^2/pterm2)))</f>
        <v>0.269577053292988</v>
      </c>
      <c r="N350" s="253" t="n">
        <f aca="false">20*LOG10(((D350*H350)/(B350*F350*L350*J350))*Adc)</f>
        <v>10.2184519863472</v>
      </c>
      <c r="O350" s="254" t="n">
        <f aca="false">((E350+I350)-(C350+G350+M350+K350))*radconv</f>
        <v>-103.865827818923</v>
      </c>
      <c r="P350" s="261" t="n">
        <f aca="false">IF(O350&gt;0,O350,O350+180)</f>
        <v>76.1341721810771</v>
      </c>
      <c r="R350" s="0" t="n">
        <f aca="false">IF(N350&lt;0,A350,1000000000)</f>
        <v>1000000000</v>
      </c>
      <c r="S350" s="0" t="n">
        <f aca="false">A350^2</f>
        <v>741391212.25</v>
      </c>
      <c r="U350" s="256" t="n">
        <f aca="false">20*LOG10((H350/(F350*J350))*Aea)</f>
        <v>5.81129422296968</v>
      </c>
      <c r="V350" s="257" t="n">
        <f aca="false">(I350-(G350+K350))*radconv</f>
        <v>-27.2149468421832</v>
      </c>
      <c r="X350" s="256" t="n">
        <f aca="false">20*LOG10((D350/(B350*L350))*Acs*Am)</f>
        <v>7.92898294449117</v>
      </c>
      <c r="Y350" s="257" t="n">
        <f aca="false">(E350-(C350+M350))*radconv</f>
        <v>-76.6508809767397</v>
      </c>
    </row>
    <row r="351" customFormat="false" ht="12.75" hidden="false" customHeight="false" outlineLevel="0" collapsed="false">
      <c r="A351" s="258" t="n">
        <v>27385.25</v>
      </c>
      <c r="B351" s="247" t="n">
        <f aca="false">SQRT(1+(A351/Pole1)^2)</f>
        <v>2.15978635214664</v>
      </c>
      <c r="C351" s="248" t="n">
        <f aca="false">ATAN(A351/Pole1)</f>
        <v>1.08940958999048</v>
      </c>
      <c r="D351" s="248" t="n">
        <f aca="false">SQRT(1+(A351/Zero1)^2)</f>
        <v>1.00017910579621</v>
      </c>
      <c r="E351" s="249" t="n">
        <f aca="false">ATAN(A351/Zero1)</f>
        <v>0.018925066335118</v>
      </c>
      <c r="F351" s="247" t="n">
        <f aca="false">SQRT(1+(A351/Pole2)^2)</f>
        <v>567.820661990749</v>
      </c>
      <c r="G351" s="250" t="n">
        <f aca="false">ATAN(A351/Pole2)</f>
        <v>1.56903520645557</v>
      </c>
      <c r="H351" s="259" t="n">
        <f aca="false">SQRT(1+(A351/Zero2)^2)</f>
        <v>2.21463918988742</v>
      </c>
      <c r="I351" s="260" t="n">
        <f aca="false">ATAN(A351/Zero2)</f>
        <v>1.10230484690692</v>
      </c>
      <c r="J351" s="247" t="n">
        <f aca="false">SQRT(1+(A351/pole4)^2)</f>
        <v>1.00001792741847</v>
      </c>
      <c r="K351" s="250" t="n">
        <f aca="false">ATAN(A351/pole4)</f>
        <v>0.00598784613071094</v>
      </c>
      <c r="L351" s="251" t="n">
        <f aca="false">SQRT((1-(S351/pterm2))^2+(A351/pterm1)^2)</f>
        <v>1.03478346379734</v>
      </c>
      <c r="M351" s="252" t="n">
        <f aca="false">IF((ATAN((A351/pterm1)/(1-A351^2/pterm2))&gt;0),ATAN((A351/pterm1)/(1-A351^2/pterm2)),PI()+ATAN((A351/pterm1)/(1-A351^2/pterm2)))</f>
        <v>0.271063118575976</v>
      </c>
      <c r="N351" s="253" t="n">
        <f aca="false">20*LOG10(((D351*H351)/(B351*F351*L351*J351))*Adc)</f>
        <v>10.1658544668539</v>
      </c>
      <c r="O351" s="254" t="n">
        <f aca="false">((E351+I351)-(C351+G351+M351+K351))*radconv</f>
        <v>-103.949776000006</v>
      </c>
      <c r="P351" s="261" t="n">
        <f aca="false">IF(O351&gt;0,O351,O351+180)</f>
        <v>76.050223999994</v>
      </c>
      <c r="R351" s="0" t="n">
        <f aca="false">IF(N351&lt;0,A351,1000000000)</f>
        <v>1000000000</v>
      </c>
      <c r="S351" s="0" t="n">
        <f aca="false">A351^2</f>
        <v>749951917.5625</v>
      </c>
      <c r="U351" s="256" t="n">
        <f aca="false">20*LOG10((H351/(F351*J351))*Aea)</f>
        <v>5.80108015581842</v>
      </c>
      <c r="V351" s="257" t="n">
        <f aca="false">(I351-(G351+K351))*radconv</f>
        <v>-27.084758084424</v>
      </c>
      <c r="X351" s="256" t="n">
        <f aca="false">20*LOG10((D351/(B351*L351))*Acs*Am)</f>
        <v>7.88659949214909</v>
      </c>
      <c r="Y351" s="257" t="n">
        <f aca="false">(E351-(C351+M351))*radconv</f>
        <v>-76.865017915582</v>
      </c>
    </row>
    <row r="352" customFormat="false" ht="12.75" hidden="false" customHeight="false" outlineLevel="0" collapsed="false">
      <c r="A352" s="258" t="n">
        <v>27542</v>
      </c>
      <c r="B352" s="247" t="n">
        <f aca="false">SQRT(1+(A352/Pole1)^2)</f>
        <v>2.16950444267688</v>
      </c>
      <c r="C352" s="248" t="n">
        <f aca="false">ATAN(A352/Pole1)</f>
        <v>1.09174809204317</v>
      </c>
      <c r="D352" s="248" t="n">
        <f aca="false">SQRT(1+(A352/Zero1)^2)</f>
        <v>1.00018116183969</v>
      </c>
      <c r="E352" s="249" t="n">
        <f aca="false">ATAN(A352/Zero1)</f>
        <v>0.0190333651379211</v>
      </c>
      <c r="F352" s="247" t="n">
        <f aca="false">SQRT(1+(A352/Pole2)^2)</f>
        <v>571.070791658987</v>
      </c>
      <c r="G352" s="250" t="n">
        <f aca="false">ATAN(A352/Pole2)</f>
        <v>1.56904522951298</v>
      </c>
      <c r="H352" s="259" t="n">
        <f aca="false">SQRT(1+(A352/Zero2)^2)</f>
        <v>2.22473682281104</v>
      </c>
      <c r="I352" s="260" t="n">
        <f aca="false">ATAN(A352/Zero2)</f>
        <v>1.1046004635208</v>
      </c>
      <c r="J352" s="247" t="n">
        <f aca="false">SQRT(1+(A352/pole4)^2)</f>
        <v>1.00001813323289</v>
      </c>
      <c r="K352" s="250" t="n">
        <f aca="false">ATAN(A352/pole4)</f>
        <v>0.00602211904233513</v>
      </c>
      <c r="L352" s="251" t="n">
        <f aca="false">SQRT((1-(S352/pterm2))^2+(A352/pterm1)^2)</f>
        <v>1.03517606082535</v>
      </c>
      <c r="M352" s="252" t="n">
        <f aca="false">IF((ATAN((A352/pterm1)/(1-A352^2/pterm2))&gt;0),ATAN((A352/pterm1)/(1-A352^2/pterm2)),PI()+ATAN((A352/pterm1)/(1-A352^2/pterm2)))</f>
        <v>0.272548110508167</v>
      </c>
      <c r="N352" s="253" t="n">
        <f aca="false">20*LOG10(((D352*H352)/(B352*F352*L352*J352))*Adc)</f>
        <v>10.1135188236147</v>
      </c>
      <c r="O352" s="254" t="n">
        <f aca="false">((E352+I352)-(C352+G352+M352+K352))*radconv</f>
        <v>-104.033649832726</v>
      </c>
      <c r="P352" s="261" t="n">
        <f aca="false">IF(O352&gt;0,O352,O352+180)</f>
        <v>75.9663501672736</v>
      </c>
      <c r="R352" s="0" t="n">
        <f aca="false">IF(N352&lt;0,A352,1000000000)</f>
        <v>1000000000</v>
      </c>
      <c r="S352" s="0" t="n">
        <f aca="false">A352^2</f>
        <v>758561764</v>
      </c>
      <c r="U352" s="256" t="n">
        <f aca="false">20*LOG10((H352/(F352*J352))*Aea)</f>
        <v>5.79101648632763</v>
      </c>
      <c r="V352" s="257" t="n">
        <f aca="false">(I352-(G352+K352))*radconv</f>
        <v>-26.9557669131439</v>
      </c>
      <c r="X352" s="256" t="n">
        <f aca="false">20*LOG10((D352/(B352*L352))*Acs*Am)</f>
        <v>7.84432751840065</v>
      </c>
      <c r="Y352" s="257" t="n">
        <f aca="false">(E352-(C352+M352))*radconv</f>
        <v>-77.0778829195825</v>
      </c>
    </row>
    <row r="353" customFormat="false" ht="12.75" hidden="false" customHeight="false" outlineLevel="0" collapsed="false">
      <c r="A353" s="258" t="n">
        <v>27702.5</v>
      </c>
      <c r="B353" s="247" t="n">
        <f aca="false">SQRT(1+(A353/Pole1)^2)</f>
        <v>2.17946720570577</v>
      </c>
      <c r="C353" s="248" t="n">
        <f aca="false">ATAN(A353/Pole1)</f>
        <v>1.09412091703708</v>
      </c>
      <c r="D353" s="248" t="n">
        <f aca="false">SQRT(1+(A353/Zero1)^2)</f>
        <v>1.00018327922582</v>
      </c>
      <c r="E353" s="249" t="n">
        <f aca="false">ATAN(A353/Zero1)</f>
        <v>0.0191442543584792</v>
      </c>
      <c r="F353" s="247" t="n">
        <f aca="false">SQRT(1+(A353/Pole2)^2)</f>
        <v>574.398675684274</v>
      </c>
      <c r="G353" s="250" t="n">
        <f aca="false">ATAN(A353/Pole2)</f>
        <v>1.56905537482637</v>
      </c>
      <c r="H353" s="259" t="n">
        <f aca="false">SQRT(1+(A353/Zero2)^2)</f>
        <v>2.23508806290014</v>
      </c>
      <c r="I353" s="260" t="n">
        <f aca="false">ATAN(A353/Zero2)</f>
        <v>1.10692949414653</v>
      </c>
      <c r="J353" s="247" t="n">
        <f aca="false">SQRT(1+(A353/pole4)^2)</f>
        <v>1.00001834518824</v>
      </c>
      <c r="K353" s="250" t="n">
        <f aca="false">ATAN(A353/pole4)</f>
        <v>0.0060572118654146</v>
      </c>
      <c r="L353" s="251" t="n">
        <f aca="false">SQRT((1-(S353/pterm2))^2+(A353/pterm1)^2)</f>
        <v>1.03558021757799</v>
      </c>
      <c r="M353" s="252" t="n">
        <f aca="false">IF((ATAN((A353/pterm1)/(1-A353^2/pterm2))&gt;0),ATAN((A353/pterm1)/(1-A353^2/pterm2)),PI()+ATAN((A353/pterm1)/(1-A353^2/pterm2)))</f>
        <v>0.274067511677202</v>
      </c>
      <c r="N353" s="253" t="n">
        <f aca="false">20*LOG10(((D353*H353)/(B353*F353*L353*J353))*Adc)</f>
        <v>10.0601992453127</v>
      </c>
      <c r="O353" s="254" t="n">
        <f aca="false">((E353+I353)-(C353+G353+M353+K353))*radconv</f>
        <v>-104.119452809524</v>
      </c>
      <c r="P353" s="261" t="n">
        <f aca="false">IF(O353&gt;0,O353,O353+180)</f>
        <v>75.8805471904757</v>
      </c>
      <c r="R353" s="0" t="n">
        <f aca="false">IF(N353&lt;0,A353,1000000000)</f>
        <v>1000000000</v>
      </c>
      <c r="S353" s="0" t="n">
        <f aca="false">A353^2</f>
        <v>767428506.25</v>
      </c>
      <c r="U353" s="256" t="n">
        <f aca="false">20*LOG10((H353/(F353*J353))*Aea)</f>
        <v>5.78086492693633</v>
      </c>
      <c r="V353" s="257" t="n">
        <f aca="false">(I353-(G353+K353))*radconv</f>
        <v>-26.8249152422261</v>
      </c>
      <c r="X353" s="256" t="n">
        <f aca="false">20*LOG10((D353/(B353*L353))*Acs*Am)</f>
        <v>7.80115949949</v>
      </c>
      <c r="Y353" s="257" t="n">
        <f aca="false">(E353-(C353+M353))*radconv</f>
        <v>-77.2945375672982</v>
      </c>
    </row>
    <row r="354" customFormat="false" ht="12.75" hidden="false" customHeight="false" outlineLevel="0" collapsed="false">
      <c r="A354" s="258" t="n">
        <v>27863</v>
      </c>
      <c r="B354" s="247" t="n">
        <f aca="false">SQRT(1+(A354/Pole1)^2)</f>
        <v>2.18944212806987</v>
      </c>
      <c r="C354" s="248" t="n">
        <f aca="false">ATAN(A354/Pole1)</f>
        <v>1.09647213436884</v>
      </c>
      <c r="D354" s="248" t="n">
        <f aca="false">SQRT(1+(A354/Zero1)^2)</f>
        <v>1.00018540891058</v>
      </c>
      <c r="E354" s="249" t="n">
        <f aca="false">ATAN(A354/Zero1)</f>
        <v>0.0192551431081701</v>
      </c>
      <c r="F354" s="247" t="n">
        <f aca="false">SQRT(1+(A354/Pole2)^2)</f>
        <v>577.726559768002</v>
      </c>
      <c r="G354" s="250" t="n">
        <f aca="false">ATAN(A354/Pole2)</f>
        <v>1.56906540325946</v>
      </c>
      <c r="H354" s="259" t="n">
        <f aca="false">SQRT(1+(A354/Zero2)^2)</f>
        <v>2.24545131514632</v>
      </c>
      <c r="I354" s="260" t="n">
        <f aca="false">ATAN(A354/Zero2)</f>
        <v>1.10923703921487</v>
      </c>
      <c r="J354" s="247" t="n">
        <f aca="false">SQRT(1+(A354/pole4)^2)</f>
        <v>1.00001855837512</v>
      </c>
      <c r="K354" s="250" t="n">
        <f aca="false">ATAN(A354/pole4)</f>
        <v>0.00609230467357491</v>
      </c>
      <c r="L354" s="251" t="n">
        <f aca="false">SQRT((1-(S354/pterm2))^2+(A354/pterm1)^2)</f>
        <v>1.03598656487607</v>
      </c>
      <c r="M354" s="252" t="n">
        <f aca="false">IF((ATAN((A354/pterm1)/(1-A354^2/pterm2))&gt;0),ATAN((A354/pterm1)/(1-A354^2/pterm2)),PI()+ATAN((A354/pterm1)/(1-A354^2/pterm2)))</f>
        <v>0.275585777980437</v>
      </c>
      <c r="N354" s="253" t="n">
        <f aca="false">20*LOG10(((D354*H354)/(B354*F354*L354*J354))*Adc)</f>
        <v>10.0071477085952</v>
      </c>
      <c r="O354" s="254" t="n">
        <f aca="false">((E354+I354)-(C354+G354+M354+K354))*radconv</f>
        <v>-104.20517709659</v>
      </c>
      <c r="P354" s="261" t="n">
        <f aca="false">IF(O354&gt;0,O354,O354+180)</f>
        <v>75.7948229034103</v>
      </c>
      <c r="R354" s="0" t="n">
        <f aca="false">IF(N354&lt;0,A354,1000000000)</f>
        <v>1000000000</v>
      </c>
      <c r="S354" s="0" t="n">
        <f aca="false">A354^2</f>
        <v>776346769</v>
      </c>
      <c r="U354" s="256" t="n">
        <f aca="false">20*LOG10((H354/(F354*J354))*Aea)</f>
        <v>5.77086508314446</v>
      </c>
      <c r="V354" s="257" t="n">
        <f aca="false">(I354-(G354+K354))*radconv</f>
        <v>-26.6952879054639</v>
      </c>
      <c r="X354" s="256" t="n">
        <f aca="false">20*LOG10((D354/(B354*L354))*Acs*Am)</f>
        <v>7.75810780656441</v>
      </c>
      <c r="Y354" s="257" t="n">
        <f aca="false">(E354-(C354+M354))*radconv</f>
        <v>-77.5098891911258</v>
      </c>
    </row>
    <row r="355" customFormat="false" ht="12.75" hidden="false" customHeight="false" outlineLevel="0" collapsed="false">
      <c r="A355" s="258" t="n">
        <v>28023.5</v>
      </c>
      <c r="B355" s="247" t="n">
        <f aca="false">SQRT(1+(A355/Pole1)^2)</f>
        <v>2.19942904433293</v>
      </c>
      <c r="C355" s="248" t="n">
        <f aca="false">ATAN(A355/Pole1)</f>
        <v>1.09880201220507</v>
      </c>
      <c r="D355" s="248" t="n">
        <f aca="false">SQRT(1+(A355/Zero1)^2)</f>
        <v>1.00018755089388</v>
      </c>
      <c r="E355" s="249" t="n">
        <f aca="false">ATAN(A355/Zero1)</f>
        <v>0.0193660313842699</v>
      </c>
      <c r="F355" s="247" t="n">
        <f aca="false">SQRT(1+(A355/Pole2)^2)</f>
        <v>581.054443909165</v>
      </c>
      <c r="G355" s="250" t="n">
        <f aca="false">ATAN(A355/Pole2)</f>
        <v>1.56907531682048</v>
      </c>
      <c r="H355" s="259" t="n">
        <f aca="false">SQRT(1+(A355/Zero2)^2)</f>
        <v>2.25582641399827</v>
      </c>
      <c r="I355" s="260" t="n">
        <f aca="false">ATAN(A355/Zero2)</f>
        <v>1.11152337043303</v>
      </c>
      <c r="J355" s="247" t="n">
        <f aca="false">SQRT(1+(A355/pole4)^2)</f>
        <v>1.00001877279353</v>
      </c>
      <c r="K355" s="250" t="n">
        <f aca="false">ATAN(A355/pole4)</f>
        <v>0.00612739746672962</v>
      </c>
      <c r="L355" s="251" t="n">
        <f aca="false">SQRT((1-(S355/pterm2))^2+(A355/pterm1)^2)</f>
        <v>1.03639510016428</v>
      </c>
      <c r="M355" s="252" t="n">
        <f aca="false">IF((ATAN((A355/pterm1)/(1-A355^2/pterm2))&gt;0),ATAN((A355/pterm1)/(1-A355^2/pterm2)),PI()+ATAN((A355/pterm1)/(1-A355^2/pterm2)))</f>
        <v>0.277102904628971</v>
      </c>
      <c r="N355" s="253" t="n">
        <f aca="false">20*LOG10(((D355*H355)/(B355*F355*L355*J355))*Adc)</f>
        <v>9.95436100359369</v>
      </c>
      <c r="O355" s="254" t="n">
        <f aca="false">((E355+I355)-(C355+G355+M355+K355))*radconv</f>
        <v>-104.290822331892</v>
      </c>
      <c r="P355" s="261" t="n">
        <f aca="false">IF(O355&gt;0,O355,O355+180)</f>
        <v>75.7091776681078</v>
      </c>
      <c r="R355" s="0" t="n">
        <f aca="false">IF(N355&lt;0,A355,1000000000)</f>
        <v>1000000000</v>
      </c>
      <c r="S355" s="0" t="n">
        <f aca="false">A355^2</f>
        <v>785316552.25</v>
      </c>
      <c r="U355" s="256" t="n">
        <f aca="false">20*LOG10((H355/(F355*J355))*Aea)</f>
        <v>5.76101404149918</v>
      </c>
      <c r="V355" s="257" t="n">
        <f aca="false">(I355-(G355+K355))*radconv</f>
        <v>-26.5668694502397</v>
      </c>
      <c r="X355" s="256" t="n">
        <f aca="false">20*LOG10((D355/(B355*L355))*Acs*Am)</f>
        <v>7.71517214320813</v>
      </c>
      <c r="Y355" s="257" t="n">
        <f aca="false">(E355-(C355+M355))*radconv</f>
        <v>-77.7239528816526</v>
      </c>
    </row>
    <row r="356" customFormat="false" ht="12.75" hidden="false" customHeight="false" outlineLevel="0" collapsed="false">
      <c r="A356" s="258" t="n">
        <v>28184</v>
      </c>
      <c r="B356" s="247" t="n">
        <f aca="false">SQRT(1+(A356/Pole1)^2)</f>
        <v>2.20942779185277</v>
      </c>
      <c r="C356" s="248" t="n">
        <f aca="false">ATAN(A356/Pole1)</f>
        <v>1.1011108147935</v>
      </c>
      <c r="D356" s="248" t="n">
        <f aca="false">SQRT(1+(A356/Zero1)^2)</f>
        <v>1.00018970517564</v>
      </c>
      <c r="E356" s="249" t="n">
        <f aca="false">ATAN(A356/Zero1)</f>
        <v>0.0194769191840547</v>
      </c>
      <c r="F356" s="247" t="n">
        <f aca="false">SQRT(1+(A356/Pole2)^2)</f>
        <v>584.382328106784</v>
      </c>
      <c r="G356" s="250" t="n">
        <f aca="false">ATAN(A356/Pole2)</f>
        <v>1.56908511747192</v>
      </c>
      <c r="H356" s="259" t="n">
        <f aca="false">SQRT(1+(A356/Zero2)^2)</f>
        <v>2.26621319674884</v>
      </c>
      <c r="I356" s="260" t="n">
        <f aca="false">ATAN(A356/Zero2)</f>
        <v>1.11378875542262</v>
      </c>
      <c r="J356" s="247" t="n">
        <f aca="false">SQRT(1+(A356/pole4)^2)</f>
        <v>1.00001898844347</v>
      </c>
      <c r="K356" s="250" t="n">
        <f aca="false">ATAN(A356/pole4)</f>
        <v>0.00616249024479233</v>
      </c>
      <c r="L356" s="251" t="n">
        <f aca="false">SQRT((1-(S356/pterm2))^2+(A356/pterm1)^2)</f>
        <v>1.03680582087762</v>
      </c>
      <c r="M356" s="252" t="n">
        <f aca="false">IF((ATAN((A356/pterm1)/(1-A356^2/pterm2))&gt;0),ATAN((A356/pterm1)/(1-A356^2/pterm2)),PI()+ATAN((A356/pterm1)/(1-A356^2/pterm2)))</f>
        <v>0.278618886860607</v>
      </c>
      <c r="N356" s="253" t="n">
        <f aca="false">20*LOG10(((D356*H356)/(B356*F356*L356*J356))*Adc)</f>
        <v>9.90183597645764</v>
      </c>
      <c r="O356" s="254" t="n">
        <f aca="false">((E356+I356)-(C356+G356+M356+K356))*radconv</f>
        <v>-104.376388161863</v>
      </c>
      <c r="P356" s="261" t="n">
        <f aca="false">IF(O356&gt;0,O356,O356+180)</f>
        <v>75.6236118381366</v>
      </c>
      <c r="R356" s="0" t="n">
        <f aca="false">IF(N356&lt;0,A356,1000000000)</f>
        <v>1000000000</v>
      </c>
      <c r="S356" s="0" t="n">
        <f aca="false">A356^2</f>
        <v>794337856</v>
      </c>
      <c r="U356" s="256" t="n">
        <f aca="false">20*LOG10((H356/(F356*J356))*Aea)</f>
        <v>5.7513089559637</v>
      </c>
      <c r="V356" s="257" t="n">
        <f aca="false">(I356-(G356+K356))*radconv</f>
        <v>-26.4396446554025</v>
      </c>
      <c r="X356" s="256" t="n">
        <f aca="false">20*LOG10((D356/(B356*L356))*Acs*Am)</f>
        <v>7.67235220160756</v>
      </c>
      <c r="Y356" s="257" t="n">
        <f aca="false">(E356-(C356+M356))*radconv</f>
        <v>-77.9367435064609</v>
      </c>
    </row>
    <row r="357" customFormat="false" ht="12.75" hidden="false" customHeight="false" outlineLevel="0" collapsed="false">
      <c r="A357" s="258" t="n">
        <v>28348</v>
      </c>
      <c r="B357" s="247" t="n">
        <f aca="false">SQRT(1+(A357/Pole1)^2)</f>
        <v>2.21965663531331</v>
      </c>
      <c r="C357" s="248" t="n">
        <f aca="false">ATAN(A357/Pole1)</f>
        <v>1.10344846636612</v>
      </c>
      <c r="D357" s="248" t="n">
        <f aca="false">SQRT(1+(A357/Zero1)^2)</f>
        <v>1.0001919191391</v>
      </c>
      <c r="E357" s="249" t="n">
        <f aca="false">ATAN(A357/Zero1)</f>
        <v>0.0195902246030107</v>
      </c>
      <c r="F357" s="247" t="n">
        <f aca="false">SQRT(1+(A357/Pole2)^2)</f>
        <v>587.782783045156</v>
      </c>
      <c r="G357" s="250" t="n">
        <f aca="false">ATAN(A357/Pole2)</f>
        <v>1.56909501721038</v>
      </c>
      <c r="H357" s="259" t="n">
        <f aca="false">SQRT(1+(A357/Zero2)^2)</f>
        <v>2.27683838503672</v>
      </c>
      <c r="I357" s="260" t="n">
        <f aca="false">ATAN(A357/Zero2)</f>
        <v>1.11608217920728</v>
      </c>
      <c r="J357" s="247" t="n">
        <f aca="false">SQRT(1+(A357/pole4)^2)</f>
        <v>1.00001921006816</v>
      </c>
      <c r="K357" s="250" t="n">
        <f aca="false">ATAN(A357/pole4)</f>
        <v>0.00619834827024887</v>
      </c>
      <c r="L357" s="251" t="n">
        <f aca="false">SQRT((1-(S357/pterm2))^2+(A357/pterm1)^2)</f>
        <v>1.03722775286914</v>
      </c>
      <c r="M357" s="252" t="n">
        <f aca="false">IF((ATAN((A357/pterm1)/(1-A357^2/pterm2))&gt;0),ATAN((A357/pterm1)/(1-A357^2/pterm2)),PI()+ATAN((A357/pterm1)/(1-A357^2/pterm2)))</f>
        <v>0.280166740844727</v>
      </c>
      <c r="N357" s="253" t="n">
        <f aca="false">20*LOG10(((D357*H357)/(B357*F357*L357*J357))*Adc)</f>
        <v>9.84843261919188</v>
      </c>
      <c r="O357" s="254" t="n">
        <f aca="false">((E357+I357)-(C357+G357+M357+K357))*radconv</f>
        <v>-104.463737532494</v>
      </c>
      <c r="P357" s="261" t="n">
        <f aca="false">IF(O357&gt;0,O357,O357+180)</f>
        <v>75.5362624675064</v>
      </c>
      <c r="R357" s="0" t="n">
        <f aca="false">IF(N357&lt;0,A357,1000000000)</f>
        <v>1000000000</v>
      </c>
      <c r="S357" s="0" t="n">
        <f aca="false">A357^2</f>
        <v>803609104</v>
      </c>
      <c r="U357" s="256" t="n">
        <f aca="false">20*LOG10((H357/(F357*J357))*Aea)</f>
        <v>5.74154010557918</v>
      </c>
      <c r="V357" s="257" t="n">
        <f aca="false">(I357-(G357+K357))*radconv</f>
        <v>-26.3108628786588</v>
      </c>
      <c r="X357" s="256" t="n">
        <f aca="false">20*LOG10((D357/(B357*L357))*Acs*Am)</f>
        <v>7.62871769472632</v>
      </c>
      <c r="Y357" s="257" t="n">
        <f aca="false">(E357-(C357+M357))*radconv</f>
        <v>-78.1528746538348</v>
      </c>
    </row>
    <row r="358" customFormat="false" ht="12.75" hidden="false" customHeight="false" outlineLevel="0" collapsed="false">
      <c r="A358" s="258" t="n">
        <v>28512</v>
      </c>
      <c r="B358" s="247" t="n">
        <f aca="false">SQRT(1+(A358/Pole1)^2)</f>
        <v>2.2298974970241</v>
      </c>
      <c r="C358" s="248" t="n">
        <f aca="false">ATAN(A358/Pole1)</f>
        <v>1.10576465904904</v>
      </c>
      <c r="D358" s="248" t="n">
        <f aca="false">SQRT(1+(A358/Zero1)^2)</f>
        <v>1.00019414594309</v>
      </c>
      <c r="E358" s="249" t="n">
        <f aca="false">ATAN(A358/Zero1)</f>
        <v>0.0197035295189013</v>
      </c>
      <c r="F358" s="247" t="n">
        <f aca="false">SQRT(1+(A358/Pole2)^2)</f>
        <v>591.183238040472</v>
      </c>
      <c r="G358" s="250" t="n">
        <f aca="false">ATAN(A358/Pole2)</f>
        <v>1.56910480306329</v>
      </c>
      <c r="H358" s="259" t="n">
        <f aca="false">SQRT(1+(A358/Zero2)^2)</f>
        <v>2.28747543773304</v>
      </c>
      <c r="I358" s="260" t="n">
        <f aca="false">ATAN(A358/Zero2)</f>
        <v>1.11835428542381</v>
      </c>
      <c r="J358" s="247" t="n">
        <f aca="false">SQRT(1+(A358/pole4)^2)</f>
        <v>1.00001943297866</v>
      </c>
      <c r="K358" s="250" t="n">
        <f aca="false">ATAN(A358/pole4)</f>
        <v>0.00623420627976556</v>
      </c>
      <c r="L358" s="251" t="n">
        <f aca="false">SQRT((1-(S358/pterm2))^2+(A358/pterm1)^2)</f>
        <v>1.0376519611942</v>
      </c>
      <c r="M358" s="252" t="n">
        <f aca="false">IF((ATAN((A358/pterm1)/(1-A358^2/pterm2))&gt;0),ATAN((A358/pterm1)/(1-A358^2/pterm2)),PI()+ATAN((A358/pterm1)/(1-A358^2/pterm2)))</f>
        <v>0.281713389988198</v>
      </c>
      <c r="N358" s="253" t="n">
        <f aca="false">20*LOG10(((D358*H358)/(B358*F358*L358*J358))*Adc)</f>
        <v>9.79529599276387</v>
      </c>
      <c r="O358" s="254" t="n">
        <f aca="false">((E358+I358)-(C358+G358+M358+K358))*radconv</f>
        <v>-104.551003276459</v>
      </c>
      <c r="P358" s="261" t="n">
        <f aca="false">IF(O358&gt;0,O358,O358+180)</f>
        <v>75.4489967235415</v>
      </c>
      <c r="R358" s="0" t="n">
        <f aca="false">IF(N358&lt;0,A358,1000000000)</f>
        <v>1000000000</v>
      </c>
      <c r="S358" s="0" t="n">
        <f aca="false">A358^2</f>
        <v>812934144</v>
      </c>
      <c r="U358" s="256" t="n">
        <f aca="false">20*LOG10((H358/(F358*J358))*Aea)</f>
        <v>5.73191784616295</v>
      </c>
      <c r="V358" s="257" t="n">
        <f aca="false">(I358-(G358+K358))*radconv</f>
        <v>-26.1832959825239</v>
      </c>
      <c r="X358" s="256" t="n">
        <f aca="false">20*LOG10((D358/(B358*L358))*Acs*Am)</f>
        <v>7.58520332771455</v>
      </c>
      <c r="Y358" s="257" t="n">
        <f aca="false">(E358-(C358+M358))*radconv</f>
        <v>-78.3677072939346</v>
      </c>
    </row>
    <row r="359" customFormat="false" ht="12.75" hidden="false" customHeight="false" outlineLevel="0" collapsed="false">
      <c r="A359" s="258" t="n">
        <v>28676</v>
      </c>
      <c r="B359" s="247" t="n">
        <f aca="false">SQRT(1+(A359/Pole1)^2)</f>
        <v>2.2401502121606</v>
      </c>
      <c r="C359" s="248" t="n">
        <f aca="false">ATAN(A359/Pole1)</f>
        <v>1.10805966245803</v>
      </c>
      <c r="D359" s="248" t="n">
        <f aca="false">SQRT(1+(A359/Zero1)^2)</f>
        <v>1.00019638558751</v>
      </c>
      <c r="E359" s="249" t="n">
        <f aca="false">ATAN(A359/Zero1)</f>
        <v>0.0198168339288207</v>
      </c>
      <c r="F359" s="247" t="n">
        <f aca="false">SQRT(1+(A359/Pole2)^2)</f>
        <v>594.583693091753</v>
      </c>
      <c r="G359" s="250" t="n">
        <f aca="false">ATAN(A359/Pole2)</f>
        <v>1.56911447698459</v>
      </c>
      <c r="H359" s="259" t="n">
        <f aca="false">SQRT(1+(A359/Zero2)^2)</f>
        <v>2.29812419009172</v>
      </c>
      <c r="I359" s="260" t="n">
        <f aca="false">ATAN(A359/Zero2)</f>
        <v>1.12060534678459</v>
      </c>
      <c r="J359" s="247" t="n">
        <f aca="false">SQRT(1+(A359/pole4)^2)</f>
        <v>1.00001965717499</v>
      </c>
      <c r="K359" s="250" t="n">
        <f aca="false">ATAN(A359/pole4)</f>
        <v>0.00627006427325021</v>
      </c>
      <c r="L359" s="251" t="n">
        <f aca="false">SQRT((1-(S359/pterm2))^2+(A359/pterm1)^2)</f>
        <v>1.03807844308532</v>
      </c>
      <c r="M359" s="252" t="n">
        <f aca="false">IF((ATAN((A359/pterm1)/(1-A359^2/pterm2))&gt;0),ATAN((A359/pterm1)/(1-A359^2/pterm2)),PI()+ATAN((A359/pterm1)/(1-A359^2/pterm2)))</f>
        <v>0.283258829297128</v>
      </c>
      <c r="N359" s="253" t="n">
        <f aca="false">20*LOG10(((D359*H359)/(B359*F359*L359*J359))*Adc)</f>
        <v>9.74242290546638</v>
      </c>
      <c r="O359" s="254" t="n">
        <f aca="false">((E359+I359)-(C359+G359+M359+K359))*radconv</f>
        <v>-104.638185042322</v>
      </c>
      <c r="P359" s="261" t="n">
        <f aca="false">IF(O359&gt;0,O359,O359+180)</f>
        <v>75.3618149576785</v>
      </c>
      <c r="R359" s="0" t="n">
        <f aca="false">IF(N359&lt;0,A359,1000000000)</f>
        <v>1000000000</v>
      </c>
      <c r="S359" s="0" t="n">
        <f aca="false">A359^2</f>
        <v>822312976</v>
      </c>
      <c r="U359" s="256" t="n">
        <f aca="false">20*LOG10((H359/(F359*J359))*Aea)</f>
        <v>5.7224393479702</v>
      </c>
      <c r="V359" s="257" t="n">
        <f aca="false">(I359-(G359+K359))*radconv</f>
        <v>-26.0569284536766</v>
      </c>
      <c r="X359" s="256" t="n">
        <f aca="false">20*LOG10((D359/(B359*L359))*Acs*Am)</f>
        <v>7.54180873860981</v>
      </c>
      <c r="Y359" s="257" t="n">
        <f aca="false">(E359-(C359+M359))*radconv</f>
        <v>-78.581256588645</v>
      </c>
    </row>
    <row r="360" customFormat="false" ht="12.75" hidden="false" customHeight="false" outlineLevel="0" collapsed="false">
      <c r="A360" s="258" t="n">
        <v>28840</v>
      </c>
      <c r="B360" s="247" t="n">
        <f aca="false">SQRT(1+(A360/Pole1)^2)</f>
        <v>2.25041461871294</v>
      </c>
      <c r="C360" s="248" t="n">
        <f aca="false">ATAN(A360/Pole1)</f>
        <v>1.11033374219129</v>
      </c>
      <c r="D360" s="248" t="n">
        <f aca="false">SQRT(1+(A360/Zero1)^2)</f>
        <v>1.00019863807229</v>
      </c>
      <c r="E360" s="249" t="n">
        <f aca="false">ATAN(A360/Zero1)</f>
        <v>0.0199301378298631</v>
      </c>
      <c r="F360" s="247" t="n">
        <f aca="false">SQRT(1+(A360/Pole2)^2)</f>
        <v>597.984148198046</v>
      </c>
      <c r="G360" s="250" t="n">
        <f aca="false">ATAN(A360/Pole2)</f>
        <v>1.5691240408838</v>
      </c>
      <c r="H360" s="259" t="n">
        <f aca="false">SQRT(1+(A360/Zero2)^2)</f>
        <v>2.30878448022653</v>
      </c>
      <c r="I360" s="260" t="n">
        <f aca="false">ATAN(A360/Zero2)</f>
        <v>1.12283563182671</v>
      </c>
      <c r="J360" s="247" t="n">
        <f aca="false">SQRT(1+(A360/pole4)^2)</f>
        <v>1.00001988265714</v>
      </c>
      <c r="K360" s="250" t="n">
        <f aca="false">ATAN(A360/pole4)</f>
        <v>0.00630592225061061</v>
      </c>
      <c r="L360" s="251" t="n">
        <f aca="false">SQRT((1-(S360/pterm2))^2+(A360/pterm1)^2)</f>
        <v>1.03850719576479</v>
      </c>
      <c r="M360" s="252" t="n">
        <f aca="false">IF((ATAN((A360/pterm1)/(1-A360^2/pterm2))&gt;0),ATAN((A360/pterm1)/(1-A360^2/pterm2)),PI()+ATAN((A360/pterm1)/(1-A360^2/pterm2)))</f>
        <v>0.284803053806926</v>
      </c>
      <c r="N360" s="253" t="n">
        <f aca="false">20*LOG10(((D360*H360)/(B360*F360*L360*J360))*Adc)</f>
        <v>9.68981022122689</v>
      </c>
      <c r="O360" s="254" t="n">
        <f aca="false">((E360+I360)-(C360+G360+M360+K360))*radconv</f>
        <v>-104.725282486814</v>
      </c>
      <c r="P360" s="261" t="n">
        <f aca="false">IF(O360&gt;0,O360,O360+180)</f>
        <v>75.2747175131861</v>
      </c>
      <c r="R360" s="0" t="n">
        <f aca="false">IF(N360&lt;0,A360,1000000000)</f>
        <v>1000000000</v>
      </c>
      <c r="S360" s="0" t="n">
        <f aca="false">A360^2</f>
        <v>831745600</v>
      </c>
      <c r="U360" s="256" t="n">
        <f aca="false">20*LOG10((H360/(F360*J360))*Aea)</f>
        <v>5.71310184714561</v>
      </c>
      <c r="V360" s="257" t="n">
        <f aca="false">(I360-(G360+K360))*radconv</f>
        <v>-25.9317450154771</v>
      </c>
      <c r="X360" s="256" t="n">
        <f aca="false">20*LOG10((D360/(B360*L360))*Acs*Am)</f>
        <v>7.4985335551949</v>
      </c>
      <c r="Y360" s="257" t="n">
        <f aca="false">(E360-(C360+M360))*radconv</f>
        <v>-78.7935374713368</v>
      </c>
    </row>
    <row r="361" customFormat="false" ht="12.75" hidden="false" customHeight="false" outlineLevel="0" collapsed="false">
      <c r="A361" s="258" t="n">
        <v>29008</v>
      </c>
      <c r="B361" s="247" t="n">
        <f aca="false">SQRT(1+(A361/Pole1)^2)</f>
        <v>2.26094133282332</v>
      </c>
      <c r="C361" s="248" t="n">
        <f aca="false">ATAN(A361/Pole1)</f>
        <v>1.11264186535811</v>
      </c>
      <c r="D361" s="248" t="n">
        <f aca="false">SQRT(1+(A361/Zero1)^2)</f>
        <v>1.00020095880957</v>
      </c>
      <c r="E361" s="249" t="n">
        <f aca="false">ATAN(A361/Zero1)</f>
        <v>0.0200462047100039</v>
      </c>
      <c r="F361" s="247" t="n">
        <f aca="false">SQRT(1+(A361/Pole2)^2)</f>
        <v>601.467541289825</v>
      </c>
      <c r="G361" s="250" t="n">
        <f aca="false">ATAN(A361/Pole2)</f>
        <v>1.56913372591944</v>
      </c>
      <c r="H361" s="259" t="n">
        <f aca="false">SQRT(1+(A361/Zero2)^2)</f>
        <v>2.31971657448465</v>
      </c>
      <c r="I361" s="260" t="n">
        <f aca="false">ATAN(A361/Zero2)</f>
        <v>1.12509904784333</v>
      </c>
      <c r="J361" s="247" t="n">
        <f aca="false">SQRT(1+(A361/pole4)^2)</f>
        <v>1.0000201149721</v>
      </c>
      <c r="K361" s="250" t="n">
        <f aca="false">ATAN(A361/pole4)</f>
        <v>0.00634265479596934</v>
      </c>
      <c r="L361" s="251" t="n">
        <f aca="false">SQRT((1-(S361/pterm2))^2+(A361/pterm1)^2)</f>
        <v>1.03894875745378</v>
      </c>
      <c r="M361" s="252" t="n">
        <f aca="false">IF((ATAN((A361/pterm1)/(1-A361^2/pterm2))&gt;0),ATAN((A361/pterm1)/(1-A361^2/pterm2)),PI()+ATAN((A361/pterm1)/(1-A361^2/pterm2)))</f>
        <v>0.286383677566136</v>
      </c>
      <c r="N361" s="253" t="n">
        <f aca="false">20*LOG10(((D361*H361)/(B361*F361*L361*J361))*Adc)</f>
        <v>9.63618108722632</v>
      </c>
      <c r="O361" s="254" t="n">
        <f aca="false">((E361+I361)-(C361+G361+M361+K361))*radconv</f>
        <v>-104.814416477348</v>
      </c>
      <c r="P361" s="261" t="n">
        <f aca="false">IF(O361&gt;0,O361,O361+180)</f>
        <v>75.1855835226518</v>
      </c>
      <c r="R361" s="0" t="n">
        <f aca="false">IF(N361&lt;0,A361,1000000000)</f>
        <v>1000000000</v>
      </c>
      <c r="S361" s="0" t="n">
        <f aca="false">A361^2</f>
        <v>841464064</v>
      </c>
      <c r="U361" s="256" t="n">
        <f aca="false">20*LOG10((H361/(F361*J361))*Aea)</f>
        <v>5.70367997846895</v>
      </c>
      <c r="V361" s="257" t="n">
        <f aca="false">(I361-(G361+K361))*radconv</f>
        <v>-25.8047203619287</v>
      </c>
      <c r="X361" s="256" t="n">
        <f aca="false">20*LOG10((D361/(B361*L361))*Acs*Am)</f>
        <v>7.45432628987099</v>
      </c>
      <c r="Y361" s="257" t="n">
        <f aca="false">(E361-(C361+M361))*radconv</f>
        <v>-79.0096961154195</v>
      </c>
    </row>
    <row r="362" customFormat="false" ht="12.75" hidden="false" customHeight="false" outlineLevel="0" collapsed="false">
      <c r="A362" s="258" t="n">
        <v>29176</v>
      </c>
      <c r="B362" s="247" t="n">
        <f aca="false">SQRT(1+(A362/Pole1)^2)</f>
        <v>2.27147998026858</v>
      </c>
      <c r="C362" s="248" t="n">
        <f aca="false">ATAN(A362/Pole1)</f>
        <v>1.11492858330253</v>
      </c>
      <c r="D362" s="248" t="n">
        <f aca="false">SQRT(1+(A362/Zero1)^2)</f>
        <v>1.00020329302102</v>
      </c>
      <c r="E362" s="249" t="n">
        <f aca="false">ATAN(A362/Zero1)</f>
        <v>0.0201622710499692</v>
      </c>
      <c r="F362" s="247" t="n">
        <f aca="false">SQRT(1+(A362/Pole2)^2)</f>
        <v>604.950934437372</v>
      </c>
      <c r="G362" s="250" t="n">
        <f aca="false">ATAN(A362/Pole2)</f>
        <v>1.56914329941947</v>
      </c>
      <c r="H362" s="259" t="n">
        <f aca="false">SQRT(1+(A362/Zero2)^2)</f>
        <v>2.33066044125082</v>
      </c>
      <c r="I362" s="260" t="n">
        <f aca="false">ATAN(A362/Zero2)</f>
        <v>1.12734121903036</v>
      </c>
      <c r="J362" s="247" t="n">
        <f aca="false">SQRT(1+(A362/pole4)^2)</f>
        <v>1.00002034863637</v>
      </c>
      <c r="K362" s="250" t="n">
        <f aca="false">ATAN(A362/pole4)</f>
        <v>0.00637938732421182</v>
      </c>
      <c r="L362" s="251" t="n">
        <f aca="false">SQRT((1-(S362/pterm2))^2+(A362/pterm1)^2)</f>
        <v>1.03939269611863</v>
      </c>
      <c r="M362" s="252" t="n">
        <f aca="false">IF((ATAN((A362/pterm1)/(1-A362^2/pterm2))&gt;0),ATAN((A362/pterm1)/(1-A362^2/pterm2)),PI()+ATAN((A362/pterm1)/(1-A362^2/pterm2)))</f>
        <v>0.287963016092994</v>
      </c>
      <c r="N362" s="253" t="n">
        <f aca="false">20*LOG10(((D362*H362)/(B362*F362*L362*J362))*Adc)</f>
        <v>9.58281872517113</v>
      </c>
      <c r="O362" s="254" t="n">
        <f aca="false">((E362+I362)-(C362+G362+M362+K362))*radconv</f>
        <v>-104.903461279111</v>
      </c>
      <c r="P362" s="261" t="n">
        <f aca="false">IF(O362&gt;0,O362,O362+180)</f>
        <v>75.0965387208886</v>
      </c>
      <c r="R362" s="0" t="n">
        <f aca="false">IF(N362&lt;0,A362,1000000000)</f>
        <v>1000000000</v>
      </c>
      <c r="S362" s="0" t="n">
        <f aca="false">A362^2</f>
        <v>851238976</v>
      </c>
      <c r="U362" s="256" t="n">
        <f aca="false">20*LOG10((H362/(F362*J362))*Aea)</f>
        <v>5.69440040190115</v>
      </c>
      <c r="V362" s="257" t="n">
        <f aca="false">(I362-(G362+K362))*radconv</f>
        <v>-25.6789065559522</v>
      </c>
      <c r="X362" s="256" t="n">
        <f aca="false">20*LOG10((D362/(B362*L362))*Acs*Am)</f>
        <v>7.41024350438361</v>
      </c>
      <c r="Y362" s="257" t="n">
        <f aca="false">(E362-(C362+M362))*radconv</f>
        <v>-79.2245547231592</v>
      </c>
    </row>
    <row r="363" customFormat="false" ht="12.75" hidden="false" customHeight="false" outlineLevel="0" collapsed="false">
      <c r="A363" s="258" t="n">
        <v>29344</v>
      </c>
      <c r="B363" s="247" t="n">
        <f aca="false">SQRT(1+(A363/Pole1)^2)</f>
        <v>2.28203039572069</v>
      </c>
      <c r="C363" s="248" t="n">
        <f aca="false">ATAN(A363/Pole1)</f>
        <v>1.1171941688284</v>
      </c>
      <c r="D363" s="248" t="n">
        <f aca="false">SQRT(1+(A363/Zero1)^2)</f>
        <v>1.00020564070653</v>
      </c>
      <c r="E363" s="249" t="n">
        <f aca="false">ATAN(A363/Zero1)</f>
        <v>0.0202783368466355</v>
      </c>
      <c r="F363" s="247" t="n">
        <f aca="false">SQRT(1+(A363/Pole2)^2)</f>
        <v>608.434327639729</v>
      </c>
      <c r="G363" s="250" t="n">
        <f aca="false">ATAN(A363/Pole2)</f>
        <v>1.56915276329956</v>
      </c>
      <c r="H363" s="259" t="n">
        <f aca="false">SQRT(1+(A363/Zero2)^2)</f>
        <v>2.34161591546369</v>
      </c>
      <c r="I363" s="260" t="n">
        <f aca="false">ATAN(A363/Zero2)</f>
        <v>1.12956242087216</v>
      </c>
      <c r="J363" s="247" t="n">
        <f aca="false">SQRT(1+(A363/pole4)^2)</f>
        <v>1.00002058364994</v>
      </c>
      <c r="K363" s="250" t="n">
        <f aca="false">ATAN(A363/pole4)</f>
        <v>0.00641611983523893</v>
      </c>
      <c r="L363" s="251" t="n">
        <f aca="false">SQRT((1-(S363/pterm2))^2+(A363/pterm1)^2)</f>
        <v>1.03983900874038</v>
      </c>
      <c r="M363" s="252" t="n">
        <f aca="false">IF((ATAN((A363/pterm1)/(1-A363^2/pterm2))&gt;0),ATAN((A363/pterm1)/(1-A363^2/pterm2)),PI()+ATAN((A363/pterm1)/(1-A363^2/pterm2)))</f>
        <v>0.289541064146644</v>
      </c>
      <c r="N363" s="253" t="n">
        <f aca="false">20*LOG10(((D363*H363)/(B363*F363*L363*J363))*Adc)</f>
        <v>9.52971993723424</v>
      </c>
      <c r="O363" s="254" t="n">
        <f aca="false">((E363+I363)-(C363+G363+M363+K363))*radconv</f>
        <v>-104.992416548176</v>
      </c>
      <c r="P363" s="261" t="n">
        <f aca="false">IF(O363&gt;0,O363,O363+180)</f>
        <v>75.0075834518244</v>
      </c>
      <c r="R363" s="0" t="n">
        <f aca="false">IF(N363&lt;0,A363,1000000000)</f>
        <v>1000000000</v>
      </c>
      <c r="S363" s="0" t="n">
        <f aca="false">A363^2</f>
        <v>861070336</v>
      </c>
      <c r="U363" s="256" t="n">
        <f aca="false">20*LOG10((H363/(F363*J363))*Aea)</f>
        <v>5.68526034997752</v>
      </c>
      <c r="V363" s="257" t="n">
        <f aca="false">(I363-(G363+K363))*radconv</f>
        <v>-25.55428792321</v>
      </c>
      <c r="X363" s="256" t="n">
        <f aca="false">20*LOG10((D363/(B363*L363))*Acs*Am)</f>
        <v>7.36628476837035</v>
      </c>
      <c r="Y363" s="257" t="n">
        <f aca="false">(E363-(C363+M363))*radconv</f>
        <v>-79.4381286249656</v>
      </c>
    </row>
    <row r="364" customFormat="false" ht="12.75" hidden="false" customHeight="false" outlineLevel="0" collapsed="false">
      <c r="A364" s="258" t="n">
        <v>29512</v>
      </c>
      <c r="B364" s="247" t="n">
        <f aca="false">SQRT(1+(A364/Pole1)^2)</f>
        <v>2.292592416712</v>
      </c>
      <c r="C364" s="248" t="n">
        <f aca="false">ATAN(A364/Pole1)</f>
        <v>1.11943889058852</v>
      </c>
      <c r="D364" s="248" t="n">
        <f aca="false">SQRT(1+(A364/Zero1)^2)</f>
        <v>1.00020800186603</v>
      </c>
      <c r="E364" s="249" t="n">
        <f aca="false">ATAN(A364/Zero1)</f>
        <v>0.0203944020968797</v>
      </c>
      <c r="F364" s="247" t="n">
        <f aca="false">SQRT(1+(A364/Pole2)^2)</f>
        <v>611.91772089596</v>
      </c>
      <c r="G364" s="250" t="n">
        <f aca="false">ATAN(A364/Pole2)</f>
        <v>1.56916211943179</v>
      </c>
      <c r="H364" s="259" t="n">
        <f aca="false">SQRT(1+(A364/Zero2)^2)</f>
        <v>2.35258283496311</v>
      </c>
      <c r="I364" s="260" t="n">
        <f aca="false">ATAN(A364/Zero2)</f>
        <v>1.13176292455213</v>
      </c>
      <c r="J364" s="247" t="n">
        <f aca="false">SQRT(1+(A364/pole4)^2)</f>
        <v>1.00002082001281</v>
      </c>
      <c r="K364" s="250" t="n">
        <f aca="false">ATAN(A364/pole4)</f>
        <v>0.00645285232895156</v>
      </c>
      <c r="L364" s="251" t="n">
        <f aca="false">SQRT((1-(S364/pterm2))^2+(A364/pterm1)^2)</f>
        <v>1.04028769228917</v>
      </c>
      <c r="M364" s="252" t="n">
        <f aca="false">IF((ATAN((A364/pterm1)/(1-A364^2/pterm2))&gt;0),ATAN((A364/pterm1)/(1-A364^2/pterm2)),PI()+ATAN((A364/pterm1)/(1-A364^2/pterm2)))</f>
        <v>0.29111781651868</v>
      </c>
      <c r="N364" s="253" t="n">
        <f aca="false">20*LOG10(((D364*H364)/(B364*F364*L364*J364))*Adc)</f>
        <v>9.47688158140947</v>
      </c>
      <c r="O364" s="254" t="n">
        <f aca="false">((E364+I364)-(C364+G364+M364+K364))*radconv</f>
        <v>-105.081281948564</v>
      </c>
      <c r="P364" s="261" t="n">
        <f aca="false">IF(O364&gt;0,O364,O364+180)</f>
        <v>74.9187180514359</v>
      </c>
      <c r="R364" s="0" t="n">
        <f aca="false">IF(N364&lt;0,A364,1000000000)</f>
        <v>1000000000</v>
      </c>
      <c r="S364" s="0" t="n">
        <f aca="false">A364^2</f>
        <v>870958144</v>
      </c>
      <c r="U364" s="256" t="n">
        <f aca="false">20*LOG10((H364/(F364*J364))*Aea)</f>
        <v>5.67625712022414</v>
      </c>
      <c r="V364" s="257" t="n">
        <f aca="false">(I364-(G364+K364))*radconv</f>
        <v>-25.4308490332944</v>
      </c>
      <c r="X364" s="256" t="n">
        <f aca="false">20*LOG10((D364/(B364*L364))*Acs*Am)</f>
        <v>7.32244964229895</v>
      </c>
      <c r="Y364" s="257" t="n">
        <f aca="false">(E364-(C364+M364))*radconv</f>
        <v>-79.6504329152697</v>
      </c>
    </row>
    <row r="365" customFormat="false" ht="12.75" hidden="false" customHeight="false" outlineLevel="0" collapsed="false">
      <c r="A365" s="258" t="n">
        <v>29684</v>
      </c>
      <c r="B365" s="247" t="n">
        <f aca="false">SQRT(1+(A365/Pole1)^2)</f>
        <v>2.30341777099817</v>
      </c>
      <c r="C365" s="248" t="n">
        <f aca="false">ATAN(A365/Pole1)</f>
        <v>1.12171571953359</v>
      </c>
      <c r="D365" s="248" t="n">
        <f aca="false">SQRT(1+(A365/Zero1)^2)</f>
        <v>1.00021043320251</v>
      </c>
      <c r="E365" s="249" t="n">
        <f aca="false">ATAN(A365/Zero1)</f>
        <v>0.0205132302361095</v>
      </c>
      <c r="F365" s="247" t="n">
        <f aca="false">SQRT(1+(A365/Pole2)^2)</f>
        <v>615.484052141722</v>
      </c>
      <c r="G365" s="250" t="n">
        <f aca="false">ATAN(A365/Pole2)</f>
        <v>1.56917158861284</v>
      </c>
      <c r="H365" s="259" t="n">
        <f aca="false">SQRT(1+(A365/Zero2)^2)</f>
        <v>2.36382256253835</v>
      </c>
      <c r="I365" s="260" t="n">
        <f aca="false">ATAN(A365/Zero2)</f>
        <v>1.13399465666167</v>
      </c>
      <c r="J365" s="247" t="n">
        <f aca="false">SQRT(1+(A365/pole4)^2)</f>
        <v>1.00002106340125</v>
      </c>
      <c r="K365" s="250" t="n">
        <f aca="false">ATAN(A365/pole4)</f>
        <v>0.00649045938780657</v>
      </c>
      <c r="L365" s="251" t="n">
        <f aca="false">SQRT((1-(S365/pterm2))^2+(A365/pterm1)^2)</f>
        <v>1.04074951187939</v>
      </c>
      <c r="M365" s="252" t="n">
        <f aca="false">IF((ATAN((A365/pterm1)/(1-A365^2/pterm2))&gt;0),ATAN((A365/pterm1)/(1-A365^2/pterm2)),PI()+ATAN((A365/pterm1)/(1-A365^2/pterm2)))</f>
        <v>0.292730762886062</v>
      </c>
      <c r="N365" s="253" t="n">
        <f aca="false">20*LOG10(((D365*H365)/(B365*F365*L365*J365))*Adc)</f>
        <v>9.42305175291136</v>
      </c>
      <c r="O365" s="254" t="n">
        <f aca="false">((E365+I365)-(C365+G365+M365+K365))*radconv</f>
        <v>-105.172169745338</v>
      </c>
      <c r="P365" s="261" t="n">
        <f aca="false">IF(O365&gt;0,O365,O365+180)</f>
        <v>74.8278302546619</v>
      </c>
      <c r="R365" s="0" t="n">
        <f aca="false">IF(N365&lt;0,A365,1000000000)</f>
        <v>1000000000</v>
      </c>
      <c r="S365" s="0" t="n">
        <f aca="false">A365^2</f>
        <v>881139856</v>
      </c>
      <c r="U365" s="256" t="n">
        <f aca="false">20*LOG10((H365/(F365*J365))*Aea)</f>
        <v>5.66717851973931</v>
      </c>
      <c r="V365" s="257" t="n">
        <f aca="false">(I365-(G365+K365))*radconv</f>
        <v>-25.3056774722762</v>
      </c>
      <c r="X365" s="256" t="n">
        <f aca="false">20*LOG10((D365/(B365*L365))*Acs*Am)</f>
        <v>7.27769841428568</v>
      </c>
      <c r="Y365" s="257" t="n">
        <f aca="false">(E365-(C365+M365))*radconv</f>
        <v>-79.8664922730619</v>
      </c>
    </row>
    <row r="366" customFormat="false" ht="12.75" hidden="false" customHeight="false" outlineLevel="0" collapsed="false">
      <c r="A366" s="258" t="n">
        <v>29856</v>
      </c>
      <c r="B366" s="247" t="n">
        <f aca="false">SQRT(1+(A366/Pole1)^2)</f>
        <v>2.31425495434048</v>
      </c>
      <c r="C366" s="248" t="n">
        <f aca="false">ATAN(A366/Pole1)</f>
        <v>1.12397123623013</v>
      </c>
      <c r="D366" s="248" t="n">
        <f aca="false">SQRT(1+(A366/Zero1)^2)</f>
        <v>1.00021287866203</v>
      </c>
      <c r="E366" s="249" t="n">
        <f aca="false">ATAN(A366/Zero1)</f>
        <v>0.0206320577959621</v>
      </c>
      <c r="F366" s="247" t="n">
        <f aca="false">SQRT(1+(A366/Pole2)^2)</f>
        <v>619.050383442035</v>
      </c>
      <c r="G366" s="250" t="n">
        <f aca="false">ATAN(A366/Pole2)</f>
        <v>1.56918094869054</v>
      </c>
      <c r="H366" s="259" t="n">
        <f aca="false">SQRT(1+(A366/Zero2)^2)</f>
        <v>2.3750739519695</v>
      </c>
      <c r="I366" s="260" t="n">
        <f aca="false">ATAN(A366/Zero2)</f>
        <v>1.13620525501656</v>
      </c>
      <c r="J366" s="247" t="n">
        <f aca="false">SQRT(1+(A366/pole4)^2)</f>
        <v>1.00002130820401</v>
      </c>
      <c r="K366" s="250" t="n">
        <f aca="false">ATAN(A366/pole4)</f>
        <v>0.00652806642830254</v>
      </c>
      <c r="L366" s="251" t="n">
        <f aca="false">SQRT((1-(S366/pterm2))^2+(A366/pterm1)^2)</f>
        <v>1.0412138101799</v>
      </c>
      <c r="M366" s="252" t="n">
        <f aca="false">IF((ATAN((A366/pterm1)/(1-A366^2/pterm2))&gt;0),ATAN((A366/pterm1)/(1-A366^2/pterm2)),PI()+ATAN((A366/pterm1)/(1-A366^2/pterm2)))</f>
        <v>0.294342340193853</v>
      </c>
      <c r="N366" s="253" t="n">
        <f aca="false">20*LOG10(((D366*H366)/(B366*F366*L366*J366))*Adc)</f>
        <v>9.36948841424932</v>
      </c>
      <c r="O366" s="254" t="n">
        <f aca="false">((E366+I366)-(C366+G366+M366+K366))*radconv</f>
        <v>-105.262962654812</v>
      </c>
      <c r="P366" s="261" t="n">
        <f aca="false">IF(O366&gt;0,O366,O366+180)</f>
        <v>74.7370373451882</v>
      </c>
      <c r="R366" s="0" t="n">
        <f aca="false">IF(N366&lt;0,A366,1000000000)</f>
        <v>1000000000</v>
      </c>
      <c r="S366" s="0" t="n">
        <f aca="false">A366^2</f>
        <v>891380736</v>
      </c>
      <c r="U366" s="256" t="n">
        <f aca="false">20*LOG10((H366/(F366*J366))*Aea)</f>
        <v>5.65823780263311</v>
      </c>
      <c r="V366" s="257" t="n">
        <f aca="false">(I366-(G366+K366))*radconv</f>
        <v>-25.1817105339906</v>
      </c>
      <c r="X366" s="256" t="n">
        <f aca="false">20*LOG10((D366/(B366*L366))*Acs*Am)</f>
        <v>7.23307579272984</v>
      </c>
      <c r="Y366" s="257" t="n">
        <f aca="false">(E366-(C366+M366))*radconv</f>
        <v>-80.0812521208212</v>
      </c>
    </row>
    <row r="367" customFormat="false" ht="12.75" hidden="false" customHeight="false" outlineLevel="0" collapsed="false">
      <c r="A367" s="258" t="n">
        <v>30028</v>
      </c>
      <c r="B367" s="247" t="n">
        <f aca="false">SQRT(1+(A367/Pole1)^2)</f>
        <v>2.32510380133514</v>
      </c>
      <c r="C367" s="248" t="n">
        <f aca="false">ATAN(A367/Pole1)</f>
        <v>1.12620571589372</v>
      </c>
      <c r="D367" s="248" t="n">
        <f aca="false">SQRT(1+(A367/Zero1)^2)</f>
        <v>1.00021533824447</v>
      </c>
      <c r="E367" s="249" t="n">
        <f aca="false">ATAN(A367/Zero1)</f>
        <v>0.020750884773086</v>
      </c>
      <c r="F367" s="247" t="n">
        <f aca="false">SQRT(1+(A367/Pole2)^2)</f>
        <v>622.616714795963</v>
      </c>
      <c r="G367" s="250" t="n">
        <f aca="false">ATAN(A367/Pole2)</f>
        <v>1.5691902015397</v>
      </c>
      <c r="H367" s="259" t="n">
        <f aca="false">SQRT(1+(A367/Zero2)^2)</f>
        <v>2.38633683830238</v>
      </c>
      <c r="I367" s="260" t="n">
        <f aca="false">ATAN(A367/Zero2)</f>
        <v>1.13839499709497</v>
      </c>
      <c r="J367" s="247" t="n">
        <f aca="false">SQRT(1+(A367/pole4)^2)</f>
        <v>1.00002155442108</v>
      </c>
      <c r="K367" s="250" t="n">
        <f aca="false">ATAN(A367/pole4)</f>
        <v>0.0065656734503331</v>
      </c>
      <c r="L367" s="251" t="n">
        <f aca="false">SQRT((1-(S367/pterm2))^2+(A367/pterm1)^2)</f>
        <v>1.04168058390419</v>
      </c>
      <c r="M367" s="252" t="n">
        <f aca="false">IF((ATAN((A367/pterm1)/(1-A367^2/pterm2))&gt;0),ATAN((A367/pterm1)/(1-A367^2/pterm2)),PI()+ATAN((A367/pterm1)/(1-A367^2/pterm2)))</f>
        <v>0.295952542958683</v>
      </c>
      <c r="N367" s="253" t="n">
        <f aca="false">20*LOG10(((D367*H367)/(B367*F367*L367*J367))*Adc)</f>
        <v>9.3161883671946</v>
      </c>
      <c r="O367" s="254" t="n">
        <f aca="false">((E367+I367)-(C367+G367+M367+K367))*radconv</f>
        <v>-105.35366034078</v>
      </c>
      <c r="P367" s="261" t="n">
        <f aca="false">IF(O367&gt;0,O367,O367+180)</f>
        <v>74.6463396592202</v>
      </c>
      <c r="R367" s="0" t="n">
        <f aca="false">IF(N367&lt;0,A367,1000000000)</f>
        <v>1000000000</v>
      </c>
      <c r="S367" s="0" t="n">
        <f aca="false">A367^2</f>
        <v>901680784</v>
      </c>
      <c r="U367" s="256" t="n">
        <f aca="false">20*LOG10((H367/(F367*J367))*Aea)</f>
        <v>5.64943226908375</v>
      </c>
      <c r="V367" s="257" t="n">
        <f aca="false">(I367-(G367+K367))*radconv</f>
        <v>-25.0589324275237</v>
      </c>
      <c r="X367" s="256" t="n">
        <f aca="false">20*LOG10((D367/(B367*L367))*Acs*Am)</f>
        <v>7.18858127922447</v>
      </c>
      <c r="Y367" s="257" t="n">
        <f aca="false">(E367-(C367+M367))*radconv</f>
        <v>-80.2947279132561</v>
      </c>
    </row>
    <row r="368" customFormat="false" ht="12.75" hidden="false" customHeight="false" outlineLevel="0" collapsed="false">
      <c r="A368" s="258" t="n">
        <v>30200</v>
      </c>
      <c r="B368" s="247" t="n">
        <f aca="false">SQRT(1+(A368/Pole1)^2)</f>
        <v>2.33596414947474</v>
      </c>
      <c r="C368" s="248" t="n">
        <f aca="false">ATAN(A368/Pole1)</f>
        <v>1.12841942947035</v>
      </c>
      <c r="D368" s="248" t="n">
        <f aca="false">SQRT(1+(A368/Zero1)^2)</f>
        <v>1.00021781194973</v>
      </c>
      <c r="E368" s="249" t="n">
        <f aca="false">ATAN(A368/Zero1)</f>
        <v>0.0208697111641299</v>
      </c>
      <c r="F368" s="247" t="n">
        <f aca="false">SQRT(1+(A368/Pole2)^2)</f>
        <v>626.183046202589</v>
      </c>
      <c r="G368" s="250" t="n">
        <f aca="false">ATAN(A368/Pole2)</f>
        <v>1.56919934899245</v>
      </c>
      <c r="H368" s="259" t="n">
        <f aca="false">SQRT(1+(A368/Zero2)^2)</f>
        <v>2.39761105951534</v>
      </c>
      <c r="I368" s="260" t="n">
        <f aca="false">ATAN(A368/Zero2)</f>
        <v>1.14056415596398</v>
      </c>
      <c r="J368" s="247" t="n">
        <f aca="false">SQRT(1+(A368/pole4)^2)</f>
        <v>1.00002180205248</v>
      </c>
      <c r="K368" s="250" t="n">
        <f aca="false">ATAN(A368/pole4)</f>
        <v>0.00660328045379189</v>
      </c>
      <c r="L368" s="251" t="n">
        <f aca="false">SQRT((1-(S368/pterm2))^2+(A368/pterm1)^2)</f>
        <v>1.04214982975414</v>
      </c>
      <c r="M368" s="252" t="n">
        <f aca="false">IF((ATAN((A368/pterm1)/(1-A368^2/pterm2))&gt;0),ATAN((A368/pterm1)/(1-A368^2/pterm2)),PI()+ATAN((A368/pterm1)/(1-A368^2/pterm2)))</f>
        <v>0.297561365733012</v>
      </c>
      <c r="N368" s="253" t="n">
        <f aca="false">20*LOG10(((D368*H368)/(B368*F368*L368*J368))*Adc)</f>
        <v>9.2631484694003</v>
      </c>
      <c r="O368" s="254" t="n">
        <f aca="false">((E368+I368)-(C368+G368+M368+K368))*radconv</f>
        <v>-105.44426247475</v>
      </c>
      <c r="P368" s="261" t="n">
        <f aca="false">IF(O368&gt;0,O368,O368+180)</f>
        <v>74.5557375252502</v>
      </c>
      <c r="R368" s="0" t="n">
        <f aca="false">IF(N368&lt;0,A368,1000000000)</f>
        <v>1000000000</v>
      </c>
      <c r="S368" s="0" t="n">
        <f aca="false">A368^2</f>
        <v>912040000</v>
      </c>
      <c r="U368" s="256" t="n">
        <f aca="false">20*LOG10((H368/(F368*J368))*Aea)</f>
        <v>5.64075928316341</v>
      </c>
      <c r="V368" s="257" t="n">
        <f aca="false">(I368-(G368+K368))*radconv</f>
        <v>-24.9373276122499</v>
      </c>
      <c r="X368" s="256" t="n">
        <f aca="false">20*LOG10((D368/(B368*L368))*Acs*Am)</f>
        <v>7.14421436735052</v>
      </c>
      <c r="Y368" s="257" t="n">
        <f aca="false">(E368-(C368+M368))*radconv</f>
        <v>-80.5069348625</v>
      </c>
    </row>
    <row r="369" customFormat="false" ht="12.75" hidden="false" customHeight="false" outlineLevel="0" collapsed="false">
      <c r="A369" s="258" t="n">
        <v>30375.75</v>
      </c>
      <c r="B369" s="247" t="n">
        <f aca="false">SQRT(1+(A369/Pole1)^2)</f>
        <v>2.34707299235387</v>
      </c>
      <c r="C369" s="248" t="n">
        <f aca="false">ATAN(A369/Pole1)</f>
        <v>1.1306602345186</v>
      </c>
      <c r="D369" s="248" t="n">
        <f aca="false">SQRT(1+(A369/Zero1)^2)</f>
        <v>1.00022035417545</v>
      </c>
      <c r="E369" s="249" t="n">
        <f aca="false">ATAN(A369/Zero1)</f>
        <v>0.0209911276379661</v>
      </c>
      <c r="F369" s="247" t="n">
        <f aca="false">SQRT(1+(A369/Pole2)^2)</f>
        <v>629.827131981176</v>
      </c>
      <c r="G369" s="250" t="n">
        <f aca="false">ATAN(A369/Pole2)</f>
        <v>1.56920858887544</v>
      </c>
      <c r="H369" s="259" t="n">
        <f aca="false">SQRT(1+(A369/Zero2)^2)</f>
        <v>2.40914262766276</v>
      </c>
      <c r="I369" s="260" t="n">
        <f aca="false">ATAN(A369/Zero2)</f>
        <v>1.14275962587464</v>
      </c>
      <c r="J369" s="247" t="n">
        <f aca="false">SQRT(1+(A369/pole4)^2)</f>
        <v>1.00002205654372</v>
      </c>
      <c r="K369" s="250" t="n">
        <f aca="false">ATAN(A369/pole4)</f>
        <v>0.00664170735809004</v>
      </c>
      <c r="L369" s="251" t="n">
        <f aca="false">SQRT((1-(S369/pterm2))^2+(A369/pterm1)^2)</f>
        <v>1.04263185637169</v>
      </c>
      <c r="M369" s="252" t="n">
        <f aca="false">IF((ATAN((A369/pterm1)/(1-A369^2/pterm2))&gt;0),ATAN((A369/pterm1)/(1-A369^2/pterm2)),PI()+ATAN((A369/pterm1)/(1-A369^2/pterm2)))</f>
        <v>0.299203833505926</v>
      </c>
      <c r="N369" s="253" t="n">
        <f aca="false">20*LOG10(((D369*H369)/(B369*F369*L369*J369))*Adc)</f>
        <v>9.20921768502933</v>
      </c>
      <c r="O369" s="254" t="n">
        <f aca="false">((E369+I369)-(C369+G369+M369+K369))*radconv</f>
        <v>-105.536740912392</v>
      </c>
      <c r="P369" s="261" t="n">
        <f aca="false">IF(O369&gt;0,O369,O369+180)</f>
        <v>74.4632590876081</v>
      </c>
      <c r="R369" s="0" t="n">
        <f aca="false">IF(N369&lt;0,A369,1000000000)</f>
        <v>1000000000</v>
      </c>
      <c r="S369" s="0" t="n">
        <f aca="false">A369^2</f>
        <v>922686188.0625</v>
      </c>
      <c r="U369" s="256" t="n">
        <f aca="false">20*LOG10((H369/(F369*J369))*Aea)</f>
        <v>5.63203144233264</v>
      </c>
      <c r="V369" s="257" t="n">
        <f aca="false">(I369-(G369+K369))*radconv</f>
        <v>-24.8142675580554</v>
      </c>
      <c r="X369" s="256" t="n">
        <f aca="false">20*LOG10((D369/(B369*L369))*Acs*Am)</f>
        <v>7.09901142381032</v>
      </c>
      <c r="Y369" s="257" t="n">
        <f aca="false">(E369-(C369+M369))*radconv</f>
        <v>-80.7224733543365</v>
      </c>
    </row>
    <row r="370" customFormat="false" ht="12.75" hidden="false" customHeight="false" outlineLevel="0" collapsed="false">
      <c r="A370" s="258" t="n">
        <v>30551.5</v>
      </c>
      <c r="B370" s="247" t="n">
        <f aca="false">SQRT(1+(A370/Pole1)^2)</f>
        <v>2.3581935093051</v>
      </c>
      <c r="C370" s="248" t="n">
        <f aca="false">ATAN(A370/Pole1)</f>
        <v>1.13287991672697</v>
      </c>
      <c r="D370" s="248" t="n">
        <f aca="false">SQRT(1+(A370/Zero1)^2)</f>
        <v>1.00022291114631</v>
      </c>
      <c r="E370" s="249" t="n">
        <f aca="false">ATAN(A370/Zero1)</f>
        <v>0.0211125434928137</v>
      </c>
      <c r="F370" s="247" t="n">
        <f aca="false">SQRT(1+(A370/Pole2)^2)</f>
        <v>633.471217812916</v>
      </c>
      <c r="G370" s="250" t="n">
        <f aca="false">ATAN(A370/Pole2)</f>
        <v>1.56921772245233</v>
      </c>
      <c r="H370" s="259" t="n">
        <f aca="false">SQRT(1+(A370/Zero2)^2)</f>
        <v>2.42068569742124</v>
      </c>
      <c r="I370" s="260" t="n">
        <f aca="false">ATAN(A370/Zero2)</f>
        <v>1.14493416793271</v>
      </c>
      <c r="J370" s="247" t="n">
        <f aca="false">SQRT(1+(A370/pole4)^2)</f>
        <v>1.00002231251162</v>
      </c>
      <c r="K370" s="250" t="n">
        <f aca="false">ATAN(A370/pole4)</f>
        <v>0.00668013424277325</v>
      </c>
      <c r="L370" s="251" t="n">
        <f aca="false">SQRT((1-(S370/pterm2))^2+(A370/pterm1)^2)</f>
        <v>1.04311645708748</v>
      </c>
      <c r="M370" s="252" t="n">
        <f aca="false">IF((ATAN((A370/pterm1)/(1-A370^2/pterm2))&gt;0),ATAN((A370/pterm1)/(1-A370^2/pterm2)),PI()+ATAN((A370/pterm1)/(1-A370^2/pterm2)))</f>
        <v>0.300844849073613</v>
      </c>
      <c r="N370" s="253" t="n">
        <f aca="false">20*LOG10(((D370*H370)/(B370*F370*L370*J370))*Adc)</f>
        <v>9.15555205703691</v>
      </c>
      <c r="O370" s="254" t="n">
        <f aca="false">((E370+I370)-(C370+G370+M370+K370))*radconv</f>
        <v>-105.629118916305</v>
      </c>
      <c r="P370" s="261" t="n">
        <f aca="false">IF(O370&gt;0,O370,O370+180)</f>
        <v>74.3708810836945</v>
      </c>
      <c r="R370" s="0" t="n">
        <f aca="false">IF(N370&lt;0,A370,1000000000)</f>
        <v>1000000000</v>
      </c>
      <c r="S370" s="0" t="n">
        <f aca="false">A370^2</f>
        <v>933394152.25</v>
      </c>
      <c r="U370" s="256" t="n">
        <f aca="false">20*LOG10((H370/(F370*J370))*Aea)</f>
        <v>5.62343662415068</v>
      </c>
      <c r="V370" s="257" t="n">
        <f aca="false">(I370-(G370+K370))*radconv</f>
        <v>-24.6924004894745</v>
      </c>
      <c r="X370" s="256" t="n">
        <f aca="false">20*LOG10((D370/(B370*L370))*Acs*Am)</f>
        <v>7.05394061399986</v>
      </c>
      <c r="Y370" s="257" t="n">
        <f aca="false">(E370-(C370+M370))*radconv</f>
        <v>-80.936718426831</v>
      </c>
    </row>
    <row r="371" customFormat="false" ht="12.75" hidden="false" customHeight="false" outlineLevel="0" collapsed="false">
      <c r="A371" s="258" t="n">
        <v>30727.25</v>
      </c>
      <c r="B371" s="247" t="n">
        <f aca="false">SQRT(1+(A371/Pole1)^2)</f>
        <v>2.36932553595038</v>
      </c>
      <c r="C371" s="248" t="n">
        <f aca="false">ATAN(A371/Pole1)</f>
        <v>1.13507875179789</v>
      </c>
      <c r="D371" s="248" t="n">
        <f aca="false">SQRT(1+(A371/Zero1)^2)</f>
        <v>1.00022548286219</v>
      </c>
      <c r="E371" s="249" t="n">
        <f aca="false">ATAN(A371/Zero1)</f>
        <v>0.0212339587250979</v>
      </c>
      <c r="F371" s="247" t="n">
        <f aca="false">SQRT(1+(A371/Pole2)^2)</f>
        <v>637.115303696897</v>
      </c>
      <c r="G371" s="250" t="n">
        <f aca="false">ATAN(A371/Pole2)</f>
        <v>1.56922675154723</v>
      </c>
      <c r="H371" s="259" t="n">
        <f aca="false">SQRT(1+(A371/Zero2)^2)</f>
        <v>2.4322401050357</v>
      </c>
      <c r="I371" s="260" t="n">
        <f aca="false">ATAN(A371/Zero2)</f>
        <v>1.14708805968001</v>
      </c>
      <c r="J371" s="247" t="n">
        <f aca="false">SQRT(1+(A371/pole4)^2)</f>
        <v>1.00002256995617</v>
      </c>
      <c r="K371" s="250" t="n">
        <f aca="false">ATAN(A371/pole4)</f>
        <v>0.00671856110772807</v>
      </c>
      <c r="L371" s="251" t="n">
        <f aca="false">SQRT((1-(S371/pterm2))^2+(A371/pterm1)^2)</f>
        <v>1.04360362834607</v>
      </c>
      <c r="M371" s="252" t="n">
        <f aca="false">IF((ATAN((A371/pterm1)/(1-A371^2/pterm2))&gt;0),ATAN((A371/pterm1)/(1-A371^2/pterm2)),PI()+ATAN((A371/pterm1)/(1-A371^2/pterm2)))</f>
        <v>0.302484406740581</v>
      </c>
      <c r="N371" s="253" t="n">
        <f aca="false">20*LOG10(((D371*H371)/(B371*F371*L371*J371))*Adc)</f>
        <v>9.10214840563221</v>
      </c>
      <c r="O371" s="254" t="n">
        <f aca="false">((E371+I371)-(C371+G371+M371+K371))*radconv</f>
        <v>-105.721396159486</v>
      </c>
      <c r="P371" s="261" t="n">
        <f aca="false">IF(O371&gt;0,O371,O371+180)</f>
        <v>74.2786038405143</v>
      </c>
      <c r="R371" s="0" t="n">
        <f aca="false">IF(N371&lt;0,A371,1000000000)</f>
        <v>1000000000</v>
      </c>
      <c r="S371" s="0" t="n">
        <f aca="false">A371^2</f>
        <v>944163892.5625</v>
      </c>
      <c r="U371" s="256" t="n">
        <f aca="false">20*LOG10((H371/(F371*J371))*Aea)</f>
        <v>5.61497221199728</v>
      </c>
      <c r="V371" s="257" t="n">
        <f aca="false">(I371-(G371+K371))*radconv</f>
        <v>-24.5717106090384</v>
      </c>
      <c r="X371" s="256" t="n">
        <f aca="false">20*LOG10((D371/(B371*L371))*Acs*Am)</f>
        <v>7.00900137474856</v>
      </c>
      <c r="Y371" s="257" t="n">
        <f aca="false">(E371-(C371+M371))*radconv</f>
        <v>-81.1496855504473</v>
      </c>
    </row>
    <row r="372" customFormat="false" ht="12.75" hidden="false" customHeight="false" outlineLevel="0" collapsed="false">
      <c r="A372" s="258" t="n">
        <v>30903</v>
      </c>
      <c r="B372" s="247" t="n">
        <f aca="false">SQRT(1+(A372/Pole1)^2)</f>
        <v>2.38046891081788</v>
      </c>
      <c r="C372" s="248" t="n">
        <f aca="false">ATAN(A372/Pole1)</f>
        <v>1.13725701108575</v>
      </c>
      <c r="D372" s="248" t="n">
        <f aca="false">SQRT(1+(A372/Zero1)^2)</f>
        <v>1.00022806932297</v>
      </c>
      <c r="E372" s="249" t="n">
        <f aca="false">ATAN(A372/Zero1)</f>
        <v>0.0213553733312436</v>
      </c>
      <c r="F372" s="247" t="n">
        <f aca="false">SQRT(1+(A372/Pole2)^2)</f>
        <v>640.759389632228</v>
      </c>
      <c r="G372" s="250" t="n">
        <f aca="false">ATAN(A372/Pole2)</f>
        <v>1.56923567794274</v>
      </c>
      <c r="H372" s="259" t="n">
        <f aca="false">SQRT(1+(A372/Zero2)^2)</f>
        <v>2.44380568968868</v>
      </c>
      <c r="I372" s="260" t="n">
        <f aca="false">ATAN(A372/Zero2)</f>
        <v>1.14922157417855</v>
      </c>
      <c r="J372" s="247" t="n">
        <f aca="false">SQRT(1+(A372/pole4)^2)</f>
        <v>1.00002282887739</v>
      </c>
      <c r="K372" s="250" t="n">
        <f aca="false">ATAN(A372/pole4)</f>
        <v>0.00675698795284102</v>
      </c>
      <c r="L372" s="251" t="n">
        <f aca="false">SQRT((1-(S372/pterm2))^2+(A372/pterm1)^2)</f>
        <v>1.04409336657983</v>
      </c>
      <c r="M372" s="252" t="n">
        <f aca="false">IF((ATAN((A372/pterm1)/(1-A372^2/pterm2))&gt;0),ATAN((A372/pterm1)/(1-A372^2/pterm2)),PI()+ATAN((A372/pterm1)/(1-A372^2/pterm2)))</f>
        <v>0.304122500850556</v>
      </c>
      <c r="N372" s="253" t="n">
        <f aca="false">20*LOG10(((D372*H372)/(B372*F372*L372*J372))*Adc)</f>
        <v>9.0490036065375</v>
      </c>
      <c r="O372" s="254" t="n">
        <f aca="false">((E372+I372)-(C372+G372+M372+K372))*radconv</f>
        <v>-105.813572322347</v>
      </c>
      <c r="P372" s="261" t="n">
        <f aca="false">IF(O372&gt;0,O372,O372+180)</f>
        <v>74.1864276776535</v>
      </c>
      <c r="R372" s="0" t="n">
        <f aca="false">IF(N372&lt;0,A372,1000000000)</f>
        <v>1000000000</v>
      </c>
      <c r="S372" s="0" t="n">
        <f aca="false">A372^2</f>
        <v>954995409</v>
      </c>
      <c r="U372" s="256" t="n">
        <f aca="false">20*LOG10((H372/(F372*J372))*Aea)</f>
        <v>5.60663565152316</v>
      </c>
      <c r="V372" s="257" t="n">
        <f aca="false">(I372-(G372+K372))*radconv</f>
        <v>-24.4521823735763</v>
      </c>
      <c r="X372" s="256" t="n">
        <f aca="false">20*LOG10((D372/(B372*L372))*Acs*Am)</f>
        <v>6.96419313612797</v>
      </c>
      <c r="Y372" s="257" t="n">
        <f aca="false">(E372-(C372+M372))*radconv</f>
        <v>-81.3613899487702</v>
      </c>
    </row>
    <row r="373" customFormat="false" ht="12.75" hidden="false" customHeight="false" outlineLevel="0" collapsed="false">
      <c r="A373" s="258" t="n">
        <v>31083</v>
      </c>
      <c r="B373" s="247" t="n">
        <f aca="false">SQRT(1+(A373/Pole1)^2)</f>
        <v>2.39189335307462</v>
      </c>
      <c r="C373" s="248" t="n">
        <f aca="false">ATAN(A373/Pole1)</f>
        <v>1.13946689611178</v>
      </c>
      <c r="D373" s="248" t="n">
        <f aca="false">SQRT(1+(A373/Zero1)^2)</f>
        <v>1.00023073361369</v>
      </c>
      <c r="E373" s="249" t="n">
        <f aca="false">ATAN(A373/Zero1)</f>
        <v>0.0214797233419526</v>
      </c>
      <c r="F373" s="247" t="n">
        <f aca="false">SQRT(1+(A373/Pole2)^2)</f>
        <v>644.49159718588</v>
      </c>
      <c r="G373" s="250" t="n">
        <f aca="false">ATAN(A373/Pole2)</f>
        <v>1.5692447155627</v>
      </c>
      <c r="H373" s="259" t="n">
        <f aca="false">SQRT(1+(A373/Zero2)^2)</f>
        <v>2.45566237491207</v>
      </c>
      <c r="I373" s="260" t="n">
        <f aca="false">ATAN(A373/Zero2)</f>
        <v>1.15138583983845</v>
      </c>
      <c r="J373" s="247" t="n">
        <f aca="false">SQRT(1+(A373/pole4)^2)</f>
        <v>1.0000230955905</v>
      </c>
      <c r="K373" s="250" t="n">
        <f aca="false">ATAN(A373/pole4)</f>
        <v>0.00679634401818825</v>
      </c>
      <c r="L373" s="251" t="n">
        <f aca="false">SQRT((1-(S373/pterm2))^2+(A373/pterm1)^2)</f>
        <v>1.04459760479848</v>
      </c>
      <c r="M373" s="252" t="n">
        <f aca="false">IF((ATAN((A373/pterm1)/(1-A373^2/pterm2))&gt;0),ATAN((A373/pterm1)/(1-A373^2/pterm2)),PI()+ATAN((A373/pterm1)/(1-A373^2/pterm2)))</f>
        <v>0.30579868453635</v>
      </c>
      <c r="N373" s="253" t="n">
        <f aca="false">20*LOG10(((D373*H373)/(B373*F373*L373*J373))*Adc)</f>
        <v>8.99483876559726</v>
      </c>
      <c r="O373" s="254" t="n">
        <f aca="false">((E373+I373)-(C373+G373+M373+K373))*radconv</f>
        <v>-105.907872393502</v>
      </c>
      <c r="P373" s="261" t="n">
        <f aca="false">IF(O373&gt;0,O373,O373+180)</f>
        <v>74.0921276064981</v>
      </c>
      <c r="R373" s="0" t="n">
        <f aca="false">IF(N373&lt;0,A373,1000000000)</f>
        <v>1000000000</v>
      </c>
      <c r="S373" s="0" t="n">
        <f aca="false">A373^2</f>
        <v>966152889</v>
      </c>
      <c r="U373" s="256" t="n">
        <f aca="false">20*LOG10((H373/(F373*J373))*Aea)</f>
        <v>5.59822741689323</v>
      </c>
      <c r="V373" s="257" t="n">
        <f aca="false">(I373-(G373+K373))*radconv</f>
        <v>-24.3309518394423</v>
      </c>
      <c r="X373" s="256" t="n">
        <f aca="false">20*LOG10((D373/(B373*L373))*Acs*Am)</f>
        <v>6.91843652981765</v>
      </c>
      <c r="Y373" s="257" t="n">
        <f aca="false">(E373-(C373+M373))*radconv</f>
        <v>-81.5769205540596</v>
      </c>
    </row>
    <row r="374" customFormat="false" ht="12.75" hidden="false" customHeight="false" outlineLevel="0" collapsed="false">
      <c r="A374" s="258" t="n">
        <v>31263</v>
      </c>
      <c r="B374" s="247" t="n">
        <f aca="false">SQRT(1+(A374/Pole1)^2)</f>
        <v>2.40332936527544</v>
      </c>
      <c r="C374" s="248" t="n">
        <f aca="false">ATAN(A374/Pole1)</f>
        <v>1.14165576069101</v>
      </c>
      <c r="D374" s="248" t="n">
        <f aca="false">SQRT(1+(A374/Zero1)^2)</f>
        <v>1.00023341337082</v>
      </c>
      <c r="E374" s="249" t="n">
        <f aca="false">ATAN(A374/Zero1)</f>
        <v>0.0216040726882842</v>
      </c>
      <c r="F374" s="247" t="n">
        <f aca="false">SQRT(1+(A374/Pole2)^2)</f>
        <v>648.223804791567</v>
      </c>
      <c r="G374" s="250" t="n">
        <f aca="false">ATAN(A374/Pole2)</f>
        <v>1.56925364911282</v>
      </c>
      <c r="H374" s="259" t="n">
        <f aca="false">SQRT(1+(A374/Zero2)^2)</f>
        <v>2.46753045199907</v>
      </c>
      <c r="I374" s="260" t="n">
        <f aca="false">ATAN(A374/Zero2)</f>
        <v>1.15352929652825</v>
      </c>
      <c r="J374" s="247" t="n">
        <f aca="false">SQRT(1+(A374/pole4)^2)</f>
        <v>1.00002336385255</v>
      </c>
      <c r="K374" s="250" t="n">
        <f aca="false">ATAN(A374/pole4)</f>
        <v>0.00683570006248144</v>
      </c>
      <c r="L374" s="251" t="n">
        <f aca="false">SQRT((1-(S374/pterm2))^2+(A374/pterm1)^2)</f>
        <v>1.04510452802923</v>
      </c>
      <c r="M374" s="252" t="n">
        <f aca="false">IF((ATAN((A374/pterm1)/(1-A374^2/pterm2))&gt;0),ATAN((A374/pterm1)/(1-A374^2/pterm2)),PI()+ATAN((A374/pterm1)/(1-A374^2/pterm2)))</f>
        <v>0.30747332114209</v>
      </c>
      <c r="N374" s="253" t="n">
        <f aca="false">20*LOG10(((D374*H374)/(B374*F374*L374*J374))*Adc)</f>
        <v>8.94093898686908</v>
      </c>
      <c r="O374" s="254" t="n">
        <f aca="false">((E374+I374)-(C374+G374+M374+K374))*radconv</f>
        <v>-106.002065780874</v>
      </c>
      <c r="P374" s="261" t="n">
        <f aca="false">IF(O374&gt;0,O374,O374+180)</f>
        <v>73.997934219126</v>
      </c>
      <c r="R374" s="0" t="n">
        <f aca="false">IF(N374&lt;0,A374,1000000000)</f>
        <v>1000000000</v>
      </c>
      <c r="S374" s="0" t="n">
        <f aca="false">A374^2</f>
        <v>977375169</v>
      </c>
      <c r="U374" s="256" t="n">
        <f aca="false">20*LOG10((H374/(F374*J374))*Aea)</f>
        <v>5.58994806140182</v>
      </c>
      <c r="V374" s="257" t="n">
        <f aca="false">(I374-(G374+K374))*radconv</f>
        <v>-24.2109076075017</v>
      </c>
      <c r="X374" s="256" t="n">
        <f aca="false">20*LOG10((D374/(B374*L374))*Acs*Am)</f>
        <v>6.87281610658089</v>
      </c>
      <c r="Y374" s="257" t="n">
        <f aca="false">(E374-(C374+M374))*radconv</f>
        <v>-81.7911581733724</v>
      </c>
    </row>
    <row r="375" customFormat="false" ht="12.75" hidden="false" customHeight="false" outlineLevel="0" collapsed="false">
      <c r="A375" s="258" t="n">
        <v>31443</v>
      </c>
      <c r="B375" s="247" t="n">
        <f aca="false">SQRT(1+(A375/Pole1)^2)</f>
        <v>2.41477678303991</v>
      </c>
      <c r="C375" s="248" t="n">
        <f aca="false">ATAN(A375/Pole1)</f>
        <v>1.1438238826457</v>
      </c>
      <c r="D375" s="248" t="n">
        <f aca="false">SQRT(1+(A375/Zero1)^2)</f>
        <v>1.00023610859424</v>
      </c>
      <c r="E375" s="249" t="n">
        <f aca="false">ATAN(A375/Zero1)</f>
        <v>0.0217284213663983</v>
      </c>
      <c r="F375" s="247" t="n">
        <f aca="false">SQRT(1+(A375/Pole2)^2)</f>
        <v>651.956012448395</v>
      </c>
      <c r="G375" s="250" t="n">
        <f aca="false">ATAN(A375/Pole2)</f>
        <v>1.56926248038038</v>
      </c>
      <c r="H375" s="259" t="n">
        <f aca="false">SQRT(1+(A375/Zero2)^2)</f>
        <v>2.47940975736296</v>
      </c>
      <c r="I375" s="260" t="n">
        <f aca="false">ATAN(A375/Zero2)</f>
        <v>1.15565222350833</v>
      </c>
      <c r="J375" s="247" t="n">
        <f aca="false">SQRT(1+(A375/pole4)^2)</f>
        <v>1.00002363366354</v>
      </c>
      <c r="K375" s="250" t="n">
        <f aca="false">ATAN(A375/pole4)</f>
        <v>0.00687505608559872</v>
      </c>
      <c r="L375" s="251" t="n">
        <f aca="false">SQRT((1-(S375/pterm2))^2+(A375/pterm1)^2)</f>
        <v>1.04561413240032</v>
      </c>
      <c r="M375" s="252" t="n">
        <f aca="false">IF((ATAN((A375/pterm1)/(1-A375^2/pterm2))&gt;0),ATAN((A375/pterm1)/(1-A375^2/pterm2)),PI()+ATAN((A375/pterm1)/(1-A375^2/pterm2)))</f>
        <v>0.309146404719315</v>
      </c>
      <c r="N375" s="253" t="n">
        <f aca="false">20*LOG10(((D375*H375)/(B375*F375*L375*J375))*Adc)</f>
        <v>8.8873010867731</v>
      </c>
      <c r="O375" s="254" t="n">
        <f aca="false">((E375+I375)-(C375+G375+M375+K375))*radconv</f>
        <v>-106.096152163861</v>
      </c>
      <c r="P375" s="261" t="n">
        <f aca="false">IF(O375&gt;0,O375,O375+180)</f>
        <v>73.9038478361395</v>
      </c>
      <c r="R375" s="0" t="n">
        <f aca="false">IF(N375&lt;0,A375,1000000000)</f>
        <v>1000000000</v>
      </c>
      <c r="S375" s="0" t="n">
        <f aca="false">A375^2</f>
        <v>988662249</v>
      </c>
      <c r="U375" s="256" t="n">
        <f aca="false">20*LOG10((H375/(F375*J375))*Aea)</f>
        <v>5.58179503288917</v>
      </c>
      <c r="V375" s="257" t="n">
        <f aca="false">(I375-(G375+K375))*radconv</f>
        <v>-24.092033779711</v>
      </c>
      <c r="X375" s="256" t="n">
        <f aca="false">20*LOG10((D375/(B375*L375))*Acs*Am)</f>
        <v>6.82733123499756</v>
      </c>
      <c r="Y375" s="257" t="n">
        <f aca="false">(E375-(C375+M375))*radconv</f>
        <v>-82.0041183841495</v>
      </c>
    </row>
    <row r="376" customFormat="false" ht="12.75" hidden="false" customHeight="false" outlineLevel="0" collapsed="false">
      <c r="A376" s="258" t="n">
        <v>31623</v>
      </c>
      <c r="B376" s="247" t="n">
        <f aca="false">SQRT(1+(A376/Pole1)^2)</f>
        <v>2.4262354449275</v>
      </c>
      <c r="C376" s="248" t="n">
        <f aca="false">ATAN(A376/Pole1)</f>
        <v>1.14597153533761</v>
      </c>
      <c r="D376" s="248" t="n">
        <f aca="false">SQRT(1+(A376/Zero1)^2)</f>
        <v>1.00023881928381</v>
      </c>
      <c r="E376" s="249" t="n">
        <f aca="false">ATAN(A376/Zero1)</f>
        <v>0.0218527693724548</v>
      </c>
      <c r="F376" s="247" t="n">
        <f aca="false">SQRT(1+(A376/Pole2)^2)</f>
        <v>655.688220155491</v>
      </c>
      <c r="G376" s="250" t="n">
        <f aca="false">ATAN(A376/Pole2)</f>
        <v>1.56927121111198</v>
      </c>
      <c r="H376" s="259" t="n">
        <f aca="false">SQRT(1+(A376/Zero2)^2)</f>
        <v>2.49130013038383</v>
      </c>
      <c r="I376" s="260" t="n">
        <f aca="false">ATAN(A376/Zero2)</f>
        <v>1.15775489545544</v>
      </c>
      <c r="J376" s="247" t="n">
        <f aca="false">SQRT(1+(A376/pole4)^2)</f>
        <v>1.00002390502346</v>
      </c>
      <c r="K376" s="250" t="n">
        <f aca="false">ATAN(A376/pole4)</f>
        <v>0.00691441208741816</v>
      </c>
      <c r="L376" s="251" t="n">
        <f aca="false">SQRT((1-(S376/pterm2))^2+(A376/pterm1)^2)</f>
        <v>1.04612641402708</v>
      </c>
      <c r="M376" s="252" t="n">
        <f aca="false">IF((ATAN((A376/pterm1)/(1-A376^2/pterm2))&gt;0),ATAN((A376/pterm1)/(1-A376^2/pterm2)),PI()+ATAN((A376/pterm1)/(1-A376^2/pterm2)))</f>
        <v>0.310817929362861</v>
      </c>
      <c r="N376" s="253" t="n">
        <f aca="false">20*LOG10(((D376*H376)/(B376*F376*L376*J376))*Adc)</f>
        <v>8.83392193739809</v>
      </c>
      <c r="O376" s="254" t="n">
        <f aca="false">((E376+I376)-(C376+G376+M376+K376))*radconv</f>
        <v>-106.190131229061</v>
      </c>
      <c r="P376" s="261" t="n">
        <f aca="false">IF(O376&gt;0,O376,O376+180)</f>
        <v>73.8098687709387</v>
      </c>
      <c r="R376" s="0" t="n">
        <f aca="false">IF(N376&lt;0,A376,1000000000)</f>
        <v>1000000000</v>
      </c>
      <c r="S376" s="0" t="n">
        <f aca="false">A376^2</f>
        <v>1000014129</v>
      </c>
      <c r="U376" s="256" t="n">
        <f aca="false">20*LOG10((H376/(F376*J376))*Aea)</f>
        <v>5.57376584039914</v>
      </c>
      <c r="V376" s="257" t="n">
        <f aca="false">(I376-(G376+K376))*radconv</f>
        <v>-23.9743147183165</v>
      </c>
      <c r="X376" s="256" t="n">
        <f aca="false">20*LOG10((D376/(B376*L376))*Acs*Am)</f>
        <v>6.78198127811258</v>
      </c>
      <c r="Y376" s="257" t="n">
        <f aca="false">(E376-(C376+M376))*radconv</f>
        <v>-82.2158165107448</v>
      </c>
    </row>
    <row r="377" customFormat="false" ht="12.75" hidden="false" customHeight="false" outlineLevel="0" collapsed="false">
      <c r="A377" s="258" t="n">
        <v>31807</v>
      </c>
      <c r="B377" s="247" t="n">
        <f aca="false">SQRT(1+(A377/Pole1)^2)</f>
        <v>2.43796020036514</v>
      </c>
      <c r="C377" s="248" t="n">
        <f aca="false">ATAN(A377/Pole1)</f>
        <v>1.14814603706579</v>
      </c>
      <c r="D377" s="248" t="n">
        <f aca="false">SQRT(1+(A377/Zero1)^2)</f>
        <v>1.00024160619633</v>
      </c>
      <c r="E377" s="249" t="n">
        <f aca="false">ATAN(A377/Zero1)</f>
        <v>0.0219798799689109</v>
      </c>
      <c r="F377" s="247" t="n">
        <f aca="false">SQRT(1+(A377/Pole2)^2)</f>
        <v>659.503365862702</v>
      </c>
      <c r="G377" s="250" t="n">
        <f aca="false">ATAN(A377/Pole2)</f>
        <v>1.56928003372506</v>
      </c>
      <c r="H377" s="259" t="n">
        <f aca="false">SQRT(1+(A377/Zero2)^2)</f>
        <v>2.50346600902447</v>
      </c>
      <c r="I377" s="260" t="n">
        <f aca="false">ATAN(A377/Zero2)</f>
        <v>1.15988363953607</v>
      </c>
      <c r="J377" s="247" t="n">
        <f aca="false">SQRT(1+(A377/pole4)^2)</f>
        <v>1.00002418401454</v>
      </c>
      <c r="K377" s="250" t="n">
        <f aca="false">ATAN(A377/pole4)</f>
        <v>0.00695464264491588</v>
      </c>
      <c r="L377" s="251" t="n">
        <f aca="false">SQRT((1-(S377/pterm2))^2+(A377/pterm1)^2)</f>
        <v>1.04665284279033</v>
      </c>
      <c r="M377" s="252" t="n">
        <f aca="false">IF((ATAN((A377/pterm1)/(1-A377^2/pterm2))&gt;0),ATAN((A377/pterm1)/(1-A377^2/pterm2)),PI()+ATAN((A377/pterm1)/(1-A377^2/pterm2)))</f>
        <v>0.312524981612118</v>
      </c>
      <c r="N377" s="253" t="n">
        <f aca="false">20*LOG10(((D377*H377)/(B377*F377*L377*J377))*Adc)</f>
        <v>8.7796208243908</v>
      </c>
      <c r="O377" s="254" t="n">
        <f aca="false">((E377+I377)-(C377+G377+M377+K377))*radconv</f>
        <v>-106.286087477375</v>
      </c>
      <c r="P377" s="261" t="n">
        <f aca="false">IF(O377&gt;0,O377,O377+180)</f>
        <v>73.7139125226253</v>
      </c>
      <c r="R377" s="0" t="n">
        <f aca="false">IF(N377&lt;0,A377,1000000000)</f>
        <v>1000000000</v>
      </c>
      <c r="S377" s="0" t="n">
        <f aca="false">A377^2</f>
        <v>1011685249</v>
      </c>
      <c r="U377" s="256" t="n">
        <f aca="false">20*LOG10((H377/(F377*J377))*Aea)</f>
        <v>5.56568368448847</v>
      </c>
      <c r="V377" s="257" t="n">
        <f aca="false">(I377-(G377+K377))*radconv</f>
        <v>-23.8551572064785</v>
      </c>
      <c r="X377" s="256" t="n">
        <f aca="false">20*LOG10((D377/(B377*L377))*Acs*Am)</f>
        <v>6.73576232101595</v>
      </c>
      <c r="Y377" s="257" t="n">
        <f aca="false">(E377-(C377+M377))*radconv</f>
        <v>-82.4309302708962</v>
      </c>
    </row>
    <row r="378" customFormat="false" ht="12.75" hidden="false" customHeight="false" outlineLevel="0" collapsed="false">
      <c r="A378" s="258" t="n">
        <v>31991</v>
      </c>
      <c r="B378" s="247" t="n">
        <f aca="false">SQRT(1+(A378/Pole1)^2)</f>
        <v>2.4496963732142</v>
      </c>
      <c r="C378" s="248" t="n">
        <f aca="false">ATAN(A378/Pole1)</f>
        <v>1.15029971339336</v>
      </c>
      <c r="D378" s="248" t="n">
        <f aca="false">SQRT(1+(A378/Zero1)^2)</f>
        <v>1.00024440926975</v>
      </c>
      <c r="E378" s="249" t="n">
        <f aca="false">ATAN(A378/Zero1)</f>
        <v>0.0221069898549942</v>
      </c>
      <c r="F378" s="247" t="n">
        <f aca="false">SQRT(1+(A378/Pole2)^2)</f>
        <v>663.318511620656</v>
      </c>
      <c r="G378" s="250" t="n">
        <f aca="false">ATAN(A378/Pole2)</f>
        <v>1.56928875484978</v>
      </c>
      <c r="H378" s="259" t="n">
        <f aca="false">SQRT(1+(A378/Zero2)^2)</f>
        <v>2.51564312249319</v>
      </c>
      <c r="I378" s="260" t="n">
        <f aca="false">ATAN(A378/Zero2)</f>
        <v>1.16199178447964</v>
      </c>
      <c r="J378" s="247" t="n">
        <f aca="false">SQRT(1+(A378/pole4)^2)</f>
        <v>1.00002446462416</v>
      </c>
      <c r="K378" s="250" t="n">
        <f aca="false">ATAN(A378/pole4)</f>
        <v>0.0069948731799011</v>
      </c>
      <c r="L378" s="251" t="n">
        <f aca="false">SQRT((1-(S378/pterm2))^2+(A378/pterm1)^2)</f>
        <v>1.04718206087114</v>
      </c>
      <c r="M378" s="252" t="n">
        <f aca="false">IF((ATAN((A378/pterm1)/(1-A378^2/pterm2))&gt;0),ATAN((A378/pterm1)/(1-A378^2/pterm2)),PI()+ATAN((A378/pterm1)/(1-A378^2/pterm2)))</f>
        <v>0.314230392532265</v>
      </c>
      <c r="N378" s="253" t="n">
        <f aca="false">20*LOG10(((D378*H378)/(B378*F378*L378*J378))*Adc)</f>
        <v>8.72558365288561</v>
      </c>
      <c r="O378" s="254" t="n">
        <f aca="false">((E378+I378)-(C378+G378+M378+K378))*radconv</f>
        <v>-106.381930945068</v>
      </c>
      <c r="P378" s="261" t="n">
        <f aca="false">IF(O378&gt;0,O378,O378+180)</f>
        <v>73.6180690549324</v>
      </c>
      <c r="R378" s="0" t="n">
        <f aca="false">IF(N378&lt;0,A378,1000000000)</f>
        <v>1000000000</v>
      </c>
      <c r="S378" s="0" t="n">
        <f aca="false">A378^2</f>
        <v>1023424081</v>
      </c>
      <c r="U378" s="256" t="n">
        <f aca="false">20*LOG10((H378/(F378*J378))*Aea)</f>
        <v>5.55772585434621</v>
      </c>
      <c r="V378" s="257" t="n">
        <f aca="false">(I378-(G378+K378))*radconv</f>
        <v>-23.7371741221116</v>
      </c>
      <c r="X378" s="256" t="n">
        <f aca="false">20*LOG10((D378/(B378*L378))*Acs*Am)</f>
        <v>6.68968297965302</v>
      </c>
      <c r="Y378" s="257" t="n">
        <f aca="false">(E378-(C378+M378))*radconv</f>
        <v>-82.644756822956</v>
      </c>
    </row>
    <row r="379" customFormat="false" ht="12.75" hidden="false" customHeight="false" outlineLevel="0" collapsed="false">
      <c r="A379" s="258" t="n">
        <v>32175</v>
      </c>
      <c r="B379" s="247" t="n">
        <f aca="false">SQRT(1+(A379/Pole1)^2)</f>
        <v>2.46144380015989</v>
      </c>
      <c r="C379" s="248" t="n">
        <f aca="false">ATAN(A379/Pole1)</f>
        <v>1.1524328423698</v>
      </c>
      <c r="D379" s="248" t="n">
        <f aca="false">SQRT(1+(A379/Zero1)^2)</f>
        <v>1.00024722850396</v>
      </c>
      <c r="E379" s="249" t="n">
        <f aca="false">ATAN(A379/Zero1)</f>
        <v>0.0222340990266032</v>
      </c>
      <c r="F379" s="247" t="n">
        <f aca="false">SQRT(1+(A379/Pole2)^2)</f>
        <v>667.133657428485</v>
      </c>
      <c r="G379" s="250" t="n">
        <f aca="false">ATAN(A379/Pole2)</f>
        <v>1.56929737622728</v>
      </c>
      <c r="H379" s="259" t="n">
        <f aca="false">SQRT(1+(A379/Zero2)^2)</f>
        <v>2.52783130842819</v>
      </c>
      <c r="I379" s="260" t="n">
        <f aca="false">ATAN(A379/Zero2)</f>
        <v>1.16407960937354</v>
      </c>
      <c r="J379" s="247" t="n">
        <f aca="false">SQRT(1+(A379/pole4)^2)</f>
        <v>1.00002474685231</v>
      </c>
      <c r="K379" s="250" t="n">
        <f aca="false">ATAN(A379/pole4)</f>
        <v>0.00703510369224362</v>
      </c>
      <c r="L379" s="251" t="n">
        <f aca="false">SQRT((1-(S379/pterm2))^2+(A379/pterm1)^2)</f>
        <v>1.04771406407912</v>
      </c>
      <c r="M379" s="252" t="n">
        <f aca="false">IF((ATAN((A379/pterm1)/(1-A379^2/pterm2))&gt;0),ATAN((A379/pterm1)/(1-A379^2/pterm2)),PI()+ATAN((A379/pterm1)/(1-A379^2/pterm2)))</f>
        <v>0.315934155956108</v>
      </c>
      <c r="N379" s="253" t="n">
        <f aca="false">20*LOG10(((D379*H379)/(B379*F379*L379*J379))*Adc)</f>
        <v>8.67180725398429</v>
      </c>
      <c r="O379" s="254" t="n">
        <f aca="false">((E379+I379)-(C379+G379+M379+K379))*radconv</f>
        <v>-106.477661319306</v>
      </c>
      <c r="P379" s="261" t="n">
        <f aca="false">IF(O379&gt;0,O379,O379+180)</f>
        <v>73.5223386806944</v>
      </c>
      <c r="R379" s="0" t="n">
        <f aca="false">IF(N379&lt;0,A379,1000000000)</f>
        <v>1000000000</v>
      </c>
      <c r="S379" s="0" t="n">
        <f aca="false">A379^2</f>
        <v>1035230625</v>
      </c>
      <c r="U379" s="256" t="n">
        <f aca="false">20*LOG10((H379/(F379*J379))*Aea)</f>
        <v>5.54988987661316</v>
      </c>
      <c r="V379" s="257" t="n">
        <f aca="false">(I379-(G379+K379))*radconv</f>
        <v>-23.6203495744383</v>
      </c>
      <c r="X379" s="256" t="n">
        <f aca="false">20*LOG10((D379/(B379*L379))*Acs*Am)</f>
        <v>6.64374255848475</v>
      </c>
      <c r="Y379" s="257" t="n">
        <f aca="false">(E379-(C379+M379))*radconv</f>
        <v>-82.8573117448673</v>
      </c>
    </row>
    <row r="380" customFormat="false" ht="12.75" hidden="false" customHeight="false" outlineLevel="0" collapsed="false">
      <c r="A380" s="258" t="n">
        <v>32359</v>
      </c>
      <c r="B380" s="247" t="n">
        <f aca="false">SQRT(1+(A380/Pole1)^2)</f>
        <v>2.47320232083523</v>
      </c>
      <c r="C380" s="248" t="n">
        <f aca="false">ATAN(A380/Pole1)</f>
        <v>1.15454569751238</v>
      </c>
      <c r="D380" s="248" t="n">
        <f aca="false">SQRT(1+(A380/Zero1)^2)</f>
        <v>1.00025006389882</v>
      </c>
      <c r="E380" s="249" t="n">
        <f aca="false">ATAN(A380/Zero1)</f>
        <v>0.0223612074796368</v>
      </c>
      <c r="F380" s="247" t="n">
        <f aca="false">SQRT(1+(A380/Pole2)^2)</f>
        <v>670.948803285336</v>
      </c>
      <c r="G380" s="250" t="n">
        <f aca="false">ATAN(A380/Pole2)</f>
        <v>1.56930589955912</v>
      </c>
      <c r="H380" s="259" t="n">
        <f aca="false">SQRT(1+(A380/Zero2)^2)</f>
        <v>2.54003040743772</v>
      </c>
      <c r="I380" s="260" t="n">
        <f aca="false">ATAN(A380/Zero2)</f>
        <v>1.16614738865957</v>
      </c>
      <c r="J380" s="247" t="n">
        <f aca="false">SQRT(1+(A380/pole4)^2)</f>
        <v>1.00002503069899</v>
      </c>
      <c r="K380" s="250" t="n">
        <f aca="false">ATAN(A380/pole4)</f>
        <v>0.00707533418181323</v>
      </c>
      <c r="L380" s="251" t="n">
        <f aca="false">SQRT((1-(S380/pterm2))^2+(A380/pterm1)^2)</f>
        <v>1.04824884821039</v>
      </c>
      <c r="M380" s="252" t="n">
        <f aca="false">IF((ATAN((A380/pterm1)/(1-A380^2/pterm2))&gt;0),ATAN((A380/pterm1)/(1-A380^2/pterm2)),PI()+ATAN((A380/pterm1)/(1-A380^2/pterm2)))</f>
        <v>0.317636265763839</v>
      </c>
      <c r="N380" s="253" t="n">
        <f aca="false">20*LOG10(((D380*H380)/(B380*F380*L380*J380))*Adc)</f>
        <v>8.61828851419234</v>
      </c>
      <c r="O380" s="254" t="n">
        <f aca="false">((E380+I380)-(C380+G380+M380+K380))*radconv</f>
        <v>-106.573278294197</v>
      </c>
      <c r="P380" s="261" t="n">
        <f aca="false">IF(O380&gt;0,O380,O380+180)</f>
        <v>73.4267217058032</v>
      </c>
      <c r="R380" s="0" t="n">
        <f aca="false">IF(N380&lt;0,A380,1000000000)</f>
        <v>1000000000</v>
      </c>
      <c r="S380" s="0" t="n">
        <f aca="false">A380^2</f>
        <v>1047104881</v>
      </c>
      <c r="U380" s="256" t="n">
        <f aca="false">20*LOG10((H380/(F380*J380))*Aea)</f>
        <v>5.54217333757388</v>
      </c>
      <c r="V380" s="257" t="n">
        <f aca="false">(I380-(G380+K380))*radconv</f>
        <v>-23.5046679365857</v>
      </c>
      <c r="X380" s="256" t="n">
        <f aca="false">20*LOG10((D380/(B380*L380))*Acs*Am)</f>
        <v>6.59794035773208</v>
      </c>
      <c r="Y380" s="257" t="n">
        <f aca="false">(E380-(C380+M380))*radconv</f>
        <v>-83.0686103576111</v>
      </c>
    </row>
    <row r="381" customFormat="false" ht="12.75" hidden="false" customHeight="false" outlineLevel="0" collapsed="false">
      <c r="A381" s="258" t="n">
        <v>32547.5</v>
      </c>
      <c r="B381" s="247" t="n">
        <f aca="false">SQRT(1+(A381/Pole1)^2)</f>
        <v>2.48525975342637</v>
      </c>
      <c r="C381" s="248" t="n">
        <f aca="false">ATAN(A381/Pole1)</f>
        <v>1.15668948336909</v>
      </c>
      <c r="D381" s="248" t="n">
        <f aca="false">SQRT(1+(A381/Zero1)^2)</f>
        <v>1.00025298539575</v>
      </c>
      <c r="E381" s="249" t="n">
        <f aca="false">ATAN(A381/Zero1)</f>
        <v>0.0224914238138764</v>
      </c>
      <c r="F381" s="247" t="n">
        <f aca="false">SQRT(1+(A381/Pole2)^2)</f>
        <v>674.85725438974</v>
      </c>
      <c r="G381" s="250" t="n">
        <f aca="false">ATAN(A381/Pole2)</f>
        <v>1.56931453140862</v>
      </c>
      <c r="H381" s="259" t="n">
        <f aca="false">SQRT(1+(A381/Zero2)^2)</f>
        <v>2.55253900708163</v>
      </c>
      <c r="I381" s="260" t="n">
        <f aca="false">ATAN(A381/Zero2)</f>
        <v>1.16824523378012</v>
      </c>
      <c r="J381" s="247" t="n">
        <f aca="false">SQRT(1+(A381/pole4)^2)</f>
        <v>1.00002532316597</v>
      </c>
      <c r="K381" s="250" t="n">
        <f aca="false">ATAN(A381/pole4)</f>
        <v>0.0071165485454743</v>
      </c>
      <c r="L381" s="251" t="n">
        <f aca="false">SQRT((1-(S381/pterm2))^2+(A381/pterm1)^2)</f>
        <v>1.04879959066497</v>
      </c>
      <c r="M381" s="252" t="n">
        <f aca="false">IF((ATAN((A381/pterm1)/(1-A381^2/pterm2))&gt;0),ATAN((A381/pterm1)/(1-A381^2/pterm2)),PI()+ATAN((A381/pterm1)/(1-A381^2/pterm2)))</f>
        <v>0.319378282135886</v>
      </c>
      <c r="N381" s="253" t="n">
        <f aca="false">20*LOG10(((D381*H381)/(B381*F381*L381*J381))*Adc)</f>
        <v>8.56372488248617</v>
      </c>
      <c r="O381" s="254" t="n">
        <f aca="false">((E381+I381)-(C381+G381+M381+K381))*radconv</f>
        <v>-106.671115821711</v>
      </c>
      <c r="P381" s="261" t="n">
        <f aca="false">IF(O381&gt;0,O381,O381+180)</f>
        <v>73.3288841782892</v>
      </c>
      <c r="R381" s="0" t="n">
        <f aca="false">IF(N381&lt;0,A381,1000000000)</f>
        <v>1000000000</v>
      </c>
      <c r="S381" s="0" t="n">
        <f aca="false">A381^2</f>
        <v>1059339756.25</v>
      </c>
      <c r="U381" s="256" t="n">
        <f aca="false">20*LOG10((H381/(F381*J381))*Aea)</f>
        <v>5.5343894724026</v>
      </c>
      <c r="V381" s="257" t="n">
        <f aca="false">(I381-(G381+K381))*radconv</f>
        <v>-23.3873262427447</v>
      </c>
      <c r="X381" s="256" t="n">
        <f aca="false">20*LOG10((D381/(B381*L381))*Acs*Am)</f>
        <v>6.55116059119719</v>
      </c>
      <c r="Y381" s="257" t="n">
        <f aca="false">(E381-(C381+M381))*radconv</f>
        <v>-83.2837895789662</v>
      </c>
    </row>
    <row r="382" customFormat="false" ht="12.75" hidden="false" customHeight="false" outlineLevel="0" collapsed="false">
      <c r="A382" s="258" t="n">
        <v>32736</v>
      </c>
      <c r="B382" s="247" t="n">
        <f aca="false">SQRT(1+(A382/Pole1)^2)</f>
        <v>2.49732849749613</v>
      </c>
      <c r="C382" s="248" t="n">
        <f aca="false">ATAN(A382/Pole1)</f>
        <v>1.15881255852057</v>
      </c>
      <c r="D382" s="248" t="n">
        <f aca="false">SQRT(1+(A382/Zero1)^2)</f>
        <v>1.00025592385317</v>
      </c>
      <c r="E382" s="249" t="n">
        <f aca="false">ATAN(A382/Zero1)</f>
        <v>0.0226216393852495</v>
      </c>
      <c r="F382" s="247" t="n">
        <f aca="false">SQRT(1+(A382/Pole2)^2)</f>
        <v>678.765705543848</v>
      </c>
      <c r="G382" s="250" t="n">
        <f aca="false">ATAN(A382/Pole2)</f>
        <v>1.56932306385073</v>
      </c>
      <c r="H382" s="259" t="n">
        <f aca="false">SQRT(1+(A382/Zero2)^2)</f>
        <v>2.56505873074184</v>
      </c>
      <c r="I382" s="260" t="n">
        <f aca="false">ATAN(A382/Zero2)</f>
        <v>1.17032260934136</v>
      </c>
      <c r="J382" s="247" t="n">
        <f aca="false">SQRT(1+(A382/pole4)^2)</f>
        <v>1.00002561733162</v>
      </c>
      <c r="K382" s="250" t="n">
        <f aca="false">ATAN(A382/pole4)</f>
        <v>0.00715776288495831</v>
      </c>
      <c r="L382" s="251" t="n">
        <f aca="false">SQRT((1-(S382/pterm2))^2+(A382/pterm1)^2)</f>
        <v>1.04935324275481</v>
      </c>
      <c r="M382" s="252" t="n">
        <f aca="false">IF((ATAN((A382/pterm1)/(1-A382^2/pterm2))&gt;0),ATAN((A382/pterm1)/(1-A382^2/pterm2)),PI()+ATAN((A382/pterm1)/(1-A382^2/pterm2)))</f>
        <v>0.321118550169219</v>
      </c>
      <c r="N382" s="253" t="n">
        <f aca="false">20*LOG10(((D382*H382)/(B382*F382*L382*J382))*Adc)</f>
        <v>8.50942522451057</v>
      </c>
      <c r="O382" s="254" t="n">
        <f aca="false">((E382+I382)-(C382+G382+M382+K382))*radconv</f>
        <v>-106.768833706852</v>
      </c>
      <c r="P382" s="261" t="n">
        <f aca="false">IF(O382&gt;0,O382,O382+180)</f>
        <v>73.2311662931483</v>
      </c>
      <c r="R382" s="0" t="n">
        <f aca="false">IF(N382&lt;0,A382,1000000000)</f>
        <v>1000000000</v>
      </c>
      <c r="S382" s="0" t="n">
        <f aca="false">A382^2</f>
        <v>1071645696</v>
      </c>
      <c r="U382" s="256" t="n">
        <f aca="false">20*LOG10((H382/(F382*J382))*Aea)</f>
        <v>5.52672601579352</v>
      </c>
      <c r="V382" s="257" t="n">
        <f aca="false">(I382-(G382+K382))*radconv</f>
        <v>-23.2711516712517</v>
      </c>
      <c r="X382" s="256" t="n">
        <f aca="false">20*LOG10((D382/(B382*L382))*Acs*Am)</f>
        <v>6.50452438983067</v>
      </c>
      <c r="Y382" s="257" t="n">
        <f aca="false">(E382-(C382+M382))*radconv</f>
        <v>-83.4976820356</v>
      </c>
    </row>
    <row r="383" customFormat="false" ht="12.75" hidden="false" customHeight="false" outlineLevel="0" collapsed="false">
      <c r="A383" s="258" t="n">
        <v>32924.5</v>
      </c>
      <c r="B383" s="247" t="n">
        <f aca="false">SQRT(1+(A383/Pole1)^2)</f>
        <v>2.50940838984032</v>
      </c>
      <c r="C383" s="248" t="n">
        <f aca="false">ATAN(A383/Pole1)</f>
        <v>1.16091520278243</v>
      </c>
      <c r="D383" s="248" t="n">
        <f aca="false">SQRT(1+(A383/Zero1)^2)</f>
        <v>1.00025887927092</v>
      </c>
      <c r="E383" s="249" t="n">
        <f aca="false">ATAN(A383/Zero1)</f>
        <v>0.022751854189347</v>
      </c>
      <c r="F383" s="247" t="n">
        <f aca="false">SQRT(1+(A383/Pole2)^2)</f>
        <v>682.674156746805</v>
      </c>
      <c r="G383" s="250" t="n">
        <f aca="false">ATAN(A383/Pole2)</f>
        <v>1.56933149859284</v>
      </c>
      <c r="H383" s="259" t="n">
        <f aca="false">SQRT(1+(A383/Zero2)^2)</f>
        <v>2.57758941632548</v>
      </c>
      <c r="I383" s="260" t="n">
        <f aca="false">ATAN(A383/Zero2)</f>
        <v>1.17237979581376</v>
      </c>
      <c r="J383" s="247" t="n">
        <f aca="false">SQRT(1+(A383/pole4)^2)</f>
        <v>1.00002591319593</v>
      </c>
      <c r="K383" s="250" t="n">
        <f aca="false">ATAN(A383/pole4)</f>
        <v>0.00719897720012525</v>
      </c>
      <c r="L383" s="251" t="n">
        <f aca="false">SQRT((1-(S383/pterm2))^2+(A383/pterm1)^2)</f>
        <v>1.04990979991687</v>
      </c>
      <c r="M383" s="252" t="n">
        <f aca="false">IF((ATAN((A383/pterm1)/(1-A383^2/pterm2))&gt;0),ATAN((A383/pterm1)/(1-A383^2/pterm2)),PI()+ATAN((A383/pterm1)/(1-A383^2/pterm2)))</f>
        <v>0.322857063438798</v>
      </c>
      <c r="N383" s="253" t="n">
        <f aca="false">20*LOG10(((D383*H383)/(B383*F383*L383*J383))*Adc)</f>
        <v>8.45538636541705</v>
      </c>
      <c r="O383" s="254" t="n">
        <f aca="false">((E383+I383)-(C383+G383+M383+K383))*radconv</f>
        <v>-106.866431642042</v>
      </c>
      <c r="P383" s="261" t="n">
        <f aca="false">IF(O383&gt;0,O383,O383+180)</f>
        <v>73.1335683579581</v>
      </c>
      <c r="R383" s="0" t="n">
        <f aca="false">IF(N383&lt;0,A383,1000000000)</f>
        <v>1000000000</v>
      </c>
      <c r="S383" s="0" t="n">
        <f aca="false">A383^2</f>
        <v>1084022700.25</v>
      </c>
      <c r="U383" s="256" t="n">
        <f aca="false">20*LOG10((H383/(F383*J383))*Aea)</f>
        <v>5.51918055650016</v>
      </c>
      <c r="V383" s="257" t="n">
        <f aca="false">(I383-(G383+K383))*radconv</f>
        <v>-23.1561282501507</v>
      </c>
      <c r="X383" s="256" t="n">
        <f aca="false">20*LOG10((D383/(B383*L383))*Acs*Am)</f>
        <v>6.45803099003052</v>
      </c>
      <c r="Y383" s="257" t="n">
        <f aca="false">(E383-(C383+M383))*radconv</f>
        <v>-83.7103033918912</v>
      </c>
    </row>
    <row r="384" customFormat="false" ht="12.75" hidden="false" customHeight="false" outlineLevel="0" collapsed="false">
      <c r="A384" s="258" t="n">
        <v>33113</v>
      </c>
      <c r="B384" s="247" t="n">
        <f aca="false">SQRT(1+(A384/Pole1)^2)</f>
        <v>2.52149927023288</v>
      </c>
      <c r="C384" s="248" t="n">
        <f aca="false">ATAN(A384/Pole1)</f>
        <v>1.16299769133334</v>
      </c>
      <c r="D384" s="248" t="n">
        <f aca="false">SQRT(1+(A384/Zero1)^2)</f>
        <v>1.00026185164886</v>
      </c>
      <c r="E384" s="249" t="n">
        <f aca="false">ATAN(A384/Zero1)</f>
        <v>0.0228820682217597</v>
      </c>
      <c r="F384" s="247" t="n">
        <f aca="false">SQRT(1+(A384/Pole2)^2)</f>
        <v>686.582607997779</v>
      </c>
      <c r="G384" s="250" t="n">
        <f aca="false">ATAN(A384/Pole2)</f>
        <v>1.56933983730345</v>
      </c>
      <c r="H384" s="259" t="n">
        <f aca="false">SQRT(1+(A384/Zero2)^2)</f>
        <v>2.59013090473589</v>
      </c>
      <c r="I384" s="260" t="n">
        <f aca="false">ATAN(A384/Zero2)</f>
        <v>1.17441706892626</v>
      </c>
      <c r="J384" s="247" t="n">
        <f aca="false">SQRT(1+(A384/pole4)^2)</f>
        <v>1.0000262107589</v>
      </c>
      <c r="K384" s="250" t="n">
        <f aca="false">ATAN(A384/pole4)</f>
        <v>0.00724019149083514</v>
      </c>
      <c r="L384" s="251" t="n">
        <f aca="false">SQRT((1-(S384/pterm2))^2+(A384/pterm1)^2)</f>
        <v>1.05046925757386</v>
      </c>
      <c r="M384" s="252" t="n">
        <f aca="false">IF((ATAN((A384/pterm1)/(1-A384^2/pterm2))&gt;0),ATAN((A384/pterm1)/(1-A384^2/pterm2)),PI()+ATAN((A384/pterm1)/(1-A384^2/pterm2)))</f>
        <v>0.324593815571853</v>
      </c>
      <c r="N384" s="253" t="n">
        <f aca="false">20*LOG10(((D384*H384)/(B384*F384*L384*J384))*Adc)</f>
        <v>8.40160518598511</v>
      </c>
      <c r="O384" s="254" t="n">
        <f aca="false">((E384+I384)-(C384+G384+M384+K384))*radconv</f>
        <v>-106.963909326464</v>
      </c>
      <c r="P384" s="261" t="n">
        <f aca="false">IF(O384&gt;0,O384,O384+180)</f>
        <v>73.0360906735364</v>
      </c>
      <c r="R384" s="0" t="n">
        <f aca="false">IF(N384&lt;0,A384,1000000000)</f>
        <v>1000000000</v>
      </c>
      <c r="S384" s="0" t="n">
        <f aca="false">A384^2</f>
        <v>1096470769</v>
      </c>
      <c r="U384" s="256" t="n">
        <f aca="false">20*LOG10((H384/(F384*J384))*Aea)</f>
        <v>5.51175074185901</v>
      </c>
      <c r="V384" s="257" t="n">
        <f aca="false">(I384-(G384+K384))*radconv</f>
        <v>-23.0422402769269</v>
      </c>
      <c r="X384" s="256" t="n">
        <f aca="false">20*LOG10((D384/(B384*L384))*Acs*Am)</f>
        <v>6.41167962523972</v>
      </c>
      <c r="Y384" s="257" t="n">
        <f aca="false">(E384-(C384+M384))*radconv</f>
        <v>-83.9216690495368</v>
      </c>
    </row>
    <row r="385" customFormat="false" ht="12.75" hidden="false" customHeight="false" outlineLevel="0" collapsed="false">
      <c r="A385" s="258" t="n">
        <v>33305.75</v>
      </c>
      <c r="B385" s="247" t="n">
        <f aca="false">SQRT(1+(A385/Pole1)^2)</f>
        <v>2.53387395525713</v>
      </c>
      <c r="C385" s="248" t="n">
        <f aca="false">ATAN(A385/Pole1)</f>
        <v>1.1651065719771</v>
      </c>
      <c r="D385" s="248" t="n">
        <f aca="false">SQRT(1+(A385/Zero1)^2)</f>
        <v>1.0002649085812</v>
      </c>
      <c r="E385" s="249" t="n">
        <f aca="false">ATAN(A385/Zero1)</f>
        <v>0.0230152173117474</v>
      </c>
      <c r="F385" s="247" t="n">
        <f aca="false">SQRT(1+(A385/Pole2)^2)</f>
        <v>690.579180877484</v>
      </c>
      <c r="G385" s="250" t="n">
        <f aca="false">ATAN(A385/Pole2)</f>
        <v>1.56934826641722</v>
      </c>
      <c r="H385" s="259" t="n">
        <f aca="false">SQRT(1+(A385/Zero2)^2)</f>
        <v>2.60296616703633</v>
      </c>
      <c r="I385" s="260" t="n">
        <f aca="false">ATAN(A385/Zero2)</f>
        <v>1.17647996576285</v>
      </c>
      <c r="J385" s="247" t="n">
        <f aca="false">SQRT(1+(A385/pole4)^2)</f>
        <v>1.0000265167874</v>
      </c>
      <c r="K385" s="250" t="n">
        <f aca="false">ATAN(A385/pole4)</f>
        <v>0.00728233499077995</v>
      </c>
      <c r="L385" s="251" t="n">
        <f aca="false">SQRT((1-(S385/pterm2))^2+(A385/pterm1)^2)</f>
        <v>1.0510443235399</v>
      </c>
      <c r="M385" s="252" t="n">
        <f aca="false">IF((ATAN((A385/pterm1)/(1-A385^2/pterm2))&gt;0),ATAN((A385/pterm1)/(1-A385^2/pterm2)),PI()+ATAN((A385/pterm1)/(1-A385^2/pterm2)))</f>
        <v>0.326367897516568</v>
      </c>
      <c r="N385" s="253" t="n">
        <f aca="false">20*LOG10(((D385*H385)/(B385*F385*L385*J385))*Adc)</f>
        <v>8.34687470052959</v>
      </c>
      <c r="O385" s="254" t="n">
        <f aca="false">((E385+I385)-(C385+G385+M385+K385))*radconv</f>
        <v>-107.063460128905</v>
      </c>
      <c r="P385" s="261" t="n">
        <f aca="false">IF(O385&gt;0,O385,O385+180)</f>
        <v>72.9365398710949</v>
      </c>
      <c r="R385" s="0" t="n">
        <f aca="false">IF(N385&lt;0,A385,1000000000)</f>
        <v>1000000000</v>
      </c>
      <c r="S385" s="0" t="n">
        <f aca="false">A385^2</f>
        <v>1109272983.0625</v>
      </c>
      <c r="U385" s="256" t="n">
        <f aca="false">20*LOG10((H385/(F385*J385))*Aea)</f>
        <v>5.50427060512989</v>
      </c>
      <c r="V385" s="257" t="n">
        <f aca="false">(I385-(G385+K385))*radconv</f>
        <v>-22.9269425919443</v>
      </c>
      <c r="X385" s="256" t="n">
        <f aca="false">20*LOG10((D385/(B385*L385))*Acs*Am)</f>
        <v>6.36442927651333</v>
      </c>
      <c r="Y385" s="257" t="n">
        <f aca="false">(E385-(C385+M385))*radconv</f>
        <v>-84.1365175369608</v>
      </c>
    </row>
    <row r="386" customFormat="false" ht="12.75" hidden="false" customHeight="false" outlineLevel="0" collapsed="false">
      <c r="A386" s="258" t="n">
        <v>33498.5</v>
      </c>
      <c r="B386" s="247" t="n">
        <f aca="false">SQRT(1+(A386/Pole1)^2)</f>
        <v>2.54625979981213</v>
      </c>
      <c r="C386" s="248" t="n">
        <f aca="false">ATAN(A386/Pole1)</f>
        <v>1.16719494525634</v>
      </c>
      <c r="D386" s="248" t="n">
        <f aca="false">SQRT(1+(A386/Zero1)^2)</f>
        <v>1.00026798324681</v>
      </c>
      <c r="E386" s="249" t="n">
        <f aca="false">ATAN(A386/Zero1)</f>
        <v>0.0231483655855372</v>
      </c>
      <c r="F386" s="247" t="n">
        <f aca="false">SQRT(1+(A386/Pole2)^2)</f>
        <v>694.57575380569</v>
      </c>
      <c r="G386" s="250" t="n">
        <f aca="false">ATAN(A386/Pole2)</f>
        <v>1.56935659852913</v>
      </c>
      <c r="H386" s="259" t="n">
        <f aca="false">SQRT(1+(A386/Zero2)^2)</f>
        <v>2.61581239763926</v>
      </c>
      <c r="I386" s="260" t="n">
        <f aca="false">ATAN(A386/Zero2)</f>
        <v>1.17852260948626</v>
      </c>
      <c r="J386" s="247" t="n">
        <f aca="false">SQRT(1+(A386/pole4)^2)</f>
        <v>1.00002682459201</v>
      </c>
      <c r="K386" s="250" t="n">
        <f aca="false">ATAN(A386/pole4)</f>
        <v>0.00732447846485638</v>
      </c>
      <c r="L386" s="251" t="n">
        <f aca="false">SQRT((1-(S386/pterm2))^2+(A386/pterm1)^2)</f>
        <v>1.05162241254211</v>
      </c>
      <c r="M386" s="252" t="n">
        <f aca="false">IF((ATAN((A386/pterm1)/(1-A386^2/pterm2))&gt;0),ATAN((A386/pterm1)/(1-A386^2/pterm2)),PI()+ATAN((A386/pterm1)/(1-A386^2/pterm2)))</f>
        <v>0.328140124705178</v>
      </c>
      <c r="N386" s="253" t="n">
        <f aca="false">20*LOG10(((D386*H386)/(B386*F386*L386*J386))*Adc)</f>
        <v>8.29240722136876</v>
      </c>
      <c r="O386" s="254" t="n">
        <f aca="false">((E386+I386)-(C386+G386+M386+K386))*radconv</f>
        <v>-107.162884581607</v>
      </c>
      <c r="P386" s="261" t="n">
        <f aca="false">IF(O386&gt;0,O386,O386+180)</f>
        <v>72.8371154183931</v>
      </c>
      <c r="R386" s="0" t="n">
        <f aca="false">IF(N386&lt;0,A386,1000000000)</f>
        <v>1000000000</v>
      </c>
      <c r="S386" s="0" t="n">
        <f aca="false">A386^2</f>
        <v>1122149502.25</v>
      </c>
      <c r="U386" s="256" t="n">
        <f aca="false">20*LOG10((H386/(F386*J386))*Aea)</f>
        <v>5.49690659162402</v>
      </c>
      <c r="V386" s="257" t="n">
        <f aca="false">(I386-(G386+K386))*radconv</f>
        <v>-22.8127997655893</v>
      </c>
      <c r="X386" s="256" t="n">
        <f aca="false">20*LOG10((D386/(B386*L386))*Acs*Am)</f>
        <v>6.31732581085836</v>
      </c>
      <c r="Y386" s="257" t="n">
        <f aca="false">(E386-(C386+M386))*radconv</f>
        <v>-84.3500848160176</v>
      </c>
    </row>
    <row r="387" customFormat="false" ht="12.75" hidden="false" customHeight="false" outlineLevel="0" collapsed="false">
      <c r="A387" s="258" t="n">
        <v>33691.25</v>
      </c>
      <c r="B387" s="247" t="n">
        <f aca="false">SQRT(1+(A387/Pole1)^2)</f>
        <v>2.55865664183603</v>
      </c>
      <c r="C387" s="248" t="n">
        <f aca="false">ATAN(A387/Pole1)</f>
        <v>1.16926309089983</v>
      </c>
      <c r="D387" s="248" t="n">
        <f aca="false">SQRT(1+(A387/Zero1)^2)</f>
        <v>1.00027107564552</v>
      </c>
      <c r="E387" s="249" t="n">
        <f aca="false">ATAN(A387/Zero1)</f>
        <v>0.0232815130384155</v>
      </c>
      <c r="F387" s="247" t="n">
        <f aca="false">SQRT(1+(A387/Pole2)^2)</f>
        <v>698.572326781565</v>
      </c>
      <c r="G387" s="250" t="n">
        <f aca="false">ATAN(A387/Pole2)</f>
        <v>1.56936483530405</v>
      </c>
      <c r="H387" s="259" t="n">
        <f aca="false">SQRT(1+(A387/Zero2)^2)</f>
        <v>2.62866943573937</v>
      </c>
      <c r="I387" s="260" t="n">
        <f aca="false">ATAN(A387/Zero2)</f>
        <v>1.180545280104</v>
      </c>
      <c r="J387" s="247" t="n">
        <f aca="false">SQRT(1+(A387/pole4)^2)</f>
        <v>1.00002713417274</v>
      </c>
      <c r="K387" s="250" t="n">
        <f aca="false">ATAN(A387/pole4)</f>
        <v>0.00736662191291475</v>
      </c>
      <c r="L387" s="251" t="n">
        <f aca="false">SQRT((1-(S387/pterm2))^2+(A387/pterm1)^2)</f>
        <v>1.05220351964148</v>
      </c>
      <c r="M387" s="252" t="n">
        <f aca="false">IF((ATAN((A387/pterm1)/(1-A387^2/pterm2))&gt;0),ATAN((A387/pterm1)/(1-A387^2/pterm2)),PI()+ATAN((A387/pterm1)/(1-A387^2/pterm2)))</f>
        <v>0.329910490493679</v>
      </c>
      <c r="N387" s="253" t="n">
        <f aca="false">20*LOG10(((D387*H387)/(B387*F387*L387*J387))*Adc)</f>
        <v>8.23819958579322</v>
      </c>
      <c r="O387" s="254" t="n">
        <f aca="false">((E387+I387)-(C387+G387+M387+K387))*radconv</f>
        <v>-107.262182383576</v>
      </c>
      <c r="P387" s="261" t="n">
        <f aca="false">IF(O387&gt;0,O387,O387+180)</f>
        <v>72.7378176164243</v>
      </c>
      <c r="R387" s="0" t="n">
        <f aca="false">IF(N387&lt;0,A387,1000000000)</f>
        <v>1000000000</v>
      </c>
      <c r="S387" s="0" t="n">
        <f aca="false">A387^2</f>
        <v>1135100326.5625</v>
      </c>
      <c r="U387" s="256" t="n">
        <f aca="false">20*LOG10((H387/(F387*J387))*Aea)</f>
        <v>5.48965636533136</v>
      </c>
      <c r="V387" s="257" t="n">
        <f aca="false">(I387-(G387+K387))*radconv</f>
        <v>-22.6997958499955</v>
      </c>
      <c r="X387" s="256" t="n">
        <f aca="false">20*LOG10((D387/(B387*L387))*Acs*Am)</f>
        <v>6.27036840157548</v>
      </c>
      <c r="Y387" s="257" t="n">
        <f aca="false">(E387-(C387+M387))*radconv</f>
        <v>-84.5623865335802</v>
      </c>
    </row>
    <row r="388" customFormat="false" ht="12.75" hidden="false" customHeight="false" outlineLevel="0" collapsed="false">
      <c r="A388" s="258" t="n">
        <v>33884</v>
      </c>
      <c r="B388" s="247" t="n">
        <f aca="false">SQRT(1+(A388/Pole1)^2)</f>
        <v>2.57106432225009</v>
      </c>
      <c r="C388" s="248" t="n">
        <f aca="false">ATAN(A388/Pole1)</f>
        <v>1.17131128393588</v>
      </c>
      <c r="D388" s="248" t="n">
        <f aca="false">SQRT(1+(A388/Zero1)^2)</f>
        <v>1.00027418577718</v>
      </c>
      <c r="E388" s="249" t="n">
        <f aca="false">ATAN(A388/Zero1)</f>
        <v>0.023414659665669</v>
      </c>
      <c r="F388" s="247" t="n">
        <f aca="false">SQRT(1+(A388/Pole2)^2)</f>
        <v>702.568899804294</v>
      </c>
      <c r="G388" s="250" t="n">
        <f aca="false">ATAN(A388/Pole2)</f>
        <v>1.56937297836895</v>
      </c>
      <c r="H388" s="259" t="n">
        <f aca="false">SQRT(1+(A388/Zero2)^2)</f>
        <v>2.6415371235281</v>
      </c>
      <c r="I388" s="260" t="n">
        <f aca="false">ATAN(A388/Zero2)</f>
        <v>1.18254825282816</v>
      </c>
      <c r="J388" s="247" t="n">
        <f aca="false">SQRT(1+(A388/pole4)^2)</f>
        <v>1.00002744552959</v>
      </c>
      <c r="K388" s="250" t="n">
        <f aca="false">ATAN(A388/pole4)</f>
        <v>0.00740876533480538</v>
      </c>
      <c r="L388" s="251" t="n">
        <f aca="false">SQRT((1-(S388/pterm2))^2+(A388/pterm1)^2)</f>
        <v>1.05278763988421</v>
      </c>
      <c r="M388" s="252" t="n">
        <f aca="false">IF((ATAN((A388/pterm1)/(1-A388^2/pterm2))&gt;0),ATAN((A388/pterm1)/(1-A388^2/pterm2)),PI()+ATAN((A388/pterm1)/(1-A388^2/pterm2)))</f>
        <v>0.33167898829524</v>
      </c>
      <c r="N388" s="253" t="n">
        <f aca="false">20*LOG10(((D388*H388)/(B388*F388*L388*J388))*Adc)</f>
        <v>8.18424868653426</v>
      </c>
      <c r="O388" s="254" t="n">
        <f aca="false">((E388+I388)-(C388+G388+M388+K388))*radconv</f>
        <v>-107.361353240365</v>
      </c>
      <c r="P388" s="261" t="n">
        <f aca="false">IF(O388&gt;0,O388,O388+180)</f>
        <v>72.6386467596354</v>
      </c>
      <c r="R388" s="0" t="n">
        <f aca="false">IF(N388&lt;0,A388,1000000000)</f>
        <v>1000000000</v>
      </c>
      <c r="S388" s="0" t="n">
        <f aca="false">A388^2</f>
        <v>1148125456</v>
      </c>
      <c r="U388" s="256" t="n">
        <f aca="false">20*LOG10((H388/(F388*J388))*Aea)</f>
        <v>5.48251764730585</v>
      </c>
      <c r="V388" s="257" t="n">
        <f aca="false">(I388-(G388+K388))*radconv</f>
        <v>-22.5879151698809</v>
      </c>
      <c r="X388" s="256" t="n">
        <f aca="false">20*LOG10((D388/(B388*L388))*Acs*Am)</f>
        <v>6.22355622034203</v>
      </c>
      <c r="Y388" s="257" t="n">
        <f aca="false">(E388-(C388+M388))*radconv</f>
        <v>-84.7734380704837</v>
      </c>
    </row>
    <row r="389" customFormat="false" ht="12.75" hidden="false" customHeight="false" outlineLevel="0" collapsed="false">
      <c r="A389" s="258" t="n">
        <v>34081.5</v>
      </c>
      <c r="B389" s="247" t="n">
        <f aca="false">SQRT(1+(A389/Pole1)^2)</f>
        <v>2.58378884813721</v>
      </c>
      <c r="C389" s="248" t="n">
        <f aca="false">ATAN(A389/Pole1)</f>
        <v>1.17338953780512</v>
      </c>
      <c r="D389" s="248" t="n">
        <f aca="false">SQRT(1+(A389/Zero1)^2)</f>
        <v>1.00027739094645</v>
      </c>
      <c r="E389" s="249" t="n">
        <f aca="false">ATAN(A389/Zero1)</f>
        <v>0.0235510866065897</v>
      </c>
      <c r="F389" s="247" t="n">
        <f aca="false">SQRT(1+(A389/Pole2)^2)</f>
        <v>706.663961704148</v>
      </c>
      <c r="G389" s="250" t="n">
        <f aca="false">ATAN(A389/Pole2)</f>
        <v>1.5693812265663</v>
      </c>
      <c r="H389" s="259" t="n">
        <f aca="false">SQRT(1+(A389/Zero2)^2)</f>
        <v>2.65473279850602</v>
      </c>
      <c r="I389" s="260" t="n">
        <f aca="false">ATAN(A389/Zero2)</f>
        <v>1.18458043631052</v>
      </c>
      <c r="J389" s="247" t="n">
        <f aca="false">SQRT(1+(A389/pole4)^2)</f>
        <v>1.00002776640162</v>
      </c>
      <c r="K389" s="250" t="n">
        <f aca="false">ATAN(A389/pole4)</f>
        <v>0.00745194728324337</v>
      </c>
      <c r="L389" s="251" t="n">
        <f aca="false">SQRT((1-(S389/pterm2))^2+(A389/pterm1)^2)</f>
        <v>1.0533892750322</v>
      </c>
      <c r="M389" s="252" t="n">
        <f aca="false">IF((ATAN((A389/pterm1)/(1-A389^2/pterm2))&gt;0),ATAN((A389/pterm1)/(1-A389^2/pterm2)),PI()+ATAN((A389/pterm1)/(1-A389^2/pterm2)))</f>
        <v>0.33348912332216</v>
      </c>
      <c r="N389" s="253" t="n">
        <f aca="false">20*LOG10(((D389*H389)/(B389*F389*L389*J389))*Adc)</f>
        <v>8.12923136996013</v>
      </c>
      <c r="O389" s="254" t="n">
        <f aca="false">((E389+I389)-(C389+G389+M389+K389))*radconv</f>
        <v>-107.462836018851</v>
      </c>
      <c r="P389" s="261" t="n">
        <f aca="false">IF(O389&gt;0,O389,O389+180)</f>
        <v>72.5371639811487</v>
      </c>
      <c r="R389" s="0" t="n">
        <f aca="false">IF(N389&lt;0,A389,1000000000)</f>
        <v>1000000000</v>
      </c>
      <c r="S389" s="0" t="n">
        <f aca="false">A389^2</f>
        <v>1161548642.25</v>
      </c>
      <c r="U389" s="256" t="n">
        <f aca="false">20*LOG10((H389/(F389*J389))*Aea)</f>
        <v>5.47531634662117</v>
      </c>
      <c r="V389" s="257" t="n">
        <f aca="false">(I389-(G389+K389))*radconv</f>
        <v>-22.4744263634385</v>
      </c>
      <c r="X389" s="256" t="n">
        <f aca="false">20*LOG10((D389/(B389*L389))*Acs*Am)</f>
        <v>6.17574020445259</v>
      </c>
      <c r="Y389" s="257" t="n">
        <f aca="false">(E389-(C389+M389))*radconv</f>
        <v>-84.9884096554128</v>
      </c>
    </row>
    <row r="390" customFormat="false" ht="12.75" hidden="false" customHeight="false" outlineLevel="0" collapsed="false">
      <c r="A390" s="258" t="n">
        <v>34279</v>
      </c>
      <c r="B390" s="247" t="n">
        <f aca="false">SQRT(1+(A390/Pole1)^2)</f>
        <v>2.59652442436106</v>
      </c>
      <c r="C390" s="248" t="n">
        <f aca="false">ATAN(A390/Pole1)</f>
        <v>1.1754474134217</v>
      </c>
      <c r="D390" s="248" t="n">
        <f aca="false">SQRT(1+(A390/Zero1)^2)</f>
        <v>1.00028061473308</v>
      </c>
      <c r="E390" s="249" t="n">
        <f aca="false">ATAN(A390/Zero1)</f>
        <v>0.0236875126706736</v>
      </c>
      <c r="F390" s="247" t="n">
        <f aca="false">SQRT(1+(A390/Pole2)^2)</f>
        <v>710.759023651524</v>
      </c>
      <c r="G390" s="250" t="n">
        <f aca="false">ATAN(A390/Pole2)</f>
        <v>1.56938937971911</v>
      </c>
      <c r="H390" s="259" t="n">
        <f aca="false">SQRT(1+(A390/Zero2)^2)</f>
        <v>2.66793932844207</v>
      </c>
      <c r="I390" s="260" t="n">
        <f aca="false">ATAN(A390/Zero2)</f>
        <v>1.18659250906663</v>
      </c>
      <c r="J390" s="247" t="n">
        <f aca="false">SQRT(1+(A390/pole4)^2)</f>
        <v>1.00002808913838</v>
      </c>
      <c r="K390" s="250" t="n">
        <f aca="false">ATAN(A390/pole4)</f>
        <v>0.00749512920388987</v>
      </c>
      <c r="L390" s="251" t="n">
        <f aca="false">SQRT((1-(S390/pterm2))^2+(A390/pterm1)^2)</f>
        <v>1.05399406308403</v>
      </c>
      <c r="M390" s="252" t="n">
        <f aca="false">IF((ATAN((A390/pterm1)/(1-A390^2/pterm2))&gt;0),ATAN((A390/pterm1)/(1-A390^2/pterm2)),PI()+ATAN((A390/pterm1)/(1-A390^2/pterm2)))</f>
        <v>0.335297283343589</v>
      </c>
      <c r="N390" s="253" t="n">
        <f aca="false">20*LOG10(((D390*H390)/(B390*F390*L390*J390))*Adc)</f>
        <v>8.07447716732901</v>
      </c>
      <c r="O390" s="254" t="n">
        <f aca="false">((E390+I390)-(C390+G390+M390+K390))*radconv</f>
        <v>-107.56418491272</v>
      </c>
      <c r="P390" s="261" t="n">
        <f aca="false">IF(O390&gt;0,O390,O390+180)</f>
        <v>72.4358150872796</v>
      </c>
      <c r="R390" s="0" t="n">
        <f aca="false">IF(N390&lt;0,A390,1000000000)</f>
        <v>1000000000</v>
      </c>
      <c r="S390" s="0" t="n">
        <f aca="false">A390^2</f>
        <v>1175049841</v>
      </c>
      <c r="U390" s="256" t="n">
        <f aca="false">20*LOG10((H390/(F390*J390))*Aea)</f>
        <v>5.46822745024274</v>
      </c>
      <c r="V390" s="257" t="n">
        <f aca="false">(I390-(G390+K390))*radconv</f>
        <v>-22.3620843694905</v>
      </c>
      <c r="X390" s="256" t="n">
        <f aca="false">20*LOG10((D390/(B390*L390))*Acs*Am)</f>
        <v>6.12807489819989</v>
      </c>
      <c r="Y390" s="257" t="n">
        <f aca="false">(E390-(C390+M390))*radconv</f>
        <v>-85.2021005432299</v>
      </c>
    </row>
    <row r="391" customFormat="false" ht="12.75" hidden="false" customHeight="false" outlineLevel="0" collapsed="false">
      <c r="A391" s="258" t="n">
        <v>34476.5</v>
      </c>
      <c r="B391" s="247" t="n">
        <f aca="false">SQRT(1+(A391/Pole1)^2)</f>
        <v>2.60927088911506</v>
      </c>
      <c r="C391" s="248" t="n">
        <f aca="false">ATAN(A391/Pole1)</f>
        <v>1.17748519187475</v>
      </c>
      <c r="D391" s="248" t="n">
        <f aca="false">SQRT(1+(A391/Zero1)^2)</f>
        <v>1.00028385713688</v>
      </c>
      <c r="E391" s="249" t="n">
        <f aca="false">ATAN(A391/Zero1)</f>
        <v>0.0238239378528509</v>
      </c>
      <c r="F391" s="247" t="n">
        <f aca="false">SQRT(1+(A391/Pole2)^2)</f>
        <v>714.854085645605</v>
      </c>
      <c r="G391" s="250" t="n">
        <f aca="false">ATAN(A391/Pole2)</f>
        <v>1.56939743946078</v>
      </c>
      <c r="H391" s="259" t="n">
        <f aca="false">SQRT(1+(A391/Zero2)^2)</f>
        <v>2.68115655293199</v>
      </c>
      <c r="I391" s="260" t="n">
        <f aca="false">ATAN(A391/Zero2)</f>
        <v>1.18858475210148</v>
      </c>
      <c r="J391" s="247" t="n">
        <f aca="false">SQRT(1+(A391/pole4)^2)</f>
        <v>1.00002841373986</v>
      </c>
      <c r="K391" s="250" t="n">
        <f aca="false">ATAN(A391/pole4)</f>
        <v>0.00753831109658384</v>
      </c>
      <c r="L391" s="251" t="n">
        <f aca="false">SQRT((1-(S391/pterm2))^2+(A391/pterm1)^2)</f>
        <v>1.0546019986633</v>
      </c>
      <c r="M391" s="252" t="n">
        <f aca="false">IF((ATAN((A391/pterm1)/(1-A391^2/pterm2))&gt;0),ATAN((A391/pterm1)/(1-A391^2/pterm2)),PI()+ATAN((A391/pterm1)/(1-A391^2/pterm2)))</f>
        <v>0.337103461460391</v>
      </c>
      <c r="N391" s="253" t="n">
        <f aca="false">20*LOG10(((D391*H391)/(B391*F391*L391*J391))*Adc)</f>
        <v>8.01998290889241</v>
      </c>
      <c r="O391" s="254" t="n">
        <f aca="false">((E391+I391)-(C391+G391+M391+K391))*radconv</f>
        <v>-107.66539962537</v>
      </c>
      <c r="P391" s="261" t="n">
        <f aca="false">IF(O391&gt;0,O391,O391+180)</f>
        <v>72.33460037463</v>
      </c>
      <c r="R391" s="0" t="n">
        <f aca="false">IF(N391&lt;0,A391,1000000000)</f>
        <v>1000000000</v>
      </c>
      <c r="S391" s="0" t="n">
        <f aca="false">A391^2</f>
        <v>1188629052.25</v>
      </c>
      <c r="U391" s="256" t="n">
        <f aca="false">20*LOG10((H391/(F391*J391))*Aea)</f>
        <v>5.46124868249195</v>
      </c>
      <c r="V391" s="257" t="n">
        <f aca="false">(I391-(G391+K391))*radconv</f>
        <v>-22.2508731812139</v>
      </c>
      <c r="X391" s="256" t="n">
        <f aca="false">20*LOG10((D391/(B391*L391))*Acs*Am)</f>
        <v>6.08055940751408</v>
      </c>
      <c r="Y391" s="257" t="n">
        <f aca="false">(E391-(C391+M391))*radconv</f>
        <v>-85.4145264441561</v>
      </c>
    </row>
    <row r="392" customFormat="false" ht="12.75" hidden="false" customHeight="false" outlineLevel="0" collapsed="false">
      <c r="A392" s="258" t="n">
        <v>34674</v>
      </c>
      <c r="B392" s="247" t="n">
        <f aca="false">SQRT(1+(A392/Pole1)^2)</f>
        <v>2.62202808360199</v>
      </c>
      <c r="C392" s="248" t="n">
        <f aca="false">ATAN(A392/Pole1)</f>
        <v>1.17950314945765</v>
      </c>
      <c r="D392" s="248" t="n">
        <f aca="false">SQRT(1+(A392/Zero1)^2)</f>
        <v>1.00028711815767</v>
      </c>
      <c r="E392" s="249" t="n">
        <f aca="false">ATAN(A392/Zero1)</f>
        <v>0.023960362148052</v>
      </c>
      <c r="F392" s="247" t="n">
        <f aca="false">SQRT(1+(A392/Pole2)^2)</f>
        <v>718.949147685594</v>
      </c>
      <c r="G392" s="250" t="n">
        <f aca="false">ATAN(A392/Pole2)</f>
        <v>1.56940540738751</v>
      </c>
      <c r="H392" s="259" t="n">
        <f aca="false">SQRT(1+(A392/Zero2)^2)</f>
        <v>2.6943843145903</v>
      </c>
      <c r="I392" s="260" t="n">
        <f aca="false">ATAN(A392/Zero2)</f>
        <v>1.19055744153819</v>
      </c>
      <c r="J392" s="247" t="n">
        <f aca="false">SQRT(1+(A392/pole4)^2)</f>
        <v>1.00002874020608</v>
      </c>
      <c r="K392" s="250" t="n">
        <f aca="false">ATAN(A392/pole4)</f>
        <v>0.00758149296116429</v>
      </c>
      <c r="L392" s="251" t="n">
        <f aca="false">SQRT((1-(S392/pterm2))^2+(A392/pterm1)^2)</f>
        <v>1.05521307637809</v>
      </c>
      <c r="M392" s="252" t="n">
        <f aca="false">IF((ATAN((A392/pterm1)/(1-A392^2/pterm2))&gt;0),ATAN((A392/pterm1)/(1-A392^2/pterm2)),PI()+ATAN((A392/pterm1)/(1-A392^2/pterm2)))</f>
        <v>0.338907650836421</v>
      </c>
      <c r="N392" s="253" t="n">
        <f aca="false">20*LOG10(((D392*H392)/(B392*F392*L392*J392))*Adc)</f>
        <v>7.9657454806127</v>
      </c>
      <c r="O392" s="254" t="n">
        <f aca="false">((E392+I392)-(C392+G392+M392+K392))*radconv</f>
        <v>-107.766479866609</v>
      </c>
      <c r="P392" s="261" t="n">
        <f aca="false">IF(O392&gt;0,O392,O392+180)</f>
        <v>72.2335201333911</v>
      </c>
      <c r="R392" s="0" t="n">
        <f aca="false">IF(N392&lt;0,A392,1000000000)</f>
        <v>1000000000</v>
      </c>
      <c r="S392" s="0" t="n">
        <f aca="false">A392^2</f>
        <v>1202286276</v>
      </c>
      <c r="U392" s="256" t="n">
        <f aca="false">20*LOG10((H392/(F392*J392))*Aea)</f>
        <v>5.45437782368445</v>
      </c>
      <c r="V392" s="257" t="n">
        <f aca="false">(I392-(G392+K392))*radconv</f>
        <v>-22.1407770693652</v>
      </c>
      <c r="X392" s="256" t="n">
        <f aca="false">20*LOG10((D392/(B392*L392))*Acs*Am)</f>
        <v>6.03319283804188</v>
      </c>
      <c r="Y392" s="257" t="n">
        <f aca="false">(E392-(C392+M392))*radconv</f>
        <v>-85.6257027972437</v>
      </c>
    </row>
    <row r="393" customFormat="false" ht="12.75" hidden="false" customHeight="false" outlineLevel="0" collapsed="false">
      <c r="A393" s="258" t="n">
        <v>34875.75</v>
      </c>
      <c r="B393" s="247" t="n">
        <f aca="false">SQRT(1+(A393/Pole1)^2)</f>
        <v>2.63507071649323</v>
      </c>
      <c r="C393" s="248" t="n">
        <f aca="false">ATAN(A393/Pole1)</f>
        <v>1.18154434860265</v>
      </c>
      <c r="D393" s="248" t="n">
        <f aca="false">SQRT(1+(A393/Zero1)^2)</f>
        <v>1.00029046857437</v>
      </c>
      <c r="E393" s="249" t="n">
        <f aca="false">ATAN(A393/Zero1)</f>
        <v>0.024099721234851</v>
      </c>
      <c r="F393" s="247" t="n">
        <f aca="false">SQRT(1+(A393/Pole2)^2)</f>
        <v>723.132331360375</v>
      </c>
      <c r="G393" s="250" t="n">
        <f aca="false">ATAN(A393/Pole2)</f>
        <v>1.56941345359817</v>
      </c>
      <c r="H393" s="259" t="n">
        <f aca="false">SQRT(1+(A393/Zero2)^2)</f>
        <v>2.7079074434338</v>
      </c>
      <c r="I393" s="260" t="n">
        <f aca="false">ATAN(A393/Zero2)</f>
        <v>1.19255267411068</v>
      </c>
      <c r="J393" s="247" t="n">
        <f aca="false">SQRT(1+(A393/pole4)^2)</f>
        <v>1.00002907562286</v>
      </c>
      <c r="K393" s="250" t="n">
        <f aca="false">ATAN(A393/pole4)</f>
        <v>0.0076256040265471</v>
      </c>
      <c r="L393" s="251" t="n">
        <f aca="false">SQRT((1-(S393/pterm2))^2+(A393/pterm1)^2)</f>
        <v>1.05584054252968</v>
      </c>
      <c r="M393" s="252" t="n">
        <f aca="false">IF((ATAN((A393/pterm1)/(1-A393^2/pterm2))&gt;0),ATAN((A393/pterm1)/(1-A393^2/pterm2)),PI()+ATAN((A393/pterm1)/(1-A393^2/pterm2)))</f>
        <v>0.340748604102845</v>
      </c>
      <c r="N393" s="253" t="n">
        <f aca="false">20*LOG10(((D393*H393)/(B393*F393*L393*J393))*Adc)</f>
        <v>7.91060291608364</v>
      </c>
      <c r="O393" s="254" t="n">
        <f aca="false">((E393+I393)-(C393+G393+M393+K393))*radconv</f>
        <v>-107.869596113937</v>
      </c>
      <c r="P393" s="261" t="n">
        <f aca="false">IF(O393&gt;0,O393,O393+180)</f>
        <v>72.1304038860626</v>
      </c>
      <c r="R393" s="0" t="n">
        <f aca="false">IF(N393&lt;0,A393,1000000000)</f>
        <v>1000000000</v>
      </c>
      <c r="S393" s="0" t="n">
        <f aca="false">A393^2</f>
        <v>1216317938.0625</v>
      </c>
      <c r="U393" s="256" t="n">
        <f aca="false">20*LOG10((H393/(F393*J393))*Aea)</f>
        <v>5.4474682765865</v>
      </c>
      <c r="V393" s="257" t="n">
        <f aca="false">(I393-(G393+K393))*radconv</f>
        <v>-22.0294470556029</v>
      </c>
      <c r="X393" s="256" t="n">
        <f aca="false">20*LOG10((D393/(B393*L393))*Acs*Am)</f>
        <v>5.98495982061077</v>
      </c>
      <c r="Y393" s="257" t="n">
        <f aca="false">(E393-(C393+M393))*radconv</f>
        <v>-85.8401490583345</v>
      </c>
    </row>
    <row r="394" customFormat="false" ht="12.75" hidden="false" customHeight="false" outlineLevel="0" collapsed="false">
      <c r="A394" s="258" t="n">
        <v>35077.5</v>
      </c>
      <c r="B394" s="247" t="n">
        <f aca="false">SQRT(1+(A394/Pole1)^2)</f>
        <v>2.64812422021577</v>
      </c>
      <c r="C394" s="248" t="n">
        <f aca="false">ATAN(A394/Pole1)</f>
        <v>1.1835654325717</v>
      </c>
      <c r="D394" s="248" t="n">
        <f aca="false">SQRT(1+(A394/Zero1)^2)</f>
        <v>1.00029383841754</v>
      </c>
      <c r="E394" s="249" t="n">
        <f aca="false">ATAN(A394/Zero1)</f>
        <v>0.0242390793853959</v>
      </c>
      <c r="F394" s="247" t="n">
        <f aca="false">SQRT(1+(A394/Pole2)^2)</f>
        <v>727.315515081433</v>
      </c>
      <c r="G394" s="250" t="n">
        <f aca="false">ATAN(A394/Pole2)</f>
        <v>1.56942140725265</v>
      </c>
      <c r="H394" s="259" t="n">
        <f aca="false">SQRT(1+(A394/Zero2)^2)</f>
        <v>2.72144124517029</v>
      </c>
      <c r="I394" s="260" t="n">
        <f aca="false">ATAN(A394/Zero2)</f>
        <v>1.19452806978981</v>
      </c>
      <c r="J394" s="247" t="n">
        <f aca="false">SQRT(1+(A394/pole4)^2)</f>
        <v>1.00002941298549</v>
      </c>
      <c r="K394" s="250" t="n">
        <f aca="false">ATAN(A394/pole4)</f>
        <v>0.00766971506225377</v>
      </c>
      <c r="L394" s="251" t="n">
        <f aca="false">SQRT((1-(S394/pterm2))^2+(A394/pterm1)^2)</f>
        <v>1.05647127608024</v>
      </c>
      <c r="M394" s="252" t="n">
        <f aca="false">IF((ATAN((A394/pterm1)/(1-A394^2/pterm2))&gt;0),ATAN((A394/pterm1)/(1-A394^2/pterm2)),PI()+ATAN((A394/pterm1)/(1-A394^2/pterm2)))</f>
        <v>0.342587467896529</v>
      </c>
      <c r="N394" s="253" t="n">
        <f aca="false">20*LOG10(((D394*H394)/(B394*F394*L394*J394))*Adc)</f>
        <v>7.85572195751433</v>
      </c>
      <c r="O394" s="254" t="n">
        <f aca="false">((E394+I394)-(C394+G394+M394+K394))*radconv</f>
        <v>-107.972571447743</v>
      </c>
      <c r="P394" s="261" t="n">
        <f aca="false">IF(O394&gt;0,O394,O394+180)</f>
        <v>72.0274285522575</v>
      </c>
      <c r="R394" s="0" t="n">
        <f aca="false">IF(N394&lt;0,A394,1000000000)</f>
        <v>1000000000</v>
      </c>
      <c r="S394" s="0" t="n">
        <f aca="false">A394^2</f>
        <v>1230431006.25</v>
      </c>
      <c r="U394" s="256" t="n">
        <f aca="false">20*LOG10((H394/(F394*J394))*Aea)</f>
        <v>5.44066682208318</v>
      </c>
      <c r="V394" s="257" t="n">
        <f aca="false">(I394-(G394+K394))*radconv</f>
        <v>-21.9192483073295</v>
      </c>
      <c r="X394" s="256" t="n">
        <f aca="false">20*LOG10((D394/(B394*L394))*Acs*Am)</f>
        <v>5.93688031654477</v>
      </c>
      <c r="Y394" s="257" t="n">
        <f aca="false">(E394-(C394+M394))*radconv</f>
        <v>-86.053323140413</v>
      </c>
    </row>
    <row r="395" customFormat="false" ht="12.75" hidden="false" customHeight="false" outlineLevel="0" collapsed="false">
      <c r="A395" s="258" t="n">
        <v>35279.25</v>
      </c>
      <c r="B395" s="247" t="n">
        <f aca="false">SQRT(1+(A395/Pole1)^2)</f>
        <v>2.66118843480074</v>
      </c>
      <c r="C395" s="248" t="n">
        <f aca="false">ATAN(A395/Pole1)</f>
        <v>1.18556668097709</v>
      </c>
      <c r="D395" s="248" t="n">
        <f aca="false">SQRT(1+(A395/Zero1)^2)</f>
        <v>1.00029722768697</v>
      </c>
      <c r="E395" s="249" t="n">
        <f aca="false">ATAN(A395/Zero1)</f>
        <v>0.0243784365942832</v>
      </c>
      <c r="F395" s="247" t="n">
        <f aca="false">SQRT(1+(A395/Pole2)^2)</f>
        <v>731.498698847975</v>
      </c>
      <c r="G395" s="250" t="n">
        <f aca="false">ATAN(A395/Pole2)</f>
        <v>1.56942926993882</v>
      </c>
      <c r="H395" s="259" t="n">
        <f aca="false">SQRT(1+(A395/Zero2)^2)</f>
        <v>2.73498556135855</v>
      </c>
      <c r="I395" s="260" t="n">
        <f aca="false">ATAN(A395/Zero2)</f>
        <v>1.19648390775483</v>
      </c>
      <c r="J395" s="247" t="n">
        <f aca="false">SQRT(1+(A395/pole4)^2)</f>
        <v>1.00002975229395</v>
      </c>
      <c r="K395" s="250" t="n">
        <f aca="false">ATAN(A395/pole4)</f>
        <v>0.00771382606811267</v>
      </c>
      <c r="L395" s="251" t="n">
        <f aca="false">SQRT((1-(S395/pterm2))^2+(A395/pterm1)^2)</f>
        <v>1.05710527123333</v>
      </c>
      <c r="M395" s="252" t="n">
        <f aca="false">IF((ATAN((A395/pterm1)/(1-A395^2/pterm2))&gt;0),ATAN((A395/pterm1)/(1-A395^2/pterm2)),PI()+ATAN((A395/pterm1)/(1-A395^2/pterm2)))</f>
        <v>0.34442423513389</v>
      </c>
      <c r="N395" s="253" t="n">
        <f aca="false">20*LOG10(((D395*H395)/(B395*F395*L395*J395))*Adc)</f>
        <v>7.80109945742237</v>
      </c>
      <c r="O395" s="254" t="n">
        <f aca="false">((E395+I395)-(C395+G395+M395+K395))*radconv</f>
        <v>-108.075405578255</v>
      </c>
      <c r="P395" s="261" t="n">
        <f aca="false">IF(O395&gt;0,O395,O395+180)</f>
        <v>71.9245944217447</v>
      </c>
      <c r="R395" s="0" t="n">
        <f aca="false">IF(N395&lt;0,A395,1000000000)</f>
        <v>1000000000</v>
      </c>
      <c r="S395" s="0" t="n">
        <f aca="false">A395^2</f>
        <v>1244625480.5625</v>
      </c>
      <c r="U395" s="256" t="n">
        <f aca="false">20*LOG10((H395/(F395*J395))*Aea)</f>
        <v>5.43397126481936</v>
      </c>
      <c r="V395" s="257" t="n">
        <f aca="false">(I395-(G395+K395))*radconv</f>
        <v>-21.8101649197213</v>
      </c>
      <c r="X395" s="256" t="n">
        <f aca="false">20*LOG10((D395/(B395*L395))*Acs*Am)</f>
        <v>5.88895337371664</v>
      </c>
      <c r="Y395" s="257" t="n">
        <f aca="false">(E395-(C395+M395))*radconv</f>
        <v>-86.265240658534</v>
      </c>
    </row>
    <row r="396" customFormat="false" ht="12.75" hidden="false" customHeight="false" outlineLevel="0" collapsed="false">
      <c r="A396" s="258" t="n">
        <v>35481</v>
      </c>
      <c r="B396" s="247" t="n">
        <f aca="false">SQRT(1+(A396/Pole1)^2)</f>
        <v>2.6742632032752</v>
      </c>
      <c r="C396" s="248" t="n">
        <f aca="false">ATAN(A396/Pole1)</f>
        <v>1.18754836860518</v>
      </c>
      <c r="D396" s="248" t="n">
        <f aca="false">SQRT(1+(A396/Zero1)^2)</f>
        <v>1.00030063638248</v>
      </c>
      <c r="E396" s="249" t="n">
        <f aca="false">ATAN(A396/Zero1)</f>
        <v>0.0245177928561098</v>
      </c>
      <c r="F396" s="247" t="n">
        <f aca="false">SQRT(1+(A396/Pole2)^2)</f>
        <v>735.681882659226</v>
      </c>
      <c r="G396" s="250" t="n">
        <f aca="false">ATAN(A396/Pole2)</f>
        <v>1.56943704320845</v>
      </c>
      <c r="H396" s="259" t="n">
        <f aca="false">SQRT(1+(A396/Zero2)^2)</f>
        <v>2.74854023655855</v>
      </c>
      <c r="I396" s="260" t="n">
        <f aca="false">ATAN(A396/Zero2)</f>
        <v>1.19842046228275</v>
      </c>
      <c r="J396" s="247" t="n">
        <f aca="false">SQRT(1+(A396/pole4)^2)</f>
        <v>1.00003009354825</v>
      </c>
      <c r="K396" s="250" t="n">
        <f aca="false">ATAN(A396/pole4)</f>
        <v>0.00775793704395216</v>
      </c>
      <c r="L396" s="251" t="n">
        <f aca="false">SQRT((1-(S396/pterm2))^2+(A396/pterm1)^2)</f>
        <v>1.05774252217654</v>
      </c>
      <c r="M396" s="252" t="n">
        <f aca="false">IF((ATAN((A396/pterm1)/(1-A396^2/pterm2))&gt;0),ATAN((A396/pterm1)/(1-A396^2/pterm2)),PI()+ATAN((A396/pterm1)/(1-A396^2/pterm2)))</f>
        <v>0.346258898799825</v>
      </c>
      <c r="N396" s="253" t="n">
        <f aca="false">20*LOG10(((D396*H396)/(B396*F396*L396*J396))*Adc)</f>
        <v>7.74673232363238</v>
      </c>
      <c r="O396" s="254" t="n">
        <f aca="false">((E396+I396)-(C396+G396+M396+K396))*radconv</f>
        <v>-108.178098221932</v>
      </c>
      <c r="P396" s="261" t="n">
        <f aca="false">IF(O396&gt;0,O396,O396+180)</f>
        <v>71.8219017780675</v>
      </c>
      <c r="R396" s="0" t="n">
        <f aca="false">IF(N396&lt;0,A396,1000000000)</f>
        <v>1000000000</v>
      </c>
      <c r="S396" s="0" t="n">
        <f aca="false">A396^2</f>
        <v>1258901361</v>
      </c>
      <c r="U396" s="256" t="n">
        <f aca="false">20*LOG10((H396/(F396*J396))*Aea)</f>
        <v>5.42737946367556</v>
      </c>
      <c r="V396" s="257" t="n">
        <f aca="false">(I396-(G396+K396))*radconv</f>
        <v>-21.7021812667632</v>
      </c>
      <c r="X396" s="256" t="n">
        <f aca="false">20*LOG10((D396/(B396*L396))*Acs*Am)</f>
        <v>5.84117804107044</v>
      </c>
      <c r="Y396" s="257" t="n">
        <f aca="false">(E396-(C396+M396))*radconv</f>
        <v>-86.4759169551693</v>
      </c>
    </row>
    <row r="397" customFormat="false" ht="12.75" hidden="false" customHeight="false" outlineLevel="0" collapsed="false">
      <c r="A397" s="258" t="n">
        <v>35687.75</v>
      </c>
      <c r="B397" s="247" t="n">
        <f aca="false">SQRT(1+(A397/Pole1)^2)</f>
        <v>2.68767279401415</v>
      </c>
      <c r="C397" s="248" t="n">
        <f aca="false">ATAN(A397/Pole1)</f>
        <v>1.18955915720107</v>
      </c>
      <c r="D397" s="248" t="n">
        <f aca="false">SQRT(1+(A397/Zero1)^2)</f>
        <v>1.00030414971018</v>
      </c>
      <c r="E397" s="249" t="n">
        <f aca="false">ATAN(A397/Zero1)</f>
        <v>0.0246606018165126</v>
      </c>
      <c r="F397" s="247" t="n">
        <f aca="false">SQRT(1+(A397/Pole2)^2)</f>
        <v>739.968738977313</v>
      </c>
      <c r="G397" s="250" t="n">
        <f aca="false">ATAN(A397/Pole2)</f>
        <v>1.56944491794245</v>
      </c>
      <c r="H397" s="259" t="n">
        <f aca="false">SQRT(1+(A397/Zero2)^2)</f>
        <v>2.762441427048</v>
      </c>
      <c r="I397" s="260" t="n">
        <f aca="false">ATAN(A397/Zero2)</f>
        <v>1.20038528636473</v>
      </c>
      <c r="J397" s="247" t="n">
        <f aca="false">SQRT(1+(A397/pole4)^2)</f>
        <v>1.00003044527868</v>
      </c>
      <c r="K397" s="250" t="n">
        <f aca="false">ATAN(A397/pole4)</f>
        <v>0.00780314119728635</v>
      </c>
      <c r="L397" s="251" t="n">
        <f aca="false">SQRT((1-(S397/pterm2))^2+(A397/pterm1)^2)</f>
        <v>1.05839893793018</v>
      </c>
      <c r="M397" s="252" t="n">
        <f aca="false">IF((ATAN((A397/pterm1)/(1-A397^2/pterm2))&gt;0),ATAN((A397/pterm1)/(1-A397^2/pterm2)),PI()+ATAN((A397/pterm1)/(1-A397^2/pterm2)))</f>
        <v>0.348136841522677</v>
      </c>
      <c r="N397" s="253" t="n">
        <f aca="false">20*LOG10(((D397*H397)/(B397*F397*L397*J397))*Adc)</f>
        <v>7.69127956134905</v>
      </c>
      <c r="O397" s="254" t="n">
        <f aca="false">((E397+I397)-(C397+G397+M397+K397))*radconv</f>
        <v>-108.283188832292</v>
      </c>
      <c r="P397" s="261" t="n">
        <f aca="false">IF(O397&gt;0,O397,O397+180)</f>
        <v>71.716811167708</v>
      </c>
      <c r="R397" s="0" t="n">
        <f aca="false">IF(N397&lt;0,A397,1000000000)</f>
        <v>1000000000</v>
      </c>
      <c r="S397" s="0" t="n">
        <f aca="false">A397^2</f>
        <v>1273615500.0625</v>
      </c>
      <c r="U397" s="256" t="n">
        <f aca="false">20*LOG10((H397/(F397*J397))*Aea)</f>
        <v>5.42072975774687</v>
      </c>
      <c r="V397" s="257" t="n">
        <f aca="false">(I397-(G397+K397))*radconv</f>
        <v>-21.5926463356061</v>
      </c>
      <c r="X397" s="256" t="n">
        <f aca="false">20*LOG10((D397/(B397*L397))*Acs*Am)</f>
        <v>5.79237498471581</v>
      </c>
      <c r="Y397" s="257" t="n">
        <f aca="false">(E397-(C397+M397))*radconv</f>
        <v>-86.6905424966858</v>
      </c>
    </row>
    <row r="398" customFormat="false" ht="12.75" hidden="false" customHeight="false" outlineLevel="0" collapsed="false">
      <c r="A398" s="258" t="n">
        <v>35894.5</v>
      </c>
      <c r="B398" s="247" t="n">
        <f aca="false">SQRT(1+(A398/Pole1)^2)</f>
        <v>2.70109314381804</v>
      </c>
      <c r="C398" s="248" t="n">
        <f aca="false">ATAN(A398/Pole1)</f>
        <v>1.19154997262046</v>
      </c>
      <c r="D398" s="248" t="n">
        <f aca="false">SQRT(1+(A398/Zero1)^2)</f>
        <v>1.00030768343834</v>
      </c>
      <c r="E398" s="249" t="n">
        <f aca="false">ATAN(A398/Zero1)</f>
        <v>0.0248034097708423</v>
      </c>
      <c r="F398" s="247" t="n">
        <f aca="false">SQRT(1+(A398/Pole2)^2)</f>
        <v>744.255595340758</v>
      </c>
      <c r="G398" s="250" t="n">
        <f aca="false">ATAN(A398/Pole2)</f>
        <v>1.5694527019607</v>
      </c>
      <c r="H398" s="259" t="n">
        <f aca="false">SQRT(1+(A398/Zero2)^2)</f>
        <v>2.77635317521751</v>
      </c>
      <c r="I398" s="260" t="n">
        <f aca="false">ATAN(A398/Zero2)</f>
        <v>1.20233042721568</v>
      </c>
      <c r="J398" s="247" t="n">
        <f aca="false">SQRT(1+(A398/pole4)^2)</f>
        <v>1.00003079905259</v>
      </c>
      <c r="K398" s="250" t="n">
        <f aca="false">ATAN(A398/pole4)</f>
        <v>0.00784834531872979</v>
      </c>
      <c r="L398" s="251" t="n">
        <f aca="false">SQRT((1-(S398/pterm2))^2+(A398/pterm1)^2)</f>
        <v>1.05905876044104</v>
      </c>
      <c r="M398" s="252" t="n">
        <f aca="false">IF((ATAN((A398/pterm1)/(1-A398^2/pterm2))&gt;0),ATAN((A398/pterm1)/(1-A398^2/pterm2)),PI()+ATAN((A398/pterm1)/(1-A398^2/pterm2)))</f>
        <v>0.350012560419349</v>
      </c>
      <c r="N398" s="253" t="n">
        <f aca="false">20*LOG10(((D398*H398)/(B398*F398*L398*J398))*Adc)</f>
        <v>7.63608857731263</v>
      </c>
      <c r="O398" s="254" t="n">
        <f aca="false">((E398+I398)-(C398+G398+M398+K398))*radconv</f>
        <v>-108.388130272331</v>
      </c>
      <c r="P398" s="261" t="n">
        <f aca="false">IF(O398&gt;0,O398,O398+180)</f>
        <v>71.6118697276686</v>
      </c>
      <c r="R398" s="0" t="n">
        <f aca="false">IF(N398&lt;0,A398,1000000000)</f>
        <v>1000000000</v>
      </c>
      <c r="S398" s="0" t="n">
        <f aca="false">A398^2</f>
        <v>1288415130.25</v>
      </c>
      <c r="U398" s="256" t="n">
        <f aca="false">20*LOG10((H398/(F398*J398))*Aea)</f>
        <v>5.41418462956244</v>
      </c>
      <c r="V398" s="257" t="n">
        <f aca="false">(I398-(G398+K398))*radconv</f>
        <v>-21.4842339710566</v>
      </c>
      <c r="X398" s="256" t="n">
        <f aca="false">20*LOG10((D398/(B398*L398))*Acs*Am)</f>
        <v>5.74372912886382</v>
      </c>
      <c r="Y398" s="257" t="n">
        <f aca="false">(E398-(C398+M398))*radconv</f>
        <v>-86.9038963012748</v>
      </c>
    </row>
    <row r="399" customFormat="false" ht="12.75" hidden="false" customHeight="false" outlineLevel="0" collapsed="false">
      <c r="A399" s="258" t="n">
        <v>36101.25</v>
      </c>
      <c r="B399" s="247" t="n">
        <f aca="false">SQRT(1+(A399/Pole1)^2)</f>
        <v>2.71452409311149</v>
      </c>
      <c r="C399" s="248" t="n">
        <f aca="false">ATAN(A399/Pole1)</f>
        <v>1.19352109543517</v>
      </c>
      <c r="D399" s="248" t="n">
        <f aca="false">SQRT(1+(A399/Zero1)^2)</f>
        <v>1.00031123756674</v>
      </c>
      <c r="E399" s="249" t="n">
        <f aca="false">ATAN(A399/Zero1)</f>
        <v>0.0249462167132846</v>
      </c>
      <c r="F399" s="247" t="n">
        <f aca="false">SQRT(1+(A399/Pole2)^2)</f>
        <v>748.542451748782</v>
      </c>
      <c r="G399" s="250" t="n">
        <f aca="false">ATAN(A399/Pole2)</f>
        <v>1.56946039682177</v>
      </c>
      <c r="H399" s="259" t="n">
        <f aca="false">SQRT(1+(A399/Zero2)^2)</f>
        <v>2.79027532315173</v>
      </c>
      <c r="I399" s="260" t="n">
        <f aca="false">ATAN(A399/Zero2)</f>
        <v>1.2042561646353</v>
      </c>
      <c r="J399" s="247" t="n">
        <f aca="false">SQRT(1+(A399/pole4)^2)</f>
        <v>1.00003115486996</v>
      </c>
      <c r="K399" s="250" t="n">
        <f aca="false">ATAN(A399/pole4)</f>
        <v>0.00789354940809779</v>
      </c>
      <c r="L399" s="251" t="n">
        <f aca="false">SQRT((1-(S399/pterm2))^2+(A399/pterm1)^2)</f>
        <v>1.05972198340291</v>
      </c>
      <c r="M399" s="252" t="n">
        <f aca="false">IF((ATAN((A399/pterm1)/(1-A399^2/pterm2))&gt;0),ATAN((A399/pterm1)/(1-A399^2/pterm2)),PI()+ATAN((A399/pterm1)/(1-A399^2/pterm2)))</f>
        <v>0.351886048163683</v>
      </c>
      <c r="N399" s="253" t="n">
        <f aca="false">20*LOG10(((D399*H399)/(B399*F399*L399*J399))*Adc)</f>
        <v>7.58115621632754</v>
      </c>
      <c r="O399" s="254" t="n">
        <f aca="false">((E399+I399)-(C399+G399+M399+K399))*radconv</f>
        <v>-108.492922256155</v>
      </c>
      <c r="P399" s="261" t="n">
        <f aca="false">IF(O399&gt;0,O399,O399+180)</f>
        <v>71.5070777438454</v>
      </c>
      <c r="R399" s="0" t="n">
        <f aca="false">IF(N399&lt;0,A399,1000000000)</f>
        <v>1000000000</v>
      </c>
      <c r="S399" s="0" t="n">
        <f aca="false">A399^2</f>
        <v>1303300251.5625</v>
      </c>
      <c r="U399" s="256" t="n">
        <f aca="false">20*LOG10((H399/(F399*J399))*Aea)</f>
        <v>5.40774194200213</v>
      </c>
      <c r="V399" s="257" t="n">
        <f aca="false">(I399-(G399+K399))*radconv</f>
        <v>-21.3769282310621</v>
      </c>
      <c r="X399" s="256" t="n">
        <f aca="false">20*LOG10((D399/(B399*L399))*Acs*Am)</f>
        <v>5.69523945543903</v>
      </c>
      <c r="Y399" s="257" t="n">
        <f aca="false">(E399-(C399+M399))*radconv</f>
        <v>-87.1159940250925</v>
      </c>
    </row>
    <row r="400" customFormat="false" ht="12.75" hidden="false" customHeight="false" outlineLevel="0" collapsed="false">
      <c r="A400" s="258" t="n">
        <v>36308</v>
      </c>
      <c r="B400" s="247" t="n">
        <f aca="false">SQRT(1+(A400/Pole1)^2)</f>
        <v>2.72796548533694</v>
      </c>
      <c r="C400" s="248" t="n">
        <f aca="false">ATAN(A400/Pole1)</f>
        <v>1.1954728013059</v>
      </c>
      <c r="D400" s="248" t="n">
        <f aca="false">SQRT(1+(A400/Zero1)^2)</f>
        <v>1.00031481209516</v>
      </c>
      <c r="E400" s="249" t="n">
        <f aca="false">ATAN(A400/Zero1)</f>
        <v>0.0250890226380256</v>
      </c>
      <c r="F400" s="247" t="n">
        <f aca="false">SQRT(1+(A400/Pole2)^2)</f>
        <v>752.829308200623</v>
      </c>
      <c r="G400" s="250" t="n">
        <f aca="false">ATAN(A400/Pole2)</f>
        <v>1.56946800404872</v>
      </c>
      <c r="H400" s="259" t="n">
        <f aca="false">SQRT(1+(A400/Zero2)^2)</f>
        <v>2.80420771595442</v>
      </c>
      <c r="I400" s="260" t="n">
        <f aca="false">ATAN(A400/Zero2)</f>
        <v>1.20616277344458</v>
      </c>
      <c r="J400" s="247" t="n">
        <f aca="false">SQRT(1+(A400/pole4)^2)</f>
        <v>1.00003151273081</v>
      </c>
      <c r="K400" s="250" t="n">
        <f aca="false">ATAN(A400/pole4)</f>
        <v>0.00793875346520563</v>
      </c>
      <c r="L400" s="251" t="n">
        <f aca="false">SQRT((1-(S400/pterm2))^2+(A400/pterm1)^2)</f>
        <v>1.06038860049293</v>
      </c>
      <c r="M400" s="252" t="n">
        <f aca="false">IF((ATAN((A400/pterm1)/(1-A400^2/pterm2))&gt;0),ATAN((A400/pterm1)/(1-A400^2/pterm2)),PI()+ATAN((A400/pterm1)/(1-A400^2/pterm2)))</f>
        <v>0.353757297504837</v>
      </c>
      <c r="N400" s="253" t="n">
        <f aca="false">20*LOG10(((D400*H400)/(B400*F400*L400*J400))*Adc)</f>
        <v>7.52647937881285</v>
      </c>
      <c r="O400" s="254" t="n">
        <f aca="false">((E400+I400)-(C400+G400+M400+K400))*radconv</f>
        <v>-108.597564504019</v>
      </c>
      <c r="P400" s="261" t="n">
        <f aca="false">IF(O400&gt;0,O400,O400+180)</f>
        <v>71.4024354959815</v>
      </c>
      <c r="R400" s="0" t="n">
        <f aca="false">IF(N400&lt;0,A400,1000000000)</f>
        <v>1000000000</v>
      </c>
      <c r="S400" s="0" t="n">
        <f aca="false">A400^2</f>
        <v>1318270864</v>
      </c>
      <c r="U400" s="256" t="n">
        <f aca="false">20*LOG10((H400/(F400*J400))*Aea)</f>
        <v>5.40139961111251</v>
      </c>
      <c r="V400" s="257" t="n">
        <f aca="false">(I400-(G400+K400))*radconv</f>
        <v>-21.2707134567951</v>
      </c>
      <c r="X400" s="256" t="n">
        <f aca="false">20*LOG10((D400/(B400*L400))*Acs*Am)</f>
        <v>5.64690494881396</v>
      </c>
      <c r="Y400" s="257" t="n">
        <f aca="false">(E400-(C400+M400))*radconv</f>
        <v>-87.3268510472235</v>
      </c>
    </row>
    <row r="401" customFormat="false" ht="12.75" hidden="false" customHeight="false" outlineLevel="0" collapsed="false">
      <c r="A401" s="258" t="n">
        <v>36519.5</v>
      </c>
      <c r="B401" s="247" t="n">
        <f aca="false">SQRT(1+(A401/Pole1)^2)</f>
        <v>2.74172633369626</v>
      </c>
      <c r="C401" s="248" t="n">
        <f aca="false">ATAN(A401/Pole1)</f>
        <v>1.19744953801011</v>
      </c>
      <c r="D401" s="248" t="n">
        <f aca="false">SQRT(1+(A401/Zero1)^2)</f>
        <v>1.00031848985518</v>
      </c>
      <c r="E401" s="249" t="n">
        <f aca="false">ATAN(A401/Zero1)</f>
        <v>0.0252351084136632</v>
      </c>
      <c r="F401" s="247" t="n">
        <f aca="false">SQRT(1+(A401/Pole2)^2)</f>
        <v>757.21465353933</v>
      </c>
      <c r="G401" s="250" t="n">
        <f aca="false">ATAN(A401/Pole2)</f>
        <v>1.5694756969233</v>
      </c>
      <c r="H401" s="259" t="n">
        <f aca="false">SQRT(1+(A401/Zero2)^2)</f>
        <v>2.81847064222739</v>
      </c>
      <c r="I401" s="260" t="n">
        <f aca="false">ATAN(A401/Zero2)</f>
        <v>1.20809367440394</v>
      </c>
      <c r="J401" s="247" t="n">
        <f aca="false">SQRT(1+(A401/pole4)^2)</f>
        <v>1.0000318809278</v>
      </c>
      <c r="K401" s="250" t="n">
        <f aca="false">ATAN(A401/pole4)</f>
        <v>0.00798499603418792</v>
      </c>
      <c r="L401" s="251" t="n">
        <f aca="false">SQRT((1-(S401/pterm2))^2+(A401/pterm1)^2)</f>
        <v>1.06107403823096</v>
      </c>
      <c r="M401" s="252" t="n">
        <f aca="false">IF((ATAN((A401/pterm1)/(1-A401^2/pterm2))&gt;0),ATAN((A401/pterm1)/(1-A401^2/pterm2)),PI()+ATAN((A401/pterm1)/(1-A401^2/pterm2)))</f>
        <v>0.355669214449472</v>
      </c>
      <c r="N401" s="253" t="n">
        <f aca="false">20*LOG10(((D401*H401)/(B401*F401*L401*J401))*Adc)</f>
        <v>7.47080758438524</v>
      </c>
      <c r="O401" s="254" t="n">
        <f aca="false">((E401+I401)-(C401+G401+M401+K401))*radconv</f>
        <v>-108.704455645348</v>
      </c>
      <c r="P401" s="261" t="n">
        <f aca="false">IF(O401&gt;0,O401,O401+180)</f>
        <v>71.2955443546518</v>
      </c>
      <c r="R401" s="0" t="n">
        <f aca="false">IF(N401&lt;0,A401,1000000000)</f>
        <v>1000000000</v>
      </c>
      <c r="S401" s="0" t="n">
        <f aca="false">A401^2</f>
        <v>1333673880.25</v>
      </c>
      <c r="U401" s="256" t="n">
        <f aca="false">20*LOG10((H401/(F401*J401))*Aea)</f>
        <v>5.39501329059223</v>
      </c>
      <c r="V401" s="257" t="n">
        <f aca="false">(I401-(G401+K401))*radconv</f>
        <v>-21.1631712544485</v>
      </c>
      <c r="X401" s="256" t="n">
        <f aca="false">20*LOG10((D401/(B401*L401))*Acs*Am)</f>
        <v>5.59761947490664</v>
      </c>
      <c r="Y401" s="257" t="n">
        <f aca="false">(E401-(C401+M401))*radconv</f>
        <v>-87.5412843908997</v>
      </c>
    </row>
    <row r="402" customFormat="false" ht="12.75" hidden="false" customHeight="false" outlineLevel="0" collapsed="false">
      <c r="A402" s="258" t="n">
        <v>36731</v>
      </c>
      <c r="B402" s="247" t="n">
        <f aca="false">SQRT(1+(A402/Pole1)^2)</f>
        <v>2.75549778829082</v>
      </c>
      <c r="C402" s="248" t="n">
        <f aca="false">ATAN(A402/Pole1)</f>
        <v>1.19940652358846</v>
      </c>
      <c r="D402" s="248" t="n">
        <f aca="false">SQRT(1+(A402/Zero1)^2)</f>
        <v>1.00032218896289</v>
      </c>
      <c r="E402" s="249" t="n">
        <f aca="false">ATAN(A402/Zero1)</f>
        <v>0.0253811931119925</v>
      </c>
      <c r="F402" s="247" t="n">
        <f aca="false">SQRT(1+(A402/Pole2)^2)</f>
        <v>761.599998922333</v>
      </c>
      <c r="G402" s="250" t="n">
        <f aca="false">ATAN(A402/Pole2)</f>
        <v>1.56948330120567</v>
      </c>
      <c r="H402" s="259" t="n">
        <f aca="false">SQRT(1+(A402/Zero2)^2)</f>
        <v>2.83274397098374</v>
      </c>
      <c r="I402" s="260" t="n">
        <f aca="false">ATAN(A402/Zero2)</f>
        <v>1.2100051239938</v>
      </c>
      <c r="J402" s="247" t="n">
        <f aca="false">SQRT(1+(A402/pole4)^2)</f>
        <v>1.00003225126324</v>
      </c>
      <c r="K402" s="250" t="n">
        <f aca="false">ATAN(A402/pole4)</f>
        <v>0.00803123856901968</v>
      </c>
      <c r="L402" s="251" t="n">
        <f aca="false">SQRT((1-(S402/pterm2))^2+(A402/pterm1)^2)</f>
        <v>1.06176301440848</v>
      </c>
      <c r="M402" s="252" t="n">
        <f aca="false">IF((ATAN((A402/pterm1)/(1-A402^2/pterm2))&gt;0),ATAN((A402/pterm1)/(1-A402^2/pterm2)),PI()+ATAN((A402/pterm1)/(1-A402^2/pterm2)))</f>
        <v>0.357578773847581</v>
      </c>
      <c r="N402" s="253" t="n">
        <f aca="false">20*LOG10(((D402*H402)/(B402*F402*L402*J402))*Adc)</f>
        <v>7.41539680037357</v>
      </c>
      <c r="O402" s="254" t="n">
        <f aca="false">((E402+I402)-(C402+G402+M402+K402))*radconv</f>
        <v>-108.811189518246</v>
      </c>
      <c r="P402" s="261" t="n">
        <f aca="false">IF(O402&gt;0,O402,O402+180)</f>
        <v>71.1888104817539</v>
      </c>
      <c r="R402" s="0" t="n">
        <f aca="false">IF(N402&lt;0,A402,1000000000)</f>
        <v>1000000000</v>
      </c>
      <c r="S402" s="0" t="n">
        <f aca="false">A402^2</f>
        <v>1349166361</v>
      </c>
      <c r="U402" s="256" t="n">
        <f aca="false">20*LOG10((H402/(F402*J402))*Aea)</f>
        <v>5.38872774304428</v>
      </c>
      <c r="V402" s="257" t="n">
        <f aca="false">(I402-(G402+K402))*radconv</f>
        <v>-21.0567384555635</v>
      </c>
      <c r="X402" s="256" t="n">
        <f aca="false">20*LOG10((D402/(B402*L402))*Acs*Am)</f>
        <v>5.5484942384429</v>
      </c>
      <c r="Y402" s="257" t="n">
        <f aca="false">(E402-(C402+M402))*radconv</f>
        <v>-87.7544510626826</v>
      </c>
    </row>
    <row r="403" customFormat="false" ht="12.75" hidden="false" customHeight="false" outlineLevel="0" collapsed="false">
      <c r="A403" s="258" t="n">
        <v>36942.5</v>
      </c>
      <c r="B403" s="247" t="n">
        <f aca="false">SQRT(1+(A403/Pole1)^2)</f>
        <v>2.76927969088819</v>
      </c>
      <c r="C403" s="248" t="n">
        <f aca="false">ATAN(A403/Pole1)</f>
        <v>1.20134403782535</v>
      </c>
      <c r="D403" s="248" t="n">
        <f aca="false">SQRT(1+(A403/Zero1)^2)</f>
        <v>1.00032590941806</v>
      </c>
      <c r="E403" s="249" t="n">
        <f aca="false">ATAN(A403/Zero1)</f>
        <v>0.0255272767267903</v>
      </c>
      <c r="F403" s="247" t="n">
        <f aca="false">SQRT(1+(A403/Pole2)^2)</f>
        <v>765.985344348872</v>
      </c>
      <c r="G403" s="250" t="n">
        <f aca="false">ATAN(A403/Pole2)</f>
        <v>1.56949081841744</v>
      </c>
      <c r="H403" s="259" t="n">
        <f aca="false">SQRT(1+(A403/Zero2)^2)</f>
        <v>2.84702754576761</v>
      </c>
      <c r="I403" s="260" t="n">
        <f aca="false">ATAN(A403/Zero2)</f>
        <v>1.21189740090403</v>
      </c>
      <c r="J403" s="247" t="n">
        <f aca="false">SQRT(1+(A403/pole4)^2)</f>
        <v>1.00003262373711</v>
      </c>
      <c r="K403" s="250" t="n">
        <f aca="false">ATAN(A403/pole4)</f>
        <v>0.00807748106950318</v>
      </c>
      <c r="L403" s="251" t="n">
        <f aca="false">SQRT((1-(S403/pterm2))^2+(A403/pterm1)^2)</f>
        <v>1.06245552220433</v>
      </c>
      <c r="M403" s="252" t="n">
        <f aca="false">IF((ATAN((A403/pterm1)/(1-A403^2/pterm2))&gt;0),ATAN((A403/pterm1)/(1-A403^2/pterm2)),PI()+ATAN((A403/pterm1)/(1-A403^2/pterm2)))</f>
        <v>0.359485968181221</v>
      </c>
      <c r="N403" s="253" t="n">
        <f aca="false">20*LOG10(((D403*H403)/(B403*F403*L403*J403))*Adc)</f>
        <v>7.36024388112867</v>
      </c>
      <c r="O403" s="254" t="n">
        <f aca="false">((E403+I403)-(C403+G403+M403+K403))*radconv</f>
        <v>-108.917765842205</v>
      </c>
      <c r="P403" s="261" t="n">
        <f aca="false">IF(O403&gt;0,O403,O403+180)</f>
        <v>71.0822341577954</v>
      </c>
      <c r="R403" s="0" t="n">
        <f aca="false">IF(N403&lt;0,A403,1000000000)</f>
        <v>1000000000</v>
      </c>
      <c r="S403" s="0" t="n">
        <f aca="false">A403^2</f>
        <v>1364748306.25</v>
      </c>
      <c r="U403" s="256" t="n">
        <f aca="false">20*LOG10((H403/(F403*J403))*Aea)</f>
        <v>5.38254090034965</v>
      </c>
      <c r="V403" s="257" t="n">
        <f aca="false">(I403-(G403+K403))*radconv</f>
        <v>-20.9513991795571</v>
      </c>
      <c r="X403" s="256" t="n">
        <f aca="false">20*LOG10((D403/(B403*L403))*Acs*Am)</f>
        <v>5.49952816189265</v>
      </c>
      <c r="Y403" s="257" t="n">
        <f aca="false">(E403-(C403+M403))*radconv</f>
        <v>-87.9663666626476</v>
      </c>
    </row>
    <row r="404" customFormat="false" ht="12.75" hidden="false" customHeight="false" outlineLevel="0" collapsed="false">
      <c r="A404" s="258" t="n">
        <v>37154</v>
      </c>
      <c r="B404" s="247" t="n">
        <f aca="false">SQRT(1+(A404/Pole1)^2)</f>
        <v>2.78307188627136</v>
      </c>
      <c r="C404" s="248" t="n">
        <f aca="false">ATAN(A404/Pole1)</f>
        <v>1.20326235555009</v>
      </c>
      <c r="D404" s="248" t="n">
        <f aca="false">SQRT(1+(A404/Zero1)^2)</f>
        <v>1.00032965122044</v>
      </c>
      <c r="E404" s="249" t="n">
        <f aca="false">ATAN(A404/Zero1)</f>
        <v>0.0256733592518338</v>
      </c>
      <c r="F404" s="247" t="n">
        <f aca="false">SQRT(1+(A404/Pole2)^2)</f>
        <v>770.370689818202</v>
      </c>
      <c r="G404" s="250" t="n">
        <f aca="false">ATAN(A404/Pole2)</f>
        <v>1.56949825004555</v>
      </c>
      <c r="H404" s="259" t="n">
        <f aca="false">SQRT(1+(A404/Zero2)^2)</f>
        <v>2.86132121313598</v>
      </c>
      <c r="I404" s="260" t="n">
        <f aca="false">ATAN(A404/Zero2)</f>
        <v>1.21377077881096</v>
      </c>
      <c r="J404" s="247" t="n">
        <f aca="false">SQRT(1+(A404/pole4)^2)</f>
        <v>1.00003299834942</v>
      </c>
      <c r="K404" s="250" t="n">
        <f aca="false">ATAN(A404/pole4)</f>
        <v>0.00812372353544068</v>
      </c>
      <c r="L404" s="251" t="n">
        <f aca="false">SQRT((1-(S404/pterm2))^2+(A404/pterm1)^2)</f>
        <v>1.06315155478026</v>
      </c>
      <c r="M404" s="252" t="n">
        <f aca="false">IF((ATAN((A404/pterm1)/(1-A404^2/pterm2))&gt;0),ATAN((A404/pterm1)/(1-A404^2/pterm2)),PI()+ATAN((A404/pterm1)/(1-A404^2/pterm2)))</f>
        <v>0.361390790014612</v>
      </c>
      <c r="N404" s="253" t="n">
        <f aca="false">20*LOG10(((D404*H404)/(B404*F404*L404*J404))*Adc)</f>
        <v>7.30534573653091</v>
      </c>
      <c r="O404" s="254" t="n">
        <f aca="false">((E404+I404)-(C404+G404+M404+K404))*radconv</f>
        <v>-109.024184342788</v>
      </c>
      <c r="P404" s="261" t="n">
        <f aca="false">IF(O404&gt;0,O404,O404+180)</f>
        <v>70.9758156572123</v>
      </c>
      <c r="R404" s="0" t="n">
        <f aca="false">IF(N404&lt;0,A404,1000000000)</f>
        <v>1000000000</v>
      </c>
      <c r="S404" s="0" t="n">
        <f aca="false">A404^2</f>
        <v>1380419716</v>
      </c>
      <c r="U404" s="256" t="n">
        <f aca="false">20*LOG10((H404/(F404*J404))*Aea)</f>
        <v>5.37645074609872</v>
      </c>
      <c r="V404" s="257" t="n">
        <f aca="false">(I404-(G404+K404))*radconv</f>
        <v>-20.8471378311153</v>
      </c>
      <c r="X404" s="256" t="n">
        <f aca="false">20*LOG10((D404/(B404*L404))*Acs*Am)</f>
        <v>5.45072017154581</v>
      </c>
      <c r="Y404" s="257" t="n">
        <f aca="false">(E404-(C404+M404))*radconv</f>
        <v>-88.1770465116724</v>
      </c>
    </row>
    <row r="405" customFormat="false" ht="12.75" hidden="false" customHeight="false" outlineLevel="0" collapsed="false">
      <c r="A405" s="258" t="n">
        <v>37370.25</v>
      </c>
      <c r="B405" s="247" t="n">
        <f aca="false">SQRT(1+(A405/Pole1)^2)</f>
        <v>2.79718431897607</v>
      </c>
      <c r="C405" s="248" t="n">
        <f aca="false">ATAN(A405/Pole1)</f>
        <v>1.20520418921647</v>
      </c>
      <c r="D405" s="248" t="n">
        <f aca="false">SQRT(1+(A405/Zero1)^2)</f>
        <v>1.00033349913008</v>
      </c>
      <c r="E405" s="249" t="n">
        <f aca="false">ATAN(A405/Zero1)</f>
        <v>0.0258227214568647</v>
      </c>
      <c r="F405" s="247" t="n">
        <f aca="false">SQRT(1+(A405/Pole2)^2)</f>
        <v>774.854524177258</v>
      </c>
      <c r="G405" s="250" t="n">
        <f aca="false">ATAN(A405/Pole2)</f>
        <v>1.56950576160312</v>
      </c>
      <c r="H405" s="259" t="n">
        <f aca="false">SQRT(1+(A405/Zero2)^2)</f>
        <v>2.8759461750473</v>
      </c>
      <c r="I405" s="260" t="n">
        <f aca="false">ATAN(A405/Zero2)</f>
        <v>1.21566696972057</v>
      </c>
      <c r="J405" s="247" t="n">
        <f aca="false">SQRT(1+(A405/pole4)^2)</f>
        <v>1.00003338358603</v>
      </c>
      <c r="K405" s="250" t="n">
        <f aca="false">ATAN(A405/pole4)</f>
        <v>0.00817100450783293</v>
      </c>
      <c r="L405" s="251" t="n">
        <f aca="false">SQRT((1-(S405/pterm2))^2+(A405/pterm1)^2)</f>
        <v>1.06386685656417</v>
      </c>
      <c r="M405" s="252" t="n">
        <f aca="false">IF((ATAN((A405/pterm1)/(1-A405^2/pterm2))&gt;0),ATAN((A405/pterm1)/(1-A405^2/pterm2)),PI()+ATAN((A405/pterm1)/(1-A405^2/pterm2)))</f>
        <v>0.363335930851597</v>
      </c>
      <c r="N405" s="253" t="n">
        <f aca="false">20*LOG10(((D405*H405)/(B405*F405*L405*J405))*Adc)</f>
        <v>7.2494749145353</v>
      </c>
      <c r="O405" s="254" t="n">
        <f aca="false">((E405+I405)-(C405+G405+M405+K405))*radconv</f>
        <v>-109.132829397382</v>
      </c>
      <c r="P405" s="261" t="n">
        <f aca="false">IF(O405&gt;0,O405,O405+180)</f>
        <v>70.8671706026176</v>
      </c>
      <c r="R405" s="0" t="n">
        <f aca="false">IF(N405&lt;0,A405,1000000000)</f>
        <v>1000000000</v>
      </c>
      <c r="S405" s="0" t="n">
        <f aca="false">A405^2</f>
        <v>1396535585.0625</v>
      </c>
      <c r="U405" s="256" t="n">
        <f aca="false">20*LOG10((H405/(F405*J405))*Aea)</f>
        <v>5.37032173751812</v>
      </c>
      <c r="V405" s="257" t="n">
        <f aca="false">(I405-(G405+K405))*radconv</f>
        <v>-20.7416334755592</v>
      </c>
      <c r="X405" s="256" t="n">
        <f aca="false">20*LOG10((D405/(B405*L405))*Acs*Am)</f>
        <v>5.4009783581308</v>
      </c>
      <c r="Y405" s="257" t="n">
        <f aca="false">(E405-(C405+M405))*radconv</f>
        <v>-88.3911959218231</v>
      </c>
    </row>
    <row r="406" customFormat="false" ht="12.75" hidden="false" customHeight="false" outlineLevel="0" collapsed="false">
      <c r="A406" s="258" t="n">
        <v>37586.5</v>
      </c>
      <c r="B406" s="247" t="n">
        <f aca="false">SQRT(1+(A406/Pole1)^2)</f>
        <v>2.81130719315758</v>
      </c>
      <c r="C406" s="248" t="n">
        <f aca="false">ATAN(A406/Pole1)</f>
        <v>1.20712652009158</v>
      </c>
      <c r="D406" s="248" t="n">
        <f aca="false">SQRT(1+(A406/Zero1)^2)</f>
        <v>1.00033736935604</v>
      </c>
      <c r="E406" s="249" t="n">
        <f aca="false">ATAN(A406/Zero1)</f>
        <v>0.0259720825094868</v>
      </c>
      <c r="F406" s="247" t="n">
        <f aca="false">SQRT(1+(A406/Pole2)^2)</f>
        <v>779.33835857953</v>
      </c>
      <c r="G406" s="250" t="n">
        <f aca="false">ATAN(A406/Pole2)</f>
        <v>1.56951318672692</v>
      </c>
      <c r="H406" s="259" t="n">
        <f aca="false">SQRT(1+(A406/Zero2)^2)</f>
        <v>2.89058137287968</v>
      </c>
      <c r="I406" s="260" t="n">
        <f aca="false">ATAN(A406/Zero2)</f>
        <v>1.21754396625118</v>
      </c>
      <c r="J406" s="247" t="n">
        <f aca="false">SQRT(1+(A406/pole4)^2)</f>
        <v>1.00003377105819</v>
      </c>
      <c r="K406" s="250" t="n">
        <f aca="false">ATAN(A406/pole4)</f>
        <v>0.008218285443692</v>
      </c>
      <c r="L406" s="251" t="n">
        <f aca="false">SQRT((1-(S406/pterm2))^2+(A406/pterm1)^2)</f>
        <v>1.06458582871768</v>
      </c>
      <c r="M406" s="252" t="n">
        <f aca="false">IF((ATAN((A406/pterm1)/(1-A406^2/pterm2))&gt;0),ATAN((A406/pterm1)/(1-A406^2/pterm2)),PI()+ATAN((A406/pterm1)/(1-A406^2/pterm2)))</f>
        <v>0.365278575966279</v>
      </c>
      <c r="N406" s="253" t="n">
        <f aca="false">20*LOG10(((D406*H406)/(B406*F406*L406*J406))*Adc)</f>
        <v>7.19386407822192</v>
      </c>
      <c r="O406" s="254" t="n">
        <f aca="false">((E406+I406)-(C406+G406+M406+K406))*radconv</f>
        <v>-109.241308898545</v>
      </c>
      <c r="P406" s="261" t="n">
        <f aca="false">IF(O406&gt;0,O406,O406+180)</f>
        <v>70.7586911014546</v>
      </c>
      <c r="R406" s="0" t="n">
        <f aca="false">IF(N406&lt;0,A406,1000000000)</f>
        <v>1000000000</v>
      </c>
      <c r="S406" s="0" t="n">
        <f aca="false">A406^2</f>
        <v>1412744982.25</v>
      </c>
      <c r="U406" s="256" t="n">
        <f aca="false">20*LOG10((H406/(F406*J406))*Aea)</f>
        <v>5.36428970477578</v>
      </c>
      <c r="V406" s="257" t="n">
        <f aca="false">(I406-(G406+K406))*radconv</f>
        <v>-20.6372239225264</v>
      </c>
      <c r="X406" s="256" t="n">
        <f aca="false">20*LOG10((D406/(B406*L406))*Acs*Am)</f>
        <v>5.35139955455976</v>
      </c>
      <c r="Y406" s="257" t="n">
        <f aca="false">(E406-(C406+M406))*radconv</f>
        <v>-88.604084976019</v>
      </c>
    </row>
    <row r="407" customFormat="false" ht="12.75" hidden="false" customHeight="false" outlineLevel="0" collapsed="false">
      <c r="A407" s="258" t="n">
        <v>37802.75</v>
      </c>
      <c r="B407" s="247" t="n">
        <f aca="false">SQRT(1+(A407/Pole1)^2)</f>
        <v>2.82544035224173</v>
      </c>
      <c r="C407" s="248" t="n">
        <f aca="false">ATAN(A407/Pole1)</f>
        <v>1.2090296265258</v>
      </c>
      <c r="D407" s="248" t="n">
        <f aca="false">SQRT(1+(A407/Zero1)^2)</f>
        <v>1.00034126189809</v>
      </c>
      <c r="E407" s="249" t="n">
        <f aca="false">ATAN(A407/Zero1)</f>
        <v>0.0261214424030491</v>
      </c>
      <c r="F407" s="247" t="n">
        <f aca="false">SQRT(1+(A407/Pole2)^2)</f>
        <v>783.822193024278</v>
      </c>
      <c r="G407" s="250" t="n">
        <f aca="false">ATAN(A407/Pole2)</f>
        <v>1.56952052690026</v>
      </c>
      <c r="H407" s="259" t="n">
        <f aca="false">SQRT(1+(A407/Zero2)^2)</f>
        <v>2.90522665194151</v>
      </c>
      <c r="I407" s="260" t="n">
        <f aca="false">ATAN(A407/Zero2)</f>
        <v>1.21940204535342</v>
      </c>
      <c r="J407" s="247" t="n">
        <f aca="false">SQRT(1+(A407/pole4)^2)</f>
        <v>1.00003416076592</v>
      </c>
      <c r="K407" s="250" t="n">
        <f aca="false">ATAN(A407/pole4)</f>
        <v>0.00826556634280653</v>
      </c>
      <c r="L407" s="251" t="n">
        <f aca="false">SQRT((1-(S407/pterm2))^2+(A407/pterm1)^2)</f>
        <v>1.06530846387775</v>
      </c>
      <c r="M407" s="252" t="n">
        <f aca="false">IF((ATAN((A407/pterm1)/(1-A407^2/pterm2))&gt;0),ATAN((A407/pterm1)/(1-A407^2/pterm2)),PI()+ATAN((A407/pterm1)/(1-A407^2/pterm2)))</f>
        <v>0.367218717676343</v>
      </c>
      <c r="N407" s="253" t="n">
        <f aca="false">20*LOG10(((D407*H407)/(B407*F407*L407*J407))*Adc)</f>
        <v>7.13851009651144</v>
      </c>
      <c r="O407" s="254" t="n">
        <f aca="false">((E407+I407)-(C407+G407+M407+K407))*radconv</f>
        <v>-109.349622571669</v>
      </c>
      <c r="P407" s="261" t="n">
        <f aca="false">IF(O407&gt;0,O407,O407+180)</f>
        <v>70.6503774283307</v>
      </c>
      <c r="R407" s="0" t="n">
        <f aca="false">IF(N407&lt;0,A407,1000000000)</f>
        <v>1000000000</v>
      </c>
      <c r="S407" s="0" t="n">
        <f aca="false">A407^2</f>
        <v>1429047907.5625</v>
      </c>
      <c r="U407" s="256" t="n">
        <f aca="false">20*LOG10((H407/(F407*J407))*Aea)</f>
        <v>5.35835265052982</v>
      </c>
      <c r="V407" s="257" t="n">
        <f aca="false">(I407-(G407+K407))*radconv</f>
        <v>-20.5338933888912</v>
      </c>
      <c r="X407" s="256" t="n">
        <f aca="false">20*LOG10((D407/(B407*L407))*Acs*Am)</f>
        <v>5.30198262709525</v>
      </c>
      <c r="Y407" s="257" t="n">
        <f aca="false">(E407-(C407+M407))*radconv</f>
        <v>-88.8157291827781</v>
      </c>
    </row>
    <row r="408" customFormat="false" ht="12.75" hidden="false" customHeight="false" outlineLevel="0" collapsed="false">
      <c r="A408" s="258" t="n">
        <v>38019</v>
      </c>
      <c r="B408" s="247" t="n">
        <f aca="false">SQRT(1+(A408/Pole1)^2)</f>
        <v>2.83958364265865</v>
      </c>
      <c r="C408" s="248" t="n">
        <f aca="false">ATAN(A408/Pole1)</f>
        <v>1.21091378188698</v>
      </c>
      <c r="D408" s="248" t="n">
        <f aca="false">SQRT(1+(A408/Zero1)^2)</f>
        <v>1.00034517675595</v>
      </c>
      <c r="E408" s="249" t="n">
        <f aca="false">ATAN(A408/Zero1)</f>
        <v>0.0262708011309014</v>
      </c>
      <c r="F408" s="247" t="n">
        <f aca="false">SQRT(1+(A408/Pole2)^2)</f>
        <v>788.306027510777</v>
      </c>
      <c r="G408" s="250" t="n">
        <f aca="false">ATAN(A408/Pole2)</f>
        <v>1.56952778357272</v>
      </c>
      <c r="H408" s="259" t="n">
        <f aca="false">SQRT(1+(A408/Zero2)^2)</f>
        <v>2.91988186053925</v>
      </c>
      <c r="I408" s="260" t="n">
        <f aca="false">ATAN(A408/Zero2)</f>
        <v>1.22124147894596</v>
      </c>
      <c r="J408" s="247" t="n">
        <f aca="false">SQRT(1+(A408/pole4)^2)</f>
        <v>1.00003455270921</v>
      </c>
      <c r="K408" s="250" t="n">
        <f aca="false">ATAN(A408/pole4)</f>
        <v>0.00831284720496517</v>
      </c>
      <c r="L408" s="251" t="n">
        <f aca="false">SQRT((1-(S408/pterm2))^2+(A408/pterm1)^2)</f>
        <v>1.06603475466388</v>
      </c>
      <c r="M408" s="252" t="n">
        <f aca="false">IF((ATAN((A408/pterm1)/(1-A408^2/pterm2))&gt;0),ATAN((A408/pterm1)/(1-A408^2/pterm2)),PI()+ATAN((A408/pterm1)/(1-A408^2/pterm2)))</f>
        <v>0.369156348388818</v>
      </c>
      <c r="N408" s="253" t="n">
        <f aca="false">20*LOG10(((D408*H408)/(B408*F408*L408*J408))*Adc)</f>
        <v>7.08340989366169</v>
      </c>
      <c r="O408" s="254" t="n">
        <f aca="false">((E408+I408)-(C408+G408+M408+K408))*radconv</f>
        <v>-109.457770148164</v>
      </c>
      <c r="P408" s="261" t="n">
        <f aca="false">IF(O408&gt;0,O408,O408+180)</f>
        <v>70.5422298518358</v>
      </c>
      <c r="R408" s="0" t="n">
        <f aca="false">IF(N408&lt;0,A408,1000000000)</f>
        <v>1000000000</v>
      </c>
      <c r="S408" s="0" t="n">
        <f aca="false">A408^2</f>
        <v>1445444361</v>
      </c>
      <c r="U408" s="256" t="n">
        <f aca="false">20*LOG10((H408/(F408*J408))*Aea)</f>
        <v>5.35250862759584</v>
      </c>
      <c r="V408" s="257" t="n">
        <f aca="false">(I408-(G408+K408))*radconv</f>
        <v>-20.4316263779027</v>
      </c>
      <c r="X408" s="256" t="n">
        <f aca="false">20*LOG10((D408/(B408*L408))*Acs*Am)</f>
        <v>5.25272644717948</v>
      </c>
      <c r="Y408" s="257" t="n">
        <f aca="false">(E408-(C408+M408))*radconv</f>
        <v>-89.0261437702615</v>
      </c>
    </row>
    <row r="409" customFormat="false" ht="12.75" hidden="false" customHeight="false" outlineLevel="0" collapsed="false">
      <c r="A409" s="258" t="n">
        <v>38240.5</v>
      </c>
      <c r="B409" s="247" t="n">
        <f aca="false">SQRT(1+(A409/Pole1)^2)</f>
        <v>2.85408064204858</v>
      </c>
      <c r="C409" s="248" t="n">
        <f aca="false">ATAN(A409/Pole1)</f>
        <v>1.21282431353196</v>
      </c>
      <c r="D409" s="248" t="n">
        <f aca="false">SQRT(1+(A409/Zero1)^2)</f>
        <v>1.00034920979139</v>
      </c>
      <c r="E409" s="249" t="n">
        <f aca="false">ATAN(A409/Zero1)</f>
        <v>0.0264237846933398</v>
      </c>
      <c r="F409" s="247" t="n">
        <f aca="false">SQRT(1+(A409/Pole2)^2)</f>
        <v>792.898718137178</v>
      </c>
      <c r="G409" s="250" t="n">
        <f aca="false">ATAN(A409/Pole2)</f>
        <v>1.56953513133294</v>
      </c>
      <c r="H409" s="259" t="n">
        <f aca="false">SQRT(1+(A409/Zero2)^2)</f>
        <v>2.93490299893002</v>
      </c>
      <c r="I409" s="260" t="n">
        <f aca="false">ATAN(A409/Zero2)</f>
        <v>1.22310651830924</v>
      </c>
      <c r="J409" s="247" t="n">
        <f aca="false">SQRT(1+(A409/pole4)^2)</f>
        <v>1.0000349564855</v>
      </c>
      <c r="K409" s="250" t="n">
        <f aca="false">ATAN(A409/pole4)</f>
        <v>0.00836127588767168</v>
      </c>
      <c r="L409" s="251" t="n">
        <f aca="false">SQRT((1-(S409/pterm2))^2+(A409/pterm1)^2)</f>
        <v>1.06678246003903</v>
      </c>
      <c r="M409" s="252" t="n">
        <f aca="false">IF((ATAN((A409/pterm1)/(1-A409^2/pterm2))&gt;0),ATAN((A409/pterm1)/(1-A409^2/pterm2)),PI()+ATAN((A409/pterm1)/(1-A409^2/pterm2)))</f>
        <v>0.371138408826776</v>
      </c>
      <c r="N409" s="253" t="n">
        <f aca="false">20*LOG10(((D409*H409)/(B409*F409*L409*J409))*Adc)</f>
        <v>7.02723193572773</v>
      </c>
      <c r="O409" s="254" t="n">
        <f aca="false">((E409+I409)-(C409+G409+M409+K409))*radconv</f>
        <v>-109.568370804054</v>
      </c>
      <c r="P409" s="261" t="n">
        <f aca="false">IF(O409&gt;0,O409,O409+180)</f>
        <v>70.431629195946</v>
      </c>
      <c r="R409" s="0" t="n">
        <f aca="false">IF(N409&lt;0,A409,1000000000)</f>
        <v>1000000000</v>
      </c>
      <c r="S409" s="0" t="n">
        <f aca="false">A409^2</f>
        <v>1462335840.25</v>
      </c>
      <c r="U409" s="256" t="n">
        <f aca="false">20*LOG10((H409/(F409*J409))*Aea)</f>
        <v>5.34661718939852</v>
      </c>
      <c r="V409" s="257" t="n">
        <f aca="false">(I409-(G409+K409))*radconv</f>
        <v>-20.3279632485369</v>
      </c>
      <c r="X409" s="256" t="n">
        <f aca="false">20*LOG10((D409/(B409*L409))*Acs*Am)</f>
        <v>5.20243992744283</v>
      </c>
      <c r="Y409" s="257" t="n">
        <f aca="false">(E409-(C409+M409))*radconv</f>
        <v>-89.240407555517</v>
      </c>
    </row>
    <row r="410" customFormat="false" ht="12.75" hidden="false" customHeight="false" outlineLevel="0" collapsed="false">
      <c r="A410" s="258" t="n">
        <v>38462</v>
      </c>
      <c r="B410" s="247" t="n">
        <f aca="false">SQRT(1+(A410/Pole1)^2)</f>
        <v>2.86858795388849</v>
      </c>
      <c r="C410" s="248" t="n">
        <f aca="false">ATAN(A410/Pole1)</f>
        <v>1.21471552775605</v>
      </c>
      <c r="D410" s="248" t="n">
        <f aca="false">SQRT(1+(A410/Zero1)^2)</f>
        <v>1.00035326623877</v>
      </c>
      <c r="E410" s="249" t="n">
        <f aca="false">ATAN(A410/Zero1)</f>
        <v>0.0265767670186573</v>
      </c>
      <c r="F410" s="247" t="n">
        <f aca="false">SQRT(1+(A410/Pole2)^2)</f>
        <v>797.491408805894</v>
      </c>
      <c r="G410" s="250" t="n">
        <f aca="false">ATAN(A410/Pole2)</f>
        <v>1.56954239446282</v>
      </c>
      <c r="H410" s="259" t="n">
        <f aca="false">SQRT(1+(A410/Zero2)^2)</f>
        <v>2.94993424201837</v>
      </c>
      <c r="I410" s="260" t="n">
        <f aca="false">ATAN(A410/Zero2)</f>
        <v>1.22495255760886</v>
      </c>
      <c r="J410" s="247" t="n">
        <f aca="false">SQRT(1+(A410/pole4)^2)</f>
        <v>1.00003536260721</v>
      </c>
      <c r="K410" s="250" t="n">
        <f aca="false">ATAN(A410/pole4)</f>
        <v>0.00840970453115727</v>
      </c>
      <c r="L410" s="251" t="n">
        <f aca="false">SQRT((1-(S410/pterm2))^2+(A410/pterm1)^2)</f>
        <v>1.0675339849643</v>
      </c>
      <c r="M410" s="252" t="n">
        <f aca="false">IF((ATAN((A410/pterm1)/(1-A410^2/pterm2))&gt;0),ATAN((A410/pterm1)/(1-A410^2/pterm2)),PI()+ATAN((A410/pterm1)/(1-A410^2/pterm2)))</f>
        <v>0.373117819027006</v>
      </c>
      <c r="N410" s="253" t="n">
        <f aca="false">20*LOG10(((D410*H410)/(B410*F410*L410*J410))*Adc)</f>
        <v>6.97131386885689</v>
      </c>
      <c r="O410" s="254" t="n">
        <f aca="false">((E410+I410)-(C410+G410+M410+K410))*radconv</f>
        <v>-109.678796648951</v>
      </c>
      <c r="P410" s="261" t="n">
        <f aca="false">IF(O410&gt;0,O410,O410+180)</f>
        <v>70.3212033510493</v>
      </c>
      <c r="R410" s="0" t="n">
        <f aca="false">IF(N410&lt;0,A410,1000000000)</f>
        <v>1000000000</v>
      </c>
      <c r="S410" s="0" t="n">
        <f aca="false">A410^2</f>
        <v>1479325444</v>
      </c>
      <c r="U410" s="256" t="n">
        <f aca="false">20*LOG10((H410/(F410*J410))*Aea)</f>
        <v>5.34081937409706</v>
      </c>
      <c r="V410" s="257" t="n">
        <f aca="false">(I410-(G410+K410))*radconv</f>
        <v>-20.2253838914206</v>
      </c>
      <c r="X410" s="256" t="n">
        <f aca="false">20*LOG10((D410/(B410*L410))*Acs*Am)</f>
        <v>5.15231967587345</v>
      </c>
      <c r="Y410" s="257" t="n">
        <f aca="false">(E410-(C410+M410))*radconv</f>
        <v>-89.4534127575301</v>
      </c>
    </row>
    <row r="411" customFormat="false" ht="12.75" hidden="false" customHeight="false" outlineLevel="0" collapsed="false">
      <c r="A411" s="258" t="n">
        <v>38683.5</v>
      </c>
      <c r="B411" s="247" t="n">
        <f aca="false">SQRT(1+(A411/Pole1)^2)</f>
        <v>2.88310542250673</v>
      </c>
      <c r="C411" s="248" t="n">
        <f aca="false">ATAN(A411/Pole1)</f>
        <v>1.21658770273805</v>
      </c>
      <c r="D411" s="248" t="n">
        <f aca="false">SQRT(1+(A411/Zero1)^2)</f>
        <v>1.00035734609783</v>
      </c>
      <c r="E411" s="249" t="n">
        <f aca="false">ATAN(A411/Zero1)</f>
        <v>0.0267297480997083</v>
      </c>
      <c r="F411" s="247" t="n">
        <f aca="false">SQRT(1+(A411/Pole2)^2)</f>
        <v>802.084099516199</v>
      </c>
      <c r="G411" s="250" t="n">
        <f aca="false">ATAN(A411/Pole2)</f>
        <v>1.5695495744161</v>
      </c>
      <c r="H411" s="259" t="n">
        <f aca="false">SQRT(1+(A411/Zero2)^2)</f>
        <v>2.96497543612393</v>
      </c>
      <c r="I411" s="260" t="n">
        <f aca="false">ATAN(A411/Zero2)</f>
        <v>1.2267798733257</v>
      </c>
      <c r="J411" s="247" t="n">
        <f aca="false">SQRT(1+(A411/pole4)^2)</f>
        <v>1.00003577107434</v>
      </c>
      <c r="K411" s="250" t="n">
        <f aca="false">ATAN(A411/pole4)</f>
        <v>0.00845813313519485</v>
      </c>
      <c r="L411" s="251" t="n">
        <f aca="false">SQRT((1-(S411/pterm2))^2+(A411/pterm1)^2)</f>
        <v>1.06828932145361</v>
      </c>
      <c r="M411" s="252" t="n">
        <f aca="false">IF((ATAN((A411/pterm1)/(1-A411^2/pterm2))&gt;0),ATAN((A411/pterm1)/(1-A411^2/pterm2)),PI()+ATAN((A411/pterm1)/(1-A411^2/pterm2)))</f>
        <v>0.375094571120637</v>
      </c>
      <c r="N411" s="253" t="n">
        <f aca="false">20*LOG10(((D411*H411)/(B411*F411*L411*J411))*Adc)</f>
        <v>6.91565256023894</v>
      </c>
      <c r="O411" s="254" t="n">
        <f aca="false">((E411+I411)-(C411+G411+M411+K411))*radconv</f>
        <v>-109.789047412975</v>
      </c>
      <c r="P411" s="261" t="n">
        <f aca="false">IF(O411&gt;0,O411,O411+180)</f>
        <v>70.2109525870252</v>
      </c>
      <c r="R411" s="0" t="n">
        <f aca="false">IF(N411&lt;0,A411,1000000000)</f>
        <v>1000000000</v>
      </c>
      <c r="S411" s="0" t="n">
        <f aca="false">A411^2</f>
        <v>1496413172.25</v>
      </c>
      <c r="U411" s="256" t="n">
        <f aca="false">20*LOG10((H411/(F411*J411))*Aea)</f>
        <v>5.33511324337902</v>
      </c>
      <c r="V411" s="257" t="n">
        <f aca="false">(I411-(G411+K411))*radconv</f>
        <v>-20.123872548647</v>
      </c>
      <c r="X411" s="256" t="n">
        <f aca="false">20*LOG10((D411/(B411*L411))*Acs*Am)</f>
        <v>5.10236449797355</v>
      </c>
      <c r="Y411" s="257" t="n">
        <f aca="false">(E411-(C411+M411))*radconv</f>
        <v>-89.6651748643278</v>
      </c>
    </row>
    <row r="412" customFormat="false" ht="12.75" hidden="false" customHeight="false" outlineLevel="0" collapsed="false">
      <c r="A412" s="258" t="n">
        <v>38905</v>
      </c>
      <c r="B412" s="247" t="n">
        <f aca="false">SQRT(1+(A412/Pole1)^2)</f>
        <v>2.89763289524347</v>
      </c>
      <c r="C412" s="248" t="n">
        <f aca="false">ATAN(A412/Pole1)</f>
        <v>1.21844111161782</v>
      </c>
      <c r="D412" s="248" t="n">
        <f aca="false">SQRT(1+(A412/Zero1)^2)</f>
        <v>1.00036144936826</v>
      </c>
      <c r="E412" s="249" t="n">
        <f aca="false">ATAN(A412/Zero1)</f>
        <v>0.0268827279293476</v>
      </c>
      <c r="F412" s="247" t="n">
        <f aca="false">SQRT(1+(A412/Pole2)^2)</f>
        <v>806.676790267382</v>
      </c>
      <c r="G412" s="250" t="n">
        <f aca="false">ATAN(A412/Pole2)</f>
        <v>1.56955667261346</v>
      </c>
      <c r="H412" s="259" t="n">
        <f aca="false">SQRT(1+(A412/Zero2)^2)</f>
        <v>2.98002643056832</v>
      </c>
      <c r="I412" s="260" t="n">
        <f aca="false">ATAN(A412/Zero2)</f>
        <v>1.22858873686078</v>
      </c>
      <c r="J412" s="247" t="n">
        <f aca="false">SQRT(1+(A412/pole4)^2)</f>
        <v>1.00003618188688</v>
      </c>
      <c r="K412" s="250" t="n">
        <f aca="false">ATAN(A412/pole4)</f>
        <v>0.00850656169955729</v>
      </c>
      <c r="L412" s="251" t="n">
        <f aca="false">SQRT((1-(S412/pterm2))^2+(A412/pterm1)^2)</f>
        <v>1.06904846150306</v>
      </c>
      <c r="M412" s="252" t="n">
        <f aca="false">IF((ATAN((A412/pterm1)/(1-A412^2/pterm2))&gt;0),ATAN((A412/pterm1)/(1-A412^2/pterm2)),PI()+ATAN((A412/pterm1)/(1-A412^2/pterm2)))</f>
        <v>0.377068657336518</v>
      </c>
      <c r="N412" s="253" t="n">
        <f aca="false">20*LOG10(((D412*H412)/(B412*F412*L412*J412))*Adc)</f>
        <v>6.86024493260293</v>
      </c>
      <c r="O412" s="254" t="n">
        <f aca="false">((E412+I412)-(C412+G412+M412+K412))*radconv</f>
        <v>-109.899122832295</v>
      </c>
      <c r="P412" s="261" t="n">
        <f aca="false">IF(O412&gt;0,O412,O412+180)</f>
        <v>70.1008771677046</v>
      </c>
      <c r="R412" s="0" t="n">
        <f aca="false">IF(N412&lt;0,A412,1000000000)</f>
        <v>1000000000</v>
      </c>
      <c r="S412" s="0" t="n">
        <f aca="false">A412^2</f>
        <v>1513599025</v>
      </c>
      <c r="U412" s="256" t="n">
        <f aca="false">20*LOG10((H412/(F412*J412))*Aea)</f>
        <v>5.32949690789596</v>
      </c>
      <c r="V412" s="257" t="n">
        <f aca="false">(I412-(G412+K412))*radconv</f>
        <v>-20.0234137514687</v>
      </c>
      <c r="X412" s="256" t="n">
        <f aca="false">20*LOG10((D412/(B412*L412))*Acs*Am)</f>
        <v>5.0525732058206</v>
      </c>
      <c r="Y412" s="257" t="n">
        <f aca="false">(E412-(C412+M412))*radconv</f>
        <v>-89.8757090808267</v>
      </c>
    </row>
    <row r="413" customFormat="false" ht="12.75" hidden="false" customHeight="false" outlineLevel="0" collapsed="false">
      <c r="A413" s="258" t="n">
        <v>39131.5</v>
      </c>
      <c r="B413" s="247" t="n">
        <f aca="false">SQRT(1+(A413/Pole1)^2)</f>
        <v>2.91249849133591</v>
      </c>
      <c r="C413" s="248" t="n">
        <f aca="false">ATAN(A413/Pole1)</f>
        <v>1.22031723128087</v>
      </c>
      <c r="D413" s="248" t="n">
        <f aca="false">SQRT(1+(A413/Zero1)^2)</f>
        <v>1.00036566947307</v>
      </c>
      <c r="E413" s="249" t="n">
        <f aca="false">ATAN(A413/Zero1)</f>
        <v>0.0270391597267315</v>
      </c>
      <c r="F413" s="247" t="n">
        <f aca="false">SQRT(1+(A413/Pole2)^2)</f>
        <v>811.373153537568</v>
      </c>
      <c r="G413" s="250" t="n">
        <f aca="false">ATAN(A413/Pole2)</f>
        <v>1.56956384794246</v>
      </c>
      <c r="H413" s="259" t="n">
        <f aca="false">SQRT(1+(A413/Zero2)^2)</f>
        <v>2.9954271573361</v>
      </c>
      <c r="I413" s="260" t="n">
        <f aca="false">ATAN(A413/Zero2)</f>
        <v>1.23041962841923</v>
      </c>
      <c r="J413" s="247" t="n">
        <f aca="false">SQRT(1+(A413/pole4)^2)</f>
        <v>1.00003660439826</v>
      </c>
      <c r="K413" s="250" t="n">
        <f aca="false">ATAN(A413/pole4)</f>
        <v>0.00855608341823826</v>
      </c>
      <c r="L413" s="251" t="n">
        <f aca="false">SQRT((1-(S413/pterm2))^2+(A413/pterm1)^2)</f>
        <v>1.06982866285712</v>
      </c>
      <c r="M413" s="252" t="n">
        <f aca="false">IF((ATAN((A413/pterm1)/(1-A413^2/pterm2))&gt;0),ATAN((A413/pterm1)/(1-A413^2/pterm2)),PI()+ATAN((A413/pterm1)/(1-A413^2/pterm2)))</f>
        <v>0.379084540499778</v>
      </c>
      <c r="N413" s="253" t="n">
        <f aca="false">20*LOG10(((D413*H413)/(B413*F413*L413*J413))*Adc)</f>
        <v>6.80384575438158</v>
      </c>
      <c r="O413" s="254" t="n">
        <f aca="false">((E413+I413)-(C413+G413+M413+K413))*radconv</f>
        <v>-110.011501428822</v>
      </c>
      <c r="P413" s="261" t="n">
        <f aca="false">IF(O413&gt;0,O413,O413+180)</f>
        <v>69.988498571178</v>
      </c>
      <c r="R413" s="0" t="n">
        <f aca="false">IF(N413&lt;0,A413,1000000000)</f>
        <v>1000000000</v>
      </c>
      <c r="S413" s="0" t="n">
        <f aca="false">A413^2</f>
        <v>1531274292.25</v>
      </c>
      <c r="U413" s="256" t="n">
        <f aca="false">20*LOG10((H413/(F413*J413))*Aea)</f>
        <v>5.323844732688</v>
      </c>
      <c r="V413" s="257" t="n">
        <f aca="false">(I413-(G413+K413))*radconv</f>
        <v>-19.9217598939666</v>
      </c>
      <c r="X413" s="256" t="n">
        <f aca="false">20*LOG10((D413/(B413*L413))*Acs*Am)</f>
        <v>5.0018262028072</v>
      </c>
      <c r="Y413" s="257" t="n">
        <f aca="false">(E413-(C413+M413))*radconv</f>
        <v>-90.0897415348554</v>
      </c>
    </row>
    <row r="414" customFormat="false" ht="12.75" hidden="false" customHeight="false" outlineLevel="0" collapsed="false">
      <c r="A414" s="258" t="n">
        <v>39358</v>
      </c>
      <c r="B414" s="247" t="n">
        <f aca="false">SQRT(1+(A414/Pole1)^2)</f>
        <v>2.92737423477558</v>
      </c>
      <c r="C414" s="248" t="n">
        <f aca="false">ATAN(A414/Pole1)</f>
        <v>1.22217429004774</v>
      </c>
      <c r="D414" s="248" t="n">
        <f aca="false">SQRT(1+(A414/Zero1)^2)</f>
        <v>1.00036991405753</v>
      </c>
      <c r="E414" s="249" t="n">
        <f aca="false">ATAN(A414/Zero1)</f>
        <v>0.0271955902004584</v>
      </c>
      <c r="F414" s="247" t="n">
        <f aca="false">SQRT(1+(A414/Pole2)^2)</f>
        <v>816.069516849046</v>
      </c>
      <c r="G414" s="250" t="n">
        <f aca="false">ATAN(A414/Pole2)</f>
        <v>1.56957094068548</v>
      </c>
      <c r="H414" s="259" t="n">
        <f aca="false">SQRT(1+(A414/Zero2)^2)</f>
        <v>3.0108378225241</v>
      </c>
      <c r="I414" s="260" t="n">
        <f aca="false">ATAN(A414/Zero2)</f>
        <v>1.23223178353858</v>
      </c>
      <c r="J414" s="247" t="n">
        <f aca="false">SQRT(1+(A414/pole4)^2)</f>
        <v>1.00003702936213</v>
      </c>
      <c r="K414" s="250" t="n">
        <f aca="false">ATAN(A414/pole4)</f>
        <v>0.00860560509495235</v>
      </c>
      <c r="L414" s="251" t="n">
        <f aca="false">SQRT((1-(S414/pterm2))^2+(A414/pterm1)^2)</f>
        <v>1.07061282444461</v>
      </c>
      <c r="M414" s="252" t="n">
        <f aca="false">IF((ATAN((A414/pterm1)/(1-A414^2/pterm2))&gt;0),ATAN((A414/pterm1)/(1-A414^2/pterm2)),PI()+ATAN((A414/pterm1)/(1-A414^2/pterm2)))</f>
        <v>0.38109761994787</v>
      </c>
      <c r="N414" s="253" t="n">
        <f aca="false">20*LOG10(((D414*H414)/(B414*F414*L414*J414))*Adc)</f>
        <v>6.74770550344724</v>
      </c>
      <c r="O414" s="254" t="n">
        <f aca="false">((E414+I414)-(C414+G414+M414+K414))*radconv</f>
        <v>-110.123696135888</v>
      </c>
      <c r="P414" s="261" t="n">
        <f aca="false">IF(O414&gt;0,O414,O414+180)</f>
        <v>69.8763038641117</v>
      </c>
      <c r="R414" s="0" t="n">
        <f aca="false">IF(N414&lt;0,A414,1000000000)</f>
        <v>1000000000</v>
      </c>
      <c r="S414" s="0" t="n">
        <f aca="false">A414^2</f>
        <v>1549052164</v>
      </c>
      <c r="U414" s="256" t="n">
        <f aca="false">20*LOG10((H414/(F414*J414))*Aea)</f>
        <v>5.31828260713868</v>
      </c>
      <c r="V414" s="257" t="n">
        <f aca="false">(I414-(G414+K414))*radconv</f>
        <v>-19.8211748211153</v>
      </c>
      <c r="X414" s="256" t="n">
        <f aca="false">20*LOG10((D414/(B414*L414))*Acs*Am)</f>
        <v>4.95124807742219</v>
      </c>
      <c r="Y414" s="257" t="n">
        <f aca="false">(E414-(C414+M414))*radconv</f>
        <v>-90.302521314773</v>
      </c>
    </row>
    <row r="415" customFormat="false" ht="12.75" hidden="false" customHeight="false" outlineLevel="0" collapsed="false">
      <c r="A415" s="258" t="n">
        <v>39584.5</v>
      </c>
      <c r="B415" s="247" t="n">
        <f aca="false">SQRT(1+(A415/Pole1)^2)</f>
        <v>2.94225997165087</v>
      </c>
      <c r="C415" s="248" t="n">
        <f aca="false">ATAN(A415/Pole1)</f>
        <v>1.22401256431526</v>
      </c>
      <c r="D415" s="248" t="n">
        <f aca="false">SQRT(1+(A415/Zero1)^2)</f>
        <v>1.00037418312133</v>
      </c>
      <c r="E415" s="249" t="n">
        <f aca="false">ATAN(A415/Zero1)</f>
        <v>0.0273520193428894</v>
      </c>
      <c r="F415" s="247" t="n">
        <f aca="false">SQRT(1+(A415/Pole2)^2)</f>
        <v>820.765880201109</v>
      </c>
      <c r="G415" s="250" t="n">
        <f aca="false">ATAN(A415/Pole2)</f>
        <v>1.56957795226017</v>
      </c>
      <c r="H415" s="259" t="n">
        <f aca="false">SQRT(1+(A415/Zero2)^2)</f>
        <v>3.02625827430358</v>
      </c>
      <c r="I415" s="260" t="n">
        <f aca="false">ATAN(A415/Zero2)</f>
        <v>1.23402547664259</v>
      </c>
      <c r="J415" s="247" t="n">
        <f aca="false">SQRT(1+(A415/pole4)^2)</f>
        <v>1.00003745677849</v>
      </c>
      <c r="K415" s="250" t="n">
        <f aca="false">ATAN(A415/pole4)</f>
        <v>0.00865512672945673</v>
      </c>
      <c r="L415" s="251" t="n">
        <f aca="false">SQRT((1-(S415/pterm2))^2+(A415/pterm1)^2)</f>
        <v>1.07140093765175</v>
      </c>
      <c r="M415" s="252" t="n">
        <f aca="false">IF((ATAN((A415/pterm1)/(1-A415^2/pterm2))&gt;0),ATAN((A415/pterm1)/(1-A415^2/pterm2)),PI()+ATAN((A415/pterm1)/(1-A415^2/pterm2)))</f>
        <v>0.383107887687259</v>
      </c>
      <c r="N415" s="253" t="n">
        <f aca="false">20*LOG10(((D415*H415)/(B415*F415*L415*J415))*Adc)</f>
        <v>6.69182106144512</v>
      </c>
      <c r="O415" s="254" t="n">
        <f aca="false">((E415+I415)-(C415+G415+M415+K415))*radconv</f>
        <v>-110.235706690197</v>
      </c>
      <c r="P415" s="261" t="n">
        <f aca="false">IF(O415&gt;0,O415,O415+180)</f>
        <v>69.7642933098034</v>
      </c>
      <c r="R415" s="0" t="n">
        <f aca="false">IF(N415&lt;0,A415,1000000000)</f>
        <v>1000000000</v>
      </c>
      <c r="S415" s="0" t="n">
        <f aca="false">A415^2</f>
        <v>1566932640.25</v>
      </c>
      <c r="U415" s="256" t="n">
        <f aca="false">20*LOG10((H415/(F415*J415))*Aea)</f>
        <v>5.31280866060555</v>
      </c>
      <c r="V415" s="257" t="n">
        <f aca="false">(I415-(G415+K415))*radconv</f>
        <v>-19.7216428908028</v>
      </c>
      <c r="X415" s="256" t="n">
        <f aca="false">20*LOG10((D415/(B415*L415))*Acs*Am)</f>
        <v>4.90083758195319</v>
      </c>
      <c r="Y415" s="257" t="n">
        <f aca="false">(E415-(C415+M415))*radconv</f>
        <v>-90.5140637993937</v>
      </c>
    </row>
    <row r="416" customFormat="false" ht="12.75" hidden="false" customHeight="false" outlineLevel="0" collapsed="false">
      <c r="A416" s="258" t="n">
        <v>39811</v>
      </c>
      <c r="B416" s="247" t="n">
        <f aca="false">SQRT(1+(A416/Pole1)^2)</f>
        <v>2.95715555104685</v>
      </c>
      <c r="C416" s="248" t="n">
        <f aca="false">ATAN(A416/Pole1)</f>
        <v>1.22583232542473</v>
      </c>
      <c r="D416" s="248" t="n">
        <f aca="false">SQRT(1+(A416/Zero1)^2)</f>
        <v>1.00037847666415</v>
      </c>
      <c r="E416" s="249" t="n">
        <f aca="false">ATAN(A416/Zero1)</f>
        <v>0.027508447146386</v>
      </c>
      <c r="F416" s="247" t="n">
        <f aca="false">SQRT(1+(A416/Pole2)^2)</f>
        <v>825.462243593063</v>
      </c>
      <c r="G416" s="250" t="n">
        <f aca="false">ATAN(A416/Pole2)</f>
        <v>1.56958488405192</v>
      </c>
      <c r="H416" s="259" t="n">
        <f aca="false">SQRT(1+(A416/Zero2)^2)</f>
        <v>3.04168836382926</v>
      </c>
      <c r="I416" s="260" t="n">
        <f aca="false">ATAN(A416/Zero2)</f>
        <v>1.23580097706707</v>
      </c>
      <c r="J416" s="247" t="n">
        <f aca="false">SQRT(1+(A416/pole4)^2)</f>
        <v>1.00003788664733</v>
      </c>
      <c r="K416" s="250" t="n">
        <f aca="false">ATAN(A416/pole4)</f>
        <v>0.00870464832150855</v>
      </c>
      <c r="L416" s="251" t="n">
        <f aca="false">SQRT((1-(S416/pterm2))^2+(A416/pterm1)^2)</f>
        <v>1.07219299384675</v>
      </c>
      <c r="M416" s="252" t="n">
        <f aca="false">IF((ATAN((A416/pterm1)/(1-A416^2/pterm2))&gt;0),ATAN((A416/pterm1)/(1-A416^2/pterm2)),PI()+ATAN((A416/pterm1)/(1-A416^2/pterm2)))</f>
        <v>0.38511533583045</v>
      </c>
      <c r="N416" s="253" t="n">
        <f aca="false">20*LOG10(((D416*H416)/(B416*F416*L416*J416))*Adc)</f>
        <v>6.63618936539192</v>
      </c>
      <c r="O416" s="254" t="n">
        <f aca="false">((E416+I416)-(C416+G416+M416+K416))*radconv</f>
        <v>-110.347532834533</v>
      </c>
      <c r="P416" s="261" t="n">
        <f aca="false">IF(O416&gt;0,O416,O416+180)</f>
        <v>69.6524671654666</v>
      </c>
      <c r="R416" s="0" t="n">
        <f aca="false">IF(N416&lt;0,A416,1000000000)</f>
        <v>1000000000</v>
      </c>
      <c r="S416" s="0" t="n">
        <f aca="false">A416^2</f>
        <v>1584915721</v>
      </c>
      <c r="U416" s="256" t="n">
        <f aca="false">20*LOG10((H416/(F416*J416))*Aea)</f>
        <v>5.30742106989436</v>
      </c>
      <c r="V416" s="257" t="n">
        <f aca="false">(I416-(G416+K416))*radconv</f>
        <v>-19.6231487505875</v>
      </c>
      <c r="X416" s="256" t="n">
        <f aca="false">20*LOG10((D416/(B416*L416))*Acs*Am)</f>
        <v>4.85059347661119</v>
      </c>
      <c r="Y416" s="257" t="n">
        <f aca="false">(E416-(C416+M416))*radconv</f>
        <v>-90.7243840839459</v>
      </c>
    </row>
    <row r="417" customFormat="false" ht="12.75" hidden="false" customHeight="false" outlineLevel="0" collapsed="false">
      <c r="A417" s="258" t="n">
        <v>40042.75</v>
      </c>
      <c r="B417" s="247" t="n">
        <f aca="false">SQRT(1+(A417/Pole1)^2)</f>
        <v>2.972406425249</v>
      </c>
      <c r="C417" s="248" t="n">
        <f aca="false">ATAN(A417/Pole1)</f>
        <v>1.22767538245533</v>
      </c>
      <c r="D417" s="248" t="n">
        <f aca="false">SQRT(1+(A417/Zero1)^2)</f>
        <v>1.00038289506254</v>
      </c>
      <c r="E417" s="249" t="n">
        <f aca="false">ATAN(A417/Zero1)</f>
        <v>0.027668499366084</v>
      </c>
      <c r="F417" s="247" t="n">
        <f aca="false">SQRT(1+(A417/Pole2)^2)</f>
        <v>830.267463130712</v>
      </c>
      <c r="G417" s="250" t="n">
        <f aca="false">ATAN(A417/Pole2)</f>
        <v>1.56959189534819</v>
      </c>
      <c r="H417" s="259" t="n">
        <f aca="false">SQRT(1+(A417/Zero2)^2)</f>
        <v>3.05748592766392</v>
      </c>
      <c r="I417" s="260" t="n">
        <f aca="false">ATAN(A417/Zero2)</f>
        <v>1.23759907708693</v>
      </c>
      <c r="J417" s="247" t="n">
        <f aca="false">SQRT(1+(A417/pole4)^2)</f>
        <v>1.00003832901842</v>
      </c>
      <c r="K417" s="250" t="n">
        <f aca="false">ATAN(A417/pole4)</f>
        <v>0.00875531772083852</v>
      </c>
      <c r="L417" s="251" t="n">
        <f aca="false">SQRT((1-(S417/pterm2))^2+(A417/pterm1)^2)</f>
        <v>1.07300748107626</v>
      </c>
      <c r="M417" s="252" t="n">
        <f aca="false">IF((ATAN((A417/pterm1)/(1-A417^2/pterm2))&gt;0),ATAN((A417/pterm1)/(1-A417^2/pterm2)),PI()+ATAN((A417/pterm1)/(1-A417^2/pterm2)))</f>
        <v>0.387166387726755</v>
      </c>
      <c r="N417" s="253" t="n">
        <f aca="false">20*LOG10(((D417*H417)/(B417*F417*L417*J417))*Adc)</f>
        <v>6.57952665627527</v>
      </c>
      <c r="O417" s="254" t="n">
        <f aca="false">((E417+I417)-(C417+G417+M417+K417))*radconv</f>
        <v>-110.461759842455</v>
      </c>
      <c r="P417" s="261" t="n">
        <f aca="false">IF(O417&gt;0,O417,O417+180)</f>
        <v>69.5382401575447</v>
      </c>
      <c r="R417" s="0" t="n">
        <f aca="false">IF(N417&lt;0,A417,1000000000)</f>
        <v>1000000000</v>
      </c>
      <c r="S417" s="0" t="n">
        <f aca="false">A417^2</f>
        <v>1603421827.5625</v>
      </c>
      <c r="U417" s="256" t="n">
        <f aca="false">20*LOG10((H417/(F417*J417))*Aea)</f>
        <v>5.30199612934633</v>
      </c>
      <c r="V417" s="257" t="n">
        <f aca="false">(I417-(G417+K417))*radconv</f>
        <v>-19.5234300687241</v>
      </c>
      <c r="X417" s="256" t="n">
        <f aca="false">20*LOG10((D417/(B417*L417))*Acs*Am)</f>
        <v>4.79935570804257</v>
      </c>
      <c r="Y417" s="257" t="n">
        <f aca="false">(E417-(C417+M417))*radconv</f>
        <v>-90.9383297737312</v>
      </c>
    </row>
    <row r="418" customFormat="false" ht="12.75" hidden="false" customHeight="false" outlineLevel="0" collapsed="false">
      <c r="A418" s="258" t="n">
        <v>40274.5</v>
      </c>
      <c r="B418" s="247" t="n">
        <f aca="false">SQRT(1+(A418/Pole1)^2)</f>
        <v>2.98766729319652</v>
      </c>
      <c r="C418" s="248" t="n">
        <f aca="false">ATAN(A418/Pole1)</f>
        <v>1.22949961712785</v>
      </c>
      <c r="D418" s="248" t="n">
        <f aca="false">SQRT(1+(A418/Zero1)^2)</f>
        <v>1.00038733908722</v>
      </c>
      <c r="E418" s="249" t="n">
        <f aca="false">ATAN(A418/Zero1)</f>
        <v>0.0278285501678807</v>
      </c>
      <c r="F418" s="247" t="n">
        <f aca="false">SQRT(1+(A418/Pole2)^2)</f>
        <v>835.072682708706</v>
      </c>
      <c r="G418" s="250" t="n">
        <f aca="false">ATAN(A418/Pole2)</f>
        <v>1.5695988259549</v>
      </c>
      <c r="H418" s="259" t="n">
        <f aca="false">SQRT(1+(A418/Zero2)^2)</f>
        <v>3.07329327520571</v>
      </c>
      <c r="I418" s="260" t="n">
        <f aca="false">ATAN(A418/Zero2)</f>
        <v>1.23937868591607</v>
      </c>
      <c r="J418" s="247" t="n">
        <f aca="false">SQRT(1+(A418/pole4)^2)</f>
        <v>1.00003877395699</v>
      </c>
      <c r="K418" s="250" t="n">
        <f aca="false">ATAN(A418/pole4)</f>
        <v>0.00880598707521079</v>
      </c>
      <c r="L418" s="251" t="n">
        <f aca="false">SQRT((1-(S418/pterm2))^2+(A418/pterm1)^2)</f>
        <v>1.07382607786109</v>
      </c>
      <c r="M418" s="252" t="n">
        <f aca="false">IF((ATAN((A418/pterm1)/(1-A418^2/pterm2))&gt;0),ATAN((A418/pterm1)/(1-A418^2/pterm2)),PI()+ATAN((A418/pterm1)/(1-A418^2/pterm2)))</f>
        <v>0.389214471435061</v>
      </c>
      <c r="N418" s="253" t="n">
        <f aca="false">20*LOG10(((D418*H418)/(B418*F418*L418*J418))*Adc)</f>
        <v>6.52312223015033</v>
      </c>
      <c r="O418" s="254" t="n">
        <f aca="false">((E418+I418)-(C418+G418+M418+K418))*radconv</f>
        <v>-110.575793266734</v>
      </c>
      <c r="P418" s="261" t="n">
        <f aca="false">IF(O418&gt;0,O418,O418+180)</f>
        <v>69.4242067332663</v>
      </c>
      <c r="R418" s="0" t="n">
        <f aca="false">IF(N418&lt;0,A418,1000000000)</f>
        <v>1000000000</v>
      </c>
      <c r="S418" s="0" t="n">
        <f aca="false">A418^2</f>
        <v>1622035350.25</v>
      </c>
      <c r="U418" s="256" t="n">
        <f aca="false">20*LOG10((H418/(F418*J418))*Aea)</f>
        <v>5.29665787872116</v>
      </c>
      <c r="V418" s="257" t="n">
        <f aca="false">(I418-(G418+K418))*radconv</f>
        <v>-19.4247662283006</v>
      </c>
      <c r="X418" s="256" t="n">
        <f aca="false">20*LOG10((D418/(B418*L418))*Acs*Am)</f>
        <v>4.74828953254279</v>
      </c>
      <c r="Y418" s="257" t="n">
        <f aca="false">(E418-(C418+M418))*radconv</f>
        <v>-91.1510270384331</v>
      </c>
    </row>
    <row r="419" customFormat="false" ht="12.75" hidden="false" customHeight="false" outlineLevel="0" collapsed="false">
      <c r="A419" s="258" t="n">
        <v>40506.25</v>
      </c>
      <c r="B419" s="247" t="n">
        <f aca="false">SQRT(1+(A419/Pole1)^2)</f>
        <v>3.00293800252539</v>
      </c>
      <c r="C419" s="248" t="n">
        <f aca="false">ATAN(A419/Pole1)</f>
        <v>1.23130530435695</v>
      </c>
      <c r="D419" s="248" t="n">
        <f aca="false">SQRT(1+(A419/Zero1)^2)</f>
        <v>1.00039180873785</v>
      </c>
      <c r="E419" s="249" t="n">
        <f aca="false">ATAN(A419/Zero1)</f>
        <v>0.0279885995435952</v>
      </c>
      <c r="F419" s="247" t="n">
        <f aca="false">SQRT(1+(A419/Pole2)^2)</f>
        <v>839.877902326351</v>
      </c>
      <c r="G419" s="250" t="n">
        <f aca="false">ATAN(A419/Pole2)</f>
        <v>1.56960567725702</v>
      </c>
      <c r="H419" s="259" t="n">
        <f aca="false">SQRT(1+(A419/Zero2)^2)</f>
        <v>3.08911025626141</v>
      </c>
      <c r="I419" s="260" t="n">
        <f aca="false">ATAN(A419/Zero2)</f>
        <v>1.24114007623301</v>
      </c>
      <c r="J419" s="247" t="n">
        <f aca="false">SQRT(1+(A419/pole4)^2)</f>
        <v>1.00003922146305</v>
      </c>
      <c r="K419" s="250" t="n">
        <f aca="false">ATAN(A419/pole4)</f>
        <v>0.00885665638436524</v>
      </c>
      <c r="L419" s="251" t="n">
        <f aca="false">SQRT((1-(S419/pterm2))^2+(A419/pterm1)^2)</f>
        <v>1.0746487748994</v>
      </c>
      <c r="M419" s="252" t="n">
        <f aca="false">IF((ATAN((A419/pterm1)/(1-A419^2/pterm2))&gt;0),ATAN((A419/pterm1)/(1-A419^2/pterm2)),PI()+ATAN((A419/pterm1)/(1-A419^2/pterm2)))</f>
        <v>0.391259578849792</v>
      </c>
      <c r="N419" s="253" t="n">
        <f aca="false">20*LOG10(((D419*H419)/(B419*F419*L419*J419))*Adc)</f>
        <v>6.46697297795795</v>
      </c>
      <c r="O419" s="254" t="n">
        <f aca="false">((E419+I419)-(C419+G419+M419+K419))*radconv</f>
        <v>-110.68963285088</v>
      </c>
      <c r="P419" s="261" t="n">
        <f aca="false">IF(O419&gt;0,O419,O419+180)</f>
        <v>69.31036714912</v>
      </c>
      <c r="R419" s="0" t="n">
        <f aca="false">IF(N419&lt;0,A419,1000000000)</f>
        <v>1000000000</v>
      </c>
      <c r="S419" s="0" t="n">
        <f aca="false">A419^2</f>
        <v>1640756289.0625</v>
      </c>
      <c r="U419" s="256" t="n">
        <f aca="false">20*LOG10((H419/(F419*J419))*Aea)</f>
        <v>5.29140451027416</v>
      </c>
      <c r="V419" s="257" t="n">
        <f aca="false">(I419-(G419+K419))*radconv</f>
        <v>-19.327141685326</v>
      </c>
      <c r="X419" s="256" t="n">
        <f aca="false">20*LOG10((D419/(B419*L419))*Acs*Am)</f>
        <v>4.69739364879742</v>
      </c>
      <c r="Y419" s="257" t="n">
        <f aca="false">(E419-(C419+M419))*radconv</f>
        <v>-91.362491165554</v>
      </c>
    </row>
    <row r="420" customFormat="false" ht="12.75" hidden="false" customHeight="false" outlineLevel="0" collapsed="false">
      <c r="A420" s="258" t="n">
        <v>40738</v>
      </c>
      <c r="B420" s="247" t="n">
        <f aca="false">SQRT(1+(A420/Pole1)^2)</f>
        <v>3.0182184038579</v>
      </c>
      <c r="C420" s="248" t="n">
        <f aca="false">ATAN(A420/Pole1)</f>
        <v>1.23309271397919</v>
      </c>
      <c r="D420" s="248" t="n">
        <f aca="false">SQRT(1+(A420/Zero1)^2)</f>
        <v>1.0003963040141</v>
      </c>
      <c r="E420" s="249" t="n">
        <f aca="false">ATAN(A420/Zero1)</f>
        <v>0.0281486474850472</v>
      </c>
      <c r="F420" s="247" t="n">
        <f aca="false">SQRT(1+(A420/Pole2)^2)</f>
        <v>844.683121982973</v>
      </c>
      <c r="G420" s="250" t="n">
        <f aca="false">ATAN(A420/Pole2)</f>
        <v>1.56961245060799</v>
      </c>
      <c r="H420" s="259" t="n">
        <f aca="false">SQRT(1+(A420/Zero2)^2)</f>
        <v>3.10493672360764</v>
      </c>
      <c r="I420" s="260" t="n">
        <f aca="false">ATAN(A420/Zero2)</f>
        <v>1.24288351561396</v>
      </c>
      <c r="J420" s="247" t="n">
        <f aca="false">SQRT(1+(A420/pole4)^2)</f>
        <v>1.00003967153658</v>
      </c>
      <c r="K420" s="250" t="n">
        <f aca="false">ATAN(A420/pole4)</f>
        <v>0.00890732564804175</v>
      </c>
      <c r="L420" s="251" t="n">
        <f aca="false">SQRT((1-(S420/pterm2))^2+(A420/pterm1)^2)</f>
        <v>1.07547556287133</v>
      </c>
      <c r="M420" s="252" t="n">
        <f aca="false">IF((ATAN((A420/pterm1)/(1-A420^2/pterm2))&gt;0),ATAN((A420/pterm1)/(1-A420^2/pterm2)),PI()+ATAN((A420/pterm1)/(1-A420^2/pterm2)))</f>
        <v>0.393301701980554</v>
      </c>
      <c r="N420" s="253" t="n">
        <f aca="false">20*LOG10(((D420*H420)/(B420*F420*L420*J420))*Adc)</f>
        <v>6.41107584597538</v>
      </c>
      <c r="O420" s="254" t="n">
        <f aca="false">((E420+I420)-(C420+G420+M420+K420))*radconv</f>
        <v>-110.803278344587</v>
      </c>
      <c r="P420" s="261" t="n">
        <f aca="false">IF(O420&gt;0,O420,O420+180)</f>
        <v>69.196721655413</v>
      </c>
      <c r="R420" s="0" t="n">
        <f aca="false">IF(N420&lt;0,A420,1000000000)</f>
        <v>1000000000</v>
      </c>
      <c r="S420" s="0" t="n">
        <f aca="false">A420^2</f>
        <v>1659584644</v>
      </c>
      <c r="U420" s="256" t="n">
        <f aca="false">20*LOG10((H420/(F420*J420))*Aea)</f>
        <v>5.2862342623204</v>
      </c>
      <c r="V420" s="257" t="n">
        <f aca="false">(I420-(G420+K420))*radconv</f>
        <v>-19.230541186344</v>
      </c>
      <c r="X420" s="256" t="n">
        <f aca="false">20*LOG10((D420/(B420*L420))*Acs*Am)</f>
        <v>4.64666676476861</v>
      </c>
      <c r="Y420" s="257" t="n">
        <f aca="false">(E420-(C420+M420))*radconv</f>
        <v>-91.572737158243</v>
      </c>
    </row>
    <row r="421" customFormat="false" ht="12.75" hidden="false" customHeight="false" outlineLevel="0" collapsed="false">
      <c r="A421" s="258" t="n">
        <v>40975.25</v>
      </c>
      <c r="B421" s="247" t="n">
        <f aca="false">SQRT(1+(A421/Pole1)^2)</f>
        <v>3.03387133371817</v>
      </c>
      <c r="C421" s="248" t="n">
        <f aca="false">ATAN(A421/Pole1)</f>
        <v>1.23490388634648</v>
      </c>
      <c r="D421" s="248" t="n">
        <f aca="false">SQRT(1+(A421/Zero1)^2)</f>
        <v>1.00040093251906</v>
      </c>
      <c r="E421" s="249" t="n">
        <f aca="false">ATAN(A421/Zero1)</f>
        <v>0.028312492265257</v>
      </c>
      <c r="F421" s="247" t="n">
        <f aca="false">SQRT(1+(A421/Pole2)^2)</f>
        <v>849.602381412229</v>
      </c>
      <c r="G421" s="250" t="n">
        <f aca="false">ATAN(A421/Pole2)</f>
        <v>1.56961930534018</v>
      </c>
      <c r="H421" s="259" t="n">
        <f aca="false">SQRT(1+(A421/Zero2)^2)</f>
        <v>3.12114846811454</v>
      </c>
      <c r="I421" s="260" t="n">
        <f aca="false">ATAN(A421/Zero2)</f>
        <v>1.24465001022666</v>
      </c>
      <c r="J421" s="247" t="n">
        <f aca="false">SQRT(1+(A421/pole4)^2)</f>
        <v>1.00004013495107</v>
      </c>
      <c r="K421" s="250" t="n">
        <f aca="false">ATAN(A421/pole4)</f>
        <v>0.00895919737113406</v>
      </c>
      <c r="L421" s="251" t="n">
        <f aca="false">SQRT((1-(S421/pterm2))^2+(A421/pterm1)^2)</f>
        <v>1.07632620053283</v>
      </c>
      <c r="M421" s="252" t="n">
        <f aca="false">IF((ATAN((A421/pterm1)/(1-A421^2/pterm2))&gt;0),ATAN((A421/pterm1)/(1-A421^2/pterm2)),PI()+ATAN((A421/pterm1)/(1-A421^2/pterm2)))</f>
        <v>0.395389190154995</v>
      </c>
      <c r="N421" s="253" t="n">
        <f aca="false">20*LOG10(((D421*H421)/(B421*F421*L421*J421))*Adc)</f>
        <v>6.35411017180438</v>
      </c>
      <c r="O421" s="254" t="n">
        <f aca="false">((E421+I421)-(C421+G421+M421+K421))*radconv</f>
        <v>-110.919419617174</v>
      </c>
      <c r="P421" s="261" t="n">
        <f aca="false">IF(O421&gt;0,O421,O421+180)</f>
        <v>69.0805803828256</v>
      </c>
      <c r="R421" s="0" t="n">
        <f aca="false">IF(N421&lt;0,A421,1000000000)</f>
        <v>1000000000</v>
      </c>
      <c r="S421" s="0" t="n">
        <f aca="false">A421^2</f>
        <v>1678971112.5625</v>
      </c>
      <c r="U421" s="256" t="n">
        <f aca="false">20*LOG10((H421/(F421*J421))*Aea)</f>
        <v>5.28102562208471</v>
      </c>
      <c r="V421" s="257" t="n">
        <f aca="false">(I421-(G421+K421))*radconv</f>
        <v>-19.1326932785372</v>
      </c>
      <c r="X421" s="256" t="n">
        <f aca="false">20*LOG10((D421/(B421*L421))*Acs*Am)</f>
        <v>4.5949097308333</v>
      </c>
      <c r="Y421" s="257" t="n">
        <f aca="false">(E421-(C421+M421))*radconv</f>
        <v>-91.7867263386371</v>
      </c>
    </row>
    <row r="422" customFormat="false" ht="12.75" hidden="false" customHeight="false" outlineLevel="0" collapsed="false">
      <c r="A422" s="258" t="n">
        <v>41212.5</v>
      </c>
      <c r="B422" s="247" t="n">
        <f aca="false">SQRT(1+(A422/Pole1)^2)</f>
        <v>3.04953411353863</v>
      </c>
      <c r="C422" s="248" t="n">
        <f aca="false">ATAN(A422/Pole1)</f>
        <v>1.23669645973865</v>
      </c>
      <c r="D422" s="248" t="n">
        <f aca="false">SQRT(1+(A422/Zero1)^2)</f>
        <v>1.00040558787964</v>
      </c>
      <c r="E422" s="249" t="n">
        <f aca="false">ATAN(A422/Zero1)</f>
        <v>0.0284763355249705</v>
      </c>
      <c r="F422" s="247" t="n">
        <f aca="false">SQRT(1+(A422/Pole2)^2)</f>
        <v>854.521640880947</v>
      </c>
      <c r="G422" s="250" t="n">
        <f aca="false">ATAN(A422/Pole2)</f>
        <v>1.56962608115054</v>
      </c>
      <c r="H422" s="259" t="n">
        <f aca="false">SQRT(1+(A422/Zero2)^2)</f>
        <v>3.13736985150317</v>
      </c>
      <c r="I422" s="260" t="n">
        <f aca="false">ATAN(A422/Zero2)</f>
        <v>1.24639824336331</v>
      </c>
      <c r="J422" s="247" t="n">
        <f aca="false">SQRT(1+(A422/pole4)^2)</f>
        <v>1.00004060105633</v>
      </c>
      <c r="K422" s="250" t="n">
        <f aca="false">ATAN(A422/pole4)</f>
        <v>0.00901106904601254</v>
      </c>
      <c r="L422" s="251" t="n">
        <f aca="false">SQRT((1-(S422/pterm2))^2+(A422/pterm1)^2)</f>
        <v>1.07718110578533</v>
      </c>
      <c r="M422" s="252" t="n">
        <f aca="false">IF((ATAN((A422/pterm1)/(1-A422^2/pterm2))&gt;0),ATAN((A422/pterm1)/(1-A422^2/pterm2)),PI()+ATAN((A422/pterm1)/(1-A422^2/pterm2)))</f>
        <v>0.397473534137281</v>
      </c>
      <c r="N422" s="253" t="n">
        <f aca="false">20*LOG10(((D422*H422)/(B422*F422*L422*J422))*Adc)</f>
        <v>6.29740242226905</v>
      </c>
      <c r="O422" s="254" t="n">
        <f aca="false">((E422+I422)-(C422+G422+M422+K422))*radconv</f>
        <v>-111.035356966016</v>
      </c>
      <c r="P422" s="261" t="n">
        <f aca="false">IF(O422&gt;0,O422,O422+180)</f>
        <v>68.9646430339837</v>
      </c>
      <c r="R422" s="0" t="n">
        <f aca="false">IF(N422&lt;0,A422,1000000000)</f>
        <v>1000000000</v>
      </c>
      <c r="S422" s="0" t="n">
        <f aca="false">A422^2</f>
        <v>1698470156.25</v>
      </c>
      <c r="U422" s="256" t="n">
        <f aca="false">20*LOG10((H422/(F422*J422))*Aea)</f>
        <v>5.27590050005862</v>
      </c>
      <c r="V422" s="257" t="n">
        <f aca="false">(I422-(G422+K422))*radconv</f>
        <v>-19.0358871515851</v>
      </c>
      <c r="X422" s="256" t="n">
        <f aca="false">20*LOG10((D422/(B422*L422))*Acs*Am)</f>
        <v>4.54332710332405</v>
      </c>
      <c r="Y422" s="257" t="n">
        <f aca="false">(E422-(C422+M422))*radconv</f>
        <v>-91.9994698144312</v>
      </c>
    </row>
    <row r="423" customFormat="false" ht="12.75" hidden="false" customHeight="false" outlineLevel="0" collapsed="false">
      <c r="A423" s="258" t="n">
        <v>41449.75</v>
      </c>
      <c r="B423" s="247" t="n">
        <f aca="false">SQRT(1+(A423/Pole1)^2)</f>
        <v>3.0652065923235</v>
      </c>
      <c r="C423" s="248" t="n">
        <f aca="false">ATAN(A423/Pole1)</f>
        <v>1.23847070783745</v>
      </c>
      <c r="D423" s="248" t="n">
        <f aca="false">SQRT(1+(A423/Zero1)^2)</f>
        <v>1.00041027009548</v>
      </c>
      <c r="E423" s="249" t="n">
        <f aca="false">ATAN(A423/Zero1)</f>
        <v>0.0286401772554124</v>
      </c>
      <c r="F423" s="247" t="n">
        <f aca="false">SQRT(1+(A423/Pole2)^2)</f>
        <v>859.440900388447</v>
      </c>
      <c r="G423" s="250" t="n">
        <f aca="false">ATAN(A423/Pole2)</f>
        <v>1.56963277939427</v>
      </c>
      <c r="H423" s="259" t="n">
        <f aca="false">SQRT(1+(A423/Zero2)^2)</f>
        <v>3.15360072503309</v>
      </c>
      <c r="I423" s="260" t="n">
        <f aca="false">ATAN(A423/Zero2)</f>
        <v>1.24812848621751</v>
      </c>
      <c r="J423" s="247" t="n">
        <f aca="false">SQRT(1+(A423/pole4)^2)</f>
        <v>1.00004106985238</v>
      </c>
      <c r="K423" s="250" t="n">
        <f aca="false">ATAN(A423/pole4)</f>
        <v>0.00906294067239811</v>
      </c>
      <c r="L423" s="251" t="n">
        <f aca="false">SQRT((1-(S423/pterm2))^2+(A423/pterm1)^2)</f>
        <v>1.07804026857373</v>
      </c>
      <c r="M423" s="252" t="n">
        <f aca="false">IF((ATAN((A423/pterm1)/(1-A423^2/pterm2))&gt;0),ATAN((A423/pterm1)/(1-A423^2/pterm2)),PI()+ATAN((A423/pterm1)/(1-A423^2/pterm2)))</f>
        <v>0.399554725727735</v>
      </c>
      <c r="N423" s="253" t="n">
        <f aca="false">20*LOG10(((D423*H423)/(B423*F423*L423*J423))*Adc)</f>
        <v>6.24094949313068</v>
      </c>
      <c r="O423" s="254" t="n">
        <f aca="false">((E423+I423)-(C423+G423+M423+K423))*radconv</f>
        <v>-111.151090142001</v>
      </c>
      <c r="P423" s="261" t="n">
        <f aca="false">IF(O423&gt;0,O423,O423+180)</f>
        <v>68.848909857999</v>
      </c>
      <c r="R423" s="0" t="n">
        <f aca="false">IF(N423&lt;0,A423,1000000000)</f>
        <v>1000000000</v>
      </c>
      <c r="S423" s="0" t="n">
        <f aca="false">A423^2</f>
        <v>1718081775.0625</v>
      </c>
      <c r="U423" s="256" t="n">
        <f aca="false">20*LOG10((H423/(F423*J423))*Aea)</f>
        <v>5.27085714729125</v>
      </c>
      <c r="V423" s="257" t="n">
        <f aca="false">(I423-(G423+K423))*radconv</f>
        <v>-18.940107344871</v>
      </c>
      <c r="X423" s="256" t="n">
        <f aca="false">20*LOG10((D423/(B423*L423))*Acs*Am)</f>
        <v>4.49191752695306</v>
      </c>
      <c r="Y423" s="257" t="n">
        <f aca="false">(E423-(C423+M423))*radconv</f>
        <v>-92.21098279713</v>
      </c>
    </row>
    <row r="424" customFormat="false" ht="12.75" hidden="false" customHeight="false" outlineLevel="0" collapsed="false">
      <c r="A424" s="258" t="n">
        <v>41687</v>
      </c>
      <c r="B424" s="247" t="n">
        <f aca="false">SQRT(1+(A424/Pole1)^2)</f>
        <v>3.08088862205691</v>
      </c>
      <c r="C424" s="248" t="n">
        <f aca="false">ATAN(A424/Pole1)</f>
        <v>1.24022689921903</v>
      </c>
      <c r="D424" s="248" t="n">
        <f aca="false">SQRT(1+(A424/Zero1)^2)</f>
        <v>1.00041497916619</v>
      </c>
      <c r="E424" s="249" t="n">
        <f aca="false">ATAN(A424/Zero1)</f>
        <v>0.028804017447808</v>
      </c>
      <c r="F424" s="247" t="n">
        <f aca="false">SQRT(1+(A424/Pole2)^2)</f>
        <v>864.360159934069</v>
      </c>
      <c r="G424" s="250" t="n">
        <f aca="false">ATAN(A424/Pole2)</f>
        <v>1.5696394013957</v>
      </c>
      <c r="H424" s="259" t="n">
        <f aca="false">SQRT(1+(A424/Zero2)^2)</f>
        <v>3.16984094292417</v>
      </c>
      <c r="I424" s="260" t="n">
        <f aca="false">ATAN(A424/Zero2)</f>
        <v>1.24984100486089</v>
      </c>
      <c r="J424" s="247" t="n">
        <f aca="false">SQRT(1+(A424/pole4)^2)</f>
        <v>1.00004154133919</v>
      </c>
      <c r="K424" s="250" t="n">
        <f aca="false">ATAN(A424/pole4)</f>
        <v>0.00911481225001171</v>
      </c>
      <c r="L424" s="251" t="n">
        <f aca="false">SQRT((1-(S424/pterm2))^2+(A424/pterm1)^2)</f>
        <v>1.07890367882506</v>
      </c>
      <c r="M424" s="252" t="n">
        <f aca="false">IF((ATAN((A424/pterm1)/(1-A424^2/pterm2))&gt;0),ATAN((A424/pterm1)/(1-A424^2/pterm2)),PI()+ATAN((A424/pterm1)/(1-A424^2/pterm2)))</f>
        <v>0.401632756851876</v>
      </c>
      <c r="N424" s="253" t="n">
        <f aca="false">20*LOG10(((D424*H424)/(B424*F424*L424*J424))*Adc)</f>
        <v>6.18474833556917</v>
      </c>
      <c r="O424" s="254" t="n">
        <f aca="false">((E424+I424)-(C424+G424+M424+K424))*radconv</f>
        <v>-111.266618902359</v>
      </c>
      <c r="P424" s="261" t="n">
        <f aca="false">IF(O424&gt;0,O424,O424+180)</f>
        <v>68.7333810976412</v>
      </c>
      <c r="R424" s="0" t="n">
        <f aca="false">IF(N424&lt;0,A424,1000000000)</f>
        <v>1000000000</v>
      </c>
      <c r="S424" s="0" t="n">
        <f aca="false">A424^2</f>
        <v>1737805969</v>
      </c>
      <c r="U424" s="256" t="n">
        <f aca="false">20*LOG10((H424/(F424*J424))*Aea)</f>
        <v>5.2658938596107</v>
      </c>
      <c r="V424" s="257" t="n">
        <f aca="false">(I424-(G424+K424))*radconv</f>
        <v>-18.8453386894755</v>
      </c>
      <c r="X424" s="256" t="n">
        <f aca="false">20*LOG10((D424/(B424*L424))*Acs*Am)</f>
        <v>4.4406796570721</v>
      </c>
      <c r="Y424" s="257" t="n">
        <f aca="false">(E424-(C424+M424))*radconv</f>
        <v>-92.4212802128832</v>
      </c>
    </row>
    <row r="425" customFormat="false" ht="12.75" hidden="false" customHeight="false" outlineLevel="0" collapsed="false">
      <c r="A425" s="258" t="n">
        <v>41929.75</v>
      </c>
      <c r="B425" s="247" t="n">
        <f aca="false">SQRT(1+(A425/Pole1)^2)</f>
        <v>3.09694393156296</v>
      </c>
      <c r="C425" s="248" t="n">
        <f aca="false">ATAN(A425/Pole1)</f>
        <v>1.24200538858544</v>
      </c>
      <c r="D425" s="248" t="n">
        <f aca="false">SQRT(1+(A425/Zero1)^2)</f>
        <v>1.00041982519951</v>
      </c>
      <c r="E425" s="249" t="n">
        <f aca="false">ATAN(A425/Zero1)</f>
        <v>0.0289716542311347</v>
      </c>
      <c r="F425" s="247" t="n">
        <f aca="false">SQRT(1+(A425/Pole2)^2)</f>
        <v>869.393459255041</v>
      </c>
      <c r="G425" s="250" t="n">
        <f aca="false">ATAN(A425/Pole2)</f>
        <v>1.56964609934626</v>
      </c>
      <c r="H425" s="259" t="n">
        <f aca="false">SQRT(1+(A425/Zero2)^2)</f>
        <v>3.1864671691561</v>
      </c>
      <c r="I425" s="260" t="n">
        <f aca="false">ATAN(A425/Zero2)</f>
        <v>1.25157515058578</v>
      </c>
      <c r="J425" s="247" t="n">
        <f aca="false">SQRT(1+(A425/pole4)^2)</f>
        <v>1.00004202654122</v>
      </c>
      <c r="K425" s="250" t="n">
        <f aca="false">ATAN(A425/pole4)</f>
        <v>0.00916788627917931</v>
      </c>
      <c r="L425" s="251" t="n">
        <f aca="false">SQRT((1-(S425/pterm2))^2+(A425/pterm1)^2)</f>
        <v>1.07979149068778</v>
      </c>
      <c r="M425" s="252" t="n">
        <f aca="false">IF((ATAN((A425/pterm1)/(1-A425^2/pterm2))&gt;0),ATAN((A425/pterm1)/(1-A425^2/pterm2)),PI()+ATAN((A425/pterm1)/(1-A425^2/pterm2)))</f>
        <v>0.403755682004129</v>
      </c>
      <c r="N425" s="253" t="n">
        <f aca="false">20*LOG10(((D425*H425)/(B425*F425*L425*J425))*Adc)</f>
        <v>6.12750177703487</v>
      </c>
      <c r="O425" s="254" t="n">
        <f aca="false">((E425+I425)-(C425+G425+M425+K425))*radconv</f>
        <v>-111.384614059308</v>
      </c>
      <c r="P425" s="261" t="n">
        <f aca="false">IF(O425&gt;0,O425,O425+180)</f>
        <v>68.6153859406925</v>
      </c>
      <c r="R425" s="0" t="n">
        <f aca="false">IF(N425&lt;0,A425,1000000000)</f>
        <v>1000000000</v>
      </c>
      <c r="S425" s="0" t="n">
        <f aca="false">A425^2</f>
        <v>1758103935.0625</v>
      </c>
      <c r="U425" s="256" t="n">
        <f aca="false">20*LOG10((H425/(F425*J425))*Aea)</f>
        <v>5.26089665029855</v>
      </c>
      <c r="V425" s="257" t="n">
        <f aca="false">(I425-(G425+K425))*radconv</f>
        <v>-18.7494041405498</v>
      </c>
      <c r="X425" s="256" t="n">
        <f aca="false">20*LOG10((D425/(B425*L425))*Acs*Am)</f>
        <v>4.38843030784994</v>
      </c>
      <c r="Y425" s="257" t="n">
        <f aca="false">(E425-(C425+M425))*radconv</f>
        <v>-92.6352099187578</v>
      </c>
    </row>
    <row r="426" customFormat="false" ht="12.75" hidden="false" customHeight="false" outlineLevel="0" collapsed="false">
      <c r="A426" s="258" t="n">
        <v>42172.5</v>
      </c>
      <c r="B426" s="247" t="n">
        <f aca="false">SQRT(1+(A426/Pole1)^2)</f>
        <v>3.11300893571782</v>
      </c>
      <c r="C426" s="248" t="n">
        <f aca="false">ATAN(A426/Pole1)</f>
        <v>1.24376552731529</v>
      </c>
      <c r="D426" s="248" t="n">
        <f aca="false">SQRT(1+(A426/Zero1)^2)</f>
        <v>1.00042469934644</v>
      </c>
      <c r="E426" s="249" t="n">
        <f aca="false">ATAN(A426/Zero1)</f>
        <v>0.0291392893856934</v>
      </c>
      <c r="F426" s="247" t="n">
        <f aca="false">SQRT(1+(A426/Pole2)^2)</f>
        <v>874.426758614568</v>
      </c>
      <c r="G426" s="250" t="n">
        <f aca="false">ATAN(A426/Pole2)</f>
        <v>1.56965272018849</v>
      </c>
      <c r="H426" s="259" t="n">
        <f aca="false">SQRT(1+(A426/Zero2)^2)</f>
        <v>3.20310287843156</v>
      </c>
      <c r="I426" s="260" t="n">
        <f aca="false">ATAN(A426/Zero2)</f>
        <v>1.2532912884282</v>
      </c>
      <c r="J426" s="247" t="n">
        <f aca="false">SQRT(1+(A426/pole4)^2)</f>
        <v>1.00004251456021</v>
      </c>
      <c r="K426" s="250" t="n">
        <f aca="false">ATAN(A426/pole4)</f>
        <v>0.00922096025669634</v>
      </c>
      <c r="L426" s="251" t="n">
        <f aca="false">SQRT((1-(S426/pterm2))^2+(A426/pterm1)^2)</f>
        <v>1.08068372783733</v>
      </c>
      <c r="M426" s="252" t="n">
        <f aca="false">IF((ATAN((A426/pterm1)/(1-A426^2/pterm2))&gt;0),ATAN((A426/pterm1)/(1-A426^2/pterm2)),PI()+ATAN((A426/pterm1)/(1-A426^2/pterm2)))</f>
        <v>0.405875281755303</v>
      </c>
      <c r="N426" s="253" t="n">
        <f aca="false">20*LOG10(((D426*H426)/(B426*F426*L426*J426))*Adc)</f>
        <v>6.07051251331065</v>
      </c>
      <c r="O426" s="254" t="n">
        <f aca="false">((E426+I426)-(C426+G426+M426+K426))*radconv</f>
        <v>-111.502394718828</v>
      </c>
      <c r="P426" s="261" t="n">
        <f aca="false">IF(O426&gt;0,O426,O426+180)</f>
        <v>68.4976052811725</v>
      </c>
      <c r="R426" s="0" t="n">
        <f aca="false">IF(N426&lt;0,A426,1000000000)</f>
        <v>1000000000</v>
      </c>
      <c r="S426" s="0" t="n">
        <f aca="false">A426^2</f>
        <v>1778519756.25</v>
      </c>
      <c r="U426" s="256" t="n">
        <f aca="false">20*LOG10((H426/(F426*J426))*Aea)</f>
        <v>5.25597978953047</v>
      </c>
      <c r="V426" s="257" t="n">
        <f aca="false">(I426-(G426+K426))*radconv</f>
        <v>-18.6544969463469</v>
      </c>
      <c r="X426" s="256" t="n">
        <f aca="false">20*LOG10((D426/(B426*L426))*Acs*Am)</f>
        <v>4.3363579048938</v>
      </c>
      <c r="Y426" s="257" t="n">
        <f aca="false">(E426-(C426+M426))*radconv</f>
        <v>-92.8478977724806</v>
      </c>
    </row>
    <row r="427" customFormat="false" ht="12.75" hidden="false" customHeight="false" outlineLevel="0" collapsed="false">
      <c r="A427" s="258" t="n">
        <v>42415.25</v>
      </c>
      <c r="B427" s="247" t="n">
        <f aca="false">SQRT(1+(A427/Pole1)^2)</f>
        <v>3.12908348520182</v>
      </c>
      <c r="C427" s="248" t="n">
        <f aca="false">ATAN(A427/Pole1)</f>
        <v>1.24550758722719</v>
      </c>
      <c r="D427" s="248" t="n">
        <f aca="false">SQRT(1+(A427/Zero1)^2)</f>
        <v>1.00042960160658</v>
      </c>
      <c r="E427" s="249" t="n">
        <f aca="false">ATAN(A427/Zero1)</f>
        <v>0.0293069229020864</v>
      </c>
      <c r="F427" s="247" t="n">
        <f aca="false">SQRT(1+(A427/Pole2)^2)</f>
        <v>879.460058011987</v>
      </c>
      <c r="G427" s="250" t="n">
        <f aca="false">ATAN(A427/Pole2)</f>
        <v>1.56965926524631</v>
      </c>
      <c r="H427" s="259" t="n">
        <f aca="false">SQRT(1+(A427/Zero2)^2)</f>
        <v>3.21974792376035</v>
      </c>
      <c r="I427" s="260" t="n">
        <f aca="false">ATAN(A427/Zero2)</f>
        <v>1.25498968748518</v>
      </c>
      <c r="J427" s="247" t="n">
        <f aca="false">SQRT(1+(A427/pole4)^2)</f>
        <v>1.00004300539617</v>
      </c>
      <c r="K427" s="250" t="n">
        <f aca="false">ATAN(A427/pole4)</f>
        <v>0.00927403418226388</v>
      </c>
      <c r="L427" s="251" t="n">
        <f aca="false">SQRT((1-(S427/pterm2))^2+(A427/pterm1)^2)</f>
        <v>1.08158037942874</v>
      </c>
      <c r="M427" s="252" t="n">
        <f aca="false">IF((ATAN((A427/pterm1)/(1-A427^2/pterm2))&gt;0),ATAN((A427/pterm1)/(1-A427^2/pterm2)),PI()+ATAN((A427/pterm1)/(1-A427^2/pterm2)))</f>
        <v>0.407991547860869</v>
      </c>
      <c r="N427" s="253" t="n">
        <f aca="false">20*LOG10(((D427*H427)/(B427*F427*L427*J427))*Adc)</f>
        <v>6.01377745061472</v>
      </c>
      <c r="O427" s="254" t="n">
        <f aca="false">((E427+I427)-(C427+G427+M427+K427))*radconv</f>
        <v>-111.619960640853</v>
      </c>
      <c r="P427" s="261" t="n">
        <f aca="false">IF(O427&gt;0,O427,O427+180)</f>
        <v>68.3800393591465</v>
      </c>
      <c r="R427" s="0" t="n">
        <f aca="false">IF(N427&lt;0,A427,1000000000)</f>
        <v>1000000000</v>
      </c>
      <c r="S427" s="0" t="n">
        <f aca="false">A427^2</f>
        <v>1799053432.5625</v>
      </c>
      <c r="U427" s="256" t="n">
        <f aca="false">20*LOG10((H427/(F427*J427))*Aea)</f>
        <v>5.25114158877934</v>
      </c>
      <c r="V427" s="257" t="n">
        <f aca="false">(I427-(G427+K427))*radconv</f>
        <v>-18.5606017645803</v>
      </c>
      <c r="X427" s="256" t="n">
        <f aca="false">20*LOG10((D427/(B427*L427))*Acs*Am)</f>
        <v>4.28446104294901</v>
      </c>
      <c r="Y427" s="257" t="n">
        <f aca="false">(E427-(C427+M427))*radconv</f>
        <v>-93.0593588762731</v>
      </c>
    </row>
    <row r="428" customFormat="false" ht="12.75" hidden="false" customHeight="false" outlineLevel="0" collapsed="false">
      <c r="A428" s="258" t="n">
        <v>42658</v>
      </c>
      <c r="B428" s="247" t="n">
        <f aca="false">SQRT(1+(A428/Pole1)^2)</f>
        <v>3.14516743366009</v>
      </c>
      <c r="C428" s="248" t="n">
        <f aca="false">ATAN(A428/Pole1)</f>
        <v>1.24723183502351</v>
      </c>
      <c r="D428" s="248" t="n">
        <f aca="false">SQRT(1+(A428/Zero1)^2)</f>
        <v>1.00043453197952</v>
      </c>
      <c r="E428" s="249" t="n">
        <f aca="false">ATAN(A428/Zero1)</f>
        <v>0.0294745547709164</v>
      </c>
      <c r="F428" s="247" t="n">
        <f aca="false">SQRT(1+(A428/Pole2)^2)</f>
        <v>884.493357446651</v>
      </c>
      <c r="G428" s="250" t="n">
        <f aca="false">ATAN(A428/Pole2)</f>
        <v>1.56966573581349</v>
      </c>
      <c r="H428" s="259" t="n">
        <f aca="false">SQRT(1+(A428/Zero2)^2)</f>
        <v>3.2364021610945</v>
      </c>
      <c r="I428" s="260" t="n">
        <f aca="false">ATAN(A428/Zero2)</f>
        <v>1.25667061172876</v>
      </c>
      <c r="J428" s="247" t="n">
        <f aca="false">SQRT(1+(A428/pole4)^2)</f>
        <v>1.00004349904909</v>
      </c>
      <c r="K428" s="250" t="n">
        <f aca="false">ATAN(A428/pole4)</f>
        <v>0.00932710805558301</v>
      </c>
      <c r="L428" s="251" t="n">
        <f aca="false">SQRT((1-(S428/pterm2))^2+(A428/pterm1)^2)</f>
        <v>1.08248143459946</v>
      </c>
      <c r="M428" s="252" t="n">
        <f aca="false">IF((ATAN((A428/pterm1)/(1-A428^2/pterm2))&gt;0),ATAN((A428/pterm1)/(1-A428^2/pterm2)),PI()+ATAN((A428/pterm1)/(1-A428^2/pterm2)))</f>
        <v>0.410104472211885</v>
      </c>
      <c r="N428" s="253" t="n">
        <f aca="false">20*LOG10(((D428*H428)/(B428*F428*L428*J428))*Adc)</f>
        <v>5.95729355054358</v>
      </c>
      <c r="O428" s="254" t="n">
        <f aca="false">((E428+I428)-(C428+G428+M428+K428))*radconv</f>
        <v>-111.73731159186</v>
      </c>
      <c r="P428" s="261" t="n">
        <f aca="false">IF(O428&gt;0,O428,O428+180)</f>
        <v>68.2626884081395</v>
      </c>
      <c r="R428" s="0" t="n">
        <f aca="false">IF(N428&lt;0,A428,1000000000)</f>
        <v>1000000000</v>
      </c>
      <c r="S428" s="0" t="n">
        <f aca="false">A428^2</f>
        <v>1819704964</v>
      </c>
      <c r="U428" s="256" t="n">
        <f aca="false">20*LOG10((H428/(F428*J428))*Aea)</f>
        <v>5.24638040293029</v>
      </c>
      <c r="V428" s="257" t="n">
        <f aca="false">(I428-(G428+K428))*radconv</f>
        <v>-18.4677035448761</v>
      </c>
      <c r="X428" s="256" t="n">
        <f aca="false">20*LOG10((D428/(B428*L428))*Acs*Am)</f>
        <v>4.23273832872691</v>
      </c>
      <c r="Y428" s="257" t="n">
        <f aca="false">(E428-(C428+M428))*radconv</f>
        <v>-93.2696080469844</v>
      </c>
    </row>
    <row r="429" customFormat="false" ht="12.75" hidden="false" customHeight="false" outlineLevel="0" collapsed="false">
      <c r="A429" s="258" t="n">
        <v>42906.5</v>
      </c>
      <c r="B429" s="247" t="n">
        <f aca="false">SQRT(1+(A429/Pole1)^2)</f>
        <v>3.1616419471359</v>
      </c>
      <c r="C429" s="248" t="n">
        <f aca="false">ATAN(A429/Pole1)</f>
        <v>1.24897874813839</v>
      </c>
      <c r="D429" s="248" t="n">
        <f aca="false">SQRT(1+(A429/Zero1)^2)</f>
        <v>1.0004396082569</v>
      </c>
      <c r="E429" s="249" t="n">
        <f aca="false">ATAN(A429/Zero1)</f>
        <v>0.0296461556061565</v>
      </c>
      <c r="F429" s="247" t="n">
        <f aca="false">SQRT(1+(A429/Pole2)^2)</f>
        <v>889.645880283805</v>
      </c>
      <c r="G429" s="250" t="n">
        <f aca="false">ATAN(A429/Pole2)</f>
        <v>1.56967228381022</v>
      </c>
      <c r="H429" s="259" t="n">
        <f aca="false">SQRT(1+(A429/Zero2)^2)</f>
        <v>3.2534602598375</v>
      </c>
      <c r="I429" s="260" t="n">
        <f aca="false">ATAN(A429/Zero2)</f>
        <v>1.25837352161327</v>
      </c>
      <c r="J429" s="247" t="n">
        <f aca="false">SQRT(1+(A429/pole4)^2)</f>
        <v>1.00004400731296</v>
      </c>
      <c r="K429" s="250" t="n">
        <f aca="false">ATAN(A429/pole4)</f>
        <v>0.00938143903109915</v>
      </c>
      <c r="L429" s="251" t="n">
        <f aca="false">SQRT((1-(S429/pterm2))^2+(A429/pterm1)^2)</f>
        <v>1.08340838290983</v>
      </c>
      <c r="M429" s="252" t="n">
        <f aca="false">IF((ATAN((A429/pterm1)/(1-A429^2/pterm2))&gt;0),ATAN((A429/pterm1)/(1-A429^2/pterm2)),PI()+ATAN((A429/pterm1)/(1-A429^2/pterm2)))</f>
        <v>0.412263975484895</v>
      </c>
      <c r="N429" s="253" t="n">
        <f aca="false">20*LOG10(((D429*H429)/(B429*F429*L429*J429))*Adc)</f>
        <v>5.89972876256423</v>
      </c>
      <c r="O429" s="254" t="n">
        <f aca="false">((E429+I429)-(C429+G429+M429+K429))*radconv</f>
        <v>-111.857219319184</v>
      </c>
      <c r="P429" s="261" t="n">
        <f aca="false">IF(O429&gt;0,O429,O429+180)</f>
        <v>68.1427806808159</v>
      </c>
      <c r="R429" s="0" t="n">
        <f aca="false">IF(N429&lt;0,A429,1000000000)</f>
        <v>1000000000</v>
      </c>
      <c r="S429" s="0" t="n">
        <f aca="false">A429^2</f>
        <v>1840967742.25</v>
      </c>
      <c r="U429" s="256" t="n">
        <f aca="false">20*LOG10((H429/(F429*J429))*Aea)</f>
        <v>5.24158453885034</v>
      </c>
      <c r="V429" s="257" t="n">
        <f aca="false">(I429-(G429+K429))*radconv</f>
        <v>-18.373622103773</v>
      </c>
      <c r="X429" s="256" t="n">
        <f aca="false">20*LOG10((D429/(B429*L429))*Acs*Am)</f>
        <v>4.17996940482751</v>
      </c>
      <c r="Y429" s="257" t="n">
        <f aca="false">(E429-(C429+M429))*radconv</f>
        <v>-93.4835972154111</v>
      </c>
    </row>
    <row r="430" customFormat="false" ht="12.75" hidden="false" customHeight="false" outlineLevel="0" collapsed="false">
      <c r="A430" s="258" t="n">
        <v>43155</v>
      </c>
      <c r="B430" s="247" t="n">
        <f aca="false">SQRT(1+(A430/Pole1)^2)</f>
        <v>3.17812600896534</v>
      </c>
      <c r="C430" s="248" t="n">
        <f aca="false">ATAN(A430/Pole1)</f>
        <v>1.25070754497187</v>
      </c>
      <c r="D430" s="248" t="n">
        <f aca="false">SQRT(1+(A430/Zero1)^2)</f>
        <v>1.00044471399378</v>
      </c>
      <c r="E430" s="249" t="n">
        <f aca="false">ATAN(A430/Zero1)</f>
        <v>0.0298177546949312</v>
      </c>
      <c r="F430" s="247" t="n">
        <f aca="false">SQRT(1+(A430/Pole2)^2)</f>
        <v>894.798403158663</v>
      </c>
      <c r="G430" s="250" t="n">
        <f aca="false">ATAN(A430/Pole2)</f>
        <v>1.56967875639621</v>
      </c>
      <c r="H430" s="259" t="n">
        <f aca="false">SQRT(1+(A430/Zero2)^2)</f>
        <v>3.27052769486346</v>
      </c>
      <c r="I430" s="260" t="n">
        <f aca="false">ATAN(A430/Zero2)</f>
        <v>1.26005866287771</v>
      </c>
      <c r="J430" s="247" t="n">
        <f aca="false">SQRT(1+(A430/pole4)^2)</f>
        <v>1.00004451852881</v>
      </c>
      <c r="K430" s="250" t="n">
        <f aca="false">ATAN(A430/pole4)</f>
        <v>0.00943576995122843</v>
      </c>
      <c r="L430" s="251" t="n">
        <f aca="false">SQRT((1-(S430/pterm2))^2+(A430/pterm1)^2)</f>
        <v>1.08433992279451</v>
      </c>
      <c r="M430" s="252" t="n">
        <f aca="false">IF((ATAN((A430/pterm1)/(1-A430^2/pterm2))&gt;0),ATAN((A430/pterm1)/(1-A430^2/pterm2)),PI()+ATAN((A430/pterm1)/(1-A430^2/pterm2)))</f>
        <v>0.414419960053487</v>
      </c>
      <c r="N430" s="253" t="n">
        <f aca="false">20*LOG10(((D430*H430)/(B430*F430*L430*J430))*Adc)</f>
        <v>5.8424209055317</v>
      </c>
      <c r="O430" s="254" t="n">
        <f aca="false">((E430+I430)-(C430+G430+M430+K430))*radconv</f>
        <v>-111.976901296243</v>
      </c>
      <c r="P430" s="261" t="n">
        <f aca="false">IF(O430&gt;0,O430,O430+180)</f>
        <v>68.0230987037565</v>
      </c>
      <c r="R430" s="0" t="n">
        <f aca="false">IF(N430&lt;0,A430,1000000000)</f>
        <v>1000000000</v>
      </c>
      <c r="S430" s="0" t="n">
        <f aca="false">A430^2</f>
        <v>1862354025</v>
      </c>
      <c r="U430" s="256" t="n">
        <f aca="false">20*LOG10((H430/(F430*J430))*Aea)</f>
        <v>5.2368660263554</v>
      </c>
      <c r="V430" s="257" t="n">
        <f aca="false">(I430-(G430+K430))*radconv</f>
        <v>-18.2805544057177</v>
      </c>
      <c r="X430" s="256" t="n">
        <f aca="false">20*LOG10((D430/(B430*L430))*Acs*Am)</f>
        <v>4.12738006028993</v>
      </c>
      <c r="Y430" s="257" t="n">
        <f aca="false">(E430-(C430+M430))*radconv</f>
        <v>-93.6963468905257</v>
      </c>
    </row>
    <row r="431" customFormat="false" ht="12.75" hidden="false" customHeight="false" outlineLevel="0" collapsed="false">
      <c r="A431" s="258" t="n">
        <v>43403.5</v>
      </c>
      <c r="B431" s="247" t="n">
        <f aca="false">SQRT(1+(A431/Pole1)^2)</f>
        <v>3.19461947134148</v>
      </c>
      <c r="C431" s="248" t="n">
        <f aca="false">ATAN(A431/Pole1)</f>
        <v>1.25241849570635</v>
      </c>
      <c r="D431" s="248" t="n">
        <f aca="false">SQRT(1+(A431/Zero1)^2)</f>
        <v>1.00044984918971</v>
      </c>
      <c r="E431" s="249" t="n">
        <f aca="false">ATAN(A431/Zero1)</f>
        <v>0.0299893520271612</v>
      </c>
      <c r="F431" s="247" t="n">
        <f aca="false">SQRT(1+(A431/Pole2)^2)</f>
        <v>899.95092607058</v>
      </c>
      <c r="G431" s="250" t="n">
        <f aca="false">ATAN(A431/Pole2)</f>
        <v>1.56968515486672</v>
      </c>
      <c r="H431" s="259" t="n">
        <f aca="false">SQRT(1+(A431/Zero2)^2)</f>
        <v>3.28760432076583</v>
      </c>
      <c r="I431" s="260" t="n">
        <f aca="false">ATAN(A431/Zero2)</f>
        <v>1.26172630275998</v>
      </c>
      <c r="J431" s="247" t="n">
        <f aca="false">SQRT(1+(A431/pole4)^2)</f>
        <v>1.00004503269663</v>
      </c>
      <c r="K431" s="250" t="n">
        <f aca="false">ATAN(A431/pole4)</f>
        <v>0.00949010081565018</v>
      </c>
      <c r="L431" s="251" t="n">
        <f aca="false">SQRT((1-(S431/pterm2))^2+(A431/pterm1)^2)</f>
        <v>1.08527604254686</v>
      </c>
      <c r="M431" s="252" t="n">
        <f aca="false">IF((ATAN((A431/pterm1)/(1-A431^2/pterm2))&gt;0),ATAN((A431/pterm1)/(1-A431^2/pterm2)),PI()+ATAN((A431/pterm1)/(1-A431^2/pterm2)))</f>
        <v>0.416572417657375</v>
      </c>
      <c r="N431" s="253" t="n">
        <f aca="false">20*LOG10(((D431*H431)/(B431*F431*L431*J431))*Adc)</f>
        <v>5.78536689217077</v>
      </c>
      <c r="O431" s="254" t="n">
        <f aca="false">((E431+I431)-(C431+G431+M431+K431))*radconv</f>
        <v>-112.096357293238</v>
      </c>
      <c r="P431" s="261" t="n">
        <f aca="false">IF(O431&gt;0,O431,O431+180)</f>
        <v>67.9036427067622</v>
      </c>
      <c r="R431" s="0" t="n">
        <f aca="false">IF(N431&lt;0,A431,1000000000)</f>
        <v>1000000000</v>
      </c>
      <c r="S431" s="0" t="n">
        <f aca="false">A431^2</f>
        <v>1883863812.25</v>
      </c>
      <c r="U431" s="256" t="n">
        <f aca="false">20*LOG10((H431/(F431*J431))*Aea)</f>
        <v>5.23222323357914</v>
      </c>
      <c r="V431" s="257" t="n">
        <f aca="false">(I431-(G431+K431))*radconv</f>
        <v>-18.1884852133002</v>
      </c>
      <c r="X431" s="256" t="n">
        <f aca="false">20*LOG10((D431/(B431*L431))*Acs*Am)</f>
        <v>4.07496883970526</v>
      </c>
      <c r="Y431" s="257" t="n">
        <f aca="false">(E431-(C431+M431))*radconv</f>
        <v>-93.9078720799376</v>
      </c>
    </row>
    <row r="432" customFormat="false" ht="12.75" hidden="false" customHeight="false" outlineLevel="0" collapsed="false">
      <c r="A432" s="258" t="n">
        <v>43652</v>
      </c>
      <c r="B432" s="247" t="n">
        <f aca="false">SQRT(1+(A432/Pole1)^2)</f>
        <v>3.21112218941068</v>
      </c>
      <c r="C432" s="248" t="n">
        <f aca="false">ATAN(A432/Pole1)</f>
        <v>1.25411186539282</v>
      </c>
      <c r="D432" s="248" t="n">
        <f aca="false">SQRT(1+(A432/Zero1)^2)</f>
        <v>1.00045501384422</v>
      </c>
      <c r="E432" s="249" t="n">
        <f aca="false">ATAN(A432/Zero1)</f>
        <v>0.0301609475927683</v>
      </c>
      <c r="F432" s="247" t="n">
        <f aca="false">SQRT(1+(A432/Pole2)^2)</f>
        <v>905.103449018921</v>
      </c>
      <c r="G432" s="250" t="n">
        <f aca="false">ATAN(A432/Pole2)</f>
        <v>1.56969148048751</v>
      </c>
      <c r="H432" s="259" t="n">
        <f aca="false">SQRT(1+(A432/Zero2)^2)</f>
        <v>3.30468999506604</v>
      </c>
      <c r="I432" s="260" t="n">
        <f aca="false">ATAN(A432/Zero2)</f>
        <v>1.26337670336523</v>
      </c>
      <c r="J432" s="247" t="n">
        <f aca="false">SQRT(1+(A432/pole4)^2)</f>
        <v>1.00004554981643</v>
      </c>
      <c r="K432" s="250" t="n">
        <f aca="false">ATAN(A432/pole4)</f>
        <v>0.00954443162404373</v>
      </c>
      <c r="L432" s="251" t="n">
        <f aca="false">SQRT((1-(S432/pterm2))^2+(A432/pterm1)^2)</f>
        <v>1.08621673044326</v>
      </c>
      <c r="M432" s="252" t="n">
        <f aca="false">IF((ATAN((A432/pterm1)/(1-A432^2/pterm2))&gt;0),ATAN((A432/pterm1)/(1-A432^2/pterm2)),PI()+ATAN((A432/pterm1)/(1-A432^2/pterm2)))</f>
        <v>0.418721340183182</v>
      </c>
      <c r="N432" s="253" t="n">
        <f aca="false">20*LOG10(((D432*H432)/(B432*F432*L432*J432))*Adc)</f>
        <v>5.72856369064916</v>
      </c>
      <c r="O432" s="254" t="n">
        <f aca="false">((E432+I432)-(C432+G432+M432+K432))*radconv</f>
        <v>-112.21558708717</v>
      </c>
      <c r="P432" s="261" t="n">
        <f aca="false">IF(O432&gt;0,O432,O432+180)</f>
        <v>67.7844129128297</v>
      </c>
      <c r="R432" s="0" t="n">
        <f aca="false">IF(N432&lt;0,A432,1000000000)</f>
        <v>1000000000</v>
      </c>
      <c r="S432" s="0" t="n">
        <f aca="false">A432^2</f>
        <v>1905497104</v>
      </c>
      <c r="U432" s="256" t="n">
        <f aca="false">20*LOG10((H432/(F432*J432))*Aea)</f>
        <v>5.22765457079927</v>
      </c>
      <c r="V432" s="257" t="n">
        <f aca="false">(I432-(G432+K432))*radconv</f>
        <v>-18.097399581506</v>
      </c>
      <c r="X432" s="256" t="n">
        <f aca="false">20*LOG10((D432/(B432*L432))*Acs*Am)</f>
        <v>4.02273430096352</v>
      </c>
      <c r="Y432" s="257" t="n">
        <f aca="false">(E432-(C432+M432))*radconv</f>
        <v>-94.1181875056643</v>
      </c>
    </row>
    <row r="433" customFormat="false" ht="12.75" hidden="false" customHeight="false" outlineLevel="0" collapsed="false">
      <c r="A433" s="258" t="n">
        <v>43906</v>
      </c>
      <c r="B433" s="247" t="n">
        <f aca="false">SQRT(1+(A433/Pole1)^2)</f>
        <v>3.22799957624101</v>
      </c>
      <c r="C433" s="248" t="n">
        <f aca="false">ATAN(A433/Pole1)</f>
        <v>1.25582481574161</v>
      </c>
      <c r="D433" s="248" t="n">
        <f aca="false">SQRT(1+(A433/Zero1)^2)</f>
        <v>1.0004603232503</v>
      </c>
      <c r="E433" s="249" t="n">
        <f aca="false">ATAN(A433/Zero1)</f>
        <v>0.0303363392119594</v>
      </c>
      <c r="F433" s="247" t="n">
        <f aca="false">SQRT(1+(A433/Pole2)^2)</f>
        <v>910.370011747585</v>
      </c>
      <c r="G433" s="250" t="n">
        <f aca="false">ATAN(A433/Pole2)</f>
        <v>1.56969787211362</v>
      </c>
      <c r="H433" s="259" t="n">
        <f aca="false">SQRT(1+(A433/Zero2)^2)</f>
        <v>3.32216302879716</v>
      </c>
      <c r="I433" s="260" t="n">
        <f aca="false">ATAN(A433/Zero2)</f>
        <v>1.26504608374176</v>
      </c>
      <c r="J433" s="247" t="n">
        <f aca="false">SQRT(1+(A433/pole4)^2)</f>
        <v>1.00004608143224</v>
      </c>
      <c r="K433" s="250" t="n">
        <f aca="false">ATAN(A433/pole4)</f>
        <v>0.00959996486694255</v>
      </c>
      <c r="L433" s="251" t="n">
        <f aca="false">SQRT((1-(S433/pterm2))^2+(A433/pterm1)^2)</f>
        <v>1.08718294709304</v>
      </c>
      <c r="M433" s="252" t="n">
        <f aca="false">IF((ATAN((A433/pterm1)/(1-A433^2/pterm2))&gt;0),ATAN((A433/pterm1)/(1-A433^2/pterm2)),PI()+ATAN((A433/pterm1)/(1-A433^2/pterm2)))</f>
        <v>0.420914162775528</v>
      </c>
      <c r="N433" s="253" t="n">
        <f aca="false">20*LOG10(((D433*H433)/(B433*F433*L433*J433))*Adc)</f>
        <v>5.67075937579883</v>
      </c>
      <c r="O433" s="254" t="n">
        <f aca="false">((E433+I433)-(C433+G433+M433+K433))*radconv</f>
        <v>-112.337221776556</v>
      </c>
      <c r="P433" s="261" t="n">
        <f aca="false">IF(O433&gt;0,O433,O433+180)</f>
        <v>67.6627782234441</v>
      </c>
      <c r="R433" s="0" t="n">
        <f aca="false">IF(N433&lt;0,A433,1000000000)</f>
        <v>1000000000</v>
      </c>
      <c r="S433" s="0" t="n">
        <f aca="false">A433^2</f>
        <v>1927736836</v>
      </c>
      <c r="U433" s="256" t="n">
        <f aca="false">20*LOG10((H433/(F433*J433))*Aea)</f>
        <v>5.2230597877064</v>
      </c>
      <c r="V433" s="257" t="n">
        <f aca="false">(I433-(G433+K433))*radconv</f>
        <v>-18.0052991651698</v>
      </c>
      <c r="X433" s="256" t="n">
        <f aca="false">20*LOG10((D433/(B433*L433))*Acs*Am)</f>
        <v>3.96952476920605</v>
      </c>
      <c r="Y433" s="257" t="n">
        <f aca="false">(E433-(C433+M433))*radconv</f>
        <v>-94.3319226113861</v>
      </c>
    </row>
    <row r="434" customFormat="false" ht="12.75" hidden="false" customHeight="false" outlineLevel="0" collapsed="false">
      <c r="A434" s="258" t="n">
        <v>44160</v>
      </c>
      <c r="B434" s="247" t="n">
        <f aca="false">SQRT(1+(A434/Pole1)^2)</f>
        <v>3.24488633612024</v>
      </c>
      <c r="C434" s="248" t="n">
        <f aca="false">ATAN(A434/Pole1)</f>
        <v>1.25751994224186</v>
      </c>
      <c r="D434" s="248" t="n">
        <f aca="false">SQRT(1+(A434/Zero1)^2)</f>
        <v>1.00046566343244</v>
      </c>
      <c r="E434" s="249" t="n">
        <f aca="false">ATAN(A434/Zero1)</f>
        <v>0.0305117289641714</v>
      </c>
      <c r="F434" s="247" t="n">
        <f aca="false">SQRT(1+(A434/Pole2)^2)</f>
        <v>915.636574513012</v>
      </c>
      <c r="G434" s="250" t="n">
        <f aca="false">ATAN(A434/Pole2)</f>
        <v>1.56970419021295</v>
      </c>
      <c r="H434" s="259" t="n">
        <f aca="false">SQRT(1+(A434/Zero2)^2)</f>
        <v>3.33964522394073</v>
      </c>
      <c r="I434" s="260" t="n">
        <f aca="false">ATAN(A434/Zero2)</f>
        <v>1.26669799111664</v>
      </c>
      <c r="J434" s="247" t="n">
        <f aca="false">SQRT(1+(A434/pole4)^2)</f>
        <v>1.00004661613212</v>
      </c>
      <c r="K434" s="250" t="n">
        <f aca="false">ATAN(A434/pole4)</f>
        <v>0.00965549805062815</v>
      </c>
      <c r="L434" s="251" t="n">
        <f aca="false">SQRT((1-(S434/pterm2))^2+(A434/pterm1)^2)</f>
        <v>1.08815391151659</v>
      </c>
      <c r="M434" s="252" t="n">
        <f aca="false">IF((ATAN((A434/pterm1)/(1-A434^2/pterm2))&gt;0),ATAN((A434/pterm1)/(1-A434^2/pterm2)),PI()+ATAN((A434/pterm1)/(1-A434^2/pterm2)))</f>
        <v>0.423103275402447</v>
      </c>
      <c r="N434" s="253" t="n">
        <f aca="false">20*LOG10(((D434*H434)/(B434*F434*L434*J434))*Adc)</f>
        <v>5.61321086465415</v>
      </c>
      <c r="O434" s="254" t="n">
        <f aca="false">((E434+I434)-(C434+G434+M434+K434))*radconv</f>
        <v>-112.458619689338</v>
      </c>
      <c r="P434" s="261" t="n">
        <f aca="false">IF(O434&gt;0,O434,O434+180)</f>
        <v>67.5413803106617</v>
      </c>
      <c r="R434" s="0" t="n">
        <f aca="false">IF(N434&lt;0,A434,1000000000)</f>
        <v>1000000000</v>
      </c>
      <c r="S434" s="0" t="n">
        <f aca="false">A434^2</f>
        <v>1950105600</v>
      </c>
      <c r="U434" s="256" t="n">
        <f aca="false">20*LOG10((H434/(F434*J434))*Aea)</f>
        <v>5.21853922308903</v>
      </c>
      <c r="V434" s="257" t="n">
        <f aca="false">(I434-(G434+K434))*radconv</f>
        <v>-17.9141956619171</v>
      </c>
      <c r="X434" s="256" t="n">
        <f aca="false">20*LOG10((D434/(B434*L434))*Acs*Am)</f>
        <v>3.91649682267874</v>
      </c>
      <c r="Y434" s="257" t="n">
        <f aca="false">(E434-(C434+M434))*radconv</f>
        <v>-94.5444240274211</v>
      </c>
    </row>
    <row r="435" customFormat="false" ht="12.75" hidden="false" customHeight="false" outlineLevel="0" collapsed="false">
      <c r="A435" s="258" t="n">
        <v>44414</v>
      </c>
      <c r="B435" s="247" t="n">
        <f aca="false">SQRT(1+(A435/Pole1)^2)</f>
        <v>3.26178232347113</v>
      </c>
      <c r="C435" s="248" t="n">
        <f aca="false">ATAN(A435/Pole1)</f>
        <v>1.25919751205733</v>
      </c>
      <c r="D435" s="248" t="n">
        <f aca="false">SQRT(1+(A435/Zero1)^2)</f>
        <v>1.00047103439014</v>
      </c>
      <c r="E435" s="249" t="n">
        <f aca="false">ATAN(A435/Zero1)</f>
        <v>0.0306871168386437</v>
      </c>
      <c r="F435" s="247" t="n">
        <f aca="false">SQRT(1+(A435/Pole2)^2)</f>
        <v>920.903137314572</v>
      </c>
      <c r="G435" s="250" t="n">
        <f aca="false">ATAN(A435/Pole2)</f>
        <v>1.56971043604699</v>
      </c>
      <c r="H435" s="259" t="n">
        <f aca="false">SQRT(1+(A435/Zero2)^2)</f>
        <v>3.35713643737336</v>
      </c>
      <c r="I435" s="260" t="n">
        <f aca="false">ATAN(A435/Zero2)</f>
        <v>1.26833268951465</v>
      </c>
      <c r="J435" s="247" t="n">
        <f aca="false">SQRT(1+(A435/pole4)^2)</f>
        <v>1.00004715391607</v>
      </c>
      <c r="K435" s="250" t="n">
        <f aca="false">ATAN(A435/pole4)</f>
        <v>0.00971103117475813</v>
      </c>
      <c r="L435" s="251" t="n">
        <f aca="false">SQRT((1-(S435/pterm2))^2+(A435/pterm1)^2)</f>
        <v>1.08912961114312</v>
      </c>
      <c r="M435" s="252" t="n">
        <f aca="false">IF((ATAN((A435/pterm1)/(1-A435^2/pterm2))&gt;0),ATAN((A435/pterm1)/(1-A435^2/pterm2)),PI()+ATAN((A435/pterm1)/(1-A435^2/pterm2)))</f>
        <v>0.425288669872188</v>
      </c>
      <c r="N435" s="253" t="n">
        <f aca="false">20*LOG10(((D435*H435)/(B435*F435*L435*J435))*Adc)</f>
        <v>5.55591509106055</v>
      </c>
      <c r="O435" s="254" t="n">
        <f aca="false">((E435+I435)-(C435+G435+M435+K435))*radconv</f>
        <v>-112.579780608889</v>
      </c>
      <c r="P435" s="261" t="n">
        <f aca="false">IF(O435&gt;0,O435,O435+180)</f>
        <v>67.4202193911114</v>
      </c>
      <c r="R435" s="0" t="n">
        <f aca="false">IF(N435&lt;0,A435,1000000000)</f>
        <v>1000000000</v>
      </c>
      <c r="S435" s="0" t="n">
        <f aca="false">A435^2</f>
        <v>1972603396</v>
      </c>
      <c r="U435" s="256" t="n">
        <f aca="false">20*LOG10((H435/(F435*J435))*Aea)</f>
        <v>5.21409130765416</v>
      </c>
      <c r="V435" s="257" t="n">
        <f aca="false">(I435-(G435+K435))*radconv</f>
        <v>-17.8240740165001</v>
      </c>
      <c r="X435" s="256" t="n">
        <f aca="false">20*LOG10((D435/(B435*L435))*Acs*Am)</f>
        <v>3.86364896452001</v>
      </c>
      <c r="Y435" s="257" t="n">
        <f aca="false">(E435-(C435+M435))*radconv</f>
        <v>-94.7557065923885</v>
      </c>
    </row>
    <row r="436" customFormat="false" ht="12.75" hidden="false" customHeight="false" outlineLevel="0" collapsed="false">
      <c r="A436" s="258" t="n">
        <v>44668</v>
      </c>
      <c r="B436" s="247" t="n">
        <f aca="false">SQRT(1+(A436/Pole1)^2)</f>
        <v>3.2786873956385</v>
      </c>
      <c r="C436" s="248" t="n">
        <f aca="false">ATAN(A436/Pole1)</f>
        <v>1.26085778724154</v>
      </c>
      <c r="D436" s="248" t="n">
        <f aca="false">SQRT(1+(A436/Zero1)^2)</f>
        <v>1.00047643612291</v>
      </c>
      <c r="E436" s="249" t="n">
        <f aca="false">ATAN(A436/Zero1)</f>
        <v>0.0308625028246165</v>
      </c>
      <c r="F436" s="247" t="n">
        <f aca="false">SQRT(1+(A436/Pole2)^2)</f>
        <v>926.169700151648</v>
      </c>
      <c r="G436" s="250" t="n">
        <f aca="false">ATAN(A436/Pole2)</f>
        <v>1.56971661084853</v>
      </c>
      <c r="H436" s="259" t="n">
        <f aca="false">SQRT(1+(A436/Zero2)^2)</f>
        <v>3.37463652886589</v>
      </c>
      <c r="I436" s="260" t="n">
        <f aca="false">ATAN(A436/Zero2)</f>
        <v>1.26995043785604</v>
      </c>
      <c r="J436" s="247" t="n">
        <f aca="false">SQRT(1+(A436/pole4)^2)</f>
        <v>1.0000476947841</v>
      </c>
      <c r="K436" s="250" t="n">
        <f aca="false">ATAN(A436/pole4)</f>
        <v>0.00976656423899004</v>
      </c>
      <c r="L436" s="251" t="n">
        <f aca="false">SQRT((1-(S436/pterm2))^2+(A436/pterm1)^2)</f>
        <v>1.09011003338577</v>
      </c>
      <c r="M436" s="252" t="n">
        <f aca="false">IF((ATAN((A436/pterm1)/(1-A436^2/pterm2))&gt;0),ATAN((A436/pterm1)/(1-A436^2/pterm2)),PI()+ATAN((A436/pterm1)/(1-A436^2/pterm2)))</f>
        <v>0.427470338150954</v>
      </c>
      <c r="N436" s="253" t="n">
        <f aca="false">20*LOG10(((D436*H436)/(B436*F436*L436*J436))*Adc)</f>
        <v>5.49886904403229</v>
      </c>
      <c r="O436" s="254" t="n">
        <f aca="false">((E436+I436)-(C436+G436+M436+K436))*radconv</f>
        <v>-112.700704325658</v>
      </c>
      <c r="P436" s="261" t="n">
        <f aca="false">IF(O436&gt;0,O436,O436+180)</f>
        <v>67.2992956743417</v>
      </c>
      <c r="R436" s="0" t="n">
        <f aca="false">IF(N436&lt;0,A436,1000000000)</f>
        <v>1000000000</v>
      </c>
      <c r="S436" s="0" t="n">
        <f aca="false">A436^2</f>
        <v>1995230224</v>
      </c>
      <c r="U436" s="256" t="n">
        <f aca="false">20*LOG10((H436/(F436*J436))*Aea)</f>
        <v>5.20971451275184</v>
      </c>
      <c r="V436" s="257" t="n">
        <f aca="false">(I436-(G436+K436))*radconv</f>
        <v>-17.7349194644957</v>
      </c>
      <c r="X436" s="256" t="n">
        <f aca="false">20*LOG10((D436/(B436*L436))*Acs*Am)</f>
        <v>3.81097971239407</v>
      </c>
      <c r="Y436" s="257" t="n">
        <f aca="false">(E436-(C436+M436))*radconv</f>
        <v>-94.9657848611626</v>
      </c>
    </row>
    <row r="437" customFormat="false" ht="12.75" hidden="false" customHeight="false" outlineLevel="0" collapsed="false">
      <c r="A437" s="258" t="n">
        <v>44928.25</v>
      </c>
      <c r="B437" s="247" t="n">
        <f aca="false">SQRT(1+(A437/Pole1)^2)</f>
        <v>3.29601771577434</v>
      </c>
      <c r="C437" s="248" t="n">
        <f aca="false">ATAN(A437/Pole1)</f>
        <v>1.26254124623202</v>
      </c>
      <c r="D437" s="248" t="n">
        <f aca="false">SQRT(1+(A437/Zero1)^2)</f>
        <v>1.00048200269208</v>
      </c>
      <c r="E437" s="249" t="n">
        <f aca="false">ATAN(A437/Zero1)</f>
        <v>0.031042202440612</v>
      </c>
      <c r="F437" s="247" t="n">
        <f aca="false">SQRT(1+(A437/Pole2)^2)</f>
        <v>931.565853645924</v>
      </c>
      <c r="G437" s="250" t="n">
        <f aca="false">ATAN(A437/Pole2)</f>
        <v>1.56972286517311</v>
      </c>
      <c r="H437" s="259" t="n">
        <f aca="false">SQRT(1+(A437/Zero2)^2)</f>
        <v>3.39257629760766</v>
      </c>
      <c r="I437" s="260" t="n">
        <f aca="false">ATAN(A437/Zero2)</f>
        <v>1.27159067770359</v>
      </c>
      <c r="J437" s="247" t="n">
        <f aca="false">SQRT(1+(A437/pole4)^2)</f>
        <v>1.00004825215972</v>
      </c>
      <c r="K437" s="250" t="n">
        <f aca="false">ATAN(A437/pole4)</f>
        <v>0.00982346370393157</v>
      </c>
      <c r="L437" s="251" t="n">
        <f aca="false">SQRT((1-(S437/pterm2))^2+(A437/pterm1)^2)</f>
        <v>1.09111946536786</v>
      </c>
      <c r="M437" s="252" t="n">
        <f aca="false">IF((ATAN((A437/pterm1)/(1-A437^2/pterm2))&gt;0),ATAN((A437/pterm1)/(1-A437^2/pterm2)),PI()+ATAN((A437/pterm1)/(1-A437^2/pterm2)))</f>
        <v>0.429701816125916</v>
      </c>
      <c r="N437" s="253" t="n">
        <f aca="false">20*LOG10(((D437*H437)/(B437*F437*L437*J437))*Adc)</f>
        <v>5.44067523240766</v>
      </c>
      <c r="O437" s="254" t="n">
        <f aca="false">((E437+I437)-(C437+G437+M437+K437))*radconv</f>
        <v>-112.824357286208</v>
      </c>
      <c r="P437" s="261" t="n">
        <f aca="false">IF(O437&gt;0,O437,O437+180)</f>
        <v>67.1756427137919</v>
      </c>
      <c r="R437" s="0" t="n">
        <f aca="false">IF(N437&lt;0,A437,1000000000)</f>
        <v>1000000000</v>
      </c>
      <c r="S437" s="0" t="n">
        <f aca="false">A437^2</f>
        <v>2018547648.0625</v>
      </c>
      <c r="U437" s="256" t="n">
        <f aca="false">20*LOG10((H437/(F437*J437))*Aea)</f>
        <v>5.205302231122</v>
      </c>
      <c r="V437" s="257" t="n">
        <f aca="false">(I437-(G437+K437))*radconv</f>
        <v>-17.6445590894422</v>
      </c>
      <c r="X437" s="256" t="n">
        <f aca="false">20*LOG10((D437/(B437*L437))*Acs*Am)</f>
        <v>3.75719818239929</v>
      </c>
      <c r="Y437" s="257" t="n">
        <f aca="false">(E437-(C437+M437))*radconv</f>
        <v>-95.179798196766</v>
      </c>
    </row>
    <row r="438" customFormat="false" ht="12.75" hidden="false" customHeight="false" outlineLevel="0" collapsed="false">
      <c r="A438" s="258" t="n">
        <v>45188.5</v>
      </c>
      <c r="B438" s="247" t="n">
        <f aca="false">SQRT(1+(A438/Pole1)^2)</f>
        <v>3.31335727920628</v>
      </c>
      <c r="C438" s="248" t="n">
        <f aca="false">ATAN(A438/Pole1)</f>
        <v>1.26420709004354</v>
      </c>
      <c r="D438" s="248" t="n">
        <f aca="false">SQRT(1+(A438/Zero1)^2)</f>
        <v>1.00048760156841</v>
      </c>
      <c r="E438" s="249" t="n">
        <f aca="false">ATAN(A438/Zero1)</f>
        <v>0.0312219000511591</v>
      </c>
      <c r="F438" s="247" t="n">
        <f aca="false">SQRT(1+(A438/Pole2)^2)</f>
        <v>936.962007176219</v>
      </c>
      <c r="G438" s="250" t="n">
        <f aca="false">ATAN(A438/Pole2)</f>
        <v>1.56972904745786</v>
      </c>
      <c r="H438" s="259" t="n">
        <f aca="false">SQRT(1+(A438/Zero2)^2)</f>
        <v>3.41052509765571</v>
      </c>
      <c r="I438" s="260" t="n">
        <f aca="false">ATAN(A438/Zero2)</f>
        <v>1.27321365747801</v>
      </c>
      <c r="J438" s="247" t="n">
        <f aca="false">SQRT(1+(A438/pole4)^2)</f>
        <v>1.00004881277304</v>
      </c>
      <c r="K438" s="250" t="n">
        <f aca="false">ATAN(A438/pole4)</f>
        <v>0.00988036310526322</v>
      </c>
      <c r="L438" s="251" t="n">
        <f aca="false">SQRT((1-(S438/pterm2))^2+(A438/pterm1)^2)</f>
        <v>1.09213382843563</v>
      </c>
      <c r="M438" s="252" t="n">
        <f aca="false">IF((ATAN((A438/pterm1)/(1-A438^2/pterm2))&gt;0),ATAN((A438/pterm1)/(1-A438^2/pterm2)),PI()+ATAN((A438/pterm1)/(1-A438^2/pterm2)))</f>
        <v>0.431929365708341</v>
      </c>
      <c r="N438" s="253" t="n">
        <f aca="false">20*LOG10(((D438*H438)/(B438*F438*L438*J438))*Adc)</f>
        <v>5.38273736065936</v>
      </c>
      <c r="O438" s="254" t="n">
        <f aca="false">((E438+I438)-(C438+G438+M438+K438))*radconv</f>
        <v>-112.947760804059</v>
      </c>
      <c r="P438" s="261" t="n">
        <f aca="false">IF(O438&gt;0,O438,O438+180)</f>
        <v>67.0522391959407</v>
      </c>
      <c r="R438" s="0" t="n">
        <f aca="false">IF(N438&lt;0,A438,1000000000)</f>
        <v>1000000000</v>
      </c>
      <c r="S438" s="0" t="n">
        <f aca="false">A438^2</f>
        <v>2042000532.25</v>
      </c>
      <c r="U438" s="256" t="n">
        <f aca="false">20*LOG10((H438/(F438*J438))*Aea)</f>
        <v>5.20096148952576</v>
      </c>
      <c r="V438" s="257" t="n">
        <f aca="false">(I438-(G438+K438))*radconv</f>
        <v>-17.5551835125092</v>
      </c>
      <c r="X438" s="256" t="n">
        <f aca="false">20*LOG10((D438/(B438*L438))*Acs*Am)</f>
        <v>3.70360105224722</v>
      </c>
      <c r="Y438" s="257" t="n">
        <f aca="false">(E438-(C438+M438))*radconv</f>
        <v>-95.3925772915501</v>
      </c>
    </row>
    <row r="439" customFormat="false" ht="12.75" hidden="false" customHeight="false" outlineLevel="0" collapsed="false">
      <c r="A439" s="258" t="n">
        <v>45448.75</v>
      </c>
      <c r="B439" s="247" t="n">
        <f aca="false">SQRT(1+(A439/Pole1)^2)</f>
        <v>3.3307059415733</v>
      </c>
      <c r="C439" s="248" t="n">
        <f aca="false">ATAN(A439/Pole1)</f>
        <v>1.26585558461442</v>
      </c>
      <c r="D439" s="248" t="n">
        <f aca="false">SQRT(1+(A439/Zero1)^2)</f>
        <v>1.00049323275135</v>
      </c>
      <c r="E439" s="249" t="n">
        <f aca="false">ATAN(A439/Zero1)</f>
        <v>0.0314015956446861</v>
      </c>
      <c r="F439" s="247" t="n">
        <f aca="false">SQRT(1+(A439/Pole2)^2)</f>
        <v>942.358160741915</v>
      </c>
      <c r="G439" s="250" t="n">
        <f aca="false">ATAN(A439/Pole2)</f>
        <v>1.56973515894032</v>
      </c>
      <c r="H439" s="259" t="n">
        <f aca="false">SQRT(1+(A439/Zero2)^2)</f>
        <v>3.42848278716792</v>
      </c>
      <c r="I439" s="260" t="n">
        <f aca="false">ATAN(A439/Zero2)</f>
        <v>1.27481963977563</v>
      </c>
      <c r="J439" s="247" t="n">
        <f aca="false">SQRT(1+(A439/pole4)^2)</f>
        <v>1.00004937662405</v>
      </c>
      <c r="K439" s="250" t="n">
        <f aca="false">ATAN(A439/pole4)</f>
        <v>0.00993726244261669</v>
      </c>
      <c r="L439" s="251" t="n">
        <f aca="false">SQRT((1-(S439/pterm2))^2+(A439/pterm1)^2)</f>
        <v>1.09315310900154</v>
      </c>
      <c r="M439" s="252" t="n">
        <f aca="false">IF((ATAN((A439/pterm1)/(1-A439^2/pterm2))&gt;0),ATAN((A439/pterm1)/(1-A439^2/pterm2)),PI()+ATAN((A439/pterm1)/(1-A439^2/pterm2)))</f>
        <v>0.434152978768426</v>
      </c>
      <c r="N439" s="253" t="n">
        <f aca="false">20*LOG10(((D439*H439)/(B439*F439*L439*J439))*Adc)</f>
        <v>5.32505236209123</v>
      </c>
      <c r="O439" s="254" t="n">
        <f aca="false">((E439+I439)-(C439+G439+M439+K439))*radconv</f>
        <v>-113.07091467644</v>
      </c>
      <c r="P439" s="261" t="n">
        <f aca="false">IF(O439&gt;0,O439,O439+180)</f>
        <v>66.9290853235595</v>
      </c>
      <c r="R439" s="0" t="n">
        <f aca="false">IF(N439&lt;0,A439,1000000000)</f>
        <v>1000000000</v>
      </c>
      <c r="S439" s="0" t="n">
        <f aca="false">A439^2</f>
        <v>2065588876.5625</v>
      </c>
      <c r="U439" s="256" t="n">
        <f aca="false">20*LOG10((H439/(F439*J439))*Aea)</f>
        <v>5.19669076845626</v>
      </c>
      <c r="V439" s="257" t="n">
        <f aca="false">(I439-(G439+K439))*radconv</f>
        <v>-17.4667777589222</v>
      </c>
      <c r="X439" s="256" t="n">
        <f aca="false">20*LOG10((D439/(B439*L439))*Acs*Am)</f>
        <v>3.6501867747486</v>
      </c>
      <c r="Y439" s="257" t="n">
        <f aca="false">(E439-(C439+M439))*radconv</f>
        <v>-95.6041369175182</v>
      </c>
    </row>
    <row r="440" customFormat="false" ht="12.75" hidden="false" customHeight="false" outlineLevel="0" collapsed="false">
      <c r="A440" s="258" t="n">
        <v>45709</v>
      </c>
      <c r="B440" s="247" t="n">
        <f aca="false">SQRT(1+(A440/Pole1)^2)</f>
        <v>3.34806356143154</v>
      </c>
      <c r="C440" s="248" t="n">
        <f aca="false">ATAN(A440/Pole1)</f>
        <v>1.2674869907496</v>
      </c>
      <c r="D440" s="248" t="n">
        <f aca="false">SQRT(1+(A440/Zero1)^2)</f>
        <v>1.00049889624036</v>
      </c>
      <c r="E440" s="249" t="n">
        <f aca="false">ATAN(A440/Zero1)</f>
        <v>0.0315812892096225</v>
      </c>
      <c r="F440" s="247" t="n">
        <f aca="false">SQRT(1+(A440/Pole2)^2)</f>
        <v>947.754314342408</v>
      </c>
      <c r="G440" s="250" t="n">
        <f aca="false">ATAN(A440/Pole2)</f>
        <v>1.56974120082985</v>
      </c>
      <c r="H440" s="259" t="n">
        <f aca="false">SQRT(1+(A440/Zero2)^2)</f>
        <v>3.44644922718889</v>
      </c>
      <c r="I440" s="260" t="n">
        <f aca="false">ATAN(A440/Zero2)</f>
        <v>1.27640888207183</v>
      </c>
      <c r="J440" s="247" t="n">
        <f aca="false">SQRT(1+(A440/pole4)^2)</f>
        <v>1.00004994371276</v>
      </c>
      <c r="K440" s="250" t="n">
        <f aca="false">ATAN(A440/pole4)</f>
        <v>0.00999416171562366</v>
      </c>
      <c r="L440" s="251" t="n">
        <f aca="false">SQRT((1-(S440/pterm2))^2+(A440/pterm1)^2)</f>
        <v>1.0941772934631</v>
      </c>
      <c r="M440" s="252" t="n">
        <f aca="false">IF((ATAN((A440/pterm1)/(1-A440^2/pterm2))&gt;0),ATAN((A440/pterm1)/(1-A440^2/pterm2)),PI()+ATAN((A440/pterm1)/(1-A440^2/pterm2)))</f>
        <v>0.436372647347555</v>
      </c>
      <c r="N440" s="253" t="n">
        <f aca="false">20*LOG10(((D440*H440)/(B440*F440*L440*J440))*Adc)</f>
        <v>5.26761722543029</v>
      </c>
      <c r="O440" s="254" t="n">
        <f aca="false">((E440+I440)-(C440+G440+M440+K440))*radconv</f>
        <v>-113.193818708059</v>
      </c>
      <c r="P440" s="261" t="n">
        <f aca="false">IF(O440&gt;0,O440,O440+180)</f>
        <v>66.8061812919413</v>
      </c>
      <c r="R440" s="0" t="n">
        <f aca="false">IF(N440&lt;0,A440,1000000000)</f>
        <v>1000000000</v>
      </c>
      <c r="S440" s="0" t="n">
        <f aca="false">A440^2</f>
        <v>2089312681</v>
      </c>
      <c r="U440" s="256" t="n">
        <f aca="false">20*LOG10((H440/(F440*J440))*Aea)</f>
        <v>5.19248858796012</v>
      </c>
      <c r="V440" s="257" t="n">
        <f aca="false">(I440-(G440+K440))*radconv</f>
        <v>-17.3793271456972</v>
      </c>
      <c r="X440" s="256" t="n">
        <f aca="false">20*LOG10((D440/(B440*L440))*Acs*Am)</f>
        <v>3.59695381858379</v>
      </c>
      <c r="Y440" s="257" t="n">
        <f aca="false">(E440-(C440+M440))*radconv</f>
        <v>-95.8144915623615</v>
      </c>
    </row>
    <row r="441" customFormat="false" ht="12.75" hidden="false" customHeight="false" outlineLevel="0" collapsed="false">
      <c r="A441" s="258" t="n">
        <v>45975.25</v>
      </c>
      <c r="B441" s="247" t="n">
        <f aca="false">SQRT(1+(A441/Pole1)^2)</f>
        <v>3.36583048209125</v>
      </c>
      <c r="C441" s="248" t="n">
        <f aca="false">ATAN(A441/Pole1)</f>
        <v>1.26913859133002</v>
      </c>
      <c r="D441" s="248" t="n">
        <f aca="false">SQRT(1+(A441/Zero1)^2)</f>
        <v>1.00050472373101</v>
      </c>
      <c r="E441" s="249" t="n">
        <f aca="false">ATAN(A441/Zero1)</f>
        <v>0.0317651234543332</v>
      </c>
      <c r="F441" s="247" t="n">
        <f aca="false">SQRT(1+(A441/Pole2)^2)</f>
        <v>953.274874977729</v>
      </c>
      <c r="G441" s="250" t="n">
        <f aca="false">ATAN(A441/Pole2)</f>
        <v>1.56974731122798</v>
      </c>
      <c r="H441" s="259" t="n">
        <f aca="false">SQRT(1+(A441/Zero2)^2)</f>
        <v>3.4648387925789</v>
      </c>
      <c r="I441" s="260" t="n">
        <f aca="false">ATAN(A441/Zero2)</f>
        <v>1.27801770385518</v>
      </c>
      <c r="J441" s="247" t="n">
        <f aca="false">SQRT(1+(A441/pole4)^2)</f>
        <v>1.00005052722606</v>
      </c>
      <c r="K441" s="250" t="n">
        <f aca="false">ATAN(A441/pole4)</f>
        <v>0.010052372720459</v>
      </c>
      <c r="L441" s="251" t="n">
        <f aca="false">SQRT((1-(S441/pterm2))^2+(A441/pterm1)^2)</f>
        <v>1.0952301508329</v>
      </c>
      <c r="M441" s="252" t="n">
        <f aca="false">IF((ATAN((A441/pterm1)/(1-A441^2/pterm2))&gt;0),ATAN((A441/pterm1)/(1-A441^2/pterm2)),PI()+ATAN((A441/pterm1)/(1-A441^2/pterm2)))</f>
        <v>0.438639399783734</v>
      </c>
      <c r="N441" s="253" t="n">
        <f aca="false">20*LOG10(((D441*H441)/(B441*F441*L441*J441))*Adc)</f>
        <v>5.20911342146735</v>
      </c>
      <c r="O441" s="254" t="n">
        <f aca="false">((E441+I441)-(C441+G441+M441+K441))*radconv</f>
        <v>-113.319297518948</v>
      </c>
      <c r="P441" s="261" t="n">
        <f aca="false">IF(O441&gt;0,O441,O441+180)</f>
        <v>66.6807024810524</v>
      </c>
      <c r="R441" s="0" t="n">
        <f aca="false">IF(N441&lt;0,A441,1000000000)</f>
        <v>1000000000</v>
      </c>
      <c r="S441" s="0" t="n">
        <f aca="false">A441^2</f>
        <v>2113723612.5625</v>
      </c>
      <c r="U441" s="256" t="n">
        <f aca="false">20*LOG10((H441/(F441*J441))*Aea)</f>
        <v>5.18825895320108</v>
      </c>
      <c r="V441" s="257" t="n">
        <f aca="false">(I441-(G441+K441))*radconv</f>
        <v>-17.2908337924444</v>
      </c>
      <c r="X441" s="256" t="n">
        <f aca="false">20*LOG10((D441/(B441*L441))*Acs*Am)</f>
        <v>3.54267964937988</v>
      </c>
      <c r="Y441" s="257" t="n">
        <f aca="false">(E441-(C441+M441))*radconv</f>
        <v>-96.0284637265032</v>
      </c>
    </row>
    <row r="442" customFormat="false" ht="12.75" hidden="false" customHeight="false" outlineLevel="0" collapsed="false">
      <c r="A442" s="258" t="n">
        <v>46241.5</v>
      </c>
      <c r="B442" s="247" t="n">
        <f aca="false">SQRT(1+(A442/Pole1)^2)</f>
        <v>3.38360648757713</v>
      </c>
      <c r="C442" s="248" t="n">
        <f aca="false">ATAN(A442/Pole1)</f>
        <v>1.27077284273873</v>
      </c>
      <c r="D442" s="248" t="n">
        <f aca="false">SQRT(1+(A442/Zero1)^2)</f>
        <v>1.00051058503336</v>
      </c>
      <c r="E442" s="249" t="n">
        <f aca="false">ATAN(A442/Zero1)</f>
        <v>0.0319489555513401</v>
      </c>
      <c r="F442" s="247" t="n">
        <f aca="false">SQRT(1+(A442/Pole2)^2)</f>
        <v>958.795435648232</v>
      </c>
      <c r="G442" s="250" t="n">
        <f aca="false">ATAN(A442/Pole2)</f>
        <v>1.5697533512611</v>
      </c>
      <c r="H442" s="259" t="n">
        <f aca="false">SQRT(1+(A442/Zero2)^2)</f>
        <v>3.4832372313309</v>
      </c>
      <c r="I442" s="260" t="n">
        <f aca="false">ATAN(A442/Zero2)</f>
        <v>1.27960953414793</v>
      </c>
      <c r="J442" s="247" t="n">
        <f aca="false">SQRT(1+(A442/pole4)^2)</f>
        <v>1.00005111412806</v>
      </c>
      <c r="K442" s="250" t="n">
        <f aca="false">ATAN(A442/pole4)</f>
        <v>0.0101105836571668</v>
      </c>
      <c r="L442" s="251" t="n">
        <f aca="false">SQRT((1-(S442/pterm2))^2+(A442/pterm1)^2)</f>
        <v>1.09628811197386</v>
      </c>
      <c r="M442" s="252" t="n">
        <f aca="false">IF((ATAN((A442/pterm1)/(1-A442^2/pterm2))&gt;0),ATAN((A442/pterm1)/(1-A442^2/pterm2)),PI()+ATAN((A442/pterm1)/(1-A442^2/pterm2)))</f>
        <v>0.440902007457916</v>
      </c>
      <c r="N442" s="253" t="n">
        <f aca="false">20*LOG10(((D442*H442)/(B442*F442*L442*J442))*Adc)</f>
        <v>5.15086492931754</v>
      </c>
      <c r="O442" s="254" t="n">
        <f aca="false">((E442+I442)-(C442+G442+M442+K442))*radconv</f>
        <v>-113.444514446382</v>
      </c>
      <c r="P442" s="261" t="n">
        <f aca="false">IF(O442&gt;0,O442,O442+180)</f>
        <v>66.5554855536182</v>
      </c>
      <c r="R442" s="0" t="n">
        <f aca="false">IF(N442&lt;0,A442,1000000000)</f>
        <v>1000000000</v>
      </c>
      <c r="S442" s="0" t="n">
        <f aca="false">A442^2</f>
        <v>2138276322.25</v>
      </c>
      <c r="U442" s="256" t="n">
        <f aca="false">20*LOG10((H442/(F442*J442))*Aea)</f>
        <v>5.18409804373099</v>
      </c>
      <c r="V442" s="257" t="n">
        <f aca="false">(I442-(G442+K442))*radconv</f>
        <v>-17.2033099443696</v>
      </c>
      <c r="X442" s="256" t="n">
        <f aca="false">20*LOG10((D442/(B442*L442))*Acs*Am)</f>
        <v>3.48859206670018</v>
      </c>
      <c r="Y442" s="257" t="n">
        <f aca="false">(E442-(C442+M442))*radconv</f>
        <v>-96.2412045020122</v>
      </c>
    </row>
    <row r="443" customFormat="false" ht="12.75" hidden="false" customHeight="false" outlineLevel="0" collapsed="false">
      <c r="A443" s="258" t="n">
        <v>46507.75</v>
      </c>
      <c r="B443" s="247" t="n">
        <f aca="false">SQRT(1+(A443/Pole1)^2)</f>
        <v>3.40139143545463</v>
      </c>
      <c r="C443" s="248" t="n">
        <f aca="false">ATAN(A443/Pole1)</f>
        <v>1.27239000831942</v>
      </c>
      <c r="D443" s="248" t="n">
        <f aca="false">SQRT(1+(A443/Zero1)^2)</f>
        <v>1.00051648014681</v>
      </c>
      <c r="E443" s="249" t="n">
        <f aca="false">ATAN(A443/Zero1)</f>
        <v>0.0321327854882561</v>
      </c>
      <c r="F443" s="247" t="n">
        <f aca="false">SQRT(1+(A443/Pole2)^2)</f>
        <v>964.315996353314</v>
      </c>
      <c r="G443" s="250" t="n">
        <f aca="false">ATAN(A443/Pole2)</f>
        <v>1.5697593221377</v>
      </c>
      <c r="H443" s="259" t="n">
        <f aca="false">SQRT(1+(A443/Zero2)^2)</f>
        <v>3.5016444035769</v>
      </c>
      <c r="I443" s="260" t="n">
        <f aca="false">ATAN(A443/Zero2)</f>
        <v>1.28118463277736</v>
      </c>
      <c r="J443" s="247" t="n">
        <f aca="false">SQRT(1+(A443/pole4)^2)</f>
        <v>1.00005170441874</v>
      </c>
      <c r="K443" s="250" t="n">
        <f aca="false">ATAN(A443/pole4)</f>
        <v>0.0101687945253526</v>
      </c>
      <c r="L443" s="251" t="n">
        <f aca="false">SQRT((1-(S443/pterm2))^2+(A443/pterm1)^2)</f>
        <v>1.09735116227655</v>
      </c>
      <c r="M443" s="252" t="n">
        <f aca="false">IF((ATAN((A443/pterm1)/(1-A443^2/pterm2))&gt;0),ATAN((A443/pterm1)/(1-A443^2/pterm2)),PI()+ATAN((A443/pterm1)/(1-A443^2/pterm2)))</f>
        <v>0.443160462399444</v>
      </c>
      <c r="N443" s="253" t="n">
        <f aca="false">20*LOG10(((D443*H443)/(B443*F443*L443*J443))*Adc)</f>
        <v>5.09286869653005</v>
      </c>
      <c r="O443" s="254" t="n">
        <f aca="false">((E443+I443)-(C443+G443+M443+K443))*radconv</f>
        <v>-113.569469305081</v>
      </c>
      <c r="P443" s="261" t="n">
        <f aca="false">IF(O443&gt;0,O443,O443+180)</f>
        <v>66.430530694919</v>
      </c>
      <c r="R443" s="0" t="n">
        <f aca="false">IF(N443&lt;0,A443,1000000000)</f>
        <v>1000000000</v>
      </c>
      <c r="S443" s="0" t="n">
        <f aca="false">A443^2</f>
        <v>2162970810.0625</v>
      </c>
      <c r="U443" s="256" t="n">
        <f aca="false">20*LOG10((H443/(F443*J443))*Aea)</f>
        <v>5.18000439561768</v>
      </c>
      <c r="V443" s="257" t="n">
        <f aca="false">(I443-(G443+K443))*radconv</f>
        <v>-17.1167407836847</v>
      </c>
      <c r="X443" s="256" t="n">
        <f aca="false">20*LOG10((D443/(B443*L443))*Acs*Am)</f>
        <v>3.43468948202599</v>
      </c>
      <c r="Y443" s="257" t="n">
        <f aca="false">(E443-(C443+M443))*radconv</f>
        <v>-96.4527285213963</v>
      </c>
    </row>
    <row r="444" customFormat="false" ht="12.75" hidden="false" customHeight="false" outlineLevel="0" collapsed="false">
      <c r="A444" s="258" t="n">
        <v>46774</v>
      </c>
      <c r="B444" s="247" t="n">
        <f aca="false">SQRT(1+(A444/Pole1)^2)</f>
        <v>3.41918518618174</v>
      </c>
      <c r="C444" s="248" t="n">
        <f aca="false">ATAN(A444/Pole1)</f>
        <v>1.27399034629557</v>
      </c>
      <c r="D444" s="248" t="n">
        <f aca="false">SQRT(1+(A444/Zero1)^2)</f>
        <v>1.00052240907076</v>
      </c>
      <c r="E444" s="249" t="n">
        <f aca="false">ATAN(A444/Zero1)</f>
        <v>0.0323166132526948</v>
      </c>
      <c r="F444" s="247" t="n">
        <f aca="false">SQRT(1+(A444/Pole2)^2)</f>
        <v>969.836557092383</v>
      </c>
      <c r="G444" s="250" t="n">
        <f aca="false">ATAN(A444/Pole2)</f>
        <v>1.56976522503875</v>
      </c>
      <c r="H444" s="259" t="n">
        <f aca="false">SQRT(1+(A444/Zero2)^2)</f>
        <v>3.5200601723088</v>
      </c>
      <c r="I444" s="260" t="n">
        <f aca="false">ATAN(A444/Zero2)</f>
        <v>1.28274325446939</v>
      </c>
      <c r="J444" s="247" t="n">
        <f aca="false">SQRT(1+(A444/pole4)^2)</f>
        <v>1.0000522980981</v>
      </c>
      <c r="K444" s="250" t="n">
        <f aca="false">ATAN(A444/pole4)</f>
        <v>0.0102270053246221</v>
      </c>
      <c r="L444" s="251" t="n">
        <f aca="false">SQRT((1-(S444/pterm2))^2+(A444/pterm1)^2)</f>
        <v>1.09841928711808</v>
      </c>
      <c r="M444" s="252" t="n">
        <f aca="false">IF((ATAN((A444/pterm1)/(1-A444^2/pterm2))&gt;0),ATAN((A444/pterm1)/(1-A444^2/pterm2)),PI()+ATAN((A444/pterm1)/(1-A444^2/pterm2)))</f>
        <v>0.445414756821738</v>
      </c>
      <c r="N444" s="253" t="n">
        <f aca="false">20*LOG10(((D444*H444)/(B444*F444*L444*J444))*Adc)</f>
        <v>5.03512172598666</v>
      </c>
      <c r="O444" s="254" t="n">
        <f aca="false">((E444+I444)-(C444+G444+M444+K444))*radconv</f>
        <v>-113.694161917653</v>
      </c>
      <c r="P444" s="261" t="n">
        <f aca="false">IF(O444&gt;0,O444,O444+180)</f>
        <v>66.3058380823472</v>
      </c>
      <c r="R444" s="0" t="n">
        <f aca="false">IF(N444&lt;0,A444,1000000000)</f>
        <v>1000000000</v>
      </c>
      <c r="S444" s="0" t="n">
        <f aca="false">A444^2</f>
        <v>2187807076</v>
      </c>
      <c r="U444" s="256" t="n">
        <f aca="false">20*LOG10((H444/(F444*J444))*Aea)</f>
        <v>5.17597658316617</v>
      </c>
      <c r="V444" s="257" t="n">
        <f aca="false">(I444-(G444+K444))*radconv</f>
        <v>-17.0311117833109</v>
      </c>
      <c r="X444" s="256" t="n">
        <f aca="false">20*LOG10((D444/(B444*L444))*Acs*Am)</f>
        <v>3.38097032393411</v>
      </c>
      <c r="Y444" s="257" t="n">
        <f aca="false">(E444-(C444+M444))*radconv</f>
        <v>-96.6630501343419</v>
      </c>
    </row>
    <row r="445" customFormat="false" ht="12.75" hidden="false" customHeight="false" outlineLevel="0" collapsed="false">
      <c r="A445" s="258" t="n">
        <v>47046.25</v>
      </c>
      <c r="B445" s="247" t="n">
        <f aca="false">SQRT(1+(A445/Pole1)^2)</f>
        <v>3.43738888306402</v>
      </c>
      <c r="C445" s="248" t="n">
        <f aca="false">ATAN(A445/Pole1)</f>
        <v>1.27560961131253</v>
      </c>
      <c r="D445" s="248" t="n">
        <f aca="false">SQRT(1+(A445/Zero1)^2)</f>
        <v>1.00052850656561</v>
      </c>
      <c r="E445" s="249" t="n">
        <f aca="false">ATAN(A445/Zero1)</f>
        <v>0.0325045813552742</v>
      </c>
      <c r="F445" s="247" t="n">
        <f aca="false">SQRT(1+(A445/Pole2)^2)</f>
        <v>975.481524868567</v>
      </c>
      <c r="G445" s="250" t="n">
        <f aca="false">ATAN(A445/Pole2)</f>
        <v>1.5697711918747</v>
      </c>
      <c r="H445" s="259" t="n">
        <f aca="false">SQRT(1+(A445/Zero2)^2)</f>
        <v>3.53889969371704</v>
      </c>
      <c r="I445" s="260" t="n">
        <f aca="false">ATAN(A445/Zero2)</f>
        <v>1.28432022210381</v>
      </c>
      <c r="J445" s="247" t="n">
        <f aca="false">SQRT(1+(A445/pole4)^2)</f>
        <v>1.00005290866022</v>
      </c>
      <c r="K445" s="250" t="n">
        <f aca="false">ATAN(A445/pole4)</f>
        <v>0.010286527844877</v>
      </c>
      <c r="L445" s="251" t="n">
        <f aca="false">SQRT((1-(S445/pterm2))^2+(A445/pterm1)^2)</f>
        <v>1.09951671449188</v>
      </c>
      <c r="M445" s="252" t="n">
        <f aca="false">IF((ATAN((A445/pterm1)/(1-A445^2/pterm2))&gt;0),ATAN((A445/pterm1)/(1-A445^2/pterm2)),PI()+ATAN((A445/pterm1)/(1-A445^2/pterm2)))</f>
        <v>0.447715542111824</v>
      </c>
      <c r="N445" s="253" t="n">
        <f aca="false">20*LOG10(((D445*H445)/(B445*F445*L445*J445))*Adc)</f>
        <v>4.97632810073263</v>
      </c>
      <c r="O445" s="254" t="n">
        <f aca="false">((E445+I445)-(C445+G445+M445+K445))*radconv</f>
        <v>-113.821393150598</v>
      </c>
      <c r="P445" s="261" t="n">
        <f aca="false">IF(O445&gt;0,O445,O445+180)</f>
        <v>66.1786068494022</v>
      </c>
      <c r="R445" s="0" t="n">
        <f aca="false">IF(N445&lt;0,A445,1000000000)</f>
        <v>1000000000</v>
      </c>
      <c r="S445" s="0" t="n">
        <f aca="false">A445^2</f>
        <v>2213349639.0625</v>
      </c>
      <c r="U445" s="256" t="n">
        <f aca="false">20*LOG10((H445/(F445*J445))*Aea)</f>
        <v>5.17192463441892</v>
      </c>
      <c r="V445" s="257" t="n">
        <f aca="false">(I445-(G445+K445))*radconv</f>
        <v>-16.9445104571439</v>
      </c>
      <c r="X445" s="256" t="n">
        <f aca="false">20*LOG10((D445/(B445*L445))*Acs*Am)</f>
        <v>3.32622864742733</v>
      </c>
      <c r="Y445" s="257" t="n">
        <f aca="false">(E445-(C445+M445))*radconv</f>
        <v>-96.8768826934539</v>
      </c>
    </row>
    <row r="446" customFormat="false" ht="12.75" hidden="false" customHeight="false" outlineLevel="0" collapsed="false">
      <c r="A446" s="258" t="n">
        <v>47318.5</v>
      </c>
      <c r="B446" s="247" t="n">
        <f aca="false">SQRT(1+(A446/Pole1)^2)</f>
        <v>3.45560149787446</v>
      </c>
      <c r="C446" s="248" t="n">
        <f aca="false">ATAN(A446/Pole1)</f>
        <v>1.27721181194567</v>
      </c>
      <c r="D446" s="248" t="n">
        <f aca="false">SQRT(1+(A446/Zero1)^2)</f>
        <v>1.0005346394107</v>
      </c>
      <c r="E446" s="249" t="n">
        <f aca="false">ATAN(A446/Zero1)</f>
        <v>0.0326925471601681</v>
      </c>
      <c r="F446" s="247" t="n">
        <f aca="false">SQRT(1+(A446/Pole2)^2)</f>
        <v>981.126492679082</v>
      </c>
      <c r="G446" s="250" t="n">
        <f aca="false">ATAN(A446/Pole2)</f>
        <v>1.56977709004958</v>
      </c>
      <c r="H446" s="259" t="n">
        <f aca="false">SQRT(1+(A446/Zero2)^2)</f>
        <v>3.55774792253878</v>
      </c>
      <c r="I446" s="260" t="n">
        <f aca="false">ATAN(A446/Zero2)</f>
        <v>1.28588048467308</v>
      </c>
      <c r="J446" s="247" t="n">
        <f aca="false">SQRT(1+(A446/pole4)^2)</f>
        <v>1.00005352276545</v>
      </c>
      <c r="K446" s="250" t="n">
        <f aca="false">ATAN(A446/pole4)</f>
        <v>0.0103460502922405</v>
      </c>
      <c r="L446" s="251" t="n">
        <f aca="false">SQRT((1-(S446/pterm2))^2+(A446/pterm1)^2)</f>
        <v>1.10061941673007</v>
      </c>
      <c r="M446" s="252" t="n">
        <f aca="false">IF((ATAN((A446/pterm1)/(1-A446^2/pterm2))&gt;0),ATAN((A446/pterm1)/(1-A446^2/pterm2)),PI()+ATAN((A446/pterm1)/(1-A446^2/pterm2)))</f>
        <v>0.450011961372169</v>
      </c>
      <c r="N446" s="253" t="n">
        <f aca="false">20*LOG10(((D446*H446)/(B446*F446*L446*J446))*Adc)</f>
        <v>4.91778893225393</v>
      </c>
      <c r="O446" s="254" t="n">
        <f aca="false">((E446+I446)-(C446+G446+M446+K446))*radconv</f>
        <v>-113.948349834504</v>
      </c>
      <c r="P446" s="261" t="n">
        <f aca="false">IF(O446&gt;0,O446,O446+180)</f>
        <v>66.0516501654965</v>
      </c>
      <c r="R446" s="0" t="n">
        <f aca="false">IF(N446&lt;0,A446,1000000000)</f>
        <v>1000000000</v>
      </c>
      <c r="S446" s="0" t="n">
        <f aca="false">A446^2</f>
        <v>2239040442.25</v>
      </c>
      <c r="U446" s="256" t="n">
        <f aca="false">20*LOG10((H446/(F446*J446))*Aea)</f>
        <v>5.16793862440949</v>
      </c>
      <c r="V446" s="257" t="n">
        <f aca="false">(I446-(G446+K446))*radconv</f>
        <v>-16.8588623225403</v>
      </c>
      <c r="X446" s="256" t="n">
        <f aca="false">20*LOG10((D446/(B446*L446))*Acs*Am)</f>
        <v>3.27167548895807</v>
      </c>
      <c r="Y446" s="257" t="n">
        <f aca="false">(E446-(C446+M446))*radconv</f>
        <v>-97.0894875119632</v>
      </c>
    </row>
    <row r="447" customFormat="false" ht="12.75" hidden="false" customHeight="false" outlineLevel="0" collapsed="false">
      <c r="A447" s="258" t="n">
        <v>47590.75</v>
      </c>
      <c r="B447" s="247" t="n">
        <f aca="false">SQRT(1+(A447/Pole1)^2)</f>
        <v>3.47382289034791</v>
      </c>
      <c r="C447" s="248" t="n">
        <f aca="false">ATAN(A447/Pole1)</f>
        <v>1.27879720842945</v>
      </c>
      <c r="D447" s="248" t="n">
        <f aca="false">SQRT(1+(A447/Zero1)^2)</f>
        <v>1.0005408076054</v>
      </c>
      <c r="E447" s="249" t="n">
        <f aca="false">ATAN(A447/Zero1)</f>
        <v>0.0328805106541369</v>
      </c>
      <c r="F447" s="247" t="n">
        <f aca="false">SQRT(1+(A447/Pole2)^2)</f>
        <v>986.771460523338</v>
      </c>
      <c r="G447" s="250" t="n">
        <f aca="false">ATAN(A447/Pole2)</f>
        <v>1.56978292074175</v>
      </c>
      <c r="H447" s="259" t="n">
        <f aca="false">SQRT(1+(A447/Zero2)^2)</f>
        <v>3.57660472111328</v>
      </c>
      <c r="I447" s="260" t="n">
        <f aca="false">ATAN(A447/Zero2)</f>
        <v>1.28742429874035</v>
      </c>
      <c r="J447" s="247" t="n">
        <f aca="false">SQRT(1+(A447/pole4)^2)</f>
        <v>1.0000541404138</v>
      </c>
      <c r="K447" s="250" t="n">
        <f aca="false">ATAN(A447/pole4)</f>
        <v>0.0104055726662909</v>
      </c>
      <c r="L447" s="251" t="n">
        <f aca="false">SQRT((1-(S447/pterm2))^2+(A447/pterm1)^2)</f>
        <v>1.10172737815999</v>
      </c>
      <c r="M447" s="252" t="n">
        <f aca="false">IF((ATAN((A447/pterm1)/(1-A447^2/pterm2))&gt;0),ATAN((A447/pterm1)/(1-A447^2/pterm2)),PI()+ATAN((A447/pterm1)/(1-A447^2/pterm2)))</f>
        <v>0.452304006868938</v>
      </c>
      <c r="N447" s="253" t="n">
        <f aca="false">20*LOG10(((D447*H447)/(B447*F447*L447*J447))*Adc)</f>
        <v>4.85950118754839</v>
      </c>
      <c r="O447" s="254" t="n">
        <f aca="false">((E447+I447)-(C447+G447+M447+K447))*radconv</f>
        <v>-114.075031804854</v>
      </c>
      <c r="P447" s="261" t="n">
        <f aca="false">IF(O447&gt;0,O447,O447+180)</f>
        <v>65.9249681951461</v>
      </c>
      <c r="R447" s="0" t="n">
        <f aca="false">IF(N447&lt;0,A447,1000000000)</f>
        <v>1000000000</v>
      </c>
      <c r="S447" s="0" t="n">
        <f aca="false">A447^2</f>
        <v>2264879485.5625</v>
      </c>
      <c r="U447" s="256" t="n">
        <f aca="false">20*LOG10((H447/(F447*J447))*Aea)</f>
        <v>5.16401714537438</v>
      </c>
      <c r="V447" s="257" t="n">
        <f aca="false">(I447-(G447+K447))*radconv</f>
        <v>-16.7741527470054</v>
      </c>
      <c r="X447" s="256" t="n">
        <f aca="false">20*LOG10((D447/(B447*L447))*Acs*Am)</f>
        <v>3.21730922328764</v>
      </c>
      <c r="Y447" s="257" t="n">
        <f aca="false">(E447-(C447+M447))*radconv</f>
        <v>-97.3008790578485</v>
      </c>
    </row>
    <row r="448" customFormat="false" ht="12.75" hidden="false" customHeight="false" outlineLevel="0" collapsed="false">
      <c r="A448" s="258" t="n">
        <v>47863</v>
      </c>
      <c r="B448" s="247" t="n">
        <f aca="false">SQRT(1+(A448/Pole1)^2)</f>
        <v>3.49205292307987</v>
      </c>
      <c r="C448" s="248" t="n">
        <f aca="false">ATAN(A448/Pole1)</f>
        <v>1.28036605590602</v>
      </c>
      <c r="D448" s="248" t="n">
        <f aca="false">SQRT(1+(A448/Zero1)^2)</f>
        <v>1.00054701114905</v>
      </c>
      <c r="E448" s="249" t="n">
        <f aca="false">ATAN(A448/Zero1)</f>
        <v>0.0330684718239419</v>
      </c>
      <c r="F448" s="247" t="n">
        <f aca="false">SQRT(1+(A448/Pole2)^2)</f>
        <v>992.416428400759</v>
      </c>
      <c r="G448" s="250" t="n">
        <f aca="false">ATAN(A448/Pole2)</f>
        <v>1.56978868510275</v>
      </c>
      <c r="H448" s="259" t="n">
        <f aca="false">SQRT(1+(A448/Zero2)^2)</f>
        <v>3.59546995460582</v>
      </c>
      <c r="I448" s="260" t="n">
        <f aca="false">ATAN(A448/Zero2)</f>
        <v>1.28895191580138</v>
      </c>
      <c r="J448" s="247" t="n">
        <f aca="false">SQRT(1+(A448/pole4)^2)</f>
        <v>1.00005476160524</v>
      </c>
      <c r="K448" s="250" t="n">
        <f aca="false">ATAN(A448/pole4)</f>
        <v>0.0104650949666067</v>
      </c>
      <c r="L448" s="251" t="n">
        <f aca="false">SQRT((1-(S448/pterm2))^2+(A448/pterm1)^2)</f>
        <v>1.1028405830975</v>
      </c>
      <c r="M448" s="252" t="n">
        <f aca="false">IF((ATAN((A448/pterm1)/(1-A448^2/pterm2))&gt;0),ATAN((A448/pterm1)/(1-A448^2/pterm2)),PI()+ATAN((A448/pterm1)/(1-A448^2/pterm2)))</f>
        <v>0.454591671065469</v>
      </c>
      <c r="N448" s="253" t="n">
        <f aca="false">20*LOG10(((D448*H448)/(B448*F448*L448*J448))*Adc)</f>
        <v>4.80146188873844</v>
      </c>
      <c r="O448" s="254" t="n">
        <f aca="false">((E448+I448)-(C448+G448+M448+K448))*radconv</f>
        <v>-114.201438905466</v>
      </c>
      <c r="P448" s="261" t="n">
        <f aca="false">IF(O448&gt;0,O448,O448+180)</f>
        <v>65.798561094534</v>
      </c>
      <c r="R448" s="0" t="n">
        <f aca="false">IF(N448&lt;0,A448,1000000000)</f>
        <v>1000000000</v>
      </c>
      <c r="S448" s="0" t="n">
        <f aca="false">A448^2</f>
        <v>2290866769</v>
      </c>
      <c r="U448" s="256" t="n">
        <f aca="false">20*LOG10((H448/(F448*J448))*Aea)</f>
        <v>5.16015882642239</v>
      </c>
      <c r="V448" s="257" t="n">
        <f aca="false">(I448-(G448+K448))*radconv</f>
        <v>-16.6903673868483</v>
      </c>
      <c r="X448" s="256" t="n">
        <f aca="false">20*LOG10((D448/(B448*L448))*Acs*Am)</f>
        <v>3.16312824342967</v>
      </c>
      <c r="Y448" s="257" t="n">
        <f aca="false">(E448-(C448+M448))*radconv</f>
        <v>-97.5110715186177</v>
      </c>
    </row>
    <row r="449" customFormat="false" ht="12.75" hidden="false" customHeight="false" outlineLevel="0" collapsed="false">
      <c r="A449" s="258" t="n">
        <v>48141.75</v>
      </c>
      <c r="B449" s="247" t="n">
        <f aca="false">SQRT(1+(A449/Pole1)^2)</f>
        <v>3.51072701152081</v>
      </c>
      <c r="C449" s="248" t="n">
        <f aca="false">ATAN(A449/Pole1)</f>
        <v>1.28195547464025</v>
      </c>
      <c r="D449" s="248" t="n">
        <f aca="false">SQRT(1+(A449/Zero1)^2)</f>
        <v>1.00055339942728</v>
      </c>
      <c r="E449" s="249" t="n">
        <f aca="false">ATAN(A449/Zero1)</f>
        <v>0.0332609181663654</v>
      </c>
      <c r="F449" s="247" t="n">
        <f aca="false">SQRT(1+(A449/Pole2)^2)</f>
        <v>998.196170567983</v>
      </c>
      <c r="G449" s="250" t="n">
        <f aca="false">ATAN(A449/Pole2)</f>
        <v>1.56979451953821</v>
      </c>
      <c r="H449" s="259" t="n">
        <f aca="false">SQRT(1+(A449/Zero2)^2)</f>
        <v>3.61479419919309</v>
      </c>
      <c r="I449" s="260" t="n">
        <f aca="false">ATAN(A449/Zero2)</f>
        <v>1.29049948066558</v>
      </c>
      <c r="J449" s="247" t="n">
        <f aca="false">SQRT(1+(A449/pole4)^2)</f>
        <v>1.00005540129869</v>
      </c>
      <c r="K449" s="250" t="n">
        <f aca="false">ATAN(A449/pole4)</f>
        <v>0.0105260382918382</v>
      </c>
      <c r="L449" s="251" t="n">
        <f aca="false">SQRT((1-(S449/pterm2))^2+(A449/pterm1)^2)</f>
        <v>1.10398578232596</v>
      </c>
      <c r="M449" s="252" t="n">
        <f aca="false">IF((ATAN((A449/pterm1)/(1-A449^2/pterm2))&gt;0),ATAN((A449/pterm1)/(1-A449^2/pterm2)),PI()+ATAN((A449/pterm1)/(1-A449^2/pterm2)))</f>
        <v>0.456929406387428</v>
      </c>
      <c r="N449" s="253" t="n">
        <f aca="false">20*LOG10(((D449*H449)/(B449*F449*L449*J449))*Adc)</f>
        <v>4.74229125587715</v>
      </c>
      <c r="O449" s="254" t="n">
        <f aca="false">((E449+I449)-(C449+G449+M449+K449))*radconv</f>
        <v>-114.330579043791</v>
      </c>
      <c r="P449" s="261" t="n">
        <f aca="false">IF(O449&gt;0,O449,O449+180)</f>
        <v>65.6694209562091</v>
      </c>
      <c r="R449" s="0" t="n">
        <f aca="false">IF(N449&lt;0,A449,1000000000)</f>
        <v>1000000000</v>
      </c>
      <c r="S449" s="0" t="n">
        <f aca="false">A449^2</f>
        <v>2317628093.0625</v>
      </c>
      <c r="U449" s="256" t="n">
        <f aca="false">20*LOG10((H449/(F449*J449))*Aea)</f>
        <v>5.15627243553325</v>
      </c>
      <c r="V449" s="257" t="n">
        <f aca="false">(I449-(G449+K449))*radconv</f>
        <v>-16.6055245354596</v>
      </c>
      <c r="X449" s="256" t="n">
        <f aca="false">20*LOG10((D449/(B449*L449))*Acs*Am)</f>
        <v>3.10784400145752</v>
      </c>
      <c r="Y449" s="257" t="n">
        <f aca="false">(E449-(C449+M449))*radconv</f>
        <v>-97.7250545083313</v>
      </c>
    </row>
    <row r="450" customFormat="false" ht="12.75" hidden="false" customHeight="false" outlineLevel="0" collapsed="false">
      <c r="A450" s="258" t="n">
        <v>48420.5</v>
      </c>
      <c r="B450" s="247" t="n">
        <f aca="false">SQRT(1+(A450/Pole1)^2)</f>
        <v>3.52940987507813</v>
      </c>
      <c r="C450" s="248" t="n">
        <f aca="false">ATAN(A450/Pole1)</f>
        <v>1.28352807019704</v>
      </c>
      <c r="D450" s="248" t="n">
        <f aca="false">SQRT(1+(A450/Zero1)^2)</f>
        <v>1.00055982476113</v>
      </c>
      <c r="E450" s="249" t="n">
        <f aca="false">ATAN(A450/Zero1)</f>
        <v>0.0334533620442358</v>
      </c>
      <c r="F450" s="247" t="n">
        <f aca="false">SQRT(1+(A450/Pole2)^2)</f>
        <v>1003.97591276879</v>
      </c>
      <c r="G450" s="250" t="n">
        <f aca="false">ATAN(A450/Pole2)</f>
        <v>1.56980028679769</v>
      </c>
      <c r="H450" s="259" t="n">
        <f aca="false">SQRT(1+(A450/Zero2)^2)</f>
        <v>3.63412700897599</v>
      </c>
      <c r="I450" s="260" t="n">
        <f aca="false">ATAN(A450/Zero2)</f>
        <v>1.29203058370939</v>
      </c>
      <c r="J450" s="247" t="n">
        <f aca="false">SQRT(1+(A450/pole4)^2)</f>
        <v>1.00005604470643</v>
      </c>
      <c r="K450" s="250" t="n">
        <f aca="false">ATAN(A450/pole4)</f>
        <v>0.0105869815388776</v>
      </c>
      <c r="L450" s="251" t="n">
        <f aca="false">SQRT((1-(S450/pterm2))^2+(A450/pterm1)^2)</f>
        <v>1.10513644511978</v>
      </c>
      <c r="M450" s="252" t="n">
        <f aca="false">IF((ATAN((A450/pterm1)/(1-A450^2/pterm2))&gt;0),ATAN((A450/pterm1)/(1-A450^2/pterm2)),PI()+ATAN((A450/pterm1)/(1-A450^2/pterm2)))</f>
        <v>0.45926253334208</v>
      </c>
      <c r="N450" s="253" t="n">
        <f aca="false">20*LOG10(((D450*H450)/(B450*F450*L450*J450))*Adc)</f>
        <v>4.68337492746046</v>
      </c>
      <c r="O450" s="254" t="n">
        <f aca="false">((E450+I450)-(C450+G450+M450+K450))*radconv</f>
        <v>-114.459430725713</v>
      </c>
      <c r="P450" s="261" t="n">
        <f aca="false">IF(O450&gt;0,O450,O450+180)</f>
        <v>65.5405692742865</v>
      </c>
      <c r="R450" s="0" t="n">
        <f aca="false">IF(N450&lt;0,A450,1000000000)</f>
        <v>1000000000</v>
      </c>
      <c r="S450" s="0" t="n">
        <f aca="false">A450^2</f>
        <v>2344544820.25</v>
      </c>
      <c r="U450" s="256" t="n">
        <f aca="false">20*LOG10((H450/(F450*J450))*Aea)</f>
        <v>5.15244946162997</v>
      </c>
      <c r="V450" s="257" t="n">
        <f aca="false">(I450-(G450+K450))*radconv</f>
        <v>-16.5216210235221</v>
      </c>
      <c r="X450" s="256" t="n">
        <f aca="false">20*LOG10((D450/(B450*L450))*Acs*Am)</f>
        <v>3.05275064694412</v>
      </c>
      <c r="Y450" s="257" t="n">
        <f aca="false">(E450-(C450+M450))*radconv</f>
        <v>-97.9378097021913</v>
      </c>
    </row>
    <row r="451" customFormat="false" ht="12.75" hidden="false" customHeight="false" outlineLevel="0" collapsed="false">
      <c r="A451" s="258" t="n">
        <v>48699.25</v>
      </c>
      <c r="B451" s="247" t="n">
        <f aca="false">SQRT(1+(A451/Pole1)^2)</f>
        <v>3.54810137513321</v>
      </c>
      <c r="C451" s="248" t="n">
        <f aca="false">ATAN(A451/Pole1)</f>
        <v>1.28508410061106</v>
      </c>
      <c r="D451" s="248" t="n">
        <f aca="false">SQRT(1+(A451/Zero1)^2)</f>
        <v>1.00056628714988</v>
      </c>
      <c r="E451" s="249" t="n">
        <f aca="false">ATAN(A451/Zero1)</f>
        <v>0.0336458034433465</v>
      </c>
      <c r="F451" s="247" t="n">
        <f aca="false">SQRT(1+(A451/Pole2)^2)</f>
        <v>1009.75565500262</v>
      </c>
      <c r="G451" s="250" t="n">
        <f aca="false">ATAN(A451/Pole2)</f>
        <v>1.56980598803471</v>
      </c>
      <c r="H451" s="259" t="n">
        <f aca="false">SQRT(1+(A451/Zero2)^2)</f>
        <v>3.65346824798292</v>
      </c>
      <c r="I451" s="260" t="n">
        <f aca="false">ATAN(A451/Zero2)</f>
        <v>1.29354547914023</v>
      </c>
      <c r="J451" s="247" t="n">
        <f aca="false">SQRT(1+(A451/pole4)^2)</f>
        <v>1.00005669182846</v>
      </c>
      <c r="K451" s="250" t="n">
        <f aca="false">ATAN(A451/pole4)</f>
        <v>0.0106479247072723</v>
      </c>
      <c r="L451" s="251" t="n">
        <f aca="false">SQRT((1-(S451/pterm2))^2+(A451/pterm1)^2)</f>
        <v>1.10629255461237</v>
      </c>
      <c r="M451" s="252" t="n">
        <f aca="false">IF((ATAN((A451/pterm1)/(1-A451^2/pterm2))&gt;0),ATAN((A451/pterm1)/(1-A451^2/pterm2)),PI()+ATAN((A451/pterm1)/(1-A451^2/pterm2)))</f>
        <v>0.461591044475433</v>
      </c>
      <c r="N451" s="253" t="n">
        <f aca="false">20*LOG10(((D451*H451)/(B451*F451*L451*J451))*Adc)</f>
        <v>4.62470987865369</v>
      </c>
      <c r="O451" s="254" t="n">
        <f aca="false">((E451+I451)-(C451+G451+M451+K451))*radconv</f>
        <v>-114.587993810316</v>
      </c>
      <c r="P451" s="261" t="n">
        <f aca="false">IF(O451&gt;0,O451,O451+180)</f>
        <v>65.4120061896837</v>
      </c>
      <c r="R451" s="0" t="n">
        <f aca="false">IF(N451&lt;0,A451,1000000000)</f>
        <v>1000000000</v>
      </c>
      <c r="S451" s="0" t="n">
        <f aca="false">A451^2</f>
        <v>2371616950.5625</v>
      </c>
      <c r="U451" s="256" t="n">
        <f aca="false">20*LOG10((H451/(F451*J451))*Aea)</f>
        <v>5.14868854610374</v>
      </c>
      <c r="V451" s="257" t="n">
        <f aca="false">(I451-(G451+K451))*radconv</f>
        <v>-16.4386423520898</v>
      </c>
      <c r="X451" s="256" t="n">
        <f aca="false">20*LOG10((D451/(B451*L451))*Acs*Am)</f>
        <v>2.99784651366357</v>
      </c>
      <c r="Y451" s="257" t="n">
        <f aca="false">(E451-(C451+M451))*radconv</f>
        <v>-98.1493514582265</v>
      </c>
    </row>
    <row r="452" customFormat="false" ht="12.75" hidden="false" customHeight="false" outlineLevel="0" collapsed="false">
      <c r="A452" s="258" t="n">
        <v>48978</v>
      </c>
      <c r="B452" s="247" t="n">
        <f aca="false">SQRT(1+(A452/Pole1)^2)</f>
        <v>3.56680137590971</v>
      </c>
      <c r="C452" s="248" t="n">
        <f aca="false">ATAN(A452/Pole1)</f>
        <v>1.28662381883032</v>
      </c>
      <c r="D452" s="248" t="n">
        <f aca="false">SQRT(1+(A452/Zero1)^2)</f>
        <v>1.00057278659282</v>
      </c>
      <c r="E452" s="249" t="n">
        <f aca="false">ATAN(A452/Zero1)</f>
        <v>0.0338382423494921</v>
      </c>
      <c r="F452" s="247" t="n">
        <f aca="false">SQRT(1+(A452/Pole2)^2)</f>
        <v>1015.53539726889</v>
      </c>
      <c r="G452" s="250" t="n">
        <f aca="false">ATAN(A452/Pole2)</f>
        <v>1.56981162437655</v>
      </c>
      <c r="H452" s="259" t="n">
        <f aca="false">SQRT(1+(A452/Zero2)^2)</f>
        <v>3.67281778304775</v>
      </c>
      <c r="I452" s="260" t="n">
        <f aca="false">ATAN(A452/Zero2)</f>
        <v>1.29504441610963</v>
      </c>
      <c r="J452" s="247" t="n">
        <f aca="false">SQRT(1+(A452/pole4)^2)</f>
        <v>1.00005734266476</v>
      </c>
      <c r="K452" s="250" t="n">
        <f aca="false">ATAN(A452/pole4)</f>
        <v>0.0107088677965699</v>
      </c>
      <c r="L452" s="251" t="n">
        <f aca="false">SQRT((1-(S452/pterm2))^2+(A452/pterm1)^2)</f>
        <v>1.10745409392809</v>
      </c>
      <c r="M452" s="252" t="n">
        <f aca="false">IF((ATAN((A452/pterm1)/(1-A452^2/pterm2))&gt;0),ATAN((A452/pterm1)/(1-A452^2/pterm2)),PI()+ATAN((A452/pterm1)/(1-A452^2/pterm2)))</f>
        <v>0.463914932545395</v>
      </c>
      <c r="N452" s="253" t="n">
        <f aca="false">20*LOG10(((D452*H452)/(B452*F452*L452*J452))*Adc)</f>
        <v>4.56629313981898</v>
      </c>
      <c r="O452" s="254" t="n">
        <f aca="false">((E452+I452)-(C452+G452+M452+K452))*radconv</f>
        <v>-114.716268165556</v>
      </c>
      <c r="P452" s="261" t="n">
        <f aca="false">IF(O452&gt;0,O452,O452+180)</f>
        <v>65.2837318344438</v>
      </c>
      <c r="R452" s="0" t="n">
        <f aca="false">IF(N452&lt;0,A452,1000000000)</f>
        <v>1000000000</v>
      </c>
      <c r="S452" s="0" t="n">
        <f aca="false">A452^2</f>
        <v>2398844484</v>
      </c>
      <c r="U452" s="256" t="n">
        <f aca="false">20*LOG10((H452/(F452*J452))*Aea)</f>
        <v>5.1449883660708</v>
      </c>
      <c r="V452" s="257" t="n">
        <f aca="false">(I452-(G452+K452))*radconv</f>
        <v>-16.3565743103936</v>
      </c>
      <c r="X452" s="256" t="n">
        <f aca="false">20*LOG10((D452/(B452*L452))*Acs*Am)</f>
        <v>2.9431299548618</v>
      </c>
      <c r="Y452" s="257" t="n">
        <f aca="false">(E452-(C452+M452))*radconv</f>
        <v>-98.3596938551627</v>
      </c>
    </row>
    <row r="453" customFormat="false" ht="12.75" hidden="false" customHeight="false" outlineLevel="0" collapsed="false">
      <c r="A453" s="258" t="n">
        <v>49263.25</v>
      </c>
      <c r="B453" s="247" t="n">
        <f aca="false">SQRT(1+(A453/Pole1)^2)</f>
        <v>3.58594609213613</v>
      </c>
      <c r="C453" s="248" t="n">
        <f aca="false">ATAN(A453/Pole1)</f>
        <v>1.28818281229084</v>
      </c>
      <c r="D453" s="248" t="n">
        <f aca="false">SQRT(1+(A453/Zero1)^2)</f>
        <v>1.00057947595184</v>
      </c>
      <c r="E453" s="249" t="n">
        <f aca="false">ATAN(A453/Zero1)</f>
        <v>0.0340351660246053</v>
      </c>
      <c r="F453" s="247" t="n">
        <f aca="false">SQRT(1+(A453/Pole2)^2)</f>
        <v>1021.4499138273</v>
      </c>
      <c r="G453" s="250" t="n">
        <f aca="false">ATAN(A453/Pole2)</f>
        <v>1.56981732611537</v>
      </c>
      <c r="H453" s="259" t="n">
        <f aca="false">SQRT(1+(A453/Zero2)^2)</f>
        <v>3.69262697046079</v>
      </c>
      <c r="I453" s="260" t="n">
        <f aca="false">ATAN(A453/Zero2)</f>
        <v>1.29656203964174</v>
      </c>
      <c r="J453" s="247" t="n">
        <f aca="false">SQRT(1+(A453/pole4)^2)</f>
        <v>1.00005801252271</v>
      </c>
      <c r="K453" s="250" t="n">
        <f aca="false">ATAN(A453/pole4)</f>
        <v>0.0107712318979691</v>
      </c>
      <c r="L453" s="251" t="n">
        <f aca="false">SQRT((1-(S453/pterm2))^2+(A453/pterm1)^2)</f>
        <v>1.10864832207206</v>
      </c>
      <c r="M453" s="252" t="n">
        <f aca="false">IF((ATAN((A453/pterm1)/(1-A453^2/pterm2))&gt;0),ATAN((A453/pterm1)/(1-A453^2/pterm2)),PI()+ATAN((A453/pterm1)/(1-A453^2/pterm2)))</f>
        <v>0.466288216575148</v>
      </c>
      <c r="N453" s="253" t="n">
        <f aca="false">20*LOG10(((D453*H453)/(B453*F453*L453*J453))*Adc)</f>
        <v>4.50676823807616</v>
      </c>
      <c r="O453" s="254" t="n">
        <f aca="false">((E453+I453)-(C453+G453+M453+K453))*radconv</f>
        <v>-114.847234636247</v>
      </c>
      <c r="P453" s="261" t="n">
        <f aca="false">IF(O453&gt;0,O453,O453+180)</f>
        <v>65.152765363753</v>
      </c>
      <c r="R453" s="0" t="n">
        <f aca="false">IF(N453&lt;0,A453,1000000000)</f>
        <v>1000000000</v>
      </c>
      <c r="S453" s="0" t="n">
        <f aca="false">A453^2</f>
        <v>2426867800.5625</v>
      </c>
      <c r="U453" s="256" t="n">
        <f aca="false">20*LOG10((H453/(F453*J453))*Aea)</f>
        <v>5.14126343636097</v>
      </c>
      <c r="V453" s="257" t="n">
        <f aca="false">(I453-(G453+K453))*radconv</f>
        <v>-16.2735207724874</v>
      </c>
      <c r="X453" s="256" t="n">
        <f aca="false">20*LOG10((D453/(B453*L453))*Acs*Am)</f>
        <v>2.88732998282881</v>
      </c>
      <c r="Y453" s="257" t="n">
        <f aca="false">(E453-(C453+M453))*radconv</f>
        <v>-98.5737138637597</v>
      </c>
    </row>
    <row r="454" customFormat="false" ht="12.75" hidden="false" customHeight="false" outlineLevel="0" collapsed="false">
      <c r="A454" s="258" t="n">
        <v>49548.5</v>
      </c>
      <c r="B454" s="247" t="n">
        <f aca="false">SQRT(1+(A454/Pole1)^2)</f>
        <v>3.60509943128445</v>
      </c>
      <c r="C454" s="248" t="n">
        <f aca="false">ATAN(A454/Pole1)</f>
        <v>1.28972524408182</v>
      </c>
      <c r="D454" s="248" t="n">
        <f aca="false">SQRT(1+(A454/Zero1)^2)</f>
        <v>1.00058620411175</v>
      </c>
      <c r="E454" s="249" t="n">
        <f aca="false">ATAN(A454/Zero1)</f>
        <v>0.0342320870590392</v>
      </c>
      <c r="F454" s="247" t="n">
        <f aca="false">SQRT(1+(A454/Pole2)^2)</f>
        <v>1027.36443041853</v>
      </c>
      <c r="G454" s="250" t="n">
        <f aca="false">ATAN(A454/Pole2)</f>
        <v>1.56982296220459</v>
      </c>
      <c r="H454" s="259" t="n">
        <f aca="false">SQRT(1+(A454/Zero2)^2)</f>
        <v>3.71244457189024</v>
      </c>
      <c r="I454" s="260" t="n">
        <f aca="false">ATAN(A454/Zero2)</f>
        <v>1.29806346398447</v>
      </c>
      <c r="J454" s="247" t="n">
        <f aca="false">SQRT(1+(A454/pole4)^2)</f>
        <v>1.00005868627015</v>
      </c>
      <c r="K454" s="250" t="n">
        <f aca="false">ATAN(A454/pole4)</f>
        <v>0.0108335959155804</v>
      </c>
      <c r="L454" s="251" t="n">
        <f aca="false">SQRT((1-(S454/pterm2))^2+(A454/pterm1)^2)</f>
        <v>1.10984820044</v>
      </c>
      <c r="M454" s="252" t="n">
        <f aca="false">IF((ATAN((A454/pterm1)/(1-A454^2/pterm2))&gt;0),ATAN((A454/pterm1)/(1-A454^2/pterm2)),PI()+ATAN((A454/pterm1)/(1-A454^2/pterm2)))</f>
        <v>0.468656644752792</v>
      </c>
      <c r="N454" s="253" t="n">
        <f aca="false">20*LOG10(((D454*H454)/(B454*F454*L454*J454))*Adc)</f>
        <v>4.44749724128426</v>
      </c>
      <c r="O454" s="254" t="n">
        <f aca="false">((E454+I454)-(C454+G454+M454+K454))*radconv</f>
        <v>-114.977898503576</v>
      </c>
      <c r="P454" s="261" t="n">
        <f aca="false">IF(O454&gt;0,O454,O454+180)</f>
        <v>65.0221014964235</v>
      </c>
      <c r="R454" s="0" t="n">
        <f aca="false">IF(N454&lt;0,A454,1000000000)</f>
        <v>1000000000</v>
      </c>
      <c r="S454" s="0" t="n">
        <f aca="false">A454^2</f>
        <v>2455053852.25</v>
      </c>
      <c r="U454" s="256" t="n">
        <f aca="false">20*LOG10((H454/(F454*J454))*Aea)</f>
        <v>5.13759941461979</v>
      </c>
      <c r="V454" s="257" t="n">
        <f aca="false">(I454-(G454+K454))*radconv</f>
        <v>-16.1913916135189</v>
      </c>
      <c r="X454" s="256" t="n">
        <f aca="false">20*LOG10((D454/(B454*L454))*Acs*Am)</f>
        <v>2.8317230077781</v>
      </c>
      <c r="Y454" s="257" t="n">
        <f aca="false">(E454-(C454+M454))*radconv</f>
        <v>-98.7865068900576</v>
      </c>
    </row>
    <row r="455" customFormat="false" ht="12.75" hidden="false" customHeight="false" outlineLevel="0" collapsed="false">
      <c r="A455" s="258" t="n">
        <v>49833.75</v>
      </c>
      <c r="B455" s="247" t="n">
        <f aca="false">SQRT(1+(A455/Pole1)^2)</f>
        <v>3.62426125664455</v>
      </c>
      <c r="C455" s="248" t="n">
        <f aca="false">ATAN(A455/Pole1)</f>
        <v>1.29125136949481</v>
      </c>
      <c r="D455" s="248" t="n">
        <f aca="false">SQRT(1+(A455/Zero1)^2)</f>
        <v>1.00059297107177</v>
      </c>
      <c r="E455" s="249" t="n">
        <f aca="false">ATAN(A455/Zero1)</f>
        <v>0.034429005437575</v>
      </c>
      <c r="F455" s="247" t="n">
        <f aca="false">SQRT(1+(A455/Pole2)^2)</f>
        <v>1033.27894704203</v>
      </c>
      <c r="G455" s="250" t="n">
        <f aca="false">ATAN(A455/Pole2)</f>
        <v>1.56982853377156</v>
      </c>
      <c r="H455" s="259" t="n">
        <f aca="false">SQRT(1+(A455/Zero2)^2)</f>
        <v>3.73227045330593</v>
      </c>
      <c r="I455" s="260" t="n">
        <f aca="false">ATAN(A455/Zero2)</f>
        <v>1.29954894046519</v>
      </c>
      <c r="J455" s="247" t="n">
        <f aca="false">SQRT(1+(A455/pole4)^2)</f>
        <v>1.00005936390709</v>
      </c>
      <c r="K455" s="250" t="n">
        <f aca="false">ATAN(A455/pole4)</f>
        <v>0.0108959598489189</v>
      </c>
      <c r="L455" s="251" t="n">
        <f aca="false">SQRT((1-(S455/pterm2))^2+(A455/pterm1)^2)</f>
        <v>1.11105371092424</v>
      </c>
      <c r="M455" s="252" t="n">
        <f aca="false">IF((ATAN((A455/pterm1)/(1-A455^2/pterm2))&gt;0),ATAN((A455/pterm1)/(1-A455^2/pterm2)),PI()+ATAN((A455/pterm1)/(1-A455^2/pterm2)))</f>
        <v>0.471020209998655</v>
      </c>
      <c r="N455" s="253" t="n">
        <f aca="false">20*LOG10(((D455*H455)/(B455*F455*L455*J455))*Adc)</f>
        <v>4.38847713852826</v>
      </c>
      <c r="O455" s="254" t="n">
        <f aca="false">((E455+I455)-(C455+G455+M455+K455))*radconv</f>
        <v>-115.108259654478</v>
      </c>
      <c r="P455" s="261" t="n">
        <f aca="false">IF(O455&gt;0,O455,O455+180)</f>
        <v>64.8917403455223</v>
      </c>
      <c r="R455" s="0" t="n">
        <f aca="false">IF(N455&lt;0,A455,1000000000)</f>
        <v>1000000000</v>
      </c>
      <c r="S455" s="0" t="n">
        <f aca="false">A455^2</f>
        <v>2483402639.0625</v>
      </c>
      <c r="U455" s="256" t="n">
        <f aca="false">20*LOG10((H455/(F455*J455))*Aea)</f>
        <v>5.13399499233394</v>
      </c>
      <c r="V455" s="257" t="n">
        <f aca="false">(I455-(G455+K455))*radconv</f>
        <v>-16.1101724980547</v>
      </c>
      <c r="X455" s="256" t="n">
        <f aca="false">20*LOG10((D455/(B455*L455))*Acs*Am)</f>
        <v>2.77630732730794</v>
      </c>
      <c r="Y455" s="257" t="n">
        <f aca="false">(E455-(C455+M455))*radconv</f>
        <v>-98.998087156423</v>
      </c>
    </row>
    <row r="456" customFormat="false" ht="12.75" hidden="false" customHeight="false" outlineLevel="0" collapsed="false">
      <c r="A456" s="258" t="n">
        <v>50119</v>
      </c>
      <c r="B456" s="247" t="n">
        <f aca="false">SQRT(1+(A456/Pole1)^2)</f>
        <v>3.64343143432234</v>
      </c>
      <c r="C456" s="248" t="n">
        <f aca="false">ATAN(A456/Pole1)</f>
        <v>1.29276143875587</v>
      </c>
      <c r="D456" s="248" t="n">
        <f aca="false">SQRT(1+(A456/Zero1)^2)</f>
        <v>1.00059977683109</v>
      </c>
      <c r="E456" s="249" t="n">
        <f aca="false">ATAN(A456/Zero1)</f>
        <v>0.0346259211449949</v>
      </c>
      <c r="F456" s="247" t="n">
        <f aca="false">SQRT(1+(A456/Pole2)^2)</f>
        <v>1039.19346369724</v>
      </c>
      <c r="G456" s="250" t="n">
        <f aca="false">ATAN(A456/Pole2)</f>
        <v>1.56983404191796</v>
      </c>
      <c r="H456" s="259" t="n">
        <f aca="false">SQRT(1+(A456/Zero2)^2)</f>
        <v>3.75210448345508</v>
      </c>
      <c r="I456" s="260" t="n">
        <f aca="false">ATAN(A456/Zero2)</f>
        <v>1.30101871538195</v>
      </c>
      <c r="J456" s="247" t="n">
        <f aca="false">SQRT(1+(A456/pole4)^2)</f>
        <v>1.00006004543352</v>
      </c>
      <c r="K456" s="250" t="n">
        <f aca="false">ATAN(A456/pole4)</f>
        <v>0.0109583236974998</v>
      </c>
      <c r="L456" s="251" t="n">
        <f aca="false">SQRT((1-(S456/pterm2))^2+(A456/pterm1)^2)</f>
        <v>1.11226483541104</v>
      </c>
      <c r="M456" s="252" t="n">
        <f aca="false">IF((ATAN((A456/pterm1)/(1-A456^2/pterm2))&gt;0),ATAN((A456/pterm1)/(1-A456^2/pterm2)),PI()+ATAN((A456/pterm1)/(1-A456^2/pterm2)))</f>
        <v>0.473378905459842</v>
      </c>
      <c r="N456" s="253" t="n">
        <f aca="false">20*LOG10(((D456*H456)/(B456*F456*L456*J456))*Adc)</f>
        <v>4.32970497403006</v>
      </c>
      <c r="O456" s="254" t="n">
        <f aca="false">((E456+I456)-(C456+G456+M456+K456))*radconv</f>
        <v>-115.238317985331</v>
      </c>
      <c r="P456" s="261" t="n">
        <f aca="false">IF(O456&gt;0,O456,O456+180)</f>
        <v>64.761682014669</v>
      </c>
      <c r="R456" s="0" t="n">
        <f aca="false">IF(N456&lt;0,A456,1000000000)</f>
        <v>1000000000</v>
      </c>
      <c r="S456" s="0" t="n">
        <f aca="false">A456^2</f>
        <v>2511914161</v>
      </c>
      <c r="U456" s="256" t="n">
        <f aca="false">20*LOG10((H456/(F456*J456))*Aea)</f>
        <v>5.13044889551015</v>
      </c>
      <c r="V456" s="257" t="n">
        <f aca="false">(I456-(G456+K456))*radconv</f>
        <v>-16.0298493773491</v>
      </c>
      <c r="X456" s="256" t="n">
        <f aca="false">20*LOG10((D456/(B456*L456))*Acs*Am)</f>
        <v>2.72108125963353</v>
      </c>
      <c r="Y456" s="257" t="n">
        <f aca="false">(E456-(C456+M456))*radconv</f>
        <v>-99.2084686079819</v>
      </c>
    </row>
    <row r="457" customFormat="false" ht="12.75" hidden="false" customHeight="false" outlineLevel="0" collapsed="false">
      <c r="A457" s="258" t="n">
        <v>50410.75</v>
      </c>
      <c r="B457" s="247" t="n">
        <f aca="false">SQRT(1+(A457/Pole1)^2)</f>
        <v>3.66304694668633</v>
      </c>
      <c r="C457" s="248" t="n">
        <f aca="false">ATAN(A457/Pole1)</f>
        <v>1.29428956450772</v>
      </c>
      <c r="D457" s="248" t="n">
        <f aca="false">SQRT(1+(A457/Zero1)^2)</f>
        <v>1.0006067778082</v>
      </c>
      <c r="E457" s="249" t="n">
        <f aca="false">ATAN(A457/Zero1)</f>
        <v>0.0348273211973654</v>
      </c>
      <c r="F457" s="247" t="n">
        <f aca="false">SQRT(1+(A457/Pole2)^2)</f>
        <v>1045.24275464677</v>
      </c>
      <c r="G457" s="250" t="n">
        <f aca="false">ATAN(A457/Pole2)</f>
        <v>1.56983961109598</v>
      </c>
      <c r="H457" s="259" t="n">
        <f aca="false">SQRT(1+(A457/Zero2)^2)</f>
        <v>3.77239876763324</v>
      </c>
      <c r="I457" s="260" t="n">
        <f aca="false">ATAN(A457/Zero2)</f>
        <v>1.30250599134549</v>
      </c>
      <c r="J457" s="247" t="n">
        <f aca="false">SQRT(1+(A457/pole4)^2)</f>
        <v>1.00006074651334</v>
      </c>
      <c r="K457" s="250" t="n">
        <f aca="false">ATAN(A457/pole4)</f>
        <v>0.0110221085447198</v>
      </c>
      <c r="L457" s="251" t="n">
        <f aca="false">SQRT((1-(S457/pterm2))^2+(A457/pterm1)^2)</f>
        <v>1.11350934629099</v>
      </c>
      <c r="M457" s="252" t="n">
        <f aca="false">IF((ATAN((A457/pterm1)/(1-A457^2/pterm2))&gt;0),ATAN((A457/pterm1)/(1-A457^2/pterm2)),PI()+ATAN((A457/pterm1)/(1-A457^2/pterm2)))</f>
        <v>0.475786304175275</v>
      </c>
      <c r="N457" s="253" t="n">
        <f aca="false">20*LOG10(((D457*H457)/(B457*F457*L457*J457))*Adc)</f>
        <v>4.26984701947274</v>
      </c>
      <c r="O457" s="254" t="n">
        <f aca="false">((E457+I457)-(C457+G457+M457+K457))*radconv</f>
        <v>-115.371026611739</v>
      </c>
      <c r="P457" s="261" t="n">
        <f aca="false">IF(O457&gt;0,O457,O457+180)</f>
        <v>64.6289733882612</v>
      </c>
      <c r="R457" s="0" t="n">
        <f aca="false">IF(N457&lt;0,A457,1000000000)</f>
        <v>1000000000</v>
      </c>
      <c r="S457" s="0" t="n">
        <f aca="false">A457^2</f>
        <v>2541243715.5625</v>
      </c>
      <c r="U457" s="256" t="n">
        <f aca="false">20*LOG10((H457/(F457*J457))*Aea)</f>
        <v>5.12688103505035</v>
      </c>
      <c r="V457" s="257" t="n">
        <f aca="false">(I457-(G457+K457))*radconv</f>
        <v>-15.9486084346055</v>
      </c>
      <c r="X457" s="256" t="n">
        <f aca="false">20*LOG10((D457/(B457*L457))*Acs*Am)</f>
        <v>2.66479116553602</v>
      </c>
      <c r="Y457" s="257" t="n">
        <f aca="false">(E457-(C457+M457))*radconv</f>
        <v>-99.4224181771333</v>
      </c>
    </row>
    <row r="458" customFormat="false" ht="12.75" hidden="false" customHeight="false" outlineLevel="0" collapsed="false">
      <c r="A458" s="258" t="n">
        <v>50702.5</v>
      </c>
      <c r="B458" s="247" t="n">
        <f aca="false">SQRT(1+(A458/Pole1)^2)</f>
        <v>3.68267092174703</v>
      </c>
      <c r="C458" s="248" t="n">
        <f aca="false">ATAN(A458/Pole1)</f>
        <v>1.29580140780632</v>
      </c>
      <c r="D458" s="248" t="n">
        <f aca="false">SQRT(1+(A458/Zero1)^2)</f>
        <v>1.00061381937134</v>
      </c>
      <c r="E458" s="249" t="n">
        <f aca="false">ATAN(A458/Zero1)</f>
        <v>0.0350287184233025</v>
      </c>
      <c r="F458" s="247" t="n">
        <f aca="false">SQRT(1+(A458/Pole2)^2)</f>
        <v>1051.29204562834</v>
      </c>
      <c r="G458" s="250" t="n">
        <f aca="false">ATAN(A458/Pole2)</f>
        <v>1.56984511618224</v>
      </c>
      <c r="H458" s="259" t="n">
        <f aca="false">SQRT(1+(A458/Zero2)^2)</f>
        <v>3.79270130700736</v>
      </c>
      <c r="I458" s="260" t="n">
        <f aca="false">ATAN(A458/Zero2)</f>
        <v>1.30397734759409</v>
      </c>
      <c r="J458" s="247" t="n">
        <f aca="false">SQRT(1+(A458/pole4)^2)</f>
        <v>1.00006145166191</v>
      </c>
      <c r="K458" s="250" t="n">
        <f aca="false">ATAN(A458/pole4)</f>
        <v>0.0110858933022492</v>
      </c>
      <c r="L458" s="251" t="n">
        <f aca="false">SQRT((1-(S458/pterm2))^2+(A458/pterm1)^2)</f>
        <v>1.11475969159686</v>
      </c>
      <c r="M458" s="252" t="n">
        <f aca="false">IF((ATAN((A458/pterm1)/(1-A458^2/pterm2))&gt;0),ATAN((A458/pterm1)/(1-A458^2/pterm2)),PI()+ATAN((A458/pterm1)/(1-A458^2/pterm2)))</f>
        <v>0.478188594860586</v>
      </c>
      <c r="N458" s="253" t="n">
        <f aca="false">20*LOG10(((D458*H458)/(B458*F458*L458*J458))*Adc)</f>
        <v>4.2102423481082</v>
      </c>
      <c r="O458" s="254" t="n">
        <f aca="false">((E458+I458)-(C458+G458+M458+K458))*radconv</f>
        <v>-115.503418270821</v>
      </c>
      <c r="P458" s="261" t="n">
        <f aca="false">IF(O458&gt;0,O458,O458+180)</f>
        <v>64.4965817291793</v>
      </c>
      <c r="R458" s="0" t="n">
        <f aca="false">IF(N458&lt;0,A458,1000000000)</f>
        <v>1000000000</v>
      </c>
      <c r="S458" s="0" t="n">
        <f aca="false">A458^2</f>
        <v>2570743506.25</v>
      </c>
      <c r="U458" s="256" t="n">
        <f aca="false">20*LOG10((H458/(F458*J458))*Aea)</f>
        <v>5.12337159862693</v>
      </c>
      <c r="V458" s="257" t="n">
        <f aca="false">(I458-(G458+K458))*radconv</f>
        <v>-15.8682759470129</v>
      </c>
      <c r="X458" s="256" t="n">
        <f aca="false">20*LOG10((D458/(B458*L458))*Acs*Am)</f>
        <v>2.6086959305949</v>
      </c>
      <c r="Y458" s="257" t="n">
        <f aca="false">(E458-(C458+M458))*radconv</f>
        <v>-99.6351423238078</v>
      </c>
    </row>
    <row r="459" customFormat="false" ht="12.75" hidden="false" customHeight="false" outlineLevel="0" collapsed="false">
      <c r="A459" s="258" t="n">
        <v>50994.25</v>
      </c>
      <c r="B459" s="247" t="n">
        <f aca="false">SQRT(1+(A459/Pole1)^2)</f>
        <v>3.70230322493543</v>
      </c>
      <c r="C459" s="248" t="n">
        <f aca="false">ATAN(A459/Pole1)</f>
        <v>1.29729722070921</v>
      </c>
      <c r="D459" s="248" t="n">
        <f aca="false">SQRT(1+(A459/Zero1)^2)</f>
        <v>1.00062090151964</v>
      </c>
      <c r="E459" s="249" t="n">
        <f aca="false">ATAN(A459/Zero1)</f>
        <v>0.0352301128065283</v>
      </c>
      <c r="F459" s="247" t="n">
        <f aca="false">SQRT(1+(A459/Pole2)^2)</f>
        <v>1057.34133664141</v>
      </c>
      <c r="G459" s="250" t="n">
        <f aca="false">ATAN(A459/Pole2)</f>
        <v>1.5698505582768</v>
      </c>
      <c r="H459" s="259" t="n">
        <f aca="false">SQRT(1+(A459/Zero2)^2)</f>
        <v>3.81301196971207</v>
      </c>
      <c r="I459" s="260" t="n">
        <f aca="false">ATAN(A459/Zero2)</f>
        <v>1.30543303210299</v>
      </c>
      <c r="J459" s="247" t="n">
        <f aca="false">SQRT(1+(A459/pole4)^2)</f>
        <v>1.00006216087922</v>
      </c>
      <c r="K459" s="250" t="n">
        <f aca="false">ATAN(A459/pole4)</f>
        <v>0.0111496779695693</v>
      </c>
      <c r="L459" s="251" t="n">
        <f aca="false">SQRT((1-(S459/pterm2))^2+(A459/pterm1)^2)</f>
        <v>1.11601585193458</v>
      </c>
      <c r="M459" s="252" t="n">
        <f aca="false">IF((ATAN((A459/pterm1)/(1-A459^2/pterm2))&gt;0),ATAN((A459/pterm1)/(1-A459^2/pterm2)),PI()+ATAN((A459/pterm1)/(1-A459^2/pterm2)))</f>
        <v>0.480585770910296</v>
      </c>
      <c r="N459" s="253" t="n">
        <f aca="false">20*LOG10(((D459*H459)/(B459*F459*L459*J459))*Adc)</f>
        <v>4.15088796829103</v>
      </c>
      <c r="O459" s="254" t="n">
        <f aca="false">((E459+I459)-(C459+G459+M459+K459))*radconv</f>
        <v>-115.635492881942</v>
      </c>
      <c r="P459" s="261" t="n">
        <f aca="false">IF(O459&gt;0,O459,O459+180)</f>
        <v>64.364507118058</v>
      </c>
      <c r="R459" s="0" t="n">
        <f aca="false">IF(N459&lt;0,A459,1000000000)</f>
        <v>1000000000</v>
      </c>
      <c r="S459" s="0" t="n">
        <f aca="false">A459^2</f>
        <v>2600413533.0625</v>
      </c>
      <c r="U459" s="256" t="n">
        <f aca="false">20*LOG10((H459/(F459*J459))*Aea)</f>
        <v>5.11991932834807</v>
      </c>
      <c r="V459" s="257" t="n">
        <f aca="false">(I459-(G459+K459))*radconv</f>
        <v>-15.7888377696356</v>
      </c>
      <c r="X459" s="256" t="n">
        <f aca="false">20*LOG10((D459/(B459*L459))*Acs*Am)</f>
        <v>2.55279382105659</v>
      </c>
      <c r="Y459" s="257" t="n">
        <f aca="false">(E459-(C459+M459))*radconv</f>
        <v>-99.8466551123064</v>
      </c>
    </row>
    <row r="460" customFormat="false" ht="12.75" hidden="false" customHeight="false" outlineLevel="0" collapsed="false">
      <c r="A460" s="258" t="n">
        <v>51286</v>
      </c>
      <c r="B460" s="247" t="n">
        <f aca="false">SQRT(1+(A460/Pole1)^2)</f>
        <v>3.72194372446529</v>
      </c>
      <c r="C460" s="248" t="n">
        <f aca="false">ATAN(A460/Pole1)</f>
        <v>1.29877725024392</v>
      </c>
      <c r="D460" s="248" t="n">
        <f aca="false">SQRT(1+(A460/Zero1)^2)</f>
        <v>1.00062802425224</v>
      </c>
      <c r="E460" s="249" t="n">
        <f aca="false">ATAN(A460/Zero1)</f>
        <v>0.0354315043307663</v>
      </c>
      <c r="F460" s="247" t="n">
        <f aca="false">SQRT(1+(A460/Pole2)^2)</f>
        <v>1063.39062768545</v>
      </c>
      <c r="G460" s="250" t="n">
        <f aca="false">ATAN(A460/Pole2)</f>
        <v>1.56985593845466</v>
      </c>
      <c r="H460" s="259" t="n">
        <f aca="false">SQRT(1+(A460/Zero2)^2)</f>
        <v>3.83333062662447</v>
      </c>
      <c r="I460" s="260" t="n">
        <f aca="false">ATAN(A460/Zero2)</f>
        <v>1.30687328785865</v>
      </c>
      <c r="J460" s="247" t="n">
        <f aca="false">SQRT(1+(A460/pole4)^2)</f>
        <v>1.00006287416526</v>
      </c>
      <c r="K460" s="250" t="n">
        <f aca="false">ATAN(A460/pole4)</f>
        <v>0.0112134625461611</v>
      </c>
      <c r="L460" s="251" t="n">
        <f aca="false">SQRT((1-(S460/pterm2))^2+(A460/pterm1)^2)</f>
        <v>1.11727780790756</v>
      </c>
      <c r="M460" s="252" t="n">
        <f aca="false">IF((ATAN((A460/pterm1)/(1-A460^2/pterm2))&gt;0),ATAN((A460/pterm1)/(1-A460^2/pterm2)),PI()+ATAN((A460/pterm1)/(1-A460^2/pterm2)))</f>
        <v>0.482977825960595</v>
      </c>
      <c r="N460" s="253" t="n">
        <f aca="false">20*LOG10(((D460*H460)/(B460*F460*L460*J460))*Adc)</f>
        <v>4.09178094332777</v>
      </c>
      <c r="O460" s="254" t="n">
        <f aca="false">((E460+I460)-(C460+G460+M460+K460))*radconv</f>
        <v>-115.767250374515</v>
      </c>
      <c r="P460" s="261" t="n">
        <f aca="false">IF(O460&gt;0,O460,O460+180)</f>
        <v>64.2327496254855</v>
      </c>
      <c r="R460" s="0" t="n">
        <f aca="false">IF(N460&lt;0,A460,1000000000)</f>
        <v>1000000000</v>
      </c>
      <c r="S460" s="0" t="n">
        <f aca="false">A460^2</f>
        <v>2630253796</v>
      </c>
      <c r="U460" s="256" t="n">
        <f aca="false">20*LOG10((H460/(F460*J460))*Aea)</f>
        <v>5.11652299959353</v>
      </c>
      <c r="V460" s="257" t="n">
        <f aca="false">(I460-(G460+K460))*radconv</f>
        <v>-15.7102800419381</v>
      </c>
      <c r="X460" s="256" t="n">
        <f aca="false">20*LOG10((D460/(B460*L460))*Acs*Am)</f>
        <v>2.49708312484787</v>
      </c>
      <c r="Y460" s="257" t="n">
        <f aca="false">(E460-(C460+M460))*radconv</f>
        <v>-100.056970332576</v>
      </c>
    </row>
    <row r="461" customFormat="false" ht="12.75" hidden="false" customHeight="false" outlineLevel="0" collapsed="false">
      <c r="A461" s="258" t="n">
        <v>51584.75</v>
      </c>
      <c r="B461" s="247" t="n">
        <f aca="false">SQRT(1+(A461/Pole1)^2)</f>
        <v>3.74206382022017</v>
      </c>
      <c r="C461" s="248" t="n">
        <f aca="false">ATAN(A461/Pole1)</f>
        <v>1.30027668726978</v>
      </c>
      <c r="D461" s="248" t="n">
        <f aca="false">SQRT(1+(A461/Zero1)^2)</f>
        <v>1.0006353599373</v>
      </c>
      <c r="E461" s="249" t="n">
        <f aca="false">ATAN(A461/Zero1)</f>
        <v>0.0356377248913048</v>
      </c>
      <c r="F461" s="247" t="n">
        <f aca="false">SQRT(1+(A461/Pole2)^2)</f>
        <v>1069.58506027706</v>
      </c>
      <c r="G461" s="250" t="n">
        <f aca="false">ATAN(A461/Pole2)</f>
        <v>1.56986138465441</v>
      </c>
      <c r="H461" s="259" t="n">
        <f aca="false">SQRT(1+(A461/Zero2)^2)</f>
        <v>3.85414494416382</v>
      </c>
      <c r="I461" s="260" t="n">
        <f aca="false">ATAN(A461/Zero2)</f>
        <v>1.30833236010948</v>
      </c>
      <c r="J461" s="247" t="n">
        <f aca="false">SQRT(1+(A461/pole4)^2)</f>
        <v>1.0000636087816</v>
      </c>
      <c r="K461" s="250" t="n">
        <f aca="false">ATAN(A461/pole4)</f>
        <v>0.0112787774207747</v>
      </c>
      <c r="L461" s="251" t="n">
        <f aca="false">SQRT((1-(S461/pterm2))^2+(A461/pterm1)^2)</f>
        <v>1.11857602779705</v>
      </c>
      <c r="M461" s="252" t="n">
        <f aca="false">IF((ATAN((A461/pterm1)/(1-A461^2/pterm2))&gt;0),ATAN((A461/pterm1)/(1-A461^2/pterm2)),PI()+ATAN((A461/pterm1)/(1-A461^2/pterm2)))</f>
        <v>0.485421960762162</v>
      </c>
      <c r="N461" s="253" t="n">
        <f aca="false">20*LOG10(((D461*H461)/(B461*F461*L461*J461))*Adc)</f>
        <v>4.03150907207633</v>
      </c>
      <c r="O461" s="254" t="n">
        <f aca="false">((E461+I461)-(C461+G461+M461+K461))*radconv</f>
        <v>-115.901840457603</v>
      </c>
      <c r="P461" s="261" t="n">
        <f aca="false">IF(O461&gt;0,O461,O461+180)</f>
        <v>64.0981595423968</v>
      </c>
      <c r="R461" s="0" t="n">
        <f aca="false">IF(N461&lt;0,A461,1000000000)</f>
        <v>1000000000</v>
      </c>
      <c r="S461" s="0" t="n">
        <f aca="false">A461^2</f>
        <v>2660986432.5625</v>
      </c>
      <c r="U461" s="256" t="n">
        <f aca="false">20*LOG10((H461/(F461*J461))*Aea)</f>
        <v>5.11310190784768</v>
      </c>
      <c r="V461" s="257" t="n">
        <f aca="false">(I461-(G461+K461))*radconv</f>
        <v>-15.630735670876</v>
      </c>
      <c r="X461" s="256" t="n">
        <f aca="false">20*LOG10((D461/(B461*L461))*Acs*Am)</f>
        <v>2.44023234534228</v>
      </c>
      <c r="Y461" s="257" t="n">
        <f aca="false">(E461-(C461+M461))*radconv</f>
        <v>-100.271104786727</v>
      </c>
    </row>
    <row r="462" customFormat="false" ht="12.75" hidden="false" customHeight="false" outlineLevel="0" collapsed="false">
      <c r="A462" s="258" t="n">
        <v>51883.5</v>
      </c>
      <c r="B462" s="247" t="n">
        <f aca="false">SQRT(1+(A462/Pole1)^2)</f>
        <v>3.76219223930036</v>
      </c>
      <c r="C462" s="248" t="n">
        <f aca="false">ATAN(A462/Pole1)</f>
        <v>1.30176008307445</v>
      </c>
      <c r="D462" s="248" t="n">
        <f aca="false">SQRT(1+(A462/Zero1)^2)</f>
        <v>1.00064273817568</v>
      </c>
      <c r="E462" s="249" t="n">
        <f aca="false">ATAN(A462/Zero1)</f>
        <v>0.0358439424194787</v>
      </c>
      <c r="F462" s="247" t="n">
        <f aca="false">SQRT(1+(A462/Pole2)^2)</f>
        <v>1075.77949290004</v>
      </c>
      <c r="G462" s="250" t="n">
        <f aca="false">ATAN(A462/Pole2)</f>
        <v>1.56986676813477</v>
      </c>
      <c r="H462" s="259" t="n">
        <f aca="false">SQRT(1+(A462/Zero2)^2)</f>
        <v>3.8749673786041</v>
      </c>
      <c r="I462" s="260" t="n">
        <f aca="false">ATAN(A462/Zero2)</f>
        <v>1.30977575453236</v>
      </c>
      <c r="J462" s="247" t="n">
        <f aca="false">SQRT(1+(A462/pole4)^2)</f>
        <v>1.00006434766424</v>
      </c>
      <c r="K462" s="250" t="n">
        <f aca="false">ATAN(A462/pole4)</f>
        <v>0.0113440921991529</v>
      </c>
      <c r="L462" s="251" t="n">
        <f aca="false">SQRT((1-(S462/pterm2))^2+(A462/pterm1)^2)</f>
        <v>1.1198802836004</v>
      </c>
      <c r="M462" s="252" t="n">
        <f aca="false">IF((ATAN((A462/pterm1)/(1-A462^2/pterm2))&gt;0),ATAN((A462/pterm1)/(1-A462^2/pterm2)),PI()+ATAN((A462/pterm1)/(1-A462^2/pterm2)))</f>
        <v>0.487860713142031</v>
      </c>
      <c r="N462" s="253" t="n">
        <f aca="false">20*LOG10(((D462*H462)/(B462*F462*L462*J462))*Adc)</f>
        <v>3.97149050635857</v>
      </c>
      <c r="O462" s="254" t="n">
        <f aca="false">((E462+I462)-(C462+G462+M462+K462))*radconv</f>
        <v>-116.036097904417</v>
      </c>
      <c r="P462" s="261" t="n">
        <f aca="false">IF(O462&gt;0,O462,O462+180)</f>
        <v>63.9639020955832</v>
      </c>
      <c r="R462" s="0" t="n">
        <f aca="false">IF(N462&lt;0,A462,1000000000)</f>
        <v>1000000000</v>
      </c>
      <c r="S462" s="0" t="n">
        <f aca="false">A462^2</f>
        <v>2691897572.25</v>
      </c>
      <c r="U462" s="256" t="n">
        <f aca="false">20*LOG10((H462/(F462*J462))*Aea)</f>
        <v>5.10973697773011</v>
      </c>
      <c r="V462" s="257" t="n">
        <f aca="false">(I462-(G462+K462))*radconv</f>
        <v>-15.5520859741166</v>
      </c>
      <c r="X462" s="256" t="n">
        <f aca="false">20*LOG10((D462/(B462*L462))*Acs*Am)</f>
        <v>2.38357870974208</v>
      </c>
      <c r="Y462" s="257" t="n">
        <f aca="false">(E462-(C462+M462))*radconv</f>
        <v>-100.4840119303</v>
      </c>
    </row>
    <row r="463" customFormat="false" ht="12.75" hidden="false" customHeight="false" outlineLevel="0" collapsed="false">
      <c r="A463" s="258" t="n">
        <v>52182.25</v>
      </c>
      <c r="B463" s="247" t="n">
        <f aca="false">SQRT(1+(A463/Pole1)^2)</f>
        <v>3.78232884882316</v>
      </c>
      <c r="C463" s="248" t="n">
        <f aca="false">ATAN(A463/Pole1)</f>
        <v>1.30322768728087</v>
      </c>
      <c r="D463" s="248" t="n">
        <f aca="false">SQRT(1+(A463/Zero1)^2)</f>
        <v>1.00065015896643</v>
      </c>
      <c r="E463" s="249" t="n">
        <f aca="false">ATAN(A463/Zero1)</f>
        <v>0.0360501568978163</v>
      </c>
      <c r="F463" s="247" t="n">
        <f aca="false">SQRT(1+(A463/Pole2)^2)</f>
        <v>1081.97392555383</v>
      </c>
      <c r="G463" s="250" t="n">
        <f aca="false">ATAN(A463/Pole2)</f>
        <v>1.56987208997296</v>
      </c>
      <c r="H463" s="259" t="n">
        <f aca="false">SQRT(1+(A463/Zero2)^2)</f>
        <v>3.89579779979458</v>
      </c>
      <c r="I463" s="260" t="n">
        <f aca="false">ATAN(A463/Zero2)</f>
        <v>1.31120371654737</v>
      </c>
      <c r="J463" s="247" t="n">
        <f aca="false">SQRT(1+(A463/pole4)^2)</f>
        <v>1.00006509081317</v>
      </c>
      <c r="K463" s="250" t="n">
        <f aca="false">ATAN(A463/pole4)</f>
        <v>0.011409406880739</v>
      </c>
      <c r="L463" s="251" t="n">
        <f aca="false">SQRT((1-(S463/pterm2))^2+(A463/pterm1)^2)</f>
        <v>1.1211905544895</v>
      </c>
      <c r="M463" s="252" t="n">
        <f aca="false">IF((ATAN((A463/pterm1)/(1-A463^2/pterm2))&gt;0),ATAN((A463/pterm1)/(1-A463^2/pterm2)),PI()+ATAN((A463/pterm1)/(1-A463^2/pterm2)))</f>
        <v>0.490294077043984</v>
      </c>
      <c r="N463" s="253" t="n">
        <f aca="false">20*LOG10(((D463*H463)/(B463*F463*L463*J463))*Adc)</f>
        <v>3.91172226393114</v>
      </c>
      <c r="O463" s="254" t="n">
        <f aca="false">((E463+I463)-(C463+G463+M463+K463))*radconv</f>
        <v>-116.170022671456</v>
      </c>
      <c r="P463" s="261" t="n">
        <f aca="false">IF(O463&gt;0,O463,O463+180)</f>
        <v>63.829977328544</v>
      </c>
      <c r="R463" s="0" t="n">
        <f aca="false">IF(N463&lt;0,A463,1000000000)</f>
        <v>1000000000</v>
      </c>
      <c r="S463" s="0" t="n">
        <f aca="false">A463^2</f>
        <v>2722987215.0625</v>
      </c>
      <c r="U463" s="256" t="n">
        <f aca="false">20*LOG10((H463/(F463*J463))*Aea)</f>
        <v>5.10642699612616</v>
      </c>
      <c r="V463" s="257" t="n">
        <f aca="false">(I463-(G463+K463))*radconv</f>
        <v>-15.474316951814</v>
      </c>
      <c r="X463" s="256" t="n">
        <f aca="false">20*LOG10((D463/(B463*L463))*Acs*Am)</f>
        <v>2.3271204489186</v>
      </c>
      <c r="Y463" s="257" t="n">
        <f aca="false">(E463-(C463+M463))*radconv</f>
        <v>-100.695705719642</v>
      </c>
    </row>
    <row r="464" customFormat="false" ht="12.75" hidden="false" customHeight="false" outlineLevel="0" collapsed="false">
      <c r="A464" s="258" t="n">
        <v>52481</v>
      </c>
      <c r="B464" s="247" t="n">
        <f aca="false">SQRT(1+(A464/Pole1)^2)</f>
        <v>3.80247351866716</v>
      </c>
      <c r="C464" s="248" t="n">
        <f aca="false">ATAN(A464/Pole1)</f>
        <v>1.30467974449755</v>
      </c>
      <c r="D464" s="248" t="n">
        <f aca="false">SQRT(1+(A464/Zero1)^2)</f>
        <v>1.0006576223086</v>
      </c>
      <c r="E464" s="249" t="n">
        <f aca="false">ATAN(A464/Zero1)</f>
        <v>0.0362563683088473</v>
      </c>
      <c r="F464" s="247" t="n">
        <f aca="false">SQRT(1+(A464/Pole2)^2)</f>
        <v>1088.16835823792</v>
      </c>
      <c r="G464" s="250" t="n">
        <f aca="false">ATAN(A464/Pole2)</f>
        <v>1.56987735122169</v>
      </c>
      <c r="H464" s="259" t="n">
        <f aca="false">SQRT(1+(A464/Zero2)^2)</f>
        <v>3.91663608030395</v>
      </c>
      <c r="I464" s="260" t="n">
        <f aca="false">ATAN(A464/Zero2)</f>
        <v>1.31261648660638</v>
      </c>
      <c r="J464" s="247" t="n">
        <f aca="false">SQRT(1+(A464/pole4)^2)</f>
        <v>1.00006583822837</v>
      </c>
      <c r="K464" s="250" t="n">
        <f aca="false">ATAN(A464/pole4)</f>
        <v>0.0114747214649757</v>
      </c>
      <c r="L464" s="251" t="n">
        <f aca="false">SQRT((1-(S464/pterm2))^2+(A464/pterm1)^2)</f>
        <v>1.12250681963792</v>
      </c>
      <c r="M464" s="252" t="n">
        <f aca="false">IF((ATAN((A464/pterm1)/(1-A464^2/pterm2))&gt;0),ATAN((A464/pterm1)/(1-A464^2/pterm2)),PI()+ATAN((A464/pterm1)/(1-A464^2/pterm2)))</f>
        <v>0.492722046669986</v>
      </c>
      <c r="N464" s="253" t="n">
        <f aca="false">20*LOG10(((D464*H464)/(B464*F464*L464*J464))*Adc)</f>
        <v>3.85220141756325</v>
      </c>
      <c r="O464" s="254" t="n">
        <f aca="false">((E464+I464)-(C464+G464+M464+K464))*radconv</f>
        <v>-116.30361472596</v>
      </c>
      <c r="P464" s="261" t="n">
        <f aca="false">IF(O464&gt;0,O464,O464+180)</f>
        <v>63.6963852740395</v>
      </c>
      <c r="R464" s="0" t="n">
        <f aca="false">IF(N464&lt;0,A464,1000000000)</f>
        <v>1000000000</v>
      </c>
      <c r="S464" s="0" t="n">
        <f aca="false">A464^2</f>
        <v>2754255361</v>
      </c>
      <c r="U464" s="256" t="n">
        <f aca="false">20*LOG10((H464/(F464*J464))*Aea)</f>
        <v>5.10317078212591</v>
      </c>
      <c r="V464" s="257" t="n">
        <f aca="false">(I464-(G464+K464))*radconv</f>
        <v>-15.3974148873752</v>
      </c>
      <c r="X464" s="256" t="n">
        <f aca="false">20*LOG10((D464/(B464*L464))*Acs*Am)</f>
        <v>2.27085581655097</v>
      </c>
      <c r="Y464" s="257" t="n">
        <f aca="false">(E464-(C464+M464))*radconv</f>
        <v>-100.906199838585</v>
      </c>
    </row>
    <row r="465" customFormat="false" ht="12.75" hidden="false" customHeight="false" outlineLevel="0" collapsed="false">
      <c r="A465" s="258" t="n">
        <v>52786.5</v>
      </c>
      <c r="B465" s="247" t="n">
        <f aca="false">SQRT(1+(A465/Pole1)^2)</f>
        <v>3.82308154284168</v>
      </c>
      <c r="C465" s="248" t="n">
        <f aca="false">ATAN(A465/Pole1)</f>
        <v>1.30614878157698</v>
      </c>
      <c r="D465" s="248" t="n">
        <f aca="false">SQRT(1+(A465/Zero1)^2)</f>
        <v>1.000665298282</v>
      </c>
      <c r="E465" s="249" t="n">
        <f aca="false">ATAN(A465/Zero1)</f>
        <v>0.0364672356995891</v>
      </c>
      <c r="F465" s="247" t="n">
        <f aca="false">SQRT(1+(A465/Pole2)^2)</f>
        <v>1094.50274884609</v>
      </c>
      <c r="G465" s="250" t="n">
        <f aca="false">ATAN(A465/Pole2)</f>
        <v>1.56988266975732</v>
      </c>
      <c r="H465" s="259" t="n">
        <f aca="false">SQRT(1+(A465/Zero2)^2)</f>
        <v>3.93795318157568</v>
      </c>
      <c r="I465" s="260" t="n">
        <f aca="false">ATAN(A465/Zero2)</f>
        <v>1.31404571174295</v>
      </c>
      <c r="J465" s="247" t="n">
        <f aca="false">SQRT(1+(A465/pole4)^2)</f>
        <v>1.00006660694273</v>
      </c>
      <c r="K465" s="250" t="n">
        <f aca="false">ATAN(A465/pole4)</f>
        <v>0.0115415116749664</v>
      </c>
      <c r="L465" s="251" t="n">
        <f aca="false">SQRT((1-(S465/pterm2))^2+(A465/pterm1)^2)</f>
        <v>1.12385900191359</v>
      </c>
      <c r="M465" s="252" t="n">
        <f aca="false">IF((ATAN((A465/pterm1)/(1-A465^2/pterm2))&gt;0),ATAN((A465/pterm1)/(1-A465^2/pterm2)),PI()+ATAN((A465/pterm1)/(1-A465^2/pterm2)))</f>
        <v>0.495199289943062</v>
      </c>
      <c r="N465" s="253" t="n">
        <f aca="false">20*LOG10(((D465*H465)/(B465*F465*L465*J465))*Adc)</f>
        <v>3.79158859880364</v>
      </c>
      <c r="O465" s="254" t="n">
        <f aca="false">((E465+I465)-(C465+G465+M465+K465))*radconv</f>
        <v>-116.439881081898</v>
      </c>
      <c r="P465" s="261" t="n">
        <f aca="false">IF(O465&gt;0,O465,O465+180)</f>
        <v>63.5601189181017</v>
      </c>
      <c r="R465" s="0" t="n">
        <f aca="false">IF(N465&lt;0,A465,1000000000)</f>
        <v>1000000000</v>
      </c>
      <c r="S465" s="0" t="n">
        <f aca="false">A465^2</f>
        <v>2786414582.25</v>
      </c>
      <c r="U465" s="256" t="n">
        <f aca="false">20*LOG10((H465/(F465*J465))*Aea)</f>
        <v>5.09989540259141</v>
      </c>
      <c r="V465" s="257" t="n">
        <f aca="false">(I465-(G465+K465))*radconv</f>
        <v>-15.3196578458654</v>
      </c>
      <c r="X465" s="256" t="n">
        <f aca="false">20*LOG10((D465/(B465*L465))*Acs*Am)</f>
        <v>2.21351837732586</v>
      </c>
      <c r="Y465" s="257" t="n">
        <f aca="false">(E465-(C465+M465))*radconv</f>
        <v>-101.120223236033</v>
      </c>
    </row>
    <row r="466" customFormat="false" ht="12.75" hidden="false" customHeight="false" outlineLevel="0" collapsed="false">
      <c r="A466" s="258" t="n">
        <v>53092</v>
      </c>
      <c r="B466" s="247" t="n">
        <f aca="false">SQRT(1+(A466/Pole1)^2)</f>
        <v>3.8436977290132</v>
      </c>
      <c r="C466" s="248" t="n">
        <f aca="false">ATAN(A466/Pole1)</f>
        <v>1.30760206301153</v>
      </c>
      <c r="D466" s="248" t="n">
        <f aca="false">SQRT(1+(A466/Zero1)^2)</f>
        <v>1.00067301874936</v>
      </c>
      <c r="E466" s="249" t="n">
        <f aca="false">ATAN(A466/Zero1)</f>
        <v>0.0366780998459071</v>
      </c>
      <c r="F466" s="247" t="n">
        <f aca="false">SQRT(1+(A466/Pole2)^2)</f>
        <v>1100.83713948486</v>
      </c>
      <c r="G466" s="250" t="n">
        <f aca="false">ATAN(A466/Pole2)</f>
        <v>1.56988792708556</v>
      </c>
      <c r="H466" s="259" t="n">
        <f aca="false">SQRT(1+(A466/Zero2)^2)</f>
        <v>3.95927824021463</v>
      </c>
      <c r="I466" s="260" t="n">
        <f aca="false">ATAN(A466/Zero2)</f>
        <v>1.3154595438498</v>
      </c>
      <c r="J466" s="247" t="n">
        <f aca="false">SQRT(1+(A466/pole4)^2)</f>
        <v>1.00006738011831</v>
      </c>
      <c r="K466" s="250" t="n">
        <f aca="false">ATAN(A466/pole4)</f>
        <v>0.0116083017819809</v>
      </c>
      <c r="L466" s="251" t="n">
        <f aca="false">SQRT((1-(S466/pterm2))^2+(A466/pterm1)^2)</f>
        <v>1.12521740834069</v>
      </c>
      <c r="M466" s="252" t="n">
        <f aca="false">IF((ATAN((A466/pterm1)/(1-A466^2/pterm2))&gt;0),ATAN((A466/pterm1)/(1-A466^2/pterm2)),PI()+ATAN((A466/pterm1)/(1-A466^2/pterm2)))</f>
        <v>0.497670880983358</v>
      </c>
      <c r="N466" s="253" t="n">
        <f aca="false">20*LOG10(((D466*H466)/(B466*F466*L466*J466))*Adc)</f>
        <v>3.73122846126752</v>
      </c>
      <c r="O466" s="254" t="n">
        <f aca="false">((E466+I466)-(C466+G466+M466+K466))*radconv</f>
        <v>-116.575799485502</v>
      </c>
      <c r="P466" s="261" t="n">
        <f aca="false">IF(O466&gt;0,O466,O466+180)</f>
        <v>63.4242005144979</v>
      </c>
      <c r="R466" s="0" t="n">
        <f aca="false">IF(N466&lt;0,A466,1000000000)</f>
        <v>1000000000</v>
      </c>
      <c r="S466" s="0" t="n">
        <f aca="false">A466^2</f>
        <v>2818760464</v>
      </c>
      <c r="U466" s="256" t="n">
        <f aca="false">20*LOG10((H466/(F466*J466))*Aea)</f>
        <v>5.09667384889137</v>
      </c>
      <c r="V466" s="257" t="n">
        <f aca="false">(I466-(G466+K466))*radconv</f>
        <v>-15.242779247168</v>
      </c>
      <c r="X466" s="256" t="n">
        <f aca="false">20*LOG10((D466/(B466*L466))*Acs*Am)</f>
        <v>2.15637979348978</v>
      </c>
      <c r="Y466" s="257" t="n">
        <f aca="false">(E466-(C466+M466))*radconv</f>
        <v>-101.333020238334</v>
      </c>
    </row>
    <row r="467" customFormat="false" ht="12.75" hidden="false" customHeight="false" outlineLevel="0" collapsed="false">
      <c r="A467" s="258" t="n">
        <v>53397.5</v>
      </c>
      <c r="B467" s="247" t="n">
        <f aca="false">SQRT(1+(A467/Pole1)^2)</f>
        <v>3.86432194654879</v>
      </c>
      <c r="C467" s="248" t="n">
        <f aca="false">ATAN(A467/Pole1)</f>
        <v>1.30903983488052</v>
      </c>
      <c r="D467" s="248" t="n">
        <f aca="false">SQRT(1+(A467/Zero1)^2)</f>
        <v>1.00068078370965</v>
      </c>
      <c r="E467" s="249" t="n">
        <f aca="false">ATAN(A467/Zero1)</f>
        <v>0.0368889607291251</v>
      </c>
      <c r="F467" s="247" t="n">
        <f aca="false">SQRT(1+(A467/Pole2)^2)</f>
        <v>1107.1715301537</v>
      </c>
      <c r="G467" s="250" t="n">
        <f aca="false">ATAN(A467/Pole2)</f>
        <v>1.56989312425696</v>
      </c>
      <c r="H467" s="259" t="n">
        <f aca="false">SQRT(1+(A467/Zero2)^2)</f>
        <v>3.98061112833239</v>
      </c>
      <c r="I467" s="260" t="n">
        <f aca="false">ATAN(A467/Zero2)</f>
        <v>1.31685822471169</v>
      </c>
      <c r="J467" s="247" t="n">
        <f aca="false">SQRT(1+(A467/pole4)^2)</f>
        <v>1.00006815775511</v>
      </c>
      <c r="K467" s="250" t="n">
        <f aca="false">ATAN(A467/pole4)</f>
        <v>0.0116750917854236</v>
      </c>
      <c r="L467" s="251" t="n">
        <f aca="false">SQRT((1-(S467/pterm2))^2+(A467/pterm1)^2)</f>
        <v>1.12658201666166</v>
      </c>
      <c r="M467" s="252" t="n">
        <f aca="false">IF((ATAN((A467/pterm1)/(1-A467^2/pterm2))&gt;0),ATAN((A467/pterm1)/(1-A467^2/pterm2)),PI()+ATAN((A467/pterm1)/(1-A467^2/pterm2)))</f>
        <v>0.500136814415784</v>
      </c>
      <c r="N467" s="253" t="n">
        <f aca="false">20*LOG10(((D467*H467)/(B467*F467*L467*J467))*Adc)</f>
        <v>3.67111804508337</v>
      </c>
      <c r="O467" s="254" t="n">
        <f aca="false">((E467+I467)-(C467+G467+M467+K467))*radconv</f>
        <v>-116.711369936089</v>
      </c>
      <c r="P467" s="261" t="n">
        <f aca="false">IF(O467&gt;0,O467,O467+180)</f>
        <v>63.2886300639111</v>
      </c>
      <c r="R467" s="0" t="n">
        <f aca="false">IF(N467&lt;0,A467,1000000000)</f>
        <v>1000000000</v>
      </c>
      <c r="S467" s="0" t="n">
        <f aca="false">A467^2</f>
        <v>2851293006.25</v>
      </c>
      <c r="U467" s="256" t="n">
        <f aca="false">20*LOG10((H467/(F467*J467))*Aea)</f>
        <v>5.09350495627656</v>
      </c>
      <c r="V467" s="257" t="n">
        <f aca="false">(I467-(G467+K467))*radconv</f>
        <v>-15.1667652981935</v>
      </c>
      <c r="X467" s="256" t="n">
        <f aca="false">20*LOG10((D467/(B467*L467))*Acs*Am)</f>
        <v>2.09943826992043</v>
      </c>
      <c r="Y467" s="257" t="n">
        <f aca="false">(E467-(C467+M467))*radconv</f>
        <v>-101.544604637895</v>
      </c>
    </row>
    <row r="468" customFormat="false" ht="12.75" hidden="false" customHeight="false" outlineLevel="0" collapsed="false">
      <c r="A468" s="258" t="n">
        <v>53703</v>
      </c>
      <c r="B468" s="247" t="n">
        <f aca="false">SQRT(1+(A468/Pole1)^2)</f>
        <v>3.88495406753912</v>
      </c>
      <c r="C468" s="248" t="n">
        <f aca="false">ATAN(A468/Pole1)</f>
        <v>1.31046233829533</v>
      </c>
      <c r="D468" s="248" t="n">
        <f aca="false">SQRT(1+(A468/Zero1)^2)</f>
        <v>1.00068859316182</v>
      </c>
      <c r="E468" s="249" t="n">
        <f aca="false">ATAN(A468/Zero1)</f>
        <v>0.0370998183305684</v>
      </c>
      <c r="F468" s="247" t="n">
        <f aca="false">SQRT(1+(A468/Pole2)^2)</f>
        <v>1113.50592085211</v>
      </c>
      <c r="G468" s="250" t="n">
        <f aca="false">ATAN(A468/Pole2)</f>
        <v>1.56989826229816</v>
      </c>
      <c r="H468" s="259" t="n">
        <f aca="false">SQRT(1+(A468/Zero2)^2)</f>
        <v>4.00195172072101</v>
      </c>
      <c r="I468" s="260" t="n">
        <f aca="false">ATAN(A468/Zero2)</f>
        <v>1.31824199119606</v>
      </c>
      <c r="J468" s="247" t="n">
        <f aca="false">SQRT(1+(A468/pole4)^2)</f>
        <v>1.0000689398531</v>
      </c>
      <c r="K468" s="250" t="n">
        <f aca="false">ATAN(A468/pole4)</f>
        <v>0.0117418816846987</v>
      </c>
      <c r="L468" s="251" t="n">
        <f aca="false">SQRT((1-(S468/pterm2))^2+(A468/pterm1)^2)</f>
        <v>1.12795280462557</v>
      </c>
      <c r="M468" s="252" t="n">
        <f aca="false">IF((ATAN((A468/pterm1)/(1-A468^2/pterm2))&gt;0),ATAN((A468/pterm1)/(1-A468^2/pterm2)),PI()+ATAN((A468/pterm1)/(1-A468^2/pterm2)))</f>
        <v>0.502597085138939</v>
      </c>
      <c r="N468" s="253" t="n">
        <f aca="false">20*LOG10(((D468*H468)/(B468*F468*L468*J468))*Adc)</f>
        <v>3.61125444513775</v>
      </c>
      <c r="O468" s="254" t="n">
        <f aca="false">((E468+I468)-(C468+G468+M468+K468))*radconv</f>
        <v>-116.846592444388</v>
      </c>
      <c r="P468" s="261" t="n">
        <f aca="false">IF(O468&gt;0,O468,O468+180)</f>
        <v>63.1534075556116</v>
      </c>
      <c r="R468" s="0" t="n">
        <f aca="false">IF(N468&lt;0,A468,1000000000)</f>
        <v>1000000000</v>
      </c>
      <c r="S468" s="0" t="n">
        <f aca="false">A468^2</f>
        <v>2884012209</v>
      </c>
      <c r="U468" s="256" t="n">
        <f aca="false">20*LOG10((H468/(F468*J468))*Aea)</f>
        <v>5.0903875909862</v>
      </c>
      <c r="V468" s="257" t="n">
        <f aca="false">(I468-(G468+K468))*radconv</f>
        <v>-15.091602486226</v>
      </c>
      <c r="X468" s="256" t="n">
        <f aca="false">20*LOG10((D468/(B468*L468))*Acs*Am)</f>
        <v>2.04269203526518</v>
      </c>
      <c r="Y468" s="257" t="n">
        <f aca="false">(E468-(C468+M468))*radconv</f>
        <v>-101.754989958162</v>
      </c>
    </row>
    <row r="469" customFormat="false" ht="12.75" hidden="false" customHeight="false" outlineLevel="0" collapsed="false">
      <c r="A469" s="258" t="n">
        <v>54015.75</v>
      </c>
      <c r="B469" s="247" t="n">
        <f aca="false">SQRT(1+(A469/Pole1)^2)</f>
        <v>3.90608387777865</v>
      </c>
      <c r="C469" s="248" t="n">
        <f aca="false">ATAN(A469/Pole1)</f>
        <v>1.31190303035203</v>
      </c>
      <c r="D469" s="248" t="n">
        <f aca="false">SQRT(1+(A469/Zero1)^2)</f>
        <v>1.00069663403182</v>
      </c>
      <c r="E469" s="249" t="n">
        <f aca="false">ATAN(A469/Zero1)</f>
        <v>0.0373156764986263</v>
      </c>
      <c r="F469" s="247" t="n">
        <f aca="false">SQRT(1+(A469/Pole2)^2)</f>
        <v>1119.99063672814</v>
      </c>
      <c r="G469" s="250" t="n">
        <f aca="false">ATAN(A469/Pole2)</f>
        <v>1.569903462069</v>
      </c>
      <c r="H469" s="259" t="n">
        <f aca="false">SQRT(1+(A469/Zero2)^2)</f>
        <v>4.02380661195519</v>
      </c>
      <c r="I469" s="260" t="n">
        <f aca="false">ATAN(A469/Zero2)</f>
        <v>1.31964338943606</v>
      </c>
      <c r="J469" s="247" t="n">
        <f aca="false">SQRT(1+(A469/pole4)^2)</f>
        <v>1.00006974513278</v>
      </c>
      <c r="K469" s="250" t="n">
        <f aca="false">ATAN(A469/pole4)</f>
        <v>0.0118102565057899</v>
      </c>
      <c r="L469" s="251" t="n">
        <f aca="false">SQRT((1-(S469/pterm2))^2+(A469/pterm1)^2)</f>
        <v>1.1293625017029</v>
      </c>
      <c r="M469" s="252" t="n">
        <f aca="false">IF((ATAN((A469/pterm1)/(1-A469^2/pterm2))&gt;0),ATAN((A469/pterm1)/(1-A469^2/pterm2)),PI()+ATAN((A469/pterm1)/(1-A469^2/pterm2)))</f>
        <v>0.505109871069586</v>
      </c>
      <c r="N469" s="253" t="n">
        <f aca="false">20*LOG10(((D469*H469)/(B469*F469*L469*J469))*Adc)</f>
        <v>3.55022288169948</v>
      </c>
      <c r="O469" s="254" t="n">
        <f aca="false">((E469+I469)-(C469+G469+M469+K469))*radconv</f>
        <v>-116.984663594486</v>
      </c>
      <c r="P469" s="261" t="n">
        <f aca="false">IF(O469&gt;0,O469,O469+180)</f>
        <v>63.0153364055141</v>
      </c>
      <c r="R469" s="0" t="n">
        <f aca="false">IF(N469&lt;0,A469,1000000000)</f>
        <v>1000000000</v>
      </c>
      <c r="S469" s="0" t="n">
        <f aca="false">A469^2</f>
        <v>2917701248.0625</v>
      </c>
      <c r="U469" s="256" t="n">
        <f aca="false">20*LOG10((H469/(F469*J469))*Aea)</f>
        <v>5.08724846952976</v>
      </c>
      <c r="V469" s="257" t="n">
        <f aca="false">(I469-(G469+K469))*radconv</f>
        <v>-15.0155237952537</v>
      </c>
      <c r="X469" s="256" t="n">
        <f aca="false">20*LOG10((D469/(B469*L469))*Acs*Am)</f>
        <v>1.98479959328334</v>
      </c>
      <c r="Y469" s="257" t="n">
        <f aca="false">(E469-(C469+M469))*radconv</f>
        <v>-101.969139799232</v>
      </c>
    </row>
    <row r="470" customFormat="false" ht="12.75" hidden="false" customHeight="false" outlineLevel="0" collapsed="false">
      <c r="A470" s="258" t="n">
        <v>54328.5</v>
      </c>
      <c r="B470" s="247" t="n">
        <f aca="false">SQRT(1+(A470/Pole1)^2)</f>
        <v>3.92722170820944</v>
      </c>
      <c r="C470" s="248" t="n">
        <f aca="false">ATAN(A470/Pole1)</f>
        <v>1.3133282166135</v>
      </c>
      <c r="D470" s="248" t="n">
        <f aca="false">SQRT(1+(A470/Zero1)^2)</f>
        <v>1.00070472152828</v>
      </c>
      <c r="E470" s="249" t="n">
        <f aca="false">ATAN(A470/Zero1)</f>
        <v>0.0375315311876962</v>
      </c>
      <c r="F470" s="247" t="n">
        <f aca="false">SQRT(1+(A470/Pole2)^2)</f>
        <v>1126.47535263409</v>
      </c>
      <c r="G470" s="250" t="n">
        <f aca="false">ATAN(A470/Pole2)</f>
        <v>1.5699086019734</v>
      </c>
      <c r="H470" s="259" t="n">
        <f aca="false">SQRT(1+(A470/Zero2)^2)</f>
        <v>4.0456693202242</v>
      </c>
      <c r="I470" s="260" t="n">
        <f aca="false">ATAN(A470/Zero2)</f>
        <v>1.32102964412339</v>
      </c>
      <c r="J470" s="247" t="n">
        <f aca="false">SQRT(1+(A470/pole4)^2)</f>
        <v>1.00007055508789</v>
      </c>
      <c r="K470" s="250" t="n">
        <f aca="false">ATAN(A470/pole4)</f>
        <v>0.0118786312164475</v>
      </c>
      <c r="L470" s="251" t="n">
        <f aca="false">SQRT((1-(S470/pterm2))^2+(A470/pterm1)^2)</f>
        <v>1.13077862804287</v>
      </c>
      <c r="M470" s="252" t="n">
        <f aca="false">IF((ATAN((A470/pterm1)/(1-A470^2/pterm2))&gt;0),ATAN((A470/pterm1)/(1-A470^2/pterm2)),PI()+ATAN((A470/pterm1)/(1-A470^2/pterm2)))</f>
        <v>0.507616712381142</v>
      </c>
      <c r="N470" s="253" t="n">
        <f aca="false">20*LOG10(((D470*H470)/(B470*F470*L470*J470))*Adc)</f>
        <v>3.48944399703564</v>
      </c>
      <c r="O470" s="254" t="n">
        <f aca="false">((E470+I470)-(C470+G470+M470+K470))*radconv</f>
        <v>-117.122370150939</v>
      </c>
      <c r="P470" s="261" t="n">
        <f aca="false">IF(O470&gt;0,O470,O470+180)</f>
        <v>62.8776298490614</v>
      </c>
      <c r="R470" s="0" t="n">
        <f aca="false">IF(N470&lt;0,A470,1000000000)</f>
        <v>1000000000</v>
      </c>
      <c r="S470" s="0" t="n">
        <f aca="false">A470^2</f>
        <v>2951585912.25</v>
      </c>
      <c r="U470" s="256" t="n">
        <f aca="false">20*LOG10((H470/(F470*J470))*Aea)</f>
        <v>5.08416104078159</v>
      </c>
      <c r="V470" s="257" t="n">
        <f aca="false">(I470-(G470+K470))*radconv</f>
        <v>-14.9403093295147</v>
      </c>
      <c r="X470" s="256" t="n">
        <f aca="false">20*LOG10((D470/(B470*L470))*Acs*Am)</f>
        <v>1.92710813736768</v>
      </c>
      <c r="Y470" s="257" t="n">
        <f aca="false">(E470-(C470+M470))*radconv</f>
        <v>-102.182060821424</v>
      </c>
    </row>
    <row r="471" customFormat="false" ht="12.75" hidden="false" customHeight="false" outlineLevel="0" collapsed="false">
      <c r="A471" s="258" t="n">
        <v>54641.25</v>
      </c>
      <c r="B471" s="247" t="n">
        <f aca="false">SQRT(1+(A471/Pole1)^2)</f>
        <v>3.94836743002172</v>
      </c>
      <c r="C471" s="248" t="n">
        <f aca="false">ATAN(A471/Pole1)</f>
        <v>1.31473814036991</v>
      </c>
      <c r="D471" s="248" t="n">
        <f aca="false">SQRT(1+(A471/Zero1)^2)</f>
        <v>1.00071285565006</v>
      </c>
      <c r="E471" s="249" t="n">
        <f aca="false">ATAN(A471/Zero1)</f>
        <v>0.037747382377748</v>
      </c>
      <c r="F471" s="247" t="n">
        <f aca="false">SQRT(1+(A471/Pole2)^2)</f>
        <v>1132.96006856946</v>
      </c>
      <c r="G471" s="250" t="n">
        <f aca="false">ATAN(A471/Pole2)</f>
        <v>1.56991368303932</v>
      </c>
      <c r="H471" s="259" t="n">
        <f aca="false">SQRT(1+(A471/Zero2)^2)</f>
        <v>4.06753971948018</v>
      </c>
      <c r="I471" s="260" t="n">
        <f aca="false">ATAN(A471/Zero2)</f>
        <v>1.32240099415884</v>
      </c>
      <c r="J471" s="247" t="n">
        <f aca="false">SQRT(1+(A471/pole4)^2)</f>
        <v>1.00007136971842</v>
      </c>
      <c r="K471" s="250" t="n">
        <f aca="false">ATAN(A471/pole4)</f>
        <v>0.0119470058160324</v>
      </c>
      <c r="L471" s="251" t="n">
        <f aca="false">SQRT((1-(S471/pterm2))^2+(A471/pterm1)^2)</f>
        <v>1.13220115980185</v>
      </c>
      <c r="M471" s="252" t="n">
        <f aca="false">IF((ATAN((A471/pterm1)/(1-A471^2/pterm2))&gt;0),ATAN((A471/pterm1)/(1-A471^2/pterm2)),PI()+ATAN((A471/pterm1)/(1-A471^2/pterm2)))</f>
        <v>0.5101176044771</v>
      </c>
      <c r="N471" s="253" t="n">
        <f aca="false">20*LOG10(((D471*H471)/(B471*F471*L471*J471))*Adc)</f>
        <v>3.42891484439891</v>
      </c>
      <c r="O471" s="254" t="n">
        <f aca="false">((E471+I471)-(C471+G471+M471+K471))*radconv</f>
        <v>-117.259712161888</v>
      </c>
      <c r="P471" s="261" t="n">
        <f aca="false">IF(O471&gt;0,O471,O471+180)</f>
        <v>62.7402878381123</v>
      </c>
      <c r="R471" s="0" t="n">
        <f aca="false">IF(N471&lt;0,A471,1000000000)</f>
        <v>1000000000</v>
      </c>
      <c r="S471" s="0" t="n">
        <f aca="false">A471^2</f>
        <v>2985666201.5625</v>
      </c>
      <c r="U471" s="256" t="n">
        <f aca="false">20*LOG10((H471/(F471*J471))*Aea)</f>
        <v>5.08112418300745</v>
      </c>
      <c r="V471" s="257" t="n">
        <f aca="false">(I471-(G471+K471))*radconv</f>
        <v>-14.8659454598631</v>
      </c>
      <c r="X471" s="256" t="n">
        <f aca="false">20*LOG10((D471/(B471*L471))*Acs*Am)</f>
        <v>1.86961584250509</v>
      </c>
      <c r="Y471" s="257" t="n">
        <f aca="false">(E471-(C471+M471))*radconv</f>
        <v>-102.393766702025</v>
      </c>
    </row>
    <row r="472" customFormat="false" ht="12.75" hidden="false" customHeight="false" outlineLevel="0" collapsed="false">
      <c r="A472" s="258" t="n">
        <v>54954</v>
      </c>
      <c r="B472" s="247" t="n">
        <f aca="false">SQRT(1+(A472/Pole1)^2)</f>
        <v>3.96952091710282</v>
      </c>
      <c r="C472" s="248" t="n">
        <f aca="false">ATAN(A472/Pole1)</f>
        <v>1.31613303997111</v>
      </c>
      <c r="D472" s="248" t="n">
        <f aca="false">SQRT(1+(A472/Zero1)^2)</f>
        <v>1.00072103639604</v>
      </c>
      <c r="E472" s="249" t="n">
        <f aca="false">ATAN(A472/Zero1)</f>
        <v>0.0379632300487535</v>
      </c>
      <c r="F472" s="247" t="n">
        <f aca="false">SQRT(1+(A472/Pole2)^2)</f>
        <v>1139.44478453376</v>
      </c>
      <c r="G472" s="250" t="n">
        <f aca="false">ATAN(A472/Pole2)</f>
        <v>1.56991870627134</v>
      </c>
      <c r="H472" s="259" t="n">
        <f aca="false">SQRT(1+(A472/Zero2)^2)</f>
        <v>4.08941768632785</v>
      </c>
      <c r="I472" s="260" t="n">
        <f aca="false">ATAN(A472/Zero2)</f>
        <v>1.32375767355778</v>
      </c>
      <c r="J472" s="247" t="n">
        <f aca="false">SQRT(1+(A472/pole4)^2)</f>
        <v>1.00007218902437</v>
      </c>
      <c r="K472" s="250" t="n">
        <f aca="false">ATAN(A472/pole4)</f>
        <v>0.0120153803039057</v>
      </c>
      <c r="L472" s="251" t="n">
        <f aca="false">SQRT((1-(S472/pterm2))^2+(A472/pterm1)^2)</f>
        <v>1.13363007314868</v>
      </c>
      <c r="M472" s="252" t="n">
        <f aca="false">IF((ATAN((A472/pterm1)/(1-A472^2/pterm2))&gt;0),ATAN((A472/pterm1)/(1-A472^2/pterm2)),PI()+ATAN((A472/pterm1)/(1-A472^2/pterm2)))</f>
        <v>0.512612543051662</v>
      </c>
      <c r="N472" s="253" t="n">
        <f aca="false">20*LOG10(((D472*H472)/(B472*F472*L472*J472))*Adc)</f>
        <v>3.36863253177404</v>
      </c>
      <c r="O472" s="254" t="n">
        <f aca="false">((E472+I472)-(C472+G472+M472+K472))*radconv</f>
        <v>-117.396689687645</v>
      </c>
      <c r="P472" s="261" t="n">
        <f aca="false">IF(O472&gt;0,O472,O472+180)</f>
        <v>62.6033103123548</v>
      </c>
      <c r="R472" s="0" t="n">
        <f aca="false">IF(N472&lt;0,A472,1000000000)</f>
        <v>1000000000</v>
      </c>
      <c r="S472" s="0" t="n">
        <f aca="false">A472^2</f>
        <v>3019942116</v>
      </c>
      <c r="U472" s="256" t="n">
        <f aca="false">20*LOG10((H472/(F472*J472))*Aea)</f>
        <v>5.07813680441191</v>
      </c>
      <c r="V472" s="257" t="n">
        <f aca="false">(I472-(G472+K472))*radconv</f>
        <v>-14.7924188357272</v>
      </c>
      <c r="X472" s="256" t="n">
        <f aca="false">20*LOG10((D472/(B472*L472))*Acs*Am)</f>
        <v>1.81232090847576</v>
      </c>
      <c r="Y472" s="257" t="n">
        <f aca="false">(E472-(C472+M472))*radconv</f>
        <v>-102.604270851918</v>
      </c>
    </row>
    <row r="473" customFormat="false" ht="12.75" hidden="false" customHeight="false" outlineLevel="0" collapsed="false">
      <c r="A473" s="258" t="n">
        <v>55274</v>
      </c>
      <c r="B473" s="247" t="n">
        <f aca="false">SQRT(1+(A473/Pole1)^2)</f>
        <v>3.99117268137633</v>
      </c>
      <c r="C473" s="248" t="n">
        <f aca="false">ATAN(A473/Pole1)</f>
        <v>1.31754496831301</v>
      </c>
      <c r="D473" s="248" t="n">
        <f aca="false">SQRT(1+(A473/Zero1)^2)</f>
        <v>1.00072945504035</v>
      </c>
      <c r="E473" s="249" t="n">
        <f aca="false">ATAN(A473/Zero1)</f>
        <v>0.0381840777195511</v>
      </c>
      <c r="F473" s="247" t="n">
        <f aca="false">SQRT(1+(A473/Pole2)^2)</f>
        <v>1146.07982567772</v>
      </c>
      <c r="G473" s="250" t="n">
        <f aca="false">ATAN(A473/Pole2)</f>
        <v>1.56992378711268</v>
      </c>
      <c r="H473" s="259" t="n">
        <f aca="false">SQRT(1+(A473/Zero2)^2)</f>
        <v>4.11181052304737</v>
      </c>
      <c r="I473" s="260" t="n">
        <f aca="false">ATAN(A473/Zero2)</f>
        <v>1.3251308571401</v>
      </c>
      <c r="J473" s="247" t="n">
        <f aca="false">SQRT(1+(A473/pole4)^2)</f>
        <v>1.00007303216225</v>
      </c>
      <c r="K473" s="250" t="n">
        <f aca="false">ATAN(A473/pole4)</f>
        <v>0.0120853396955888</v>
      </c>
      <c r="L473" s="251" t="n">
        <f aca="false">SQRT((1-(S473/pterm2))^2+(A473/pterm1)^2)</f>
        <v>1.13509869114755</v>
      </c>
      <c r="M473" s="252" t="n">
        <f aca="false">IF((ATAN((A473/pterm1)/(1-A473^2/pterm2))&gt;0),ATAN((A473/pterm1)/(1-A473^2/pterm2)),PI()+ATAN((A473/pterm1)/(1-A473^2/pterm2)))</f>
        <v>0.515159151605314</v>
      </c>
      <c r="N473" s="253" t="n">
        <f aca="false">20*LOG10(((D473*H473)/(B473*F473*L473*J473))*Adc)</f>
        <v>3.30720531653427</v>
      </c>
      <c r="O473" s="254" t="n">
        <f aca="false">((E473+I473)-(C473+G473+M473+K473))*radconv</f>
        <v>-117.536465370238</v>
      </c>
      <c r="P473" s="261" t="n">
        <f aca="false">IF(O473&gt;0,O473,O473+180)</f>
        <v>62.4635346297621</v>
      </c>
      <c r="R473" s="0" t="n">
        <f aca="false">IF(N473&lt;0,A473,1000000000)</f>
        <v>1000000000</v>
      </c>
      <c r="S473" s="0" t="n">
        <f aca="false">A473^2</f>
        <v>3055215076</v>
      </c>
      <c r="U473" s="256" t="n">
        <f aca="false">20*LOG10((H473/(F473*J473))*Aea)</f>
        <v>5.07513027863469</v>
      </c>
      <c r="V473" s="257" t="n">
        <f aca="false">(I473-(G473+K473))*radconv</f>
        <v>-14.7180407006098</v>
      </c>
      <c r="X473" s="256" t="n">
        <f aca="false">20*LOG10((D473/(B473*L473))*Acs*Am)</f>
        <v>1.7539002190132</v>
      </c>
      <c r="Y473" s="257" t="n">
        <f aca="false">(E473-(C473+M473))*radconv</f>
        <v>-102.818424669628</v>
      </c>
    </row>
    <row r="474" customFormat="false" ht="12.75" hidden="false" customHeight="false" outlineLevel="0" collapsed="false">
      <c r="A474" s="258" t="n">
        <v>55594</v>
      </c>
      <c r="B474" s="247" t="n">
        <f aca="false">SQRT(1+(A474/Pole1)^2)</f>
        <v>4.01283231634816</v>
      </c>
      <c r="C474" s="248" t="n">
        <f aca="false">ATAN(A474/Pole1)</f>
        <v>1.31894165738567</v>
      </c>
      <c r="D474" s="248" t="n">
        <f aca="false">SQRT(1+(A474/Zero1)^2)</f>
        <v>1.00073792249312</v>
      </c>
      <c r="E474" s="249" t="n">
        <f aca="false">ATAN(A474/Zero1)</f>
        <v>0.0384049216638432</v>
      </c>
      <c r="F474" s="247" t="n">
        <f aca="false">SQRT(1+(A474/Pole2)^2)</f>
        <v>1152.71486685092</v>
      </c>
      <c r="G474" s="250" t="n">
        <f aca="false">ATAN(A474/Pole2)</f>
        <v>1.56992880946326</v>
      </c>
      <c r="H474" s="259" t="n">
        <f aca="false">SQRT(1+(A474/Zero2)^2)</f>
        <v>4.13421102913287</v>
      </c>
      <c r="I474" s="260" t="n">
        <f aca="false">ATAN(A474/Zero2)</f>
        <v>1.32648916254602</v>
      </c>
      <c r="J474" s="247" t="n">
        <f aca="false">SQRT(1+(A474/pole4)^2)</f>
        <v>1.0000738801948</v>
      </c>
      <c r="K474" s="250" t="n">
        <f aca="false">ATAN(A474/pole4)</f>
        <v>0.0121552989689674</v>
      </c>
      <c r="L474" s="251" t="n">
        <f aca="false">SQRT((1-(S474/pterm2))^2+(A474/pterm1)^2)</f>
        <v>1.13657393960188</v>
      </c>
      <c r="M474" s="252" t="n">
        <f aca="false">IF((ATAN((A474/pterm1)/(1-A474^2/pterm2))&gt;0),ATAN((A474/pterm1)/(1-A474^2/pterm2)),PI()+ATAN((A474/pterm1)/(1-A474^2/pterm2)))</f>
        <v>0.517699519216715</v>
      </c>
      <c r="N474" s="253" t="n">
        <f aca="false">20*LOG10(((D474*H474)/(B474*F474*L474*J474))*Adc)</f>
        <v>3.246030562695</v>
      </c>
      <c r="O474" s="254" t="n">
        <f aca="false">((E474+I474)-(C474+G474+M474+K474))*radconv</f>
        <v>-117.675859639544</v>
      </c>
      <c r="P474" s="261" t="n">
        <f aca="false">IF(O474&gt;0,O474,O474+180)</f>
        <v>62.3241403604563</v>
      </c>
      <c r="R474" s="0" t="n">
        <f aca="false">IF(N474&lt;0,A474,1000000000)</f>
        <v>1000000000</v>
      </c>
      <c r="S474" s="0" t="n">
        <f aca="false">A474^2</f>
        <v>3090692836</v>
      </c>
      <c r="U474" s="256" t="n">
        <f aca="false">20*LOG10((H474/(F474*J474))*Aea)</f>
        <v>5.0721733320734</v>
      </c>
      <c r="V474" s="257" t="n">
        <f aca="false">(I474-(G474+K474))*radconv</f>
        <v>-14.6445116641543</v>
      </c>
      <c r="X474" s="256" t="n">
        <f aca="false">20*LOG10((D474/(B474*L474))*Acs*Am)</f>
        <v>1.69568241173522</v>
      </c>
      <c r="Y474" s="257" t="n">
        <f aca="false">(E474-(C474+M474))*radconv</f>
        <v>-103.031347975389</v>
      </c>
    </row>
    <row r="475" customFormat="false" ht="12.75" hidden="false" customHeight="false" outlineLevel="0" collapsed="false">
      <c r="A475" s="258" t="n">
        <v>55914</v>
      </c>
      <c r="B475" s="247" t="n">
        <f aca="false">SQRT(1+(A475/Pole1)^2)</f>
        <v>4.03449969525431</v>
      </c>
      <c r="C475" s="248" t="n">
        <f aca="false">ATAN(A475/Pole1)</f>
        <v>1.32032334722419</v>
      </c>
      <c r="D475" s="248" t="n">
        <f aca="false">SQRT(1+(A475/Zero1)^2)</f>
        <v>1.0007464387531</v>
      </c>
      <c r="E475" s="249" t="n">
        <f aca="false">ATAN(A475/Zero1)</f>
        <v>0.0386257618601827</v>
      </c>
      <c r="F475" s="247" t="n">
        <f aca="false">SQRT(1+(A475/Pole2)^2)</f>
        <v>1159.34990805287</v>
      </c>
      <c r="G475" s="250" t="n">
        <f aca="false">ATAN(A475/Pole2)</f>
        <v>1.5699337743273</v>
      </c>
      <c r="H475" s="259" t="n">
        <f aca="false">SQRT(1+(A475/Zero2)^2)</f>
        <v>4.15661908059102</v>
      </c>
      <c r="I475" s="260" t="n">
        <f aca="false">ATAN(A475/Zero2)</f>
        <v>1.32783282534419</v>
      </c>
      <c r="J475" s="247" t="n">
        <f aca="false">SQRT(1+(A475/pole4)^2)</f>
        <v>1.00007473312199</v>
      </c>
      <c r="K475" s="250" t="n">
        <f aca="false">ATAN(A475/pole4)</f>
        <v>0.012225258123357</v>
      </c>
      <c r="L475" s="251" t="n">
        <f aca="false">SQRT((1-(S475/pterm2))^2+(A475/pterm1)^2)</f>
        <v>1.13805579303319</v>
      </c>
      <c r="M475" s="252" t="n">
        <f aca="false">IF((ATAN((A475/pterm1)/(1-A475^2/pterm2))&gt;0),ATAN((A475/pterm1)/(1-A475^2/pterm2)),PI()+ATAN((A475/pterm1)/(1-A475^2/pterm2)))</f>
        <v>0.520233642201963</v>
      </c>
      <c r="N475" s="253" t="n">
        <f aca="false">20*LOG10(((D475*H475)/(B475*F475*L475*J475))*Adc)</f>
        <v>3.18510534213198</v>
      </c>
      <c r="O475" s="254" t="n">
        <f aca="false">((E475+I475)-(C475+G475+M475+K475))*radconv</f>
        <v>-117.814872599128</v>
      </c>
      <c r="P475" s="261" t="n">
        <f aca="false">IF(O475&gt;0,O475,O475+180)</f>
        <v>62.1851274008717</v>
      </c>
      <c r="R475" s="0" t="n">
        <f aca="false">IF(N475&lt;0,A475,1000000000)</f>
        <v>1000000000</v>
      </c>
      <c r="S475" s="0" t="n">
        <f aca="false">A475^2</f>
        <v>3126375396</v>
      </c>
      <c r="U475" s="256" t="n">
        <f aca="false">20*LOG10((H475/(F475*J475))*Aea)</f>
        <v>5.06926488650674</v>
      </c>
      <c r="V475" s="257" t="n">
        <f aca="false">(I475-(G475+K475))*radconv</f>
        <v>-14.5718182867708</v>
      </c>
      <c r="X475" s="256" t="n">
        <f aca="false">20*LOG10((D475/(B475*L475))*Acs*Am)</f>
        <v>1.63766563673887</v>
      </c>
      <c r="Y475" s="257" t="n">
        <f aca="false">(E475-(C475+M475))*radconv</f>
        <v>-103.243054312358</v>
      </c>
    </row>
    <row r="476" customFormat="false" ht="12.75" hidden="false" customHeight="false" outlineLevel="0" collapsed="false">
      <c r="A476" s="258" t="n">
        <v>56234</v>
      </c>
      <c r="B476" s="247" t="n">
        <f aca="false">SQRT(1+(A476/Pole1)^2)</f>
        <v>4.05617469399452</v>
      </c>
      <c r="C476" s="248" t="n">
        <f aca="false">ATAN(A476/Pole1)</f>
        <v>1.32169027296481</v>
      </c>
      <c r="D476" s="248" t="n">
        <f aca="false">SQRT(1+(A476/Zero1)^2)</f>
        <v>1.00075500381904</v>
      </c>
      <c r="E476" s="249" t="n">
        <f aca="false">ATAN(A476/Zero1)</f>
        <v>0.0388465982871247</v>
      </c>
      <c r="F476" s="247" t="n">
        <f aca="false">SQRT(1+(A476/Pole2)^2)</f>
        <v>1165.98494928307</v>
      </c>
      <c r="G476" s="250" t="n">
        <f aca="false">ATAN(A476/Pole2)</f>
        <v>1.56993868268619</v>
      </c>
      <c r="H476" s="259" t="n">
        <f aca="false">SQRT(1+(A476/Zero2)^2)</f>
        <v>4.1790345560466</v>
      </c>
      <c r="I476" s="260" t="n">
        <f aca="false">ATAN(A476/Zero2)</f>
        <v>1.32916207626314</v>
      </c>
      <c r="J476" s="247" t="n">
        <f aca="false">SQRT(1+(A476/pole4)^2)</f>
        <v>1.00007559094383</v>
      </c>
      <c r="K476" s="250" t="n">
        <f aca="false">ATAN(A476/pole4)</f>
        <v>0.012295217158073</v>
      </c>
      <c r="L476" s="251" t="n">
        <f aca="false">SQRT((1-(S476/pterm2))^2+(A476/pterm1)^2)</f>
        <v>1.13954422598212</v>
      </c>
      <c r="M476" s="252" t="n">
        <f aca="false">IF((ATAN((A476/pterm1)/(1-A476^2/pterm2))&gt;0),ATAN((A476/pterm1)/(1-A476^2/pterm2)),PI()+ATAN((A476/pterm1)/(1-A476^2/pterm2)))</f>
        <v>0.522761517184477</v>
      </c>
      <c r="N476" s="253" t="n">
        <f aca="false">20*LOG10(((D476*H476)/(B476*F476*L476*J476))*Adc)</f>
        <v>3.12442678129113</v>
      </c>
      <c r="O476" s="254" t="n">
        <f aca="false">((E476+I476)-(C476+G476+M476+K476))*radconv</f>
        <v>-117.953504365489</v>
      </c>
      <c r="P476" s="261" t="n">
        <f aca="false">IF(O476&gt;0,O476,O476+180)</f>
        <v>62.0464956345109</v>
      </c>
      <c r="R476" s="0" t="n">
        <f aca="false">IF(N476&lt;0,A476,1000000000)</f>
        <v>1000000000</v>
      </c>
      <c r="S476" s="0" t="n">
        <f aca="false">A476^2</f>
        <v>3162262756</v>
      </c>
      <c r="U476" s="256" t="n">
        <f aca="false">20*LOG10((H476/(F476*J476))*Aea)</f>
        <v>5.06640389256355</v>
      </c>
      <c r="V476" s="257" t="n">
        <f aca="false">(I476-(G476+K476))*radconv</f>
        <v>-14.4999474048778</v>
      </c>
      <c r="X476" s="256" t="n">
        <f aca="false">20*LOG10((D476/(B476*L476))*Acs*Am)</f>
        <v>1.5798480698412</v>
      </c>
      <c r="Y476" s="257" t="n">
        <f aca="false">(E476-(C476+M476))*radconv</f>
        <v>-103.453556960611</v>
      </c>
    </row>
    <row r="477" customFormat="false" ht="12.75" hidden="false" customHeight="false" outlineLevel="0" collapsed="false">
      <c r="A477" s="258" t="n">
        <v>56561.5</v>
      </c>
      <c r="B477" s="247" t="n">
        <f aca="false">SQRT(1+(A477/Pole1)^2)</f>
        <v>4.07836546355213</v>
      </c>
      <c r="C477" s="248" t="n">
        <f aca="false">ATAN(A477/Pole1)</f>
        <v>1.32307418917939</v>
      </c>
      <c r="D477" s="248" t="n">
        <f aca="false">SQRT(1+(A477/Zero1)^2)</f>
        <v>1.00076382016261</v>
      </c>
      <c r="E477" s="249" t="n">
        <f aca="false">ATAN(A477/Zero1)</f>
        <v>0.0390726066424966</v>
      </c>
      <c r="F477" s="247" t="n">
        <f aca="false">SQRT(1+(A477/Pole2)^2)</f>
        <v>1172.77549932086</v>
      </c>
      <c r="G477" s="250" t="n">
        <f aca="false">ATAN(A477/Pole2)</f>
        <v>1.56994364857834</v>
      </c>
      <c r="H477" s="259" t="n">
        <f aca="false">SQRT(1+(A477/Zero2)^2)</f>
        <v>4.20198295726375</v>
      </c>
      <c r="I477" s="260" t="n">
        <f aca="false">ATAN(A477/Zero2)</f>
        <v>1.33050779481221</v>
      </c>
      <c r="J477" s="247" t="n">
        <f aca="false">SQRT(1+(A477/pole4)^2)</f>
        <v>1.00007647393892</v>
      </c>
      <c r="K477" s="250" t="n">
        <f aca="false">ATAN(A477/pole4)</f>
        <v>0.0123668157330374</v>
      </c>
      <c r="L477" s="251" t="n">
        <f aca="false">SQRT((1-(S477/pterm2))^2+(A477/pterm1)^2)</f>
        <v>1.14107433016838</v>
      </c>
      <c r="M477" s="252" t="n">
        <f aca="false">IF((ATAN((A477/pterm1)/(1-A477^2/pterm2))&gt;0),ATAN((A477/pterm1)/(1-A477^2/pterm2)),PI()+ATAN((A477/pterm1)/(1-A477^2/pterm2)))</f>
        <v>0.525342166657753</v>
      </c>
      <c r="N477" s="253" t="n">
        <f aca="false">20*LOG10(((D477*H477)/(B477*F477*L477*J477))*Adc)</f>
        <v>3.06257852310313</v>
      </c>
      <c r="O477" s="254" t="n">
        <f aca="false">((E477+I477)-(C477+G477+M477+K477))*radconv</f>
        <v>-118.09499074966</v>
      </c>
      <c r="P477" s="261" t="n">
        <f aca="false">IF(O477&gt;0,O477,O477+180)</f>
        <v>61.9050092503399</v>
      </c>
      <c r="R477" s="0" t="n">
        <f aca="false">IF(N477&lt;0,A477,1000000000)</f>
        <v>1000000000</v>
      </c>
      <c r="S477" s="0" t="n">
        <f aca="false">A477^2</f>
        <v>3199203282.25</v>
      </c>
      <c r="U477" s="256" t="n">
        <f aca="false">20*LOG10((H477/(F477*J477))*Aea)</f>
        <v>5.06352391123223</v>
      </c>
      <c r="V477" s="257" t="n">
        <f aca="false">(I477-(G477+K477))*radconv</f>
        <v>-14.42723023243</v>
      </c>
      <c r="X477" s="256" t="n">
        <f aca="false">20*LOG10((D477/(B477*L477))*Acs*Am)</f>
        <v>1.52087979298453</v>
      </c>
      <c r="Y477" s="257" t="n">
        <f aca="false">(E477-(C477+M477))*radconv</f>
        <v>-103.66776051723</v>
      </c>
    </row>
    <row r="478" customFormat="false" ht="12.75" hidden="false" customHeight="false" outlineLevel="0" collapsed="false">
      <c r="A478" s="258" t="n">
        <v>56889</v>
      </c>
      <c r="B478" s="247" t="n">
        <f aca="false">SQRT(1+(A478/Pole1)^2)</f>
        <v>4.10056395954441</v>
      </c>
      <c r="C478" s="248" t="n">
        <f aca="false">ATAN(A478/Pole1)</f>
        <v>1.32444312426855</v>
      </c>
      <c r="D478" s="248" t="n">
        <f aca="false">SQRT(1+(A478/Zero1)^2)</f>
        <v>1.00077268762407</v>
      </c>
      <c r="E478" s="249" t="n">
        <f aca="false">ATAN(A478/Zero1)</f>
        <v>0.0392986110042665</v>
      </c>
      <c r="F478" s="247" t="n">
        <f aca="false">SQRT(1+(A478/Pole2)^2)</f>
        <v>1179.56604938724</v>
      </c>
      <c r="G478" s="250" t="n">
        <f aca="false">ATAN(A478/Pole2)</f>
        <v>1.569948557295</v>
      </c>
      <c r="H478" s="259" t="n">
        <f aca="false">SQRT(1+(A478/Zero2)^2)</f>
        <v>4.22493888542372</v>
      </c>
      <c r="I478" s="260" t="n">
        <f aca="false">ATAN(A478/Zero2)</f>
        <v>1.33183889200323</v>
      </c>
      <c r="J478" s="247" t="n">
        <f aca="false">SQRT(1+(A478/pole4)^2)</f>
        <v>1.00007736206075</v>
      </c>
      <c r="K478" s="250" t="n">
        <f aca="false">ATAN(A478/pole4)</f>
        <v>0.012438414181202</v>
      </c>
      <c r="L478" s="251" t="n">
        <f aca="false">SQRT((1-(S478/pterm2))^2+(A478/pterm1)^2)</f>
        <v>1.14261127201013</v>
      </c>
      <c r="M478" s="252" t="n">
        <f aca="false">IF((ATAN((A478/pterm1)/(1-A478^2/pterm2))&gt;0),ATAN((A478/pterm1)/(1-A478^2/pterm2)),PI()+ATAN((A478/pterm1)/(1-A478^2/pterm2)))</f>
        <v>0.527916265638202</v>
      </c>
      <c r="N478" s="253" t="n">
        <f aca="false">20*LOG10(((D478*H478)/(B478*F478*L478*J478))*Adc)</f>
        <v>3.00098270171199</v>
      </c>
      <c r="O478" s="254" t="n">
        <f aca="false">((E478+I478)-(C478+G478+M478+K478))*radconv</f>
        <v>-118.236078150724</v>
      </c>
      <c r="P478" s="261" t="n">
        <f aca="false">IF(O478&gt;0,O478,O478+180)</f>
        <v>61.7639218492761</v>
      </c>
      <c r="R478" s="0" t="n">
        <f aca="false">IF(N478&lt;0,A478,1000000000)</f>
        <v>1000000000</v>
      </c>
      <c r="S478" s="0" t="n">
        <f aca="false">A478^2</f>
        <v>3236358321</v>
      </c>
      <c r="U478" s="256" t="n">
        <f aca="false">20*LOG10((H478/(F478*J478))*Aea)</f>
        <v>5.06069149650768</v>
      </c>
      <c r="V478" s="257" t="n">
        <f aca="false">(I478-(G478+K478))*radconv</f>
        <v>-14.3553475189096</v>
      </c>
      <c r="X478" s="256" t="n">
        <f aca="false">20*LOG10((D478/(B478*L478))*Acs*Am)</f>
        <v>1.46211638631794</v>
      </c>
      <c r="Y478" s="257" t="n">
        <f aca="false">(E478-(C478+M478))*radconv</f>
        <v>-103.880730631814</v>
      </c>
    </row>
    <row r="479" customFormat="false" ht="12.75" hidden="false" customHeight="false" outlineLevel="0" collapsed="false">
      <c r="A479" s="258" t="n">
        <v>57216.5</v>
      </c>
      <c r="B479" s="247" t="n">
        <f aca="false">SQRT(1+(A479/Pole1)^2)</f>
        <v>4.12277005716554</v>
      </c>
      <c r="C479" s="248" t="n">
        <f aca="false">ATAN(A479/Pole1)</f>
        <v>1.3257973151341</v>
      </c>
      <c r="D479" s="248" t="n">
        <f aca="false">SQRT(1+(A479/Zero1)^2)</f>
        <v>1.00078160620206</v>
      </c>
      <c r="E479" s="249" t="n">
        <f aca="false">ATAN(A479/Zero1)</f>
        <v>0.0395246113494532</v>
      </c>
      <c r="F479" s="247" t="n">
        <f aca="false">SQRT(1+(A479/Pole2)^2)</f>
        <v>1186.35659948171</v>
      </c>
      <c r="G479" s="250" t="n">
        <f aca="false">ATAN(A479/Pole2)</f>
        <v>1.56995340981795</v>
      </c>
      <c r="H479" s="259" t="n">
        <f aca="false">SQRT(1+(A479/Zero2)^2)</f>
        <v>4.2479022184983</v>
      </c>
      <c r="I479" s="260" t="n">
        <f aca="false">ATAN(A479/Zero2)</f>
        <v>1.33315560020128</v>
      </c>
      <c r="J479" s="247" t="n">
        <f aca="false">SQRT(1+(A479/pole4)^2)</f>
        <v>1.0000782553093</v>
      </c>
      <c r="K479" s="250" t="n">
        <f aca="false">ATAN(A479/pole4)</f>
        <v>0.0125100125018333</v>
      </c>
      <c r="L479" s="251" t="n">
        <f aca="false">SQRT((1-(S479/pterm2))^2+(A479/pterm1)^2)</f>
        <v>1.1441550242867</v>
      </c>
      <c r="M479" s="252" t="n">
        <f aca="false">IF((ATAN((A479/pterm1)/(1-A479^2/pterm2))&gt;0),ATAN((A479/pterm1)/(1-A479^2/pterm2)),PI()+ATAN((A479/pterm1)/(1-A479^2/pterm2)))</f>
        <v>0.530483811487159</v>
      </c>
      <c r="N479" s="253" t="n">
        <f aca="false">20*LOG10(((D479*H479)/(B479*F479*L479*J479))*Adc)</f>
        <v>2.93963640607416</v>
      </c>
      <c r="O479" s="254" t="n">
        <f aca="false">((E479+I479)-(C479+G479+M479+K479))*radconv</f>
        <v>-118.376766734957</v>
      </c>
      <c r="P479" s="261" t="n">
        <f aca="false">IF(O479&gt;0,O479,O479+180)</f>
        <v>61.6232332650426</v>
      </c>
      <c r="R479" s="0" t="n">
        <f aca="false">IF(N479&lt;0,A479,1000000000)</f>
        <v>1000000000</v>
      </c>
      <c r="S479" s="0" t="n">
        <f aca="false">A479^2</f>
        <v>3273727872.25</v>
      </c>
      <c r="U479" s="256" t="n">
        <f aca="false">20*LOG10((H479/(F479*J479))*Aea)</f>
        <v>5.05790561150912</v>
      </c>
      <c r="V479" s="257" t="n">
        <f aca="false">(I479-(G479+K479))*radconv</f>
        <v>-14.2842860069886</v>
      </c>
      <c r="X479" s="256" t="n">
        <f aca="false">20*LOG10((D479/(B479*L479))*Acs*Am)</f>
        <v>1.40355597567868</v>
      </c>
      <c r="Y479" s="257" t="n">
        <f aca="false">(E479-(C479+M479))*radconv</f>
        <v>-104.092480727969</v>
      </c>
    </row>
    <row r="480" customFormat="false" ht="12.75" hidden="false" customHeight="false" outlineLevel="0" collapsed="false">
      <c r="A480" s="258" t="n">
        <v>57544</v>
      </c>
      <c r="B480" s="247" t="n">
        <f aca="false">SQRT(1+(A480/Pole1)^2)</f>
        <v>4.14498363424193</v>
      </c>
      <c r="C480" s="248" t="n">
        <f aca="false">ATAN(A480/Pole1)</f>
        <v>1.32713699381836</v>
      </c>
      <c r="D480" s="248" t="n">
        <f aca="false">SQRT(1+(A480/Zero1)^2)</f>
        <v>1.00079057589521</v>
      </c>
      <c r="E480" s="249" t="n">
        <f aca="false">ATAN(A480/Zero1)</f>
        <v>0.0397506076550779</v>
      </c>
      <c r="F480" s="247" t="n">
        <f aca="false">SQRT(1+(A480/Pole2)^2)</f>
        <v>1193.1471496038</v>
      </c>
      <c r="G480" s="250" t="n">
        <f aca="false">ATAN(A480/Pole2)</f>
        <v>1.56995820710664</v>
      </c>
      <c r="H480" s="259" t="n">
        <f aca="false">SQRT(1+(A480/Zero2)^2)</f>
        <v>4.2708728370448</v>
      </c>
      <c r="I480" s="260" t="n">
        <f aca="false">ATAN(A480/Zero2)</f>
        <v>1.3344581469744</v>
      </c>
      <c r="J480" s="247" t="n">
        <f aca="false">SQRT(1+(A480/pole4)^2)</f>
        <v>1.00007915368457</v>
      </c>
      <c r="K480" s="250" t="n">
        <f aca="false">ATAN(A480/pole4)</f>
        <v>0.0125816106941975</v>
      </c>
      <c r="L480" s="251" t="n">
        <f aca="false">SQRT((1-(S480/pterm2))^2+(A480/pterm1)^2)</f>
        <v>1.14570555980428</v>
      </c>
      <c r="M480" s="252" t="n">
        <f aca="false">IF((ATAN((A480/pterm1)/(1-A480^2/pterm2))&gt;0),ATAN((A480/pterm1)/(1-A480^2/pterm2)),PI()+ATAN((A480/pterm1)/(1-A480^2/pterm2)))</f>
        <v>0.533044801890289</v>
      </c>
      <c r="N480" s="253" t="n">
        <f aca="false">20*LOG10(((D480*H480)/(B480*F480*L480*J480))*Adc)</f>
        <v>2.87853677958992</v>
      </c>
      <c r="O480" s="254" t="n">
        <f aca="false">((E480+I480)-(C480+G480+M480+K480))*radconv</f>
        <v>-118.517056682364</v>
      </c>
      <c r="P480" s="261" t="n">
        <f aca="false">IF(O480&gt;0,O480,O480+180)</f>
        <v>61.4829433176357</v>
      </c>
      <c r="R480" s="0" t="n">
        <f aca="false">IF(N480&lt;0,A480,1000000000)</f>
        <v>1000000000</v>
      </c>
      <c r="S480" s="0" t="n">
        <f aca="false">A480^2</f>
        <v>3311311936</v>
      </c>
      <c r="U480" s="256" t="n">
        <f aca="false">20*LOG10((H480/(F480*J480))*Aea)</f>
        <v>5.05516524717369</v>
      </c>
      <c r="V480" s="257" t="n">
        <f aca="false">(I480-(G480+K480))*radconv</f>
        <v>-14.2140327129086</v>
      </c>
      <c r="X480" s="256" t="n">
        <f aca="false">20*LOG10((D480/(B480*L480))*Acs*Am)</f>
        <v>1.34519671352986</v>
      </c>
      <c r="Y480" s="257" t="n">
        <f aca="false">(E480-(C480+M480))*radconv</f>
        <v>-104.303023969456</v>
      </c>
    </row>
    <row r="481" customFormat="false" ht="12.75" hidden="false" customHeight="false" outlineLevel="0" collapsed="false">
      <c r="A481" s="258" t="n">
        <v>57879</v>
      </c>
      <c r="B481" s="247" t="n">
        <f aca="false">SQRT(1+(A481/Pole1)^2)</f>
        <v>4.16771353285566</v>
      </c>
      <c r="C481" s="248" t="n">
        <f aca="false">ATAN(A481/Pole1)</f>
        <v>1.32849257460954</v>
      </c>
      <c r="D481" s="248" t="n">
        <f aca="false">SQRT(1+(A481/Zero1)^2)</f>
        <v>1.00079980388419</v>
      </c>
      <c r="E481" s="249" t="n">
        <f aca="false">ATAN(A481/Zero1)</f>
        <v>0.03998177524528</v>
      </c>
      <c r="F481" s="247" t="n">
        <f aca="false">SQRT(1+(A481/Pole2)^2)</f>
        <v>1200.09320853539</v>
      </c>
      <c r="G481" s="250" t="n">
        <f aca="false">ATAN(A481/Pole2)</f>
        <v>1.56996305808826</v>
      </c>
      <c r="H481" s="259" t="n">
        <f aca="false">SQRT(1+(A481/Zero2)^2)</f>
        <v>4.29437691605732</v>
      </c>
      <c r="I481" s="260" t="n">
        <f aca="false">ATAN(A481/Zero2)</f>
        <v>1.33577610380285</v>
      </c>
      <c r="J481" s="247" t="n">
        <f aca="false">SQRT(1+(A481/pole4)^2)</f>
        <v>1.00008007793746</v>
      </c>
      <c r="K481" s="250" t="n">
        <f aca="false">ATAN(A481/pole4)</f>
        <v>0.0126548484063502</v>
      </c>
      <c r="L481" s="251" t="n">
        <f aca="false">SQRT((1-(S481/pterm2))^2+(A481/pterm1)^2)</f>
        <v>1.14729859348049</v>
      </c>
      <c r="M481" s="252" t="n">
        <f aca="false">IF((ATAN((A481/pterm1)/(1-A481^2/pterm2))&gt;0),ATAN((A481/pterm1)/(1-A481^2/pterm2)),PI()+ATAN((A481/pterm1)/(1-A481^2/pterm2)))</f>
        <v>0.535657656500614</v>
      </c>
      <c r="N481" s="253" t="n">
        <f aca="false">20*LOG10(((D481*H481)/(B481*F481*L481*J481))*Adc)</f>
        <v>2.81629020992295</v>
      </c>
      <c r="O481" s="254" t="n">
        <f aca="false">((E481+I481)-(C481+G481+M481+K481))*radconv</f>
        <v>-118.660147143593</v>
      </c>
      <c r="P481" s="261" t="n">
        <f aca="false">IF(O481&gt;0,O481,O481+180)</f>
        <v>61.3398528564072</v>
      </c>
      <c r="R481" s="0" t="n">
        <f aca="false">IF(N481&lt;0,A481,1000000000)</f>
        <v>1000000000</v>
      </c>
      <c r="S481" s="0" t="n">
        <f aca="false">A481^2</f>
        <v>3349978641</v>
      </c>
      <c r="U481" s="256" t="n">
        <f aca="false">20*LOG10((H481/(F481*J481))*Aea)</f>
        <v>5.05240819896737</v>
      </c>
      <c r="V481" s="257" t="n">
        <f aca="false">(I481-(G481+K481))*radconv</f>
        <v>-14.142993501639</v>
      </c>
      <c r="X481" s="256" t="n">
        <f aca="false">20*LOG10((D481/(B481*L481))*Acs*Am)</f>
        <v>1.2857071920692</v>
      </c>
      <c r="Y481" s="257" t="n">
        <f aca="false">(E481-(C481+M481))*radconv</f>
        <v>-104.517153641954</v>
      </c>
    </row>
    <row r="482" customFormat="false" ht="12.75" hidden="false" customHeight="false" outlineLevel="0" collapsed="false">
      <c r="A482" s="258" t="n">
        <v>58214</v>
      </c>
      <c r="B482" s="247" t="n">
        <f aca="false">SQRT(1+(A482/Pole1)^2)</f>
        <v>4.19045100696502</v>
      </c>
      <c r="C482" s="248" t="n">
        <f aca="false">ATAN(A482/Pole1)</f>
        <v>1.32983344702349</v>
      </c>
      <c r="D482" s="248" t="n">
        <f aca="false">SQRT(1+(A482/Zero1)^2)</f>
        <v>1.00080908535338</v>
      </c>
      <c r="E482" s="249" t="n">
        <f aca="false">ATAN(A482/Zero1)</f>
        <v>0.0402129385601542</v>
      </c>
      <c r="F482" s="247" t="n">
        <f aca="false">SQRT(1+(A482/Pole2)^2)</f>
        <v>1207.0392674949</v>
      </c>
      <c r="G482" s="250" t="n">
        <f aca="false">ATAN(A482/Pole2)</f>
        <v>1.56996785323871</v>
      </c>
      <c r="H482" s="259" t="n">
        <f aca="false">SQRT(1+(A482/Zero2)^2)</f>
        <v>4.31788837322981</v>
      </c>
      <c r="I482" s="260" t="n">
        <f aca="false">ATAN(A482/Zero2)</f>
        <v>1.33707970998651</v>
      </c>
      <c r="J482" s="247" t="n">
        <f aca="false">SQRT(1+(A482/pole4)^2)</f>
        <v>1.00008100755453</v>
      </c>
      <c r="K482" s="250" t="n">
        <f aca="false">ATAN(A482/pole4)</f>
        <v>0.0127280859827407</v>
      </c>
      <c r="L482" s="251" t="n">
        <f aca="false">SQRT((1-(S482/pterm2))^2+(A482/pterm1)^2)</f>
        <v>1.14889866717135</v>
      </c>
      <c r="M482" s="252" t="n">
        <f aca="false">IF((ATAN((A482/pterm1)/(1-A482^2/pterm2))&gt;0),ATAN((A482/pterm1)/(1-A482^2/pterm2)),PI()+ATAN((A482/pterm1)/(1-A482^2/pterm2)))</f>
        <v>0.538263648103995</v>
      </c>
      <c r="N482" s="253" t="n">
        <f aca="false">20*LOG10(((D482*H482)/(B482*F482*L482*J482))*Adc)</f>
        <v>2.75429585921923</v>
      </c>
      <c r="O482" s="254" t="n">
        <f aca="false">((E482+I482)-(C482+G482+M482+K482))*radconv</f>
        <v>-118.802820925218</v>
      </c>
      <c r="P482" s="261" t="n">
        <f aca="false">IF(O482&gt;0,O482,O482+180)</f>
        <v>61.197179074782</v>
      </c>
      <c r="R482" s="0" t="n">
        <f aca="false">IF(N482&lt;0,A482,1000000000)</f>
        <v>1000000000</v>
      </c>
      <c r="S482" s="0" t="n">
        <f aca="false">A482^2</f>
        <v>3388869796</v>
      </c>
      <c r="U482" s="256" t="n">
        <f aca="false">20*LOG10((H482/(F482*J482))*Aea)</f>
        <v>5.04969672976161</v>
      </c>
      <c r="V482" s="257" t="n">
        <f aca="false">(I482-(G482+K482))*radconv</f>
        <v>-14.0727733150799</v>
      </c>
      <c r="X482" s="256" t="n">
        <f aca="false">20*LOG10((D482/(B482*L482))*Acs*Am)</f>
        <v>1.22642431057124</v>
      </c>
      <c r="Y482" s="257" t="n">
        <f aca="false">(E482-(C482+M482))*radconv</f>
        <v>-104.730047610138</v>
      </c>
    </row>
    <row r="483" customFormat="false" ht="12.75" hidden="false" customHeight="false" outlineLevel="0" collapsed="false">
      <c r="A483" s="258" t="n">
        <v>58549</v>
      </c>
      <c r="B483" s="247" t="n">
        <f aca="false">SQRT(1+(A483/Pole1)^2)</f>
        <v>4.21319593392131</v>
      </c>
      <c r="C483" s="248" t="n">
        <f aca="false">ATAN(A483/Pole1)</f>
        <v>1.33115984440854</v>
      </c>
      <c r="D483" s="248" t="n">
        <f aca="false">SQRT(1+(A483/Zero1)^2)</f>
        <v>1.00081842030128</v>
      </c>
      <c r="E483" s="249" t="n">
        <f aca="false">ATAN(A483/Zero1)</f>
        <v>0.0404440975751148</v>
      </c>
      <c r="F483" s="247" t="n">
        <f aca="false">SQRT(1+(A483/Pole2)^2)</f>
        <v>1213.98532648185</v>
      </c>
      <c r="G483" s="250" t="n">
        <f aca="false">ATAN(A483/Pole2)</f>
        <v>1.56997259351635</v>
      </c>
      <c r="H483" s="259" t="n">
        <f aca="false">SQRT(1+(A483/Zero2)^2)</f>
        <v>4.3414070886901</v>
      </c>
      <c r="I483" s="260" t="n">
        <f aca="false">ATAN(A483/Zero2)</f>
        <v>1.33836919428371</v>
      </c>
      <c r="J483" s="247" t="n">
        <f aca="false">SQRT(1+(A483/pole4)^2)</f>
        <v>1.00008194253578</v>
      </c>
      <c r="K483" s="250" t="n">
        <f aca="false">ATAN(A483/pole4)</f>
        <v>0.0128013234225837</v>
      </c>
      <c r="L483" s="251" t="n">
        <f aca="false">SQRT((1-(S483/pterm2))^2+(A483/pterm1)^2)</f>
        <v>1.15050575186821</v>
      </c>
      <c r="M483" s="252" t="n">
        <f aca="false">IF((ATAN((A483/pterm1)/(1-A483^2/pterm2))&gt;0),ATAN((A483/pterm1)/(1-A483^2/pterm2)),PI()+ATAN((A483/pterm1)/(1-A483^2/pterm2)))</f>
        <v>0.5408627752553</v>
      </c>
      <c r="N483" s="253" t="n">
        <f aca="false">20*LOG10(((D483*H483)/(B483*F483*L483*J483))*Adc)</f>
        <v>2.69255083869215</v>
      </c>
      <c r="O483" s="254" t="n">
        <f aca="false">((E483+I483)-(C483+G483+M483+K483))*radconv</f>
        <v>-118.945078263703</v>
      </c>
      <c r="P483" s="261" t="n">
        <f aca="false">IF(O483&gt;0,O483,O483+180)</f>
        <v>61.0549217362973</v>
      </c>
      <c r="R483" s="0" t="n">
        <f aca="false">IF(N483&lt;0,A483,1000000000)</f>
        <v>1000000000</v>
      </c>
      <c r="S483" s="0" t="n">
        <f aca="false">A483^2</f>
        <v>3427985401</v>
      </c>
      <c r="U483" s="256" t="n">
        <f aca="false">20*LOG10((H483/(F483*J483))*Aea)</f>
        <v>5.04702984426546</v>
      </c>
      <c r="V483" s="257" t="n">
        <f aca="false">(I483-(G483+K483))*radconv</f>
        <v>-14.0033591012098</v>
      </c>
      <c r="X483" s="256" t="n">
        <f aca="false">20*LOG10((D483/(B483*L483))*Acs*Am)</f>
        <v>1.16734617554032</v>
      </c>
      <c r="Y483" s="257" t="n">
        <f aca="false">(E483-(C483+M483))*radconv</f>
        <v>-104.941719162493</v>
      </c>
    </row>
    <row r="484" customFormat="false" ht="12.75" hidden="false" customHeight="false" outlineLevel="0" collapsed="false">
      <c r="A484" s="258" t="n">
        <v>58884</v>
      </c>
      <c r="B484" s="247" t="n">
        <f aca="false">SQRT(1+(A484/Pole1)^2)</f>
        <v>4.23594819367035</v>
      </c>
      <c r="C484" s="248" t="n">
        <f aca="false">ATAN(A484/Pole1)</f>
        <v>1.33247199530579</v>
      </c>
      <c r="D484" s="248" t="n">
        <f aca="false">SQRT(1+(A484/Zero1)^2)</f>
        <v>1.00082780872641</v>
      </c>
      <c r="E484" s="249" t="n">
        <f aca="false">ATAN(A484/Zero1)</f>
        <v>0.0406752522655787</v>
      </c>
      <c r="F484" s="247" t="n">
        <f aca="false">SQRT(1+(A484/Pole2)^2)</f>
        <v>1220.93138549577</v>
      </c>
      <c r="G484" s="250" t="n">
        <f aca="false">ATAN(A484/Pole2)</f>
        <v>1.56997727985771</v>
      </c>
      <c r="H484" s="259" t="n">
        <f aca="false">SQRT(1+(A484/Zero2)^2)</f>
        <v>4.36493294511295</v>
      </c>
      <c r="I484" s="260" t="n">
        <f aca="false">ATAN(A484/Zero2)</f>
        <v>1.3396447807111</v>
      </c>
      <c r="J484" s="247" t="n">
        <f aca="false">SQRT(1+(A484/pole4)^2)</f>
        <v>1.00008288288117</v>
      </c>
      <c r="K484" s="250" t="n">
        <f aca="false">ATAN(A484/pole4)</f>
        <v>0.0128745607250939</v>
      </c>
      <c r="L484" s="251" t="n">
        <f aca="false">SQRT((1-(S484/pterm2))^2+(A484/pterm1)^2)</f>
        <v>1.15211981859801</v>
      </c>
      <c r="M484" s="252" t="n">
        <f aca="false">IF((ATAN((A484/pterm1)/(1-A484^2/pterm2))&gt;0),ATAN((A484/pterm1)/(1-A484^2/pterm2)),PI()+ATAN((A484/pterm1)/(1-A484^2/pterm2)))</f>
        <v>0.543455036849983</v>
      </c>
      <c r="N484" s="253" t="n">
        <f aca="false">20*LOG10(((D484*H484)/(B484*F484*L484*J484))*Adc)</f>
        <v>2.63105231373908</v>
      </c>
      <c r="O484" s="254" t="n">
        <f aca="false">((E484+I484)-(C484+G484+M484+K484))*radconv</f>
        <v>-119.086919410015</v>
      </c>
      <c r="P484" s="261" t="n">
        <f aca="false">IF(O484&gt;0,O484,O484+180)</f>
        <v>60.9130805899854</v>
      </c>
      <c r="R484" s="0" t="n">
        <f aca="false">IF(N484&lt;0,A484,1000000000)</f>
        <v>1000000000</v>
      </c>
      <c r="S484" s="0" t="n">
        <f aca="false">A484^2</f>
        <v>3467325456</v>
      </c>
      <c r="U484" s="256" t="n">
        <f aca="false">20*LOG10((H484/(F484*J484))*Aea)</f>
        <v>5.04440657394476</v>
      </c>
      <c r="V484" s="257" t="n">
        <f aca="false">(I484-(G484+K484))*radconv</f>
        <v>-13.9347380784343</v>
      </c>
      <c r="X484" s="256" t="n">
        <f aca="false">20*LOG10((D484/(B484*L484))*Acs*Am)</f>
        <v>1.10847092090795</v>
      </c>
      <c r="Y484" s="257" t="n">
        <f aca="false">(E484-(C484+M484))*radconv</f>
        <v>-105.15218133158</v>
      </c>
    </row>
    <row r="485" customFormat="false" ht="12.75" hidden="false" customHeight="false" outlineLevel="0" collapsed="false">
      <c r="A485" s="258" t="n">
        <v>59227</v>
      </c>
      <c r="B485" s="247" t="n">
        <f aca="false">SQRT(1+(A485/Pole1)^2)</f>
        <v>4.25925126579222</v>
      </c>
      <c r="C485" s="248" t="n">
        <f aca="false">ATAN(A485/Pole1)</f>
        <v>1.33380095403211</v>
      </c>
      <c r="D485" s="248" t="n">
        <f aca="false">SQRT(1+(A485/Zero1)^2)</f>
        <v>1.00083747675923</v>
      </c>
      <c r="E485" s="249" t="n">
        <f aca="false">ATAN(A485/Zero1)</f>
        <v>0.040911922561746</v>
      </c>
      <c r="F485" s="247" t="n">
        <f aca="false">SQRT(1+(A485/Pole2)^2)</f>
        <v>1228.0433205733</v>
      </c>
      <c r="G485" s="250" t="n">
        <f aca="false">ATAN(A485/Pole2)</f>
        <v>1.56998202318381</v>
      </c>
      <c r="H485" s="259" t="n">
        <f aca="false">SQRT(1+(A485/Zero2)^2)</f>
        <v>4.38902789190361</v>
      </c>
      <c r="I485" s="260" t="n">
        <f aca="false">ATAN(A485/Zero2)</f>
        <v>1.34093665833449</v>
      </c>
      <c r="J485" s="247" t="n">
        <f aca="false">SQRT(1+(A485/pole4)^2)</f>
        <v>1.00008385124039</v>
      </c>
      <c r="K485" s="250" t="n">
        <f aca="false">ATAN(A485/pole4)</f>
        <v>0.0129495468350005</v>
      </c>
      <c r="L485" s="251" t="n">
        <f aca="false">SQRT((1-(S485/pterm2))^2+(A485/pterm1)^2)</f>
        <v>1.15377963411232</v>
      </c>
      <c r="M485" s="252" t="n">
        <f aca="false">IF((ATAN((A485/pterm1)/(1-A485^2/pterm2))&gt;0),ATAN((A485/pterm1)/(1-A485^2/pterm2)),PI()+ATAN((A485/pterm1)/(1-A485^2/pterm2)))</f>
        <v>0.546102088954904</v>
      </c>
      <c r="N485" s="253" t="n">
        <f aca="false">20*LOG10(((D485*H485)/(B485*F485*L485*J485))*Adc)</f>
        <v>2.56833765809781</v>
      </c>
      <c r="O485" s="254" t="n">
        <f aca="false">((E485+I485)-(C485+G485+M485+K485))*radconv</f>
        <v>-119.231716865555</v>
      </c>
      <c r="P485" s="261" t="n">
        <f aca="false">IF(O485&gt;0,O485,O485+180)</f>
        <v>60.7682831344448</v>
      </c>
      <c r="R485" s="0" t="n">
        <f aca="false">IF(N485&lt;0,A485,1000000000)</f>
        <v>1000000000</v>
      </c>
      <c r="S485" s="0" t="n">
        <f aca="false">A485^2</f>
        <v>3507837529</v>
      </c>
      <c r="U485" s="256" t="n">
        <f aca="false">20*LOG10((H485/(F485*J485))*Aea)</f>
        <v>5.04176486402919</v>
      </c>
      <c r="V485" s="257" t="n">
        <f aca="false">(I485-(G485+K485))*radconv</f>
        <v>-13.8652871031526</v>
      </c>
      <c r="X485" s="256" t="n">
        <f aca="false">20*LOG10((D485/(B485*L485))*Acs*Am)</f>
        <v>1.04839797518225</v>
      </c>
      <c r="Y485" s="257" t="n">
        <f aca="false">(E485-(C485+M485))*radconv</f>
        <v>-105.366429762403</v>
      </c>
    </row>
    <row r="486" customFormat="false" ht="12.75" hidden="false" customHeight="false" outlineLevel="0" collapsed="false">
      <c r="A486" s="258" t="n">
        <v>59570</v>
      </c>
      <c r="B486" s="247" t="n">
        <f aca="false">SQRT(1+(A486/Pole1)^2)</f>
        <v>4.28256177843882</v>
      </c>
      <c r="C486" s="248" t="n">
        <f aca="false">ATAN(A486/Pole1)</f>
        <v>1.33511544768606</v>
      </c>
      <c r="D486" s="248" t="n">
        <f aca="false">SQRT(1+(A486/Zero1)^2)</f>
        <v>1.00084720085071</v>
      </c>
      <c r="E486" s="249" t="n">
        <f aca="false">ATAN(A486/Zero1)</f>
        <v>0.0411485882722585</v>
      </c>
      <c r="F486" s="247" t="n">
        <f aca="false">SQRT(1+(A486/Pole2)^2)</f>
        <v>1235.15525567815</v>
      </c>
      <c r="G486" s="250" t="n">
        <f aca="false">ATAN(A486/Pole2)</f>
        <v>1.56998671188645</v>
      </c>
      <c r="H486" s="259" t="n">
        <f aca="false">SQRT(1+(A486/Zero2)^2)</f>
        <v>4.41313008375843</v>
      </c>
      <c r="I486" s="260" t="n">
        <f aca="false">ATAN(A486/Zero2)</f>
        <v>1.34221442696091</v>
      </c>
      <c r="J486" s="247" t="n">
        <f aca="false">SQRT(1+(A486/pole4)^2)</f>
        <v>1.00008482522298</v>
      </c>
      <c r="K486" s="250" t="n">
        <f aca="false">ATAN(A486/pole4)</f>
        <v>0.0130245327992708</v>
      </c>
      <c r="L486" s="251" t="n">
        <f aca="false">SQRT((1-(S486/pterm2))^2+(A486/pterm1)^2)</f>
        <v>1.15544670776035</v>
      </c>
      <c r="M486" s="252" t="n">
        <f aca="false">IF((ATAN((A486/pterm1)/(1-A486^2/pterm2))&gt;0),ATAN((A486/pterm1)/(1-A486^2/pterm2)),PI()+ATAN((A486/pterm1)/(1-A486^2/pterm2)))</f>
        <v>0.54874194241534</v>
      </c>
      <c r="N486" s="253" t="n">
        <f aca="false">20*LOG10(((D486*H486)/(B486*F486*L486*J486))*Adc)</f>
        <v>2.50587556593426</v>
      </c>
      <c r="O486" s="254" t="n">
        <f aca="false">((E486+I486)-(C486+G486+M486+K486))*radconv</f>
        <v>-119.376078592231</v>
      </c>
      <c r="P486" s="261" t="n">
        <f aca="false">IF(O486&gt;0,O486,O486+180)</f>
        <v>60.623921407769</v>
      </c>
      <c r="R486" s="0" t="n">
        <f aca="false">IF(N486&lt;0,A486,1000000000)</f>
        <v>1000000000</v>
      </c>
      <c r="S486" s="0" t="n">
        <f aca="false">A486^2</f>
        <v>3548584900</v>
      </c>
      <c r="U486" s="256" t="n">
        <f aca="false">20*LOG10((H486/(F486*J486))*Aea)</f>
        <v>5.03916690464564</v>
      </c>
      <c r="V486" s="257" t="n">
        <f aca="false">(I486-(G486+K486))*radconv</f>
        <v>-13.7966413758126</v>
      </c>
      <c r="X486" s="256" t="n">
        <f aca="false">20*LOG10((D486/(B486*L486))*Acs*Am)</f>
        <v>0.988533842402244</v>
      </c>
      <c r="Y486" s="257" t="n">
        <f aca="false">(E486-(C486+M486))*radconv</f>
        <v>-105.579437216418</v>
      </c>
    </row>
    <row r="487" customFormat="false" ht="12.75" hidden="false" customHeight="false" outlineLevel="0" collapsed="false">
      <c r="A487" s="258" t="n">
        <v>59913</v>
      </c>
      <c r="B487" s="247" t="n">
        <f aca="false">SQRT(1+(A487/Pole1)^2)</f>
        <v>4.30587961076902</v>
      </c>
      <c r="C487" s="248" t="n">
        <f aca="false">ATAN(A487/Pole1)</f>
        <v>1.33641570668789</v>
      </c>
      <c r="D487" s="248" t="n">
        <f aca="false">SQRT(1+(A487/Zero1)^2)</f>
        <v>1.00085698099921</v>
      </c>
      <c r="E487" s="249" t="n">
        <f aca="false">ATAN(A487/Zero1)</f>
        <v>0.0413852493707384</v>
      </c>
      <c r="F487" s="247" t="n">
        <f aca="false">SQRT(1+(A487/Pole2)^2)</f>
        <v>1242.26719080983</v>
      </c>
      <c r="G487" s="250" t="n">
        <f aca="false">ATAN(A487/Pole2)</f>
        <v>1.56999134690378</v>
      </c>
      <c r="H487" s="259" t="n">
        <f aca="false">SQRT(1+(A487/Zero2)^2)</f>
        <v>4.43723940261622</v>
      </c>
      <c r="I487" s="260" t="n">
        <f aca="false">ATAN(A487/Zero2)</f>
        <v>1.34347831236327</v>
      </c>
      <c r="J487" s="247" t="n">
        <f aca="false">SQRT(1+(A487/pole4)^2)</f>
        <v>1.00008580482894</v>
      </c>
      <c r="K487" s="250" t="n">
        <f aca="false">ATAN(A487/pole4)</f>
        <v>0.0130995186170619</v>
      </c>
      <c r="L487" s="251" t="n">
        <f aca="false">SQRT((1-(S487/pterm2))^2+(A487/pterm1)^2)</f>
        <v>1.15712100856926</v>
      </c>
      <c r="M487" s="252" t="n">
        <f aca="false">IF((ATAN((A487/pterm1)/(1-A487^2/pterm2))&gt;0),ATAN((A487/pterm1)/(1-A487^2/pterm2)),PI()+ATAN((A487/pterm1)/(1-A487^2/pterm2)))</f>
        <v>0.551374597131338</v>
      </c>
      <c r="N487" s="253" t="n">
        <f aca="false">20*LOG10(((D487*H487)/(B487*F487*L487*J487))*Adc)</f>
        <v>2.443663163004</v>
      </c>
      <c r="O487" s="254" t="n">
        <f aca="false">((E487+I487)-(C487+G487+M487+K487))*radconv</f>
        <v>-119.520004905804</v>
      </c>
      <c r="P487" s="261" t="n">
        <f aca="false">IF(O487&gt;0,O487,O487+180)</f>
        <v>60.4799950941963</v>
      </c>
      <c r="R487" s="0" t="n">
        <f aca="false">IF(N487&lt;0,A487,1000000000)</f>
        <v>1000000000</v>
      </c>
      <c r="S487" s="0" t="n">
        <f aca="false">A487^2</f>
        <v>3589567569</v>
      </c>
      <c r="U487" s="256" t="n">
        <f aca="false">20*LOG10((H487/(F487*J487))*Aea)</f>
        <v>5.03661173792679</v>
      </c>
      <c r="V487" s="257" t="n">
        <f aca="false">(I487-(G487+K487))*radconv</f>
        <v>-13.7287880142826</v>
      </c>
      <c r="X487" s="256" t="n">
        <f aca="false">20*LOG10((D487/(B487*L487))*Acs*Am)</f>
        <v>0.928876606190837</v>
      </c>
      <c r="Y487" s="257" t="n">
        <f aca="false">(E487-(C487+M487))*radconv</f>
        <v>-105.791216891521</v>
      </c>
    </row>
    <row r="488" customFormat="false" ht="12.75" hidden="false" customHeight="false" outlineLevel="0" collapsed="false">
      <c r="A488" s="258" t="n">
        <v>60256</v>
      </c>
      <c r="B488" s="247" t="n">
        <f aca="false">SQRT(1+(A488/Pole1)^2)</f>
        <v>4.32920464450764</v>
      </c>
      <c r="C488" s="248" t="n">
        <f aca="false">ATAN(A488/Pole1)</f>
        <v>1.33770195668689</v>
      </c>
      <c r="D488" s="248" t="n">
        <f aca="false">SQRT(1+(A488/Zero1)^2)</f>
        <v>1.00086681720308</v>
      </c>
      <c r="E488" s="249" t="n">
        <f aca="false">ATAN(A488/Zero1)</f>
        <v>0.0416219058308115</v>
      </c>
      <c r="F488" s="247" t="n">
        <f aca="false">SQRT(1+(A488/Pole2)^2)</f>
        <v>1249.37912596791</v>
      </c>
      <c r="G488" s="250" t="n">
        <f aca="false">ATAN(A488/Pole2)</f>
        <v>1.56999592915259</v>
      </c>
      <c r="H488" s="259" t="n">
        <f aca="false">SQRT(1+(A488/Zero2)^2)</f>
        <v>4.46135573293327</v>
      </c>
      <c r="I488" s="260" t="n">
        <f aca="false">ATAN(A488/Zero2)</f>
        <v>1.34472853561234</v>
      </c>
      <c r="J488" s="247" t="n">
        <f aca="false">SQRT(1+(A488/pole4)^2)</f>
        <v>1.00008679005824</v>
      </c>
      <c r="K488" s="250" t="n">
        <f aca="false">ATAN(A488/pole4)</f>
        <v>0.0131745042875311</v>
      </c>
      <c r="L488" s="251" t="n">
        <f aca="false">SQRT((1-(S488/pterm2))^2+(A488/pterm1)^2)</f>
        <v>1.15880250561191</v>
      </c>
      <c r="M488" s="252" t="n">
        <f aca="false">IF((ATAN((A488/pterm1)/(1-A488^2/pterm2))&gt;0),ATAN((A488/pterm1)/(1-A488^2/pterm2)),PI()+ATAN((A488/pterm1)/(1-A488^2/pterm2)))</f>
        <v>0.554000053360891</v>
      </c>
      <c r="N488" s="253" t="n">
        <f aca="false">20*LOG10(((D488*H488)/(B488*F488*L488*J488))*Adc)</f>
        <v>2.38169762917233</v>
      </c>
      <c r="O488" s="254" t="n">
        <f aca="false">((E488+I488)-(C488+G488+M488+K488))*radconv</f>
        <v>-119.663496137377</v>
      </c>
      <c r="P488" s="261" t="n">
        <f aca="false">IF(O488&gt;0,O488,O488+180)</f>
        <v>60.336503862623</v>
      </c>
      <c r="R488" s="0" t="n">
        <f aca="false">IF(N488&lt;0,A488,1000000000)</f>
        <v>1000000000</v>
      </c>
      <c r="S488" s="0" t="n">
        <f aca="false">A488^2</f>
        <v>3630785536</v>
      </c>
      <c r="U488" s="256" t="n">
        <f aca="false">20*LOG10((H488/(F488*J488))*Aea)</f>
        <v>5.03409843183048</v>
      </c>
      <c r="V488" s="257" t="n">
        <f aca="false">(I488-(G488+K488))*radconv</f>
        <v>-13.6617144046213</v>
      </c>
      <c r="X488" s="256" t="n">
        <f aca="false">20*LOG10((D488/(B488*L488))*Acs*Am)</f>
        <v>0.869424378455469</v>
      </c>
      <c r="Y488" s="257" t="n">
        <f aca="false">(E488-(C488+M488))*radconv</f>
        <v>-106.001781732756</v>
      </c>
    </row>
    <row r="489" customFormat="false" ht="12.75" hidden="false" customHeight="false" outlineLevel="0" collapsed="false">
      <c r="A489" s="258" t="n">
        <v>60607</v>
      </c>
      <c r="B489" s="247" t="n">
        <f aca="false">SQRT(1+(A489/Pole1)^2)</f>
        <v>4.35308103689337</v>
      </c>
      <c r="C489" s="248" t="n">
        <f aca="false">ATAN(A489/Pole1)</f>
        <v>1.33900393430313</v>
      </c>
      <c r="D489" s="248" t="n">
        <f aca="false">SQRT(1+(A489/Zero1)^2)</f>
        <v>1.00087694085281</v>
      </c>
      <c r="E489" s="249" t="n">
        <f aca="false">ATAN(A489/Zero1)</f>
        <v>0.0418640771456259</v>
      </c>
      <c r="F489" s="247" t="n">
        <f aca="false">SQRT(1+(A489/Pole2)^2)</f>
        <v>1256.6569371915</v>
      </c>
      <c r="G489" s="250" t="n">
        <f aca="false">ATAN(A489/Pole2)</f>
        <v>1.57000056458172</v>
      </c>
      <c r="H489" s="259" t="n">
        <f aca="false">SQRT(1+(A489/Zero2)^2)</f>
        <v>4.48604168394793</v>
      </c>
      <c r="I489" s="260" t="n">
        <f aca="false">ATAN(A489/Zero2)</f>
        <v>1.34599400057765</v>
      </c>
      <c r="J489" s="247" t="n">
        <f aca="false">SQRT(1+(A489/pole4)^2)</f>
        <v>1.00008780408824</v>
      </c>
      <c r="K489" s="250" t="n">
        <f aca="false">ATAN(A489/pole4)</f>
        <v>0.0132512387415253</v>
      </c>
      <c r="L489" s="251" t="n">
        <f aca="false">SQRT((1-(S489/pterm2))^2+(A489/pterm1)^2)</f>
        <v>1.16053063898199</v>
      </c>
      <c r="M489" s="252" t="n">
        <f aca="false">IF((ATAN((A489/pterm1)/(1-A489^2/pterm2))&gt;0),ATAN((A489/pterm1)/(1-A489^2/pterm2)),PI()+ATAN((A489/pterm1)/(1-A489^2/pterm2)))</f>
        <v>0.556679293075106</v>
      </c>
      <c r="N489" s="253" t="n">
        <f aca="false">20*LOG10(((D489*H489)/(B489*F489*L489*J489))*Adc)</f>
        <v>2.31853952131074</v>
      </c>
      <c r="O489" s="254" t="n">
        <f aca="false">((E489+I489)-(C489+G489+M489+K489))*radconv</f>
        <v>-119.809884042727</v>
      </c>
      <c r="P489" s="261" t="n">
        <f aca="false">IF(O489&gt;0,O489,O489+180)</f>
        <v>60.1901159572727</v>
      </c>
      <c r="R489" s="0" t="n">
        <f aca="false">IF(N489&lt;0,A489,1000000000)</f>
        <v>1000000000</v>
      </c>
      <c r="S489" s="0" t="n">
        <f aca="false">A489^2</f>
        <v>3673208449</v>
      </c>
      <c r="U489" s="256" t="n">
        <f aca="false">20*LOG10((H489/(F489*J489))*Aea)</f>
        <v>5.0315688966967</v>
      </c>
      <c r="V489" s="257" t="n">
        <f aca="false">(I489-(G489+K489))*radconv</f>
        <v>-13.5938707538701</v>
      </c>
      <c r="X489" s="256" t="n">
        <f aca="false">20*LOG10((D489/(B489*L489))*Acs*Am)</f>
        <v>0.808795805727665</v>
      </c>
      <c r="Y489" s="257" t="n">
        <f aca="false">(E489-(C489+M489))*radconv</f>
        <v>-106.216013288857</v>
      </c>
    </row>
    <row r="490" customFormat="false" ht="12.75" hidden="false" customHeight="false" outlineLevel="0" collapsed="false">
      <c r="A490" s="258" t="n">
        <v>60958</v>
      </c>
      <c r="B490" s="247" t="n">
        <f aca="false">SQRT(1+(A490/Pole1)^2)</f>
        <v>4.37696472787228</v>
      </c>
      <c r="C490" s="248" t="n">
        <f aca="false">ATAN(A490/Pole1)</f>
        <v>1.34029170513501</v>
      </c>
      <c r="D490" s="248" t="n">
        <f aca="false">SQRT(1+(A490/Zero1)^2)</f>
        <v>1.00088712319972</v>
      </c>
      <c r="E490" s="249" t="n">
        <f aca="false">ATAN(A490/Zero1)</f>
        <v>0.0421062435472689</v>
      </c>
      <c r="F490" s="247" t="n">
        <f aca="false">SQRT(1+(A490/Pole2)^2)</f>
        <v>1263.93474844178</v>
      </c>
      <c r="G490" s="250" t="n">
        <f aca="false">ATAN(A490/Pole2)</f>
        <v>1.5700051466287</v>
      </c>
      <c r="H490" s="259" t="n">
        <f aca="false">SQRT(1+(A490/Zero2)^2)</f>
        <v>4.51073474027873</v>
      </c>
      <c r="I490" s="260" t="n">
        <f aca="false">ATAN(A490/Zero2)</f>
        <v>1.34724561249235</v>
      </c>
      <c r="J490" s="247" t="n">
        <f aca="false">SQRT(1+(A490/pole4)^2)</f>
        <v>1.00008882400693</v>
      </c>
      <c r="K490" s="250" t="n">
        <f aca="false">ATAN(A490/pole4)</f>
        <v>0.0133279730394594</v>
      </c>
      <c r="L490" s="251" t="n">
        <f aca="false">SQRT((1-(S490/pterm2))^2+(A490/pterm1)^2)</f>
        <v>1.16226624280959</v>
      </c>
      <c r="M490" s="252" t="n">
        <f aca="false">IF((ATAN((A490/pterm1)/(1-A490^2/pterm2))&gt;0),ATAN((A490/pterm1)/(1-A490^2/pterm2)),PI()+ATAN((A490/pterm1)/(1-A490^2/pterm2)))</f>
        <v>0.559350996274282</v>
      </c>
      <c r="N490" s="253" t="n">
        <f aca="false">20*LOG10(((D490*H490)/(B490*F490*L490*J490))*Adc)</f>
        <v>2.25563412533741</v>
      </c>
      <c r="O490" s="254" t="n">
        <f aca="false">((E490+I490)-(C490+G490+M490+K490))*radconv</f>
        <v>-119.955817084113</v>
      </c>
      <c r="P490" s="261" t="n">
        <f aca="false">IF(O490&gt;0,O490,O490+180)</f>
        <v>60.0441829158871</v>
      </c>
      <c r="R490" s="0" t="n">
        <f aca="false">IF(N490&lt;0,A490,1000000000)</f>
        <v>1000000000</v>
      </c>
      <c r="S490" s="0" t="n">
        <f aca="false">A490^2</f>
        <v>3715877764</v>
      </c>
      <c r="U490" s="256" t="n">
        <f aca="false">20*LOG10((H490/(F490*J490))*Aea)</f>
        <v>5.02908130212774</v>
      </c>
      <c r="V490" s="257" t="n">
        <f aca="false">(I490-(G490+K490))*radconv</f>
        <v>-13.5268177569385</v>
      </c>
      <c r="X490" s="256" t="n">
        <f aca="false">20*LOG10((D490/(B490*L490))*Acs*Am)</f>
        <v>0.748378004323295</v>
      </c>
      <c r="Y490" s="257" t="n">
        <f aca="false">(E490-(C490+M490))*radconv</f>
        <v>-106.428999327174</v>
      </c>
    </row>
    <row r="491" customFormat="false" ht="12.75" hidden="false" customHeight="false" outlineLevel="0" collapsed="false">
      <c r="A491" s="258" t="n">
        <v>61309</v>
      </c>
      <c r="B491" s="247" t="n">
        <f aca="false">SQRT(1+(A491/Pole1)^2)</f>
        <v>4.40085559861475</v>
      </c>
      <c r="C491" s="248" t="n">
        <f aca="false">ATAN(A491/Pole1)</f>
        <v>1.34156549624882</v>
      </c>
      <c r="D491" s="248" t="n">
        <f aca="false">SQRT(1+(A491/Zero1)^2)</f>
        <v>1.00089736424203</v>
      </c>
      <c r="E491" s="249" t="n">
        <f aca="false">ATAN(A491/Zero1)</f>
        <v>0.0423484050074874</v>
      </c>
      <c r="F491" s="247" t="n">
        <f aca="false">SQRT(1+(A491/Pole2)^2)</f>
        <v>1271.21255971829</v>
      </c>
      <c r="G491" s="250" t="n">
        <f aca="false">ATAN(A491/Pole2)</f>
        <v>1.57000967621039</v>
      </c>
      <c r="H491" s="259" t="n">
        <f aca="false">SQRT(1+(A491/Zero2)^2)</f>
        <v>4.53543478587154</v>
      </c>
      <c r="I491" s="260" t="n">
        <f aca="false">ATAN(A491/Zero2)</f>
        <v>1.34848359373447</v>
      </c>
      <c r="J491" s="247" t="n">
        <f aca="false">SQRT(1+(A491/pole4)^2)</f>
        <v>1.00008984981427</v>
      </c>
      <c r="K491" s="250" t="n">
        <f aca="false">ATAN(A491/pole4)</f>
        <v>0.0134047071804303</v>
      </c>
      <c r="L491" s="251" t="n">
        <f aca="false">SQRT((1-(S491/pterm2))^2+(A491/pterm1)^2)</f>
        <v>1.16400928411163</v>
      </c>
      <c r="M491" s="252" t="n">
        <f aca="false">IF((ATAN((A491/pterm1)/(1-A491^2/pterm2))&gt;0),ATAN((A491/pterm1)/(1-A491^2/pterm2)),PI()+ATAN((A491/pterm1)/(1-A491^2/pterm2)))</f>
        <v>0.56201516437189</v>
      </c>
      <c r="N491" s="253" t="n">
        <f aca="false">20*LOG10(((D491*H491)/(B491*F491*L491*J491))*Adc)</f>
        <v>2.19297858688481</v>
      </c>
      <c r="O491" s="254" t="n">
        <f aca="false">((E491+I491)-(C491+G491+M491+K491))*radconv</f>
        <v>-120.101295665237</v>
      </c>
      <c r="P491" s="261" t="n">
        <f aca="false">IF(O491&gt;0,O491,O491+180)</f>
        <v>59.8987043347634</v>
      </c>
      <c r="R491" s="0" t="n">
        <f aca="false">IF(N491&lt;0,A491,1000000000)</f>
        <v>1000000000</v>
      </c>
      <c r="S491" s="0" t="n">
        <f aca="false">A491^2</f>
        <v>3758793481</v>
      </c>
      <c r="U491" s="256" t="n">
        <f aca="false">20*LOG10((H491/(F491*J491))*Aea)</f>
        <v>5.02663472804595</v>
      </c>
      <c r="V491" s="257" t="n">
        <f aca="false">(I491-(G491+K491))*radconv</f>
        <v>-13.4605427249847</v>
      </c>
      <c r="X491" s="256" t="n">
        <f aca="false">20*LOG10((D491/(B491*L491))*Acs*Am)</f>
        <v>0.68816903995248</v>
      </c>
      <c r="Y491" s="257" t="n">
        <f aca="false">(E491-(C491+M491))*radconv</f>
        <v>-106.640752940252</v>
      </c>
    </row>
    <row r="492" customFormat="false" ht="12.75" hidden="false" customHeight="false" outlineLevel="0" collapsed="false">
      <c r="A492" s="258" t="n">
        <v>61660</v>
      </c>
      <c r="B492" s="247" t="n">
        <f aca="false">SQRT(1+(A492/Pole1)^2)</f>
        <v>4.42475353282223</v>
      </c>
      <c r="C492" s="248" t="n">
        <f aca="false">ATAN(A492/Pole1)</f>
        <v>1.34282552998902</v>
      </c>
      <c r="D492" s="248" t="n">
        <f aca="false">SQRT(1+(A492/Zero1)^2)</f>
        <v>1.00090766397794</v>
      </c>
      <c r="E492" s="249" t="n">
        <f aca="false">ATAN(A492/Zero1)</f>
        <v>0.0425905614980317</v>
      </c>
      <c r="F492" s="247" t="n">
        <f aca="false">SQRT(1+(A492/Pole2)^2)</f>
        <v>1278.49037102059</v>
      </c>
      <c r="G492" s="250" t="n">
        <f aca="false">ATAN(A492/Pole2)</f>
        <v>1.57001415422275</v>
      </c>
      <c r="H492" s="259" t="n">
        <f aca="false">SQRT(1+(A492/Zero2)^2)</f>
        <v>4.5601417071542</v>
      </c>
      <c r="I492" s="260" t="n">
        <f aca="false">ATAN(A492/Zero2)</f>
        <v>1.34970816203178</v>
      </c>
      <c r="J492" s="247" t="n">
        <f aca="false">SQRT(1+(A492/pole4)^2)</f>
        <v>1.00009088151026</v>
      </c>
      <c r="K492" s="250" t="n">
        <f aca="false">ATAN(A492/pole4)</f>
        <v>0.0134814411635347</v>
      </c>
      <c r="L492" s="251" t="n">
        <f aca="false">SQRT((1-(S492/pterm2))^2+(A492/pterm1)^2)</f>
        <v>1.16575972996203</v>
      </c>
      <c r="M492" s="252" t="n">
        <f aca="false">IF((ATAN((A492/pterm1)/(1-A492^2/pterm2))&gt;0),ATAN((A492/pterm1)/(1-A492^2/pterm2)),PI()+ATAN((A492/pterm1)/(1-A492^2/pterm2)))</f>
        <v>0.564671799155578</v>
      </c>
      <c r="N492" s="253" t="n">
        <f aca="false">20*LOG10(((D492*H492)/(B492*F492*L492*J492))*Adc)</f>
        <v>2.13057010547837</v>
      </c>
      <c r="O492" s="254" t="n">
        <f aca="false">((E492+I492)-(C492+G492+M492+K492))*radconv</f>
        <v>-120.246320205941</v>
      </c>
      <c r="P492" s="261" t="n">
        <f aca="false">IF(O492&gt;0,O492,O492+180)</f>
        <v>59.7536797940587</v>
      </c>
      <c r="R492" s="0" t="n">
        <f aca="false">IF(N492&lt;0,A492,1000000000)</f>
        <v>1000000000</v>
      </c>
      <c r="S492" s="0" t="n">
        <f aca="false">A492^2</f>
        <v>3801955600</v>
      </c>
      <c r="U492" s="256" t="n">
        <f aca="false">20*LOG10((H492/(F492*J492))*Aea)</f>
        <v>5.02422827923576</v>
      </c>
      <c r="V492" s="257" t="n">
        <f aca="false">(I492-(G492+K492))*radconv</f>
        <v>-13.3950332344089</v>
      </c>
      <c r="X492" s="256" t="n">
        <f aca="false">20*LOG10((D492/(B492*L492))*Acs*Am)</f>
        <v>0.628167007356235</v>
      </c>
      <c r="Y492" s="257" t="n">
        <f aca="false">(E492-(C492+M492))*radconv</f>
        <v>-106.851286971532</v>
      </c>
    </row>
    <row r="493" customFormat="false" ht="12.75" hidden="false" customHeight="false" outlineLevel="0" collapsed="false">
      <c r="A493" s="258" t="n">
        <v>62019</v>
      </c>
      <c r="B493" s="247" t="n">
        <f aca="false">SQRT(1+(A493/Pole1)^2)</f>
        <v>4.44920333744133</v>
      </c>
      <c r="C493" s="248" t="n">
        <f aca="false">ATAN(A493/Pole1)</f>
        <v>1.34410027808992</v>
      </c>
      <c r="D493" s="248" t="n">
        <f aca="false">SQRT(1+(A493/Zero1)^2)</f>
        <v>1.00091825917922</v>
      </c>
      <c r="E493" s="249" t="n">
        <f aca="false">ATAN(A493/Zero1)</f>
        <v>0.0428382320545183</v>
      </c>
      <c r="F493" s="247" t="n">
        <f aca="false">SQRT(1+(A493/Pole2)^2)</f>
        <v>1285.93405839019</v>
      </c>
      <c r="G493" s="250" t="n">
        <f aca="false">ATAN(A493/Pole2)</f>
        <v>1.57001868186492</v>
      </c>
      <c r="H493" s="259" t="n">
        <f aca="false">SQRT(1+(A493/Zero2)^2)</f>
        <v>4.58541874584791</v>
      </c>
      <c r="I493" s="260" t="n">
        <f aca="false">ATAN(A493/Zero2)</f>
        <v>1.35094698791629</v>
      </c>
      <c r="J493" s="247" t="n">
        <f aca="false">SQRT(1+(A493/pole4)^2)</f>
        <v>1.00009194281217</v>
      </c>
      <c r="K493" s="250" t="n">
        <f aca="false">ATAN(A493/pole4)</f>
        <v>0.0135599239050851</v>
      </c>
      <c r="L493" s="251" t="n">
        <f aca="false">SQRT((1-(S493/pterm2))^2+(A493/pterm1)^2)</f>
        <v>1.16755769737513</v>
      </c>
      <c r="M493" s="252" t="n">
        <f aca="false">IF((ATAN((A493/pterm1)/(1-A493^2/pterm2))&gt;0),ATAN((A493/pterm1)/(1-A493^2/pterm2)),PI()+ATAN((A493/pterm1)/(1-A493^2/pterm2)))</f>
        <v>0.567381193450634</v>
      </c>
      <c r="N493" s="253" t="n">
        <f aca="false">20*LOG10(((D493*H493)/(B493*F493*L493*J493))*Adc)</f>
        <v>2.06699191234256</v>
      </c>
      <c r="O493" s="254" t="n">
        <f aca="false">((E493+I493)-(C493+G493+M493+K493))*radconv</f>
        <v>-120.394180922522</v>
      </c>
      <c r="P493" s="261" t="n">
        <f aca="false">IF(O493&gt;0,O493,O493+180)</f>
        <v>59.6058190774782</v>
      </c>
      <c r="R493" s="0" t="n">
        <f aca="false">IF(N493&lt;0,A493,1000000000)</f>
        <v>1000000000</v>
      </c>
      <c r="S493" s="0" t="n">
        <f aca="false">A493^2</f>
        <v>3846356361</v>
      </c>
      <c r="U493" s="256" t="n">
        <f aca="false">20*LOG10((H493/(F493*J493))*Aea)</f>
        <v>5.021807582222</v>
      </c>
      <c r="V493" s="257" t="n">
        <f aca="false">(I493-(G493+K493))*radconv</f>
        <v>-13.3288098843179</v>
      </c>
      <c r="X493" s="256" t="n">
        <f aca="false">20*LOG10((D493/(B493*L493))*Acs*Am)</f>
        <v>0.56700951123418</v>
      </c>
      <c r="Y493" s="257" t="n">
        <f aca="false">(E493-(C493+M493))*radconv</f>
        <v>-107.065371038204</v>
      </c>
    </row>
    <row r="494" customFormat="false" ht="12.75" hidden="false" customHeight="false" outlineLevel="0" collapsed="false">
      <c r="A494" s="258" t="n">
        <v>62378</v>
      </c>
      <c r="B494" s="247" t="n">
        <f aca="false">SQRT(1+(A494/Pole1)^2)</f>
        <v>4.47366029290555</v>
      </c>
      <c r="C494" s="248" t="n">
        <f aca="false">ATAN(A494/Pole1)</f>
        <v>1.34536109043606</v>
      </c>
      <c r="D494" s="248" t="n">
        <f aca="false">SQRT(1+(A494/Zero1)^2)</f>
        <v>1.00092891577624</v>
      </c>
      <c r="E494" s="249" t="n">
        <f aca="false">ATAN(A494/Zero1)</f>
        <v>0.0430858973524449</v>
      </c>
      <c r="F494" s="247" t="n">
        <f aca="false">SQRT(1+(A494/Pole2)^2)</f>
        <v>1293.37774578584</v>
      </c>
      <c r="G494" s="250" t="n">
        <f aca="false">ATAN(A494/Pole2)</f>
        <v>1.57002315739184</v>
      </c>
      <c r="H494" s="259" t="n">
        <f aca="false">SQRT(1+(A494/Zero2)^2)</f>
        <v>4.61070274457033</v>
      </c>
      <c r="I494" s="260" t="n">
        <f aca="false">ATAN(A494/Zero2)</f>
        <v>1.35217222881021</v>
      </c>
      <c r="J494" s="247" t="n">
        <f aca="false">SQRT(1+(A494/pole4)^2)</f>
        <v>1.00009301027417</v>
      </c>
      <c r="K494" s="250" t="n">
        <f aca="false">ATAN(A494/pole4)</f>
        <v>0.0136384064795798</v>
      </c>
      <c r="L494" s="251" t="n">
        <f aca="false">SQRT((1-(S494/pterm2))^2+(A494/pterm1)^2)</f>
        <v>1.16936334122876</v>
      </c>
      <c r="M494" s="252" t="n">
        <f aca="false">IF((ATAN((A494/pterm1)/(1-A494^2/pterm2))&gt;0),ATAN((A494/pterm1)/(1-A494^2/pterm2)),PI()+ATAN((A494/pterm1)/(1-A494^2/pterm2)))</f>
        <v>0.570082712080504</v>
      </c>
      <c r="N494" s="253" t="n">
        <f aca="false">20*LOG10(((D494*H494)/(B494*F494*L494*J494))*Adc)</f>
        <v>2.00366640761501</v>
      </c>
      <c r="O494" s="254" t="n">
        <f aca="false">((E494+I494)-(C494+G494+M494+K494))*radconv</f>
        <v>-120.541567605157</v>
      </c>
      <c r="P494" s="261" t="n">
        <f aca="false">IF(O494&gt;0,O494,O494+180)</f>
        <v>59.4584323948428</v>
      </c>
      <c r="R494" s="0" t="n">
        <f aca="false">IF(N494&lt;0,A494,1000000000)</f>
        <v>1000000000</v>
      </c>
      <c r="S494" s="0" t="n">
        <f aca="false">A494^2</f>
        <v>3891014884</v>
      </c>
      <c r="U494" s="256" t="n">
        <f aca="false">20*LOG10((H494/(F494*J494))*Aea)</f>
        <v>5.01942704230044</v>
      </c>
      <c r="V494" s="257" t="n">
        <f aca="false">(I494-(G494+K494))*radconv</f>
        <v>-13.2633619012973</v>
      </c>
      <c r="X494" s="256" t="n">
        <f aca="false">20*LOG10((D494/(B494*L494))*Acs*Am)</f>
        <v>0.506064546428188</v>
      </c>
      <c r="Y494" s="257" t="n">
        <f aca="false">(E494-(C494+M494))*radconv</f>
        <v>-107.27820570386</v>
      </c>
    </row>
    <row r="495" customFormat="false" ht="12.75" hidden="false" customHeight="false" outlineLevel="0" collapsed="false">
      <c r="A495" s="258" t="n">
        <v>62737</v>
      </c>
      <c r="B495" s="247" t="n">
        <f aca="false">SQRT(1+(A495/Pole1)^2)</f>
        <v>4.49812428257433</v>
      </c>
      <c r="C495" s="248" t="n">
        <f aca="false">ATAN(A495/Pole1)</f>
        <v>1.34660819036344</v>
      </c>
      <c r="D495" s="248" t="n">
        <f aca="false">SQRT(1+(A495/Zero1)^2)</f>
        <v>1.00093963376702</v>
      </c>
      <c r="E495" s="249" t="n">
        <f aca="false">ATAN(A495/Zero1)</f>
        <v>0.0433335573615971</v>
      </c>
      <c r="F495" s="247" t="n">
        <f aca="false">SQRT(1+(A495/Pole2)^2)</f>
        <v>1300.8214332071</v>
      </c>
      <c r="G495" s="250" t="n">
        <f aca="false">ATAN(A495/Pole2)</f>
        <v>1.57002758169817</v>
      </c>
      <c r="H495" s="259" t="n">
        <f aca="false">SQRT(1+(A495/Zero2)^2)</f>
        <v>4.63599358944468</v>
      </c>
      <c r="I495" s="260" t="n">
        <f aca="false">ATAN(A495/Zero2)</f>
        <v>1.35338410333597</v>
      </c>
      <c r="J495" s="247" t="n">
        <f aca="false">SQRT(1+(A495/pole4)^2)</f>
        <v>1.00009408389625</v>
      </c>
      <c r="K495" s="250" t="n">
        <f aca="false">ATAN(A495/pole4)</f>
        <v>0.0137168888860526</v>
      </c>
      <c r="L495" s="251" t="n">
        <f aca="false">SQRT((1-(S495/pterm2))^2+(A495/pterm1)^2)</f>
        <v>1.1711766264896</v>
      </c>
      <c r="M495" s="252" t="n">
        <f aca="false">IF((ATAN((A495/pterm1)/(1-A495^2/pterm2))&gt;0),ATAN((A495/pterm1)/(1-A495^2/pterm2)),PI()+ATAN((A495/pterm1)/(1-A495^2/pterm2)))</f>
        <v>0.572776358142283</v>
      </c>
      <c r="N495" s="253" t="n">
        <f aca="false">20*LOG10(((D495*H495)/(B495*F495*L495*J495))*Adc)</f>
        <v>1.94059076165834</v>
      </c>
      <c r="O495" s="254" t="n">
        <f aca="false">((E495+I495)-(C495+G495+M495+K495))*radconv</f>
        <v>-120.688480754302</v>
      </c>
      <c r="P495" s="261" t="n">
        <f aca="false">IF(O495&gt;0,O495,O495+180)</f>
        <v>59.3115192456981</v>
      </c>
      <c r="R495" s="0" t="n">
        <f aca="false">IF(N495&lt;0,A495,1000000000)</f>
        <v>1000000000</v>
      </c>
      <c r="S495" s="0" t="n">
        <f aca="false">A495^2</f>
        <v>3935931169</v>
      </c>
      <c r="U495" s="256" t="n">
        <f aca="false">20*LOG10((H495/(F495*J495))*Aea)</f>
        <v>5.01708577726661</v>
      </c>
      <c r="V495" s="257" t="n">
        <f aca="false">(I495-(G495+K495))*radconv</f>
        <v>-13.1986768104084</v>
      </c>
      <c r="X495" s="256" t="n">
        <f aca="false">20*LOG10((D495/(B495*L495))*Acs*Am)</f>
        <v>0.44533016550535</v>
      </c>
      <c r="Y495" s="257" t="n">
        <f aca="false">(E495-(C495+M495))*radconv</f>
        <v>-107.489803943893</v>
      </c>
    </row>
    <row r="496" customFormat="false" ht="12.75" hidden="false" customHeight="false" outlineLevel="0" collapsed="false">
      <c r="A496" s="258" t="n">
        <v>63096</v>
      </c>
      <c r="B496" s="247" t="n">
        <f aca="false">SQRT(1+(A496/Pole1)^2)</f>
        <v>4.52259519229772</v>
      </c>
      <c r="C496" s="248" t="n">
        <f aca="false">ATAN(A496/Pole1)</f>
        <v>1.34784179654708</v>
      </c>
      <c r="D496" s="248" t="n">
        <f aca="false">SQRT(1+(A496/Zero1)^2)</f>
        <v>1.0009504131496</v>
      </c>
      <c r="E496" s="249" t="n">
        <f aca="false">ATAN(A496/Zero1)</f>
        <v>0.0435812120517648</v>
      </c>
      <c r="F496" s="247" t="n">
        <f aca="false">SQRT(1+(A496/Pole2)^2)</f>
        <v>1308.26512065354</v>
      </c>
      <c r="G496" s="250" t="n">
        <f aca="false">ATAN(A496/Pole2)</f>
        <v>1.5700319556582</v>
      </c>
      <c r="H496" s="259" t="n">
        <f aca="false">SQRT(1+(A496/Zero2)^2)</f>
        <v>4.66129116903512</v>
      </c>
      <c r="I496" s="260" t="n">
        <f aca="false">ATAN(A496/Zero2)</f>
        <v>1.354582825529</v>
      </c>
      <c r="J496" s="247" t="n">
        <f aca="false">SQRT(1+(A496/pole4)^2)</f>
        <v>1.00009516367838</v>
      </c>
      <c r="K496" s="250" t="n">
        <f aca="false">ATAN(A496/pole4)</f>
        <v>0.013795371123537</v>
      </c>
      <c r="L496" s="251" t="n">
        <f aca="false">SQRT((1-(S496/pterm2))^2+(A496/pterm1)^2)</f>
        <v>1.17299751819387</v>
      </c>
      <c r="M496" s="252" t="n">
        <f aca="false">IF((ATAN((A496/pterm1)/(1-A496^2/pterm2))&gt;0),ATAN((A496/pterm1)/(1-A496^2/pterm2)),PI()+ATAN((A496/pterm1)/(1-A496^2/pterm2)))</f>
        <v>0.575462135122082</v>
      </c>
      <c r="N496" s="253" t="n">
        <f aca="false">20*LOG10(((D496*H496)/(B496*F496*L496*J496))*Adc)</f>
        <v>1.87776219837722</v>
      </c>
      <c r="O496" s="254" t="n">
        <f aca="false">((E496+I496)-(C496+G496+M496+K496))*radconv</f>
        <v>-120.834920887293</v>
      </c>
      <c r="P496" s="261" t="n">
        <f aca="false">IF(O496&gt;0,O496,O496+180)</f>
        <v>59.1650791127069</v>
      </c>
      <c r="R496" s="0" t="n">
        <f aca="false">IF(N496&lt;0,A496,1000000000)</f>
        <v>1000000000</v>
      </c>
      <c r="S496" s="0" t="n">
        <f aca="false">A496^2</f>
        <v>3981105216</v>
      </c>
      <c r="U496" s="256" t="n">
        <f aca="false">20*LOG10((H496/(F496*J496))*Aea)</f>
        <v>5.01478292879404</v>
      </c>
      <c r="V496" s="257" t="n">
        <f aca="false">(I496-(G496+K496))*radconv</f>
        <v>-13.1347423983634</v>
      </c>
      <c r="X496" s="256" t="n">
        <f aca="false">20*LOG10((D496/(B496*L496))*Acs*Am)</f>
        <v>0.384804450696805</v>
      </c>
      <c r="Y496" s="257" t="n">
        <f aca="false">(E496-(C496+M496))*radconv</f>
        <v>-107.70017848893</v>
      </c>
    </row>
    <row r="497" customFormat="false" ht="12.75" hidden="false" customHeight="false" outlineLevel="0" collapsed="false">
      <c r="A497" s="258" t="n">
        <v>63463.25</v>
      </c>
      <c r="B497" s="247" t="n">
        <f aca="false">SQRT(1+(A497/Pole1)^2)</f>
        <v>4.5476354997407</v>
      </c>
      <c r="C497" s="248" t="n">
        <f aca="false">ATAN(A497/Pole1)</f>
        <v>1.34909001241413</v>
      </c>
      <c r="D497" s="248" t="n">
        <f aca="false">SQRT(1+(A497/Zero1)^2)</f>
        <v>1.00096150376996</v>
      </c>
      <c r="E497" s="249" t="n">
        <f aca="false">ATAN(A497/Zero1)</f>
        <v>0.0438345524356514</v>
      </c>
      <c r="F497" s="247" t="n">
        <f aca="false">SQRT(1+(A497/Pole2)^2)</f>
        <v>1315.87986779531</v>
      </c>
      <c r="G497" s="250" t="n">
        <f aca="false">ATAN(A497/Pole2)</f>
        <v>1.5700363789298</v>
      </c>
      <c r="H497" s="259" t="n">
        <f aca="false">SQRT(1+(A497/Zero2)^2)</f>
        <v>4.68717695463592</v>
      </c>
      <c r="I497" s="260" t="n">
        <f aca="false">ATAN(A497/Zero2)</f>
        <v>1.35579570426262</v>
      </c>
      <c r="J497" s="247" t="n">
        <f aca="false">SQRT(1+(A497/pole4)^2)</f>
        <v>1.00009627464844</v>
      </c>
      <c r="K497" s="250" t="n">
        <f aca="false">ATAN(A497/pole4)</f>
        <v>0.0138756567463238</v>
      </c>
      <c r="L497" s="251" t="n">
        <f aca="false">SQRT((1-(S497/pterm2))^2+(A497/pterm1)^2)</f>
        <v>1.17486808917362</v>
      </c>
      <c r="M497" s="252" t="n">
        <f aca="false">IF((ATAN((A497/pterm1)/(1-A497^2/pterm2))&gt;0),ATAN((A497/pterm1)/(1-A497^2/pterm2)),PI()+ATAN((A497/pterm1)/(1-A497^2/pterm2)))</f>
        <v>0.578201494227855</v>
      </c>
      <c r="N497" s="253" t="n">
        <f aca="false">20*LOG10(((D497*H497)/(B497*F497*L497*J497))*Adc)</f>
        <v>1.81374262852752</v>
      </c>
      <c r="O497" s="254" t="n">
        <f aca="false">((E497+I497)-(C497+G497+M497+K497))*radconv</f>
        <v>-120.984237398589</v>
      </c>
      <c r="P497" s="261" t="n">
        <f aca="false">IF(O497&gt;0,O497,O497+180)</f>
        <v>59.015762601411</v>
      </c>
      <c r="R497" s="0" t="n">
        <f aca="false">IF(N497&lt;0,A497,1000000000)</f>
        <v>1000000000</v>
      </c>
      <c r="S497" s="0" t="n">
        <f aca="false">A497^2</f>
        <v>4027584100.5625</v>
      </c>
      <c r="U497" s="256" t="n">
        <f aca="false">20*LOG10((H497/(F497*J497))*Aea)</f>
        <v>5.01246603995168</v>
      </c>
      <c r="V497" s="257" t="n">
        <f aca="false">(I497-(G497+K497))*radconv</f>
        <v>-13.0701030280014</v>
      </c>
      <c r="X497" s="256" t="n">
        <f aca="false">20*LOG10((D497/(B497*L497))*Acs*Am)</f>
        <v>0.323101769689468</v>
      </c>
      <c r="Y497" s="257" t="n">
        <f aca="false">(E497-(C497+M497))*radconv</f>
        <v>-107.914134370588</v>
      </c>
    </row>
    <row r="498" customFormat="false" ht="12.75" hidden="false" customHeight="false" outlineLevel="0" collapsed="false">
      <c r="A498" s="258" t="n">
        <v>63830.5</v>
      </c>
      <c r="B498" s="247" t="n">
        <f aca="false">SQRT(1+(A498/Pole1)^2)</f>
        <v>4.57268281498793</v>
      </c>
      <c r="C498" s="248" t="n">
        <f aca="false">ATAN(A498/Pole1)</f>
        <v>1.35032455573929</v>
      </c>
      <c r="D498" s="248" t="n">
        <f aca="false">SQRT(1+(A498/Zero1)^2)</f>
        <v>1.00097265863195</v>
      </c>
      <c r="E498" s="249" t="n">
        <f aca="false">ATAN(A498/Zero1)</f>
        <v>0.0440878871893351</v>
      </c>
      <c r="F498" s="247" t="n">
        <f aca="false">SQRT(1+(A498/Pole2)^2)</f>
        <v>1323.49461496252</v>
      </c>
      <c r="G498" s="250" t="n">
        <f aca="false">ATAN(A498/Pole2)</f>
        <v>1.57004075130268</v>
      </c>
      <c r="H498" s="259" t="n">
        <f aca="false">SQRT(1+(A498/Zero2)^2)</f>
        <v>4.7130695596774</v>
      </c>
      <c r="I498" s="260" t="n">
        <f aca="false">ATAN(A498/Zero2)</f>
        <v>1.35699525814746</v>
      </c>
      <c r="J498" s="247" t="n">
        <f aca="false">SQRT(1+(A498/pole4)^2)</f>
        <v>1.0000973920649</v>
      </c>
      <c r="K498" s="250" t="n">
        <f aca="false">ATAN(A498/pole4)</f>
        <v>0.0139559421902206</v>
      </c>
      <c r="L498" s="251" t="n">
        <f aca="false">SQRT((1-(S498/pterm2))^2+(A498/pterm1)^2)</f>
        <v>1.17674654642454</v>
      </c>
      <c r="M498" s="252" t="n">
        <f aca="false">IF((ATAN((A498/pterm1)/(1-A498^2/pterm2))&gt;0),ATAN((A498/pterm1)/(1-A498^2/pterm2)),PI()+ATAN((A498/pterm1)/(1-A498^2/pterm2)))</f>
        <v>0.580932627029473</v>
      </c>
      <c r="N498" s="253" t="n">
        <f aca="false">20*LOG10(((D498*H498)/(B498*F498*L498*J498))*Adc)</f>
        <v>1.74997591701932</v>
      </c>
      <c r="O498" s="254" t="n">
        <f aca="false">((E498+I498)-(C498+G498+M498+K498))*radconv</f>
        <v>-121.133060052083</v>
      </c>
      <c r="P498" s="261" t="n">
        <f aca="false">IF(O498&gt;0,O498,O498+180)</f>
        <v>58.8669399479167</v>
      </c>
      <c r="R498" s="0" t="n">
        <f aca="false">IF(N498&lt;0,A498,1000000000)</f>
        <v>1000000000</v>
      </c>
      <c r="S498" s="0" t="n">
        <f aca="false">A498^2</f>
        <v>4074332730.25</v>
      </c>
      <c r="U498" s="256" t="n">
        <f aca="false">20*LOG10((H498/(F498*J498))*Aea)</f>
        <v>5.01018760976216</v>
      </c>
      <c r="V498" s="257" t="n">
        <f aca="false">(I498-(G498+K498))*radconv</f>
        <v>-13.0062241887053</v>
      </c>
      <c r="X498" s="256" t="n">
        <f aca="false">20*LOG10((D498/(B498*L498))*Acs*Am)</f>
        <v>0.261613488370785</v>
      </c>
      <c r="Y498" s="257" t="n">
        <f aca="false">(E498-(C498+M498))*radconv</f>
        <v>-108.126835863378</v>
      </c>
    </row>
    <row r="499" customFormat="false" ht="12.75" hidden="false" customHeight="false" outlineLevel="0" collapsed="false">
      <c r="A499" s="258" t="n">
        <v>64197.75</v>
      </c>
      <c r="B499" s="247" t="n">
        <f aca="false">SQRT(1+(A499/Pole1)^2)</f>
        <v>4.59773702350913</v>
      </c>
      <c r="C499" s="248" t="n">
        <f aca="false">ATAN(A499/Pole1)</f>
        <v>1.35154564624357</v>
      </c>
      <c r="D499" s="248" t="n">
        <f aca="false">SQRT(1+(A499/Zero1)^2)</f>
        <v>1.00098387773342</v>
      </c>
      <c r="E499" s="249" t="n">
        <f aca="false">ATAN(A499/Zero1)</f>
        <v>0.0443412162804874</v>
      </c>
      <c r="F499" s="247" t="n">
        <f aca="false">SQRT(1+(A499/Pole2)^2)</f>
        <v>1331.10936215475</v>
      </c>
      <c r="G499" s="250" t="n">
        <f aca="false">ATAN(A499/Pole2)</f>
        <v>1.57004507365034</v>
      </c>
      <c r="H499" s="259" t="n">
        <f aca="false">SQRT(1+(A499/Zero2)^2)</f>
        <v>4.73896887238012</v>
      </c>
      <c r="I499" s="260" t="n">
        <f aca="false">ATAN(A499/Zero2)</f>
        <v>1.35818170217083</v>
      </c>
      <c r="J499" s="247" t="n">
        <f aca="false">SQRT(1+(A499/pole4)^2)</f>
        <v>1.00009851592772</v>
      </c>
      <c r="K499" s="250" t="n">
        <f aca="false">ATAN(A499/pole4)</f>
        <v>0.014036227454193</v>
      </c>
      <c r="L499" s="251" t="n">
        <f aca="false">SQRT((1-(S499/pterm2))^2+(A499/pterm1)^2)</f>
        <v>1.17863285275374</v>
      </c>
      <c r="M499" s="252" t="n">
        <f aca="false">IF((ATAN((A499/pterm1)/(1-A499^2/pterm2))&gt;0),ATAN((A499/pterm1)/(1-A499^2/pterm2)),PI()+ATAN((A499/pterm1)/(1-A499^2/pterm2)))</f>
        <v>0.583655538488946</v>
      </c>
      <c r="N499" s="253" t="n">
        <f aca="false">20*LOG10(((D499*H499)/(B499*F499*L499*J499))*Adc)</f>
        <v>1.68645925764199</v>
      </c>
      <c r="O499" s="254" t="n">
        <f aca="false">((E499+I499)-(C499+G499+M499+K499))*radconv</f>
        <v>-121.28138945514</v>
      </c>
      <c r="P499" s="261" t="n">
        <f aca="false">IF(O499&gt;0,O499,O499+180)</f>
        <v>58.7186105448595</v>
      </c>
      <c r="R499" s="0" t="n">
        <f aca="false">IF(N499&lt;0,A499,1000000000)</f>
        <v>1000000000</v>
      </c>
      <c r="S499" s="0" t="n">
        <f aca="false">A499^2</f>
        <v>4121351105.0625</v>
      </c>
      <c r="U499" s="256" t="n">
        <f aca="false">20*LOG10((H499/(F499*J499))*Aea)</f>
        <v>5.00794679202614</v>
      </c>
      <c r="V499" s="257" t="n">
        <f aca="false">(I499-(G499+K499))*radconv</f>
        <v>-12.9430936125991</v>
      </c>
      <c r="X499" s="256" t="n">
        <f aca="false">20*LOG10((D499/(B499*L499))*Acs*Am)</f>
        <v>0.200337646729477</v>
      </c>
      <c r="Y499" s="257" t="n">
        <f aca="false">(E499-(C499+M499))*radconv</f>
        <v>-108.338295842541</v>
      </c>
    </row>
    <row r="500" customFormat="false" ht="12.75" hidden="false" customHeight="false" outlineLevel="0" collapsed="false">
      <c r="A500" s="258" t="n">
        <v>64565</v>
      </c>
      <c r="B500" s="247" t="n">
        <f aca="false">SQRT(1+(A500/Pole1)^2)</f>
        <v>4.62279801322574</v>
      </c>
      <c r="C500" s="248" t="n">
        <f aca="false">ATAN(A500/Pole1)</f>
        <v>1.35275349904583</v>
      </c>
      <c r="D500" s="248" t="n">
        <f aca="false">SQRT(1+(A500/Zero1)^2)</f>
        <v>1.00099516107223</v>
      </c>
      <c r="E500" s="249" t="n">
        <f aca="false">ATAN(A500/Zero1)</f>
        <v>0.0445945396767841</v>
      </c>
      <c r="F500" s="247" t="n">
        <f aca="false">SQRT(1+(A500/Pole2)^2)</f>
        <v>1338.72410937157</v>
      </c>
      <c r="G500" s="250" t="n">
        <f aca="false">ATAN(A500/Pole2)</f>
        <v>1.57004934682644</v>
      </c>
      <c r="H500" s="259" t="n">
        <f aca="false">SQRT(1+(A500/Zero2)^2)</f>
        <v>4.76487478336631</v>
      </c>
      <c r="I500" s="260" t="n">
        <f aca="false">ATAN(A500/Zero2)</f>
        <v>1.35935524679408</v>
      </c>
      <c r="J500" s="247" t="n">
        <f aca="false">SQRT(1+(A500/pole4)^2)</f>
        <v>1.00009964623688</v>
      </c>
      <c r="K500" s="250" t="n">
        <f aca="false">ATAN(A500/pole4)</f>
        <v>0.0141165125372066</v>
      </c>
      <c r="L500" s="251" t="n">
        <f aca="false">SQRT((1-(S500/pterm2))^2+(A500/pterm1)^2)</f>
        <v>1.18052697105192</v>
      </c>
      <c r="M500" s="252" t="n">
        <f aca="false">IF((ATAN((A500/pterm1)/(1-A500^2/pterm2))&gt;0),ATAN((A500/pterm1)/(1-A500^2/pterm2)),PI()+ATAN((A500/pterm1)/(1-A500^2/pterm2)))</f>
        <v>0.586370233971572</v>
      </c>
      <c r="N500" s="253" t="n">
        <f aca="false">20*LOG10(((D500*H500)/(B500*F500*L500*J500))*Adc)</f>
        <v>1.6231898973934</v>
      </c>
      <c r="O500" s="254" t="n">
        <f aca="false">((E500+I500)-(C500+G500+M500+K500))*radconv</f>
        <v>-121.429226232728</v>
      </c>
      <c r="P500" s="261" t="n">
        <f aca="false">IF(O500&gt;0,O500,O500+180)</f>
        <v>58.5707737672716</v>
      </c>
      <c r="R500" s="0" t="n">
        <f aca="false">IF(N500&lt;0,A500,1000000000)</f>
        <v>1000000000</v>
      </c>
      <c r="S500" s="0" t="n">
        <f aca="false">A500^2</f>
        <v>4168639225</v>
      </c>
      <c r="U500" s="256" t="n">
        <f aca="false">20*LOG10((H500/(F500*J500))*Aea)</f>
        <v>5.00574276348775</v>
      </c>
      <c r="V500" s="257" t="n">
        <f aca="false">(I500-(G500+K500))*radconv</f>
        <v>-12.8806992899869</v>
      </c>
      <c r="X500" s="256" t="n">
        <f aca="false">20*LOG10((D500/(B500*L500))*Acs*Am)</f>
        <v>0.139272315019279</v>
      </c>
      <c r="Y500" s="257" t="n">
        <f aca="false">(E500-(C500+M500))*radconv</f>
        <v>-108.548526942742</v>
      </c>
    </row>
    <row r="501" customFormat="false" ht="12.75" hidden="false" customHeight="false" outlineLevel="0" collapsed="false">
      <c r="A501" s="258" t="n">
        <v>64941</v>
      </c>
      <c r="B501" s="247" t="n">
        <f aca="false">SQRT(1+(A501/Pole1)^2)</f>
        <v>4.64846301030164</v>
      </c>
      <c r="C501" s="248" t="n">
        <f aca="false">ATAN(A501/Pole1)</f>
        <v>1.3539766351965</v>
      </c>
      <c r="D501" s="248" t="n">
        <f aca="false">SQRT(1+(A501/Zero1)^2)</f>
        <v>1.00100677979388</v>
      </c>
      <c r="E501" s="249" t="n">
        <f aca="false">ATAN(A501/Zero1)</f>
        <v>0.0448538927546292</v>
      </c>
      <c r="F501" s="247" t="n">
        <f aca="false">SQRT(1+(A501/Pole2)^2)</f>
        <v>1346.52028353826</v>
      </c>
      <c r="G501" s="250" t="n">
        <f aca="false">ATAN(A501/Pole2)</f>
        <v>1.57005367174235</v>
      </c>
      <c r="H501" s="259" t="n">
        <f aca="false">SQRT(1+(A501/Zero2)^2)</f>
        <v>4.79140464584726</v>
      </c>
      <c r="I501" s="260" t="n">
        <f aca="false">ATAN(A501/Zero2)</f>
        <v>1.36054360305174</v>
      </c>
      <c r="J501" s="247" t="n">
        <f aca="false">SQRT(1+(A501/pole4)^2)</f>
        <v>1.00010081015502</v>
      </c>
      <c r="K501" s="250" t="n">
        <f aca="false">ATAN(A501/pole4)</f>
        <v>0.0141987102825174</v>
      </c>
      <c r="L501" s="251" t="n">
        <f aca="false">SQRT((1-(S501/pterm2))^2+(A501/pterm1)^2)</f>
        <v>1.18247427281807</v>
      </c>
      <c r="M501" s="252" t="n">
        <f aca="false">IF((ATAN((A501/pterm1)/(1-A501^2/pterm2))&gt;0),ATAN((A501/pterm1)/(1-A501^2/pterm2)),PI()+ATAN((A501/pterm1)/(1-A501^2/pterm2)))</f>
        <v>0.58914110314469</v>
      </c>
      <c r="N501" s="253" t="n">
        <f aca="false">20*LOG10(((D501*H501)/(B501*F501*L501*J501))*Adc)</f>
        <v>1.55866648550423</v>
      </c>
      <c r="O501" s="254" t="n">
        <f aca="false">((E501+I501)-(C501+G501+M501+K501))*radconv</f>
        <v>-121.580075629569</v>
      </c>
      <c r="P501" s="261" t="n">
        <f aca="false">IF(O501&gt;0,O501,O501+180)</f>
        <v>58.4199243704313</v>
      </c>
      <c r="R501" s="0" t="n">
        <f aca="false">IF(N501&lt;0,A501,1000000000)</f>
        <v>1000000000</v>
      </c>
      <c r="S501" s="0" t="n">
        <f aca="false">A501^2</f>
        <v>4217333481</v>
      </c>
      <c r="U501" s="256" t="n">
        <f aca="false">20*LOG10((H501/(F501*J501))*Aea)</f>
        <v>5.00352350042886</v>
      </c>
      <c r="V501" s="257" t="n">
        <f aca="false">(I501-(G501+K501))*radconv</f>
        <v>-12.8175688751851</v>
      </c>
      <c r="X501" s="256" t="n">
        <f aca="false">20*LOG10((D501/(B501*L501))*Acs*Am)</f>
        <v>0.0769681661889961</v>
      </c>
      <c r="Y501" s="257" t="n">
        <f aca="false">(E501-(C501+M501))*radconv</f>
        <v>-108.762506754384</v>
      </c>
    </row>
    <row r="502" customFormat="false" ht="12.75" hidden="false" customHeight="false" outlineLevel="0" collapsed="false">
      <c r="A502" s="258" t="n">
        <v>65317</v>
      </c>
      <c r="B502" s="247" t="n">
        <f aca="false">SQRT(1+(A502/Pole1)^2)</f>
        <v>4.6741348853895</v>
      </c>
      <c r="C502" s="248" t="n">
        <f aca="false">ATAN(A502/Pole1)</f>
        <v>1.35518633741415</v>
      </c>
      <c r="D502" s="248" t="n">
        <f aca="false">SQRT(1+(A502/Zero1)^2)</f>
        <v>1.0010184658457</v>
      </c>
      <c r="E502" s="249" t="n">
        <f aca="false">ATAN(A502/Zero1)</f>
        <v>0.0451132397944589</v>
      </c>
      <c r="F502" s="247" t="n">
        <f aca="false">SQRT(1+(A502/Pole2)^2)</f>
        <v>1354.31645772984</v>
      </c>
      <c r="G502" s="250" t="n">
        <f aca="false">ATAN(A502/Pole2)</f>
        <v>1.57005794686518</v>
      </c>
      <c r="H502" s="259" t="n">
        <f aca="false">SQRT(1+(A502/Zero2)^2)</f>
        <v>4.81794120018152</v>
      </c>
      <c r="I502" s="260" t="n">
        <f aca="false">ATAN(A502/Zero2)</f>
        <v>1.36171887034982</v>
      </c>
      <c r="J502" s="247" t="n">
        <f aca="false">SQRT(1+(A502/pole4)^2)</f>
        <v>1.0001019808303</v>
      </c>
      <c r="K502" s="250" t="n">
        <f aca="false">ATAN(A502/pole4)</f>
        <v>0.0142809078359495</v>
      </c>
      <c r="L502" s="251" t="n">
        <f aca="false">SQRT((1-(S502/pterm2))^2+(A502/pterm1)^2)</f>
        <v>1.18442968479166</v>
      </c>
      <c r="M502" s="252" t="n">
        <f aca="false">IF((ATAN((A502/pterm1)/(1-A502^2/pterm2))&gt;0),ATAN((A502/pterm1)/(1-A502^2/pterm2)),PI()+ATAN((A502/pterm1)/(1-A502^2/pterm2)))</f>
        <v>0.591903372826323</v>
      </c>
      <c r="N502" s="253" t="n">
        <f aca="false">20*LOG10(((D502*H502)/(B502*F502*L502*J502))*Adc)</f>
        <v>1.494396622454</v>
      </c>
      <c r="O502" s="254" t="n">
        <f aca="false">((E502+I502)-(C502+G502+M502+K502))*radconv</f>
        <v>-121.730410028344</v>
      </c>
      <c r="P502" s="261" t="n">
        <f aca="false">IF(O502&gt;0,O502,O502+180)</f>
        <v>58.2695899716558</v>
      </c>
      <c r="R502" s="0" t="n">
        <f aca="false">IF(N502&lt;0,A502,1000000000)</f>
        <v>1000000000</v>
      </c>
      <c r="S502" s="0" t="n">
        <f aca="false">A502^2</f>
        <v>4266310489</v>
      </c>
      <c r="U502" s="256" t="n">
        <f aca="false">20*LOG10((H502/(F502*J502))*Aea)</f>
        <v>5.00134112458074</v>
      </c>
      <c r="V502" s="257" t="n">
        <f aca="false">(I502-(G502+K502))*radconv</f>
        <v>-12.7551855385987</v>
      </c>
      <c r="X502" s="256" t="n">
        <f aca="false">20*LOG10((D502/(B502*L502))*Acs*Am)</f>
        <v>0.0148806789868885</v>
      </c>
      <c r="Y502" s="257" t="n">
        <f aca="false">(E502-(C502+M502))*radconv</f>
        <v>-108.975224489746</v>
      </c>
    </row>
    <row r="503" customFormat="false" ht="12.75" hidden="false" customHeight="false" outlineLevel="0" collapsed="false">
      <c r="A503" s="258" t="n">
        <v>65693</v>
      </c>
      <c r="B503" s="247" t="n">
        <f aca="false">SQRT(1+(A503/Pole1)^2)</f>
        <v>4.69981352577966</v>
      </c>
      <c r="C503" s="248" t="n">
        <f aca="false">ATAN(A503/Pole1)</f>
        <v>1.3563828223282</v>
      </c>
      <c r="D503" s="248" t="n">
        <f aca="false">SQRT(1+(A503/Zero1)^2)</f>
        <v>1.00103021922534</v>
      </c>
      <c r="E503" s="249" t="n">
        <f aca="false">ATAN(A503/Zero1)</f>
        <v>0.0453725807615975</v>
      </c>
      <c r="F503" s="247" t="n">
        <f aca="false">SQRT(1+(A503/Pole2)^2)</f>
        <v>1362.1126319459</v>
      </c>
      <c r="G503" s="250" t="n">
        <f aca="false">ATAN(A503/Pole2)</f>
        <v>1.57006217304991</v>
      </c>
      <c r="H503" s="259" t="n">
        <f aca="false">SQRT(1+(A503/Zero2)^2)</f>
        <v>4.84448433640151</v>
      </c>
      <c r="I503" s="260" t="n">
        <f aca="false">ATAN(A503/Zero2)</f>
        <v>1.36288126055956</v>
      </c>
      <c r="J503" s="247" t="n">
        <f aca="false">SQRT(1+(A503/pole4)^2)</f>
        <v>1.00010315826268</v>
      </c>
      <c r="K503" s="250" t="n">
        <f aca="false">ATAN(A503/pole4)</f>
        <v>0.0143631051963928</v>
      </c>
      <c r="L503" s="251" t="n">
        <f aca="false">SQRT((1-(S503/pterm2))^2+(A503/pterm1)^2)</f>
        <v>1.18639316743127</v>
      </c>
      <c r="M503" s="252" t="n">
        <f aca="false">IF((ATAN((A503/pterm1)/(1-A503^2/pterm2))&gt;0),ATAN((A503/pterm1)/(1-A503^2/pterm2)),PI()+ATAN((A503/pterm1)/(1-A503^2/pterm2)))</f>
        <v>0.594657050050883</v>
      </c>
      <c r="N503" s="253" t="n">
        <f aca="false">20*LOG10(((D503*H503)/(B503*F503*L503*J503))*Adc)</f>
        <v>1.43037751884598</v>
      </c>
      <c r="O503" s="254" t="n">
        <f aca="false">((E503+I503)-(C503+G503+M503+K503))*radconv</f>
        <v>-121.880230155631</v>
      </c>
      <c r="P503" s="261" t="n">
        <f aca="false">IF(O503&gt;0,O503,O503+180)</f>
        <v>58.1197698443695</v>
      </c>
      <c r="R503" s="0" t="n">
        <f aca="false">IF(N503&lt;0,A503,1000000000)</f>
        <v>1000000000</v>
      </c>
      <c r="S503" s="0" t="n">
        <f aca="false">A503^2</f>
        <v>4315570249</v>
      </c>
      <c r="U503" s="256" t="n">
        <f aca="false">20*LOG10((H503/(F503*J503))*Aea)</f>
        <v>4.9991948224495</v>
      </c>
      <c r="V503" s="257" t="n">
        <f aca="false">(I503-(G503+K503))*radconv</f>
        <v>-12.6935371898225</v>
      </c>
      <c r="X503" s="256" t="n">
        <f aca="false">20*LOG10((D503/(B503*L503))*Acs*Am)</f>
        <v>-0.0469921224898908</v>
      </c>
      <c r="Y503" s="257" t="n">
        <f aca="false">(E503-(C503+M503))*radconv</f>
        <v>-109.186692965808</v>
      </c>
    </row>
    <row r="504" customFormat="false" ht="12.75" hidden="false" customHeight="false" outlineLevel="0" collapsed="false">
      <c r="A504" s="258" t="n">
        <v>66069</v>
      </c>
      <c r="B504" s="247" t="n">
        <f aca="false">SQRT(1+(A504/Pole1)^2)</f>
        <v>4.72549882118294</v>
      </c>
      <c r="C504" s="248" t="n">
        <f aca="false">ATAN(A504/Pole1)</f>
        <v>1.35756630201137</v>
      </c>
      <c r="D504" s="248" t="n">
        <f aca="false">SQRT(1+(A504/Zero1)^2)</f>
        <v>1.00104203993043</v>
      </c>
      <c r="E504" s="249" t="n">
        <f aca="false">ATAN(A504/Zero1)</f>
        <v>0.0456319156213742</v>
      </c>
      <c r="F504" s="247" t="n">
        <f aca="false">SQRT(1+(A504/Pole2)^2)</f>
        <v>1369.90880618601</v>
      </c>
      <c r="G504" s="250" t="n">
        <f aca="false">ATAN(A504/Pole2)</f>
        <v>1.57006635113207</v>
      </c>
      <c r="H504" s="259" t="n">
        <f aca="false">SQRT(1+(A504/Zero2)^2)</f>
        <v>4.87103394690961</v>
      </c>
      <c r="I504" s="260" t="n">
        <f aca="false">ATAN(A504/Zero2)</f>
        <v>1.3640309810739</v>
      </c>
      <c r="J504" s="247" t="n">
        <f aca="false">SQRT(1+(A504/pole4)^2)</f>
        <v>1.00010434245216</v>
      </c>
      <c r="K504" s="250" t="n">
        <f aca="false">ATAN(A504/pole4)</f>
        <v>0.0144453023627372</v>
      </c>
      <c r="L504" s="251" t="n">
        <f aca="false">SQRT((1-(S504/pterm2))^2+(A504/pterm1)^2)</f>
        <v>1.18836468129505</v>
      </c>
      <c r="M504" s="252" t="n">
        <f aca="false">IF((ATAN((A504/pterm1)/(1-A504^2/pterm2))&gt;0),ATAN((A504/pterm1)/(1-A504^2/pterm2)),PI()+ATAN((A504/pterm1)/(1-A504^2/pterm2)))</f>
        <v>0.597402142270646</v>
      </c>
      <c r="N504" s="253" t="n">
        <f aca="false">20*LOG10(((D504*H504)/(B504*F504*L504*J504))*Adc)</f>
        <v>1.36660643830751</v>
      </c>
      <c r="O504" s="254" t="n">
        <f aca="false">((E504+I504)-(C504+G504+M504+K504))*radconv</f>
        <v>-122.029536756338</v>
      </c>
      <c r="P504" s="261" t="n">
        <f aca="false">IF(O504&gt;0,O504,O504+180)</f>
        <v>57.9704632436617</v>
      </c>
      <c r="R504" s="0" t="n">
        <f aca="false">IF(N504&lt;0,A504,1000000000)</f>
        <v>1000000000</v>
      </c>
      <c r="S504" s="0" t="n">
        <f aca="false">A504^2</f>
        <v>4365112761</v>
      </c>
      <c r="U504" s="256" t="n">
        <f aca="false">20*LOG10((H504/(F504*J504))*Aea)</f>
        <v>4.9970838026526</v>
      </c>
      <c r="V504" s="257" t="n">
        <f aca="false">(I504-(G504+K504))*radconv</f>
        <v>-12.6326119939241</v>
      </c>
      <c r="X504" s="256" t="n">
        <f aca="false">20*LOG10((D504/(B504*L504))*Acs*Am)</f>
        <v>-0.108652183231465</v>
      </c>
      <c r="Y504" s="257" t="n">
        <f aca="false">(E504-(C504+M504))*radconv</f>
        <v>-109.396924762414</v>
      </c>
    </row>
    <row r="505" customFormat="false" ht="12.75" hidden="false" customHeight="false" outlineLevel="0" collapsed="false">
      <c r="A505" s="258" t="n">
        <v>66453.75</v>
      </c>
      <c r="B505" s="247" t="n">
        <f aca="false">SQRT(1+(A505/Pole1)^2)</f>
        <v>4.75178862273911</v>
      </c>
      <c r="C505" s="248" t="n">
        <f aca="false">ATAN(A505/Pole1)</f>
        <v>1.35876407663084</v>
      </c>
      <c r="D505" s="248" t="n">
        <f aca="false">SQRT(1+(A505/Zero1)^2)</f>
        <v>1.00105420540972</v>
      </c>
      <c r="E505" s="249" t="n">
        <f aca="false">ATAN(A505/Zero1)</f>
        <v>0.045897279176035</v>
      </c>
      <c r="F505" s="247" t="n">
        <f aca="false">SQRT(1+(A505/Pole2)^2)</f>
        <v>1377.88640737772</v>
      </c>
      <c r="G505" s="250" t="n">
        <f aca="false">ATAN(A505/Pole2)</f>
        <v>1.57007057750059</v>
      </c>
      <c r="H505" s="259" t="n">
        <f aca="false">SQRT(1+(A505/Zero2)^2)</f>
        <v>4.89820799295986</v>
      </c>
      <c r="I505" s="260" t="n">
        <f aca="false">ATAN(A505/Zero2)</f>
        <v>1.3651945534433</v>
      </c>
      <c r="J505" s="247" t="n">
        <f aca="false">SQRT(1+(A505/pole4)^2)</f>
        <v>1.00010556119399</v>
      </c>
      <c r="K505" s="250" t="n">
        <f aca="false">ATAN(A505/pole4)</f>
        <v>0.0145294121599903</v>
      </c>
      <c r="L505" s="251" t="n">
        <f aca="false">SQRT((1-(S505/pterm2))^2+(A505/pterm1)^2)</f>
        <v>1.19039034750781</v>
      </c>
      <c r="M505" s="252" t="n">
        <f aca="false">IF((ATAN((A505/pterm1)/(1-A505^2/pterm2))&gt;0),ATAN((A505/pterm1)/(1-A505^2/pterm2)),PI()+ATAN((A505/pterm1)/(1-A505^2/pterm2)))</f>
        <v>0.600202237491344</v>
      </c>
      <c r="N505" s="253" t="n">
        <f aca="false">20*LOG10(((D505*H505)/(B505*F505*L505*J505))*Adc)</f>
        <v>1.30160527094647</v>
      </c>
      <c r="O505" s="254" t="n">
        <f aca="false">((E505+I505)-(C505+G505+M505+K505))*radconv</f>
        <v>-122.181787117057</v>
      </c>
      <c r="P505" s="261" t="n">
        <f aca="false">IF(O505&gt;0,O505,O505+180)</f>
        <v>57.8182128829431</v>
      </c>
      <c r="R505" s="0" t="n">
        <f aca="false">IF(N505&lt;0,A505,1000000000)</f>
        <v>1000000000</v>
      </c>
      <c r="S505" s="0" t="n">
        <f aca="false">A505^2</f>
        <v>4416100889.0625</v>
      </c>
      <c r="U505" s="256" t="n">
        <f aca="false">20*LOG10((H505/(F505*J505))*Aea)</f>
        <v>4.99495937708936</v>
      </c>
      <c r="V505" s="257" t="n">
        <f aca="false">(I505-(G505+K505))*radconv</f>
        <v>-12.5710054974771</v>
      </c>
      <c r="X505" s="256" t="n">
        <f aca="false">20*LOG10((D505/(B505*L505))*Acs*Am)</f>
        <v>-0.171528925029273</v>
      </c>
      <c r="Y505" s="257" t="n">
        <f aca="false">(E505-(C505+M505))*radconv</f>
        <v>-109.61078161958</v>
      </c>
    </row>
    <row r="506" customFormat="false" ht="12.75" hidden="false" customHeight="false" outlineLevel="0" collapsed="false">
      <c r="A506" s="258" t="n">
        <v>66838.5</v>
      </c>
      <c r="B506" s="247" t="n">
        <f aca="false">SQRT(1+(A506/Pole1)^2)</f>
        <v>4.77808516649097</v>
      </c>
      <c r="C506" s="248" t="n">
        <f aca="false">ATAN(A506/Pole1)</f>
        <v>1.35994866885251</v>
      </c>
      <c r="D506" s="248" t="n">
        <f aca="false">SQRT(1+(A506/Zero1)^2)</f>
        <v>1.00106644137935</v>
      </c>
      <c r="E506" s="249" t="n">
        <f aca="false">ATAN(A506/Zero1)</f>
        <v>0.0461626362623386</v>
      </c>
      <c r="F506" s="247" t="n">
        <f aca="false">SQRT(1+(A506/Pole2)^2)</f>
        <v>1385.86400859375</v>
      </c>
      <c r="G506" s="250" t="n">
        <f aca="false">ATAN(A506/Pole2)</f>
        <v>1.5700747552117</v>
      </c>
      <c r="H506" s="259" t="n">
        <f aca="false">SQRT(1+(A506/Zero2)^2)</f>
        <v>4.92538859751608</v>
      </c>
      <c r="I506" s="260" t="n">
        <f aca="false">ATAN(A506/Zero2)</f>
        <v>1.36634528508015</v>
      </c>
      <c r="J506" s="247" t="n">
        <f aca="false">SQRT(1+(A506/pole4)^2)</f>
        <v>1.00010678701102</v>
      </c>
      <c r="K506" s="250" t="n">
        <f aca="false">ATAN(A506/pole4)</f>
        <v>0.0146135217516539</v>
      </c>
      <c r="L506" s="251" t="n">
        <f aca="false">SQRT((1-(S506/pterm2))^2+(A506/pterm1)^2)</f>
        <v>1.19242433985608</v>
      </c>
      <c r="M506" s="252" t="n">
        <f aca="false">IF((ATAN((A506/pterm1)/(1-A506^2/pterm2))&gt;0),ATAN((A506/pterm1)/(1-A506^2/pterm2)),PI()+ATAN((A506/pterm1)/(1-A506^2/pterm2)))</f>
        <v>0.602993360590545</v>
      </c>
      <c r="N506" s="253" t="n">
        <f aca="false">20*LOG10(((D506*H506)/(B506*F506*L506*J506))*Adc)</f>
        <v>1.23685817205011</v>
      </c>
      <c r="O506" s="254" t="n">
        <f aca="false">((E506+I506)-(C506+G506+M506+K506))*radconv</f>
        <v>-122.333501408069</v>
      </c>
      <c r="P506" s="261" t="n">
        <f aca="false">IF(O506&gt;0,O506,O506+180)</f>
        <v>57.666498591931</v>
      </c>
      <c r="R506" s="0" t="n">
        <f aca="false">IF(N506&lt;0,A506,1000000000)</f>
        <v>1000000000</v>
      </c>
      <c r="S506" s="0" t="n">
        <f aca="false">A506^2</f>
        <v>4467385082.25</v>
      </c>
      <c r="U506" s="256" t="n">
        <f aca="false">20*LOG10((H506/(F506*J506))*Aea)</f>
        <v>4.99287028638869</v>
      </c>
      <c r="V506" s="257" t="n">
        <f aca="false">(I506-(G506+K506))*radconv</f>
        <v>-12.5101319211668</v>
      </c>
      <c r="X506" s="256" t="n">
        <f aca="false">20*LOG10((D506/(B506*L506))*Acs*Am)</f>
        <v>-0.234186933224963</v>
      </c>
      <c r="Y506" s="257" t="n">
        <f aca="false">(E506-(C506+M506))*radconv</f>
        <v>-109.823369486902</v>
      </c>
    </row>
    <row r="507" customFormat="false" ht="12.75" hidden="false" customHeight="false" outlineLevel="0" collapsed="false">
      <c r="A507" s="258" t="n">
        <v>67223.25</v>
      </c>
      <c r="B507" s="247" t="n">
        <f aca="false">SQRT(1+(A507/Pole1)^2)</f>
        <v>4.80438834172944</v>
      </c>
      <c r="C507" s="248" t="n">
        <f aca="false">ATAN(A507/Pole1)</f>
        <v>1.3611202918381</v>
      </c>
      <c r="D507" s="248" t="n">
        <f aca="false">SQRT(1+(A507/Zero1)^2)</f>
        <v>1.00107874783672</v>
      </c>
      <c r="E507" s="249" t="n">
        <f aca="false">ATAN(A507/Zero1)</f>
        <v>0.0464279868431529</v>
      </c>
      <c r="F507" s="247" t="n">
        <f aca="false">SQRT(1+(A507/Pole2)^2)</f>
        <v>1393.8416098337</v>
      </c>
      <c r="G507" s="250" t="n">
        <f aca="false">ATAN(A507/Pole2)</f>
        <v>1.57007888510085</v>
      </c>
      <c r="H507" s="259" t="n">
        <f aca="false">SQRT(1+(A507/Zero2)^2)</f>
        <v>4.95257565259556</v>
      </c>
      <c r="I507" s="260" t="n">
        <f aca="false">ATAN(A507/Zero2)</f>
        <v>1.36748338437829</v>
      </c>
      <c r="J507" s="247" t="n">
        <f aca="false">SQRT(1+(A507/pole4)^2)</f>
        <v>1.0001080199032</v>
      </c>
      <c r="K507" s="250" t="n">
        <f aca="false">ATAN(A507/pole4)</f>
        <v>0.0146976311365389</v>
      </c>
      <c r="L507" s="251" t="n">
        <f aca="false">SQRT((1-(S507/pterm2))^2+(A507/pterm1)^2)</f>
        <v>1.19446661641566</v>
      </c>
      <c r="M507" s="252" t="n">
        <f aca="false">IF((ATAN((A507/pterm1)/(1-A507^2/pterm2))&gt;0),ATAN((A507/pterm1)/(1-A507^2/pterm2)),PI()+ATAN((A507/pterm1)/(1-A507^2/pterm2)))</f>
        <v>0.605775520870334</v>
      </c>
      <c r="N507" s="253" t="n">
        <f aca="false">20*LOG10(((D507*H507)/(B507*F507*L507*J507))*Adc)</f>
        <v>1.17236237390636</v>
      </c>
      <c r="O507" s="254" t="n">
        <f aca="false">((E507+I507)-(C507+G507+M507+K507))*radconv</f>
        <v>-122.484680485452</v>
      </c>
      <c r="P507" s="261" t="n">
        <f aca="false">IF(O507&gt;0,O507,O507+180)</f>
        <v>57.5153195145479</v>
      </c>
      <c r="R507" s="0" t="n">
        <f aca="false">IF(N507&lt;0,A507,1000000000)</f>
        <v>1000000000</v>
      </c>
      <c r="S507" s="0" t="n">
        <f aca="false">A507^2</f>
        <v>4518965340.5625</v>
      </c>
      <c r="U507" s="256" t="n">
        <f aca="false">20*LOG10((H507/(F507*J507))*Aea)</f>
        <v>4.99081574996317</v>
      </c>
      <c r="V507" s="257" t="n">
        <f aca="false">(I507-(G507+K507))*radconv</f>
        <v>-12.4499793727063</v>
      </c>
      <c r="X507" s="256" t="n">
        <f aca="false">20*LOG10((D507/(B507*L507))*Acs*Am)</f>
        <v>-0.296628194943183</v>
      </c>
      <c r="Y507" s="257" t="n">
        <f aca="false">(E507-(C507+M507))*radconv</f>
        <v>-110.034701112746</v>
      </c>
    </row>
    <row r="508" customFormat="false" ht="12.75" hidden="false" customHeight="false" outlineLevel="0" collapsed="false">
      <c r="A508" s="258" t="n">
        <v>67608</v>
      </c>
      <c r="B508" s="247" t="n">
        <f aca="false">SQRT(1+(A508/Pole1)^2)</f>
        <v>4.83069804012909</v>
      </c>
      <c r="C508" s="248" t="n">
        <f aca="false">ATAN(A508/Pole1)</f>
        <v>1.36227915424968</v>
      </c>
      <c r="D508" s="248" t="n">
        <f aca="false">SQRT(1+(A508/Zero1)^2)</f>
        <v>1.00109112477925</v>
      </c>
      <c r="E508" s="249" t="n">
        <f aca="false">ATAN(A508/Zero1)</f>
        <v>0.0466933308813514</v>
      </c>
      <c r="F508" s="247" t="n">
        <f aca="false">SQRT(1+(A508/Pole2)^2)</f>
        <v>1401.81921109715</v>
      </c>
      <c r="G508" s="250" t="n">
        <f aca="false">ATAN(A508/Pole2)</f>
        <v>1.5700829679845</v>
      </c>
      <c r="H508" s="259" t="n">
        <f aca="false">SQRT(1+(A508/Zero2)^2)</f>
        <v>4.97976905254841</v>
      </c>
      <c r="I508" s="260" t="n">
        <f aca="false">ATAN(A508/Zero2)</f>
        <v>1.36860905531211</v>
      </c>
      <c r="J508" s="247" t="n">
        <f aca="false">SQRT(1+(A508/pole4)^2)</f>
        <v>1.00010925987052</v>
      </c>
      <c r="K508" s="250" t="n">
        <f aca="false">ATAN(A508/pole4)</f>
        <v>0.0147817403134559</v>
      </c>
      <c r="L508" s="251" t="n">
        <f aca="false">SQRT((1-(S508/pterm2))^2+(A508/pterm1)^2)</f>
        <v>1.19651713537942</v>
      </c>
      <c r="M508" s="252" t="n">
        <f aca="false">IF((ATAN((A508/pterm1)/(1-A508^2/pterm2))&gt;0),ATAN((A508/pterm1)/(1-A508^2/pterm2)),PI()+ATAN((A508/pterm1)/(1-A508^2/pterm2)))</f>
        <v>0.608548728063035</v>
      </c>
      <c r="N508" s="253" t="n">
        <f aca="false">20*LOG10(((D508*H508)/(B508*F508*L508*J508))*Adc)</f>
        <v>1.10811516149938</v>
      </c>
      <c r="O508" s="254" t="n">
        <f aca="false">((E508+I508)-(C508+G508+M508+K508))*radconv</f>
        <v>-122.63532522425</v>
      </c>
      <c r="P508" s="261" t="n">
        <f aca="false">IF(O508&gt;0,O508,O508+180)</f>
        <v>57.3646747757502</v>
      </c>
      <c r="R508" s="0" t="n">
        <f aca="false">IF(N508&lt;0,A508,1000000000)</f>
        <v>1000000000</v>
      </c>
      <c r="S508" s="0" t="n">
        <f aca="false">A508^2</f>
        <v>4570841664</v>
      </c>
      <c r="U508" s="256" t="n">
        <f aca="false">20*LOG10((H508/(F508*J508))*Aea)</f>
        <v>4.98879500848165</v>
      </c>
      <c r="V508" s="257" t="n">
        <f aca="false">(I508-(G508+K508))*radconv</f>
        <v>-12.3905362119346</v>
      </c>
      <c r="X508" s="256" t="n">
        <f aca="false">20*LOG10((D508/(B508*L508))*Acs*Am)</f>
        <v>-0.358854665868637</v>
      </c>
      <c r="Y508" s="257" t="n">
        <f aca="false">(E508-(C508+M508))*radconv</f>
        <v>-110.244789012315</v>
      </c>
    </row>
    <row r="509" customFormat="false" ht="12.75" hidden="false" customHeight="false" outlineLevel="0" collapsed="false">
      <c r="A509" s="258" t="n">
        <v>68001.75</v>
      </c>
      <c r="B509" s="247" t="n">
        <f aca="false">SQRT(1+(A509/Pole1)^2)</f>
        <v>4.85762981330369</v>
      </c>
      <c r="C509" s="248" t="n">
        <f aca="false">ATAN(A509/Pole1)</f>
        <v>1.36345212587445</v>
      </c>
      <c r="D509" s="248" t="n">
        <f aca="false">SQRT(1+(A509/Zero1)^2)</f>
        <v>1.00110386421577</v>
      </c>
      <c r="E509" s="249" t="n">
        <f aca="false">ATAN(A509/Zero1)</f>
        <v>0.0469648749849318</v>
      </c>
      <c r="F509" s="247" t="n">
        <f aca="false">SQRT(1+(A509/Pole2)^2)</f>
        <v>1409.98342294039</v>
      </c>
      <c r="G509" s="250" t="n">
        <f aca="false">ATAN(A509/Pole2)</f>
        <v>1.57008709853904</v>
      </c>
      <c r="H509" s="259" t="n">
        <f aca="false">SQRT(1+(A509/Zero2)^2)</f>
        <v>5.00760501680473</v>
      </c>
      <c r="I509" s="260" t="n">
        <f aca="false">ATAN(A509/Zero2)</f>
        <v>1.36974839819873</v>
      </c>
      <c r="J509" s="247" t="n">
        <f aca="false">SQRT(1+(A509/pole4)^2)</f>
        <v>1.00011053616822</v>
      </c>
      <c r="K509" s="250" t="n">
        <f aca="false">ATAN(A509/pole4)</f>
        <v>0.0148678167399367</v>
      </c>
      <c r="L509" s="251" t="n">
        <f aca="false">SQRT((1-(S509/pterm2))^2+(A509/pterm1)^2)</f>
        <v>1.19862411006733</v>
      </c>
      <c r="M509" s="252" t="n">
        <f aca="false">IF((ATAN((A509/pterm1)/(1-A509^2/pterm2))&gt;0),ATAN((A509/pterm1)/(1-A509^2/pterm2)),PI()+ATAN((A509/pterm1)/(1-A509^2/pterm2)))</f>
        <v>0.611377546518709</v>
      </c>
      <c r="N509" s="253" t="n">
        <f aca="false">20*LOG10(((D509*H509)/(B509*F509*L509*J509))*Adc)</f>
        <v>1.04261968739353</v>
      </c>
      <c r="O509" s="254" t="n">
        <f aca="false">((E509+I509)-(C509+G509+M509+K509))*radconv</f>
        <v>-122.788941515743</v>
      </c>
      <c r="P509" s="261" t="n">
        <f aca="false">IF(O509&gt;0,O509,O509+180)</f>
        <v>57.2110584842565</v>
      </c>
      <c r="R509" s="0" t="n">
        <f aca="false">IF(N509&lt;0,A509,1000000000)</f>
        <v>1000000000</v>
      </c>
      <c r="S509" s="0" t="n">
        <f aca="false">A509^2</f>
        <v>4624238003.0625</v>
      </c>
      <c r="U509" s="256" t="n">
        <f aca="false">20*LOG10((H509/(F509*J509))*Aea)</f>
        <v>4.98676121744453</v>
      </c>
      <c r="V509" s="257" t="n">
        <f aca="false">(I509-(G509+K509))*radconv</f>
        <v>-12.3304251524085</v>
      </c>
      <c r="X509" s="256" t="n">
        <f aca="false">20*LOG10((D509/(B509*L509))*Acs*Am)</f>
        <v>-0.422316348937369</v>
      </c>
      <c r="Y509" s="257" t="n">
        <f aca="false">(E509-(C509+M509))*radconv</f>
        <v>-110.458516363335</v>
      </c>
    </row>
    <row r="510" customFormat="false" ht="12.75" hidden="false" customHeight="false" outlineLevel="0" collapsed="false">
      <c r="A510" s="258" t="n">
        <v>68395.5</v>
      </c>
      <c r="B510" s="247" t="n">
        <f aca="false">SQRT(1+(A510/Pole1)^2)</f>
        <v>4.8845681962032</v>
      </c>
      <c r="C510" s="248" t="n">
        <f aca="false">ATAN(A510/Pole1)</f>
        <v>1.36461216120875</v>
      </c>
      <c r="D510" s="248" t="n">
        <f aca="false">SQRT(1+(A510/Zero1)^2)</f>
        <v>1.001116677468</v>
      </c>
      <c r="E510" s="249" t="n">
        <f aca="false">ATAN(A510/Zero1)</f>
        <v>0.0472364121575696</v>
      </c>
      <c r="F510" s="247" t="n">
        <f aca="false">SQRT(1+(A510/Pole2)^2)</f>
        <v>1418.14763480741</v>
      </c>
      <c r="G510" s="250" t="n">
        <f aca="false">ATAN(A510/Pole2)</f>
        <v>1.57009118153475</v>
      </c>
      <c r="H510" s="259" t="n">
        <f aca="false">SQRT(1+(A510/Zero2)^2)</f>
        <v>5.03544740957106</v>
      </c>
      <c r="I510" s="260" t="n">
        <f aca="false">ATAN(A510/Zero2)</f>
        <v>1.37087514304552</v>
      </c>
      <c r="J510" s="247" t="n">
        <f aca="false">SQRT(1+(A510/pole4)^2)</f>
        <v>1.00011181987586</v>
      </c>
      <c r="K510" s="250" t="n">
        <f aca="false">ATAN(A510/pole4)</f>
        <v>0.0149538929460861</v>
      </c>
      <c r="L510" s="251" t="n">
        <f aca="false">SQRT((1-(S510/pterm2))^2+(A510/pterm1)^2)</f>
        <v>1.20073962906671</v>
      </c>
      <c r="M510" s="252" t="n">
        <f aca="false">IF((ATAN((A510/pterm1)/(1-A510^2/pterm2))&gt;0),ATAN((A510/pterm1)/(1-A510^2/pterm2)),PI()+ATAN((A510/pterm1)/(1-A510^2/pterm2)))</f>
        <v>0.614197010104913</v>
      </c>
      <c r="N510" s="253" t="n">
        <f aca="false">20*LOG10(((D510*H510)/(B510*F510*L510*J510))*Adc)</f>
        <v>0.977378974792901</v>
      </c>
      <c r="O510" s="254" t="n">
        <f aca="false">((E510+I510)-(C510+G510+M510+K510))*radconv</f>
        <v>-122.942000091934</v>
      </c>
      <c r="P510" s="261" t="n">
        <f aca="false">IF(O510&gt;0,O510,O510+180)</f>
        <v>57.0579999080663</v>
      </c>
      <c r="R510" s="0" t="n">
        <f aca="false">IF(N510&lt;0,A510,1000000000)</f>
        <v>1000000000</v>
      </c>
      <c r="S510" s="0" t="n">
        <f aca="false">A510^2</f>
        <v>4677944420.25</v>
      </c>
      <c r="U510" s="256" t="n">
        <f aca="false">20*LOG10((H510/(F510*J510))*Aea)</f>
        <v>4.98476127700299</v>
      </c>
      <c r="V510" s="257" t="n">
        <f aca="false">(I510-(G510+K510))*radconv</f>
        <v>-12.2710331698501</v>
      </c>
      <c r="X510" s="256" t="n">
        <f aca="false">20*LOG10((D510/(B510*L510))*Acs*Am)</f>
        <v>-0.485557121096462</v>
      </c>
      <c r="Y510" s="257" t="n">
        <f aca="false">(E510-(C510+M510))*radconv</f>
        <v>-110.670966922084</v>
      </c>
    </row>
    <row r="511" customFormat="false" ht="12.75" hidden="false" customHeight="false" outlineLevel="0" collapsed="false">
      <c r="A511" s="258" t="n">
        <v>68789.25</v>
      </c>
      <c r="B511" s="247" t="n">
        <f aca="false">SQRT(1+(A511/Pole1)^2)</f>
        <v>4.91151308006973</v>
      </c>
      <c r="C511" s="248" t="n">
        <f aca="false">ATAN(A511/Pole1)</f>
        <v>1.36575947001256</v>
      </c>
      <c r="D511" s="248" t="n">
        <f aca="false">SQRT(1+(A511/Zero1)^2)</f>
        <v>1.00112956453311</v>
      </c>
      <c r="E511" s="249" t="n">
        <f aca="false">ATAN(A511/Zero1)</f>
        <v>0.0475079423594897</v>
      </c>
      <c r="F511" s="247" t="n">
        <f aca="false">SQRT(1+(A511/Pole2)^2)</f>
        <v>1426.3118466978</v>
      </c>
      <c r="G511" s="250" t="n">
        <f aca="false">ATAN(A511/Pole2)</f>
        <v>1.57009521778831</v>
      </c>
      <c r="H511" s="259" t="n">
        <f aca="false">SQRT(1+(A511/Zero2)^2)</f>
        <v>5.06329612479882</v>
      </c>
      <c r="I511" s="260" t="n">
        <f aca="false">ATAN(A511/Zero2)</f>
        <v>1.37198949483973</v>
      </c>
      <c r="J511" s="247" t="n">
        <f aca="false">SQRT(1+(A511/pole4)^2)</f>
        <v>1.00011311099344</v>
      </c>
      <c r="K511" s="250" t="n">
        <f aca="false">ATAN(A511/pole4)</f>
        <v>0.0150399689306293</v>
      </c>
      <c r="L511" s="251" t="n">
        <f aca="false">SQRT((1-(S511/pterm2))^2+(A511/pterm1)^2)</f>
        <v>1.20286364796054</v>
      </c>
      <c r="M511" s="252" t="n">
        <f aca="false">IF((ATAN((A511/pterm1)/(1-A511^2/pterm2))&gt;0),ATAN((A511/pterm1)/(1-A511^2/pterm2)),PI()+ATAN((A511/pterm1)/(1-A511^2/pterm2)))</f>
        <v>0.617007130607009</v>
      </c>
      <c r="N511" s="253" t="n">
        <f aca="false">20*LOG10(((D511*H511)/(B511*F511*L511*J511))*Adc)</f>
        <v>0.912390276846773</v>
      </c>
      <c r="O511" s="254" t="n">
        <f aca="false">((E511+I511)-(C511+G511+M511+K511))*radconv</f>
        <v>-123.094501950527</v>
      </c>
      <c r="P511" s="261" t="n">
        <f aca="false">IF(O511&gt;0,O511,O511+180)</f>
        <v>56.9054980494727</v>
      </c>
      <c r="R511" s="0" t="n">
        <f aca="false">IF(N511&lt;0,A511,1000000000)</f>
        <v>1000000000</v>
      </c>
      <c r="S511" s="0" t="n">
        <f aca="false">A511^2</f>
        <v>4731960915.5625</v>
      </c>
      <c r="U511" s="256" t="n">
        <f aca="false">20*LOG10((H511/(F511*J511))*Aea)</f>
        <v>4.98279443803673</v>
      </c>
      <c r="V511" s="257" t="n">
        <f aca="false">(I511-(G511+K511))*radconv</f>
        <v>-12.2123485660742</v>
      </c>
      <c r="X511" s="256" t="n">
        <f aca="false">20*LOG10((D511/(B511*L511))*Acs*Am)</f>
        <v>-0.548578980076333</v>
      </c>
      <c r="Y511" s="257" t="n">
        <f aca="false">(E511-(C511+M511))*radconv</f>
        <v>-110.882153384453</v>
      </c>
    </row>
    <row r="512" customFormat="false" ht="12.75" hidden="false" customHeight="false" outlineLevel="0" collapsed="false">
      <c r="A512" s="258" t="n">
        <v>69183</v>
      </c>
      <c r="B512" s="247" t="n">
        <f aca="false">SQRT(1+(A512/Pole1)^2)</f>
        <v>4.93846435849299</v>
      </c>
      <c r="C512" s="248" t="n">
        <f aca="false">ATAN(A512/Pole1)</f>
        <v>1.36689425760255</v>
      </c>
      <c r="D512" s="248" t="n">
        <f aca="false">SQRT(1+(A512/Zero1)^2)</f>
        <v>1.00114252540825</v>
      </c>
      <c r="E512" s="249" t="n">
        <f aca="false">ATAN(A512/Zero1)</f>
        <v>0.0477794655509228</v>
      </c>
      <c r="F512" s="247" t="n">
        <f aca="false">SQRT(1+(A512/Pole2)^2)</f>
        <v>1434.47605861116</v>
      </c>
      <c r="G512" s="250" t="n">
        <f aca="false">ATAN(A512/Pole2)</f>
        <v>1.5700992080978</v>
      </c>
      <c r="H512" s="259" t="n">
        <f aca="false">SQRT(1+(A512/Zero2)^2)</f>
        <v>5.09115105873599</v>
      </c>
      <c r="I512" s="260" t="n">
        <f aca="false">ATAN(A512/Zero2)</f>
        <v>1.37309165420714</v>
      </c>
      <c r="J512" s="247" t="n">
        <f aca="false">SQRT(1+(A512/pole4)^2)</f>
        <v>1.0001144095209</v>
      </c>
      <c r="K512" s="250" t="n">
        <f aca="false">ATAN(A512/pole4)</f>
        <v>0.0151260446922917</v>
      </c>
      <c r="L512" s="251" t="n">
        <f aca="false">SQRT((1-(S512/pterm2))^2+(A512/pterm1)^2)</f>
        <v>1.20499612246832</v>
      </c>
      <c r="M512" s="252" t="n">
        <f aca="false">IF((ATAN((A512/pterm1)/(1-A512^2/pterm2))&gt;0),ATAN((A512/pterm1)/(1-A512^2/pterm2)),PI()+ATAN((A512/pterm1)/(1-A512^2/pterm2)))</f>
        <v>0.619807920251592</v>
      </c>
      <c r="N512" s="253" t="n">
        <f aca="false">20*LOG10(((D512*H512)/(B512*F512*L512*J512))*Adc)</f>
        <v>0.847650899069852</v>
      </c>
      <c r="O512" s="254" t="n">
        <f aca="false">((E512+I512)-(C512+G512+M512+K512))*radconv</f>
        <v>-123.246448108759</v>
      </c>
      <c r="P512" s="261" t="n">
        <f aca="false">IF(O512&gt;0,O512,O512+180)</f>
        <v>56.7535518912414</v>
      </c>
      <c r="R512" s="0" t="n">
        <f aca="false">IF(N512&lt;0,A512,1000000000)</f>
        <v>1000000000</v>
      </c>
      <c r="S512" s="0" t="n">
        <f aca="false">A512^2</f>
        <v>4786287489</v>
      </c>
      <c r="U512" s="256" t="n">
        <f aca="false">20*LOG10((H512/(F512*J512))*Aea)</f>
        <v>4.9808599718634</v>
      </c>
      <c r="V512" s="257" t="n">
        <f aca="false">(I512-(G512+K512))*radconv</f>
        <v>-12.1543598917257</v>
      </c>
      <c r="X512" s="256" t="n">
        <f aca="false">20*LOG10((D512/(B512*L512))*Acs*Am)</f>
        <v>-0.61138389167992</v>
      </c>
      <c r="Y512" s="257" t="n">
        <f aca="false">(E512-(C512+M512))*radconv</f>
        <v>-111.092088217033</v>
      </c>
    </row>
    <row r="513" customFormat="false" ht="12.75" hidden="false" customHeight="false" outlineLevel="0" collapsed="false">
      <c r="A513" s="258" t="n">
        <v>69586</v>
      </c>
      <c r="B513" s="247" t="n">
        <f aca="false">SQRT(1+(A513/Pole1)^2)</f>
        <v>4.96605529105989</v>
      </c>
      <c r="C513" s="248" t="n">
        <f aca="false">ATAN(A513/Pole1)</f>
        <v>1.36804294753229</v>
      </c>
      <c r="D513" s="248" t="n">
        <f aca="false">SQRT(1+(A513/Zero1)^2)</f>
        <v>1.00115586718942</v>
      </c>
      <c r="E513" s="249" t="n">
        <f aca="false">ATAN(A513/Zero1)</f>
        <v>0.0480573600814535</v>
      </c>
      <c r="F513" s="247" t="n">
        <f aca="false">SQRT(1+(A513/Pole2)^2)</f>
        <v>1442.83206473253</v>
      </c>
      <c r="G513" s="250" t="n">
        <f aca="false">ATAN(A513/Pole2)</f>
        <v>1.57010324538611</v>
      </c>
      <c r="H513" s="259" t="n">
        <f aca="false">SQRT(1+(A513/Zero2)^2)</f>
        <v>5.11966669617888</v>
      </c>
      <c r="I513" s="260" t="n">
        <f aca="false">ATAN(A513/Zero2)</f>
        <v>1.37420728506235</v>
      </c>
      <c r="J513" s="247" t="n">
        <f aca="false">SQRT(1+(A513/pole4)^2)</f>
        <v>1.00011574622647</v>
      </c>
      <c r="K513" s="250" t="n">
        <f aca="false">ATAN(A513/pole4)</f>
        <v>0.015214142319086</v>
      </c>
      <c r="L513" s="251" t="n">
        <f aca="false">SQRT((1-(S513/pterm2))^2+(A513/pterm1)^2)</f>
        <v>1.2071874030427</v>
      </c>
      <c r="M513" s="252" t="n">
        <f aca="false">IF((ATAN((A513/pterm1)/(1-A513^2/pterm2))&gt;0),ATAN((A513/pterm1)/(1-A513^2/pterm2)),PI()+ATAN((A513/pterm1)/(1-A513^2/pterm2)))</f>
        <v>0.622664857205496</v>
      </c>
      <c r="N513" s="253" t="n">
        <f aca="false">20*LOG10(((D513*H513)/(B513*F513*L513*J513))*Adc)</f>
        <v>0.781646075850028</v>
      </c>
      <c r="O513" s="254" t="n">
        <f aca="false">((E513+I513)-(C513+G513+M513+K513))*radconv</f>
        <v>-123.40138944203</v>
      </c>
      <c r="P513" s="261" t="n">
        <f aca="false">IF(O513&gt;0,O513,O513+180)</f>
        <v>56.5986105579705</v>
      </c>
      <c r="R513" s="0" t="n">
        <f aca="false">IF(N513&lt;0,A513,1000000000)</f>
        <v>1000000000</v>
      </c>
      <c r="S513" s="0" t="n">
        <f aca="false">A513^2</f>
        <v>4842211396</v>
      </c>
      <c r="U513" s="256" t="n">
        <f aca="false">20*LOG10((H513/(F513*J513))*Aea)</f>
        <v>4.97891284385721</v>
      </c>
      <c r="V513" s="257" t="n">
        <f aca="false">(I513-(G513+K513))*radconv</f>
        <v>-12.0957178940091</v>
      </c>
      <c r="X513" s="256" t="n">
        <f aca="false">20*LOG10((D513/(B513*L513))*Acs*Am)</f>
        <v>-0.675441586893557</v>
      </c>
      <c r="Y513" s="257" t="n">
        <f aca="false">(E513-(C513+M513))*radconv</f>
        <v>-111.30567154802</v>
      </c>
    </row>
    <row r="514" customFormat="false" ht="12.75" hidden="false" customHeight="false" outlineLevel="0" collapsed="false">
      <c r="A514" s="258" t="n">
        <v>69989</v>
      </c>
      <c r="B514" s="247" t="n">
        <f aca="false">SQRT(1+(A514/Pole1)^2)</f>
        <v>4.99365270386546</v>
      </c>
      <c r="C514" s="248" t="n">
        <f aca="false">ATAN(A514/Pole1)</f>
        <v>1.36917894248146</v>
      </c>
      <c r="D514" s="248" t="n">
        <f aca="false">SQRT(1+(A514/Zero1)^2)</f>
        <v>1.00116928628316</v>
      </c>
      <c r="E514" s="249" t="n">
        <f aca="false">ATAN(A514/Zero1)</f>
        <v>0.0483352471839687</v>
      </c>
      <c r="F514" s="247" t="n">
        <f aca="false">SQRT(1+(A514/Pole2)^2)</f>
        <v>1451.18807087715</v>
      </c>
      <c r="G514" s="250" t="n">
        <f aca="false">ATAN(A514/Pole2)</f>
        <v>1.57010723618066</v>
      </c>
      <c r="H514" s="259" t="n">
        <f aca="false">SQRT(1+(A514/Zero2)^2)</f>
        <v>5.14818863512953</v>
      </c>
      <c r="I514" s="260" t="n">
        <f aca="false">ATAN(A514/Zero2)</f>
        <v>1.3753105556661</v>
      </c>
      <c r="J514" s="247" t="n">
        <f aca="false">SQRT(1+(A514/pole4)^2)</f>
        <v>1.00011709069412</v>
      </c>
      <c r="K514" s="250" t="n">
        <f aca="false">ATAN(A514/pole4)</f>
        <v>0.0153022397097029</v>
      </c>
      <c r="L514" s="251" t="n">
        <f aca="false">SQRT((1-(S514/pterm2))^2+(A514/pterm1)^2)</f>
        <v>1.20938744776273</v>
      </c>
      <c r="M514" s="252" t="n">
        <f aca="false">IF((ATAN((A514/pterm1)/(1-A514^2/pterm2))&gt;0),ATAN((A514/pterm1)/(1-A514^2/pterm2)),PI()+ATAN((A514/pterm1)/(1-A514^2/pterm2)))</f>
        <v>0.625512047049468</v>
      </c>
      <c r="N514" s="253" t="n">
        <f aca="false">20*LOG10(((D514*H514)/(B514*F514*L514*J514))*Adc)</f>
        <v>0.715896875583428</v>
      </c>
      <c r="O514" s="254" t="n">
        <f aca="false">((E514+I514)-(C514+G514+M514+K514))*radconv</f>
        <v>-123.555750876639</v>
      </c>
      <c r="P514" s="261" t="n">
        <f aca="false">IF(O514&gt;0,O514,O514+180)</f>
        <v>56.4442491233608</v>
      </c>
      <c r="R514" s="0" t="n">
        <f aca="false">IF(N514&lt;0,A514,1000000000)</f>
        <v>1000000000</v>
      </c>
      <c r="S514" s="0" t="n">
        <f aca="false">A514^2</f>
        <v>4898460121</v>
      </c>
      <c r="U514" s="256" t="n">
        <f aca="false">20*LOG10((H514/(F514*J514))*Aea)</f>
        <v>4.97699814569706</v>
      </c>
      <c r="V514" s="257" t="n">
        <f aca="false">(I514-(G514+K514))*radconv</f>
        <v>-12.0377814091059</v>
      </c>
      <c r="X514" s="256" t="n">
        <f aca="false">20*LOG10((D514/(B514*L514))*Acs*Am)</f>
        <v>-0.739276089000002</v>
      </c>
      <c r="Y514" s="257" t="n">
        <f aca="false">(E514-(C514+M514))*radconv</f>
        <v>-111.517969467533</v>
      </c>
    </row>
    <row r="515" customFormat="false" ht="12.75" hidden="false" customHeight="false" outlineLevel="0" collapsed="false">
      <c r="A515" s="258" t="n">
        <v>70392</v>
      </c>
      <c r="B515" s="247" t="n">
        <f aca="false">SQRT(1+(A515/Pole1)^2)</f>
        <v>5.02125649006124</v>
      </c>
      <c r="C515" s="248" t="n">
        <f aca="false">ATAN(A515/Pole1)</f>
        <v>1.37030244886131</v>
      </c>
      <c r="D515" s="248" t="n">
        <f aca="false">SQRT(1+(A515/Zero1)^2)</f>
        <v>1.00118278268636</v>
      </c>
      <c r="E515" s="249" t="n">
        <f aca="false">ATAN(A515/Zero1)</f>
        <v>0.0486131268158504</v>
      </c>
      <c r="F515" s="247" t="n">
        <f aca="false">SQRT(1+(A515/Pole2)^2)</f>
        <v>1459.54407704462</v>
      </c>
      <c r="G515" s="250" t="n">
        <f aca="false">ATAN(A515/Pole2)</f>
        <v>1.57011118127996</v>
      </c>
      <c r="H515" s="259" t="n">
        <f aca="false">SQRT(1+(A515/Zero2)^2)</f>
        <v>5.17671677143048</v>
      </c>
      <c r="I515" s="260" t="n">
        <f aca="false">ATAN(A515/Zero2)</f>
        <v>1.3764016676568</v>
      </c>
      <c r="J515" s="247" t="n">
        <f aca="false">SQRT(1+(A515/pole4)^2)</f>
        <v>1.0001184429238</v>
      </c>
      <c r="K515" s="250" t="n">
        <f aca="false">ATAN(A515/pole4)</f>
        <v>0.0153903368627759</v>
      </c>
      <c r="L515" s="251" t="n">
        <f aca="false">SQRT((1-(S515/pterm2))^2+(A515/pterm1)^2)</f>
        <v>1.21159620960981</v>
      </c>
      <c r="M515" s="252" t="n">
        <f aca="false">IF((ATAN((A515/pterm1)/(1-A515^2/pterm2))&gt;0),ATAN((A515/pterm1)/(1-A515^2/pterm2)),PI()+ATAN((A515/pterm1)/(1-A515^2/pterm2)))</f>
        <v>0.628349504277959</v>
      </c>
      <c r="N515" s="253" t="n">
        <f aca="false">20*LOG10(((D515*H515)/(B515*F515*L515*J515))*Adc)</f>
        <v>0.650400571559441</v>
      </c>
      <c r="O515" s="254" t="n">
        <f aca="false">((E515+I515)-(C515+G515+M515+K515))*radconv</f>
        <v>-123.709533564637</v>
      </c>
      <c r="P515" s="261" t="n">
        <f aca="false">IF(O515&gt;0,O515,O515+180)</f>
        <v>56.2904664353625</v>
      </c>
      <c r="R515" s="0" t="n">
        <f aca="false">IF(N515&lt;0,A515,1000000000)</f>
        <v>1000000000</v>
      </c>
      <c r="S515" s="0" t="n">
        <f aca="false">A515^2</f>
        <v>4955033664</v>
      </c>
      <c r="U515" s="256" t="n">
        <f aca="false">20*LOG10((H515/(F515*J515))*Aea)</f>
        <v>4.97511515840277</v>
      </c>
      <c r="V515" s="257" t="n">
        <f aca="false">(I515-(G515+K515))*radconv</f>
        <v>-11.9805389296608</v>
      </c>
      <c r="X515" s="256" t="n">
        <f aca="false">20*LOG10((D515/(B515*L515))*Acs*Am)</f>
        <v>-0.802889405729702</v>
      </c>
      <c r="Y515" s="257" t="n">
        <f aca="false">(E515-(C515+M515))*radconv</f>
        <v>-111.728994634977</v>
      </c>
    </row>
    <row r="516" customFormat="false" ht="12.75" hidden="false" customHeight="false" outlineLevel="0" collapsed="false">
      <c r="A516" s="258" t="n">
        <v>70795</v>
      </c>
      <c r="B516" s="247" t="n">
        <f aca="false">SQRT(1+(A516/Pole1)^2)</f>
        <v>5.04886654511109</v>
      </c>
      <c r="C516" s="248" t="n">
        <f aca="false">ATAN(A516/Pole1)</f>
        <v>1.37141366869566</v>
      </c>
      <c r="D516" s="248" t="n">
        <f aca="false">SQRT(1+(A516/Zero1)^2)</f>
        <v>1.00119635639589</v>
      </c>
      <c r="E516" s="249" t="n">
        <f aca="false">ATAN(A516/Zero1)</f>
        <v>0.0488909989344875</v>
      </c>
      <c r="F516" s="247" t="n">
        <f aca="false">SQRT(1+(A516/Pole2)^2)</f>
        <v>1467.90008323455</v>
      </c>
      <c r="G516" s="250" t="n">
        <f aca="false">ATAN(A516/Pole2)</f>
        <v>1.57011508146439</v>
      </c>
      <c r="H516" s="259" t="n">
        <f aca="false">SQRT(1+(A516/Zero2)^2)</f>
        <v>5.20525100318527</v>
      </c>
      <c r="I516" s="260" t="n">
        <f aca="false">ATAN(A516/Zero2)</f>
        <v>1.37748081836873</v>
      </c>
      <c r="J516" s="247" t="n">
        <f aca="false">SQRT(1+(A516/pole4)^2)</f>
        <v>1.00011980291549</v>
      </c>
      <c r="K516" s="250" t="n">
        <f aca="false">ATAN(A516/pole4)</f>
        <v>0.0154784337769385</v>
      </c>
      <c r="L516" s="251" t="n">
        <f aca="false">SQRT((1-(S516/pterm2))^2+(A516/pterm1)^2)</f>
        <v>1.21381364172329</v>
      </c>
      <c r="M516" s="252" t="n">
        <f aca="false">IF((ATAN((A516/pterm1)/(1-A516^2/pterm2))&gt;0),ATAN((A516/pterm1)/(1-A516^2/pterm2)),PI()+ATAN((A516/pterm1)/(1-A516^2/pterm2)))</f>
        <v>0.631177243835933</v>
      </c>
      <c r="N516" s="253" t="n">
        <f aca="false">20*LOG10(((D516*H516)/(B516*F516*L516*J516))*Adc)</f>
        <v>0.585154489093542</v>
      </c>
      <c r="O516" s="254" t="n">
        <f aca="false">((E516+I516)-(C516+G516+M516+K516))*radconv</f>
        <v>-123.862738678073</v>
      </c>
      <c r="P516" s="261" t="n">
        <f aca="false">IF(O516&gt;0,O516,O516+180)</f>
        <v>56.1372613219271</v>
      </c>
      <c r="R516" s="0" t="n">
        <f aca="false">IF(N516&lt;0,A516,1000000000)</f>
        <v>1000000000</v>
      </c>
      <c r="S516" s="0" t="n">
        <f aca="false">A516^2</f>
        <v>5011932025</v>
      </c>
      <c r="U516" s="256" t="n">
        <f aca="false">20*LOG10((H516/(F516*J516))*Aea)</f>
        <v>4.97326318264724</v>
      </c>
      <c r="V516" s="257" t="n">
        <f aca="false">(I516-(G516+K516))*radconv</f>
        <v>-11.9239791938853</v>
      </c>
      <c r="X516" s="256" t="n">
        <f aca="false">20*LOG10((D516/(B516*L516))*Acs*Am)</f>
        <v>-0.866283512440073</v>
      </c>
      <c r="Y516" s="257" t="n">
        <f aca="false">(E516-(C516+M516))*radconv</f>
        <v>-111.938759484188</v>
      </c>
    </row>
    <row r="517" customFormat="false" ht="12.75" hidden="false" customHeight="false" outlineLevel="0" collapsed="false">
      <c r="A517" s="258" t="n">
        <v>71207.25</v>
      </c>
      <c r="B517" s="247" t="n">
        <f aca="false">SQRT(1+(A517/Pole1)^2)</f>
        <v>5.0771167094193</v>
      </c>
      <c r="C517" s="248" t="n">
        <f aca="false">ATAN(A517/Pole1)</f>
        <v>1.37253788754884</v>
      </c>
      <c r="D517" s="248" t="n">
        <f aca="false">SQRT(1+(A517/Zero1)^2)</f>
        <v>1.00121032164581</v>
      </c>
      <c r="E517" s="249" t="n">
        <f aca="false">ATAN(A517/Zero1)</f>
        <v>0.0491752411928638</v>
      </c>
      <c r="F517" s="247" t="n">
        <f aca="false">SQRT(1+(A517/Pole2)^2)</f>
        <v>1476.44788363405</v>
      </c>
      <c r="G517" s="250" t="n">
        <f aca="false">ATAN(A517/Pole2)</f>
        <v>1.57011902549118</v>
      </c>
      <c r="H517" s="259" t="n">
        <f aca="false">SQRT(1+(A517/Zero2)^2)</f>
        <v>5.23444637997474</v>
      </c>
      <c r="I517" s="260" t="n">
        <f aca="false">ATAN(A517/Zero2)</f>
        <v>1.37857256376906</v>
      </c>
      <c r="J517" s="247" t="n">
        <f aca="false">SQRT(1+(A517/pole4)^2)</f>
        <v>1.00012120215412</v>
      </c>
      <c r="K517" s="250" t="n">
        <f aca="false">ATAN(A517/pole4)</f>
        <v>0.0155685525180509</v>
      </c>
      <c r="L517" s="251" t="n">
        <f aca="false">SQRT((1-(S517/pterm2))^2+(A517/pterm1)^2)</f>
        <v>1.216090892603</v>
      </c>
      <c r="M517" s="252" t="n">
        <f aca="false">IF((ATAN((A517/pterm1)/(1-A517^2/pterm2))&gt;0),ATAN((A517/pterm1)/(1-A517^2/pterm2)),PI()+ATAN((A517/pterm1)/(1-A517^2/pterm2)))</f>
        <v>0.634059849328616</v>
      </c>
      <c r="N517" s="253" t="n">
        <f aca="false">20*LOG10(((D517*H517)/(B517*F517*L517*J517))*Adc)</f>
        <v>0.518666989825525</v>
      </c>
      <c r="O517" s="254" t="n">
        <f aca="false">((E517+I517)-(C517+G517+M517+K517))*radconv</f>
        <v>-124.018863916445</v>
      </c>
      <c r="P517" s="261" t="n">
        <f aca="false">IF(O517&gt;0,O517,O517+180)</f>
        <v>55.9811360835547</v>
      </c>
      <c r="R517" s="0" t="n">
        <f aca="false">IF(N517&lt;0,A517,1000000000)</f>
        <v>1000000000</v>
      </c>
      <c r="S517" s="0" t="n">
        <f aca="false">A517^2</f>
        <v>5070472452.5625</v>
      </c>
      <c r="U517" s="256" t="n">
        <f aca="false">20*LOG10((H517/(F517*J517))*Aea)</f>
        <v>4.97140007698808</v>
      </c>
      <c r="V517" s="257" t="n">
        <f aca="false">(I517-(G517+K517))*radconv</f>
        <v>-11.8668161897537</v>
      </c>
      <c r="X517" s="256" t="n">
        <f aca="false">20*LOG10((D517/(B517*L517))*Acs*Am)</f>
        <v>-0.930907906048938</v>
      </c>
      <c r="Y517" s="257" t="n">
        <f aca="false">(E517-(C517+M517))*radconv</f>
        <v>-112.152047726692</v>
      </c>
    </row>
    <row r="518" customFormat="false" ht="12.75" hidden="false" customHeight="false" outlineLevel="0" collapsed="false">
      <c r="A518" s="258" t="n">
        <v>71619.5</v>
      </c>
      <c r="B518" s="247" t="n">
        <f aca="false">SQRT(1+(A518/Pole1)^2)</f>
        <v>5.10537321951457</v>
      </c>
      <c r="C518" s="248" t="n">
        <f aca="false">ATAN(A518/Pole1)</f>
        <v>1.37364966345372</v>
      </c>
      <c r="D518" s="248" t="n">
        <f aca="false">SQRT(1+(A518/Zero1)^2)</f>
        <v>1.00122436778491</v>
      </c>
      <c r="E518" s="249" t="n">
        <f aca="false">ATAN(A518/Zero1)</f>
        <v>0.0494594754989559</v>
      </c>
      <c r="F518" s="247" t="n">
        <f aca="false">SQRT(1+(A518/Pole2)^2)</f>
        <v>1484.99568405626</v>
      </c>
      <c r="G518" s="250" t="n">
        <f aca="false">ATAN(A518/Pole2)</f>
        <v>1.57012292411345</v>
      </c>
      <c r="H518" s="259" t="n">
        <f aca="false">SQRT(1+(A518/Zero2)^2)</f>
        <v>5.2636479265282</v>
      </c>
      <c r="I518" s="260" t="n">
        <f aca="false">ATAN(A518/Zero2)</f>
        <v>1.37965219692361</v>
      </c>
      <c r="J518" s="247" t="n">
        <f aca="false">SQRT(1+(A518/pole4)^2)</f>
        <v>1.00012260951511</v>
      </c>
      <c r="K518" s="250" t="n">
        <f aca="false">ATAN(A518/pole4)</f>
        <v>0.0156586710062671</v>
      </c>
      <c r="L518" s="251" t="n">
        <f aca="false">SQRT((1-(S518/pterm2))^2+(A518/pterm1)^2)</f>
        <v>1.21837711764713</v>
      </c>
      <c r="M518" s="252" t="n">
        <f aca="false">IF((ATAN((A518/pterm1)/(1-A518^2/pterm2))&gt;0),ATAN((A518/pterm1)/(1-A518^2/pterm2)),PI()+ATAN((A518/pterm1)/(1-A518^2/pterm2)))</f>
        <v>0.636932318978734</v>
      </c>
      <c r="N518" s="253" t="n">
        <f aca="false">20*LOG10(((D518*H518)/(B518*F518*L518*J518))*Adc)</f>
        <v>0.452435829758419</v>
      </c>
      <c r="O518" s="254" t="n">
        <f aca="false">((E518+I518)-(C518+G518+M518+K518))*radconv</f>
        <v>-124.174387305613</v>
      </c>
      <c r="P518" s="261" t="n">
        <f aca="false">IF(O518&gt;0,O518,O518+180)</f>
        <v>55.8256126943866</v>
      </c>
      <c r="R518" s="0" t="n">
        <f aca="false">IF(N518&lt;0,A518,1000000000)</f>
        <v>1000000000</v>
      </c>
      <c r="S518" s="0" t="n">
        <f aca="false">A518^2</f>
        <v>5129352780.25</v>
      </c>
      <c r="U518" s="256" t="n">
        <f aca="false">20*LOG10((H518/(F518*J518))*Aea)</f>
        <v>4.96956800266446</v>
      </c>
      <c r="V518" s="257" t="n">
        <f aca="false">(I518-(G518+K518))*radconv</f>
        <v>-11.8103445502086</v>
      </c>
      <c r="X518" s="256" t="n">
        <f aca="false">20*LOG10((D518/(B518*L518))*Acs*Am)</f>
        <v>-0.995306991792413</v>
      </c>
      <c r="Y518" s="257" t="n">
        <f aca="false">(E518-(C518+M518))*radconv</f>
        <v>-112.364042755405</v>
      </c>
    </row>
    <row r="519" customFormat="false" ht="12.75" hidden="false" customHeight="false" outlineLevel="0" collapsed="false">
      <c r="A519" s="258" t="n">
        <v>72031.75</v>
      </c>
      <c r="B519" s="247" t="n">
        <f aca="false">SQRT(1+(A519/Pole1)^2)</f>
        <v>5.13363597061164</v>
      </c>
      <c r="C519" s="248" t="n">
        <f aca="false">ATAN(A519/Pole1)</f>
        <v>1.3747491991494</v>
      </c>
      <c r="D519" s="248" t="n">
        <f aca="false">SQRT(1+(A519/Zero1)^2)</f>
        <v>1.0012384948098</v>
      </c>
      <c r="E519" s="249" t="n">
        <f aca="false">ATAN(A519/Zero1)</f>
        <v>0.0497437018071734</v>
      </c>
      <c r="F519" s="247" t="n">
        <f aca="false">SQRT(1+(A519/Pole2)^2)</f>
        <v>1493.54348450078</v>
      </c>
      <c r="G519" s="250" t="n">
        <f aca="false">ATAN(A519/Pole2)</f>
        <v>1.57012677811078</v>
      </c>
      <c r="H519" s="259" t="n">
        <f aca="false">SQRT(1+(A519/Zero2)^2)</f>
        <v>5.29285554072689</v>
      </c>
      <c r="I519" s="260" t="n">
        <f aca="false">ATAN(A519/Zero2)</f>
        <v>1.38071991581183</v>
      </c>
      <c r="J519" s="247" t="n">
        <f aca="false">SQRT(1+(A519/pole4)^2)</f>
        <v>1.00012402499841</v>
      </c>
      <c r="K519" s="250" t="n">
        <f aca="false">ATAN(A519/pole4)</f>
        <v>0.0157487892401243</v>
      </c>
      <c r="L519" s="251" t="n">
        <f aca="false">SQRT((1-(S519/pterm2))^2+(A519/pterm1)^2)</f>
        <v>1.2206722672189</v>
      </c>
      <c r="M519" s="252" t="n">
        <f aca="false">IF((ATAN((A519/pterm1)/(1-A519^2/pterm2))&gt;0),ATAN((A519/pterm1)/(1-A519^2/pterm2)),PI()+ATAN((A519/pterm1)/(1-A519^2/pterm2)))</f>
        <v>0.639794670192852</v>
      </c>
      <c r="N519" s="253" t="n">
        <f aca="false">20*LOG10(((D519*H519)/(B519*F519*L519*J519))*Adc)</f>
        <v>0.386458306545237</v>
      </c>
      <c r="O519" s="254" t="n">
        <f aca="false">((E519+I519)-(C519+G519+M519+K519))*radconv</f>
        <v>-124.329310162803</v>
      </c>
      <c r="P519" s="261" t="n">
        <f aca="false">IF(O519&gt;0,O519,O519+180)</f>
        <v>55.670689837197</v>
      </c>
      <c r="R519" s="0" t="n">
        <f aca="false">IF(N519&lt;0,A519,1000000000)</f>
        <v>1000000000</v>
      </c>
      <c r="S519" s="0" t="n">
        <f aca="false">A519^2</f>
        <v>5188573008.0625</v>
      </c>
      <c r="U519" s="256" t="n">
        <f aca="false">20*LOG10((H519/(F519*J519))*Aea)</f>
        <v>4.96776627084393</v>
      </c>
      <c r="V519" s="257" t="n">
        <f aca="false">(I519-(G519+K519))*radconv</f>
        <v>-11.7545529764458</v>
      </c>
      <c r="X519" s="256" t="n">
        <f aca="false">20*LOG10((D519/(B519*L519))*Acs*Am)</f>
        <v>-1.05948278318507</v>
      </c>
      <c r="Y519" s="257" t="n">
        <f aca="false">(E519-(C519+M519))*radconv</f>
        <v>-112.574757186357</v>
      </c>
    </row>
    <row r="520" customFormat="false" ht="12.75" hidden="false" customHeight="false" outlineLevel="0" collapsed="false">
      <c r="A520" s="258" t="n">
        <v>72444</v>
      </c>
      <c r="B520" s="247" t="n">
        <f aca="false">SQRT(1+(A520/Pole1)^2)</f>
        <v>5.16190486019725</v>
      </c>
      <c r="C520" s="248" t="n">
        <f aca="false">ATAN(A520/Pole1)</f>
        <v>1.3758366930537</v>
      </c>
      <c r="D520" s="248" t="n">
        <f aca="false">SQRT(1+(A520/Zero1)^2)</f>
        <v>1.00125270271705</v>
      </c>
      <c r="E520" s="249" t="n">
        <f aca="false">ATAN(A520/Zero1)</f>
        <v>0.0500279200719336</v>
      </c>
      <c r="F520" s="247" t="n">
        <f aca="false">SQRT(1+(A520/Pole2)^2)</f>
        <v>1502.09128496724</v>
      </c>
      <c r="G520" s="250" t="n">
        <f aca="false">ATAN(A520/Pole2)</f>
        <v>1.570130588245</v>
      </c>
      <c r="H520" s="259" t="n">
        <f aca="false">SQRT(1+(A520/Zero2)^2)</f>
        <v>5.32206912267276</v>
      </c>
      <c r="I520" s="260" t="n">
        <f aca="false">ATAN(A520/Zero2)</f>
        <v>1.38177591417623</v>
      </c>
      <c r="J520" s="247" t="n">
        <f aca="false">SQRT(1+(A520/pole4)^2)</f>
        <v>1.00012544860399</v>
      </c>
      <c r="K520" s="250" t="n">
        <f aca="false">ATAN(A520/pole4)</f>
        <v>0.0158389072181599</v>
      </c>
      <c r="L520" s="251" t="n">
        <f aca="false">SQRT((1-(S520/pterm2))^2+(A520/pterm1)^2)</f>
        <v>1.22297629186258</v>
      </c>
      <c r="M520" s="252" t="n">
        <f aca="false">IF((ATAN((A520/pterm1)/(1-A520^2/pterm2))&gt;0),ATAN((A520/pterm1)/(1-A520^2/pterm2)),PI()+ATAN((A520/pterm1)/(1-A520^2/pterm2)))</f>
        <v>0.642646920834175</v>
      </c>
      <c r="N520" s="253" t="n">
        <f aca="false">20*LOG10(((D520*H520)/(B520*F520*L520*J520))*Adc)</f>
        <v>0.320731769388605</v>
      </c>
      <c r="O520" s="254" t="n">
        <f aca="false">((E520+I520)-(C520+G520+M520+K520))*radconv</f>
        <v>-124.483633825552</v>
      </c>
      <c r="P520" s="261" t="n">
        <f aca="false">IF(O520&gt;0,O520,O520+180)</f>
        <v>55.5163661744478</v>
      </c>
      <c r="R520" s="0" t="n">
        <f aca="false">IF(N520&lt;0,A520,1000000000)</f>
        <v>1000000000</v>
      </c>
      <c r="S520" s="0" t="n">
        <f aca="false">A520^2</f>
        <v>5248133136</v>
      </c>
      <c r="U520" s="256" t="n">
        <f aca="false">20*LOG10((H520/(F520*J520))*Aea)</f>
        <v>4.96599421154782</v>
      </c>
      <c r="V520" s="257" t="n">
        <f aca="false">(I520-(G520+K520))*radconv</f>
        <v>-11.6994304114027</v>
      </c>
      <c r="X520" s="256" t="n">
        <f aca="false">20*LOG10((D520/(B520*L520))*Acs*Am)</f>
        <v>-1.12343726104559</v>
      </c>
      <c r="Y520" s="257" t="n">
        <f aca="false">(E520-(C520+M520))*radconv</f>
        <v>-112.784203414149</v>
      </c>
    </row>
    <row r="521" customFormat="false" ht="12.75" hidden="false" customHeight="false" outlineLevel="0" collapsed="false">
      <c r="A521" s="258" t="n">
        <v>72865.75</v>
      </c>
      <c r="B521" s="247" t="n">
        <f aca="false">SQRT(1+(A521/Pole1)^2)</f>
        <v>5.19083143341002</v>
      </c>
      <c r="C521" s="248" t="n">
        <f aca="false">ATAN(A521/Pole1)</f>
        <v>1.3769369887233</v>
      </c>
      <c r="D521" s="248" t="n">
        <f aca="false">SQRT(1+(A521/Zero1)^2)</f>
        <v>1.00126732173119</v>
      </c>
      <c r="E521" s="249" t="n">
        <f aca="false">ATAN(A521/Zero1)</f>
        <v>0.0503186795677629</v>
      </c>
      <c r="F521" s="247" t="n">
        <f aca="false">SQRT(1+(A521/Pole2)^2)</f>
        <v>1510.83606327148</v>
      </c>
      <c r="G521" s="250" t="n">
        <f aca="false">ATAN(A521/Pole2)</f>
        <v>1.57013444156636</v>
      </c>
      <c r="H521" s="259" t="n">
        <f aca="false">SQRT(1+(A521/Zero2)^2)</f>
        <v>5.35196198397679</v>
      </c>
      <c r="I521" s="260" t="n">
        <f aca="false">ATAN(A521/Zero2)</f>
        <v>1.38284431618362</v>
      </c>
      <c r="J521" s="247" t="n">
        <f aca="false">SQRT(1+(A521/pole4)^2)</f>
        <v>1.00012691342068</v>
      </c>
      <c r="K521" s="250" t="n">
        <f aca="false">ATAN(A521/pole4)</f>
        <v>0.0159311016328885</v>
      </c>
      <c r="L521" s="251" t="n">
        <f aca="false">SQRT((1-(S521/pterm2))^2+(A521/pterm1)^2)</f>
        <v>1.22534254389864</v>
      </c>
      <c r="M521" s="252" t="n">
        <f aca="false">IF((ATAN((A521/pterm1)/(1-A521^2/pterm2))&gt;0),ATAN((A521/pterm1)/(1-A521^2/pterm2)),PI()+ATAN((A521/pterm1)/(1-A521^2/pterm2)))</f>
        <v>0.645554466208822</v>
      </c>
      <c r="N521" s="253" t="n">
        <f aca="false">20*LOG10(((D521*H521)/(B521*F521*L521*J521))*Adc)</f>
        <v>0.25374762911839</v>
      </c>
      <c r="O521" s="254" t="n">
        <f aca="false">((E521+I521)-(C521+G521+M521+K521))*radconv</f>
        <v>-124.640895114446</v>
      </c>
      <c r="P521" s="261" t="n">
        <f aca="false">IF(O521&gt;0,O521,O521+180)</f>
        <v>55.3591048855542</v>
      </c>
      <c r="R521" s="0" t="n">
        <f aca="false">IF(N521&lt;0,A521,1000000000)</f>
        <v>1000000000</v>
      </c>
      <c r="S521" s="0" t="n">
        <f aca="false">A521^2</f>
        <v>5309417523.0625</v>
      </c>
      <c r="U521" s="256" t="n">
        <f aca="false">20*LOG10((H521/(F521*J521))*Aea)</f>
        <v>4.96421134300325</v>
      </c>
      <c r="V521" s="257" t="n">
        <f aca="false">(I521-(G521+K521))*radconv</f>
        <v>-11.6437186154656</v>
      </c>
      <c r="X521" s="256" t="n">
        <f aca="false">20*LOG10((D521/(B521*L521))*Acs*Am)</f>
        <v>-1.18863853277123</v>
      </c>
      <c r="Y521" s="257" t="n">
        <f aca="false">(E521-(C521+M521))*radconv</f>
        <v>-112.99717649898</v>
      </c>
    </row>
    <row r="522" customFormat="false" ht="12.75" hidden="false" customHeight="false" outlineLevel="0" collapsed="false">
      <c r="A522" s="258" t="n">
        <v>73287.5</v>
      </c>
      <c r="B522" s="247" t="n">
        <f aca="false">SQRT(1+(A522/Pole1)^2)</f>
        <v>5.21976422124965</v>
      </c>
      <c r="C522" s="248" t="n">
        <f aca="false">ATAN(A522/Pole1)</f>
        <v>1.37802508797426</v>
      </c>
      <c r="D522" s="248" t="n">
        <f aca="false">SQRT(1+(A522/Zero1)^2)</f>
        <v>1.00128202539109</v>
      </c>
      <c r="E522" s="249" t="n">
        <f aca="false">ATAN(A522/Zero1)</f>
        <v>0.0506094305486624</v>
      </c>
      <c r="F522" s="247" t="n">
        <f aca="false">SQRT(1+(A522/Pole2)^2)</f>
        <v>1519.58084159789</v>
      </c>
      <c r="G522" s="250" t="n">
        <f aca="false">ATAN(A522/Pole2)</f>
        <v>1.57013825053807</v>
      </c>
      <c r="H522" s="259" t="n">
        <f aca="false">SQRT(1+(A522/Zero2)^2)</f>
        <v>5.38186088658435</v>
      </c>
      <c r="I522" s="260" t="n">
        <f aca="false">ATAN(A522/Zero2)</f>
        <v>1.38390084838133</v>
      </c>
      <c r="J522" s="247" t="n">
        <f aca="false">SQRT(1+(A522/pole4)^2)</f>
        <v>1.00012838673823</v>
      </c>
      <c r="K522" s="250" t="n">
        <f aca="false">ATAN(A522/pole4)</f>
        <v>0.0160232957767723</v>
      </c>
      <c r="L522" s="251" t="n">
        <f aca="false">SQRT((1-(S522/pterm2))^2+(A522/pterm1)^2)</f>
        <v>1.22771798063148</v>
      </c>
      <c r="M522" s="252" t="n">
        <f aca="false">IF((ATAN((A522/pterm1)/(1-A522^2/pterm2))&gt;0),ATAN((A522/pterm1)/(1-A522^2/pterm2)),PI()+ATAN((A522/pterm1)/(1-A522^2/pterm2)))</f>
        <v>0.648451479373247</v>
      </c>
      <c r="N522" s="253" t="n">
        <f aca="false">20*LOG10(((D522*H522)/(B522*F522*L522*J522))*Adc)</f>
        <v>0.187020722832628</v>
      </c>
      <c r="O522" s="254" t="n">
        <f aca="false">((E522+I522)-(C522+G522+M522+K522))*radconv</f>
        <v>-124.797532170133</v>
      </c>
      <c r="P522" s="261" t="n">
        <f aca="false">IF(O522&gt;0,O522,O522+180)</f>
        <v>55.2024678298669</v>
      </c>
      <c r="R522" s="0" t="n">
        <f aca="false">IF(N522&lt;0,A522,1000000000)</f>
        <v>1000000000</v>
      </c>
      <c r="S522" s="0" t="n">
        <f aca="false">A522^2</f>
        <v>5371057656.25</v>
      </c>
      <c r="U522" s="256" t="n">
        <f aca="false">20*LOG10((H522/(F522*J522))*Aea)</f>
        <v>4.96245816952602</v>
      </c>
      <c r="V522" s="257" t="n">
        <f aca="false">(I522-(G522+K522))*radconv</f>
        <v>-11.5886843529612</v>
      </c>
      <c r="X522" s="256" t="n">
        <f aca="false">20*LOG10((D522/(B522*L522))*Acs*Am)</f>
        <v>-1.25361226557977</v>
      </c>
      <c r="Y522" s="257" t="n">
        <f aca="false">(E522-(C522+M522))*radconv</f>
        <v>-113.208847817172</v>
      </c>
    </row>
    <row r="523" customFormat="false" ht="12.75" hidden="false" customHeight="false" outlineLevel="0" collapsed="false">
      <c r="A523" s="258" t="n">
        <v>73709.25</v>
      </c>
      <c r="B523" s="247" t="n">
        <f aca="false">SQRT(1+(A523/Pole1)^2)</f>
        <v>5.24870312094419</v>
      </c>
      <c r="C523" s="248" t="n">
        <f aca="false">ATAN(A523/Pole1)</f>
        <v>1.37910118994459</v>
      </c>
      <c r="D523" s="248" t="n">
        <f aca="false">SQRT(1+(A523/Zero1)^2)</f>
        <v>1.001296813693</v>
      </c>
      <c r="E523" s="249" t="n">
        <f aca="false">ATAN(A523/Zero1)</f>
        <v>0.0509001729658503</v>
      </c>
      <c r="F523" s="247" t="n">
        <f aca="false">SQRT(1+(A523/Pole2)^2)</f>
        <v>1528.3256199461</v>
      </c>
      <c r="G523" s="250" t="n">
        <f aca="false">ATAN(A523/Pole2)</f>
        <v>1.57014201592141</v>
      </c>
      <c r="H523" s="259" t="n">
        <f aca="false">SQRT(1+(A523/Zero2)^2)</f>
        <v>5.41176573036453</v>
      </c>
      <c r="I523" s="260" t="n">
        <f aca="false">ATAN(A523/Zero2)</f>
        <v>1.38494570516478</v>
      </c>
      <c r="J523" s="247" t="n">
        <f aca="false">SQRT(1+(A523/pole4)^2)</f>
        <v>1.00012986855661</v>
      </c>
      <c r="K523" s="250" t="n">
        <f aca="false">ATAN(A523/pole4)</f>
        <v>0.0161154896482453</v>
      </c>
      <c r="L523" s="251" t="n">
        <f aca="false">SQRT((1-(S523/pterm2))^2+(A523/pterm1)^2)</f>
        <v>1.23010254970738</v>
      </c>
      <c r="M523" s="252" t="n">
        <f aca="false">IF((ATAN((A523/pterm1)/(1-A523^2/pterm2))&gt;0),ATAN((A523/pterm1)/(1-A523^2/pterm2)),PI()+ATAN((A523/pterm1)/(1-A523^2/pterm2)))</f>
        <v>0.651337980878613</v>
      </c>
      <c r="N523" s="253" t="n">
        <f aca="false">20*LOG10(((D523*H523)/(B523*F523*L523*J523))*Adc)</f>
        <v>0.120548371525178</v>
      </c>
      <c r="O523" s="254" t="n">
        <f aca="false">((E523+I523)-(C523+G523+M523+K523))*radconv</f>
        <v>-124.953546488162</v>
      </c>
      <c r="P523" s="261" t="n">
        <f aca="false">IF(O523&gt;0,O523,O523+180)</f>
        <v>55.0464535118378</v>
      </c>
      <c r="R523" s="0" t="n">
        <f aca="false">IF(N523&lt;0,A523,1000000000)</f>
        <v>1000000000</v>
      </c>
      <c r="S523" s="0" t="n">
        <f aca="false">A523^2</f>
        <v>5433053535.5625</v>
      </c>
      <c r="U523" s="256" t="n">
        <f aca="false">20*LOG10((H523/(F523*J523))*Aea)</f>
        <v>4.96073403108869</v>
      </c>
      <c r="V523" s="257" t="n">
        <f aca="false">(I523-(G523+K523))*radconv</f>
        <v>-11.5343165293795</v>
      </c>
      <c r="X523" s="256" t="n">
        <f aca="false">20*LOG10((D523/(B523*L523))*Acs*Am)</f>
        <v>-1.31836047844989</v>
      </c>
      <c r="Y523" s="257" t="n">
        <f aca="false">(E523-(C523+M523))*radconv</f>
        <v>-113.419229958783</v>
      </c>
    </row>
    <row r="524" customFormat="false" ht="12.75" hidden="false" customHeight="false" outlineLevel="0" collapsed="false">
      <c r="A524" s="258" t="n">
        <v>74131</v>
      </c>
      <c r="B524" s="247" t="n">
        <f aca="false">SQRT(1+(A524/Pole1)^2)</f>
        <v>5.27764803195433</v>
      </c>
      <c r="C524" s="248" t="n">
        <f aca="false">ATAN(A524/Pole1)</f>
        <v>1.38016548951619</v>
      </c>
      <c r="D524" s="248" t="n">
        <f aca="false">SQRT(1+(A524/Zero1)^2)</f>
        <v>1.00131168663319</v>
      </c>
      <c r="E524" s="249" t="n">
        <f aca="false">ATAN(A524/Zero1)</f>
        <v>0.0511909067705537</v>
      </c>
      <c r="F524" s="247" t="n">
        <f aca="false">SQRT(1+(A524/Pole2)^2)</f>
        <v>1537.07039831573</v>
      </c>
      <c r="G524" s="250" t="n">
        <f aca="false">ATAN(A524/Pole2)</f>
        <v>1.57014573846034</v>
      </c>
      <c r="H524" s="259" t="n">
        <f aca="false">SQRT(1+(A524/Zero2)^2)</f>
        <v>5.44167641736781</v>
      </c>
      <c r="I524" s="260" t="n">
        <f aca="false">ATAN(A524/Zero2)</f>
        <v>1.38597907675862</v>
      </c>
      <c r="J524" s="247" t="n">
        <f aca="false">SQRT(1+(A524/pole4)^2)</f>
        <v>1.00013135887578</v>
      </c>
      <c r="K524" s="250" t="n">
        <f aca="false">ATAN(A524/pole4)</f>
        <v>0.0162076832457413</v>
      </c>
      <c r="L524" s="251" t="n">
        <f aca="false">SQRT((1-(S524/pterm2))^2+(A524/pterm1)^2)</f>
        <v>1.23249619897895</v>
      </c>
      <c r="M524" s="252" t="n">
        <f aca="false">IF((ATAN((A524/pterm1)/(1-A524^2/pterm2))&gt;0),ATAN((A524/pterm1)/(1-A524^2/pterm2)),PI()+ATAN((A524/pterm1)/(1-A524^2/pterm2)))</f>
        <v>0.654213991736469</v>
      </c>
      <c r="N524" s="253" t="n">
        <f aca="false">20*LOG10(((D524*H524)/(B524*F524*L524*J524))*Adc)</f>
        <v>0.0543279472559167</v>
      </c>
      <c r="O524" s="254" t="n">
        <f aca="false">((E524+I524)-(C524+G524+M524+K524))*radconv</f>
        <v>-125.108939584578</v>
      </c>
      <c r="P524" s="261" t="n">
        <f aca="false">IF(O524&gt;0,O524,O524+180)</f>
        <v>54.8910604154216</v>
      </c>
      <c r="R524" s="0" t="n">
        <f aca="false">IF(N524&lt;0,A524,1000000000)</f>
        <v>1000000000</v>
      </c>
      <c r="S524" s="0" t="n">
        <f aca="false">A524^2</f>
        <v>5495405161</v>
      </c>
      <c r="U524" s="256" t="n">
        <f aca="false">20*LOG10((H524/(F524*J524))*Aea)</f>
        <v>4.95903828575333</v>
      </c>
      <c r="V524" s="257" t="n">
        <f aca="false">(I524-(G524+K524))*radconv</f>
        <v>-11.4806042881875</v>
      </c>
      <c r="X524" s="256" t="n">
        <f aca="false">20*LOG10((D524/(B524*L524))*Acs*Am)</f>
        <v>-1.38288515738379</v>
      </c>
      <c r="Y524" s="257" t="n">
        <f aca="false">(E524-(C524+M524))*radconv</f>
        <v>-113.628335296391</v>
      </c>
    </row>
    <row r="525" customFormat="false" ht="12.75" hidden="false" customHeight="false" outlineLevel="0" collapsed="false">
      <c r="A525" s="258" t="n">
        <v>74562.75</v>
      </c>
      <c r="B525" s="247" t="n">
        <f aca="false">SQRT(1+(A525/Pole1)^2)</f>
        <v>5.30728537202809</v>
      </c>
      <c r="C525" s="248" t="n">
        <f aca="false">ATAN(A525/Pole1)</f>
        <v>1.38124299803625</v>
      </c>
      <c r="D525" s="248" t="n">
        <f aca="false">SQRT(1+(A525/Zero1)^2)</f>
        <v>1.00132699989</v>
      </c>
      <c r="E525" s="249" t="n">
        <f aca="false">ATAN(A525/Zero1)</f>
        <v>0.0514885251136124</v>
      </c>
      <c r="F525" s="247" t="n">
        <f aca="false">SQRT(1+(A525/Pole2)^2)</f>
        <v>1546.02252177817</v>
      </c>
      <c r="G525" s="250" t="n">
        <f aca="false">ATAN(A525/Pole2)</f>
        <v>1.57014950564214</v>
      </c>
      <c r="H525" s="259" t="n">
        <f aca="false">SQRT(1+(A525/Zero2)^2)</f>
        <v>5.4723022612208</v>
      </c>
      <c r="I525" s="260" t="n">
        <f aca="false">ATAN(A525/Zero2)</f>
        <v>1.38702524778162</v>
      </c>
      <c r="J525" s="247" t="n">
        <f aca="false">SQRT(1+(A525/pole4)^2)</f>
        <v>1.00013289333698</v>
      </c>
      <c r="K525" s="250" t="n">
        <f aca="false">ATAN(A525/pole4)</f>
        <v>0.0163020625352197</v>
      </c>
      <c r="L525" s="251" t="n">
        <f aca="false">SQRT((1-(S525/pterm2))^2+(A525/pterm1)^2)</f>
        <v>1.23495595489011</v>
      </c>
      <c r="M525" s="252" t="n">
        <f aca="false">IF((ATAN((A525/pterm1)/(1-A525^2/pterm2))&gt;0),ATAN((A525/pterm1)/(1-A525^2/pterm2)),PI()+ATAN((A525/pterm1)/(1-A525^2/pterm2)))</f>
        <v>0.657147350610787</v>
      </c>
      <c r="N525" s="253" t="n">
        <f aca="false">20*LOG10(((D525*H525)/(B525*F525*L525*J525))*Adc)</f>
        <v>-0.0132043450061555</v>
      </c>
      <c r="O525" s="254" t="n">
        <f aca="false">((E525+I525)-(C525+G525+M525+K525))*radconv</f>
        <v>-125.267375277812</v>
      </c>
      <c r="P525" s="261" t="n">
        <f aca="false">IF(O525&gt;0,O525,O525+180)</f>
        <v>54.732624722188</v>
      </c>
      <c r="R525" s="0" t="n">
        <f aca="false">IF(N525&lt;0,A525,1000000000)</f>
        <v>74562.75</v>
      </c>
      <c r="S525" s="0" t="n">
        <f aca="false">A525^2</f>
        <v>5559603687.5625</v>
      </c>
      <c r="U525" s="256" t="n">
        <f aca="false">20*LOG10((H525/(F525*J525))*Aea)</f>
        <v>4.95733109214687</v>
      </c>
      <c r="V525" s="257" t="n">
        <f aca="false">(I525-(G525+K525))*radconv</f>
        <v>-11.4262864824997</v>
      </c>
      <c r="X525" s="256" t="n">
        <f aca="false">20*LOG10((D525/(B525*L525))*Acs*Am)</f>
        <v>-1.4487102560394</v>
      </c>
      <c r="Y525" s="257" t="n">
        <f aca="false">(E525-(C525+M525))*radconv</f>
        <v>-113.841088795312</v>
      </c>
    </row>
    <row r="526" customFormat="false" ht="12.75" hidden="false" customHeight="false" outlineLevel="0" collapsed="false">
      <c r="A526" s="258" t="n">
        <v>74994.5</v>
      </c>
      <c r="B526" s="247" t="n">
        <f aca="false">SQRT(1+(A526/Pole1)^2)</f>
        <v>5.33692880554953</v>
      </c>
      <c r="C526" s="248" t="n">
        <f aca="false">ATAN(A526/Pole1)</f>
        <v>1.3823085379569</v>
      </c>
      <c r="D526" s="248" t="n">
        <f aca="false">SQRT(1+(A526/Zero1)^2)</f>
        <v>1.00134240183832</v>
      </c>
      <c r="E526" s="249" t="n">
        <f aca="false">ATAN(A526/Zero1)</f>
        <v>0.0517861343275174</v>
      </c>
      <c r="F526" s="247" t="n">
        <f aca="false">SQRT(1+(A526/Pole2)^2)</f>
        <v>1554.97464526231</v>
      </c>
      <c r="G526" s="250" t="n">
        <f aca="false">ATAN(A526/Pole2)</f>
        <v>1.57015322944796</v>
      </c>
      <c r="H526" s="259" t="n">
        <f aca="false">SQRT(1+(A526/Zero2)^2)</f>
        <v>5.50293402769628</v>
      </c>
      <c r="I526" s="260" t="n">
        <f aca="false">ATAN(A526/Zero2)</f>
        <v>1.38805977302446</v>
      </c>
      <c r="J526" s="247" t="n">
        <f aca="false">SQRT(1+(A526/pole4)^2)</f>
        <v>1.00013443670679</v>
      </c>
      <c r="K526" s="250" t="n">
        <f aca="false">ATAN(A526/pole4)</f>
        <v>0.0163964415342536</v>
      </c>
      <c r="L526" s="251" t="n">
        <f aca="false">SQRT((1-(S526/pterm2))^2+(A526/pterm1)^2)</f>
        <v>1.2374251167732</v>
      </c>
      <c r="M526" s="252" t="n">
        <f aca="false">IF((ATAN((A526/pterm1)/(1-A526^2/pterm2))&gt;0),ATAN((A526/pterm1)/(1-A526^2/pterm2)),PI()+ATAN((A526/pterm1)/(1-A526^2/pterm2)))</f>
        <v>0.660069761455288</v>
      </c>
      <c r="N526" s="253" t="n">
        <f aca="false">20*LOG10(((D526*H526)/(B526*F526*L526*J526))*Adc)</f>
        <v>-0.0804780367078641</v>
      </c>
      <c r="O526" s="254" t="n">
        <f aca="false">((E526+I526)-(C526+G526+M526+K526))*radconv</f>
        <v>-125.425163220122</v>
      </c>
      <c r="P526" s="261" t="n">
        <f aca="false">IF(O526&gt;0,O526,O526+180)</f>
        <v>54.574836779878</v>
      </c>
      <c r="R526" s="0" t="n">
        <f aca="false">IF(N526&lt;0,A526,1000000000)</f>
        <v>74994.5</v>
      </c>
      <c r="S526" s="0" t="n">
        <f aca="false">A526^2</f>
        <v>5624175030.25</v>
      </c>
      <c r="U526" s="256" t="n">
        <f aca="false">20*LOG10((H526/(F526*J526))*Aea)</f>
        <v>4.95565234817943</v>
      </c>
      <c r="V526" s="257" t="n">
        <f aca="false">(I526-(G526+K526))*radconv</f>
        <v>-11.3726334289614</v>
      </c>
      <c r="X526" s="256" t="n">
        <f aca="false">20*LOG10((D526/(B526*L526))*Acs*Am)</f>
        <v>-1.51430520377367</v>
      </c>
      <c r="Y526" s="257" t="n">
        <f aca="false">(E526-(C526+M526))*radconv</f>
        <v>-114.052529791161</v>
      </c>
    </row>
    <row r="527" customFormat="false" ht="12.75" hidden="false" customHeight="false" outlineLevel="0" collapsed="false">
      <c r="A527" s="258" t="n">
        <v>75426.25</v>
      </c>
      <c r="B527" s="247" t="n">
        <f aca="false">SQRT(1+(A527/Pole1)^2)</f>
        <v>5.36657823154329</v>
      </c>
      <c r="C527" s="248" t="n">
        <f aca="false">ATAN(A527/Pole1)</f>
        <v>1.3833623052117</v>
      </c>
      <c r="D527" s="248" t="n">
        <f aca="false">SQRT(1+(A527/Zero1)^2)</f>
        <v>1.00135789247405</v>
      </c>
      <c r="E527" s="249" t="n">
        <f aca="false">ATAN(A527/Zero1)</f>
        <v>0.0520837343599719</v>
      </c>
      <c r="F527" s="247" t="n">
        <f aca="false">SQRT(1+(A527/Pole2)^2)</f>
        <v>1563.92676876776</v>
      </c>
      <c r="G527" s="250" t="n">
        <f aca="false">ATAN(A527/Pole2)</f>
        <v>1.57015691062266</v>
      </c>
      <c r="H527" s="259" t="n">
        <f aca="false">SQRT(1+(A527/Zero2)^2)</f>
        <v>5.53357161843804</v>
      </c>
      <c r="I527" s="260" t="n">
        <f aca="false">ATAN(A527/Zero2)</f>
        <v>1.3890828436909</v>
      </c>
      <c r="J527" s="247" t="n">
        <f aca="false">SQRT(1+(A527/pole4)^2)</f>
        <v>1.00013598898516</v>
      </c>
      <c r="K527" s="250" t="n">
        <f aca="false">ATAN(A527/pole4)</f>
        <v>0.016490820241163</v>
      </c>
      <c r="L527" s="251" t="n">
        <f aca="false">SQRT((1-(S527/pterm2))^2+(A527/pterm1)^2)</f>
        <v>1.23990362936658</v>
      </c>
      <c r="M527" s="252" t="n">
        <f aca="false">IF((ATAN((A527/pterm1)/(1-A527^2/pterm2))&gt;0),ATAN((A527/pterm1)/(1-A527^2/pterm2)),PI()+ATAN((A527/pterm1)/(1-A527^2/pterm2)))</f>
        <v>0.662981248246751</v>
      </c>
      <c r="N527" s="253" t="n">
        <f aca="false">20*LOG10(((D527*H527)/(B527*F527*L527*J527))*Adc)</f>
        <v>-0.147495789066792</v>
      </c>
      <c r="O527" s="254" t="n">
        <f aca="false">((E527+I527)-(C527+G527+M527+K527))*radconv</f>
        <v>-125.582305101852</v>
      </c>
      <c r="P527" s="261" t="n">
        <f aca="false">IF(O527&gt;0,O527,O527+180)</f>
        <v>54.4176948981475</v>
      </c>
      <c r="R527" s="0" t="n">
        <f aca="false">IF(N527&lt;0,A527,1000000000)</f>
        <v>75426.25</v>
      </c>
      <c r="S527" s="0" t="n">
        <f aca="false">A527^2</f>
        <v>5689119189.0625</v>
      </c>
      <c r="U527" s="256" t="n">
        <f aca="false">20*LOG10((H527/(F527*J527))*Aea)</f>
        <v>4.95400142029829</v>
      </c>
      <c r="V527" s="257" t="n">
        <f aca="false">(I527-(G527+K527))*radconv</f>
        <v>-11.3196342149869</v>
      </c>
      <c r="X527" s="256" t="n">
        <f aca="false">20*LOG10((D527/(B527*L527))*Acs*Am)</f>
        <v>-1.57967202825145</v>
      </c>
      <c r="Y527" s="257" t="n">
        <f aca="false">(E527-(C527+M527))*radconv</f>
        <v>-114.262670886866</v>
      </c>
    </row>
    <row r="528" customFormat="false" ht="12.75" hidden="false" customHeight="false" outlineLevel="0" collapsed="false">
      <c r="A528" s="258" t="n">
        <v>75858</v>
      </c>
      <c r="B528" s="247" t="n">
        <f aca="false">SQRT(1+(A528/Pole1)^2)</f>
        <v>5.39623355123305</v>
      </c>
      <c r="C528" s="248" t="n">
        <f aca="false">ATAN(A528/Pole1)</f>
        <v>1.38440449153301</v>
      </c>
      <c r="D528" s="248" t="n">
        <f aca="false">SQRT(1+(A528/Zero1)^2)</f>
        <v>1.00137347179308</v>
      </c>
      <c r="E528" s="249" t="n">
        <f aca="false">ATAN(A528/Zero1)</f>
        <v>0.0523813251586889</v>
      </c>
      <c r="F528" s="247" t="n">
        <f aca="false">SQRT(1+(A528/Pole2)^2)</f>
        <v>1572.87889229416</v>
      </c>
      <c r="G528" s="250" t="n">
        <f aca="false">ATAN(A528/Pole2)</f>
        <v>1.57016054989417</v>
      </c>
      <c r="H528" s="259" t="n">
        <f aca="false">SQRT(1+(A528/Zero2)^2)</f>
        <v>5.56421493723765</v>
      </c>
      <c r="I528" s="260" t="n">
        <f aca="false">ATAN(A528/Zero2)</f>
        <v>1.3900946468698</v>
      </c>
      <c r="J528" s="247" t="n">
        <f aca="false">SQRT(1+(A528/pole4)^2)</f>
        <v>1.00013755017206</v>
      </c>
      <c r="K528" s="250" t="n">
        <f aca="false">ATAN(A528/pole4)</f>
        <v>0.016585198654268</v>
      </c>
      <c r="L528" s="251" t="n">
        <f aca="false">SQRT((1-(S528/pterm2))^2+(A528/pterm1)^2)</f>
        <v>1.24239143764302</v>
      </c>
      <c r="M528" s="252" t="n">
        <f aca="false">IF((ATAN((A528/pterm1)/(1-A528^2/pterm2))&gt;0),ATAN((A528/pterm1)/(1-A528^2/pterm2)),PI()+ATAN((A528/pterm1)/(1-A528^2/pterm2)))</f>
        <v>0.665881835424406</v>
      </c>
      <c r="N528" s="253" t="n">
        <f aca="false">20*LOG10(((D528*H528)/(B528*F528*L528*J528))*Adc)</f>
        <v>-0.214260212613552</v>
      </c>
      <c r="O528" s="254" t="n">
        <f aca="false">((E528+I528)-(C528+G528+M528+K528))*radconv</f>
        <v>-125.738802633928</v>
      </c>
      <c r="P528" s="261" t="n">
        <f aca="false">IF(O528&gt;0,O528,O528+180)</f>
        <v>54.2611973660723</v>
      </c>
      <c r="R528" s="0" t="n">
        <f aca="false">IF(N528&lt;0,A528,1000000000)</f>
        <v>75858</v>
      </c>
      <c r="S528" s="0" t="n">
        <f aca="false">A528^2</f>
        <v>5754436164</v>
      </c>
      <c r="U528" s="256" t="n">
        <f aca="false">20*LOG10((H528/(F528*J528))*Aea)</f>
        <v>4.95237769234788</v>
      </c>
      <c r="V528" s="257" t="n">
        <f aca="false">(I528-(G528+K528))*radconv</f>
        <v>-11.2672781627838</v>
      </c>
      <c r="X528" s="256" t="n">
        <f aca="false">20*LOG10((D528/(B528*L528))*Acs*Am)</f>
        <v>-1.64481272384781</v>
      </c>
      <c r="Y528" s="257" t="n">
        <f aca="false">(E528-(C528+M528))*radconv</f>
        <v>-114.471524471144</v>
      </c>
    </row>
    <row r="529" customFormat="false" ht="12.75" hidden="false" customHeight="false" outlineLevel="0" collapsed="false">
      <c r="A529" s="258" t="n">
        <v>76299.75</v>
      </c>
      <c r="B529" s="247" t="n">
        <f aca="false">SQRT(1+(A529/Pole1)^2)</f>
        <v>5.42658173340511</v>
      </c>
      <c r="C529" s="248" t="n">
        <f aca="false">ATAN(A529/Pole1)</f>
        <v>1.38545902580485</v>
      </c>
      <c r="D529" s="248" t="n">
        <f aca="false">SQRT(1+(A529/Zero1)^2)</f>
        <v>1.00138950373713</v>
      </c>
      <c r="E529" s="249" t="n">
        <f aca="false">ATAN(A529/Zero1)</f>
        <v>0.0526857990105717</v>
      </c>
      <c r="F529" s="247" t="n">
        <f aca="false">SQRT(1+(A529/Pole2)^2)</f>
        <v>1582.03836091486</v>
      </c>
      <c r="G529" s="250" t="n">
        <f aca="false">ATAN(A529/Pole2)</f>
        <v>1.57016423082852</v>
      </c>
      <c r="H529" s="259" t="n">
        <f aca="false">SQRT(1+(A529/Zero2)^2)</f>
        <v>5.59557383330066</v>
      </c>
      <c r="I529" s="260" t="n">
        <f aca="false">ATAN(A529/Zero2)</f>
        <v>1.39111841394381</v>
      </c>
      <c r="J529" s="247" t="n">
        <f aca="false">SQRT(1+(A529/pole4)^2)</f>
        <v>1.00013915673884</v>
      </c>
      <c r="K529" s="250" t="n">
        <f aca="false">ATAN(A529/pole4)</f>
        <v>0.0166817627120364</v>
      </c>
      <c r="L529" s="251" t="n">
        <f aca="false">SQRT((1-(S529/pterm2))^2+(A529/pterm1)^2)</f>
        <v>1.24494643140416</v>
      </c>
      <c r="M529" s="252" t="n">
        <f aca="false">IF((ATAN((A529/pterm1)/(1-A529^2/pterm2))&gt;0),ATAN((A529/pterm1)/(1-A529^2/pterm2)),PI()+ATAN((A529/pterm1)/(1-A529^2/pterm2)))</f>
        <v>0.668838349450992</v>
      </c>
      <c r="N529" s="253" t="n">
        <f aca="false">20*LOG10(((D529*H529)/(B529*F529*L529*J529))*Adc)</f>
        <v>-0.282311476771556</v>
      </c>
      <c r="O529" s="254" t="n">
        <f aca="false">((E529+I529)-(C529+G529+M529+K529))*radconv</f>
        <v>-125.898259788586</v>
      </c>
      <c r="P529" s="261" t="n">
        <f aca="false">IF(O529&gt;0,O529,O529+180)</f>
        <v>54.1017402114136</v>
      </c>
      <c r="R529" s="0" t="n">
        <f aca="false">IF(N529&lt;0,A529,1000000000)</f>
        <v>76299.75</v>
      </c>
      <c r="S529" s="0" t="n">
        <f aca="false">A529^2</f>
        <v>5821651850.0625</v>
      </c>
      <c r="U529" s="256" t="n">
        <f aca="false">20*LOG10((H529/(F529*J529))*Aea)</f>
        <v>4.95074388355555</v>
      </c>
      <c r="V529" s="257" t="n">
        <f aca="false">(I529-(G529+K529))*radconv</f>
        <v>-11.2143642452042</v>
      </c>
      <c r="X529" s="256" t="n">
        <f aca="false">20*LOG10((D529/(B529*L529))*Acs*Am)</f>
        <v>-1.71123017921348</v>
      </c>
      <c r="Y529" s="257" t="n">
        <f aca="false">(E529-(C529+M529))*radconv</f>
        <v>-114.683895543382</v>
      </c>
    </row>
    <row r="530" customFormat="false" ht="12.75" hidden="false" customHeight="false" outlineLevel="0" collapsed="false">
      <c r="A530" s="258" t="n">
        <v>76741.5</v>
      </c>
      <c r="B530" s="247" t="n">
        <f aca="false">SQRT(1+(A530/Pole1)^2)</f>
        <v>5.45693588304148</v>
      </c>
      <c r="C530" s="248" t="n">
        <f aca="false">ATAN(A530/Pole1)</f>
        <v>1.38650182955357</v>
      </c>
      <c r="D530" s="248" t="n">
        <f aca="false">SQRT(1+(A530/Zero1)^2)</f>
        <v>1.00140562851135</v>
      </c>
      <c r="E530" s="249" t="n">
        <f aca="false">ATAN(A530/Zero1)</f>
        <v>0.0529902630853173</v>
      </c>
      <c r="F530" s="247" t="n">
        <f aca="false">SQRT(1+(A530/Pole2)^2)</f>
        <v>1591.19782955676</v>
      </c>
      <c r="G530" s="250" t="n">
        <f aca="false">ATAN(A530/Pole2)</f>
        <v>1.57016786938548</v>
      </c>
      <c r="H530" s="259" t="n">
        <f aca="false">SQRT(1+(A530/Zero2)^2)</f>
        <v>5.62693852870753</v>
      </c>
      <c r="I530" s="260" t="n">
        <f aca="false">ATAN(A530/Zero2)</f>
        <v>1.39213076906274</v>
      </c>
      <c r="J530" s="247" t="n">
        <f aca="false">SQRT(1+(A530/pole4)^2)</f>
        <v>1.0001407726315</v>
      </c>
      <c r="K530" s="250" t="n">
        <f aca="false">ATAN(A530/pole4)</f>
        <v>0.0167783264586749</v>
      </c>
      <c r="L530" s="251" t="n">
        <f aca="false">SQRT((1-(S530/pterm2))^2+(A530/pterm1)^2)</f>
        <v>1.24751104065311</v>
      </c>
      <c r="M530" s="252" t="n">
        <f aca="false">IF((ATAN((A530/pterm1)/(1-A530^2/pterm2))&gt;0),ATAN((A530/pterm1)/(1-A530^2/pterm2)),PI()+ATAN((A530/pterm1)/(1-A530^2/pterm2)))</f>
        <v>0.671783506310754</v>
      </c>
      <c r="N530" s="253" t="n">
        <f aca="false">20*LOG10(((D530*H530)/(B530*F530*L530*J530))*Adc)</f>
        <v>-0.350102913192394</v>
      </c>
      <c r="O530" s="254" t="n">
        <f aca="false">((E530+I530)-(C530+G530+M530+K530))*radconv</f>
        <v>-126.057046087231</v>
      </c>
      <c r="P530" s="261" t="n">
        <f aca="false">IF(O530&gt;0,O530,O530+180)</f>
        <v>53.9429539127686</v>
      </c>
      <c r="R530" s="0" t="n">
        <f aca="false">IF(N530&lt;0,A530,1000000000)</f>
        <v>76741.5</v>
      </c>
      <c r="S530" s="0" t="n">
        <f aca="false">A530^2</f>
        <v>5889257822.25</v>
      </c>
      <c r="U530" s="256" t="n">
        <f aca="false">20*LOG10((H530/(F530*J530))*Aea)</f>
        <v>4.94913729762396</v>
      </c>
      <c r="V530" s="257" t="n">
        <f aca="false">(I530-(G530+K530))*radconv</f>
        <v>-11.1621017386154</v>
      </c>
      <c r="X530" s="256" t="n">
        <f aca="false">20*LOG10((D530/(B530*L530))*Acs*Am)</f>
        <v>-1.77741502970273</v>
      </c>
      <c r="Y530" s="257" t="n">
        <f aca="false">(E530-(C530+M530))*radconv</f>
        <v>-114.894944348616</v>
      </c>
    </row>
    <row r="531" customFormat="false" ht="12.75" hidden="false" customHeight="false" outlineLevel="0" collapsed="false">
      <c r="A531" s="258" t="n">
        <v>77183.25</v>
      </c>
      <c r="B531" s="247" t="n">
        <f aca="false">SQRT(1+(A531/Pole1)^2)</f>
        <v>5.48729590111124</v>
      </c>
      <c r="C531" s="248" t="n">
        <f aca="false">ATAN(A531/Pole1)</f>
        <v>1.38753309519947</v>
      </c>
      <c r="D531" s="248" t="n">
        <f aca="false">SQRT(1+(A531/Zero1)^2)</f>
        <v>1.00142184611124</v>
      </c>
      <c r="E531" s="249" t="n">
        <f aca="false">ATAN(A531/Zero1)</f>
        <v>0.0532947173269528</v>
      </c>
      <c r="F531" s="247" t="n">
        <f aca="false">SQRT(1+(A531/Pole2)^2)</f>
        <v>1600.35729821948</v>
      </c>
      <c r="G531" s="250" t="n">
        <f aca="false">ATAN(A531/Pole2)</f>
        <v>1.57017146629269</v>
      </c>
      <c r="H531" s="259" t="n">
        <f aca="false">SQRT(1+(A531/Zero2)^2)</f>
        <v>5.65830892701884</v>
      </c>
      <c r="I531" s="260" t="n">
        <f aca="false">ATAN(A531/Zero2)</f>
        <v>1.39313189994216</v>
      </c>
      <c r="J531" s="247" t="n">
        <f aca="false">SQRT(1+(A531/pole4)^2)</f>
        <v>1.00014239785001</v>
      </c>
      <c r="K531" s="250" t="n">
        <f aca="false">ATAN(A531/pole4)</f>
        <v>0.016874889892384</v>
      </c>
      <c r="L531" s="251" t="n">
        <f aca="false">SQRT((1-(S531/pterm2))^2+(A531/pterm1)^2)</f>
        <v>1.25008520722311</v>
      </c>
      <c r="M531" s="252" t="n">
        <f aca="false">IF((ATAN((A531/pterm1)/(1-A531^2/pterm2))&gt;0),ATAN((A531/pterm1)/(1-A531^2/pterm2)),PI()+ATAN((A531/pterm1)/(1-A531^2/pterm2)))</f>
        <v>0.674717333614449</v>
      </c>
      <c r="N531" s="253" t="n">
        <f aca="false">20*LOG10(((D531*H531)/(B531*F531*L531*J531))*Adc)</f>
        <v>-0.417637161430146</v>
      </c>
      <c r="O531" s="254" t="n">
        <f aca="false">((E531+I531)-(C531+G531+M531+K531))*radconv</f>
        <v>-126.215163426198</v>
      </c>
      <c r="P531" s="261" t="n">
        <f aca="false">IF(O531&gt;0,O531,O531+180)</f>
        <v>53.7848365738019</v>
      </c>
      <c r="R531" s="0" t="n">
        <f aca="false">IF(N531&lt;0,A531,1000000000)</f>
        <v>77183.25</v>
      </c>
      <c r="S531" s="0" t="n">
        <f aca="false">A531^2</f>
        <v>5957254080.5625</v>
      </c>
      <c r="U531" s="256" t="n">
        <f aca="false">20*LOG10((H531/(F531*J531))*Aea)</f>
        <v>4.94755732750695</v>
      </c>
      <c r="V531" s="257" t="n">
        <f aca="false">(I531-(G531+K531))*radconv</f>
        <v>-11.1104799292935</v>
      </c>
      <c r="X531" s="256" t="n">
        <f aca="false">20*LOG10((D531/(B531*L531))*Acs*Am)</f>
        <v>-1.84336930782347</v>
      </c>
      <c r="Y531" s="257" t="n">
        <f aca="false">(E531-(C531+M531))*radconv</f>
        <v>-115.104683496905</v>
      </c>
    </row>
    <row r="532" customFormat="false" ht="12.75" hidden="false" customHeight="false" outlineLevel="0" collapsed="false">
      <c r="A532" s="258" t="n">
        <v>77625</v>
      </c>
      <c r="B532" s="247" t="n">
        <f aca="false">SQRT(1+(A532/Pole1)^2)</f>
        <v>5.51766169074415</v>
      </c>
      <c r="C532" s="248" t="n">
        <f aca="false">ATAN(A532/Pole1)</f>
        <v>1.38855301102644</v>
      </c>
      <c r="D532" s="248" t="n">
        <f aca="false">SQRT(1+(A532/Zero1)^2)</f>
        <v>1.00143815653231</v>
      </c>
      <c r="E532" s="249" t="n">
        <f aca="false">ATAN(A532/Zero1)</f>
        <v>0.053599161679516</v>
      </c>
      <c r="F532" s="247" t="n">
        <f aca="false">SQRT(1+(A532/Pole2)^2)</f>
        <v>1609.51676690267</v>
      </c>
      <c r="G532" s="250" t="n">
        <f aca="false">ATAN(A532/Pole2)</f>
        <v>1.5701750222612</v>
      </c>
      <c r="H532" s="259" t="n">
        <f aca="false">SQRT(1+(A532/Zero2)^2)</f>
        <v>5.68968493390473</v>
      </c>
      <c r="I532" s="260" t="n">
        <f aca="false">ATAN(A532/Zero2)</f>
        <v>1.39412199024812</v>
      </c>
      <c r="J532" s="247" t="n">
        <f aca="false">SQRT(1+(A532/pole4)^2)</f>
        <v>1.00014403239431</v>
      </c>
      <c r="K532" s="250" t="n">
        <f aca="false">ATAN(A532/pole4)</f>
        <v>0.0169714530113646</v>
      </c>
      <c r="L532" s="251" t="n">
        <f aca="false">SQRT((1-(S532/pterm2))^2+(A532/pterm1)^2)</f>
        <v>1.25266887321174</v>
      </c>
      <c r="M532" s="252" t="n">
        <f aca="false">IF((ATAN((A532/pterm1)/(1-A532^2/pterm2))&gt;0),ATAN((A532/pterm1)/(1-A532^2/pterm2)),PI()+ATAN((A532/pterm1)/(1-A532^2/pterm2)))</f>
        <v>0.677639859433116</v>
      </c>
      <c r="N532" s="253" t="n">
        <f aca="false">20*LOG10(((D532*H532)/(B532*F532*L532*J532))*Adc)</f>
        <v>-0.484916810868177</v>
      </c>
      <c r="O532" s="254" t="n">
        <f aca="false">((E532+I532)-(C532+G532+M532+K532))*radconv</f>
        <v>-126.372613722265</v>
      </c>
      <c r="P532" s="261" t="n">
        <f aca="false">IF(O532&gt;0,O532,O532+180)</f>
        <v>53.6273862777354</v>
      </c>
      <c r="R532" s="0" t="n">
        <f aca="false">IF(N532&lt;0,A532,1000000000)</f>
        <v>77625</v>
      </c>
      <c r="S532" s="0" t="n">
        <f aca="false">A532^2</f>
        <v>6025640625</v>
      </c>
      <c r="U532" s="256" t="n">
        <f aca="false">20*LOG10((H532/(F532*J532))*Aea)</f>
        <v>4.94600338284958</v>
      </c>
      <c r="V532" s="257" t="n">
        <f aca="false">(I532-(G532+K532))*radconv</f>
        <v>-11.059488334587</v>
      </c>
      <c r="X532" s="256" t="n">
        <f aca="false">20*LOG10((D532/(B532*L532))*Acs*Am)</f>
        <v>-1.90909501260413</v>
      </c>
      <c r="Y532" s="257" t="n">
        <f aca="false">(E532-(C532+M532))*radconv</f>
        <v>-115.313125387678</v>
      </c>
    </row>
    <row r="533" customFormat="false" ht="12.75" hidden="false" customHeight="false" outlineLevel="0" collapsed="false">
      <c r="A533" s="258" t="n">
        <v>78077</v>
      </c>
      <c r="B533" s="247" t="n">
        <f aca="false">SQRT(1+(A533/Pole1)^2)</f>
        <v>5.54873793808908</v>
      </c>
      <c r="C533" s="248" t="n">
        <f aca="false">ATAN(A533/Pole1)</f>
        <v>1.38958503640152</v>
      </c>
      <c r="D533" s="248" t="n">
        <f aca="false">SQRT(1+(A533/Zero1)^2)</f>
        <v>1.00145494147887</v>
      </c>
      <c r="E533" s="249" t="n">
        <f aca="false">ATAN(A533/Zero1)</f>
        <v>0.0539106598116254</v>
      </c>
      <c r="F533" s="247" t="n">
        <f aca="false">SQRT(1+(A533/Pole2)^2)</f>
        <v>1618.88876430844</v>
      </c>
      <c r="G533" s="250" t="n">
        <f aca="false">ATAN(A533/Pole2)</f>
        <v>1.57017861908969</v>
      </c>
      <c r="H533" s="259" t="n">
        <f aca="false">SQRT(1+(A533/Zero2)^2)</f>
        <v>5.72179467263675</v>
      </c>
      <c r="I533" s="260" t="n">
        <f aca="false">ATAN(A533/Zero2)</f>
        <v>1.39512381342003</v>
      </c>
      <c r="J533" s="247" t="n">
        <f aca="false">SQRT(1+(A533/pole4)^2)</f>
        <v>1.00014571451806</v>
      </c>
      <c r="K533" s="250" t="n">
        <f aca="false">ATAN(A533/pole4)</f>
        <v>0.0170702563730906</v>
      </c>
      <c r="L533" s="251" t="n">
        <f aca="false">SQRT((1-(S533/pterm2))^2+(A533/pterm1)^2)</f>
        <v>1.25532226092244</v>
      </c>
      <c r="M533" s="252" t="n">
        <f aca="false">IF((ATAN((A533/pterm1)/(1-A533^2/pterm2))&gt;0),ATAN((A533/pterm1)/(1-A533^2/pterm2)),PI()+ATAN((A533/pterm1)/(1-A533^2/pterm2)))</f>
        <v>0.680618528991323</v>
      </c>
      <c r="N533" s="253" t="n">
        <f aca="false">20*LOG10(((D533*H533)/(B533*F533*L533*J533))*Adc)</f>
        <v>-0.553496682439696</v>
      </c>
      <c r="O533" s="254" t="n">
        <f aca="false">((E533+I533)-(C533+G533+M533+K533))*radconv</f>
        <v>-126.533028945712</v>
      </c>
      <c r="P533" s="261" t="n">
        <f aca="false">IF(O533&gt;0,O533,O533+180)</f>
        <v>53.4669710542877</v>
      </c>
      <c r="R533" s="0" t="n">
        <f aca="false">IF(N533&lt;0,A533,1000000000)</f>
        <v>78077</v>
      </c>
      <c r="S533" s="0" t="n">
        <f aca="false">A533^2</f>
        <v>6096017929</v>
      </c>
      <c r="U533" s="256" t="n">
        <f aca="false">20*LOG10((H533/(F533*J533))*Aea)</f>
        <v>4.94443972117647</v>
      </c>
      <c r="V533" s="257" t="n">
        <f aca="false">(I533-(G533+K533))*radconv</f>
        <v>-11.0079551937387</v>
      </c>
      <c r="X533" s="256" t="n">
        <f aca="false">20*LOG10((D533/(B533*L533))*Acs*Am)</f>
        <v>-1.97611122250254</v>
      </c>
      <c r="Y533" s="257" t="n">
        <f aca="false">(E533-(C533+M533))*radconv</f>
        <v>-115.525073751974</v>
      </c>
    </row>
    <row r="534" customFormat="false" ht="12.75" hidden="false" customHeight="false" outlineLevel="0" collapsed="false">
      <c r="A534" s="258" t="n">
        <v>78529</v>
      </c>
      <c r="B534" s="247" t="n">
        <f aca="false">SQRT(1+(A534/Pole1)^2)</f>
        <v>5.57982002943165</v>
      </c>
      <c r="C534" s="248" t="n">
        <f aca="false">ATAN(A534/Pole1)</f>
        <v>1.39060556516832</v>
      </c>
      <c r="D534" s="248" t="n">
        <f aca="false">SQRT(1+(A534/Zero1)^2)</f>
        <v>1.00147182359443</v>
      </c>
      <c r="E534" s="249" t="n">
        <f aca="false">ATAN(A534/Zero1)</f>
        <v>0.0542221474719202</v>
      </c>
      <c r="F534" s="247" t="n">
        <f aca="false">SQRT(1+(A534/Pole2)^2)</f>
        <v>1628.26076173492</v>
      </c>
      <c r="G534" s="250" t="n">
        <f aca="false">ATAN(A534/Pole2)</f>
        <v>1.57018217451268</v>
      </c>
      <c r="H534" s="259" t="n">
        <f aca="false">SQRT(1+(A534/Zero2)^2)</f>
        <v>5.75391008994865</v>
      </c>
      <c r="I534" s="260" t="n">
        <f aca="false">ATAN(A534/Zero2)</f>
        <v>1.39611445423599</v>
      </c>
      <c r="J534" s="247" t="n">
        <f aca="false">SQRT(1+(A534/pole4)^2)</f>
        <v>1.0001474064053</v>
      </c>
      <c r="K534" s="250" t="n">
        <f aca="false">ATAN(A534/pole4)</f>
        <v>0.017169059401502</v>
      </c>
      <c r="L534" s="251" t="n">
        <f aca="false">SQRT((1-(S534/pterm2))^2+(A534/pterm1)^2)</f>
        <v>1.25798547220599</v>
      </c>
      <c r="M534" s="252" t="n">
        <f aca="false">IF((ATAN((A534/pterm1)/(1-A534^2/pterm2))&gt;0),ATAN((A534/pterm1)/(1-A534^2/pterm2)),PI()+ATAN((A534/pterm1)/(1-A534^2/pterm2)))</f>
        <v>0.683585427405432</v>
      </c>
      <c r="N534" s="253" t="n">
        <f aca="false">20*LOG10(((D534*H534)/(B534*F534*L534*J534))*Adc)</f>
        <v>-0.621815332475679</v>
      </c>
      <c r="O534" s="254" t="n">
        <f aca="false">((E534+I534)-(C534+G534+M534+K534))*radconv</f>
        <v>-126.692749935484</v>
      </c>
      <c r="P534" s="261" t="n">
        <f aca="false">IF(O534&gt;0,O534,O534+180)</f>
        <v>53.3072500645162</v>
      </c>
      <c r="R534" s="0" t="n">
        <f aca="false">IF(N534&lt;0,A534,1000000000)</f>
        <v>78529</v>
      </c>
      <c r="S534" s="0" t="n">
        <f aca="false">A534^2</f>
        <v>6166803841</v>
      </c>
      <c r="U534" s="256" t="n">
        <f aca="false">20*LOG10((H534/(F534*J534))*Aea)</f>
        <v>4.94290210742935</v>
      </c>
      <c r="V534" s="257" t="n">
        <f aca="false">(I534-(G534+K534))*radconv</f>
        <v>-10.9570603632338</v>
      </c>
      <c r="X534" s="256" t="n">
        <f aca="false">20*LOG10((D534/(B534*L534))*Acs*Am)</f>
        <v>-2.0428922587914</v>
      </c>
      <c r="Y534" s="257" t="n">
        <f aca="false">(E534-(C534+M534))*radconv</f>
        <v>-115.73568957225</v>
      </c>
    </row>
    <row r="535" customFormat="false" ht="12.75" hidden="false" customHeight="false" outlineLevel="0" collapsed="false">
      <c r="A535" s="258" t="n">
        <v>78981</v>
      </c>
      <c r="B535" s="247" t="n">
        <f aca="false">SQRT(1+(A535/Pole1)^2)</f>
        <v>5.61090786765192</v>
      </c>
      <c r="C535" s="248" t="n">
        <f aca="false">ATAN(A535/Pole1)</f>
        <v>1.39161478627783</v>
      </c>
      <c r="D535" s="248" t="n">
        <f aca="false">SQRT(1+(A535/Zero1)^2)</f>
        <v>1.00148880287408</v>
      </c>
      <c r="E535" s="249" t="n">
        <f aca="false">ATAN(A535/Zero1)</f>
        <v>0.0545336246004875</v>
      </c>
      <c r="F535" s="247" t="n">
        <f aca="false">SQRT(1+(A535/Pole2)^2)</f>
        <v>1637.63275918174</v>
      </c>
      <c r="G535" s="250" t="n">
        <f aca="false">ATAN(A535/Pole2)</f>
        <v>1.57018568924106</v>
      </c>
      <c r="H535" s="259" t="n">
        <f aca="false">SQRT(1+(A535/Zero2)^2)</f>
        <v>5.78603109128339</v>
      </c>
      <c r="I535" s="260" t="n">
        <f aca="false">ATAN(A535/Zero2)</f>
        <v>1.39709409697094</v>
      </c>
      <c r="J535" s="247" t="n">
        <f aca="false">SQRT(1+(A535/pole4)^2)</f>
        <v>1.00014910805598</v>
      </c>
      <c r="K535" s="250" t="n">
        <f aca="false">ATAN(A535/pole4)</f>
        <v>0.0172678620946717</v>
      </c>
      <c r="L535" s="251" t="n">
        <f aca="false">SQRT((1-(S535/pterm2))^2+(A535/pterm1)^2)</f>
        <v>1.26065844590514</v>
      </c>
      <c r="M535" s="252" t="n">
        <f aca="false">IF((ATAN((A535/pterm1)/(1-A535^2/pterm2))&gt;0),ATAN((A535/pterm1)/(1-A535^2/pterm2)),PI()+ATAN((A535/pterm1)/(1-A535^2/pterm2)))</f>
        <v>0.686540586167967</v>
      </c>
      <c r="N535" s="253" t="n">
        <f aca="false">20*LOG10(((D535*H535)/(B535*F535*L535*J535))*Adc)</f>
        <v>-0.689875379838</v>
      </c>
      <c r="O535" s="254" t="n">
        <f aca="false">((E535+I535)-(C535+G535+M535+K535))*radconv</f>
        <v>-126.851778807939</v>
      </c>
      <c r="P535" s="261" t="n">
        <f aca="false">IF(O535&gt;0,O535,O535+180)</f>
        <v>53.1482211920607</v>
      </c>
      <c r="R535" s="0" t="n">
        <f aca="false">IF(N535&lt;0,A535,1000000000)</f>
        <v>78981</v>
      </c>
      <c r="S535" s="0" t="n">
        <f aca="false">A535^2</f>
        <v>6237998361</v>
      </c>
      <c r="U535" s="256" t="n">
        <f aca="false">20*LOG10((H535/(F535*J535))*Aea)</f>
        <v>4.94138995997464</v>
      </c>
      <c r="V535" s="257" t="n">
        <f aca="false">(I535-(G535+K535))*radconv</f>
        <v>-10.9067933255159</v>
      </c>
      <c r="X535" s="256" t="n">
        <f aca="false">20*LOG10((D535/(B535*L535))*Acs*Am)</f>
        <v>-2.10944015869901</v>
      </c>
      <c r="Y535" s="257" t="n">
        <f aca="false">(E535-(C535+M535))*radconv</f>
        <v>-115.944985482423</v>
      </c>
    </row>
    <row r="536" customFormat="false" ht="12.75" hidden="false" customHeight="false" outlineLevel="0" collapsed="false">
      <c r="A536" s="258" t="n">
        <v>79433</v>
      </c>
      <c r="B536" s="247" t="n">
        <f aca="false">SQRT(1+(A536/Pole1)^2)</f>
        <v>5.64200135775274</v>
      </c>
      <c r="C536" s="248" t="n">
        <f aca="false">ATAN(A536/Pole1)</f>
        <v>1.39261288460908</v>
      </c>
      <c r="D536" s="248" t="n">
        <f aca="false">SQRT(1+(A536/Zero1)^2)</f>
        <v>1.00150587931287</v>
      </c>
      <c r="E536" s="249" t="n">
        <f aca="false">ATAN(A536/Zero1)</f>
        <v>0.0548450911374268</v>
      </c>
      <c r="F536" s="247" t="n">
        <f aca="false">SQRT(1+(A536/Pole2)^2)</f>
        <v>1647.00475664857</v>
      </c>
      <c r="G536" s="250" t="n">
        <f aca="false">ATAN(A536/Pole2)</f>
        <v>1.57018916396953</v>
      </c>
      <c r="H536" s="259" t="n">
        <f aca="false">SQRT(1+(A536/Zero2)^2)</f>
        <v>5.81815758415583</v>
      </c>
      <c r="I536" s="260" t="n">
        <f aca="false">ATAN(A536/Zero2)</f>
        <v>1.39806292191524</v>
      </c>
      <c r="J536" s="247" t="n">
        <f aca="false">SQRT(1+(A536/pole4)^2)</f>
        <v>1.00015081947006</v>
      </c>
      <c r="K536" s="250" t="n">
        <f aca="false">ATAN(A536/pole4)</f>
        <v>0.0173666644506722</v>
      </c>
      <c r="L536" s="251" t="n">
        <f aca="false">SQRT((1-(S536/pterm2))^2+(A536/pterm1)^2)</f>
        <v>1.2633411211593</v>
      </c>
      <c r="M536" s="252" t="n">
        <f aca="false">IF((ATAN((A536/pterm1)/(1-A536^2/pterm2))&gt;0),ATAN((A536/pterm1)/(1-A536^2/pterm2)),PI()+ATAN((A536/pterm1)/(1-A536^2/pterm2)))</f>
        <v>0.689484037226053</v>
      </c>
      <c r="N536" s="253" t="n">
        <f aca="false">20*LOG10(((D536*H536)/(B536*F536*L536*J536))*Adc)</f>
        <v>-0.757679393751234</v>
      </c>
      <c r="O536" s="254" t="n">
        <f aca="false">((E536+I536)-(C536+G536+M536+K536))*radconv</f>
        <v>-127.01011769955</v>
      </c>
      <c r="P536" s="261" t="n">
        <f aca="false">IF(O536&gt;0,O536,O536+180)</f>
        <v>52.9898823004503</v>
      </c>
      <c r="R536" s="0" t="n">
        <f aca="false">IF(N536&lt;0,A536,1000000000)</f>
        <v>79433</v>
      </c>
      <c r="S536" s="0" t="n">
        <f aca="false">A536^2</f>
        <v>6309601489</v>
      </c>
      <c r="U536" s="256" t="n">
        <f aca="false">20*LOG10((H536/(F536*J536))*Aea)</f>
        <v>4.93990271319201</v>
      </c>
      <c r="V536" s="257" t="n">
        <f aca="false">(I536-(G536+K536))*radconv</f>
        <v>-10.8571437904015</v>
      </c>
      <c r="X536" s="256" t="n">
        <f aca="false">20*LOG10((D536/(B536*L536))*Acs*Am)</f>
        <v>-2.17575692582962</v>
      </c>
      <c r="Y536" s="257" t="n">
        <f aca="false">(E536-(C536+M536))*radconv</f>
        <v>-116.152973909148</v>
      </c>
    </row>
    <row r="537" customFormat="false" ht="12.75" hidden="false" customHeight="false" outlineLevel="0" collapsed="false">
      <c r="A537" s="258" t="n">
        <v>79895.5</v>
      </c>
      <c r="B537" s="247" t="n">
        <f aca="false">SQRT(1+(A537/Pole1)^2)</f>
        <v>5.67382290579883</v>
      </c>
      <c r="C537" s="248" t="n">
        <f aca="false">ATAN(A537/Pole1)</f>
        <v>1.39362284419304</v>
      </c>
      <c r="D537" s="248" t="n">
        <f aca="false">SQRT(1+(A537/Zero1)^2)</f>
        <v>1.00152345300454</v>
      </c>
      <c r="E537" s="249" t="n">
        <f aca="false">ATAN(A537/Zero1)</f>
        <v>0.0551637820435589</v>
      </c>
      <c r="F537" s="247" t="n">
        <f aca="false">SQRT(1+(A537/Pole2)^2)</f>
        <v>1656.59446646628</v>
      </c>
      <c r="G537" s="250" t="n">
        <f aca="false">ATAN(A537/Pole2)</f>
        <v>1.5701926787199</v>
      </c>
      <c r="H537" s="259" t="n">
        <f aca="false">SQRT(1+(A537/Zero2)^2)</f>
        <v>5.85103596831422</v>
      </c>
      <c r="I537" s="260" t="n">
        <f aca="false">ATAN(A537/Zero2)</f>
        <v>1.39904323908929</v>
      </c>
      <c r="J537" s="247" t="n">
        <f aca="false">SQRT(1+(A537/pole4)^2)</f>
        <v>1.00015258074662</v>
      </c>
      <c r="K537" s="250" t="n">
        <f aca="false">ATAN(A537/pole4)</f>
        <v>0.017467761643127</v>
      </c>
      <c r="L537" s="251" t="n">
        <f aca="false">SQRT((1-(S537/pterm2))^2+(A537/pterm1)^2)</f>
        <v>1.26609609424902</v>
      </c>
      <c r="M537" s="252" t="n">
        <f aca="false">IF((ATAN((A537/pterm1)/(1-A537^2/pterm2))&gt;0),ATAN((A537/pterm1)/(1-A537^2/pterm2)),PI()+ATAN((A537/pterm1)/(1-A537^2/pterm2)))</f>
        <v>0.692483779881843</v>
      </c>
      <c r="N537" s="253" t="n">
        <f aca="false">20*LOG10(((D537*H537)/(B537*F537*L537*J537))*Adc)</f>
        <v>-0.826796106137748</v>
      </c>
      <c r="O537" s="254" t="n">
        <f aca="false">((E537+I537)-(C537+G537+M537+K537))*radconv</f>
        <v>-127.171422857254</v>
      </c>
      <c r="P537" s="261" t="n">
        <f aca="false">IF(O537&gt;0,O537,O537+180)</f>
        <v>52.8285771427457</v>
      </c>
      <c r="R537" s="0" t="n">
        <f aca="false">IF(N537&lt;0,A537,1000000000)</f>
        <v>79895.5</v>
      </c>
      <c r="S537" s="0" t="n">
        <f aca="false">A537^2</f>
        <v>6383290920.25</v>
      </c>
      <c r="U537" s="256" t="n">
        <f aca="false">20*LOG10((H537/(F537*J537))*Aea)</f>
        <v>4.93840611882641</v>
      </c>
      <c r="V537" s="257" t="n">
        <f aca="false">(I537-(G537+K537))*radconv</f>
        <v>-10.8069695765547</v>
      </c>
      <c r="X537" s="256" t="n">
        <f aca="false">20*LOG10((D537/(B537*L537))*Acs*Am)</f>
        <v>-2.24337704385053</v>
      </c>
      <c r="Y537" s="257" t="n">
        <f aca="false">(E537-(C537+M537))*radconv</f>
        <v>-116.3644532807</v>
      </c>
    </row>
    <row r="538" customFormat="false" ht="12.75" hidden="false" customHeight="false" outlineLevel="0" collapsed="false">
      <c r="A538" s="258" t="n">
        <v>80358</v>
      </c>
      <c r="B538" s="247" t="n">
        <f aca="false">SQRT(1+(A538/Pole1)^2)</f>
        <v>5.70565017669004</v>
      </c>
      <c r="C538" s="248" t="n">
        <f aca="false">ATAN(A538/Pole1)</f>
        <v>1.39462153726851</v>
      </c>
      <c r="D538" s="248" t="n">
        <f aca="false">SQRT(1+(A538/Zero1)^2)</f>
        <v>1.00154112841126</v>
      </c>
      <c r="E538" s="249" t="n">
        <f aca="false">ATAN(A538/Zero1)</f>
        <v>0.0554824617334092</v>
      </c>
      <c r="F538" s="247" t="n">
        <f aca="false">SQRT(1+(A538/Pole2)^2)</f>
        <v>1666.18417630421</v>
      </c>
      <c r="G538" s="250" t="n">
        <f aca="false">ATAN(A538/Pole2)</f>
        <v>1.57019615301204</v>
      </c>
      <c r="H538" s="259" t="n">
        <f aca="false">SQRT(1+(A538/Zero2)^2)</f>
        <v>5.88391991260186</v>
      </c>
      <c r="I538" s="260" t="n">
        <f aca="false">ATAN(A538/Zero2)</f>
        <v>1.40001259962878</v>
      </c>
      <c r="J538" s="247" t="n">
        <f aca="false">SQRT(1+(A538/pole4)^2)</f>
        <v>1.00015435224535</v>
      </c>
      <c r="K538" s="250" t="n">
        <f aca="false">ATAN(A538/pole4)</f>
        <v>0.0175688584784832</v>
      </c>
      <c r="L538" s="251" t="n">
        <f aca="false">SQRT((1-(S538/pterm2))^2+(A538/pterm1)^2)</f>
        <v>1.26886109690047</v>
      </c>
      <c r="M538" s="252" t="n">
        <f aca="false">IF((ATAN((A538/pterm1)/(1-A538^2/pterm2))&gt;0),ATAN((A538/pterm1)/(1-A538^2/pterm2)),PI()+ATAN((A538/pterm1)/(1-A538^2/pterm2)))</f>
        <v>0.695471333652477</v>
      </c>
      <c r="N538" s="253" t="n">
        <f aca="false">20*LOG10(((D538*H538)/(B538*F538*L538*J538))*Adc)</f>
        <v>-0.89565004021695</v>
      </c>
      <c r="O538" s="254" t="n">
        <f aca="false">((E538+I538)-(C538+G538+M538+K538))*radconv</f>
        <v>-127.332010192913</v>
      </c>
      <c r="P538" s="261" t="n">
        <f aca="false">IF(O538&gt;0,O538,O538+180)</f>
        <v>52.6679898070868</v>
      </c>
      <c r="R538" s="0" t="n">
        <f aca="false">IF(N538&lt;0,A538,1000000000)</f>
        <v>80358</v>
      </c>
      <c r="S538" s="0" t="n">
        <f aca="false">A538^2</f>
        <v>6457408164</v>
      </c>
      <c r="U538" s="256" t="n">
        <f aca="false">20*LOG10((H538/(F538*J538))*Aea)</f>
        <v>4.93693444640264</v>
      </c>
      <c r="V538" s="257" t="n">
        <f aca="false">(I538-(G538+K538))*radconv</f>
        <v>-10.7574207930797</v>
      </c>
      <c r="X538" s="256" t="n">
        <f aca="false">20*LOG10((D538/(B538*L538))*Acs*Am)</f>
        <v>-2.31075930550597</v>
      </c>
      <c r="Y538" s="257" t="n">
        <f aca="false">(E538-(C538+M538))*radconv</f>
        <v>-116.574589399834</v>
      </c>
    </row>
    <row r="539" customFormat="false" ht="12.75" hidden="false" customHeight="false" outlineLevel="0" collapsed="false">
      <c r="A539" s="258" t="n">
        <v>80820.5</v>
      </c>
      <c r="B539" s="247" t="n">
        <f aca="false">SQRT(1+(A539/Pole1)^2)</f>
        <v>5.73748307518816</v>
      </c>
      <c r="C539" s="248" t="n">
        <f aca="false">ATAN(A539/Pole1)</f>
        <v>1.39560914935423</v>
      </c>
      <c r="D539" s="248" t="n">
        <f aca="false">SQRT(1+(A539/Zero1)^2)</f>
        <v>1.00155890552763</v>
      </c>
      <c r="E539" s="249" t="n">
        <f aca="false">ATAN(A539/Zero1)</f>
        <v>0.0558011301428452</v>
      </c>
      <c r="F539" s="247" t="n">
        <f aca="false">SQRT(1+(A539/Pole2)^2)</f>
        <v>1675.77388616203</v>
      </c>
      <c r="G539" s="250" t="n">
        <f aca="false">ATAN(A539/Pole2)</f>
        <v>1.57019958754051</v>
      </c>
      <c r="H539" s="259" t="n">
        <f aca="false">SQRT(1+(A539/Zero2)^2)</f>
        <v>5.9168093243139</v>
      </c>
      <c r="I539" s="260" t="n">
        <f aca="false">ATAN(A539/Zero2)</f>
        <v>1.40097118440856</v>
      </c>
      <c r="J539" s="247" t="n">
        <f aca="false">SQRT(1+(A539/pole4)^2)</f>
        <v>1.00015613396619</v>
      </c>
      <c r="K539" s="250" t="n">
        <f aca="false">ATAN(A539/pole4)</f>
        <v>0.0176699549546762</v>
      </c>
      <c r="L539" s="251" t="n">
        <f aca="false">SQRT((1-(S539/pterm2))^2+(A539/pterm1)^2)</f>
        <v>1.27163606488669</v>
      </c>
      <c r="M539" s="252" t="n">
        <f aca="false">IF((ATAN((A539/pterm1)/(1-A539^2/pterm2))&gt;0),ATAN((A539/pterm1)/(1-A539^2/pterm2)),PI()+ATAN((A539/pterm1)/(1-A539^2/pterm2)))</f>
        <v>0.69844673416188</v>
      </c>
      <c r="N539" s="253" t="n">
        <f aca="false">20*LOG10(((D539*H539)/(B539*F539*L539*J539))*Adc)</f>
        <v>-0.964243795153548</v>
      </c>
      <c r="O539" s="254" t="n">
        <f aca="false">((E539+I539)-(C539+G539+M539+K539))*radconv</f>
        <v>-127.491882057055</v>
      </c>
      <c r="P539" s="261" t="n">
        <f aca="false">IF(O539&gt;0,O539,O539+180)</f>
        <v>52.5081179429453</v>
      </c>
      <c r="R539" s="0" t="n">
        <f aca="false">IF(N539&lt;0,A539,1000000000)</f>
        <v>80820.5</v>
      </c>
      <c r="S539" s="0" t="n">
        <f aca="false">A539^2</f>
        <v>6531953220.25</v>
      </c>
      <c r="U539" s="256" t="n">
        <f aca="false">20*LOG10((H539/(F539*J539))*Aea)</f>
        <v>4.9354871386729</v>
      </c>
      <c r="V539" s="257" t="n">
        <f aca="false">(I539-(G539+K539))*radconv</f>
        <v>-10.7084871162882</v>
      </c>
      <c r="X539" s="256" t="n">
        <f aca="false">20*LOG10((D539/(B539*L539))*Acs*Am)</f>
        <v>-2.37790575271282</v>
      </c>
      <c r="Y539" s="257" t="n">
        <f aca="false">(E539-(C539+M539))*radconv</f>
        <v>-116.783394940767</v>
      </c>
    </row>
    <row r="540" customFormat="false" ht="12.75" hidden="false" customHeight="false" outlineLevel="0" collapsed="false">
      <c r="A540" s="258" t="n">
        <v>81283</v>
      </c>
      <c r="B540" s="247" t="n">
        <f aca="false">SQRT(1+(A540/Pole1)^2)</f>
        <v>5.76932150814026</v>
      </c>
      <c r="C540" s="248" t="n">
        <f aca="false">ATAN(A540/Pole1)</f>
        <v>1.39658586196131</v>
      </c>
      <c r="D540" s="248" t="n">
        <f aca="false">SQRT(1+(A540/Zero1)^2)</f>
        <v>1.00157678434826</v>
      </c>
      <c r="E540" s="249" t="n">
        <f aca="false">ATAN(A540/Zero1)</f>
        <v>0.056119787207748</v>
      </c>
      <c r="F540" s="247" t="n">
        <f aca="false">SQRT(1+(A540/Pole2)^2)</f>
        <v>1685.36359603939</v>
      </c>
      <c r="G540" s="250" t="n">
        <f aca="false">ATAN(A540/Pole2)</f>
        <v>1.57020298298409</v>
      </c>
      <c r="H540" s="259" t="n">
        <f aca="false">SQRT(1+(A540/Zero2)^2)</f>
        <v>5.94970411278009</v>
      </c>
      <c r="I540" s="260" t="n">
        <f aca="false">ATAN(A540/Zero2)</f>
        <v>1.40191917038363</v>
      </c>
      <c r="J540" s="247" t="n">
        <f aca="false">SQRT(1+(A540/pole4)^2)</f>
        <v>1.00015792590909</v>
      </c>
      <c r="K540" s="250" t="n">
        <f aca="false">ATAN(A540/pole4)</f>
        <v>0.0177710510696415</v>
      </c>
      <c r="L540" s="251" t="n">
        <f aca="false">SQRT((1-(S540/pterm2))^2+(A540/pterm1)^2)</f>
        <v>1.27442093431227</v>
      </c>
      <c r="M540" s="252" t="n">
        <f aca="false">IF((ATAN((A540/pterm1)/(1-A540^2/pterm2))&gt;0),ATAN((A540/pterm1)/(1-A540^2/pterm2)),PI()+ATAN((A540/pterm1)/(1-A540^2/pterm2)))</f>
        <v>0.701410017478995</v>
      </c>
      <c r="N540" s="253" t="n">
        <f aca="false">20*LOG10(((D540*H540)/(B540*F540*L540*J540))*Adc)</f>
        <v>-1.03257992102762</v>
      </c>
      <c r="O540" s="254" t="n">
        <f aca="false">((E540+I540)-(C540+G540+M540+K540))*radconv</f>
        <v>-127.651040819769</v>
      </c>
      <c r="P540" s="261" t="n">
        <f aca="false">IF(O540&gt;0,O540,O540+180)</f>
        <v>52.348959180231</v>
      </c>
      <c r="R540" s="0" t="n">
        <f aca="false">IF(N540&lt;0,A540,1000000000)</f>
        <v>81283</v>
      </c>
      <c r="S540" s="0" t="n">
        <f aca="false">A540^2</f>
        <v>6606926089</v>
      </c>
      <c r="U540" s="256" t="n">
        <f aca="false">20*LOG10((H540/(F540*J540))*Aea)</f>
        <v>4.93406365375063</v>
      </c>
      <c r="V540" s="257" t="n">
        <f aca="false">(I540-(G540+K540))*radconv</f>
        <v>-10.6601584461785</v>
      </c>
      <c r="X540" s="256" t="n">
        <f aca="false">20*LOG10((D540/(B540*L540))*Acs*Am)</f>
        <v>-2.44481839366463</v>
      </c>
      <c r="Y540" s="257" t="n">
        <f aca="false">(E540-(C540+M540))*radconv</f>
        <v>-116.99088237359</v>
      </c>
    </row>
    <row r="541" customFormat="false" ht="12.75" hidden="false" customHeight="false" outlineLevel="0" collapsed="false">
      <c r="A541" s="258" t="n">
        <v>81756.25</v>
      </c>
      <c r="B541" s="247" t="n">
        <f aca="false">SQRT(1+(A541/Pole1)^2)</f>
        <v>5.80190560339657</v>
      </c>
      <c r="C541" s="248" t="n">
        <f aca="false">ATAN(A541/Pole1)</f>
        <v>1.3975741793569</v>
      </c>
      <c r="D541" s="248" t="n">
        <f aca="false">SQRT(1+(A541/Zero1)^2)</f>
        <v>1.0015951840026</v>
      </c>
      <c r="E541" s="249" t="n">
        <f aca="false">ATAN(A541/Zero1)</f>
        <v>0.0564458390863267</v>
      </c>
      <c r="F541" s="247" t="n">
        <f aca="false">SQRT(1+(A541/Pole2)^2)</f>
        <v>1695.17620189595</v>
      </c>
      <c r="G541" s="250" t="n">
        <f aca="false">ATAN(A541/Pole2)</f>
        <v>1.57020641758258</v>
      </c>
      <c r="H541" s="259" t="n">
        <f aca="false">SQRT(1+(A541/Zero2)^2)</f>
        <v>5.98336895597596</v>
      </c>
      <c r="I541" s="260" t="n">
        <f aca="false">ATAN(A541/Zero2)</f>
        <v>1.40287840002253</v>
      </c>
      <c r="J541" s="247" t="n">
        <f aca="false">SQRT(1+(A541/pole4)^2)</f>
        <v>1.0001597700837</v>
      </c>
      <c r="K541" s="250" t="n">
        <f aca="false">ATAN(A541/pole4)</f>
        <v>0.0178744966101247</v>
      </c>
      <c r="L541" s="251" t="n">
        <f aca="false">SQRT((1-(S541/pterm2))^2+(A541/pterm1)^2)</f>
        <v>1.27728071615806</v>
      </c>
      <c r="M541" s="252" t="n">
        <f aca="false">IF((ATAN((A541/pterm1)/(1-A541^2/pterm2))&gt;0),ATAN((A541/pterm1)/(1-A541^2/pterm2)),PI()+ATAN((A541/pterm1)/(1-A541^2/pterm2)))</f>
        <v>0.704429672259991</v>
      </c>
      <c r="N541" s="253" t="n">
        <f aca="false">20*LOG10(((D541*H541)/(B541*F541*L541*J541))*Adc)</f>
        <v>-1.10224032918597</v>
      </c>
      <c r="O541" s="254" t="n">
        <f aca="false">((E541+I541)-(C541+G541+M541+K541))*radconv</f>
        <v>-127.813163284333</v>
      </c>
      <c r="P541" s="261" t="n">
        <f aca="false">IF(O541&gt;0,O541,O541+180)</f>
        <v>52.1868367156671</v>
      </c>
      <c r="R541" s="0" t="n">
        <f aca="false">IF(N541&lt;0,A541,1000000000)</f>
        <v>81756.25</v>
      </c>
      <c r="S541" s="0" t="n">
        <f aca="false">A541^2</f>
        <v>6684084414.0625</v>
      </c>
      <c r="U541" s="256" t="n">
        <f aca="false">20*LOG10((H541/(F541*J541))*Aea)</f>
        <v>4.93263119255914</v>
      </c>
      <c r="V541" s="257" t="n">
        <f aca="false">(I541-(G541+K541))*radconv</f>
        <v>-10.6113224171628</v>
      </c>
      <c r="X541" s="256" t="n">
        <f aca="false">20*LOG10((D541/(B541*L541))*Acs*Am)</f>
        <v>-2.51304634063148</v>
      </c>
      <c r="Y541" s="257" t="n">
        <f aca="false">(E541-(C541+M541))*radconv</f>
        <v>-117.20184086717</v>
      </c>
    </row>
    <row r="542" customFormat="false" ht="12.75" hidden="false" customHeight="false" outlineLevel="0" collapsed="false">
      <c r="A542" s="258" t="n">
        <v>82229.5</v>
      </c>
      <c r="B542" s="247" t="n">
        <f aca="false">SQRT(1+(A542/Pole1)^2)</f>
        <v>5.83449530248554</v>
      </c>
      <c r="C542" s="248" t="n">
        <f aca="false">ATAN(A542/Pole1)</f>
        <v>1.39855145682325</v>
      </c>
      <c r="D542" s="248" t="n">
        <f aca="false">SQRT(1+(A542/Zero1)^2)</f>
        <v>1.00161369013243</v>
      </c>
      <c r="E542" s="249" t="n">
        <f aca="false">ATAN(A542/Zero1)</f>
        <v>0.0567718789510913</v>
      </c>
      <c r="F542" s="247" t="n">
        <f aca="false">SQRT(1+(A542/Pole2)^2)</f>
        <v>1704.98880777227</v>
      </c>
      <c r="G542" s="250" t="n">
        <f aca="false">ATAN(A542/Pole2)</f>
        <v>1.57020981264725</v>
      </c>
      <c r="H542" s="259" t="n">
        <f aca="false">SQRT(1+(A542/Zero2)^2)</f>
        <v>6.01703924299049</v>
      </c>
      <c r="I542" s="260" t="n">
        <f aca="false">ATAN(A542/Zero2)</f>
        <v>1.40382689516735</v>
      </c>
      <c r="J542" s="247" t="n">
        <f aca="false">SQRT(1+(A542/pole4)^2)</f>
        <v>1.00016162496096</v>
      </c>
      <c r="K542" s="250" t="n">
        <f aca="false">ATAN(A542/pole4)</f>
        <v>0.0179779417680193</v>
      </c>
      <c r="L542" s="251" t="n">
        <f aca="false">SQRT((1-(S542/pterm2))^2+(A542/pterm1)^2)</f>
        <v>1.28015073078888</v>
      </c>
      <c r="M542" s="252" t="n">
        <f aca="false">IF((ATAN((A542/pterm1)/(1-A542^2/pterm2))&gt;0),ATAN((A542/pterm1)/(1-A542^2/pterm2)),PI()+ATAN((A542/pterm1)/(1-A542^2/pterm2)))</f>
        <v>0.70743671779561</v>
      </c>
      <c r="N542" s="253" t="n">
        <f aca="false">20*LOG10(((D542*H542)/(B542*F542*L542*J542))*Adc)</f>
        <v>-1.17163624285134</v>
      </c>
      <c r="O542" s="254" t="n">
        <f aca="false">((E542+I542)-(C542+G542+M542+K542))*radconv</f>
        <v>-127.974544193507</v>
      </c>
      <c r="P542" s="261" t="n">
        <f aca="false">IF(O542&gt;0,O542,O542+180)</f>
        <v>52.025455806493</v>
      </c>
      <c r="R542" s="0" t="n">
        <f aca="false">IF(N542&lt;0,A542,1000000000)</f>
        <v>82229.5</v>
      </c>
      <c r="S542" s="0" t="n">
        <f aca="false">A542^2</f>
        <v>6761690670.25</v>
      </c>
      <c r="U542" s="256" t="n">
        <f aca="false">20*LOG10((H542/(F542*J542))*Aea)</f>
        <v>4.93122257366476</v>
      </c>
      <c r="V542" s="257" t="n">
        <f aca="false">(I542-(G542+K542))*radconv</f>
        <v>-10.5630991423111</v>
      </c>
      <c r="X542" s="256" t="n">
        <f aca="false">20*LOG10((D542/(B542*L542))*Acs*Am)</f>
        <v>-2.58103363540247</v>
      </c>
      <c r="Y542" s="257" t="n">
        <f aca="false">(E542-(C542+M542))*radconv</f>
        <v>-117.411445051196</v>
      </c>
    </row>
    <row r="543" customFormat="false" ht="12.75" hidden="false" customHeight="false" outlineLevel="0" collapsed="false">
      <c r="A543" s="258" t="n">
        <v>82702.75</v>
      </c>
      <c r="B543" s="247" t="n">
        <f aca="false">SQRT(1+(A543/Pole1)^2)</f>
        <v>5.867090512025</v>
      </c>
      <c r="C543" s="248" t="n">
        <f aca="false">ATAN(A543/Pole1)</f>
        <v>1.3995178764782</v>
      </c>
      <c r="D543" s="248" t="n">
        <f aca="false">SQRT(1+(A543/Zero1)^2)</f>
        <v>1.00163230273185</v>
      </c>
      <c r="E543" s="249" t="n">
        <f aca="false">ATAN(A543/Zero1)</f>
        <v>0.0570979067333922</v>
      </c>
      <c r="F543" s="247" t="n">
        <f aca="false">SQRT(1+(A543/Pole2)^2)</f>
        <v>1714.80141366802</v>
      </c>
      <c r="G543" s="250" t="n">
        <f aca="false">ATAN(A543/Pole2)</f>
        <v>1.57021316885678</v>
      </c>
      <c r="H543" s="259" t="n">
        <f aca="false">SQRT(1+(A543/Zero2)^2)</f>
        <v>6.05071488294436</v>
      </c>
      <c r="I543" s="260" t="n">
        <f aca="false">ATAN(A543/Zero2)</f>
        <v>1.40476483332762</v>
      </c>
      <c r="J543" s="247" t="n">
        <f aca="false">SQRT(1+(A543/pole4)^2)</f>
        <v>1.00016349054082</v>
      </c>
      <c r="K543" s="250" t="n">
        <f aca="false">ATAN(A543/pole4)</f>
        <v>0.0180813865411136</v>
      </c>
      <c r="L543" s="251" t="n">
        <f aca="false">SQRT((1-(S543/pterm2))^2+(A543/pterm1)^2)</f>
        <v>1.28303091083601</v>
      </c>
      <c r="M543" s="252" t="n">
        <f aca="false">IF((ATAN((A543/pterm1)/(1-A543^2/pterm2))&gt;0),ATAN((A543/pterm1)/(1-A543^2/pterm2)),PI()+ATAN((A543/pterm1)/(1-A543^2/pterm2)))</f>
        <v>0.710431194090794</v>
      </c>
      <c r="N543" s="253" t="n">
        <f aca="false">20*LOG10(((D543*H543)/(B543*F543*L543*J543))*Adc)</f>
        <v>-1.24077024252944</v>
      </c>
      <c r="O543" s="254" t="n">
        <f aca="false">((E543+I543)-(C543+G543+M543+K543))*radconv</f>
        <v>-128.135186146134</v>
      </c>
      <c r="P543" s="261" t="n">
        <f aca="false">IF(O543&gt;0,O543,O543+180)</f>
        <v>51.8648138538656</v>
      </c>
      <c r="R543" s="0" t="n">
        <f aca="false">IF(N543&lt;0,A543,1000000000)</f>
        <v>82702.75</v>
      </c>
      <c r="S543" s="0" t="n">
        <f aca="false">A543^2</f>
        <v>6839744857.5625</v>
      </c>
      <c r="U543" s="256" t="n">
        <f aca="false">20*LOG10((H543/(F543*J543))*Aea)</f>
        <v>4.92983726323795</v>
      </c>
      <c r="V543" s="257" t="n">
        <f aca="false">(I543-(G543+K543))*radconv</f>
        <v>-10.5154784898356</v>
      </c>
      <c r="X543" s="256" t="n">
        <f aca="false">20*LOG10((D543/(B543*L543))*Acs*Am)</f>
        <v>-2.64878232465377</v>
      </c>
      <c r="Y543" s="257" t="n">
        <f aca="false">(E543-(C543+M543))*radconv</f>
        <v>-117.619707656299</v>
      </c>
    </row>
    <row r="544" customFormat="false" ht="12.75" hidden="false" customHeight="false" outlineLevel="0" collapsed="false">
      <c r="A544" s="258" t="n">
        <v>83176</v>
      </c>
      <c r="B544" s="247" t="n">
        <f aca="false">SQRT(1+(A544/Pole1)^2)</f>
        <v>5.89969114068087</v>
      </c>
      <c r="C544" s="248" t="n">
        <f aca="false">ATAN(A544/Pole1)</f>
        <v>1.40047361649632</v>
      </c>
      <c r="D544" s="248" t="n">
        <f aca="false">SQRT(1+(A544/Zero1)^2)</f>
        <v>1.00165102179493</v>
      </c>
      <c r="E544" s="249" t="n">
        <f aca="false">ATAN(A544/Zero1)</f>
        <v>0.0574239223645953</v>
      </c>
      <c r="F544" s="247" t="n">
        <f aca="false">SQRT(1+(A544/Pole2)^2)</f>
        <v>1724.61401958287</v>
      </c>
      <c r="G544" s="250" t="n">
        <f aca="false">ATAN(A544/Pole2)</f>
        <v>1.57021648687438</v>
      </c>
      <c r="H544" s="259" t="n">
        <f aca="false">SQRT(1+(A544/Zero2)^2)</f>
        <v>6.08439578695596</v>
      </c>
      <c r="I544" s="260" t="n">
        <f aca="false">ATAN(A544/Zero2)</f>
        <v>1.40569238815758</v>
      </c>
      <c r="J544" s="247" t="n">
        <f aca="false">SQRT(1+(A544/pole4)^2)</f>
        <v>1.0001653668232</v>
      </c>
      <c r="K544" s="250" t="n">
        <f aca="false">ATAN(A544/pole4)</f>
        <v>0.0181848309271958</v>
      </c>
      <c r="L544" s="251" t="n">
        <f aca="false">SQRT((1-(S544/pterm2))^2+(A544/pterm1)^2)</f>
        <v>1.28592118929966</v>
      </c>
      <c r="M544" s="252" t="n">
        <f aca="false">IF((ATAN((A544/pterm1)/(1-A544^2/pterm2))&gt;0),ATAN((A544/pterm1)/(1-A544^2/pterm2)),PI()+ATAN((A544/pterm1)/(1-A544^2/pterm2)))</f>
        <v>0.713413141581615</v>
      </c>
      <c r="N544" s="253" t="n">
        <f aca="false">20*LOG10(((D544*H544)/(B544*F544*L544*J544))*Adc)</f>
        <v>-1.30964486021448</v>
      </c>
      <c r="O544" s="254" t="n">
        <f aca="false">((E544+I544)-(C544+G544+M544+K544))*radconv</f>
        <v>-128.295091759833</v>
      </c>
      <c r="P544" s="261" t="n">
        <f aca="false">IF(O544&gt;0,O544,O544+180)</f>
        <v>51.704908240167</v>
      </c>
      <c r="R544" s="0" t="n">
        <f aca="false">IF(N544&lt;0,A544,1000000000)</f>
        <v>83176</v>
      </c>
      <c r="S544" s="0" t="n">
        <f aca="false">A544^2</f>
        <v>6918246976</v>
      </c>
      <c r="U544" s="256" t="n">
        <f aca="false">20*LOG10((H544/(F544*J544))*Aea)</f>
        <v>4.92847474218284</v>
      </c>
      <c r="V544" s="257" t="n">
        <f aca="false">(I544-(G544+K544))*radconv</f>
        <v>-10.4684505479536</v>
      </c>
      <c r="X544" s="256" t="n">
        <f aca="false">20*LOG10((D544/(B544*L544))*Acs*Am)</f>
        <v>-2.7162944212837</v>
      </c>
      <c r="Y544" s="257" t="n">
        <f aca="false">(E544-(C544+M544))*radconv</f>
        <v>-117.826641211879</v>
      </c>
    </row>
    <row r="545" customFormat="false" ht="12.75" hidden="false" customHeight="false" outlineLevel="0" collapsed="false">
      <c r="A545" s="258" t="n">
        <v>83660.5</v>
      </c>
      <c r="B545" s="247" t="n">
        <f aca="false">SQRT(1+(A545/Pole1)^2)</f>
        <v>5.93307226526844</v>
      </c>
      <c r="C545" s="248" t="n">
        <f aca="false">ATAN(A545/Pole1)</f>
        <v>1.40144119471057</v>
      </c>
      <c r="D545" s="248" t="n">
        <f aca="false">SQRT(1+(A545/Zero1)^2)</f>
        <v>1.00167029612741</v>
      </c>
      <c r="E545" s="249" t="n">
        <f aca="false">ATAN(A545/Zero1)</f>
        <v>0.0577576753117244</v>
      </c>
      <c r="F545" s="247" t="n">
        <f aca="false">SQRT(1+(A545/Pole2)^2)</f>
        <v>1734.65988873225</v>
      </c>
      <c r="G545" s="250" t="n">
        <f aca="false">ATAN(A545/Pole2)</f>
        <v>1.5702198448794</v>
      </c>
      <c r="H545" s="259" t="n">
        <f aca="false">SQRT(1+(A545/Zero2)^2)</f>
        <v>6.11888270885659</v>
      </c>
      <c r="I545" s="260" t="n">
        <f aca="false">ATAN(A545/Zero2)</f>
        <v>1.40663141349758</v>
      </c>
      <c r="J545" s="247" t="n">
        <f aca="false">SQRT(1+(A545/pole4)^2)</f>
        <v>1.00016729879529</v>
      </c>
      <c r="K545" s="250" t="n">
        <f aca="false">ATAN(A545/pole4)</f>
        <v>0.0182907339683535</v>
      </c>
      <c r="L545" s="251" t="n">
        <f aca="false">SQRT((1-(S545/pterm2))^2+(A545/pterm1)^2)</f>
        <v>1.28889056664521</v>
      </c>
      <c r="M545" s="252" t="n">
        <f aca="false">IF((ATAN((A545/pterm1)/(1-A545^2/pterm2))&gt;0),ATAN((A545/pterm1)/(1-A545^2/pterm2)),PI()+ATAN((A545/pterm1)/(1-A545^2/pterm2)))</f>
        <v>0.716453038871368</v>
      </c>
      <c r="N545" s="253" t="n">
        <f aca="false">20*LOG10(((D545*H545)/(B545*F545*L545*J545))*Adc)</f>
        <v>-1.3798906407955</v>
      </c>
      <c r="O545" s="254" t="n">
        <f aca="false">((E545+I545)-(C545+G545+M545+K545))*radconv</f>
        <v>-128.458038565418</v>
      </c>
      <c r="P545" s="261" t="n">
        <f aca="false">IF(O545&gt;0,O545,O545+180)</f>
        <v>51.5419614345823</v>
      </c>
      <c r="R545" s="0" t="n">
        <f aca="false">IF(N545&lt;0,A545,1000000000)</f>
        <v>83660.5</v>
      </c>
      <c r="S545" s="0" t="n">
        <f aca="false">A545^2</f>
        <v>6999079260.25</v>
      </c>
      <c r="U545" s="256" t="n">
        <f aca="false">20*LOG10((H545/(F545*J545))*Aea)</f>
        <v>4.9271029129417</v>
      </c>
      <c r="V545" s="257" t="n">
        <f aca="false">(I545-(G545+K545))*radconv</f>
        <v>-10.4209085559273</v>
      </c>
      <c r="X545" s="256" t="n">
        <f aca="false">20*LOG10((D545/(B545*L545))*Acs*Am)</f>
        <v>-2.78516837262356</v>
      </c>
      <c r="Y545" s="257" t="n">
        <f aca="false">(E545-(C545+M545))*radconv</f>
        <v>-118.03713000949</v>
      </c>
    </row>
    <row r="546" customFormat="false" ht="12.75" hidden="false" customHeight="false" outlineLevel="0" collapsed="false">
      <c r="A546" s="258" t="n">
        <v>84145</v>
      </c>
      <c r="B546" s="247" t="n">
        <f aca="false">SQRT(1+(A546/Pole1)^2)</f>
        <v>5.96645888228677</v>
      </c>
      <c r="C546" s="248" t="n">
        <f aca="false">ATAN(A546/Pole1)</f>
        <v>1.40239794522395</v>
      </c>
      <c r="D546" s="248" t="n">
        <f aca="false">SQRT(1+(A546/Zero1)^2)</f>
        <v>1.00168968203268</v>
      </c>
      <c r="E546" s="249" t="n">
        <f aca="false">ATAN(A546/Zero1)</f>
        <v>0.0580914153776498</v>
      </c>
      <c r="F546" s="247" t="n">
        <f aca="false">SQRT(1+(A546/Pole2)^2)</f>
        <v>1744.70575790097</v>
      </c>
      <c r="G546" s="250" t="n">
        <f aca="false">ATAN(A546/Pole2)</f>
        <v>1.5702231642142</v>
      </c>
      <c r="H546" s="259" t="n">
        <f aca="false">SQRT(1+(A546/Zero2)^2)</f>
        <v>6.15337496571498</v>
      </c>
      <c r="I546" s="260" t="n">
        <f aca="false">ATAN(A546/Zero2)</f>
        <v>1.40755991238406</v>
      </c>
      <c r="J546" s="247" t="n">
        <f aca="false">SQRT(1+(A546/pole4)^2)</f>
        <v>1.00016924198468</v>
      </c>
      <c r="K546" s="250" t="n">
        <f aca="false">ATAN(A546/pole4)</f>
        <v>0.0183966365991892</v>
      </c>
      <c r="L546" s="251" t="n">
        <f aca="false">SQRT((1-(S546/pterm2))^2+(A546/pterm1)^2)</f>
        <v>1.29187038730273</v>
      </c>
      <c r="M546" s="252" t="n">
        <f aca="false">IF((ATAN((A546/pterm1)/(1-A546^2/pterm2))&gt;0),ATAN((A546/pterm1)/(1-A546^2/pterm2)),PI()+ATAN((A546/pterm1)/(1-A546^2/pterm2)))</f>
        <v>0.719479891707715</v>
      </c>
      <c r="N546" s="253" t="n">
        <f aca="false">20*LOG10(((D546*H546)/(B546*F546*L546*J546))*Adc)</f>
        <v>-1.44986978109443</v>
      </c>
      <c r="O546" s="254" t="n">
        <f aca="false">((E546+I546)-(C546+G546+M546+K546))*radconv</f>
        <v>-128.620219217562</v>
      </c>
      <c r="P546" s="261" t="n">
        <f aca="false">IF(O546&gt;0,O546,O546+180)</f>
        <v>51.3797807824377</v>
      </c>
      <c r="R546" s="0" t="n">
        <f aca="false">IF(N546&lt;0,A546,1000000000)</f>
        <v>84145</v>
      </c>
      <c r="S546" s="0" t="n">
        <f aca="false">A546^2</f>
        <v>7080381025</v>
      </c>
      <c r="U546" s="256" t="n">
        <f aca="false">20*LOG10((H546/(F546*J546))*Aea)</f>
        <v>4.9257539136152</v>
      </c>
      <c r="V546" s="257" t="n">
        <f aca="false">(I546-(G546+K546))*radconv</f>
        <v>-10.3739674461101</v>
      </c>
      <c r="X546" s="256" t="n">
        <f aca="false">20*LOG10((D546/(B546*L546))*Acs*Am)</f>
        <v>-2.853798513596</v>
      </c>
      <c r="Y546" s="257" t="n">
        <f aca="false">(E546-(C546+M546))*radconv</f>
        <v>-118.246251771452</v>
      </c>
    </row>
    <row r="547" customFormat="false" ht="12.75" hidden="false" customHeight="false" outlineLevel="0" collapsed="false">
      <c r="A547" s="258" t="n">
        <v>84629.5</v>
      </c>
      <c r="B547" s="247" t="n">
        <f aca="false">SQRT(1+(A547/Pole1)^2)</f>
        <v>5.99985090004675</v>
      </c>
      <c r="C547" s="248" t="n">
        <f aca="false">ATAN(A547/Pole1)</f>
        <v>1.403344047054</v>
      </c>
      <c r="D547" s="248" t="n">
        <f aca="false">SQRT(1+(A547/Zero1)^2)</f>
        <v>1.00170917950425</v>
      </c>
      <c r="E547" s="249" t="n">
        <f aca="false">ATAN(A547/Zero1)</f>
        <v>0.0584251424887761</v>
      </c>
      <c r="F547" s="247" t="n">
        <f aca="false">SQRT(1+(A547/Pole2)^2)</f>
        <v>1754.75162708868</v>
      </c>
      <c r="G547" s="250" t="n">
        <f aca="false">ATAN(A547/Pole2)</f>
        <v>1.57022644554293</v>
      </c>
      <c r="H547" s="259" t="n">
        <f aca="false">SQRT(1+(A547/Zero2)^2)</f>
        <v>6.18787246831724</v>
      </c>
      <c r="I547" s="260" t="n">
        <f aca="false">ATAN(A547/Zero2)</f>
        <v>1.40847805925808</v>
      </c>
      <c r="J547" s="247" t="n">
        <f aca="false">SQRT(1+(A547/pole4)^2)</f>
        <v>1.00017119639128</v>
      </c>
      <c r="K547" s="250" t="n">
        <f aca="false">ATAN(A547/pole4)</f>
        <v>0.0185025388173299</v>
      </c>
      <c r="L547" s="251" t="n">
        <f aca="false">SQRT((1-(S547/pterm2))^2+(A547/pterm1)^2)</f>
        <v>1.29486058058857</v>
      </c>
      <c r="M547" s="252" t="n">
        <f aca="false">IF((ATAN((A547/pterm1)/(1-A547^2/pterm2))&gt;0),ATAN((A547/pterm1)/(1-A547^2/pterm2)),PI()+ATAN((A547/pterm1)/(1-A547^2/pterm2)))</f>
        <v>0.722493744793689</v>
      </c>
      <c r="N547" s="253" t="n">
        <f aca="false">20*LOG10(((D547*H547)/(B547*F547*L547*J547))*Adc)</f>
        <v>-1.51958484799007</v>
      </c>
      <c r="O547" s="254" t="n">
        <f aca="false">((E547+I547)-(C547+G547+M547+K547))*radconv</f>
        <v>-128.78163658191</v>
      </c>
      <c r="P547" s="261" t="n">
        <f aca="false">IF(O547&gt;0,O547,O547+180)</f>
        <v>51.2183634180902</v>
      </c>
      <c r="R547" s="0" t="n">
        <f aca="false">IF(N547&lt;0,A547,1000000000)</f>
        <v>84629.5</v>
      </c>
      <c r="S547" s="0" t="n">
        <f aca="false">A547^2</f>
        <v>7162152270.25</v>
      </c>
      <c r="U547" s="256" t="n">
        <f aca="false">20*LOG10((H547/(F547*J547))*Aea)</f>
        <v>4.92442723209591</v>
      </c>
      <c r="V547" s="257" t="n">
        <f aca="false">(I547-(G547+K547))*radconv</f>
        <v>-10.327617261684</v>
      </c>
      <c r="X547" s="256" t="n">
        <f aca="false">20*LOG10((D547/(B547*L547))*Acs*Am)</f>
        <v>-2.92218689897236</v>
      </c>
      <c r="Y547" s="257" t="n">
        <f aca="false">(E547-(C547+M547))*radconv</f>
        <v>-118.454019320226</v>
      </c>
    </row>
    <row r="548" customFormat="false" ht="12.75" hidden="false" customHeight="false" outlineLevel="0" collapsed="false">
      <c r="A548" s="258" t="n">
        <v>85114</v>
      </c>
      <c r="B548" s="247" t="n">
        <f aca="false">SQRT(1+(A548/Pole1)^2)</f>
        <v>6.03324822887445</v>
      </c>
      <c r="C548" s="248" t="n">
        <f aca="false">ATAN(A548/Pole1)</f>
        <v>1.40427967533164</v>
      </c>
      <c r="D548" s="248" t="n">
        <f aca="false">SQRT(1+(A548/Zero1)^2)</f>
        <v>1.00172878853562</v>
      </c>
      <c r="E548" s="249" t="n">
        <f aca="false">ATAN(A548/Zero1)</f>
        <v>0.0587588565715249</v>
      </c>
      <c r="F548" s="247" t="n">
        <f aca="false">SQRT(1+(A548/Pole2)^2)</f>
        <v>1764.79749629508</v>
      </c>
      <c r="G548" s="250" t="n">
        <f aca="false">ATAN(A548/Pole2)</f>
        <v>1.57022968951464</v>
      </c>
      <c r="H548" s="259" t="n">
        <f aca="false">SQRT(1+(A548/Zero2)^2)</f>
        <v>6.2223751294145</v>
      </c>
      <c r="I548" s="260" t="n">
        <f aca="false">ATAN(A548/Zero2)</f>
        <v>1.40938602476231</v>
      </c>
      <c r="J548" s="247" t="n">
        <f aca="false">SQRT(1+(A548/pole4)^2)</f>
        <v>1.00017316201504</v>
      </c>
      <c r="K548" s="250" t="n">
        <f aca="false">ATAN(A548/pole4)</f>
        <v>0.0186084406204026</v>
      </c>
      <c r="L548" s="251" t="n">
        <f aca="false">SQRT((1-(S548/pterm2))^2+(A548/pterm1)^2)</f>
        <v>1.29786107622883</v>
      </c>
      <c r="M548" s="252" t="n">
        <f aca="false">IF((ATAN((A548/pterm1)/(1-A548^2/pterm2))&gt;0),ATAN((A548/pterm1)/(1-A548^2/pterm2)),PI()+ATAN((A548/pterm1)/(1-A548^2/pterm2)))</f>
        <v>0.725494643245737</v>
      </c>
      <c r="N548" s="253" t="n">
        <f aca="false">20*LOG10(((D548*H548)/(B548*F548*L548*J548))*Adc)</f>
        <v>-1.58903836034636</v>
      </c>
      <c r="O548" s="254" t="n">
        <f aca="false">((E548+I548)-(C548+G548+M548+K548))*radconv</f>
        <v>-128.942293541866</v>
      </c>
      <c r="P548" s="261" t="n">
        <f aca="false">IF(O548&gt;0,O548,O548+180)</f>
        <v>51.0577064581345</v>
      </c>
      <c r="R548" s="0" t="n">
        <f aca="false">IF(N548&lt;0,A548,1000000000)</f>
        <v>85114</v>
      </c>
      <c r="S548" s="0" t="n">
        <f aca="false">A548^2</f>
        <v>7244392996</v>
      </c>
      <c r="U548" s="256" t="n">
        <f aca="false">20*LOG10((H548/(F548*J548))*Aea)</f>
        <v>4.92312237043416</v>
      </c>
      <c r="V548" s="257" t="n">
        <f aca="false">(I548-(G548+K548))*radconv</f>
        <v>-10.281848262594</v>
      </c>
      <c r="X548" s="256" t="n">
        <f aca="false">20*LOG10((D548/(B548*L548))*Acs*Am)</f>
        <v>-2.9903355496669</v>
      </c>
      <c r="Y548" s="257" t="n">
        <f aca="false">(E548-(C548+M548))*radconv</f>
        <v>-118.660445279271</v>
      </c>
    </row>
    <row r="549" customFormat="false" ht="12.75" hidden="false" customHeight="false" outlineLevel="0" collapsed="false">
      <c r="A549" s="258" t="n">
        <v>85609.5</v>
      </c>
      <c r="B549" s="247" t="n">
        <f aca="false">SQRT(1+(A549/Pole1)^2)</f>
        <v>6.06740920650036</v>
      </c>
      <c r="C549" s="248" t="n">
        <f aca="false">ATAN(A549/Pole1)</f>
        <v>1.40522589155457</v>
      </c>
      <c r="D549" s="248" t="n">
        <f aca="false">SQRT(1+(A549/Zero1)^2)</f>
        <v>1.00174895814784</v>
      </c>
      <c r="E549" s="249" t="n">
        <f aca="false">ATAN(A549/Zero1)</f>
        <v>0.0591001336861089</v>
      </c>
      <c r="F549" s="247" t="n">
        <f aca="false">SQRT(1+(A549/Pole2)^2)</f>
        <v>1775.0714451103</v>
      </c>
      <c r="G549" s="250" t="n">
        <f aca="false">ATAN(A549/Pole2)</f>
        <v>1.57023296915898</v>
      </c>
      <c r="H549" s="259" t="n">
        <f aca="false">SQRT(1+(A549/Zero2)^2)</f>
        <v>6.25766637924095</v>
      </c>
      <c r="I549" s="260" t="n">
        <f aca="false">ATAN(A549/Zero2)</f>
        <v>1.41030424778274</v>
      </c>
      <c r="J549" s="247" t="n">
        <f aca="false">SQRT(1+(A549/pole4)^2)</f>
        <v>1.00017518386795</v>
      </c>
      <c r="K549" s="250" t="n">
        <f aca="false">ATAN(A549/pole4)</f>
        <v>0.0187167463669939</v>
      </c>
      <c r="L549" s="251" t="n">
        <f aca="false">SQRT((1-(S549/pterm2))^2+(A549/pterm1)^2)</f>
        <v>1.30094027763597</v>
      </c>
      <c r="M549" s="252" t="n">
        <f aca="false">IF((ATAN((A549/pterm1)/(1-A549^2/pterm2))&gt;0),ATAN((A549/pterm1)/(1-A549^2/pterm2)),PI()+ATAN((A549/pterm1)/(1-A549^2/pterm2)))</f>
        <v>0.728550321834516</v>
      </c>
      <c r="N549" s="253" t="n">
        <f aca="false">20*LOG10(((D549*H549)/(B549*F549*L549*J549))*Adc)</f>
        <v>-1.65980077924269</v>
      </c>
      <c r="O549" s="254" t="n">
        <f aca="false">((E549+I549)-(C549+G549+M549+K549))*radconv</f>
        <v>-129.105814554556</v>
      </c>
      <c r="P549" s="261" t="n">
        <f aca="false">IF(O549&gt;0,O549,O549+180)</f>
        <v>50.894185445444</v>
      </c>
      <c r="R549" s="0" t="n">
        <f aca="false">IF(N549&lt;0,A549,1000000000)</f>
        <v>85609.5</v>
      </c>
      <c r="S549" s="0" t="n">
        <f aca="false">A549^2</f>
        <v>7328986490.25</v>
      </c>
      <c r="U549" s="256" t="n">
        <f aca="false">20*LOG10((H549/(F549*J549))*Aea)</f>
        <v>4.92180994741733</v>
      </c>
      <c r="V549" s="257" t="n">
        <f aca="false">(I549-(G549+K549))*radconv</f>
        <v>-10.2356313308282</v>
      </c>
      <c r="X549" s="256" t="n">
        <f aca="false">20*LOG10((D549/(B549*L549))*Acs*Am)</f>
        <v>-3.05978554554639</v>
      </c>
      <c r="Y549" s="257" t="n">
        <f aca="false">(E549-(C549+M549))*radconv</f>
        <v>-118.870183223728</v>
      </c>
    </row>
    <row r="550" customFormat="false" ht="12.75" hidden="false" customHeight="false" outlineLevel="0" collapsed="false">
      <c r="A550" s="258" t="n">
        <v>86105</v>
      </c>
      <c r="B550" s="247" t="n">
        <f aca="false">SQRT(1+(A550/Pole1)^2)</f>
        <v>6.10157555559961</v>
      </c>
      <c r="C550" s="248" t="n">
        <f aca="false">ATAN(A550/Pole1)</f>
        <v>1.40616151175302</v>
      </c>
      <c r="D550" s="248" t="n">
        <f aca="false">SQRT(1+(A550/Zero1)^2)</f>
        <v>1.00176924442912</v>
      </c>
      <c r="E550" s="249" t="n">
        <f aca="false">ATAN(A550/Zero1)</f>
        <v>0.059441397018406</v>
      </c>
      <c r="F550" s="247" t="n">
        <f aca="false">SQRT(1+(A550/Pole2)^2)</f>
        <v>1785.34539394438</v>
      </c>
      <c r="G550" s="250" t="n">
        <f aca="false">ATAN(A550/Pole2)</f>
        <v>1.57023621105725</v>
      </c>
      <c r="H550" s="259" t="n">
        <f aca="false">SQRT(1+(A550/Zero2)^2)</f>
        <v>6.29296284593639</v>
      </c>
      <c r="I550" s="260" t="n">
        <f aca="false">ATAN(A550/Zero2)</f>
        <v>1.41121217115802</v>
      </c>
      <c r="J550" s="247" t="n">
        <f aca="false">SQRT(1+(A550/pole4)^2)</f>
        <v>1.000177217453</v>
      </c>
      <c r="K550" s="250" t="n">
        <f aca="false">ATAN(A550/pole4)</f>
        <v>0.0188250516744357</v>
      </c>
      <c r="L550" s="251" t="n">
        <f aca="false">SQRT((1-(S550/pterm2))^2+(A550/pterm1)^2)</f>
        <v>1.30403010715798</v>
      </c>
      <c r="M550" s="252" t="n">
        <f aca="false">IF((ATAN((A550/pterm1)/(1-A550^2/pterm2))&gt;0),ATAN((A550/pterm1)/(1-A550^2/pterm2)),PI()+ATAN((A550/pterm1)/(1-A550^2/pterm2)))</f>
        <v>0.731592547581198</v>
      </c>
      <c r="N550" s="253" t="n">
        <f aca="false">20*LOG10(((D550*H550)/(B550*F550*L550*J550))*Adc)</f>
        <v>-1.73029481265372</v>
      </c>
      <c r="O550" s="254" t="n">
        <f aca="false">((E550+I550)-(C550+G550+M550+K550))*radconv</f>
        <v>-129.2685463967</v>
      </c>
      <c r="P550" s="261" t="n">
        <f aca="false">IF(O550&gt;0,O550,O550+180)</f>
        <v>50.7314536032997</v>
      </c>
      <c r="R550" s="0" t="n">
        <f aca="false">IF(N550&lt;0,A550,1000000000)</f>
        <v>86105</v>
      </c>
      <c r="S550" s="0" t="n">
        <f aca="false">A550^2</f>
        <v>7414071025</v>
      </c>
      <c r="U550" s="256" t="n">
        <f aca="false">20*LOG10((H550/(F550*J550))*Aea)</f>
        <v>4.92051933617952</v>
      </c>
      <c r="V550" s="257" t="n">
        <f aca="false">(I550-(G550+K550))*radconv</f>
        <v>-10.1900023374066</v>
      </c>
      <c r="X550" s="256" t="n">
        <f aca="false">20*LOG10((D550/(B550*L550))*Acs*Am)</f>
        <v>-3.12898896771961</v>
      </c>
      <c r="Y550" s="257" t="n">
        <f aca="false">(E550-(C550+M550))*radconv</f>
        <v>-119.078544059294</v>
      </c>
    </row>
    <row r="551" customFormat="false" ht="12.75" hidden="false" customHeight="false" outlineLevel="0" collapsed="false">
      <c r="A551" s="258" t="n">
        <v>86600.5</v>
      </c>
      <c r="B551" s="247" t="n">
        <f aca="false">SQRT(1+(A551/Pole1)^2)</f>
        <v>6.13574718644052</v>
      </c>
      <c r="C551" s="248" t="n">
        <f aca="false">ATAN(A551/Pole1)</f>
        <v>1.40708671131144</v>
      </c>
      <c r="D551" s="248" t="n">
        <f aca="false">SQRT(1+(A551/Zero1)^2)</f>
        <v>1.00178964737238</v>
      </c>
      <c r="E551" s="249" t="n">
        <f aca="false">ATAN(A551/Zero1)</f>
        <v>0.0597826464897684</v>
      </c>
      <c r="F551" s="247" t="n">
        <f aca="false">SQRT(1+(A551/Pole2)^2)</f>
        <v>1795.61934279702</v>
      </c>
      <c r="G551" s="250" t="n">
        <f aca="false">ATAN(A551/Pole2)</f>
        <v>1.57023941585734</v>
      </c>
      <c r="H551" s="259" t="n">
        <f aca="false">SQRT(1+(A551/Zero2)^2)</f>
        <v>6.32826444220815</v>
      </c>
      <c r="I551" s="260" t="n">
        <f aca="false">ATAN(A551/Zero2)</f>
        <v>1.4121099657453</v>
      </c>
      <c r="J551" s="247" t="n">
        <f aca="false">SQRT(1+(A551/pole4)^2)</f>
        <v>1.00017926277013</v>
      </c>
      <c r="K551" s="250" t="n">
        <f aca="false">ATAN(A551/pole4)</f>
        <v>0.0189333565401899</v>
      </c>
      <c r="L551" s="251" t="n">
        <f aca="false">SQRT((1-(S551/pterm2))^2+(A551/pterm1)^2)</f>
        <v>1.30713049096003</v>
      </c>
      <c r="M551" s="252" t="n">
        <f aca="false">IF((ATAN((A551/pterm1)/(1-A551^2/pterm2))&gt;0),ATAN((A551/pterm1)/(1-A551^2/pterm2)),PI()+ATAN((A551/pterm1)/(1-A551^2/pterm2)))</f>
        <v>0.734621369992186</v>
      </c>
      <c r="N551" s="253" t="n">
        <f aca="false">20*LOG10(((D551*H551)/(B551*F551*L551*J551))*Adc)</f>
        <v>-1.80052300703919</v>
      </c>
      <c r="O551" s="254" t="n">
        <f aca="false">((E551+I551)-(C551+G551+M551+K551))*radconv</f>
        <v>-129.430492205686</v>
      </c>
      <c r="P551" s="261" t="n">
        <f aca="false">IF(O551&gt;0,O551,O551+180)</f>
        <v>50.5695077943137</v>
      </c>
      <c r="R551" s="0" t="n">
        <f aca="false">IF(N551&lt;0,A551,1000000000)</f>
        <v>86600.5</v>
      </c>
      <c r="S551" s="0" t="n">
        <f aca="false">A551^2</f>
        <v>7499646600.25</v>
      </c>
      <c r="U551" s="256" t="n">
        <f aca="false">20*LOG10((H551/(F551*J551))*Aea)</f>
        <v>4.91925004705758</v>
      </c>
      <c r="V551" s="257" t="n">
        <f aca="false">(I551-(G551+K551))*radconv</f>
        <v>-10.1449515299135</v>
      </c>
      <c r="X551" s="256" t="n">
        <f aca="false">20*LOG10((D551/(B551*L551))*Acs*Am)</f>
        <v>-3.19794787298315</v>
      </c>
      <c r="Y551" s="257" t="n">
        <f aca="false">(E551-(C551+M551))*radconv</f>
        <v>-119.285540675773</v>
      </c>
    </row>
    <row r="552" customFormat="false" ht="12.75" hidden="false" customHeight="false" outlineLevel="0" collapsed="false">
      <c r="A552" s="258" t="n">
        <v>87096</v>
      </c>
      <c r="B552" s="247" t="n">
        <f aca="false">SQRT(1+(A552/Pole1)^2)</f>
        <v>6.1699240112656</v>
      </c>
      <c r="C552" s="248" t="n">
        <f aca="false">ATAN(A552/Pole1)</f>
        <v>1.40800166180057</v>
      </c>
      <c r="D552" s="248" t="n">
        <f aca="false">SQRT(1+(A552/Zero1)^2)</f>
        <v>1.00181016697049</v>
      </c>
      <c r="E552" s="249" t="n">
        <f aca="false">ATAN(A552/Zero1)</f>
        <v>0.0601238820215676</v>
      </c>
      <c r="F552" s="247" t="n">
        <f aca="false">SQRT(1+(A552/Pole2)^2)</f>
        <v>1805.89329166788</v>
      </c>
      <c r="G552" s="250" t="n">
        <f aca="false">ATAN(A552/Pole2)</f>
        <v>1.57024258419243</v>
      </c>
      <c r="H552" s="259" t="n">
        <f aca="false">SQRT(1+(A552/Zero2)^2)</f>
        <v>6.36357108268801</v>
      </c>
      <c r="I552" s="260" t="n">
        <f aca="false">ATAN(A552/Zero2)</f>
        <v>1.41299779867604</v>
      </c>
      <c r="J552" s="247" t="n">
        <f aca="false">SQRT(1+(A552/pole4)^2)</f>
        <v>1.00018131981925</v>
      </c>
      <c r="K552" s="250" t="n">
        <f aca="false">ATAN(A552/pole4)</f>
        <v>0.0190416609617185</v>
      </c>
      <c r="L552" s="251" t="n">
        <f aca="false">SQRT((1-(S552/pterm2))^2+(A552/pterm1)^2)</f>
        <v>1.31024135565873</v>
      </c>
      <c r="M552" s="252" t="n">
        <f aca="false">IF((ATAN((A552/pterm1)/(1-A552^2/pterm2))&gt;0),ATAN((A552/pterm1)/(1-A552^2/pterm2)),PI()+ATAN((A552/pterm1)/(1-A552^2/pterm2)))</f>
        <v>0.737636838962835</v>
      </c>
      <c r="N552" s="253" t="n">
        <f aca="false">20*LOG10(((D552*H552)/(B552*F552*L552*J552))*Adc)</f>
        <v>-1.87048786155967</v>
      </c>
      <c r="O552" s="254" t="n">
        <f aca="false">((E552+I552)-(C552+G552+M552+K552))*radconv</f>
        <v>-129.591655135296</v>
      </c>
      <c r="P552" s="261" t="n">
        <f aca="false">IF(O552&gt;0,O552,O552+180)</f>
        <v>50.4083448647036</v>
      </c>
      <c r="R552" s="0" t="n">
        <f aca="false">IF(N552&lt;0,A552,1000000000)</f>
        <v>87096</v>
      </c>
      <c r="S552" s="0" t="n">
        <f aca="false">A552^2</f>
        <v>7585713216</v>
      </c>
      <c r="U552" s="256" t="n">
        <f aca="false">20*LOG10((H552/(F552*J552))*Aea)</f>
        <v>4.91800160393365</v>
      </c>
      <c r="V552" s="257" t="n">
        <f aca="false">(I552-(G552+K552))*radconv</f>
        <v>-10.1004693685543</v>
      </c>
      <c r="X552" s="256" t="n">
        <f aca="false">20*LOG10((D552/(B552*L552))*Acs*Am)</f>
        <v>-3.26666428437969</v>
      </c>
      <c r="Y552" s="257" t="n">
        <f aca="false">(E552-(C552+M552))*radconv</f>
        <v>-119.491185766742</v>
      </c>
    </row>
    <row r="553" customFormat="false" ht="12.75" hidden="false" customHeight="false" outlineLevel="0" collapsed="false">
      <c r="A553" s="258" t="n">
        <v>87603.25</v>
      </c>
      <c r="B553" s="247" t="n">
        <f aca="false">SQRT(1+(A553/Pole1)^2)</f>
        <v>6.2049165761086</v>
      </c>
      <c r="C553" s="248" t="n">
        <f aca="false">ATAN(A553/Pole1)</f>
        <v>1.40892786761295</v>
      </c>
      <c r="D553" s="248" t="n">
        <f aca="false">SQRT(1+(A553/Zero1)^2)</f>
        <v>1.00183129398805</v>
      </c>
      <c r="E553" s="249" t="n">
        <f aca="false">ATAN(A553/Zero1)</f>
        <v>0.0604731948937344</v>
      </c>
      <c r="F553" s="247" t="n">
        <f aca="false">SQRT(1+(A553/Pole2)^2)</f>
        <v>1816.41087103003</v>
      </c>
      <c r="G553" s="250" t="n">
        <f aca="false">ATAN(A553/Pole2)</f>
        <v>1.57024579053327</v>
      </c>
      <c r="H553" s="259" t="n">
        <f aca="false">SQRT(1+(A553/Zero2)^2)</f>
        <v>6.39972010227772</v>
      </c>
      <c r="I553" s="260" t="n">
        <f aca="false">ATAN(A553/Zero2)</f>
        <v>1.41389653705241</v>
      </c>
      <c r="J553" s="247" t="n">
        <f aca="false">SQRT(1+(A553/pole4)^2)</f>
        <v>1.00018343780057</v>
      </c>
      <c r="K553" s="250" t="n">
        <f aca="false">ATAN(A553/pole4)</f>
        <v>0.0191525331887663</v>
      </c>
      <c r="L553" s="251" t="n">
        <f aca="false">SQRT((1-(S553/pterm2))^2+(A553/pterm1)^2)</f>
        <v>1.31343677011099</v>
      </c>
      <c r="M553" s="252" t="n">
        <f aca="false">IF((ATAN((A553/pterm1)/(1-A553^2/pterm2))&gt;0),ATAN((A553/pterm1)/(1-A553^2/pterm2)),PI()+ATAN((A553/pterm1)/(1-A553^2/pterm2)))</f>
        <v>0.740710035324583</v>
      </c>
      <c r="N553" s="253" t="n">
        <f aca="false">20*LOG10(((D553*H553)/(B553*F553*L553*J553))*Adc)</f>
        <v>-1.94184160201296</v>
      </c>
      <c r="O553" s="254" t="n">
        <f aca="false">((E553+I553)-(C553+G553+M553+K553))*radconv</f>
        <v>-129.755832151765</v>
      </c>
      <c r="P553" s="261" t="n">
        <f aca="false">IF(O553&gt;0,O553,O553+180)</f>
        <v>50.2441678482347</v>
      </c>
      <c r="R553" s="0" t="n">
        <f aca="false">IF(N553&lt;0,A553,1000000000)</f>
        <v>87603.25</v>
      </c>
      <c r="S553" s="0" t="n">
        <f aca="false">A553^2</f>
        <v>7674329410.5625</v>
      </c>
      <c r="U553" s="256" t="n">
        <f aca="false">20*LOG10((H553/(F553*J553))*Aea)</f>
        <v>4.91674466597669</v>
      </c>
      <c r="V553" s="257" t="n">
        <f aca="false">(I553-(G553+K553))*radconv</f>
        <v>-10.0555116731748</v>
      </c>
      <c r="X553" s="256" t="n">
        <f aca="false">20*LOG10((D553/(B553*L553))*Acs*Am)</f>
        <v>-3.33676108687603</v>
      </c>
      <c r="Y553" s="257" t="n">
        <f aca="false">(E553-(C553+M553))*radconv</f>
        <v>-119.700320478591</v>
      </c>
    </row>
    <row r="554" customFormat="false" ht="12.75" hidden="false" customHeight="false" outlineLevel="0" collapsed="false">
      <c r="A554" s="258" t="n">
        <v>88110.5</v>
      </c>
      <c r="B554" s="247" t="n">
        <f aca="false">SQRT(1+(A554/Pole1)^2)</f>
        <v>6.23991440418083</v>
      </c>
      <c r="C554" s="248" t="n">
        <f aca="false">ATAN(A554/Pole1)</f>
        <v>1.40984368457659</v>
      </c>
      <c r="D554" s="248" t="n">
        <f aca="false">SQRT(1+(A554/Zero1)^2)</f>
        <v>1.00185254324339</v>
      </c>
      <c r="E554" s="249" t="n">
        <f aca="false">ATAN(A554/Zero1)</f>
        <v>0.0608224929906947</v>
      </c>
      <c r="F554" s="247" t="n">
        <f aca="false">SQRT(1+(A554/Pole2)^2)</f>
        <v>1826.92845041064</v>
      </c>
      <c r="G554" s="250" t="n">
        <f aca="false">ATAN(A554/Pole2)</f>
        <v>1.57024895995647</v>
      </c>
      <c r="H554" s="259" t="n">
        <f aca="false">SQRT(1+(A554/Zero2)^2)</f>
        <v>6.43587423304591</v>
      </c>
      <c r="I554" s="260" t="n">
        <f aca="false">ATAN(A554/Zero2)</f>
        <v>1.4147851786446</v>
      </c>
      <c r="J554" s="247" t="n">
        <f aca="false">SQRT(1+(A554/pole4)^2)</f>
        <v>1.00018556807675</v>
      </c>
      <c r="K554" s="250" t="n">
        <f aca="false">ATAN(A554/pole4)</f>
        <v>0.0192634049448877</v>
      </c>
      <c r="L554" s="251" t="n">
        <f aca="false">SQRT((1-(S554/pterm2))^2+(A554/pterm1)^2)</f>
        <v>1.31664301424739</v>
      </c>
      <c r="M554" s="252" t="n">
        <f aca="false">IF((ATAN((A554/pterm1)/(1-A554^2/pterm2))&gt;0),ATAN((A554/pterm1)/(1-A554^2/pterm2)),PI()+ATAN((A554/pterm1)/(1-A554^2/pterm2)))</f>
        <v>0.74376934442786</v>
      </c>
      <c r="N554" s="253" t="n">
        <f aca="false">20*LOG10(((D554*H554)/(B554*F554*L554*J554))*Adc)</f>
        <v>-2.01292451881195</v>
      </c>
      <c r="O554" s="254" t="n">
        <f aca="false">((E554+I554)-(C554+G554+M554+K554))*radconv</f>
        <v>-129.919195457218</v>
      </c>
      <c r="P554" s="261" t="n">
        <f aca="false">IF(O554&gt;0,O554,O554+180)</f>
        <v>50.0808045427821</v>
      </c>
      <c r="R554" s="0" t="n">
        <f aca="false">IF(N554&lt;0,A554,1000000000)</f>
        <v>88110.5</v>
      </c>
      <c r="S554" s="0" t="n">
        <f aca="false">A554^2</f>
        <v>7763460210.25</v>
      </c>
      <c r="U554" s="256" t="n">
        <f aca="false">20*LOG10((H554/(F554*J554))*Aea)</f>
        <v>4.91550860622111</v>
      </c>
      <c r="V554" s="257" t="n">
        <f aca="false">(I554-(G554+K554))*radconv</f>
        <v>-10.0111303387086</v>
      </c>
      <c r="X554" s="256" t="n">
        <f aca="false">20*LOG10((D554/(B554*L554))*Acs*Am)</f>
        <v>-3.40660794391944</v>
      </c>
      <c r="Y554" s="257" t="n">
        <f aca="false">(E554-(C554+M554))*radconv</f>
        <v>-119.908065118509</v>
      </c>
    </row>
    <row r="555" customFormat="false" ht="12.75" hidden="false" customHeight="false" outlineLevel="0" collapsed="false">
      <c r="A555" s="258" t="n">
        <v>88617.75</v>
      </c>
      <c r="B555" s="247" t="n">
        <f aca="false">SQRT(1+(A555/Pole1)^2)</f>
        <v>6.27491740741665</v>
      </c>
      <c r="C555" s="248" t="n">
        <f aca="false">ATAN(A555/Pole1)</f>
        <v>1.41074928499676</v>
      </c>
      <c r="D555" s="248" t="n">
        <f aca="false">SQRT(1+(A555/Zero1)^2)</f>
        <v>1.00187391472872</v>
      </c>
      <c r="E555" s="249" t="n">
        <f aca="false">ATAN(A555/Zero1)</f>
        <v>0.0611717762281562</v>
      </c>
      <c r="F555" s="247" t="n">
        <f aca="false">SQRT(1+(A555/Pole2)^2)</f>
        <v>1837.44602980939</v>
      </c>
      <c r="G555" s="250" t="n">
        <f aca="false">ATAN(A555/Pole2)</f>
        <v>1.57025209309598</v>
      </c>
      <c r="H555" s="259" t="n">
        <f aca="false">SQRT(1+(A555/Zero2)^2)</f>
        <v>6.47203338933626</v>
      </c>
      <c r="I555" s="260" t="n">
        <f aca="false">ATAN(A555/Zero2)</f>
        <v>1.41566389126897</v>
      </c>
      <c r="J555" s="247" t="n">
        <f aca="false">SQRT(1+(A555/pole4)^2)</f>
        <v>1.0001877106477</v>
      </c>
      <c r="K555" s="250" t="n">
        <f aca="false">ATAN(A555/pole4)</f>
        <v>0.01937427622736</v>
      </c>
      <c r="L555" s="251" t="n">
        <f aca="false">SQRT((1-(S555/pterm2))^2+(A555/pterm1)^2)</f>
        <v>1.31986001081262</v>
      </c>
      <c r="M555" s="252" t="n">
        <f aca="false">IF((ATAN((A555/pterm1)/(1-A555^2/pterm2))&gt;0),ATAN((A555/pterm1)/(1-A555^2/pterm2)),PI()+ATAN((A555/pterm1)/(1-A555^2/pterm2)))</f>
        <v>0.746814820969266</v>
      </c>
      <c r="N555" s="253" t="n">
        <f aca="false">20*LOG10(((D555*H555)/(B555*F555*L555*J555))*Adc)</f>
        <v>-2.08373914700208</v>
      </c>
      <c r="O555" s="254" t="n">
        <f aca="false">((E555+I555)-(C555+G555+M555+K555))*radconv</f>
        <v>-130.08174848373</v>
      </c>
      <c r="P555" s="261" t="n">
        <f aca="false">IF(O555&gt;0,O555,O555+180)</f>
        <v>49.9182515162697</v>
      </c>
      <c r="R555" s="0" t="n">
        <f aca="false">IF(N555&lt;0,A555,1000000000)</f>
        <v>88617.75</v>
      </c>
      <c r="S555" s="0" t="n">
        <f aca="false">A555^2</f>
        <v>7853105615.0625</v>
      </c>
      <c r="U555" s="256" t="n">
        <f aca="false">20*LOG10((H555/(F555*J555))*Aea)</f>
        <v>4.91429295512664</v>
      </c>
      <c r="V555" s="257" t="n">
        <f aca="false">(I555-(G555+K555))*radconv</f>
        <v>-9.96731578615238</v>
      </c>
      <c r="X555" s="256" t="n">
        <f aca="false">20*LOG10((D555/(B555*L555))*Acs*Am)</f>
        <v>-3.4762069210151</v>
      </c>
      <c r="Y555" s="257" t="n">
        <f aca="false">(E555-(C555+M555))*radconv</f>
        <v>-120.114432697578</v>
      </c>
    </row>
    <row r="556" customFormat="false" ht="12.75" hidden="false" customHeight="false" outlineLevel="0" collapsed="false">
      <c r="A556" s="258" t="n">
        <v>89125</v>
      </c>
      <c r="B556" s="247" t="n">
        <f aca="false">SQRT(1+(A556/Pole1)^2)</f>
        <v>6.3099254996916</v>
      </c>
      <c r="C556" s="248" t="n">
        <f aca="false">ATAN(A556/Pole1)</f>
        <v>1.41164483742277</v>
      </c>
      <c r="D556" s="248" t="n">
        <f aca="false">SQRT(1+(A556/Zero1)^2)</f>
        <v>1.00189540843622</v>
      </c>
      <c r="E556" s="249" t="n">
        <f aca="false">ATAN(A556/Zero1)</f>
        <v>0.0615210445218484</v>
      </c>
      <c r="F556" s="247" t="n">
        <f aca="false">SQRT(1+(A556/Pole2)^2)</f>
        <v>1847.96360922597</v>
      </c>
      <c r="G556" s="250" t="n">
        <f aca="false">ATAN(A556/Pole2)</f>
        <v>1.57025519057132</v>
      </c>
      <c r="H556" s="259" t="n">
        <f aca="false">SQRT(1+(A556/Zero2)^2)</f>
        <v>6.50819748738427</v>
      </c>
      <c r="I556" s="260" t="n">
        <f aca="false">ATAN(A556/Zero2)</f>
        <v>1.41653283907401</v>
      </c>
      <c r="J556" s="247" t="n">
        <f aca="false">SQRT(1+(A556/pole4)^2)</f>
        <v>1.00018986551335</v>
      </c>
      <c r="K556" s="250" t="n">
        <f aca="false">ATAN(A556/pole4)</f>
        <v>0.0194851470334604</v>
      </c>
      <c r="L556" s="251" t="n">
        <f aca="false">SQRT((1-(S556/pterm2))^2+(A556/pterm1)^2)</f>
        <v>1.32308768304892</v>
      </c>
      <c r="M556" s="252" t="n">
        <f aca="false">IF((ATAN((A556/pterm1)/(1-A556^2/pterm2))&gt;0),ATAN((A556/pterm1)/(1-A556^2/pterm2)),PI()+ATAN((A556/pterm1)/(1-A556^2/pterm2)))</f>
        <v>0.749846520006063</v>
      </c>
      <c r="N556" s="253" t="n">
        <f aca="false">20*LOG10(((D556*H556)/(B556*F556*L556*J556))*Adc)</f>
        <v>-2.15428797487443</v>
      </c>
      <c r="O556" s="254" t="n">
        <f aca="false">((E556+I556)-(C556+G556+M556+K556))*radconv</f>
        <v>-130.243494678169</v>
      </c>
      <c r="P556" s="261" t="n">
        <f aca="false">IF(O556&gt;0,O556,O556+180)</f>
        <v>49.7565053218309</v>
      </c>
      <c r="R556" s="0" t="n">
        <f aca="false">IF(N556&lt;0,A556,1000000000)</f>
        <v>89125</v>
      </c>
      <c r="S556" s="0" t="n">
        <f aca="false">A556^2</f>
        <v>7943265625</v>
      </c>
      <c r="U556" s="256" t="n">
        <f aca="false">20*LOG10((H556/(F556*J556))*Aea)</f>
        <v>4.91309725616133</v>
      </c>
      <c r="V556" s="257" t="n">
        <f aca="false">(I556-(G556+K556))*radconv</f>
        <v>-9.92405864583174</v>
      </c>
      <c r="X556" s="256" t="n">
        <f aca="false">20*LOG10((D556/(B556*L556))*Acs*Am)</f>
        <v>-3.54556004992213</v>
      </c>
      <c r="Y556" s="257" t="n">
        <f aca="false">(E556-(C556+M556))*radconv</f>
        <v>-120.319436032337</v>
      </c>
    </row>
    <row r="557" customFormat="false" ht="12.75" hidden="false" customHeight="false" outlineLevel="0" collapsed="false">
      <c r="A557" s="258" t="n">
        <v>89644</v>
      </c>
      <c r="B557" s="247" t="n">
        <f aca="false">SQRT(1+(A557/Pole1)^2)</f>
        <v>6.3457497030075</v>
      </c>
      <c r="C557" s="248" t="n">
        <f aca="false">ATAN(A557/Pole1)</f>
        <v>1.4125509066776</v>
      </c>
      <c r="D557" s="248" t="n">
        <f aca="false">SQRT(1+(A557/Zero1)^2)</f>
        <v>1.00191752652006</v>
      </c>
      <c r="E557" s="249" t="n">
        <f aca="false">ATAN(A557/Zero1)</f>
        <v>0.0618783877534079</v>
      </c>
      <c r="F557" s="247" t="n">
        <f aca="false">SQRT(1+(A557/Pole2)^2)</f>
        <v>1858.72481913511</v>
      </c>
      <c r="G557" s="250" t="n">
        <f aca="false">ATAN(A557/Pole2)</f>
        <v>1.57025832351547</v>
      </c>
      <c r="H557" s="259" t="n">
        <f aca="false">SQRT(1+(A557/Zero2)^2)</f>
        <v>6.54520432430241</v>
      </c>
      <c r="I557" s="260" t="n">
        <f aca="false">ATAN(A557/Zero2)</f>
        <v>1.41741197602539</v>
      </c>
      <c r="J557" s="247" t="n">
        <f aca="false">SQRT(1+(A557/pole4)^2)</f>
        <v>1.00019208301967</v>
      </c>
      <c r="K557" s="250" t="n">
        <f aca="false">ATAN(A557/pole4)</f>
        <v>0.0195985855683547</v>
      </c>
      <c r="L557" s="251" t="n">
        <f aca="false">SQRT((1-(S557/pterm2))^2+(A557/pterm1)^2)</f>
        <v>1.3264010914104</v>
      </c>
      <c r="M557" s="252" t="n">
        <f aca="false">IF((ATAN((A557/pterm1)/(1-A557^2/pterm2))&gt;0),ATAN((A557/pterm1)/(1-A557^2/pterm2)),PI()+ATAN((A557/pterm1)/(1-A557^2/pterm2)))</f>
        <v>0.752934243553784</v>
      </c>
      <c r="N557" s="253" t="n">
        <f aca="false">20*LOG10(((D557*H557)/(B557*F557*L557*J557))*Adc)</f>
        <v>-2.2261984446411</v>
      </c>
      <c r="O557" s="254" t="n">
        <f aca="false">((E557+I557)-(C557+G557+M557+K557))*radconv</f>
        <v>-130.408156107832</v>
      </c>
      <c r="P557" s="261" t="n">
        <f aca="false">IF(O557&gt;0,O557,O557+180)</f>
        <v>49.5918438921681</v>
      </c>
      <c r="R557" s="0" t="n">
        <f aca="false">IF(N557&lt;0,A557,1000000000)</f>
        <v>89644</v>
      </c>
      <c r="S557" s="0" t="n">
        <f aca="false">A557^2</f>
        <v>8036046736</v>
      </c>
      <c r="U557" s="256" t="n">
        <f aca="false">20*LOG10((H557/(F557*J557))*Aea)</f>
        <v>4.91189404765299</v>
      </c>
      <c r="V557" s="257" t="n">
        <f aca="false">(I557-(G557+K557))*radconv</f>
        <v>-9.88036686266458</v>
      </c>
      <c r="X557" s="256" t="n">
        <f aca="false">20*LOG10((D557/(B557*L557))*Acs*Am)</f>
        <v>-3.61626731118046</v>
      </c>
      <c r="Y557" s="257" t="n">
        <f aca="false">(E557-(C557+M557))*radconv</f>
        <v>-120.527789245167</v>
      </c>
    </row>
    <row r="558" customFormat="false" ht="12.75" hidden="false" customHeight="false" outlineLevel="0" collapsed="false">
      <c r="A558" s="258" t="n">
        <v>90163</v>
      </c>
      <c r="B558" s="247" t="n">
        <f aca="false">SQRT(1+(A558/Pole1)^2)</f>
        <v>6.38157905744676</v>
      </c>
      <c r="C558" s="248" t="n">
        <f aca="false">ATAN(A558/Pole1)</f>
        <v>1.41344680241541</v>
      </c>
      <c r="D558" s="248" t="n">
        <f aca="false">SQRT(1+(A558/Zero1)^2)</f>
        <v>1.00193977253728</v>
      </c>
      <c r="E558" s="249" t="n">
        <f aca="false">ATAN(A558/Zero1)</f>
        <v>0.0622357151624475</v>
      </c>
      <c r="F558" s="247" t="n">
        <f aca="false">SQRT(1+(A558/Pole2)^2)</f>
        <v>1869.48602906228</v>
      </c>
      <c r="G558" s="250" t="n">
        <f aca="false">ATAN(A558/Pole2)</f>
        <v>1.57026142039167</v>
      </c>
      <c r="H558" s="259" t="n">
        <f aca="false">SQRT(1+(A558/Zero2)^2)</f>
        <v>6.58221616300529</v>
      </c>
      <c r="I558" s="260" t="n">
        <f aca="false">ATAN(A558/Zero2)</f>
        <v>1.41828122685822</v>
      </c>
      <c r="J558" s="247" t="n">
        <f aca="false">SQRT(1+(A558/pole4)^2)</f>
        <v>1.00019431339671</v>
      </c>
      <c r="K558" s="250" t="n">
        <f aca="false">ATAN(A558/pole4)</f>
        <v>0.0197120235987857</v>
      </c>
      <c r="L558" s="251" t="n">
        <f aca="false">SQRT((1-(S558/pterm2))^2+(A558/pterm1)^2)</f>
        <v>1.32972551478055</v>
      </c>
      <c r="M558" s="252" t="n">
        <f aca="false">IF((ATAN((A558/pterm1)/(1-A558^2/pterm2))&gt;0),ATAN((A558/pterm1)/(1-A558^2/pterm2)),PI()+ATAN((A558/pterm1)/(1-A558^2/pterm2)))</f>
        <v>0.756007661613999</v>
      </c>
      <c r="N558" s="253" t="n">
        <f aca="false">20*LOG10(((D558*H558)/(B558*F558*L558*J558))*Adc)</f>
        <v>-2.29783578287257</v>
      </c>
      <c r="O558" s="254" t="n">
        <f aca="false">((E558+I558)-(C558+G558+M558+K558))*radconv</f>
        <v>-130.571980237836</v>
      </c>
      <c r="P558" s="261" t="n">
        <f aca="false">IF(O558&gt;0,O558,O558+180)</f>
        <v>49.4280197621643</v>
      </c>
      <c r="R558" s="0" t="n">
        <f aca="false">IF(N558&lt;0,A558,1000000000)</f>
        <v>90163</v>
      </c>
      <c r="S558" s="0" t="n">
        <f aca="false">A558^2</f>
        <v>8129366569</v>
      </c>
      <c r="U558" s="256" t="n">
        <f aca="false">20*LOG10((H558/(F558*J558))*Aea)</f>
        <v>4.91071079927427</v>
      </c>
      <c r="V558" s="257" t="n">
        <f aca="false">(I558-(G558+K558))*radconv</f>
        <v>-9.83723941692085</v>
      </c>
      <c r="X558" s="256" t="n">
        <f aca="false">20*LOG10((D558/(B558*L558))*Acs*Am)</f>
        <v>-3.68672140103322</v>
      </c>
      <c r="Y558" s="257" t="n">
        <f aca="false">(E558-(C558+M558))*radconv</f>
        <v>-120.734740820915</v>
      </c>
    </row>
    <row r="559" customFormat="false" ht="12.75" hidden="false" customHeight="false" outlineLevel="0" collapsed="false">
      <c r="A559" s="258" t="n">
        <v>90682</v>
      </c>
      <c r="B559" s="247" t="n">
        <f aca="false">SQRT(1+(A559/Pole1)^2)</f>
        <v>6.41741347673094</v>
      </c>
      <c r="C559" s="248" t="n">
        <f aca="false">ATAN(A559/Pole1)</f>
        <v>1.41433269361065</v>
      </c>
      <c r="D559" s="248" t="n">
        <f aca="false">SQRT(1+(A559/Zero1)^2)</f>
        <v>1.00196214647937</v>
      </c>
      <c r="E559" s="249" t="n">
        <f aca="false">ATAN(A559/Zero1)</f>
        <v>0.0625930266587751</v>
      </c>
      <c r="F559" s="247" t="n">
        <f aca="false">SQRT(1+(A559/Pole2)^2)</f>
        <v>1880.24723900717</v>
      </c>
      <c r="G559" s="250" t="n">
        <f aca="false">ATAN(A559/Pole2)</f>
        <v>1.57026448181919</v>
      </c>
      <c r="H559" s="259" t="n">
        <f aca="false">SQRT(1+(A559/Zero2)^2)</f>
        <v>6.61923291958957</v>
      </c>
      <c r="I559" s="260" t="n">
        <f aca="false">ATAN(A559/Zero2)</f>
        <v>1.41914075610627</v>
      </c>
      <c r="J559" s="247" t="n">
        <f aca="false">SQRT(1+(A559/pole4)^2)</f>
        <v>1.00019655664438</v>
      </c>
      <c r="K559" s="250" t="n">
        <f aca="false">ATAN(A559/pole4)</f>
        <v>0.0198254611218372</v>
      </c>
      <c r="L559" s="251" t="n">
        <f aca="false">SQRT((1-(S559/pterm2))^2+(A559/pterm1)^2)</f>
        <v>1.33306087256103</v>
      </c>
      <c r="M559" s="252" t="n">
        <f aca="false">IF((ATAN((A559/pterm1)/(1-A559^2/pterm2))&gt;0),ATAN((A559/pterm1)/(1-A559^2/pterm2)),PI()+ATAN((A559/pterm1)/(1-A559^2/pterm2)))</f>
        <v>0.759066834227393</v>
      </c>
      <c r="N559" s="253" t="n">
        <f aca="false">20*LOG10(((D559*H559)/(B559*F559*L559*J559))*Adc)</f>
        <v>-2.36920251064948</v>
      </c>
      <c r="O559" s="254" t="n">
        <f aca="false">((E559+I559)-(C559+G559+M559+K559))*radconv</f>
        <v>-130.734970803174</v>
      </c>
      <c r="P559" s="261" t="n">
        <f aca="false">IF(O559&gt;0,O559,O559+180)</f>
        <v>49.2650291968263</v>
      </c>
      <c r="R559" s="0" t="n">
        <f aca="false">IF(N559&lt;0,A559,1000000000)</f>
        <v>90682</v>
      </c>
      <c r="S559" s="0" t="n">
        <f aca="false">A559^2</f>
        <v>8223225124</v>
      </c>
      <c r="U559" s="256" t="n">
        <f aca="false">20*LOG10((H559/(F559*J559))*Aea)</f>
        <v>4.90954706157154</v>
      </c>
      <c r="V559" s="257" t="n">
        <f aca="false">(I559-(G559+K559))*radconv</f>
        <v>-9.79466691682545</v>
      </c>
      <c r="X559" s="256" t="n">
        <f aca="false">20*LOG10((D559/(B559*L559))*Acs*Am)</f>
        <v>-3.7569243911074</v>
      </c>
      <c r="Y559" s="257" t="n">
        <f aca="false">(E559-(C559+M559))*radconv</f>
        <v>-120.940303886348</v>
      </c>
    </row>
    <row r="560" customFormat="false" ht="12.75" hidden="false" customHeight="false" outlineLevel="0" collapsed="false">
      <c r="A560" s="258" t="n">
        <v>91201</v>
      </c>
      <c r="B560" s="247" t="n">
        <f aca="false">SQRT(1+(A560/Pole1)^2)</f>
        <v>6.45325287648596</v>
      </c>
      <c r="C560" s="248" t="n">
        <f aca="false">ATAN(A560/Pole1)</f>
        <v>1.41520874554765</v>
      </c>
      <c r="D560" s="248" t="n">
        <f aca="false">SQRT(1+(A560/Zero1)^2)</f>
        <v>1.00198464833775</v>
      </c>
      <c r="E560" s="249" t="n">
        <f aca="false">ATAN(A560/Zero1)</f>
        <v>0.0629503221522227</v>
      </c>
      <c r="F560" s="247" t="n">
        <f aca="false">SQRT(1+(A560/Pole2)^2)</f>
        <v>1891.00844896948</v>
      </c>
      <c r="G560" s="250" t="n">
        <f aca="false">ATAN(A560/Pole2)</f>
        <v>1.57026750840323</v>
      </c>
      <c r="H560" s="259" t="n">
        <f aca="false">SQRT(1+(A560/Zero2)^2)</f>
        <v>6.65625451200729</v>
      </c>
      <c r="I560" s="260" t="n">
        <f aca="false">ATAN(A560/Zero2)</f>
        <v>1.41999072470098</v>
      </c>
      <c r="J560" s="247" t="n">
        <f aca="false">SQRT(1+(A560/pole4)^2)</f>
        <v>1.00019881276259</v>
      </c>
      <c r="K560" s="250" t="n">
        <f aca="false">ATAN(A560/pole4)</f>
        <v>0.0199388981345933</v>
      </c>
      <c r="L560" s="251" t="n">
        <f aca="false">SQRT((1-(S560/pterm2))^2+(A560/pterm1)^2)</f>
        <v>1.33640708469877</v>
      </c>
      <c r="M560" s="252" t="n">
        <f aca="false">IF((ATAN((A560/pterm1)/(1-A560^2/pterm2))&gt;0),ATAN((A560/pterm1)/(1-A560^2/pterm2)),PI()+ATAN((A560/pterm1)/(1-A560^2/pterm2)))</f>
        <v>0.762111821760523</v>
      </c>
      <c r="N560" s="253" t="n">
        <f aca="false">20*LOG10(((D560*H560)/(B560*F560*L560*J560))*Adc)</f>
        <v>-2.44030110295835</v>
      </c>
      <c r="O560" s="254" t="n">
        <f aca="false">((E560+I560)-(C560+G560+M560+K560))*radconv</f>
        <v>-130.89713155167</v>
      </c>
      <c r="P560" s="261" t="n">
        <f aca="false">IF(O560&gt;0,O560,O560+180)</f>
        <v>49.1028684483302</v>
      </c>
      <c r="R560" s="0" t="n">
        <f aca="false">IF(N560&lt;0,A560,1000000000)</f>
        <v>91201</v>
      </c>
      <c r="S560" s="0" t="n">
        <f aca="false">A560^2</f>
        <v>8317622401</v>
      </c>
      <c r="U560" s="256" t="n">
        <f aca="false">20*LOG10((H560/(F560*J560))*Aea)</f>
        <v>4.90840239755466</v>
      </c>
      <c r="V560" s="257" t="n">
        <f aca="false">(I560-(G560+K560))*radconv</f>
        <v>-9.75264017619264</v>
      </c>
      <c r="X560" s="256" t="n">
        <f aca="false">20*LOG10((D560/(B560*L560))*Acs*Am)</f>
        <v>-3.82687831939938</v>
      </c>
      <c r="Y560" s="257" t="n">
        <f aca="false">(E560-(C560+M560))*radconv</f>
        <v>-121.144491375477</v>
      </c>
    </row>
    <row r="561" customFormat="false" ht="12.75" hidden="false" customHeight="false" outlineLevel="0" collapsed="false">
      <c r="A561" s="258" t="n">
        <v>91732</v>
      </c>
      <c r="B561" s="247" t="n">
        <f aca="false">SQRT(1+(A561/Pole1)^2)</f>
        <v>6.48992600136485</v>
      </c>
      <c r="C561" s="248" t="n">
        <f aca="false">ATAN(A561/Pole1)</f>
        <v>1.41609503849973</v>
      </c>
      <c r="D561" s="248" t="n">
        <f aca="false">SQRT(1+(A561/Zero1)^2)</f>
        <v>1.00200780284821</v>
      </c>
      <c r="E561" s="249" t="n">
        <f aca="false">ATAN(A561/Zero1)</f>
        <v>0.0633158621569653</v>
      </c>
      <c r="F561" s="247" t="n">
        <f aca="false">SQRT(1+(A561/Pole2)^2)</f>
        <v>1902.0184730527</v>
      </c>
      <c r="G561" s="250" t="n">
        <f aca="false">ATAN(A561/Pole2)</f>
        <v>1.57027056952164</v>
      </c>
      <c r="H561" s="259" t="n">
        <f aca="false">SQRT(1+(A561/Zero2)^2)</f>
        <v>6.69413701616683</v>
      </c>
      <c r="I561" s="260" t="n">
        <f aca="false">ATAN(A561/Zero2)</f>
        <v>1.42085061511992</v>
      </c>
      <c r="J561" s="247" t="n">
        <f aca="false">SQRT(1+(A561/pole4)^2)</f>
        <v>1.00020113436565</v>
      </c>
      <c r="K561" s="250" t="n">
        <f aca="false">ATAN(A561/pole4)</f>
        <v>0.0200549574372824</v>
      </c>
      <c r="L561" s="251" t="n">
        <f aca="false">SQRT((1-(S561/pterm2))^2+(A561/pterm1)^2)</f>
        <v>1.33984181669596</v>
      </c>
      <c r="M561" s="252" t="n">
        <f aca="false">IF((ATAN((A561/pterm1)/(1-A561^2/pterm2))&gt;0),ATAN((A561/pterm1)/(1-A561^2/pterm2)),PI()+ATAN((A561/pterm1)/(1-A561^2/pterm2)))</f>
        <v>0.765212596071696</v>
      </c>
      <c r="N561" s="253" t="n">
        <f aca="false">20*LOG10(((D561*H561)/(B561*F561*L561*J561))*Adc)</f>
        <v>-2.51276862086333</v>
      </c>
      <c r="O561" s="254" t="n">
        <f aca="false">((E561+I561)-(C561+G561+M561+K561))*radconv</f>
        <v>-131.062186784508</v>
      </c>
      <c r="P561" s="261" t="n">
        <f aca="false">IF(O561&gt;0,O561,O561+180)</f>
        <v>48.9378132154919</v>
      </c>
      <c r="R561" s="0" t="n">
        <f aca="false">IF(N561&lt;0,A561,1000000000)</f>
        <v>91732</v>
      </c>
      <c r="S561" s="0" t="n">
        <f aca="false">A561^2</f>
        <v>8414759824</v>
      </c>
      <c r="U561" s="256" t="n">
        <f aca="false">20*LOG10((H561/(F561*J561))*Aea)</f>
        <v>4.90725056450939</v>
      </c>
      <c r="V561" s="257" t="n">
        <f aca="false">(I561-(G561+K561))*radconv</f>
        <v>-9.7101971817265</v>
      </c>
      <c r="X561" s="256" t="n">
        <f aca="false">20*LOG10((D561/(B561*L561))*Acs*Am)</f>
        <v>-3.89819400425909</v>
      </c>
      <c r="Y561" s="257" t="n">
        <f aca="false">(E561-(C561+M561))*radconv</f>
        <v>-121.351989602782</v>
      </c>
    </row>
    <row r="562" customFormat="false" ht="12.75" hidden="false" customHeight="false" outlineLevel="0" collapsed="false">
      <c r="A562" s="258" t="n">
        <v>92263</v>
      </c>
      <c r="B562" s="247" t="n">
        <f aca="false">SQRT(1+(A562/Pole1)^2)</f>
        <v>6.52660416688611</v>
      </c>
      <c r="C562" s="248" t="n">
        <f aca="false">ATAN(A562/Pole1)</f>
        <v>1.4169713705676</v>
      </c>
      <c r="D562" s="248" t="n">
        <f aca="false">SQRT(1+(A562/Zero1)^2)</f>
        <v>1.00203109124025</v>
      </c>
      <c r="E562" s="249" t="n">
        <f aca="false">ATAN(A562/Zero1)</f>
        <v>0.0636813852193797</v>
      </c>
      <c r="F562" s="247" t="n">
        <f aca="false">SQRT(1+(A562/Pole2)^2)</f>
        <v>1913.02849715352</v>
      </c>
      <c r="G562" s="250" t="n">
        <f aca="false">ATAN(A562/Pole2)</f>
        <v>1.57027359540484</v>
      </c>
      <c r="H562" s="259" t="n">
        <f aca="false">SQRT(1+(A562/Zero2)^2)</f>
        <v>6.73202441434012</v>
      </c>
      <c r="I562" s="260" t="n">
        <f aca="false">ATAN(A562/Zero2)</f>
        <v>1.42170082734627</v>
      </c>
      <c r="J562" s="247" t="n">
        <f aca="false">SQRT(1+(A562/pole4)^2)</f>
        <v>1.00020346944112</v>
      </c>
      <c r="K562" s="250" t="n">
        <f aca="false">ATAN(A562/pole4)</f>
        <v>0.0201710161996307</v>
      </c>
      <c r="L562" s="251" t="n">
        <f aca="false">SQRT((1-(S562/pterm2))^2+(A562/pterm1)^2)</f>
        <v>1.34328774300235</v>
      </c>
      <c r="M562" s="252" t="n">
        <f aca="false">IF((ATAN((A562/pterm1)/(1-A562^2/pterm2))&gt;0),ATAN((A562/pterm1)/(1-A562^2/pterm2)),PI()+ATAN((A562/pterm1)/(1-A562^2/pterm2)))</f>
        <v>0.768298650576386</v>
      </c>
      <c r="N562" s="253" t="n">
        <f aca="false">20*LOG10(((D562*H562)/(B562*F562*L562*J562))*Adc)</f>
        <v>-2.58496055944681</v>
      </c>
      <c r="O562" s="254" t="n">
        <f aca="false">((E562+I562)-(C562+G562+M562+K562))*radconv</f>
        <v>-131.226381358458</v>
      </c>
      <c r="P562" s="261" t="n">
        <f aca="false">IF(O562&gt;0,O562,O562+180)</f>
        <v>48.7736186415418</v>
      </c>
      <c r="R562" s="0" t="n">
        <f aca="false">IF(N562&lt;0,A562,1000000000)</f>
        <v>92263</v>
      </c>
      <c r="S562" s="0" t="n">
        <f aca="false">A562^2</f>
        <v>8512461169</v>
      </c>
      <c r="U562" s="256" t="n">
        <f aca="false">20*LOG10((H562/(F562*J562))*Aea)</f>
        <v>4.90611781012388</v>
      </c>
      <c r="V562" s="257" t="n">
        <f aca="false">(I562-(G562+K562))*radconv</f>
        <v>-9.66830665706096</v>
      </c>
      <c r="X562" s="256" t="n">
        <f aca="false">20*LOG10((D562/(B562*L562))*Acs*Am)</f>
        <v>-3.96925318845706</v>
      </c>
      <c r="Y562" s="257" t="n">
        <f aca="false">(E562-(C562+M562))*radconv</f>
        <v>-121.558074701397</v>
      </c>
    </row>
    <row r="563" customFormat="false" ht="12.75" hidden="false" customHeight="false" outlineLevel="0" collapsed="false">
      <c r="A563" s="258" t="n">
        <v>92794</v>
      </c>
      <c r="B563" s="247" t="n">
        <f aca="false">SQRT(1+(A563/Pole1)^2)</f>
        <v>6.56328728854261</v>
      </c>
      <c r="C563" s="248" t="n">
        <f aca="false">ATAN(A563/Pole1)</f>
        <v>1.41783790741215</v>
      </c>
      <c r="D563" s="248" t="n">
        <f aca="false">SQRT(1+(A563/Zero1)^2)</f>
        <v>1.00205451350454</v>
      </c>
      <c r="E563" s="249" t="n">
        <f aca="false">ATAN(A563/Zero1)</f>
        <v>0.0640468912429776</v>
      </c>
      <c r="F563" s="247" t="n">
        <f aca="false">SQRT(1+(A563/Pole2)^2)</f>
        <v>1924.03852127167</v>
      </c>
      <c r="G563" s="250" t="n">
        <f aca="false">ATAN(A563/Pole2)</f>
        <v>1.5702765866577</v>
      </c>
      <c r="H563" s="259" t="n">
        <f aca="false">SQRT(1+(A563/Zero2)^2)</f>
        <v>6.76991662436007</v>
      </c>
      <c r="I563" s="260" t="n">
        <f aca="false">ATAN(A563/Zero2)</f>
        <v>1.42254152265117</v>
      </c>
      <c r="J563" s="247" t="n">
        <f aca="false">SQRT(1+(A563/pole4)^2)</f>
        <v>1.0002058179889</v>
      </c>
      <c r="K563" s="250" t="n">
        <f aca="false">ATAN(A563/pole4)</f>
        <v>0.0202870744185153</v>
      </c>
      <c r="L563" s="251" t="n">
        <f aca="false">SQRT((1-(S563/pterm2))^2+(A563/pterm1)^2)</f>
        <v>1.34674477965275</v>
      </c>
      <c r="M563" s="252" t="n">
        <f aca="false">IF((ATAN((A563/pterm1)/(1-A563^2/pterm2))&gt;0),ATAN((A563/pterm1)/(1-A563^2/pterm2)),PI()+ATAN((A563/pterm1)/(1-A563^2/pterm2)))</f>
        <v>0.771370050876771</v>
      </c>
      <c r="N563" s="253" t="n">
        <f aca="false">20*LOG10(((D563*H563)/(B563*F563*L563*J563))*Adc)</f>
        <v>-2.65687942729296</v>
      </c>
      <c r="O563" s="254" t="n">
        <f aca="false">((E563+I563)-(C563+G563+M563+K563))*radconv</f>
        <v>-131.389719323769</v>
      </c>
      <c r="P563" s="261" t="n">
        <f aca="false">IF(O563&gt;0,O563,O563+180)</f>
        <v>48.6102806762313</v>
      </c>
      <c r="R563" s="0" t="n">
        <f aca="false">IF(N563&lt;0,A563,1000000000)</f>
        <v>92794</v>
      </c>
      <c r="S563" s="0" t="n">
        <f aca="false">A563^2</f>
        <v>8610726436</v>
      </c>
      <c r="U563" s="256" t="n">
        <f aca="false">20*LOG10((H563/(F563*J563))*Aea)</f>
        <v>4.90500370427007</v>
      </c>
      <c r="V563" s="257" t="n">
        <f aca="false">(I563-(G563+K563))*radconv</f>
        <v>-9.62695939651774</v>
      </c>
      <c r="X563" s="256" t="n">
        <f aca="false">20*LOG10((D563/(B563*L563))*Acs*Am)</f>
        <v>-4.0400579504494</v>
      </c>
      <c r="Y563" s="257" t="n">
        <f aca="false">(E563-(C563+M563))*radconv</f>
        <v>-121.762759927251</v>
      </c>
    </row>
    <row r="564" customFormat="false" ht="12.75" hidden="false" customHeight="false" outlineLevel="0" collapsed="false">
      <c r="A564" s="258" t="n">
        <v>93325</v>
      </c>
      <c r="B564" s="247" t="n">
        <f aca="false">SQRT(1+(A564/Pole1)^2)</f>
        <v>6.59997528369473</v>
      </c>
      <c r="C564" s="248" t="n">
        <f aca="false">ATAN(A564/Pole1)</f>
        <v>1.41869481107037</v>
      </c>
      <c r="D564" s="248" t="n">
        <f aca="false">SQRT(1+(A564/Zero1)^2)</f>
        <v>1.00207806963168</v>
      </c>
      <c r="E564" s="249" t="n">
        <f aca="false">ATAN(A564/Zero1)</f>
        <v>0.0644123801312981</v>
      </c>
      <c r="F564" s="247" t="n">
        <f aca="false">SQRT(1+(A564/Pole2)^2)</f>
        <v>1935.04854540683</v>
      </c>
      <c r="G564" s="250" t="n">
        <f aca="false">ATAN(A564/Pole2)</f>
        <v>1.57027954387134</v>
      </c>
      <c r="H564" s="259" t="n">
        <f aca="false">SQRT(1+(A564/Zero2)^2)</f>
        <v>6.80781356587865</v>
      </c>
      <c r="I564" s="260" t="n">
        <f aca="false">ATAN(A564/Zero2)</f>
        <v>1.42337285876931</v>
      </c>
      <c r="J564" s="247" t="n">
        <f aca="false">SQRT(1+(A564/pole4)^2)</f>
        <v>1.00020818000891</v>
      </c>
      <c r="K564" s="250" t="n">
        <f aca="false">ATAN(A564/pole4)</f>
        <v>0.0204031320908135</v>
      </c>
      <c r="L564" s="251" t="n">
        <f aca="false">SQRT((1-(S564/pterm2))^2+(A564/pterm1)^2)</f>
        <v>1.35021284327754</v>
      </c>
      <c r="M564" s="252" t="n">
        <f aca="false">IF((ATAN((A564/pterm1)/(1-A564^2/pterm2))&gt;0),ATAN((A564/pterm1)/(1-A564^2/pterm2)),PI()+ATAN((A564/pterm1)/(1-A564^2/pterm2)))</f>
        <v>0.774426862860118</v>
      </c>
      <c r="N564" s="253" t="n">
        <f aca="false">20*LOG10(((D564*H564)/(B564*F564*L564*J564))*Adc)</f>
        <v>-2.72852768756887</v>
      </c>
      <c r="O564" s="254" t="n">
        <f aca="false">((E564+I564)-(C564+G564+M564+K564))*radconv</f>
        <v>-131.552204741223</v>
      </c>
      <c r="P564" s="261" t="n">
        <f aca="false">IF(O564&gt;0,O564,O564+180)</f>
        <v>48.4477952587772</v>
      </c>
      <c r="R564" s="0" t="n">
        <f aca="false">IF(N564&lt;0,A564,1000000000)</f>
        <v>93325</v>
      </c>
      <c r="S564" s="0" t="n">
        <f aca="false">A564^2</f>
        <v>8709555625</v>
      </c>
      <c r="U564" s="256" t="n">
        <f aca="false">20*LOG10((H564/(F564*J564))*Aea)</f>
        <v>4.90390782875759</v>
      </c>
      <c r="V564" s="257" t="n">
        <f aca="false">(I564-(G564+K564))*radconv</f>
        <v>-9.58614639625539</v>
      </c>
      <c r="X564" s="256" t="n">
        <f aca="false">20*LOG10((D564/(B564*L564))*Acs*Am)</f>
        <v>-4.11061033521283</v>
      </c>
      <c r="Y564" s="257" t="n">
        <f aca="false">(E564-(C564+M564))*radconv</f>
        <v>-121.966058344967</v>
      </c>
    </row>
    <row r="565" customFormat="false" ht="12.75" hidden="false" customHeight="false" outlineLevel="0" collapsed="false">
      <c r="A565" s="258" t="n">
        <v>93868.5</v>
      </c>
      <c r="B565" s="247" t="n">
        <f aca="false">SQRT(1+(A565/Pole1)^2)</f>
        <v>6.63753189480404</v>
      </c>
      <c r="C565" s="248" t="n">
        <f aca="false">ATAN(A565/Pole1)</f>
        <v>1.41956207606867</v>
      </c>
      <c r="D565" s="248" t="n">
        <f aca="false">SQRT(1+(A565/Zero1)^2)</f>
        <v>1.00210231889848</v>
      </c>
      <c r="E565" s="249" t="n">
        <f aca="false">ATAN(A565/Zero1)</f>
        <v>0.0647864549612748</v>
      </c>
      <c r="F565" s="247" t="n">
        <f aca="false">SQRT(1+(A565/Pole2)^2)</f>
        <v>1946.31775091843</v>
      </c>
      <c r="G565" s="250" t="n">
        <f aca="false">ATAN(A565/Pole2)</f>
        <v>1.57028253605157</v>
      </c>
      <c r="H565" s="259" t="n">
        <f aca="false">SQRT(1+(A565/Zero2)^2)</f>
        <v>6.84660743783567</v>
      </c>
      <c r="I565" s="260" t="n">
        <f aca="false">ATAN(A565/Zero2)</f>
        <v>1.42421423370496</v>
      </c>
      <c r="J565" s="247" t="n">
        <f aca="false">SQRT(1+(A565/pole4)^2)</f>
        <v>1.00021061158358</v>
      </c>
      <c r="K565" s="250" t="n">
        <f aca="false">ATAN(A565/pole4)</f>
        <v>0.0205219212482472</v>
      </c>
      <c r="L565" s="251" t="n">
        <f aca="false">SQRT((1-(S565/pterm2))^2+(A565/pterm1)^2)</f>
        <v>1.35377387982887</v>
      </c>
      <c r="M565" s="252" t="n">
        <f aca="false">IF((ATAN((A565/pterm1)/(1-A565^2/pterm2))&gt;0),ATAN((A565/pterm1)/(1-A565^2/pterm2)),PI()+ATAN((A565/pterm1)/(1-A565^2/pterm2)))</f>
        <v>0.777540595259507</v>
      </c>
      <c r="N565" s="253" t="n">
        <f aca="false">20*LOG10(((D565*H565)/(B565*F565*L565*J565))*Adc)</f>
        <v>-2.80158486948687</v>
      </c>
      <c r="O565" s="254" t="n">
        <f aca="false">((E565+I565)-(C565+G565+M565+K565))*radconv</f>
        <v>-131.717636505254</v>
      </c>
      <c r="P565" s="261" t="n">
        <f aca="false">IF(O565&gt;0,O565,O565+180)</f>
        <v>48.282363494746</v>
      </c>
      <c r="R565" s="0" t="n">
        <f aca="false">IF(N565&lt;0,A565,1000000000)</f>
        <v>93868.5</v>
      </c>
      <c r="S565" s="0" t="n">
        <f aca="false">A565^2</f>
        <v>8811295292.25</v>
      </c>
      <c r="U565" s="256" t="n">
        <f aca="false">20*LOG10((H565/(F565*J565))*Aea)</f>
        <v>4.90280461056455</v>
      </c>
      <c r="V565" s="257" t="n">
        <f aca="false">(I565-(G565+K565))*radconv</f>
        <v>-9.54491672012608</v>
      </c>
      <c r="X565" s="256" t="n">
        <f aca="false">20*LOG10((D565/(B565*L565))*Acs*Am)</f>
        <v>-4.1825642989378</v>
      </c>
      <c r="Y565" s="257" t="n">
        <f aca="false">(E565-(C565+M565))*radconv</f>
        <v>-122.172719785128</v>
      </c>
    </row>
    <row r="566" customFormat="false" ht="12.75" hidden="false" customHeight="false" outlineLevel="0" collapsed="false">
      <c r="A566" s="258" t="n">
        <v>94412</v>
      </c>
      <c r="B566" s="247" t="n">
        <f aca="false">SQRT(1+(A566/Pole1)^2)</f>
        <v>6.67509344214296</v>
      </c>
      <c r="C566" s="248" t="n">
        <f aca="false">ATAN(A566/Pole1)</f>
        <v>1.42041958129864</v>
      </c>
      <c r="D566" s="248" t="n">
        <f aca="false">SQRT(1+(A566/Zero1)^2)</f>
        <v>1.00212670838464</v>
      </c>
      <c r="E566" s="249" t="n">
        <f aca="false">ATAN(A566/Zero1)</f>
        <v>0.0651605116353298</v>
      </c>
      <c r="F566" s="247" t="n">
        <f aca="false">SQRT(1+(A566/Pole2)^2)</f>
        <v>1957.58695644726</v>
      </c>
      <c r="G566" s="250" t="n">
        <f aca="false">ATAN(A566/Pole2)</f>
        <v>1.57028549378173</v>
      </c>
      <c r="H566" s="259" t="n">
        <f aca="false">SQRT(1+(A566/Zero2)^2)</f>
        <v>6.885406101969</v>
      </c>
      <c r="I566" s="260" t="n">
        <f aca="false">ATAN(A566/Zero2)</f>
        <v>1.42504612707492</v>
      </c>
      <c r="J566" s="247" t="n">
        <f aca="false">SQRT(1+(A566/pole4)^2)</f>
        <v>1.00021305727203</v>
      </c>
      <c r="K566" s="250" t="n">
        <f aca="false">ATAN(A566/pole4)</f>
        <v>0.0206407098264383</v>
      </c>
      <c r="L566" s="251" t="n">
        <f aca="false">SQRT((1-(S566/pterm2))^2+(A566/pterm1)^2)</f>
        <v>1.35734629379576</v>
      </c>
      <c r="M566" s="252" t="n">
        <f aca="false">IF((ATAN((A566/pterm1)/(1-A566^2/pterm2))&gt;0),ATAN((A566/pterm1)/(1-A566^2/pterm2)),PI()+ATAN((A566/pterm1)/(1-A566^2/pterm2)))</f>
        <v>0.780639184942682</v>
      </c>
      <c r="N566" s="253" t="n">
        <f aca="false">20*LOG10(((D566*H566)/(B566*F566*L566*J566))*Adc)</f>
        <v>-2.87436363449632</v>
      </c>
      <c r="O566" s="254" t="n">
        <f aca="false">((E566+I566)-(C566+G566+M566+K566))*radconv</f>
        <v>-131.882183748944</v>
      </c>
      <c r="P566" s="261" t="n">
        <f aca="false">IF(O566&gt;0,O566,O566+180)</f>
        <v>48.1178162510556</v>
      </c>
      <c r="R566" s="0" t="n">
        <f aca="false">IF(N566&lt;0,A566,1000000000)</f>
        <v>94412</v>
      </c>
      <c r="S566" s="0" t="n">
        <f aca="false">A566^2</f>
        <v>8913625744</v>
      </c>
      <c r="U566" s="256" t="n">
        <f aca="false">20*LOG10((H566/(F566*J566))*Aea)</f>
        <v>4.90171964120903</v>
      </c>
      <c r="V566" s="257" t="n">
        <f aca="false">(I566-(G566+K566))*radconv</f>
        <v>-9.50422829066234</v>
      </c>
      <c r="X566" s="256" t="n">
        <f aca="false">20*LOG10((D566/(B566*L566))*Acs*Am)</f>
        <v>-4.25425809459172</v>
      </c>
      <c r="Y566" s="257" t="n">
        <f aca="false">(E566-(C566+M566))*radconv</f>
        <v>-122.377955458282</v>
      </c>
    </row>
    <row r="567" customFormat="false" ht="12.75" hidden="false" customHeight="false" outlineLevel="0" collapsed="false">
      <c r="A567" s="258" t="n">
        <v>94955.5</v>
      </c>
      <c r="B567" s="247" t="n">
        <f aca="false">SQRT(1+(A567/Pole1)^2)</f>
        <v>6.71265984284758</v>
      </c>
      <c r="C567" s="248" t="n">
        <f aca="false">ATAN(A567/Pole1)</f>
        <v>1.42126748934576</v>
      </c>
      <c r="D567" s="248" t="n">
        <f aca="false">SQRT(1+(A567/Zero1)^2)</f>
        <v>1.00215123807993</v>
      </c>
      <c r="E567" s="249" t="n">
        <f aca="false">ATAN(A567/Zero1)</f>
        <v>0.0655345500501176</v>
      </c>
      <c r="F567" s="247" t="n">
        <f aca="false">SQRT(1+(A567/Pole2)^2)</f>
        <v>1968.85616199302</v>
      </c>
      <c r="G567" s="250" t="n">
        <f aca="false">ATAN(A567/Pole2)</f>
        <v>1.57028841765339</v>
      </c>
      <c r="H567" s="259" t="n">
        <f aca="false">SQRT(1+(A567/Zero2)^2)</f>
        <v>6.92420947772214</v>
      </c>
      <c r="I567" s="260" t="n">
        <f aca="false">ATAN(A567/Zero2)</f>
        <v>1.42586869712251</v>
      </c>
      <c r="J567" s="247" t="n">
        <f aca="false">SQRT(1+(A567/pole4)^2)</f>
        <v>1.00021551707414</v>
      </c>
      <c r="K567" s="250" t="n">
        <f aca="false">ATAN(A567/pole4)</f>
        <v>0.0207594978220387</v>
      </c>
      <c r="L567" s="251" t="n">
        <f aca="false">SQRT((1-(S567/pterm2))^2+(A567/pterm1)^2)</f>
        <v>1.36092999771401</v>
      </c>
      <c r="M567" s="252" t="n">
        <f aca="false">IF((ATAN((A567/pterm1)/(1-A567^2/pterm2))&gt;0),ATAN((A567/pterm1)/(1-A567^2/pterm2)),PI()+ATAN((A567/pterm1)/(1-A567^2/pterm2)))</f>
        <v>0.783722703376206</v>
      </c>
      <c r="N567" s="253" t="n">
        <f aca="false">20*LOG10(((D567*H567)/(B567*F567*L567*J567))*Adc)</f>
        <v>-2.94686648367757</v>
      </c>
      <c r="O567" s="254" t="n">
        <f aca="false">((E567+I567)-(C567+G567+M567+K567))*radconv</f>
        <v>-132.045850855438</v>
      </c>
      <c r="P567" s="261" t="n">
        <f aca="false">IF(O567&gt;0,O567,O567+180)</f>
        <v>47.9541491445625</v>
      </c>
      <c r="R567" s="0" t="n">
        <f aca="false">IF(N567&lt;0,A567,1000000000)</f>
        <v>94955.5</v>
      </c>
      <c r="S567" s="0" t="n">
        <f aca="false">A567^2</f>
        <v>9016546980.25</v>
      </c>
      <c r="U567" s="256" t="n">
        <f aca="false">20*LOG10((H567/(F567*J567))*Aea)</f>
        <v>4.90065250859789</v>
      </c>
      <c r="V567" s="257" t="n">
        <f aca="false">(I567-(G567+K567))*radconv</f>
        <v>-9.46407207489169</v>
      </c>
      <c r="X567" s="256" t="n">
        <f aca="false">20*LOG10((D567/(B567*L567))*Acs*Am)</f>
        <v>-4.32569381116184</v>
      </c>
      <c r="Y567" s="257" t="n">
        <f aca="false">(E567-(C567+M567))*radconv</f>
        <v>-122.581778780546</v>
      </c>
    </row>
    <row r="568" customFormat="false" ht="12.75" hidden="false" customHeight="false" outlineLevel="0" collapsed="false">
      <c r="A568" s="258" t="n">
        <v>95499</v>
      </c>
      <c r="B568" s="247" t="n">
        <f aca="false">SQRT(1+(A568/Pole1)^2)</f>
        <v>6.75023101588799</v>
      </c>
      <c r="C568" s="248" t="n">
        <f aca="false">ATAN(A568/Pole1)</f>
        <v>1.42210595923168</v>
      </c>
      <c r="D568" s="248" t="n">
        <f aca="false">SQRT(1+(A568/Zero1)^2)</f>
        <v>1.00217590797404</v>
      </c>
      <c r="E568" s="249" t="n">
        <f aca="false">ATAN(A568/Zero1)</f>
        <v>0.0659085701023234</v>
      </c>
      <c r="F568" s="247" t="n">
        <f aca="false">SQRT(1+(A568/Pole2)^2)</f>
        <v>1980.12536755541</v>
      </c>
      <c r="G568" s="250" t="n">
        <f aca="false">ATAN(A568/Pole2)</f>
        <v>1.57029130824461</v>
      </c>
      <c r="H568" s="259" t="n">
        <f aca="false">SQRT(1+(A568/Zero2)^2)</f>
        <v>6.96301748632459</v>
      </c>
      <c r="I568" s="260" t="n">
        <f aca="false">ATAN(A568/Zero2)</f>
        <v>1.42668209861432</v>
      </c>
      <c r="J568" s="247" t="n">
        <f aca="false">SQRT(1+(A568/pole4)^2)</f>
        <v>1.0002179909898</v>
      </c>
      <c r="K568" s="250" t="n">
        <f aca="false">ATAN(A568/pole4)</f>
        <v>0.0208782852317004</v>
      </c>
      <c r="L568" s="251" t="n">
        <f aca="false">SQRT((1-(S568/pterm2))^2+(A568/pterm1)^2)</f>
        <v>1.36452490476883</v>
      </c>
      <c r="M568" s="252" t="n">
        <f aca="false">IF((ATAN((A568/pterm1)/(1-A568^2/pterm2))&gt;0),ATAN((A568/pterm1)/(1-A568^2/pterm2)),PI()+ATAN((A568/pterm1)/(1-A568^2/pterm2)))</f>
        <v>0.786791222265157</v>
      </c>
      <c r="N568" s="253" t="n">
        <f aca="false">20*LOG10(((D568*H568)/(B568*F568*L568*J568))*Adc)</f>
        <v>-3.01909587330366</v>
      </c>
      <c r="O568" s="254" t="n">
        <f aca="false">((E568+I568)-(C568+G568+M568+K568))*radconv</f>
        <v>-132.208642215779</v>
      </c>
      <c r="P568" s="261" t="n">
        <f aca="false">IF(O568&gt;0,O568,O568+180)</f>
        <v>47.7913577842214</v>
      </c>
      <c r="R568" s="0" t="n">
        <f aca="false">IF(N568&lt;0,A568,1000000000)</f>
        <v>95499</v>
      </c>
      <c r="S568" s="0" t="n">
        <f aca="false">A568^2</f>
        <v>9120059001</v>
      </c>
      <c r="U568" s="256" t="n">
        <f aca="false">20*LOG10((H568/(F568*J568))*Aea)</f>
        <v>4.89960281208903</v>
      </c>
      <c r="V568" s="257" t="n">
        <f aca="false">(I568-(G568+K568))*radconv</f>
        <v>-9.42443923827204</v>
      </c>
      <c r="X568" s="256" t="n">
        <f aca="false">20*LOG10((D568/(B568*L568))*Acs*Am)</f>
        <v>-4.39687350427907</v>
      </c>
      <c r="Y568" s="257" t="n">
        <f aca="false">(E568-(C568+M568))*radconv</f>
        <v>-122.784202977507</v>
      </c>
    </row>
    <row r="569" customFormat="false" ht="12.75" hidden="false" customHeight="false" outlineLevel="0" collapsed="false">
      <c r="A569" s="258" t="n">
        <v>96611.5</v>
      </c>
      <c r="B569" s="247" t="n">
        <f aca="false">SQRT(1+(A569/Pole1)^2)</f>
        <v>6.82715068148111</v>
      </c>
      <c r="C569" s="248" t="n">
        <f aca="false">ATAN(A569/Pole1)</f>
        <v>1.42379345715814</v>
      </c>
      <c r="D569" s="248" t="n">
        <f aca="false">SQRT(1+(A569/Zero1)^2)</f>
        <v>1.00222684237925</v>
      </c>
      <c r="E569" s="249" t="n">
        <f aca="false">ATAN(A569/Zero1)</f>
        <v>0.0666741008294059</v>
      </c>
      <c r="F569" s="247" t="n">
        <f aca="false">SQRT(1+(A569/Pole2)^2)</f>
        <v>2003.1925087067</v>
      </c>
      <c r="G569" s="250" t="n">
        <f aca="false">ATAN(A569/Pole2)</f>
        <v>1.57029712362936</v>
      </c>
      <c r="H569" s="259" t="n">
        <f aca="false">SQRT(1+(A569/Zero2)^2)</f>
        <v>7.04246842732844</v>
      </c>
      <c r="I569" s="260" t="n">
        <f aca="false">ATAN(A569/Zero2)</f>
        <v>1.42831910687644</v>
      </c>
      <c r="J569" s="247" t="n">
        <f aca="false">SQRT(1+(A569/pole4)^2)</f>
        <v>1.00022309890384</v>
      </c>
      <c r="K569" s="250" t="n">
        <f aca="false">ATAN(A569/pole4)</f>
        <v>0.0211214314920816</v>
      </c>
      <c r="L569" s="251" t="n">
        <f aca="false">SQRT((1-(S569/pterm2))^2+(A569/pterm1)^2)</f>
        <v>1.37191795922706</v>
      </c>
      <c r="M569" s="252" t="n">
        <f aca="false">IF((ATAN((A569/pterm1)/(1-A569^2/pterm2))&gt;0),ATAN((A569/pterm1)/(1-A569^2/pterm2)),PI()+ATAN((A569/pterm1)/(1-A569^2/pterm2)))</f>
        <v>0.793025757460155</v>
      </c>
      <c r="N569" s="253" t="n">
        <f aca="false">20*LOG10(((D569*H569)/(B569*F569*L569*J569))*Adc)</f>
        <v>-3.16610086711761</v>
      </c>
      <c r="O569" s="254" t="n">
        <f aca="false">((E569+I569)-(C569+G569+M569+K569))*radconv</f>
        <v>-132.539150386131</v>
      </c>
      <c r="P569" s="261" t="n">
        <f aca="false">IF(O569&gt;0,O569,O569+180)</f>
        <v>47.4608496138694</v>
      </c>
      <c r="R569" s="0" t="n">
        <f aca="false">IF(N569&lt;0,A569,1000000000)</f>
        <v>96611.5</v>
      </c>
      <c r="S569" s="0" t="n">
        <f aca="false">A569^2</f>
        <v>9333781932.25</v>
      </c>
      <c r="U569" s="256" t="n">
        <f aca="false">20*LOG10((H569/(F569*J569))*Aea)</f>
        <v>4.8975069149634</v>
      </c>
      <c r="V569" s="257" t="n">
        <f aca="false">(I569-(G569+K569))*radconv</f>
        <v>-9.34491002535102</v>
      </c>
      <c r="X569" s="256" t="n">
        <f aca="false">20*LOG10((D569/(B569*L569))*Acs*Am)</f>
        <v>-4.54178260096739</v>
      </c>
      <c r="Y569" s="257" t="n">
        <f aca="false">(E569-(C569+M569))*radconv</f>
        <v>-123.19424036078</v>
      </c>
    </row>
    <row r="570" customFormat="false" ht="12.75" hidden="false" customHeight="false" outlineLevel="0" collapsed="false">
      <c r="A570" s="258" t="n">
        <v>97724</v>
      </c>
      <c r="B570" s="247" t="n">
        <f aca="false">SQRT(1+(A570/Pole1)^2)</f>
        <v>6.90408935517436</v>
      </c>
      <c r="C570" s="248" t="n">
        <f aca="false">ATAN(A570/Pole1)</f>
        <v>1.42544334898575</v>
      </c>
      <c r="D570" s="248" t="n">
        <f aca="false">SQRT(1+(A570/Zero1)^2)</f>
        <v>1.00227836406687</v>
      </c>
      <c r="E570" s="249" t="n">
        <f aca="false">ATAN(A570/Zero1)</f>
        <v>0.0674395533014791</v>
      </c>
      <c r="F570" s="247" t="n">
        <f aca="false">SQRT(1+(A570/Pole2)^2)</f>
        <v>2026.2596499242</v>
      </c>
      <c r="G570" s="250" t="n">
        <f aca="false">ATAN(A570/Pole2)</f>
        <v>1.57030280660827</v>
      </c>
      <c r="H570" s="259" t="n">
        <f aca="false">SQRT(1+(A570/Zero2)^2)</f>
        <v>7.12193781960914</v>
      </c>
      <c r="I570" s="260" t="n">
        <f aca="false">ATAN(A570/Zero2)</f>
        <v>1.42991958657991</v>
      </c>
      <c r="J570" s="247" t="n">
        <f aca="false">SQRT(1+(A570/pole4)^2)</f>
        <v>1.00022826595057</v>
      </c>
      <c r="K570" s="250" t="n">
        <f aca="false">ATAN(A570/pole4)</f>
        <v>0.0213645752547145</v>
      </c>
      <c r="L570" s="251" t="n">
        <f aca="false">SQRT((1-(S570/pterm2))^2+(A570/pterm1)^2)</f>
        <v>1.37935686254925</v>
      </c>
      <c r="M570" s="252" t="n">
        <f aca="false">IF((ATAN((A570/pterm1)/(1-A570^2/pterm2))&gt;0),ATAN((A570/pterm1)/(1-A570^2/pterm2)),PI()+ATAN((A570/pterm1)/(1-A570^2/pterm2)))</f>
        <v>0.79919836744187</v>
      </c>
      <c r="N570" s="253" t="n">
        <f aca="false">20*LOG10(((D570*H570)/(B570*F570*L570*J570))*Adc)</f>
        <v>-3.31199030522227</v>
      </c>
      <c r="O570" s="254" t="n">
        <f aca="false">((E570+I570)-(C570+G570+M570+K570))*radconv</f>
        <v>-132.866045518885</v>
      </c>
      <c r="P570" s="261" t="n">
        <f aca="false">IF(O570&gt;0,O570,O570+180)</f>
        <v>47.1339544811147</v>
      </c>
      <c r="R570" s="0" t="n">
        <f aca="false">IF(N570&lt;0,A570,1000000000)</f>
        <v>97724</v>
      </c>
      <c r="S570" s="0" t="n">
        <f aca="false">A570^2</f>
        <v>9549980176</v>
      </c>
      <c r="U570" s="256" t="n">
        <f aca="false">20*LOG10((H570/(F570*J570))*Aea)</f>
        <v>4.89547924904705</v>
      </c>
      <c r="V570" s="257" t="n">
        <f aca="false">(I570-(G570+K570))*radconv</f>
        <v>-9.26746601526576</v>
      </c>
      <c r="X570" s="256" t="n">
        <f aca="false">20*LOG10((D570/(B570*L570))*Acs*Am)</f>
        <v>-4.6856443731557</v>
      </c>
      <c r="Y570" s="257" t="n">
        <f aca="false">(E570-(C570+M570))*radconv</f>
        <v>-123.598579503619</v>
      </c>
    </row>
    <row r="571" customFormat="false" ht="12.75" hidden="false" customHeight="false" outlineLevel="0" collapsed="false">
      <c r="A571" s="258" t="n">
        <v>98862</v>
      </c>
      <c r="B571" s="247" t="n">
        <f aca="false">SQRT(1+(A571/Pole1)^2)</f>
        <v>6.98281057859053</v>
      </c>
      <c r="C571" s="248" t="n">
        <f aca="false">ATAN(A571/Pole1)</f>
        <v>1.42709343635846</v>
      </c>
      <c r="D571" s="248" t="n">
        <f aca="false">SQRT(1+(A571/Zero1)^2)</f>
        <v>1.00233167423526</v>
      </c>
      <c r="E571" s="249" t="n">
        <f aca="false">ATAN(A571/Zero1)</f>
        <v>0.0682224690876577</v>
      </c>
      <c r="F571" s="247" t="n">
        <f aca="false">SQRT(1+(A571/Pole2)^2)</f>
        <v>2049.85552118633</v>
      </c>
      <c r="G571" s="250" t="n">
        <f aca="false">ATAN(A571/Pole2)</f>
        <v>1.57030848751582</v>
      </c>
      <c r="H571" s="259" t="n">
        <f aca="false">SQRT(1+(A571/Zero2)^2)</f>
        <v>7.20324721135343</v>
      </c>
      <c r="I571" s="260" t="n">
        <f aca="false">ATAN(A571/Zero2)</f>
        <v>1.4315202093925</v>
      </c>
      <c r="J571" s="247" t="n">
        <f aca="false">SQRT(1+(A571/pole4)^2)</f>
        <v>1.00023361261334</v>
      </c>
      <c r="K571" s="250" t="n">
        <f aca="false">ATAN(A571/pole4)</f>
        <v>0.0216132895860079</v>
      </c>
      <c r="L571" s="251" t="n">
        <f aca="false">SQRT((1-(S571/pterm2))^2+(A571/pterm1)^2)</f>
        <v>1.38701296304656</v>
      </c>
      <c r="M571" s="252" t="n">
        <f aca="false">IF((ATAN((A571/pterm1)/(1-A571^2/pterm2))&gt;0),ATAN((A571/pterm1)/(1-A571^2/pterm2)),PI()+ATAN((A571/pterm1)/(1-A571^2/pterm2)))</f>
        <v>0.805449040235974</v>
      </c>
      <c r="N571" s="253" t="n">
        <f aca="false">20*LOG10(((D571*H571)/(B571*F571*L571*J571))*Adc)</f>
        <v>-3.46008978193403</v>
      </c>
      <c r="O571" s="254" t="n">
        <f aca="false">((E571+I571)-(C571+G571+M571+K571))*radconv</f>
        <v>-133.196734802887</v>
      </c>
      <c r="P571" s="261" t="n">
        <f aca="false">IF(O571&gt;0,O571,O571+180)</f>
        <v>46.8032651971128</v>
      </c>
      <c r="R571" s="0" t="n">
        <f aca="false">IF(N571&lt;0,A571,1000000000)</f>
        <v>98862</v>
      </c>
      <c r="S571" s="0" t="n">
        <f aca="false">A571^2</f>
        <v>9773695044</v>
      </c>
      <c r="U571" s="256" t="n">
        <f aca="false">20*LOG10((H571/(F571*J571))*Aea)</f>
        <v>4.8934725457549</v>
      </c>
      <c r="V571" s="257" t="n">
        <f aca="false">(I571-(G571+K571))*radconv</f>
        <v>-9.19033285702619</v>
      </c>
      <c r="X571" s="256" t="n">
        <f aca="false">20*LOG10((D571/(B571*L571))*Acs*Am)</f>
        <v>-4.8317371465753</v>
      </c>
      <c r="Y571" s="257" t="n">
        <f aca="false">(E571-(C571+M571))*radconv</f>
        <v>-124.006401945861</v>
      </c>
    </row>
    <row r="572" customFormat="false" ht="12.75" hidden="false" customHeight="false" outlineLevel="0" collapsed="false">
      <c r="A572" s="258" t="n">
        <v>100000</v>
      </c>
      <c r="B572" s="247" t="n">
        <f aca="false">SQRT(1+(A572/Pole1)^2)</f>
        <v>7.06155039078967</v>
      </c>
      <c r="C572" s="248" t="n">
        <f aca="false">ATAN(A572/Pole1)</f>
        <v>1.42870672944661</v>
      </c>
      <c r="D572" s="248" t="n">
        <f aca="false">SQRT(1+(A572/Zero1)^2)</f>
        <v>1.00238559872443</v>
      </c>
      <c r="E572" s="249" t="n">
        <f aca="false">ATAN(A572/Zero1)</f>
        <v>0.0690053011179208</v>
      </c>
      <c r="F572" s="247" t="n">
        <f aca="false">SQRT(1+(A572/Pole2)^2)</f>
        <v>2073.4513925131</v>
      </c>
      <c r="G572" s="250" t="n">
        <f aca="false">ATAN(A572/Pole2)</f>
        <v>1.57031403912595</v>
      </c>
      <c r="H572" s="259" t="n">
        <f aca="false">SQRT(1+(A572/Zero2)^2)</f>
        <v>7.28457464576538</v>
      </c>
      <c r="I572" s="260" t="n">
        <f aca="false">ATAN(A572/Zero2)</f>
        <v>1.43308509636029</v>
      </c>
      <c r="J572" s="247" t="n">
        <f aca="false">SQRT(1+(A572/pole4)^2)</f>
        <v>1.00023902114872</v>
      </c>
      <c r="K572" s="250" t="n">
        <f aca="false">ATAN(A572/pole4)</f>
        <v>0.0218620012429685</v>
      </c>
      <c r="L572" s="251" t="n">
        <f aca="false">SQRT((1-(S572/pterm2))^2+(A572/pterm1)^2)</f>
        <v>1.39471552804223</v>
      </c>
      <c r="M572" s="252" t="n">
        <f aca="false">IF((ATAN((A572/pterm1)/(1-A572^2/pterm2))&gt;0),ATAN((A572/pterm1)/(1-A572^2/pterm2)),PI()+ATAN((A572/pterm1)/(1-A572^2/pterm2)))</f>
        <v>0.811636236432392</v>
      </c>
      <c r="N572" s="253" t="n">
        <f aca="false">20*LOG10(((D572*H572)/(B572*F572*L572*J572))*Adc)</f>
        <v>-3.60706239087788</v>
      </c>
      <c r="O572" s="254" t="n">
        <f aca="false">((E572+I572)-(C572+G572+M572+K572))*radconv</f>
        <v>-133.523723739049</v>
      </c>
      <c r="P572" s="261" t="n">
        <f aca="false">IF(O572&gt;0,O572,O572+180)</f>
        <v>46.4762762609513</v>
      </c>
      <c r="R572" s="0" t="n">
        <f aca="false">IF(N572&lt;0,A572,1000000000)</f>
        <v>100000</v>
      </c>
      <c r="S572" s="0" t="n">
        <f aca="false">A572^2</f>
        <v>10000000000</v>
      </c>
      <c r="U572" s="256" t="n">
        <f aca="false">20*LOG10((H572/(F572*J572))*Aea)</f>
        <v>4.89153100697019</v>
      </c>
      <c r="V572" s="257" t="n">
        <f aca="false">(I572-(G572+K572))*radconv</f>
        <v>-9.11523965044671</v>
      </c>
      <c r="X572" s="256" t="n">
        <f aca="false">20*LOG10((D572/(B572*L572))*Acs*Am)</f>
        <v>-4.97676821673444</v>
      </c>
      <c r="Y572" s="257" t="n">
        <f aca="false">(E572-(C572+M572))*radconv</f>
        <v>-124.408484088602</v>
      </c>
    </row>
    <row r="573" customFormat="false" ht="12.75" hidden="false" customHeight="false" outlineLevel="0" collapsed="false">
      <c r="A573" s="258" t="n">
        <v>101165</v>
      </c>
      <c r="B573" s="247" t="n">
        <f aca="false">SQRT(1+(A573/Pole1)^2)</f>
        <v>7.14217698443796</v>
      </c>
      <c r="C573" s="248" t="n">
        <f aca="false">ATAN(A573/Pole1)</f>
        <v>1.43032144708782</v>
      </c>
      <c r="D573" s="248" t="n">
        <f aca="false">SQRT(1+(A573/Zero1)^2)</f>
        <v>1.00244143887019</v>
      </c>
      <c r="E573" s="249" t="n">
        <f aca="false">ATAN(A573/Zero1)</f>
        <v>0.0698066187437917</v>
      </c>
      <c r="F573" s="247" t="n">
        <f aca="false">SQRT(1+(A573/Pole2)^2)</f>
        <v>2097.60709564958</v>
      </c>
      <c r="G573" s="250" t="n">
        <f aca="false">ATAN(A573/Pole2)</f>
        <v>1.57031959307296</v>
      </c>
      <c r="H573" s="259" t="n">
        <f aca="false">SQRT(1+(A573/Zero2)^2)</f>
        <v>7.36784970751262</v>
      </c>
      <c r="I573" s="260" t="n">
        <f aca="false">ATAN(A573/Zero2)</f>
        <v>1.43465132152962</v>
      </c>
      <c r="J573" s="247" t="n">
        <f aca="false">SQRT(1+(A573/pole4)^2)</f>
        <v>1.00024462209706</v>
      </c>
      <c r="K573" s="250" t="n">
        <f aca="false">ATAN(A573/pole4)</f>
        <v>0.0221166109892733</v>
      </c>
      <c r="L573" s="251" t="n">
        <f aca="false">SQRT((1-(S573/pterm2))^2+(A573/pterm1)^2)</f>
        <v>1.40264819572738</v>
      </c>
      <c r="M573" s="252" t="n">
        <f aca="false">IF((ATAN((A573/pterm1)/(1-A573^2/pterm2))&gt;0),ATAN((A573/pterm1)/(1-A573^2/pterm2)),PI()+ATAN((A573/pterm1)/(1-A573^2/pterm2)))</f>
        <v>0.817905175809516</v>
      </c>
      <c r="N573" s="253" t="n">
        <f aca="false">20*LOG10(((D573*H573)/(B573*F573*L573*J573))*Adc)</f>
        <v>-3.75637499197735</v>
      </c>
      <c r="O573" s="254" t="n">
        <f aca="false">((E573+I573)-(C573+G573+M573+K573))*radconv</f>
        <v>-133.854680084955</v>
      </c>
      <c r="P573" s="261" t="n">
        <f aca="false">IF(O573&gt;0,O573,O573+180)</f>
        <v>46.1453199150448</v>
      </c>
      <c r="R573" s="0" t="n">
        <f aca="false">IF(N573&lt;0,A573,1000000000)</f>
        <v>101165</v>
      </c>
      <c r="S573" s="0" t="n">
        <f aca="false">A573^2</f>
        <v>10234357225</v>
      </c>
      <c r="U573" s="256" t="n">
        <f aca="false">20*LOG10((H573/(F573*J573))*Aea)</f>
        <v>4.8896078841506</v>
      </c>
      <c r="V573" s="257" t="n">
        <f aca="false">(I573-(G573+K573))*radconv</f>
        <v>-9.04040784008601</v>
      </c>
      <c r="X573" s="256" t="n">
        <f aca="false">20*LOG10((D573/(B573*L573))*Acs*Am)</f>
        <v>-5.12415769501433</v>
      </c>
      <c r="Y573" s="257" t="n">
        <f aca="false">(E573-(C573+M573))*radconv</f>
        <v>-124.814272244869</v>
      </c>
    </row>
    <row r="574" customFormat="false" ht="12.75" hidden="false" customHeight="false" outlineLevel="0" collapsed="false">
      <c r="A574" s="258" t="n">
        <v>102330</v>
      </c>
      <c r="B574" s="247" t="n">
        <f aca="false">SQRT(1+(A574/Pole1)^2)</f>
        <v>7.22282178420639</v>
      </c>
      <c r="C574" s="248" t="n">
        <f aca="false">ATAN(A574/Pole1)</f>
        <v>1.43190011123213</v>
      </c>
      <c r="D574" s="248" t="n">
        <f aca="false">SQRT(1+(A574/Zero1)^2)</f>
        <v>1.00249792262161</v>
      </c>
      <c r="E574" s="249" t="n">
        <f aca="false">ATAN(A574/Zero1)</f>
        <v>0.0706078465867953</v>
      </c>
      <c r="F574" s="247" t="n">
        <f aca="false">SQRT(1+(A574/Pole2)^2)</f>
        <v>2121.76279884929</v>
      </c>
      <c r="G574" s="250" t="n">
        <f aca="false">ATAN(A574/Pole2)</f>
        <v>1.57032502055955</v>
      </c>
      <c r="H574" s="259" t="n">
        <f aca="false">SQRT(1+(A574/Zero2)^2)</f>
        <v>7.45114243903061</v>
      </c>
      <c r="I574" s="260" t="n">
        <f aca="false">ATAN(A574/Zero2)</f>
        <v>1.43618253423226</v>
      </c>
      <c r="J574" s="247" t="n">
        <f aca="false">SQRT(1+(A574/pole4)^2)</f>
        <v>1.00025028788665</v>
      </c>
      <c r="K574" s="250" t="n">
        <f aca="false">ATAN(A574/pole4)</f>
        <v>0.0223712178676745</v>
      </c>
      <c r="L574" s="251" t="n">
        <f aca="false">SQRT((1-(S574/pterm2))^2+(A574/pterm1)^2)</f>
        <v>1.41062799093893</v>
      </c>
      <c r="M574" s="252" t="n">
        <f aca="false">IF((ATAN((A574/pterm1)/(1-A574^2/pterm2))&gt;0),ATAN((A574/pterm1)/(1-A574^2/pterm2)),PI()+ATAN((A574/pterm1)/(1-A574^2/pterm2)))</f>
        <v>0.824109014892505</v>
      </c>
      <c r="N574" s="253" t="n">
        <f aca="false">20*LOG10(((D574*H574)/(B574*F574*L574*J574))*Adc)</f>
        <v>-3.90454701042829</v>
      </c>
      <c r="O574" s="254" t="n">
        <f aca="false">((E574+I574)-(C574+G574+M574+K574))*radconv</f>
        <v>-134.181844546338</v>
      </c>
      <c r="P574" s="261" t="n">
        <f aca="false">IF(O574&gt;0,O574,O574+180)</f>
        <v>45.8181554536616</v>
      </c>
      <c r="R574" s="0" t="n">
        <f aca="false">IF(N574&lt;0,A574,1000000000)</f>
        <v>102330</v>
      </c>
      <c r="S574" s="0" t="n">
        <f aca="false">A574^2</f>
        <v>10471428900</v>
      </c>
      <c r="U574" s="256" t="n">
        <f aca="false">20*LOG10((H574/(F574*J574))*Aea)</f>
        <v>4.88774708630826</v>
      </c>
      <c r="V574" s="257" t="n">
        <f aca="false">(I574-(G574+K574))*radconv</f>
        <v>-8.9675746863304</v>
      </c>
      <c r="X574" s="256" t="n">
        <f aca="false">20*LOG10((D574/(B574*L574))*Acs*Am)</f>
        <v>-5.27046891562292</v>
      </c>
      <c r="Y574" s="257" t="n">
        <f aca="false">(E574-(C574+M574))*radconv</f>
        <v>-125.214269860008</v>
      </c>
    </row>
    <row r="575" customFormat="false" ht="12.75" hidden="false" customHeight="false" outlineLevel="0" collapsed="false">
      <c r="A575" s="258" t="n">
        <v>103520</v>
      </c>
      <c r="B575" s="247" t="n">
        <f aca="false">SQRT(1+(A575/Pole1)^2)</f>
        <v>7.30521532847154</v>
      </c>
      <c r="C575" s="248" t="n">
        <f aca="false">ATAN(A575/Pole1)</f>
        <v>1.43347666347531</v>
      </c>
      <c r="D575" s="248" t="n">
        <f aca="false">SQRT(1+(A575/Zero1)^2)</f>
        <v>1.00255628282836</v>
      </c>
      <c r="E575" s="249" t="n">
        <f aca="false">ATAN(A575/Zero1)</f>
        <v>0.0714261744129941</v>
      </c>
      <c r="F575" s="247" t="n">
        <f aca="false">SQRT(1+(A575/Pole2)^2)</f>
        <v>2146.43686484167</v>
      </c>
      <c r="G575" s="250" t="n">
        <f aca="false">ATAN(A575/Pole2)</f>
        <v>1.57033043839512</v>
      </c>
      <c r="H575" s="259" t="n">
        <f aca="false">SQRT(1+(A575/Zero2)^2)</f>
        <v>7.53624020163399</v>
      </c>
      <c r="I575" s="260" t="n">
        <f aca="false">ATAN(A575/Zero2)</f>
        <v>1.43771165781063</v>
      </c>
      <c r="J575" s="247" t="n">
        <f aca="false">SQRT(1+(A575/pole4)^2)</f>
        <v>1.00025614220191</v>
      </c>
      <c r="K575" s="250" t="n">
        <f aca="false">ATAN(A575/pole4)</f>
        <v>0.0226312854178433</v>
      </c>
      <c r="L575" s="251" t="n">
        <f aca="false">SQRT((1-(S575/pterm2))^2+(A575/pterm1)^2)</f>
        <v>1.41882687754406</v>
      </c>
      <c r="M575" s="252" t="n">
        <f aca="false">IF((ATAN((A575/pterm1)/(1-A575^2/pterm2))&gt;0),ATAN((A575/pterm1)/(1-A575^2/pterm2)),PI()+ATAN((A575/pterm1)/(1-A575^2/pterm2)))</f>
        <v>0.830379523621371</v>
      </c>
      <c r="N575" s="253" t="n">
        <f aca="false">20*LOG10(((D575*H575)/(B575*F575*L575*J575))*Adc)</f>
        <v>-4.05474128867178</v>
      </c>
      <c r="O575" s="254" t="n">
        <f aca="false">((E575+I575)-(C575+G575+M575+K575))*radconv</f>
        <v>-134.51216015565</v>
      </c>
      <c r="P575" s="261" t="n">
        <f aca="false">IF(O575&gt;0,O575,O575+180)</f>
        <v>45.4878398443502</v>
      </c>
      <c r="R575" s="0" t="n">
        <f aca="false">IF(N575&lt;0,A575,1000000000)</f>
        <v>103520</v>
      </c>
      <c r="S575" s="0" t="n">
        <f aca="false">A575^2</f>
        <v>10716390400</v>
      </c>
      <c r="U575" s="256" t="n">
        <f aca="false">20*LOG10((H575/(F575*J575))*Aea)</f>
        <v>4.88590781922637</v>
      </c>
      <c r="V575" s="257" t="n">
        <f aca="false">(I575-(G575+K575))*radconv</f>
        <v>-8.89517355106122</v>
      </c>
      <c r="X575" s="256" t="n">
        <f aca="false">20*LOG10((D575/(B575*L575))*Acs*Am)</f>
        <v>-5.41882392678453</v>
      </c>
      <c r="Y575" s="257" t="n">
        <f aca="false">(E575-(C575+M575))*radconv</f>
        <v>-125.616986604589</v>
      </c>
    </row>
    <row r="576" customFormat="false" ht="12.75" hidden="false" customHeight="false" outlineLevel="0" collapsed="false">
      <c r="A576" s="258" t="n">
        <v>104710</v>
      </c>
      <c r="B576" s="247" t="n">
        <f aca="false">SQRT(1+(A576/Pole1)^2)</f>
        <v>7.38762662493531</v>
      </c>
      <c r="C576" s="248" t="n">
        <f aca="false">ATAN(A576/Pole1)</f>
        <v>1.43501804560734</v>
      </c>
      <c r="D576" s="248" t="n">
        <f aca="false">SQRT(1+(A576/Zero1)^2)</f>
        <v>1.00261531432896</v>
      </c>
      <c r="E576" s="249" t="n">
        <f aca="false">ATAN(A576/Zero1)</f>
        <v>0.0722444064248554</v>
      </c>
      <c r="F576" s="247" t="n">
        <f aca="false">SQRT(1+(A576/Pole2)^2)</f>
        <v>2171.11093089561</v>
      </c>
      <c r="G576" s="250" t="n">
        <f aca="false">ATAN(A576/Pole2)</f>
        <v>1.57033573308634</v>
      </c>
      <c r="H576" s="259" t="n">
        <f aca="false">SQRT(1+(A576/Zero2)^2)</f>
        <v>7.62135519208302</v>
      </c>
      <c r="I576" s="260" t="n">
        <f aca="false">ATAN(A576/Zero2)</f>
        <v>1.43920663043768</v>
      </c>
      <c r="J576" s="247" t="n">
        <f aca="false">SQRT(1+(A576/pole4)^2)</f>
        <v>1.00026206416883</v>
      </c>
      <c r="K576" s="250" t="n">
        <f aca="false">ATAN(A576/pole4)</f>
        <v>0.0228913499061856</v>
      </c>
      <c r="L576" s="251" t="n">
        <f aca="false">SQRT((1-(S576/pterm2))^2+(A576/pterm1)^2)</f>
        <v>1.42707331875596</v>
      </c>
      <c r="M576" s="252" t="n">
        <f aca="false">IF((ATAN((A576/pterm1)/(1-A576^2/pterm2))&gt;0),ATAN((A576/pterm1)/(1-A576^2/pterm2)),PI()+ATAN((A576/pterm1)/(1-A576^2/pterm2)))</f>
        <v>0.836583631444343</v>
      </c>
      <c r="N576" s="253" t="n">
        <f aca="false">20*LOG10(((D576*H576)/(B576*F576*L576*J576))*Adc)</f>
        <v>-4.20378570820303</v>
      </c>
      <c r="O576" s="254" t="n">
        <f aca="false">((E576+I576)-(C576+G576+M576+K576))*radconv</f>
        <v>-134.838611138417</v>
      </c>
      <c r="P576" s="261" t="n">
        <f aca="false">IF(O576&gt;0,O576,O576+180)</f>
        <v>45.1613888615835</v>
      </c>
      <c r="R576" s="0" t="n">
        <f aca="false">IF(N576&lt;0,A576,1000000000)</f>
        <v>104710</v>
      </c>
      <c r="S576" s="0" t="n">
        <f aca="false">A576^2</f>
        <v>10964184100</v>
      </c>
      <c r="U576" s="256" t="n">
        <f aca="false">20*LOG10((H576/(F576*J576))*Aea)</f>
        <v>4.88412789310935</v>
      </c>
      <c r="V576" s="257" t="n">
        <f aca="false">(I576-(G576+K576))*radconv</f>
        <v>-8.82472189008712</v>
      </c>
      <c r="X576" s="256" t="n">
        <f aca="false">20*LOG10((D576/(B576*L576))*Acs*Am)</f>
        <v>-5.56608842019876</v>
      </c>
      <c r="Y576" s="257" t="n">
        <f aca="false">(E576-(C576+M576))*radconv</f>
        <v>-126.013889248329</v>
      </c>
    </row>
    <row r="577" customFormat="false" ht="12.75" hidden="false" customHeight="false" outlineLevel="0" collapsed="false">
      <c r="A577" s="258" t="n">
        <v>105930</v>
      </c>
      <c r="B577" s="247" t="n">
        <f aca="false">SQRT(1+(A577/Pole1)^2)</f>
        <v>7.47213333135133</v>
      </c>
      <c r="C577" s="248" t="n">
        <f aca="false">ATAN(A577/Pole1)</f>
        <v>1.43656298554214</v>
      </c>
      <c r="D577" s="248" t="n">
        <f aca="false">SQRT(1+(A577/Zero1)^2)</f>
        <v>1.00267653078675</v>
      </c>
      <c r="E577" s="249" t="n">
        <f aca="false">ATAN(A577/Zero1)</f>
        <v>0.0730831655373462</v>
      </c>
      <c r="F577" s="247" t="n">
        <f aca="false">SQRT(1+(A577/Pole2)^2)</f>
        <v>2196.40703228998</v>
      </c>
      <c r="G577" s="250" t="n">
        <f aca="false">ATAN(A577/Pole2)</f>
        <v>1.57034103776156</v>
      </c>
      <c r="H577" s="259" t="n">
        <f aca="false">SQRT(1+(A577/Zero2)^2)</f>
        <v>7.70863322598237</v>
      </c>
      <c r="I577" s="260" t="n">
        <f aca="false">ATAN(A577/Zero2)</f>
        <v>1.44070501558843</v>
      </c>
      <c r="J577" s="247" t="n">
        <f aca="false">SQRT(1+(A577/pole4)^2)</f>
        <v>1.00026820565918</v>
      </c>
      <c r="K577" s="250" t="n">
        <f aca="false">ATAN(A577/pole4)</f>
        <v>0.0231579674267811</v>
      </c>
      <c r="L577" s="251" t="n">
        <f aca="false">SQRT((1-(S577/pterm2))^2+(A577/pterm1)^2)</f>
        <v>1.43557618807208</v>
      </c>
      <c r="M577" s="252" t="n">
        <f aca="false">IF((ATAN((A577/pterm1)/(1-A577^2/pterm2))&gt;0),ATAN((A577/pterm1)/(1-A577^2/pterm2)),PI()+ATAN((A577/pterm1)/(1-A577^2/pterm2)))</f>
        <v>0.842876018153921</v>
      </c>
      <c r="N577" s="253" t="n">
        <f aca="false">20*LOG10(((D577*H577)/(B577*F577*L577*J577))*Adc)</f>
        <v>-4.35541404112172</v>
      </c>
      <c r="O577" s="254" t="n">
        <f aca="false">((E577+I577)-(C577+G577+M577+K577))*radconv</f>
        <v>-135.169328369584</v>
      </c>
      <c r="P577" s="261" t="n">
        <f aca="false">IF(O577&gt;0,O577,O577+180)</f>
        <v>44.8306716304155</v>
      </c>
      <c r="R577" s="0" t="n">
        <f aca="false">IF(N577&lt;0,A577,1000000000)</f>
        <v>105930</v>
      </c>
      <c r="S577" s="0" t="n">
        <f aca="false">A577^2</f>
        <v>11221164900</v>
      </c>
      <c r="U577" s="256" t="n">
        <f aca="false">20*LOG10((H577/(F577*J577))*Aea)</f>
        <v>4.88236193542349</v>
      </c>
      <c r="V577" s="257" t="n">
        <f aca="false">(I577-(G577+K577))*radconv</f>
        <v>-8.75445073904066</v>
      </c>
      <c r="X577" s="256" t="n">
        <f aca="false">20*LOG10((D577/(B577*L577))*Acs*Am)</f>
        <v>-5.71595079543158</v>
      </c>
      <c r="Y577" s="257" t="n">
        <f aca="false">(E577-(C577+M577))*radconv</f>
        <v>-126.414877630544</v>
      </c>
    </row>
    <row r="578" customFormat="false" ht="12.75" hidden="false" customHeight="false" outlineLevel="0" collapsed="false">
      <c r="A578" s="258" t="n">
        <v>107150</v>
      </c>
      <c r="B578" s="247" t="n">
        <f aca="false">SQRT(1+(A578/Pole1)^2)</f>
        <v>7.55665747362949</v>
      </c>
      <c r="C578" s="248" t="n">
        <f aca="false">ATAN(A578/Pole1)</f>
        <v>1.43807336751132</v>
      </c>
      <c r="D578" s="248" t="n">
        <f aca="false">SQRT(1+(A578/Zero1)^2)</f>
        <v>1.00273845255796</v>
      </c>
      <c r="E578" s="249" t="n">
        <f aca="false">ATAN(A578/Zero1)</f>
        <v>0.0739218216485651</v>
      </c>
      <c r="F578" s="247" t="n">
        <f aca="false">SQRT(1+(A578/Pole2)^2)</f>
        <v>2221.70313374475</v>
      </c>
      <c r="G578" s="250" t="n">
        <f aca="false">ATAN(A578/Pole2)</f>
        <v>1.57034622163972</v>
      </c>
      <c r="H578" s="259" t="n">
        <f aca="false">SQRT(1+(A578/Zero2)^2)</f>
        <v>7.79592817944179</v>
      </c>
      <c r="I578" s="260" t="n">
        <f aca="false">ATAN(A578/Zero2)</f>
        <v>1.44216984761308</v>
      </c>
      <c r="J578" s="247" t="n">
        <f aca="false">SQRT(1+(A578/pole4)^2)</f>
        <v>1.00027441825263</v>
      </c>
      <c r="K578" s="250" t="n">
        <f aca="false">ATAN(A578/pole4)</f>
        <v>0.0234245816544649</v>
      </c>
      <c r="L578" s="251" t="n">
        <f aca="false">SQRT((1-(S578/pterm2))^2+(A578/pterm1)^2)</f>
        <v>1.44412736051395</v>
      </c>
      <c r="M578" s="252" t="n">
        <f aca="false">IF((ATAN((A578/pterm1)/(1-A578^2/pterm2))&gt;0),ATAN((A578/pterm1)/(1-A578^2/pterm2)),PI()+ATAN((A578/pterm1)/(1-A578^2/pterm2)))</f>
        <v>0.849100251311151</v>
      </c>
      <c r="N578" s="253" t="n">
        <f aca="false">20*LOG10(((D578*H578)/(B578*F578*L578*J578))*Adc)</f>
        <v>-4.50587418770005</v>
      </c>
      <c r="O578" s="254" t="n">
        <f aca="false">((E578+I578)-(C578+G578+M578+K578))*radconv</f>
        <v>-135.496081908486</v>
      </c>
      <c r="P578" s="261" t="n">
        <f aca="false">IF(O578&gt;0,O578,O578+180)</f>
        <v>44.5039180915137</v>
      </c>
      <c r="R578" s="0" t="n">
        <f aca="false">IF(N578&lt;0,A578,1000000000)</f>
        <v>107150</v>
      </c>
      <c r="S578" s="0" t="n">
        <f aca="false">A578^2</f>
        <v>11481122500</v>
      </c>
      <c r="U578" s="256" t="n">
        <f aca="false">20*LOG10((H578/(F578*J578))*Aea)</f>
        <v>4.88065288480326</v>
      </c>
      <c r="V578" s="257" t="n">
        <f aca="false">(I578-(G578+K578))*radconv</f>
        <v>-8.68609493067718</v>
      </c>
      <c r="X578" s="256" t="n">
        <f aca="false">20*LOG10((D578/(B578*L578))*Acs*Am)</f>
        <v>-5.86470189138968</v>
      </c>
      <c r="Y578" s="257" t="n">
        <f aca="false">(E578-(C578+M578))*radconv</f>
        <v>-126.809986977809</v>
      </c>
    </row>
    <row r="579" customFormat="false" ht="12.75" hidden="false" customHeight="false" outlineLevel="0" collapsed="false">
      <c r="A579" s="258" t="n">
        <v>108400</v>
      </c>
      <c r="B579" s="247" t="n">
        <f aca="false">SQRT(1+(A579/Pole1)^2)</f>
        <v>7.64327755780282</v>
      </c>
      <c r="C579" s="248" t="n">
        <f aca="false">ATAN(A579/Pole1)</f>
        <v>1.43958623871749</v>
      </c>
      <c r="D579" s="248" t="n">
        <f aca="false">SQRT(1+(A579/Zero1)^2)</f>
        <v>1.00280262840135</v>
      </c>
      <c r="E579" s="249" t="n">
        <f aca="false">ATAN(A579/Zero1)</f>
        <v>0.0747809924058483</v>
      </c>
      <c r="F579" s="247" t="n">
        <f aca="false">SQRT(1+(A579/Pole2)^2)</f>
        <v>2247.6212705417</v>
      </c>
      <c r="G579" s="250" t="n">
        <f aca="false">ATAN(A579/Pole2)</f>
        <v>1.57035141196601</v>
      </c>
      <c r="H579" s="259" t="n">
        <f aca="false">SQRT(1+(A579/Zero2)^2)</f>
        <v>7.88538669127806</v>
      </c>
      <c r="I579" s="260" t="n">
        <f aca="false">ATAN(A579/Zero2)</f>
        <v>1.44363705801049</v>
      </c>
      <c r="J579" s="247" t="n">
        <f aca="false">SQRT(1+(A579/pole4)^2)</f>
        <v>1.00028085736063</v>
      </c>
      <c r="K579" s="250" t="n">
        <f aca="false">ATAN(A579/pole4)</f>
        <v>0.0236977485147769</v>
      </c>
      <c r="L579" s="251" t="n">
        <f aca="false">SQRT((1-(S579/pterm2))^2+(A579/pterm1)^2)</f>
        <v>1.45293804197362</v>
      </c>
      <c r="M579" s="252" t="n">
        <f aca="false">IF((ATAN((A579/pterm1)/(1-A579^2/pterm2))&gt;0),ATAN((A579/pterm1)/(1-A579^2/pterm2)),PI()+ATAN((A579/pterm1)/(1-A579^2/pterm2)))</f>
        <v>0.855407716091432</v>
      </c>
      <c r="N579" s="253" t="n">
        <f aca="false">20*LOG10(((D579*H579)/(B579*F579*L579*J579))*Adc)</f>
        <v>-4.65884286248352</v>
      </c>
      <c r="O579" s="254" t="n">
        <f aca="false">((E579+I579)-(C579+G579+M579+K579))*radconv</f>
        <v>-135.826811025171</v>
      </c>
      <c r="P579" s="261" t="n">
        <f aca="false">IF(O579&gt;0,O579,O579+180)</f>
        <v>44.1731889748289</v>
      </c>
      <c r="R579" s="0" t="n">
        <f aca="false">IF(N579&lt;0,A579,1000000000)</f>
        <v>108400</v>
      </c>
      <c r="S579" s="0" t="n">
        <f aca="false">A579^2</f>
        <v>11750560000</v>
      </c>
      <c r="U579" s="256" t="n">
        <f aca="false">20*LOG10((H579/(F579*J579))*Aea)</f>
        <v>4.87895817560761</v>
      </c>
      <c r="V579" s="257" t="n">
        <f aca="false">(I579-(G579+K579))*radconv</f>
        <v>-8.61797865923711</v>
      </c>
      <c r="X579" s="256" t="n">
        <f aca="false">20*LOG10((D579/(B579*L579))*Acs*Am)</f>
        <v>-6.01597585697751</v>
      </c>
      <c r="Y579" s="257" t="n">
        <f aca="false">(E579-(C579+M579))*radconv</f>
        <v>-127.208832365934</v>
      </c>
    </row>
    <row r="580" customFormat="false" ht="12.75" hidden="false" customHeight="false" outlineLevel="0" collapsed="false">
      <c r="A580" s="258" t="n">
        <v>109650</v>
      </c>
      <c r="B580" s="247" t="n">
        <f aca="false">SQRT(1+(A580/Pole1)^2)</f>
        <v>7.72991474366403</v>
      </c>
      <c r="C580" s="248" t="n">
        <f aca="false">ATAN(A580/Pole1)</f>
        <v>1.4410652006068</v>
      </c>
      <c r="D580" s="248" t="n">
        <f aca="false">SQRT(1+(A580/Zero1)^2)</f>
        <v>1.00286754439291</v>
      </c>
      <c r="E580" s="249" t="n">
        <f aca="false">ATAN(A580/Zero1)</f>
        <v>0.0756400525683102</v>
      </c>
      <c r="F580" s="247" t="n">
        <f aca="false">SQRT(1+(A580/Pole2)^2)</f>
        <v>2273.53940739782</v>
      </c>
      <c r="G580" s="250" t="n">
        <f aca="false">ATAN(A580/Pole2)</f>
        <v>1.57035648395382</v>
      </c>
      <c r="H580" s="259" t="n">
        <f aca="false">SQRT(1+(A580/Zero2)^2)</f>
        <v>7.9748617971808</v>
      </c>
      <c r="I580" s="260" t="n">
        <f aca="false">ATAN(A580/Zero2)</f>
        <v>1.44507134828299</v>
      </c>
      <c r="J580" s="247" t="n">
        <f aca="false">SQRT(1+(A580/pole4)^2)</f>
        <v>1.00028737110876</v>
      </c>
      <c r="K580" s="250" t="n">
        <f aca="false">ATAN(A580/pole4)</f>
        <v>0.0239709118378143</v>
      </c>
      <c r="L580" s="251" t="n">
        <f aca="false">SQRT((1-(S580/pterm2))^2+(A580/pterm1)^2)</f>
        <v>1.46179768925224</v>
      </c>
      <c r="M580" s="252" t="n">
        <f aca="false">IF((ATAN((A580/pterm1)/(1-A580^2/pterm2))&gt;0),ATAN((A580/pterm1)/(1-A580^2/pterm2)),PI()+ATAN((A580/pterm1)/(1-A580^2/pterm2)))</f>
        <v>0.861645389569625</v>
      </c>
      <c r="N580" s="253" t="n">
        <f aca="false">20*LOG10(((D580*H580)/(B580*F580*L580*J580))*Adc)</f>
        <v>-4.81062580518463</v>
      </c>
      <c r="O580" s="254" t="n">
        <f aca="false">((E580+I580)-(C580+G580+M580+K580))*radconv</f>
        <v>-136.153484071926</v>
      </c>
      <c r="P580" s="261" t="n">
        <f aca="false">IF(O580&gt;0,O580,O580+180)</f>
        <v>43.8465159280742</v>
      </c>
      <c r="R580" s="0" t="n">
        <f aca="false">IF(N580&lt;0,A580,1000000000)</f>
        <v>109650</v>
      </c>
      <c r="S580" s="0" t="n">
        <f aca="false">A580^2</f>
        <v>12023122500</v>
      </c>
      <c r="U580" s="256" t="n">
        <f aca="false">20*LOG10((H580/(F580*J580))*Aea)</f>
        <v>4.87731795747496</v>
      </c>
      <c r="V580" s="257" t="n">
        <f aca="false">(I580-(G580+K580))*radconv</f>
        <v>-8.55174158904955</v>
      </c>
      <c r="X580" s="256" t="n">
        <f aca="false">20*LOG10((D580/(B580*L580))*Acs*Am)</f>
        <v>-6.16611858154596</v>
      </c>
      <c r="Y580" s="257" t="n">
        <f aca="false">(E580-(C580+M580))*radconv</f>
        <v>-127.601742482876</v>
      </c>
    </row>
    <row r="581" customFormat="false" ht="12.75" hidden="false" customHeight="false" outlineLevel="0" collapsed="false">
      <c r="A581" s="258" t="n">
        <v>110925</v>
      </c>
      <c r="B581" s="247" t="n">
        <f aca="false">SQRT(1+(A581/Pole1)^2)</f>
        <v>7.81830170179818</v>
      </c>
      <c r="C581" s="248" t="n">
        <f aca="false">ATAN(A581/Pole1)</f>
        <v>1.44253997082644</v>
      </c>
      <c r="D581" s="248" t="n">
        <f aca="false">SQRT(1+(A581/Zero1)^2)</f>
        <v>1.00293452105587</v>
      </c>
      <c r="E581" s="249" t="n">
        <f aca="false">ATAN(A581/Zero1)</f>
        <v>0.0765161787066954</v>
      </c>
      <c r="F581" s="247" t="n">
        <f aca="false">SQRT(1+(A581/Pole2)^2)</f>
        <v>2299.97590704995</v>
      </c>
      <c r="G581" s="250" t="n">
        <f aca="false">ATAN(A581/Pole2)</f>
        <v>1.57036153961802</v>
      </c>
      <c r="H581" s="259" t="n">
        <f aca="false">SQRT(1+(A581/Zero2)^2)</f>
        <v>8.06614292772097</v>
      </c>
      <c r="I581" s="260" t="n">
        <f aca="false">ATAN(A581/Zero2)</f>
        <v>1.44650154015729</v>
      </c>
      <c r="J581" s="247" t="n">
        <f aca="false">SQRT(1+(A581/pole4)^2)</f>
        <v>1.00029409202459</v>
      </c>
      <c r="K581" s="250" t="n">
        <f aca="false">ATAN(A581/pole4)</f>
        <v>0.0242495347410072</v>
      </c>
      <c r="L581" s="251" t="n">
        <f aca="false">SQRT((1-(S581/pterm2))^2+(A581/pterm1)^2)</f>
        <v>1.47088408525295</v>
      </c>
      <c r="M581" s="252" t="n">
        <f aca="false">IF((ATAN((A581/pterm1)/(1-A581^2/pterm2))&gt;0),ATAN((A581/pterm1)/(1-A581^2/pterm2)),PI()+ATAN((A581/pterm1)/(1-A581^2/pterm2)))</f>
        <v>0.86793683447373</v>
      </c>
      <c r="N581" s="253" t="n">
        <f aca="false">20*LOG10(((D581*H581)/(B581*F581*L581*J581))*Adc)</f>
        <v>-4.96424314161334</v>
      </c>
      <c r="O581" s="254" t="n">
        <f aca="false">((E581+I581)-(C581+G581+M581+K581))*radconv</f>
        <v>-136.482566717615</v>
      </c>
      <c r="P581" s="261" t="n">
        <f aca="false">IF(O581&gt;0,O581,O581+180)</f>
        <v>43.517433282385</v>
      </c>
      <c r="R581" s="0" t="n">
        <f aca="false">IF(N581&lt;0,A581,1000000000)</f>
        <v>110925</v>
      </c>
      <c r="S581" s="0" t="n">
        <f aca="false">A581^2</f>
        <v>12304355625</v>
      </c>
      <c r="U581" s="256" t="n">
        <f aca="false">20*LOG10((H581/(F581*J581))*Aea)</f>
        <v>4.87569854201324</v>
      </c>
      <c r="V581" s="257" t="n">
        <f aca="false">(I581-(G581+K581))*radconv</f>
        <v>-8.48605121540821</v>
      </c>
      <c r="X581" s="256" t="n">
        <f aca="false">20*LOG10((D581/(B581*L581))*Acs*Am)</f>
        <v>-6.31811650251295</v>
      </c>
      <c r="Y581" s="257" t="n">
        <f aca="false">(E581-(C581+M581))*radconv</f>
        <v>-127.996515502207</v>
      </c>
    </row>
    <row r="582" customFormat="false" ht="12.75" hidden="false" customHeight="false" outlineLevel="0" collapsed="false">
      <c r="A582" s="258" t="n">
        <v>112200</v>
      </c>
      <c r="B582" s="247" t="n">
        <f aca="false">SQRT(1+(A582/Pole1)^2)</f>
        <v>7.90670528412924</v>
      </c>
      <c r="C582" s="248" t="n">
        <f aca="false">ATAN(A582/Pole1)</f>
        <v>1.4439817657931</v>
      </c>
      <c r="D582" s="248" t="n">
        <f aca="false">SQRT(1+(A582/Zero1)^2)</f>
        <v>1.00300226746521</v>
      </c>
      <c r="E582" s="249" t="n">
        <f aca="false">ATAN(A582/Zero1)</f>
        <v>0.0773921871639555</v>
      </c>
      <c r="F582" s="247" t="n">
        <f aca="false">SQRT(1+(A582/Pole2)^2)</f>
        <v>2326.41240675952</v>
      </c>
      <c r="G582" s="250" t="n">
        <f aca="false">ATAN(A582/Pole2)</f>
        <v>1.57036648038078</v>
      </c>
      <c r="H582" s="259" t="n">
        <f aca="false">SQRT(1+(A582/Zero2)^2)</f>
        <v>8.15744018788161</v>
      </c>
      <c r="I582" s="260" t="n">
        <f aca="false">ATAN(A582/Zero2)</f>
        <v>1.44789972170765</v>
      </c>
      <c r="J582" s="247" t="n">
        <f aca="false">SQRT(1+(A582/pole4)^2)</f>
        <v>1.00030089059293</v>
      </c>
      <c r="K582" s="250" t="n">
        <f aca="false">ATAN(A582/pole4)</f>
        <v>0.0245281538784951</v>
      </c>
      <c r="L582" s="251" t="n">
        <f aca="false">SQRT((1-(S582/pterm2))^2+(A582/pterm1)^2)</f>
        <v>1.48001964138248</v>
      </c>
      <c r="M582" s="252" t="n">
        <f aca="false">IF((ATAN((A582/pterm1)/(1-A582^2/pterm2))&gt;0),ATAN((A582/pterm1)/(1-A582^2/pterm2)),PI()+ATAN((A582/pterm1)/(1-A582^2/pterm2)))</f>
        <v>0.874157522934527</v>
      </c>
      <c r="N582" s="253" t="n">
        <f aca="false">20*LOG10(((D582*H582)/(B582*F582*L582*J582))*Adc)</f>
        <v>-5.11666726547452</v>
      </c>
      <c r="O582" s="254" t="n">
        <f aca="false">((E582+I582)-(C582+G582+M582+K582))*radconv</f>
        <v>-136.807539974873</v>
      </c>
      <c r="P582" s="261" t="n">
        <f aca="false">IF(O582&gt;0,O582,O582+180)</f>
        <v>43.1924600251266</v>
      </c>
      <c r="R582" s="0" t="n">
        <f aca="false">IF(N582&lt;0,A582,1000000000)</f>
        <v>112200</v>
      </c>
      <c r="S582" s="0" t="n">
        <f aca="false">A582^2</f>
        <v>12588840000</v>
      </c>
      <c r="U582" s="256" t="n">
        <f aca="false">20*LOG10((H582/(F582*J582))*Aea)</f>
        <v>4.87413083439493</v>
      </c>
      <c r="V582" s="257" t="n">
        <f aca="false">(I582-(G582+K582))*radconv</f>
        <v>-8.42218809910285</v>
      </c>
      <c r="X582" s="256" t="n">
        <f aca="false">20*LOG10((D582/(B582*L582))*Acs*Am)</f>
        <v>-6.46897291875582</v>
      </c>
      <c r="Y582" s="257" t="n">
        <f aca="false">(E582-(C582+M582))*radconv</f>
        <v>-128.385351875771</v>
      </c>
    </row>
    <row r="583" customFormat="false" ht="12.75" hidden="false" customHeight="false" outlineLevel="0" collapsed="false">
      <c r="A583" s="258" t="n">
        <v>113510</v>
      </c>
      <c r="B583" s="247" t="n">
        <f aca="false">SQRT(1+(A583/Pole1)^2)</f>
        <v>7.99755236700629</v>
      </c>
      <c r="C583" s="248" t="n">
        <f aca="false">ATAN(A583/Pole1)</f>
        <v>1.44542993713962</v>
      </c>
      <c r="D583" s="248" t="n">
        <f aca="false">SQRT(1+(A583/Zero1)^2)</f>
        <v>1.00307267514781</v>
      </c>
      <c r="E583" s="249" t="n">
        <f aca="false">ATAN(A583/Zero1)</f>
        <v>0.0782921189530927</v>
      </c>
      <c r="F583" s="247" t="n">
        <f aca="false">SQRT(1+(A583/Pole2)^2)</f>
        <v>2353.57461436207</v>
      </c>
      <c r="G583" s="250" t="n">
        <f aca="false">ATAN(A583/Pole2)</f>
        <v>1.57037144116604</v>
      </c>
      <c r="H583" s="259" t="n">
        <f aca="false">SQRT(1+(A583/Zero2)^2)</f>
        <v>8.25125988444259</v>
      </c>
      <c r="I583" s="260" t="n">
        <f aca="false">ATAN(A583/Zero2)</f>
        <v>1.4493040554356</v>
      </c>
      <c r="J583" s="247" t="n">
        <f aca="false">SQRT(1+(A583/pole4)^2)</f>
        <v>1.0003079566662</v>
      </c>
      <c r="K583" s="250" t="n">
        <f aca="false">ATAN(A583/pole4)</f>
        <v>0.0248144174168946</v>
      </c>
      <c r="L583" s="251" t="n">
        <f aca="false">SQRT((1-(S583/pterm2))^2+(A583/pterm1)^2)</f>
        <v>1.48945626089627</v>
      </c>
      <c r="M583" s="252" t="n">
        <f aca="false">IF((ATAN((A583/pterm1)/(1-A583^2/pterm2))&gt;0),ATAN((A583/pterm1)/(1-A583^2/pterm2)),PI()+ATAN((A583/pterm1)/(1-A583^2/pterm2)))</f>
        <v>0.88047625636063</v>
      </c>
      <c r="N583" s="253" t="n">
        <f aca="false">20*LOG10(((D583*H583)/(B583*F583*L583*J583))*Adc)</f>
        <v>-5.27205321345134</v>
      </c>
      <c r="O583" s="254" t="n">
        <f aca="false">((E583+I583)-(C583+G583+M583+K583))*radconv</f>
        <v>-137.137212073855</v>
      </c>
      <c r="P583" s="261" t="n">
        <f aca="false">IF(O583&gt;0,O583,O583+180)</f>
        <v>42.8627879261446</v>
      </c>
      <c r="R583" s="0" t="n">
        <f aca="false">IF(N583&lt;0,A583,1000000000)</f>
        <v>113510</v>
      </c>
      <c r="S583" s="0" t="n">
        <f aca="false">A583^2</f>
        <v>12884520100</v>
      </c>
      <c r="U583" s="256" t="n">
        <f aca="false">20*LOG10((H583/(F583*J583))*Aea)</f>
        <v>4.87257151895677</v>
      </c>
      <c r="V583" s="257" t="n">
        <f aca="false">(I583-(G583+K583))*radconv</f>
        <v>-8.35841162810066</v>
      </c>
      <c r="X583" s="256" t="n">
        <f aca="false">20*LOG10((D583/(B583*L583))*Acs*Am)</f>
        <v>-6.62279955129448</v>
      </c>
      <c r="Y583" s="257" t="n">
        <f aca="false">(E583-(C583+M583))*radconv</f>
        <v>-128.778800445755</v>
      </c>
    </row>
    <row r="584" customFormat="false" ht="12.75" hidden="false" customHeight="false" outlineLevel="0" collapsed="false">
      <c r="A584" s="258" t="n">
        <v>114820</v>
      </c>
      <c r="B584" s="247" t="n">
        <f aca="false">SQRT(1+(A584/Pole1)^2)</f>
        <v>8.08841584556348</v>
      </c>
      <c r="C584" s="248" t="n">
        <f aca="false">ATAN(A584/Pole1)</f>
        <v>1.44684557452508</v>
      </c>
      <c r="D584" s="248" t="n">
        <f aca="false">SQRT(1+(A584/Zero1)^2)</f>
        <v>1.00314389508171</v>
      </c>
      <c r="E584" s="249" t="n">
        <f aca="false">ATAN(A584/Zero1)</f>
        <v>0.0791919236864513</v>
      </c>
      <c r="F584" s="247" t="n">
        <f aca="false">SQRT(1+(A584/Pole2)^2)</f>
        <v>2380.73682202121</v>
      </c>
      <c r="G584" s="250" t="n">
        <f aca="false">ATAN(A584/Pole2)</f>
        <v>1.57037628875451</v>
      </c>
      <c r="H584" s="259" t="n">
        <f aca="false">SQRT(1+(A584/Zero2)^2)</f>
        <v>8.34509548784124</v>
      </c>
      <c r="I584" s="260" t="n">
        <f aca="false">ATAN(A584/Zero2)</f>
        <v>1.45067681003604</v>
      </c>
      <c r="J584" s="247" t="n">
        <f aca="false">SQRT(1+(A584/pole4)^2)</f>
        <v>1.00031510471035</v>
      </c>
      <c r="K584" s="250" t="n">
        <f aca="false">ATAN(A584/pole4)</f>
        <v>0.0251006768875922</v>
      </c>
      <c r="L584" s="251" t="n">
        <f aca="false">SQRT((1-(S584/pterm2))^2+(A584/pterm1)^2)</f>
        <v>1.49894292285231</v>
      </c>
      <c r="M584" s="252" t="n">
        <f aca="false">IF((ATAN((A584/pterm1)/(1-A584^2/pterm2))&gt;0),ATAN((A584/pterm1)/(1-A584^2/pterm2)),PI()+ATAN((A584/pterm1)/(1-A584^2/pterm2)))</f>
        <v>0.886722280519479</v>
      </c>
      <c r="N584" s="253" t="n">
        <f aca="false">20*LOG10(((D584*H584)/(B584*F584*L584*J584))*Adc)</f>
        <v>-5.42622047103614</v>
      </c>
      <c r="O584" s="254" t="n">
        <f aca="false">((E584+I584)-(C584+G584+M584+K584))*radconv</f>
        <v>-137.462664091758</v>
      </c>
      <c r="P584" s="261" t="n">
        <f aca="false">IF(O584&gt;0,O584,O584+180)</f>
        <v>42.5373359082419</v>
      </c>
      <c r="R584" s="0" t="n">
        <f aca="false">IF(N584&lt;0,A584,1000000000)</f>
        <v>114820</v>
      </c>
      <c r="S584" s="0" t="n">
        <f aca="false">A584^2</f>
        <v>13183632400</v>
      </c>
      <c r="U584" s="256" t="n">
        <f aca="false">20*LOG10((H584/(F584*J584))*Aea)</f>
        <v>4.87106197973512</v>
      </c>
      <c r="V584" s="257" t="n">
        <f aca="false">(I584-(G584+K584))*radconv</f>
        <v>-8.29643778906459</v>
      </c>
      <c r="X584" s="256" t="n">
        <f aca="false">20*LOG10((D584/(B584*L584))*Acs*Am)</f>
        <v>-6.77545726965764</v>
      </c>
      <c r="Y584" s="257" t="n">
        <f aca="false">(E584-(C584+M584))*radconv</f>
        <v>-129.166226302693</v>
      </c>
    </row>
    <row r="585" customFormat="false" ht="12.75" hidden="false" customHeight="false" outlineLevel="0" collapsed="false">
      <c r="A585" s="258" t="n">
        <v>116155</v>
      </c>
      <c r="B585" s="247" t="n">
        <f aca="false">SQRT(1+(A585/Pole1)^2)</f>
        <v>8.181029662364</v>
      </c>
      <c r="C585" s="248" t="n">
        <f aca="false">ATAN(A585/Pole1)</f>
        <v>1.44825587326373</v>
      </c>
      <c r="D585" s="248" t="n">
        <f aca="false">SQRT(1+(A585/Zero1)^2)</f>
        <v>1.0032173096462</v>
      </c>
      <c r="E585" s="249" t="n">
        <f aca="false">ATAN(A585/Zero1)</f>
        <v>0.0801087680694808</v>
      </c>
      <c r="F585" s="247" t="n">
        <f aca="false">SQRT(1+(A585/Pole2)^2)</f>
        <v>2408.41739247819</v>
      </c>
      <c r="G585" s="250" t="n">
        <f aca="false">ATAN(A585/Pole2)</f>
        <v>1.57038111636175</v>
      </c>
      <c r="H585" s="259" t="n">
        <f aca="false">SQRT(1+(A585/Zero2)^2)</f>
        <v>8.44073766284883</v>
      </c>
      <c r="I585" s="260" t="n">
        <f aca="false">ATAN(A585/Zero2)</f>
        <v>1.4520443585445</v>
      </c>
      <c r="J585" s="247" t="n">
        <f aca="false">SQRT(1+(A585/pole4)^2)</f>
        <v>1.00032247349804</v>
      </c>
      <c r="K585" s="250" t="n">
        <f aca="false">ATAN(A585/pole4)</f>
        <v>0.0253923950919209</v>
      </c>
      <c r="L585" s="251" t="n">
        <f aca="false">SQRT((1-(S585/pterm2))^2+(A585/pterm1)^2)</f>
        <v>1.50866116844414</v>
      </c>
      <c r="M585" s="252" t="n">
        <f aca="false">IF((ATAN((A585/pterm1)/(1-A585^2/pterm2))&gt;0),ATAN((A585/pterm1)/(1-A585^2/pterm2)),PI()+ATAN((A585/pterm1)/(1-A585^2/pterm2)))</f>
        <v>0.893013732142596</v>
      </c>
      <c r="N585" s="253" t="n">
        <f aca="false">20*LOG10(((D585*H585)/(B585*F585*L585*J585))*Adc)</f>
        <v>-5.58209651898878</v>
      </c>
      <c r="O585" s="254" t="n">
        <f aca="false">((E585+I585)-(C585+G585+M585+K585))*radconv</f>
        <v>-137.790046634354</v>
      </c>
      <c r="P585" s="261" t="n">
        <f aca="false">IF(O585&gt;0,O585,O585+180)</f>
        <v>42.2099533656457</v>
      </c>
      <c r="R585" s="0" t="n">
        <f aca="false">IF(N585&lt;0,A585,1000000000)</f>
        <v>116155</v>
      </c>
      <c r="S585" s="0" t="n">
        <f aca="false">A585^2</f>
        <v>13491984025</v>
      </c>
      <c r="U585" s="256" t="n">
        <f aca="false">20*LOG10((H585/(F585*J585))*Aea)</f>
        <v>4.86957252575724</v>
      </c>
      <c r="V585" s="257" t="n">
        <f aca="false">(I585-(G585+K585))*radconv</f>
        <v>-8.2350738546858</v>
      </c>
      <c r="X585" s="256" t="n">
        <f aca="false">20*LOG10((D585/(B585*L585))*Acs*Am)</f>
        <v>-6.9298438636324</v>
      </c>
      <c r="Y585" s="257" t="n">
        <f aca="false">(E585-(C585+M585))*radconv</f>
        <v>-129.554972779668</v>
      </c>
    </row>
    <row r="586" customFormat="false" ht="12.75" hidden="false" customHeight="false" outlineLevel="0" collapsed="false">
      <c r="A586" s="258" t="n">
        <v>117490</v>
      </c>
      <c r="B586" s="247" t="n">
        <f aca="false">SQRT(1+(A586/Pole1)^2)</f>
        <v>8.27365938646121</v>
      </c>
      <c r="C586" s="248" t="n">
        <f aca="false">ATAN(A586/Pole1)</f>
        <v>1.44963459602284</v>
      </c>
      <c r="D586" s="248" t="n">
        <f aca="false">SQRT(1+(A586/Zero1)^2)</f>
        <v>1.00329156739498</v>
      </c>
      <c r="E586" s="249" t="n">
        <f aca="false">ATAN(A586/Zero1)</f>
        <v>0.0810254775041332</v>
      </c>
      <c r="F586" s="247" t="n">
        <f aca="false">SQRT(1+(A586/Pole2)^2)</f>
        <v>2436.09796299002</v>
      </c>
      <c r="G586" s="250" t="n">
        <f aca="false">ATAN(A586/Pole2)</f>
        <v>1.57038583426</v>
      </c>
      <c r="H586" s="259" t="n">
        <f aca="false">SQRT(1+(A586/Zero2)^2)</f>
        <v>8.5363952698844</v>
      </c>
      <c r="I586" s="260" t="n">
        <f aca="false">ATAN(A586/Zero2)</f>
        <v>1.45338126040634</v>
      </c>
      <c r="J586" s="247" t="n">
        <f aca="false">SQRT(1+(A586/pole4)^2)</f>
        <v>1.00032992741143</v>
      </c>
      <c r="K586" s="250" t="n">
        <f aca="false">ATAN(A586/pole4)</f>
        <v>0.0256841089736239</v>
      </c>
      <c r="L586" s="251" t="n">
        <f aca="false">SQRT((1-(S586/pterm2))^2+(A586/pterm1)^2)</f>
        <v>1.51842949324464</v>
      </c>
      <c r="M586" s="252" t="n">
        <f aca="false">IF((ATAN((A586/pterm1)/(1-A586^2/pterm2))&gt;0),ATAN((A586/pterm1)/(1-A586^2/pterm2)),PI()+ATAN((A586/pterm1)/(1-A586^2/pterm2)))</f>
        <v>0.899231756676056</v>
      </c>
      <c r="N586" s="253" t="n">
        <f aca="false">20*LOG10(((D586*H586)/(B586*F586*L586*J586))*Adc)</f>
        <v>-5.73674771799491</v>
      </c>
      <c r="O586" s="254" t="n">
        <f aca="false">((E586+I586)-(C586+G586+M586+K586))*radconv</f>
        <v>-138.113170066199</v>
      </c>
      <c r="P586" s="261" t="n">
        <f aca="false">IF(O586&gt;0,O586,O586+180)</f>
        <v>41.8868299338006</v>
      </c>
      <c r="R586" s="0" t="n">
        <f aca="false">IF(N586&lt;0,A586,1000000000)</f>
        <v>117490</v>
      </c>
      <c r="S586" s="0" t="n">
        <f aca="false">A586^2</f>
        <v>13803900100</v>
      </c>
      <c r="U586" s="256" t="n">
        <f aca="false">20*LOG10((H586/(F586*J586))*Aea)</f>
        <v>4.86813020342263</v>
      </c>
      <c r="V586" s="257" t="n">
        <f aca="false">(I586-(G586+K586))*radconv</f>
        <v>-8.17545931028431</v>
      </c>
      <c r="X586" s="256" t="n">
        <f aca="false">20*LOG10((D586/(B586*L586))*Acs*Am)</f>
        <v>-7.08305274030391</v>
      </c>
      <c r="Y586" s="257" t="n">
        <f aca="false">(E586-(C586+M586))*radconv</f>
        <v>-129.937710755915</v>
      </c>
    </row>
    <row r="587" customFormat="false" ht="12.75" hidden="false" customHeight="false" outlineLevel="0" collapsed="false">
      <c r="A587" s="258" t="n">
        <v>118860</v>
      </c>
      <c r="B587" s="247" t="n">
        <f aca="false">SQRT(1+(A587/Pole1)^2)</f>
        <v>8.36873358956338</v>
      </c>
      <c r="C587" s="248" t="n">
        <f aca="false">ATAN(A587/Pole1)</f>
        <v>1.45101773070568</v>
      </c>
      <c r="D587" s="248" t="n">
        <f aca="false">SQRT(1+(A587/Zero1)^2)</f>
        <v>1.00336864841275</v>
      </c>
      <c r="E587" s="249" t="n">
        <f aca="false">ATAN(A587/Zero1)</f>
        <v>0.0819660786335254</v>
      </c>
      <c r="F587" s="247" t="n">
        <f aca="false">SQRT(1+(A587/Pole2)^2)</f>
        <v>2464.50424139807</v>
      </c>
      <c r="G587" s="250" t="n">
        <f aca="false">ATAN(A587/Pole2)</f>
        <v>1.57039056566426</v>
      </c>
      <c r="H587" s="259" t="n">
        <f aca="false">SQRT(1+(A587/Zero2)^2)</f>
        <v>8.63457626057221</v>
      </c>
      <c r="I587" s="260" t="n">
        <f aca="false">ATAN(A587/Zero2)</f>
        <v>1.45472241302989</v>
      </c>
      <c r="J587" s="247" t="n">
        <f aca="false">SQRT(1+(A587/pole4)^2)</f>
        <v>1.00033766524637</v>
      </c>
      <c r="K587" s="250" t="n">
        <f aca="false">ATAN(A587/pole4)</f>
        <v>0.025983466238741</v>
      </c>
      <c r="L587" s="251" t="n">
        <f aca="false">SQRT((1-(S587/pterm2))^2+(A587/pterm1)^2)</f>
        <v>1.52850501191479</v>
      </c>
      <c r="M587" s="252" t="n">
        <f aca="false">IF((ATAN((A587/pterm1)/(1-A587^2/pterm2))&gt;0),ATAN((A587/pterm1)/(1-A587^2/pterm2)),PI()+ATAN((A587/pterm1)/(1-A587^2/pterm2)))</f>
        <v>0.90553755181721</v>
      </c>
      <c r="N587" s="253" t="n">
        <f aca="false">20*LOG10(((D587*H587)/(B587*F587*L587*J587))*Adc)</f>
        <v>-5.89420060374864</v>
      </c>
      <c r="O587" s="254" t="n">
        <f aca="false">((E587+I587)-(C587+G587+M587+K587))*radconv</f>
        <v>-138.440401431507</v>
      </c>
      <c r="P587" s="261" t="n">
        <f aca="false">IF(O587&gt;0,O587,O587+180)</f>
        <v>41.5595985684926</v>
      </c>
      <c r="R587" s="0" t="n">
        <f aca="false">IF(N587&lt;0,A587,1000000000)</f>
        <v>118860</v>
      </c>
      <c r="S587" s="0" t="n">
        <f aca="false">A587^2</f>
        <v>14127699600</v>
      </c>
      <c r="U587" s="256" t="n">
        <f aca="false">20*LOG10((H587/(F587*J587))*Aea)</f>
        <v>4.86669685143297</v>
      </c>
      <c r="V587" s="257" t="n">
        <f aca="false">(I587-(G587+K587))*radconv</f>
        <v>-8.11603992262501</v>
      </c>
      <c r="X587" s="256" t="n">
        <f aca="false">20*LOG10((D587/(B587*L587))*Acs*Am)</f>
        <v>-7.23907227406799</v>
      </c>
      <c r="Y587" s="257" t="n">
        <f aca="false">(E587-(C587+M587))*radconv</f>
        <v>-130.324361508882</v>
      </c>
    </row>
    <row r="588" customFormat="false" ht="12.75" hidden="false" customHeight="false" outlineLevel="0" collapsed="false">
      <c r="A588" s="258" t="n">
        <v>120230</v>
      </c>
      <c r="B588" s="247" t="n">
        <f aca="false">SQRT(1+(A588/Pole1)^2)</f>
        <v>8.46382344287163</v>
      </c>
      <c r="C588" s="248" t="n">
        <f aca="false">ATAN(A588/Pole1)</f>
        <v>1.45236978928375</v>
      </c>
      <c r="D588" s="248" t="n">
        <f aca="false">SQRT(1+(A588/Zero1)^2)</f>
        <v>1.00344661700452</v>
      </c>
      <c r="E588" s="249" t="n">
        <f aca="false">ATAN(A588/Zero1)</f>
        <v>0.0829065344239645</v>
      </c>
      <c r="F588" s="247" t="n">
        <f aca="false">SQRT(1+(A588/Pole2)^2)</f>
        <v>2492.91051986004</v>
      </c>
      <c r="G588" s="250" t="n">
        <f aca="false">ATAN(A588/Pole2)</f>
        <v>1.57039518924148</v>
      </c>
      <c r="H588" s="259" t="n">
        <f aca="false">SQRT(1+(A588/Zero2)^2)</f>
        <v>8.73277243295013</v>
      </c>
      <c r="I588" s="260" t="n">
        <f aca="false">ATAN(A588/Zero2)</f>
        <v>1.45603340662868</v>
      </c>
      <c r="J588" s="247" t="n">
        <f aca="false">SQRT(1+(A588/pole4)^2)</f>
        <v>1.00034549272494</v>
      </c>
      <c r="K588" s="250" t="n">
        <f aca="false">ATAN(A588/pole4)</f>
        <v>0.0262828188458775</v>
      </c>
      <c r="L588" s="251" t="n">
        <f aca="false">SQRT((1-(S588/pterm2))^2+(A588/pterm1)^2)</f>
        <v>1.53863131663728</v>
      </c>
      <c r="M588" s="252" t="n">
        <f aca="false">IF((ATAN((A588/pterm1)/(1-A588^2/pterm2))&gt;0),ATAN((A588/pterm1)/(1-A588^2/pterm2)),PI()+ATAN((A588/pterm1)/(1-A588^2/pterm2)))</f>
        <v>0.911768230411606</v>
      </c>
      <c r="N588" s="253" t="n">
        <f aca="false">20*LOG10(((D588*H588)/(B588*F588*L588*J588))*Adc)</f>
        <v>-6.05040484221784</v>
      </c>
      <c r="O588" s="254" t="n">
        <f aca="false">((E588+I588)-(C588+G588+M588+K588))*radconv</f>
        <v>-138.763278273293</v>
      </c>
      <c r="P588" s="261" t="n">
        <f aca="false">IF(O588&gt;0,O588,O588+180)</f>
        <v>41.2367217267071</v>
      </c>
      <c r="R588" s="0" t="n">
        <f aca="false">IF(N588&lt;0,A588,1000000000)</f>
        <v>120230</v>
      </c>
      <c r="S588" s="0" t="n">
        <f aca="false">A588^2</f>
        <v>14455252900</v>
      </c>
      <c r="U588" s="256" t="n">
        <f aca="false">20*LOG10((H588/(F588*J588))*Aea)</f>
        <v>4.86530874839631</v>
      </c>
      <c r="V588" s="257" t="n">
        <f aca="false">(I588-(G588+K588))*radconv</f>
        <v>-8.05834207488176</v>
      </c>
      <c r="X588" s="256" t="n">
        <f aca="false">20*LOG10((D588/(B588*L588))*Acs*Am)</f>
        <v>-7.39388840950052</v>
      </c>
      <c r="Y588" s="257" t="n">
        <f aca="false">(E588-(C588+M588))*radconv</f>
        <v>-130.704936198411</v>
      </c>
    </row>
    <row r="589" customFormat="false" ht="12.75" hidden="false" customHeight="false" outlineLevel="0" collapsed="false">
      <c r="A589" s="258" t="n">
        <v>126030</v>
      </c>
      <c r="B589" s="247" t="n">
        <f aca="false">SQRT(1+(A589/Pole1)^2)</f>
        <v>8.86655541128174</v>
      </c>
      <c r="C589" s="248" t="n">
        <f aca="false">ATAN(A589/Pole1)</f>
        <v>1.45777247525307</v>
      </c>
      <c r="D589" s="248" t="n">
        <f aca="false">SQRT(1+(A589/Zero1)^2)</f>
        <v>1.00378653108521</v>
      </c>
      <c r="E589" s="249" t="n">
        <f aca="false">ATAN(A589/Zero1)</f>
        <v>0.0868863784909466</v>
      </c>
      <c r="F589" s="247" t="n">
        <f aca="false">SQRT(1+(A589/Pole2)^2)</f>
        <v>2613.17067740913</v>
      </c>
      <c r="G589" s="250" t="n">
        <f aca="false">ATAN(A589/Pole2)</f>
        <v>1.57041364990622</v>
      </c>
      <c r="H589" s="259" t="n">
        <f aca="false">SQRT(1+(A589/Zero2)^2)</f>
        <v>9.14865038866751</v>
      </c>
      <c r="I589" s="260" t="n">
        <f aca="false">ATAN(A589/Zero2)</f>
        <v>1.46127174872738</v>
      </c>
      <c r="J589" s="247" t="n">
        <f aca="false">SQRT(1+(A589/pole4)^2)</f>
        <v>1.00037962401229</v>
      </c>
      <c r="K589" s="250" t="n">
        <f aca="false">ATAN(A589/pole4)</f>
        <v>0.0275500982160374</v>
      </c>
      <c r="L589" s="251" t="n">
        <f aca="false">SQRT((1-(S589/pterm2))^2+(A589/pterm1)^2)</f>
        <v>1.58204275783746</v>
      </c>
      <c r="M589" s="252" t="n">
        <f aca="false">IF((ATAN((A589/pterm1)/(1-A589^2/pterm2))&gt;0),ATAN((A589/pterm1)/(1-A589^2/pterm2)),PI()+ATAN((A589/pterm1)/(1-A589^2/pterm2)))</f>
        <v>0.937339376899173</v>
      </c>
      <c r="N589" s="253" t="n">
        <f aca="false">20*LOG10(((D589*H589)/(B589*F589*L589*J589))*Adc)</f>
        <v>-6.6983230596272</v>
      </c>
      <c r="O589" s="254" t="n">
        <f aca="false">((E589+I589)-(C589+G589+M589+K589))*radconv</f>
        <v>-140.083452463909</v>
      </c>
      <c r="P589" s="261" t="n">
        <f aca="false">IF(O589&gt;0,O589,O589+180)</f>
        <v>39.9165475360909</v>
      </c>
      <c r="R589" s="0" t="n">
        <f aca="false">IF(N589&lt;0,A589,1000000000)</f>
        <v>126030</v>
      </c>
      <c r="S589" s="0" t="n">
        <f aca="false">A589^2</f>
        <v>15883560900</v>
      </c>
      <c r="U589" s="256" t="n">
        <f aca="false">20*LOG10((H589/(F589*J589))*Aea)</f>
        <v>4.85988844539524</v>
      </c>
      <c r="V589" s="257" t="n">
        <f aca="false">(I589-(G589+K589))*radconv</f>
        <v>-7.83187465853133</v>
      </c>
      <c r="X589" s="256" t="n">
        <f aca="false">20*LOG10((D589/(B589*L589))*Acs*Am)</f>
        <v>-8.03638632390882</v>
      </c>
      <c r="Y589" s="257" t="n">
        <f aca="false">(E589-(C589+M589))*radconv</f>
        <v>-132.251577805378</v>
      </c>
    </row>
    <row r="590" customFormat="false" ht="12.75" hidden="false" customHeight="false" outlineLevel="0" collapsed="false">
      <c r="A590" s="258" t="n">
        <v>131830</v>
      </c>
      <c r="B590" s="247" t="n">
        <f aca="false">SQRT(1+(A590/Pole1)^2)</f>
        <v>9.26952369292298</v>
      </c>
      <c r="C590" s="248" t="n">
        <f aca="false">ATAN(A590/Pole1)</f>
        <v>1.46270555970113</v>
      </c>
      <c r="D590" s="248" t="n">
        <f aca="false">SQRT(1+(A590/Zero1)^2)</f>
        <v>1.00414233338924</v>
      </c>
      <c r="E590" s="249" t="n">
        <f aca="false">ATAN(A590/Zero1)</f>
        <v>0.0908634651228145</v>
      </c>
      <c r="F590" s="247" t="n">
        <f aca="false">SQRT(1+(A590/Pole2)^2)</f>
        <v>2733.43083577041</v>
      </c>
      <c r="G590" s="250" t="n">
        <f aca="false">ATAN(A590/Pole2)</f>
        <v>1.57043048617833</v>
      </c>
      <c r="H590" s="259" t="n">
        <f aca="false">SQRT(1+(A590/Zero2)^2)</f>
        <v>9.56475755099278</v>
      </c>
      <c r="I590" s="260" t="n">
        <f aca="false">ATAN(A590/Zero2)</f>
        <v>1.46605443291113</v>
      </c>
      <c r="J590" s="247" t="n">
        <f aca="false">SQRT(1+(A590/pole4)^2)</f>
        <v>1.00041536179518</v>
      </c>
      <c r="K590" s="250" t="n">
        <f aca="false">ATAN(A590/pole4)</f>
        <v>0.028817289079281</v>
      </c>
      <c r="L590" s="251" t="n">
        <f aca="false">SQRT((1-(S590/pterm2))^2+(A590/pterm1)^2)</f>
        <v>1.62627907353835</v>
      </c>
      <c r="M590" s="252" t="n">
        <f aca="false">IF((ATAN((A590/pterm1)/(1-A590^2/pterm2))&gt;0),ATAN((A590/pterm1)/(1-A590^2/pterm2)),PI()+ATAN((A590/pterm1)/(1-A590^2/pterm2)))</f>
        <v>0.961665514036468</v>
      </c>
      <c r="N590" s="253" t="n">
        <f aca="false">20*LOG10(((D590*H590)/(B590*F590*L590*J590))*Adc)</f>
        <v>-7.32560952867482</v>
      </c>
      <c r="O590" s="254" t="n">
        <f aca="false">((E590+I590)-(C590+G590+M590+K590))*radconv</f>
        <v>-141.331553810987</v>
      </c>
      <c r="P590" s="261" t="n">
        <f aca="false">IF(O590&gt;0,O590,O590+180)</f>
        <v>38.668446189013</v>
      </c>
      <c r="R590" s="0" t="n">
        <f aca="false">IF(N590&lt;0,A590,1000000000)</f>
        <v>131830</v>
      </c>
      <c r="S590" s="0" t="n">
        <f aca="false">A590^2</f>
        <v>17379148900</v>
      </c>
      <c r="U590" s="256" t="n">
        <f aca="false">20*LOG10((H590/(F590*J590))*Aea)</f>
        <v>4.85511058026436</v>
      </c>
      <c r="V590" s="257" t="n">
        <f aca="false">(I590-(G590+K590))*radconv</f>
        <v>-7.63141637569455</v>
      </c>
      <c r="X590" s="256" t="n">
        <f aca="false">20*LOG10((D590/(B590*L590))*Acs*Am)</f>
        <v>-8.65889492782555</v>
      </c>
      <c r="Y590" s="257" t="n">
        <f aca="false">(E590-(C590+M590))*radconv</f>
        <v>-133.700137435292</v>
      </c>
    </row>
    <row r="591" customFormat="false" ht="12.75" hidden="false" customHeight="false" outlineLevel="0" collapsed="false">
      <c r="A591" s="258" t="n">
        <v>144540</v>
      </c>
      <c r="B591" s="247" t="n">
        <f aca="false">SQRT(1+(A591/Pole1)^2)</f>
        <v>10.1532688960369</v>
      </c>
      <c r="C591" s="248" t="n">
        <f aca="false">ATAN(A591/Pole1)</f>
        <v>1.47214594763007</v>
      </c>
      <c r="D591" s="248" t="n">
        <f aca="false">SQRT(1+(A591/Zero1)^2)</f>
        <v>1.00497750498236</v>
      </c>
      <c r="E591" s="249" t="n">
        <f aca="false">ATAN(A591/Zero1)</f>
        <v>0.09956852918505</v>
      </c>
      <c r="F591" s="247" t="n">
        <f aca="false">SQRT(1+(A591/Pole2)^2)</f>
        <v>2996.96646102451</v>
      </c>
      <c r="G591" s="250" t="n">
        <f aca="false">ATAN(A591/Pole2)</f>
        <v>1.57046265605431</v>
      </c>
      <c r="H591" s="259" t="n">
        <f aca="false">SQRT(1+(A591/Zero2)^2)</f>
        <v>10.4772742214467</v>
      </c>
      <c r="I591" s="260" t="n">
        <f aca="false">ATAN(A591/Zero2)</f>
        <v>1.47520614583115</v>
      </c>
      <c r="J591" s="247" t="n">
        <f aca="false">SQRT(1+(A591/pole4)^2)</f>
        <v>1.00049929351237</v>
      </c>
      <c r="K591" s="250" t="n">
        <f aca="false">ATAN(A591/pole4)</f>
        <v>0.0315938555998356</v>
      </c>
      <c r="L591" s="251" t="n">
        <f aca="false">SQRT((1-(S591/pterm2))^2+(A591/pterm1)^2)</f>
        <v>1.72580428676913</v>
      </c>
      <c r="M591" s="252" t="n">
        <f aca="false">IF((ATAN((A591/pterm1)/(1-A591^2/pterm2))&gt;0),ATAN((A591/pterm1)/(1-A591^2/pterm2)),PI()+ATAN((A591/pterm1)/(1-A591^2/pterm2)))</f>
        <v>1.01099510017152</v>
      </c>
      <c r="N591" s="253" t="n">
        <f aca="false">20*LOG10(((D591*H591)/(B591*F591*L591*J591))*Adc)</f>
        <v>-8.63400468625431</v>
      </c>
      <c r="O591" s="254" t="n">
        <f aca="false">((E591+I591)-(C591+G591+M591+K591))*radconv</f>
        <v>-143.836636071444</v>
      </c>
      <c r="P591" s="261" t="n">
        <f aca="false">IF(O591&gt;0,O591,O591+180)</f>
        <v>36.1633639285558</v>
      </c>
      <c r="R591" s="0" t="n">
        <f aca="false">IF(N591&lt;0,A591,1000000000)</f>
        <v>144540</v>
      </c>
      <c r="S591" s="0" t="n">
        <f aca="false">A591^2</f>
        <v>20891811600</v>
      </c>
      <c r="U591" s="256" t="n">
        <f aca="false">20*LOG10((H591/(F591*J591))*Aea)</f>
        <v>4.84639292157048</v>
      </c>
      <c r="V591" s="257" t="n">
        <f aca="false">(I591-(G591+K591))*radconv</f>
        <v>-7.26799059134844</v>
      </c>
      <c r="X591" s="256" t="n">
        <f aca="false">20*LOG10((D591/(B591*L591))*Acs*Am)</f>
        <v>-9.95857242671116</v>
      </c>
      <c r="Y591" s="257" t="n">
        <f aca="false">(E591-(C591+M591))*radconv</f>
        <v>-136.568645480096</v>
      </c>
    </row>
    <row r="592" customFormat="false" ht="12.75" hidden="false" customHeight="false" outlineLevel="0" collapsed="false">
      <c r="A592" s="258" t="n">
        <v>158490</v>
      </c>
      <c r="B592" s="247" t="n">
        <f aca="false">SQRT(1+(A592/Pole1)^2)</f>
        <v>11.124101113997</v>
      </c>
      <c r="C592" s="248" t="n">
        <f aca="false">ATAN(A592/Pole1)</f>
        <v>1.48077990567557</v>
      </c>
      <c r="D592" s="248" t="n">
        <f aca="false">SQRT(1+(A592/Zero1)^2)</f>
        <v>1.00598166213987</v>
      </c>
      <c r="E592" s="249" t="n">
        <f aca="false">ATAN(A592/Zero1)</f>
        <v>0.109105422833587</v>
      </c>
      <c r="F592" s="247" t="n">
        <f aca="false">SQRT(1+(A592/Pole2)^2)</f>
        <v>3286.21288195597</v>
      </c>
      <c r="G592" s="250" t="n">
        <f aca="false">ATAN(A592/Pole2)</f>
        <v>1.57049202514088</v>
      </c>
      <c r="H592" s="259" t="n">
        <f aca="false">SQRT(1+(A592/Zero2)^2)</f>
        <v>11.4796585443841</v>
      </c>
      <c r="I592" s="260" t="n">
        <f aca="false">ATAN(A592/Zero2)</f>
        <v>1.48357517435889</v>
      </c>
      <c r="J592" s="247" t="n">
        <f aca="false">SQRT(1+(A592/pole4)^2)</f>
        <v>1.00060029071761</v>
      </c>
      <c r="K592" s="250" t="n">
        <f aca="false">ATAN(A592/pole4)</f>
        <v>0.0346407442346453</v>
      </c>
      <c r="L592" s="251" t="n">
        <f aca="false">SQRT((1-(S592/pterm2))^2+(A592/pterm1)^2)</f>
        <v>1.83858934337265</v>
      </c>
      <c r="M592" s="252" t="n">
        <f aca="false">IF((ATAN((A592/pterm1)/(1-A592^2/pterm2))&gt;0),ATAN((A592/pterm1)/(1-A592^2/pterm2)),PI()+ATAN((A592/pterm1)/(1-A592^2/pterm2)))</f>
        <v>1.05957057109763</v>
      </c>
      <c r="N592" s="253" t="n">
        <f aca="false">20*LOG10(((D592*H592)/(B592*F592*L592*J592))*Adc)</f>
        <v>-9.97591471369796</v>
      </c>
      <c r="O592" s="254" t="n">
        <f aca="false">((E592+I592)-(C592+G592+M592+K592))*radconv</f>
        <v>-146.264817715009</v>
      </c>
      <c r="P592" s="261" t="n">
        <f aca="false">IF(O592&gt;0,O592,O592+180)</f>
        <v>33.7351822849908</v>
      </c>
      <c r="R592" s="0" t="n">
        <f aca="false">IF(N592&lt;0,A592,1000000000)</f>
        <v>158490</v>
      </c>
      <c r="S592" s="0" t="n">
        <f aca="false">A592^2</f>
        <v>25119080100</v>
      </c>
      <c r="U592" s="256" t="n">
        <f aca="false">20*LOG10((H592/(F592*J592))*Aea)</f>
        <v>4.83885312559944</v>
      </c>
      <c r="V592" s="257" t="n">
        <f aca="false">(I592-(G592+K592))*radconv</f>
        <v>-6.96473716221357</v>
      </c>
      <c r="X592" s="256" t="n">
        <f aca="false">20*LOG10((D592/(B592*L592))*Acs*Am)</f>
        <v>-11.2929426581838</v>
      </c>
      <c r="Y592" s="257" t="n">
        <f aca="false">(E592-(C592+M592))*radconv</f>
        <v>-139.300080552796</v>
      </c>
    </row>
    <row r="593" customFormat="false" ht="12.75" hidden="false" customHeight="false" outlineLevel="0" collapsed="false">
      <c r="A593" s="258" t="n">
        <v>173780</v>
      </c>
      <c r="B593" s="247" t="n">
        <f aca="false">SQRT(1+(A593/Pole1)^2)</f>
        <v>12.1889823892214</v>
      </c>
      <c r="C593" s="248" t="n">
        <f aca="false">ATAN(A593/Pole1)</f>
        <v>1.48866271011034</v>
      </c>
      <c r="D593" s="248" t="n">
        <f aca="false">SQRT(1+(A593/Zero1)^2)</f>
        <v>1.00718715191138</v>
      </c>
      <c r="E593" s="249" t="n">
        <f aca="false">ATAN(A593/Zero1)</f>
        <v>0.119535503612852</v>
      </c>
      <c r="F593" s="247" t="n">
        <f aca="false">SQRT(1+(A593/Pole2)^2)</f>
        <v>3603.24354961337</v>
      </c>
      <c r="G593" s="250" t="n">
        <f aca="false">ATAN(A593/Pole2)</f>
        <v>1.57051879906216</v>
      </c>
      <c r="H593" s="259" t="n">
        <f aca="false">SQRT(1+(A593/Zero2)^2)</f>
        <v>12.5790985455142</v>
      </c>
      <c r="I593" s="260" t="n">
        <f aca="false">ATAN(A593/Zero2)</f>
        <v>1.49121540154845</v>
      </c>
      <c r="J593" s="247" t="n">
        <f aca="false">SQRT(1+(A593/pole4)^2)</f>
        <v>1.00072165751255</v>
      </c>
      <c r="K593" s="250" t="n">
        <f aca="false">ATAN(A593/pole4)</f>
        <v>0.0379795678842971</v>
      </c>
      <c r="L593" s="251" t="n">
        <f aca="false">SQRT((1-(S593/pterm2))^2+(A593/pterm1)^2)</f>
        <v>1.96578501112936</v>
      </c>
      <c r="M593" s="252" t="n">
        <f aca="false">IF((ATAN((A593/pterm1)/(1-A593^2/pterm2))&gt;0),ATAN((A593/pterm1)/(1-A593^2/pterm2)),PI()+ATAN((A593/pterm1)/(1-A593^2/pterm2)))</f>
        <v>1.1071053426472</v>
      </c>
      <c r="N593" s="253" t="n">
        <f aca="false">20*LOG10(((D593*H593)/(B593*F593*L593*J593))*Adc)</f>
        <v>-11.3471894883142</v>
      </c>
      <c r="O593" s="254" t="n">
        <f aca="false">((E593+I593)-(C593+G593+M593+K593))*radconv</f>
        <v>-148.597493084996</v>
      </c>
      <c r="P593" s="261" t="n">
        <f aca="false">IF(O593&gt;0,O593,O593+180)</f>
        <v>31.4025069150039</v>
      </c>
      <c r="R593" s="0" t="n">
        <f aca="false">IF(N593&lt;0,A593,1000000000)</f>
        <v>173780</v>
      </c>
      <c r="S593" s="0" t="n">
        <f aca="false">A593^2</f>
        <v>30199488400</v>
      </c>
      <c r="U593" s="256" t="n">
        <f aca="false">20*LOG10((H593/(F593*J593))*Aea)</f>
        <v>4.83225214150619</v>
      </c>
      <c r="V593" s="257" t="n">
        <f aca="false">(I593-(G593+K593))*radconv</f>
        <v>-6.71981892608456</v>
      </c>
      <c r="X593" s="256" t="n">
        <f aca="false">20*LOG10((D593/(B593*L593))*Acs*Am)</f>
        <v>-12.6576164487068</v>
      </c>
      <c r="Y593" s="257" t="n">
        <f aca="false">(E593-(C593+M593))*radconv</f>
        <v>-141.877674158912</v>
      </c>
    </row>
    <row r="594" customFormat="false" ht="12.75" hidden="false" customHeight="false" outlineLevel="0" collapsed="false">
      <c r="A594" s="258" t="n">
        <v>190550</v>
      </c>
      <c r="B594" s="247" t="n">
        <f aca="false">SQRT(1+(A594/Pole1)^2)</f>
        <v>13.3576644688116</v>
      </c>
      <c r="C594" s="248" t="n">
        <f aca="false">ATAN(A594/Pole1)</f>
        <v>1.49586283420664</v>
      </c>
      <c r="D594" s="248" t="n">
        <f aca="false">SQRT(1+(A594/Zero1)^2)</f>
        <v>1.00863499298057</v>
      </c>
      <c r="E594" s="249" t="n">
        <f aca="false">ATAN(A594/Zero1)</f>
        <v>0.130945114421227</v>
      </c>
      <c r="F594" s="247" t="n">
        <f aca="false">SQRT(1+(A594/Pole2)^2)</f>
        <v>3950.96129548561</v>
      </c>
      <c r="G594" s="250" t="n">
        <f aca="false">ATAN(A594/Pole2)</f>
        <v>1.57054322383187</v>
      </c>
      <c r="H594" s="259" t="n">
        <f aca="false">SQRT(1+(A594/Zero2)^2)</f>
        <v>13.7856622726728</v>
      </c>
      <c r="I594" s="260" t="n">
        <f aca="false">ATAN(A594/Zero2)</f>
        <v>1.49819342597115</v>
      </c>
      <c r="J594" s="247" t="n">
        <f aca="false">SQRT(1+(A594/pole4)^2)</f>
        <v>1.000867596477</v>
      </c>
      <c r="K594" s="250" t="n">
        <f aca="false">ATAN(A594/pole4)</f>
        <v>0.0416405972902482</v>
      </c>
      <c r="L594" s="251" t="n">
        <f aca="false">SQRT((1-(S594/pterm2))^2+(A594/pterm1)^2)</f>
        <v>2.10887497433839</v>
      </c>
      <c r="M594" s="252" t="n">
        <f aca="false">IF((ATAN((A594/pterm1)/(1-A594^2/pterm2))&gt;0),ATAN((A594/pterm1)/(1-A594^2/pterm2)),PI()+ATAN((A594/pterm1)/(1-A594^2/pterm2)))</f>
        <v>1.15347080816809</v>
      </c>
      <c r="N594" s="253" t="n">
        <f aca="false">20*LOG10(((D594*H594)/(B594*F594*L594*J594))*Adc)</f>
        <v>-12.7461577404217</v>
      </c>
      <c r="O594" s="254" t="n">
        <f aca="false">((E594+I594)-(C594+G594+M594+K594))*radconv</f>
        <v>-150.824202373079</v>
      </c>
      <c r="P594" s="261" t="n">
        <f aca="false">IF(O594&gt;0,O594,O594+180)</f>
        <v>29.1757976269211</v>
      </c>
      <c r="R594" s="0" t="n">
        <f aca="false">IF(N594&lt;0,A594,1000000000)</f>
        <v>190550</v>
      </c>
      <c r="S594" s="0" t="n">
        <f aca="false">A594^2</f>
        <v>36309302500</v>
      </c>
      <c r="U594" s="256" t="n">
        <f aca="false">20*LOG10((H594/(F594*J594))*Aea)</f>
        <v>4.826364696477</v>
      </c>
      <c r="V594" s="257" t="n">
        <f aca="false">(I594-(G594+K594))*radconv</f>
        <v>-6.53116854717909</v>
      </c>
      <c r="X594" s="256" t="n">
        <f aca="false">20*LOG10((D594/(B594*L594))*Acs*Am)</f>
        <v>-14.050697255785</v>
      </c>
      <c r="Y594" s="257" t="n">
        <f aca="false">(E594-(C594+M594))*radconv</f>
        <v>-144.2930338259</v>
      </c>
    </row>
    <row r="595" customFormat="false" ht="12.75" hidden="false" customHeight="false" outlineLevel="0" collapsed="false">
      <c r="A595" s="258" t="n">
        <v>208930</v>
      </c>
      <c r="B595" s="247" t="n">
        <f aca="false">SQRT(1+(A595/Pole1)^2)</f>
        <v>14.6392078852678</v>
      </c>
      <c r="C595" s="248" t="n">
        <f aca="false">ATAN(A595/Pole1)</f>
        <v>1.50243338338376</v>
      </c>
      <c r="D595" s="248" t="n">
        <f aca="false">SQRT(1+(A595/Zero1)^2)</f>
        <v>1.01037218486718</v>
      </c>
      <c r="E595" s="249" t="n">
        <f aca="false">ATAN(A595/Zero1)</f>
        <v>0.143410734750069</v>
      </c>
      <c r="F595" s="247" t="n">
        <f aca="false">SQRT(1+(A595/Pole2)^2)</f>
        <v>4332.06160597429</v>
      </c>
      <c r="G595" s="250" t="n">
        <f aca="false">ATAN(A595/Pole2)</f>
        <v>1.57056548981707</v>
      </c>
      <c r="H595" s="259" t="n">
        <f aca="false">SQRT(1+(A595/Zero2)^2)</f>
        <v>15.1087038173881</v>
      </c>
      <c r="I595" s="260" t="n">
        <f aca="false">ATAN(A595/Zero2)</f>
        <v>1.50456089221934</v>
      </c>
      <c r="J595" s="247" t="n">
        <f aca="false">SQRT(1+(A595/pole4)^2)</f>
        <v>1.00104294984242</v>
      </c>
      <c r="K595" s="250" t="n">
        <f aca="false">ATAN(A595/pole4)</f>
        <v>0.0456518169358746</v>
      </c>
      <c r="L595" s="251" t="n">
        <f aca="false">SQRT((1-(S595/pterm2))^2+(A595/pterm1)^2)</f>
        <v>2.26927374521813</v>
      </c>
      <c r="M595" s="252" t="n">
        <f aca="false">IF((ATAN((A595/pterm1)/(1-A595^2/pterm2))&gt;0),ATAN((A595/pterm1)/(1-A595^2/pterm2)),PI()+ATAN((A595/pterm1)/(1-A595^2/pterm2)))</f>
        <v>1.19853196553734</v>
      </c>
      <c r="N595" s="253" t="n">
        <f aca="false">20*LOG10(((D595*H595)/(B595*F595*L595*J595))*Adc)</f>
        <v>-14.169039959424</v>
      </c>
      <c r="O595" s="254" t="n">
        <f aca="false">((E595+I595)-(C595+G595+M595+K595))*radconv</f>
        <v>-152.934526574548</v>
      </c>
      <c r="P595" s="261" t="n">
        <f aca="false">IF(O595&gt;0,O595,O595+180)</f>
        <v>27.0654734254515</v>
      </c>
      <c r="R595" s="0" t="n">
        <f aca="false">IF(N595&lt;0,A595,1000000000)</f>
        <v>208930</v>
      </c>
      <c r="S595" s="0" t="n">
        <f aca="false">A595^2</f>
        <v>43651744900</v>
      </c>
      <c r="U595" s="256" t="n">
        <f aca="false">20*LOG10((H595/(F595*J595))*Aea)</f>
        <v>4.8209975310887</v>
      </c>
      <c r="V595" s="257" t="n">
        <f aca="false">(I595-(G595+K595))*radconv</f>
        <v>-6.39744130833864</v>
      </c>
      <c r="X595" s="256" t="n">
        <f aca="false">20*LOG10((D595/(B595*L595))*Acs*Am)</f>
        <v>-15.4682123093991</v>
      </c>
      <c r="Y595" s="257" t="n">
        <f aca="false">(E595-(C595+M595))*radconv</f>
        <v>-146.53708526621</v>
      </c>
    </row>
    <row r="596" customFormat="false" ht="12.75" hidden="false" customHeight="false" outlineLevel="0" collapsed="false">
      <c r="A596" s="258" t="n">
        <v>229090</v>
      </c>
      <c r="B596" s="247" t="n">
        <f aca="false">SQRT(1+(A596/Pole1)^2)</f>
        <v>16.0454666439335</v>
      </c>
      <c r="C596" s="248" t="n">
        <f aca="false">ATAN(A596/Pole1)</f>
        <v>1.50843301174678</v>
      </c>
      <c r="D596" s="248" t="n">
        <f aca="false">SQRT(1+(A596/Zero1)^2)</f>
        <v>1.01245749310509</v>
      </c>
      <c r="E596" s="249" t="n">
        <f aca="false">ATAN(A596/Zero1)</f>
        <v>0.157032027612585</v>
      </c>
      <c r="F596" s="247" t="n">
        <f aca="false">SQRT(1+(A596/Pole2)^2)</f>
        <v>4750.06934793347</v>
      </c>
      <c r="G596" s="250" t="n">
        <f aca="false">ATAN(A596/Pole2)</f>
        <v>1.5705858035511</v>
      </c>
      <c r="H596" s="259" t="n">
        <f aca="false">SQRT(1+(A596/Zero2)^2)</f>
        <v>16.5604609339344</v>
      </c>
      <c r="I596" s="260" t="n">
        <f aca="false">ATAN(A596/Zero2)</f>
        <v>1.51037477670231</v>
      </c>
      <c r="J596" s="247" t="n">
        <f aca="false">SQRT(1+(A596/pole4)^2)</f>
        <v>1.00125380015578</v>
      </c>
      <c r="K596" s="250" t="n">
        <f aca="false">ATAN(A596/pole4)</f>
        <v>0.0500498060633527</v>
      </c>
      <c r="L596" s="251" t="n">
        <f aca="false">SQRT((1-(S596/pterm2))^2+(A596/pterm1)^2)</f>
        <v>2.44876662992155</v>
      </c>
      <c r="M596" s="252" t="n">
        <f aca="false">IF((ATAN((A596/pterm1)/(1-A596^2/pterm2))&gt;0),ATAN((A596/pterm1)/(1-A596^2/pterm2)),PI()+ATAN((A596/pterm1)/(1-A596^2/pterm2)))</f>
        <v>1.24227856017624</v>
      </c>
      <c r="N596" s="253" t="n">
        <f aca="false">20*LOG10(((D596*H596)/(B596*F596*L596*J596))*Adc)</f>
        <v>-15.6140688773877</v>
      </c>
      <c r="O596" s="254" t="n">
        <f aca="false">((E596+I596)-(C596+G596+M596+K596))*radconv</f>
        <v>-154.924371669866</v>
      </c>
      <c r="P596" s="261" t="n">
        <f aca="false">IF(O596&gt;0,O596,O596+180)</f>
        <v>25.0756283301343</v>
      </c>
      <c r="R596" s="0" t="n">
        <f aca="false">IF(N596&lt;0,A596,1000000000)</f>
        <v>229090</v>
      </c>
      <c r="S596" s="0" t="n">
        <f aca="false">A596^2</f>
        <v>52482228100</v>
      </c>
      <c r="U596" s="256" t="n">
        <f aca="false">20*LOG10((H596/(F596*J596))*Aea)</f>
        <v>4.81596594681296</v>
      </c>
      <c r="V596" s="257" t="n">
        <f aca="false">(I596-(G596+K596))*radconv</f>
        <v>-6.3174803714631</v>
      </c>
      <c r="X596" s="256" t="n">
        <f aca="false">20*LOG10((D596/(B596*L596))*Acs*Am)</f>
        <v>-16.908209643087</v>
      </c>
      <c r="Y596" s="257" t="n">
        <f aca="false">(E596-(C596+M596))*radconv</f>
        <v>-148.606891298403</v>
      </c>
    </row>
    <row r="597" customFormat="false" ht="12.75" hidden="false" customHeight="false" outlineLevel="0" collapsed="false">
      <c r="A597" s="258" t="n">
        <v>251190</v>
      </c>
      <c r="B597" s="247" t="n">
        <f aca="false">SQRT(1+(A597/Pole1)^2)</f>
        <v>17.5876022737984</v>
      </c>
      <c r="C597" s="248" t="n">
        <f aca="false">ATAN(A597/Pole1)</f>
        <v>1.51390741268492</v>
      </c>
      <c r="D597" s="248" t="n">
        <f aca="false">SQRT(1+(A597/Zero1)^2)</f>
        <v>1.01495835118296</v>
      </c>
      <c r="E597" s="249" t="n">
        <f aca="false">ATAN(A597/Zero1)</f>
        <v>0.171896715699446</v>
      </c>
      <c r="F597" s="247" t="n">
        <f aca="false">SQRT(1+(A597/Pole2)^2)</f>
        <v>5208.30204312503</v>
      </c>
      <c r="G597" s="250" t="n">
        <f aca="false">ATAN(A597/Pole2)</f>
        <v>1.57060432564023</v>
      </c>
      <c r="H597" s="259" t="n">
        <f aca="false">SQRT(1+(A597/Zero2)^2)</f>
        <v>18.1524561875709</v>
      </c>
      <c r="I597" s="260" t="n">
        <f aca="false">ATAN(A597/Zero2)</f>
        <v>1.51567946103045</v>
      </c>
      <c r="J597" s="247" t="n">
        <f aca="false">SQRT(1+(A597/pole4)^2)</f>
        <v>1.00150718222494</v>
      </c>
      <c r="K597" s="250" t="n">
        <f aca="false">ATAN(A597/pole4)</f>
        <v>0.0548687827063345</v>
      </c>
      <c r="L597" s="251" t="n">
        <f aca="false">SQRT((1-(S597/pterm2))^2+(A597/pterm1)^2)</f>
        <v>2.64908937104783</v>
      </c>
      <c r="M597" s="252" t="n">
        <f aca="false">IF((ATAN((A597/pterm1)/(1-A597^2/pterm2))&gt;0),ATAN((A597/pterm1)/(1-A597^2/pterm2)),PI()+ATAN((A597/pterm1)/(1-A597^2/pterm2)))</f>
        <v>1.28469352577818</v>
      </c>
      <c r="N597" s="253" t="n">
        <f aca="false">20*LOG10(((D597*H597)/(B597*F597*L597*J597))*Adc)</f>
        <v>-17.0775728635086</v>
      </c>
      <c r="O597" s="254" t="n">
        <f aca="false">((E597+I597)-(C597+G597+M597+K597))*radconv</f>
        <v>-156.78977860211</v>
      </c>
      <c r="P597" s="261" t="n">
        <f aca="false">IF(O597&gt;0,O597,O597+180)</f>
        <v>23.2102213978899</v>
      </c>
      <c r="R597" s="0" t="n">
        <f aca="false">IF(N597&lt;0,A597,1000000000)</f>
        <v>251190</v>
      </c>
      <c r="S597" s="0" t="n">
        <f aca="false">A597^2</f>
        <v>63096416100</v>
      </c>
      <c r="U597" s="256" t="n">
        <f aca="false">20*LOG10((H597/(F597*J597))*Aea)</f>
        <v>4.81110342490413</v>
      </c>
      <c r="V597" s="257" t="n">
        <f aca="false">(I597-(G597+K597))*radconv</f>
        <v>-6.29071260856118</v>
      </c>
      <c r="X597" s="256" t="n">
        <f aca="false">20*LOG10((D597/(B597*L597))*Acs*Am)</f>
        <v>-18.3668511072991</v>
      </c>
      <c r="Y597" s="257" t="n">
        <f aca="false">(E597-(C597+M597))*radconv</f>
        <v>-150.499065993549</v>
      </c>
    </row>
    <row r="598" customFormat="false" ht="12.75" hidden="false" customHeight="false" outlineLevel="0" collapsed="false">
      <c r="A598" s="258" t="n">
        <v>275420</v>
      </c>
      <c r="B598" s="247" t="n">
        <f aca="false">SQRT(1+(A598/Pole1)^2)</f>
        <v>19.2788732212095</v>
      </c>
      <c r="C598" s="248" t="n">
        <f aca="false">ATAN(A598/Pole1)</f>
        <v>1.51890278754048</v>
      </c>
      <c r="D598" s="248" t="n">
        <f aca="false">SQRT(1+(A598/Zero1)^2)</f>
        <v>1.01795660511558</v>
      </c>
      <c r="E598" s="249" t="n">
        <f aca="false">ATAN(A598/Zero1)</f>
        <v>0.188106136617351</v>
      </c>
      <c r="F598" s="247" t="n">
        <f aca="false">SQRT(1+(A598/Pole2)^2)</f>
        <v>5710.69924865618</v>
      </c>
      <c r="G598" s="250" t="n">
        <f aca="false">ATAN(A598/Pole2)</f>
        <v>1.57062121688951</v>
      </c>
      <c r="H598" s="259" t="n">
        <f aca="false">SQRT(1+(A598/Zero2)^2)</f>
        <v>19.8983766442677</v>
      </c>
      <c r="I598" s="260" t="n">
        <f aca="false">ATAN(A598/Zero2)</f>
        <v>1.52051979265993</v>
      </c>
      <c r="J598" s="247" t="n">
        <f aca="false">SQRT(1+(A598/pole4)^2)</f>
        <v>1.00181169860355</v>
      </c>
      <c r="K598" s="250" t="n">
        <f aca="false">ATAN(A598/pole4)</f>
        <v>0.0601492745695068</v>
      </c>
      <c r="L598" s="251" t="n">
        <f aca="false">SQRT((1-(S598/pterm2))^2+(A598/pterm1)^2)</f>
        <v>2.87229761289433</v>
      </c>
      <c r="M598" s="252" t="n">
        <f aca="false">IF((ATAN((A598/pterm1)/(1-A598^2/pterm2))&gt;0),ATAN((A598/pterm1)/(1-A598^2/pterm2)),PI()+ATAN((A598/pterm1)/(1-A598^2/pterm2)))</f>
        <v>1.32583890948515</v>
      </c>
      <c r="N598" s="253" t="n">
        <f aca="false">20*LOG10(((D598*H598)/(B598*F598*L598*J598))*Adc)</f>
        <v>-18.5569669194281</v>
      </c>
      <c r="O598" s="254" t="n">
        <f aca="false">((E598+I598)-(C598+G598+M598+K598))*radconv</f>
        <v>-158.530905045323</v>
      </c>
      <c r="P598" s="261" t="n">
        <f aca="false">IF(O598&gt;0,O598,O598+180)</f>
        <v>21.4690949546774</v>
      </c>
      <c r="R598" s="0" t="n">
        <f aca="false">IF(N598&lt;0,A598,1000000000)</f>
        <v>275420</v>
      </c>
      <c r="S598" s="0" t="n">
        <f aca="false">A598^2</f>
        <v>75856176400</v>
      </c>
      <c r="U598" s="256" t="n">
        <f aca="false">20*LOG10((H598/(F598*J598))*Aea)</f>
        <v>4.80624527514092</v>
      </c>
      <c r="V598" s="257" t="n">
        <f aca="false">(I598-(G598+K598))*radconv</f>
        <v>-6.31689972955576</v>
      </c>
      <c r="X598" s="256" t="n">
        <f aca="false">20*LOG10((D598/(B598*L598))*Acs*Am)</f>
        <v>-19.8413870134554</v>
      </c>
      <c r="Y598" s="257" t="n">
        <f aca="false">(E598-(C598+M598))*radconv</f>
        <v>-152.214005315767</v>
      </c>
    </row>
    <row r="599" customFormat="false" ht="12.75" hidden="false" customHeight="false" outlineLevel="0" collapsed="false">
      <c r="A599" s="258" t="n">
        <v>302000</v>
      </c>
      <c r="B599" s="247" t="n">
        <f aca="false">SQRT(1+(A599/Pole1)^2)</f>
        <v>21.1346362817798</v>
      </c>
      <c r="C599" s="248" t="n">
        <f aca="false">ATAN(A599/Pole1)</f>
        <v>1.52346295932006</v>
      </c>
      <c r="D599" s="248" t="n">
        <f aca="false">SQRT(1+(A599/Zero1)^2)</f>
        <v>1.02155133701159</v>
      </c>
      <c r="E599" s="249" t="n">
        <f aca="false">ATAN(A599/Zero1)</f>
        <v>0.20577304924084</v>
      </c>
      <c r="F599" s="247" t="n">
        <f aca="false">SQRT(1+(A599/Pole2)^2)</f>
        <v>6261.82255698413</v>
      </c>
      <c r="G599" s="250" t="n">
        <f aca="false">ATAN(A599/Pole2)</f>
        <v>1.57063662888025</v>
      </c>
      <c r="H599" s="259" t="n">
        <f aca="false">SQRT(1+(A599/Zero2)^2)</f>
        <v>21.8140752559219</v>
      </c>
      <c r="I599" s="260" t="n">
        <f aca="false">ATAN(A599/Zero2)</f>
        <v>1.52493829396652</v>
      </c>
      <c r="J599" s="247" t="n">
        <f aca="false">SQRT(1+(A599/pole4)^2)</f>
        <v>1.00217785748249</v>
      </c>
      <c r="K599" s="250" t="n">
        <f aca="false">ATAN(A599/pole4)</f>
        <v>0.0659380354801493</v>
      </c>
      <c r="L599" s="251" t="n">
        <f aca="false">SQRT((1-(S599/pterm2))^2+(A599/pterm1)^2)</f>
        <v>3.12079902787348</v>
      </c>
      <c r="M599" s="252" t="n">
        <f aca="false">IF((ATAN((A599/pterm1)/(1-A599^2/pterm2))&gt;0),ATAN((A599/pterm1)/(1-A599^2/pterm2)),PI()+ATAN((A599/pterm1)/(1-A599^2/pterm2)))</f>
        <v>1.36583173704496</v>
      </c>
      <c r="N599" s="253" t="n">
        <f aca="false">20*LOG10(((D599*H599)/(B599*F599*L599*J599))*Adc)</f>
        <v>-20.0503584353271</v>
      </c>
      <c r="O599" s="254" t="n">
        <f aca="false">((E599+I599)-(C599+G599+M599+K599))*radconv</f>
        <v>-160.150757475939</v>
      </c>
      <c r="P599" s="261" t="n">
        <f aca="false">IF(O599&gt;0,O599,O599+180)</f>
        <v>19.8492425240612</v>
      </c>
      <c r="R599" s="0" t="n">
        <f aca="false">IF(N599&lt;0,A599,1000000000)</f>
        <v>302000</v>
      </c>
      <c r="S599" s="0" t="n">
        <f aca="false">A599^2</f>
        <v>91204000000</v>
      </c>
      <c r="U599" s="256" t="n">
        <f aca="false">20*LOG10((H599/(F599*J599))*Aea)</f>
        <v>4.80122503267099</v>
      </c>
      <c r="V599" s="257" t="n">
        <f aca="false">(I599-(G599+K599))*radconv</f>
        <v>-6.39629286372833</v>
      </c>
      <c r="X599" s="256" t="n">
        <f aca="false">20*LOG10((D599/(B599*L599))*Acs*Am)</f>
        <v>-21.3297582868845</v>
      </c>
      <c r="Y599" s="257" t="n">
        <f aca="false">(E599-(C599+M599))*radconv</f>
        <v>-153.754464612211</v>
      </c>
    </row>
    <row r="600" customFormat="false" ht="12.75" hidden="false" customHeight="false" outlineLevel="0" collapsed="false">
      <c r="A600" s="258" t="n">
        <v>331130</v>
      </c>
      <c r="B600" s="247" t="n">
        <f aca="false">SQRT(1+(A600/Pole1)^2)</f>
        <v>23.1688553230084</v>
      </c>
      <c r="C600" s="248" t="n">
        <f aca="false">ATAN(A600/Pole1)</f>
        <v>1.52762152463533</v>
      </c>
      <c r="D600" s="248" t="n">
        <f aca="false">SQRT(1+(A600/Zero1)^2)</f>
        <v>1.02585436900203</v>
      </c>
      <c r="E600" s="249" t="n">
        <f aca="false">ATAN(A600/Zero1)</f>
        <v>0.22498599021684</v>
      </c>
      <c r="F600" s="247" t="n">
        <f aca="false">SQRT(1+(A600/Pole2)^2)</f>
        <v>6865.81887035357</v>
      </c>
      <c r="G600" s="250" t="n">
        <f aca="false">ATAN(A600/Pole2)</f>
        <v>1.57065067774379</v>
      </c>
      <c r="H600" s="259" t="n">
        <f aca="false">SQRT(1+(A600/Zero2)^2)</f>
        <v>23.9139668471544</v>
      </c>
      <c r="I600" s="260" t="n">
        <f aca="false">ATAN(A600/Zero2)</f>
        <v>1.52896756314783</v>
      </c>
      <c r="J600" s="247" t="n">
        <f aca="false">SQRT(1+(A600/pole4)^2)</f>
        <v>1.0026176841054</v>
      </c>
      <c r="K600" s="250" t="n">
        <f aca="false">ATAN(A600/pole4)</f>
        <v>0.072277058692103</v>
      </c>
      <c r="L600" s="251" t="n">
        <f aca="false">SQRT((1-(S600/pterm2))^2+(A600/pterm1)^2)</f>
        <v>3.39691068727236</v>
      </c>
      <c r="M600" s="252" t="n">
        <f aca="false">IF((ATAN((A600/pterm1)/(1-A600^2/pterm2))&gt;0),ATAN((A600/pterm1)/(1-A600^2/pterm2)),PI()+ATAN((A600/pterm1)/(1-A600^2/pterm2)))</f>
        <v>1.40476328455085</v>
      </c>
      <c r="N600" s="253" t="n">
        <f aca="false">20*LOG10(((D600*H600)/(B600*F600*L600*J600))*Adc)</f>
        <v>-21.5537571708167</v>
      </c>
      <c r="O600" s="254" t="n">
        <f aca="false">((E600+I600)-(C600+G600+M600+K600))*radconv</f>
        <v>-161.651962747633</v>
      </c>
      <c r="P600" s="261" t="n">
        <f aca="false">IF(O600&gt;0,O600,O600+180)</f>
        <v>18.3480372523672</v>
      </c>
      <c r="R600" s="0" t="n">
        <f aca="false">IF(N600&lt;0,A600,1000000000)</f>
        <v>331130</v>
      </c>
      <c r="S600" s="0" t="n">
        <f aca="false">A600^2</f>
        <v>109647076900</v>
      </c>
      <c r="U600" s="256" t="n">
        <f aca="false">20*LOG10((H600/(F600*J600))*Aea)</f>
        <v>4.79587849604409</v>
      </c>
      <c r="V600" s="257" t="n">
        <f aca="false">(I600-(G600+K600))*radconv</f>
        <v>-6.52943696198576</v>
      </c>
      <c r="X600" s="256" t="n">
        <f aca="false">20*LOG10((D600/(B600*L600))*Acs*Am)</f>
        <v>-22.8278104857472</v>
      </c>
      <c r="Y600" s="257" t="n">
        <f aca="false">(E600-(C600+M600))*radconv</f>
        <v>-155.122525785647</v>
      </c>
    </row>
    <row r="601" customFormat="false" ht="12.75" hidden="false" customHeight="false" outlineLevel="0" collapsed="false">
      <c r="A601" s="258" t="n">
        <v>363080</v>
      </c>
      <c r="B601" s="247" t="n">
        <f aca="false">SQRT(1+(A601/Pole1)^2)</f>
        <v>25.4003852120191</v>
      </c>
      <c r="C601" s="248" t="n">
        <f aca="false">ATAN(A601/Pole1)</f>
        <v>1.53141666786418</v>
      </c>
      <c r="D601" s="248" t="n">
        <f aca="false">SQRT(1+(A601/Zero1)^2)</f>
        <v>1.03100549450448</v>
      </c>
      <c r="E601" s="249" t="n">
        <f aca="false">ATAN(A601/Zero1)</f>
        <v>0.24586588379795</v>
      </c>
      <c r="F601" s="247" t="n">
        <f aca="false">SQRT(1+(A601/Pole2)^2)</f>
        <v>7528.2865068077</v>
      </c>
      <c r="G601" s="250" t="n">
        <f aca="false">ATAN(A601/Pole2)</f>
        <v>1.57066349444294</v>
      </c>
      <c r="H601" s="259" t="n">
        <f aca="false">SQRT(1+(A601/Zero2)^2)</f>
        <v>26.2175149741891</v>
      </c>
      <c r="I601" s="260" t="n">
        <f aca="false">ATAN(A601/Zero2)</f>
        <v>1.5326446318628</v>
      </c>
      <c r="J601" s="247" t="n">
        <f aca="false">SQRT(1+(A601/pole4)^2)</f>
        <v>1.00314637290258</v>
      </c>
      <c r="K601" s="250" t="n">
        <f aca="false">ATAN(A601/pole4)</f>
        <v>0.0792230430252187</v>
      </c>
      <c r="L601" s="251" t="n">
        <f aca="false">SQRT((1-(S601/pterm2))^2+(A601/pterm1)^2)</f>
        <v>3.703737565752</v>
      </c>
      <c r="M601" s="252" t="n">
        <f aca="false">IF((ATAN((A601/pterm1)/(1-A601^2/pterm2))&gt;0),ATAN((A601/pterm1)/(1-A601^2/pterm2)),PI()+ATAN((A601/pterm1)/(1-A601^2/pterm2)))</f>
        <v>1.44282171550154</v>
      </c>
      <c r="N601" s="253" t="n">
        <f aca="false">20*LOG10(((D601*H601)/(B601*F601*L601*J601))*Adc)</f>
        <v>-23.0659447282417</v>
      </c>
      <c r="O601" s="254" t="n">
        <f aca="false">((E601+I601)-(C601+G601+M601+K601))*radconv</f>
        <v>-163.04169553805</v>
      </c>
      <c r="P601" s="261" t="n">
        <f aca="false">IF(O601&gt;0,O601,O601+180)</f>
        <v>16.9583044619501</v>
      </c>
      <c r="R601" s="0" t="n">
        <f aca="false">IF(N601&lt;0,A601,1000000000)</f>
        <v>363080</v>
      </c>
      <c r="S601" s="0" t="n">
        <f aca="false">A601^2</f>
        <v>131827086400</v>
      </c>
      <c r="U601" s="256" t="n">
        <f aca="false">20*LOG10((H601/(F601*J601))*Aea)</f>
        <v>4.79002166032262</v>
      </c>
      <c r="V601" s="257" t="n">
        <f aca="false">(I601-(G601+K601))*radconv</f>
        <v>-6.71746637325801</v>
      </c>
      <c r="X601" s="256" t="n">
        <f aca="false">20*LOG10((D601/(B601*L601))*Acs*Am)</f>
        <v>-24.3341412074507</v>
      </c>
      <c r="Y601" s="257" t="n">
        <f aca="false">(E601-(C601+M601))*radconv</f>
        <v>-156.324229164792</v>
      </c>
    </row>
    <row r="602" customFormat="false" ht="12.75" hidden="false" customHeight="false" outlineLevel="0" collapsed="false">
      <c r="A602" s="258" t="n">
        <v>398110</v>
      </c>
      <c r="B602" s="247" t="n">
        <f aca="false">SQRT(1+(A602/Pole1)^2)</f>
        <v>27.8473857894905</v>
      </c>
      <c r="C602" s="248" t="n">
        <f aca="false">ATAN(A602/Pole1)</f>
        <v>1.53487859096558</v>
      </c>
      <c r="D602" s="248" t="n">
        <f aca="false">SQRT(1+(A602/Zero1)^2)</f>
        <v>1.03716423833867</v>
      </c>
      <c r="E602" s="249" t="n">
        <f aca="false">ATAN(A602/Zero1)</f>
        <v>0.26850926562839</v>
      </c>
      <c r="F602" s="247" t="n">
        <f aca="false">SQRT(1+(A602/Pole2)^2)</f>
        <v>8254.61643928834</v>
      </c>
      <c r="G602" s="250" t="n">
        <f aca="false">ATAN(A602/Pole2)</f>
        <v>1.57067518246193</v>
      </c>
      <c r="H602" s="259" t="n">
        <f aca="false">SQRT(1+(A602/Zero2)^2)</f>
        <v>28.7434655228876</v>
      </c>
      <c r="I602" s="260" t="n">
        <f aca="false">ATAN(A602/Zero2)</f>
        <v>1.53599878858013</v>
      </c>
      <c r="J602" s="247" t="n">
        <f aca="false">SQRT(1+(A602/pole4)^2)</f>
        <v>1.0037815863051</v>
      </c>
      <c r="K602" s="250" t="n">
        <f aca="false">ATAN(A602/pole4)</f>
        <v>0.0868298063881854</v>
      </c>
      <c r="L602" s="251" t="n">
        <f aca="false">SQRT((1-(S602/pterm2))^2+(A602/pterm1)^2)</f>
        <v>4.04446235335253</v>
      </c>
      <c r="M602" s="252" t="n">
        <f aca="false">IF((ATAN((A602/pterm1)/(1-A602^2/pterm2))&gt;0),ATAN((A602/pterm1)/(1-A602^2/pterm2)),PI()+ATAN((A602/pterm1)/(1-A602^2/pterm2)))</f>
        <v>1.48016988289779</v>
      </c>
      <c r="N602" s="253" t="n">
        <f aca="false">20*LOG10(((D602*H602)/(B602*F602*L602*J602))*Adc)</f>
        <v>-24.5840694853677</v>
      </c>
      <c r="O602" s="254" t="n">
        <f aca="false">((E602+I602)-(C602+G602+M602+K602))*radconv</f>
        <v>-164.326897359209</v>
      </c>
      <c r="P602" s="261" t="n">
        <f aca="false">IF(O602&gt;0,O602,O602+180)</f>
        <v>15.6731026407914</v>
      </c>
      <c r="R602" s="0" t="n">
        <f aca="false">IF(N602&lt;0,A602,1000000000)</f>
        <v>398110</v>
      </c>
      <c r="S602" s="0" t="n">
        <f aca="false">A602^2</f>
        <v>158491572100</v>
      </c>
      <c r="U602" s="256" t="n">
        <f aca="false">20*LOG10((H602/(F602*J602))*Aea)</f>
        <v>4.78346020772344</v>
      </c>
      <c r="V602" s="257" t="n">
        <f aca="false">(I602-(G602+K602))*radconv</f>
        <v>-6.96179246014129</v>
      </c>
      <c r="X602" s="256" t="n">
        <f aca="false">20*LOG10((D602/(B602*L602))*Acs*Am)</f>
        <v>-25.8457045119776</v>
      </c>
      <c r="Y602" s="257" t="n">
        <f aca="false">(E602-(C602+M602))*radconv</f>
        <v>-157.365104899067</v>
      </c>
    </row>
    <row r="603" customFormat="false" ht="12.75" hidden="false" customHeight="false" outlineLevel="0" collapsed="false">
      <c r="A603" s="258" t="n">
        <v>436520</v>
      </c>
      <c r="B603" s="247" t="n">
        <f aca="false">SQRT(1+(A603/Pole1)^2)</f>
        <v>30.53081347643</v>
      </c>
      <c r="C603" s="248" t="n">
        <f aca="false">ATAN(A603/Pole1)</f>
        <v>1.53803667271649</v>
      </c>
      <c r="D603" s="248" t="n">
        <f aca="false">SQRT(1+(A603/Zero1)^2)</f>
        <v>1.0445206903661</v>
      </c>
      <c r="E603" s="249" t="n">
        <f aca="false">ATAN(A603/Zero1)</f>
        <v>0.293016581825667</v>
      </c>
      <c r="F603" s="247" t="n">
        <f aca="false">SQRT(1+(A603/Pole2)^2)</f>
        <v>9051.02902119945</v>
      </c>
      <c r="G603" s="250" t="n">
        <f aca="false">ATAN(A603/Pole2)</f>
        <v>1.57068584211965</v>
      </c>
      <c r="H603" s="259" t="n">
        <f aca="false">SQRT(1+(A603/Zero2)^2)</f>
        <v>31.5134510383893</v>
      </c>
      <c r="I603" s="260" t="n">
        <f aca="false">ATAN(A603/Zero2)</f>
        <v>1.53905851744052</v>
      </c>
      <c r="J603" s="247" t="n">
        <f aca="false">SQRT(1+(A603/pole4)^2)</f>
        <v>1.00454475797018</v>
      </c>
      <c r="K603" s="250" t="n">
        <f aca="false">ATAN(A603/pole4)</f>
        <v>0.0951589418374063</v>
      </c>
      <c r="L603" s="251" t="n">
        <f aca="false">SQRT((1-(S603/pterm2))^2+(A603/pterm1)^2)</f>
        <v>4.42287419591376</v>
      </c>
      <c r="M603" s="252" t="n">
        <f aca="false">IF((ATAN((A603/pterm1)/(1-A603^2/pterm2))&gt;0),ATAN((A603/pterm1)/(1-A603^2/pterm2)),PI()+ATAN((A603/pterm1)/(1-A603^2/pterm2)))</f>
        <v>1.5170041839602</v>
      </c>
      <c r="N603" s="253" t="n">
        <f aca="false">20*LOG10(((D603*H603)/(B603*F603*L603*J603))*Adc)</f>
        <v>-26.1061196899161</v>
      </c>
      <c r="O603" s="254" t="n">
        <f aca="false">((E603+I603)-(C603+G603+M603+K603))*radconv</f>
        <v>-165.516651833263</v>
      </c>
      <c r="P603" s="261" t="n">
        <f aca="false">IF(O603&gt;0,O603,O603+180)</f>
        <v>14.4833481667366</v>
      </c>
      <c r="R603" s="0" t="n">
        <f aca="false">IF(N603&lt;0,A603,1000000000)</f>
        <v>436520</v>
      </c>
      <c r="S603" s="0" t="n">
        <f aca="false">A603^2</f>
        <v>190549710400</v>
      </c>
      <c r="U603" s="256" t="n">
        <f aca="false">20*LOG10((H603/(F603*J603))*Aea)</f>
        <v>4.77597441154952</v>
      </c>
      <c r="V603" s="257" t="n">
        <f aca="false">(I603-(G603+K603))*radconv</f>
        <v>-7.26431797161833</v>
      </c>
      <c r="X603" s="256" t="n">
        <f aca="false">20*LOG10((D603/(B603*L603))*Acs*Am)</f>
        <v>-27.360268920352</v>
      </c>
      <c r="Y603" s="257" t="n">
        <f aca="false">(E603-(C603+M603))*radconv</f>
        <v>-158.252333861645</v>
      </c>
    </row>
    <row r="604" customFormat="false" ht="12.75" hidden="false" customHeight="false" outlineLevel="0" collapsed="false">
      <c r="A604" s="258" t="n">
        <v>478630</v>
      </c>
      <c r="B604" s="247" t="n">
        <f aca="false">SQRT(1+(A604/Pole1)^2)</f>
        <v>33.4730243891864</v>
      </c>
      <c r="C604" s="248" t="n">
        <f aca="false">ATAN(A604/Pole1)</f>
        <v>1.5409170783952</v>
      </c>
      <c r="D604" s="248" t="n">
        <f aca="false">SQRT(1+(A604/Zero1)^2)</f>
        <v>1.05329585204199</v>
      </c>
      <c r="E604" s="249" t="n">
        <f aca="false">ATAN(A604/Zero1)</f>
        <v>0.319473608849879</v>
      </c>
      <c r="F604" s="247" t="n">
        <f aca="false">SQRT(1+(A604/Pole2)^2)</f>
        <v>9924.15929618081</v>
      </c>
      <c r="G604" s="250" t="n">
        <f aca="false">ATAN(A604/Pole2)</f>
        <v>1.57069556259192</v>
      </c>
      <c r="H604" s="259" t="n">
        <f aca="false">SQRT(1+(A604/Zero2)^2)</f>
        <v>34.5505487575424</v>
      </c>
      <c r="I604" s="260" t="n">
        <f aca="false">ATAN(A604/Zero2)</f>
        <v>1.54184918396217</v>
      </c>
      <c r="J604" s="247" t="n">
        <f aca="false">SQRT(1+(A604/pole4)^2)</f>
        <v>1.00546139703698</v>
      </c>
      <c r="K604" s="250" t="n">
        <f aca="false">ATAN(A604/pole4)</f>
        <v>0.104275180283875</v>
      </c>
      <c r="L604" s="251" t="n">
        <f aca="false">SQRT((1-(S604/pterm2))^2+(A604/pterm1)^2)</f>
        <v>4.84324576584</v>
      </c>
      <c r="M604" s="252" t="n">
        <f aca="false">IF((ATAN((A604/pterm1)/(1-A604^2/pterm2))&gt;0),ATAN((A604/pterm1)/(1-A604^2/pterm2)),PI()+ATAN((A604/pterm1)/(1-A604^2/pterm2)))</f>
        <v>1.55352331271566</v>
      </c>
      <c r="N604" s="253" t="n">
        <f aca="false">20*LOG10(((D604*H604)/(B604*F604*L604*J604))*Adc)</f>
        <v>-27.629881025338</v>
      </c>
      <c r="O604" s="254" t="n">
        <f aca="false">((E604+I604)-(C604+G604+M604+K604))*radconv</f>
        <v>-166.621188400505</v>
      </c>
      <c r="P604" s="261" t="n">
        <f aca="false">IF(O604&gt;0,O604,O604+180)</f>
        <v>13.3788115994947</v>
      </c>
      <c r="R604" s="0" t="n">
        <f aca="false">IF(N604&lt;0,A604,1000000000)</f>
        <v>478630</v>
      </c>
      <c r="S604" s="0" t="n">
        <f aca="false">A604^2</f>
        <v>229086676900</v>
      </c>
      <c r="U604" s="256" t="n">
        <f aca="false">20*LOG10((H604/(F604*J604))*Aea)</f>
        <v>4.76731651914107</v>
      </c>
      <c r="V604" s="257" t="n">
        <f aca="false">(I604-(G604+K604))*radconv</f>
        <v>-7.62730348795273</v>
      </c>
      <c r="X604" s="256" t="n">
        <f aca="false">20*LOG10((D604/(B604*L604))*Acs*Am)</f>
        <v>-28.8753723633654</v>
      </c>
      <c r="Y604" s="257" t="n">
        <f aca="false">(E604-(C604+M604))*radconv</f>
        <v>-158.993884912553</v>
      </c>
    </row>
    <row r="605" customFormat="false" ht="12.75" hidden="false" customHeight="false" outlineLevel="0" collapsed="false">
      <c r="A605" s="258" t="n">
        <v>524810</v>
      </c>
      <c r="B605" s="247" t="n">
        <f aca="false">SQRT(1+(A605/Pole1)^2)</f>
        <v>36.6998703814673</v>
      </c>
      <c r="C605" s="248" t="n">
        <f aca="false">ATAN(A605/Pole1)</f>
        <v>1.54354490128046</v>
      </c>
      <c r="D605" s="248" t="n">
        <f aca="false">SQRT(1+(A605/Zero1)^2)</f>
        <v>1.06375171371426</v>
      </c>
      <c r="E605" s="249" t="n">
        <f aca="false">ATAN(A605/Zero1)</f>
        <v>0.347963749218652</v>
      </c>
      <c r="F605" s="247" t="n">
        <f aca="false">SQRT(1+(A605/Pole2)^2)</f>
        <v>10881.6790334498</v>
      </c>
      <c r="G605" s="250" t="n">
        <f aca="false">ATAN(A605/Pole2)</f>
        <v>1.57070442921197</v>
      </c>
      <c r="H605" s="259" t="n">
        <f aca="false">SQRT(1+(A605/Zero2)^2)</f>
        <v>37.8814442511616</v>
      </c>
      <c r="I605" s="260" t="n">
        <f aca="false">ATAN(A605/Zero2)</f>
        <v>1.54439511110959</v>
      </c>
      <c r="J605" s="247" t="n">
        <f aca="false">SQRT(1+(A605/pole4)^2)</f>
        <v>1.00656250632631</v>
      </c>
      <c r="K605" s="250" t="n">
        <f aca="false">ATAN(A605/pole4)</f>
        <v>0.114252504750279</v>
      </c>
      <c r="L605" s="251" t="n">
        <f aca="false">SQRT((1-(S605/pterm2))^2+(A605/pterm1)^2)</f>
        <v>5.31072181084548</v>
      </c>
      <c r="M605" s="252" t="n">
        <f aca="false">IF((ATAN((A605/pterm1)/(1-A605^2/pterm2))&gt;0),ATAN((A605/pterm1)/(1-A605^2/pterm2)),PI()+ATAN((A605/pterm1)/(1-A605^2/pterm2)))</f>
        <v>1.58994784053424</v>
      </c>
      <c r="N605" s="253" t="n">
        <f aca="false">20*LOG10(((D605*H605)/(B605*F605*L605*J605))*Adc)</f>
        <v>-29.153934564717</v>
      </c>
      <c r="O605" s="254" t="n">
        <f aca="false">((E605+I605)-(C605+G605+M605+K605))*radconv</f>
        <v>-167.652654197204</v>
      </c>
      <c r="P605" s="261" t="n">
        <f aca="false">IF(O605&gt;0,O605,O605+180)</f>
        <v>12.3473458027959</v>
      </c>
      <c r="R605" s="0" t="n">
        <f aca="false">IF(N605&lt;0,A605,1000000000)</f>
        <v>524810</v>
      </c>
      <c r="S605" s="0" t="n">
        <f aca="false">A605^2</f>
        <v>275425536100</v>
      </c>
      <c r="U605" s="256" t="n">
        <f aca="false">20*LOG10((H605/(F605*J605))*Aea)</f>
        <v>4.7571974337113</v>
      </c>
      <c r="V605" s="257" t="n">
        <f aca="false">(I605-(G605+K605))*radconv</f>
        <v>-8.05359921012275</v>
      </c>
      <c r="X605" s="256" t="n">
        <f aca="false">20*LOG10((D605/(B605*L605))*Acs*Am)</f>
        <v>-30.3893068173147</v>
      </c>
      <c r="Y605" s="257" t="n">
        <f aca="false">(E605-(C605+M605))*radconv</f>
        <v>-159.599054987081</v>
      </c>
    </row>
    <row r="606" customFormat="false" ht="12.75" hidden="false" customHeight="false" outlineLevel="0" collapsed="false">
      <c r="A606" s="258" t="n">
        <v>575440</v>
      </c>
      <c r="B606" s="247" t="n">
        <f aca="false">SQRT(1+(A606/Pole1)^2)</f>
        <v>40.2379041801799</v>
      </c>
      <c r="C606" s="248" t="n">
        <f aca="false">ATAN(A606/Pole1)</f>
        <v>1.54594157882661</v>
      </c>
      <c r="D606" s="248" t="n">
        <f aca="false">SQRT(1+(A606/Zero1)^2)</f>
        <v>1.07618663811976</v>
      </c>
      <c r="E606" s="249" t="n">
        <f aca="false">ATAN(A606/Zero1)</f>
        <v>0.378535496833062</v>
      </c>
      <c r="F606" s="247" t="n">
        <f aca="false">SQRT(1+(A606/Pole2)^2)</f>
        <v>11931.4673473453</v>
      </c>
      <c r="G606" s="250" t="n">
        <f aca="false">ATAN(A606/Pole2)</f>
        <v>1.57071251480664</v>
      </c>
      <c r="H606" s="259" t="n">
        <f aca="false">SQRT(1+(A606/Zero2)^2)</f>
        <v>41.5335464296117</v>
      </c>
      <c r="I606" s="260" t="n">
        <f aca="false">ATAN(A606/Zero2)</f>
        <v>1.54671707694616</v>
      </c>
      <c r="J606" s="247" t="n">
        <f aca="false">SQRT(1+(A606/pole4)^2)</f>
        <v>1.00788459827686</v>
      </c>
      <c r="K606" s="250" t="n">
        <f aca="false">ATAN(A606/pole4)</f>
        <v>0.125165000844811</v>
      </c>
      <c r="L606" s="251" t="n">
        <f aca="false">SQRT((1-(S606/pterm2))^2+(A606/pterm1)^2)</f>
        <v>5.83103294415865</v>
      </c>
      <c r="M606" s="252" t="n">
        <f aca="false">IF((ATAN((A606/pterm1)/(1-A606^2/pterm2))&gt;0),ATAN((A606/pterm1)/(1-A606^2/pterm2)),PI()+ATAN((A606/pterm1)/(1-A606^2/pterm2)))</f>
        <v>1.62647986431386</v>
      </c>
      <c r="N606" s="253" t="n">
        <f aca="false">20*LOG10(((D606*H606)/(B606*F606*L606*J606))*Adc)</f>
        <v>-30.6761537384558</v>
      </c>
      <c r="O606" s="254" t="n">
        <f aca="false">((E606+I606)-(C606+G606+M606+K606))*radconv</f>
        <v>-168.624136772462</v>
      </c>
      <c r="P606" s="261" t="n">
        <f aca="false">IF(O606&gt;0,O606,O606+180)</f>
        <v>11.3758632275382</v>
      </c>
      <c r="R606" s="0" t="n">
        <f aca="false">IF(N606&lt;0,A606,1000000000)</f>
        <v>575440</v>
      </c>
      <c r="S606" s="0" t="n">
        <f aca="false">A606^2</f>
        <v>331131193600</v>
      </c>
      <c r="U606" s="256" t="n">
        <f aca="false">20*LOG10((H606/(F606*J606))*Aea)</f>
        <v>4.74528708861805</v>
      </c>
      <c r="V606" s="257" t="n">
        <f aca="false">(I606-(G606+K606))*radconv</f>
        <v>-8.54626360813318</v>
      </c>
      <c r="X606" s="256" t="n">
        <f aca="false">20*LOG10((D606/(B606*L606))*Acs*Am)</f>
        <v>-31.8996156459602</v>
      </c>
      <c r="Y606" s="257" t="n">
        <f aca="false">(E606-(C606+M606))*radconv</f>
        <v>-160.077873164329</v>
      </c>
    </row>
    <row r="607" customFormat="false" ht="12.75" hidden="false" customHeight="false" outlineLevel="0" collapsed="false">
      <c r="A607" s="258" t="n">
        <v>630960</v>
      </c>
      <c r="B607" s="247" t="n">
        <f aca="false">SQRT(1+(A607/Pole1)^2)</f>
        <v>44.1178731053463</v>
      </c>
      <c r="C607" s="248" t="n">
        <f aca="false">ATAN(A607/Pole1)</f>
        <v>1.54812783490801</v>
      </c>
      <c r="D607" s="248" t="n">
        <f aca="false">SQRT(1+(A607/Zero1)^2)</f>
        <v>1.09095048395214</v>
      </c>
      <c r="E607" s="249" t="n">
        <f aca="false">ATAN(A607/Zero1)</f>
        <v>0.411224880051482</v>
      </c>
      <c r="F607" s="247" t="n">
        <f aca="false">SQRT(1+(A607/Pole2)^2)</f>
        <v>13082.6474228981</v>
      </c>
      <c r="G607" s="250" t="n">
        <f aca="false">ATAN(A607/Pole2)</f>
        <v>1.57071988966649</v>
      </c>
      <c r="H607" s="259" t="n">
        <f aca="false">SQRT(1+(A607/Zero2)^2)</f>
        <v>45.5385939204592</v>
      </c>
      <c r="I607" s="260" t="n">
        <f aca="false">ATAN(A607/Zero2)</f>
        <v>1.5488351659306</v>
      </c>
      <c r="J607" s="247" t="n">
        <f aca="false">SQRT(1+(A607/pole4)^2)</f>
        <v>1.00947196161553</v>
      </c>
      <c r="K607" s="250" t="n">
        <f aca="false">ATAN(A607/pole4)</f>
        <v>0.137097016255965</v>
      </c>
      <c r="L607" s="251" t="n">
        <f aca="false">SQRT((1-(S607/pterm2))^2+(A607/pterm1)^2)</f>
        <v>6.41114894924846</v>
      </c>
      <c r="M607" s="252" t="n">
        <f aca="false">IF((ATAN((A607/pterm1)/(1-A607^2/pterm2))&gt;0),ATAN((A607/pterm1)/(1-A607^2/pterm2)),PI()+ATAN((A607/pterm1)/(1-A607^2/pterm2)))</f>
        <v>1.66333644976809</v>
      </c>
      <c r="N607" s="253" t="n">
        <f aca="false">20*LOG10(((D607*H607)/(B607*F607*L607*J607))*Adc)</f>
        <v>-32.195289227849</v>
      </c>
      <c r="O607" s="254" t="n">
        <f aca="false">((E607+I607)-(C607+G607+M607+K607))*radconv</f>
        <v>-169.550882232396</v>
      </c>
      <c r="P607" s="261" t="n">
        <f aca="false">IF(O607&gt;0,O607,O607+180)</f>
        <v>10.449117767604</v>
      </c>
      <c r="R607" s="0" t="n">
        <f aca="false">IF(N607&lt;0,A607,1000000000)</f>
        <v>630960</v>
      </c>
      <c r="S607" s="0" t="n">
        <f aca="false">A607^2</f>
        <v>398110521600</v>
      </c>
      <c r="U607" s="256" t="n">
        <f aca="false">20*LOG10((H607/(F607*J607))*Aea)</f>
        <v>4.73119446298401</v>
      </c>
      <c r="V607" s="257" t="n">
        <f aca="false">(I607-(G607+K607))*radconv</f>
        <v>-9.10898272117917</v>
      </c>
      <c r="X607" s="256" t="n">
        <f aca="false">20*LOG10((D607/(B607*L607))*Acs*Am)</f>
        <v>-33.4046585097194</v>
      </c>
      <c r="Y607" s="257" t="n">
        <f aca="false">(E607-(C607+M607))*radconv</f>
        <v>-160.441899511217</v>
      </c>
    </row>
    <row r="608" customFormat="false" ht="12.75" hidden="false" customHeight="false" outlineLevel="0" collapsed="false">
      <c r="A608" s="258" t="n">
        <v>691830</v>
      </c>
      <c r="B608" s="247" t="n">
        <f aca="false">SQRT(1+(A608/Pole1)^2)</f>
        <v>48.3719239023067</v>
      </c>
      <c r="C608" s="248" t="n">
        <f aca="false">ATAN(A608/Pole1)</f>
        <v>1.55012170476473</v>
      </c>
      <c r="D608" s="248" t="n">
        <f aca="false">SQRT(1+(A608/Zero1)^2)</f>
        <v>1.10843836909454</v>
      </c>
      <c r="E608" s="249" t="n">
        <f aca="false">ATAN(A608/Zero1)</f>
        <v>0.446022289534721</v>
      </c>
      <c r="F608" s="247" t="n">
        <f aca="false">SQRT(1+(A608/Pole2)^2)</f>
        <v>14344.7571353739</v>
      </c>
      <c r="G608" s="250" t="n">
        <f aca="false">ATAN(A608/Pole2)</f>
        <v>1.57072661491401</v>
      </c>
      <c r="H608" s="259" t="n">
        <f aca="false">SQRT(1+(A608/Zero2)^2)</f>
        <v>49.9297697800306</v>
      </c>
      <c r="I608" s="260" t="n">
        <f aca="false">ATAN(A608/Zero2)</f>
        <v>1.55076685598382</v>
      </c>
      <c r="J608" s="247" t="n">
        <f aca="false">SQRT(1+(A608/pole4)^2)</f>
        <v>1.01137688975671</v>
      </c>
      <c r="K608" s="250" t="n">
        <f aca="false">ATAN(A608/pole4)</f>
        <v>0.15013370898507</v>
      </c>
      <c r="L608" s="251" t="n">
        <f aca="false">SQRT((1-(S608/pterm2))^2+(A608/pterm1)^2)</f>
        <v>7.05905655934723</v>
      </c>
      <c r="M608" s="252" t="n">
        <f aca="false">IF((ATAN((A608/pterm1)/(1-A608^2/pterm2))&gt;0),ATAN((A608/pterm1)/(1-A608^2/pterm2)),PI()+ATAN((A608/pterm1)/(1-A608^2/pterm2)))</f>
        <v>1.70071349991561</v>
      </c>
      <c r="N608" s="253" t="n">
        <f aca="false">20*LOG10(((D608*H608)/(B608*F608*L608*J608))*Adc)</f>
        <v>-33.7096783835271</v>
      </c>
      <c r="O608" s="254" t="n">
        <f aca="false">((E608+I608)-(C608+G608+M608+K608))*radconv</f>
        <v>-170.449580195918</v>
      </c>
      <c r="P608" s="261" t="n">
        <f aca="false">IF(O608&gt;0,O608,O608+180)</f>
        <v>9.55041980408228</v>
      </c>
      <c r="R608" s="0" t="n">
        <f aca="false">IF(N608&lt;0,A608,1000000000)</f>
        <v>691830</v>
      </c>
      <c r="S608" s="0" t="n">
        <f aca="false">A608^2</f>
        <v>478628748900</v>
      </c>
      <c r="U608" s="256" t="n">
        <f aca="false">20*LOG10((H608/(F608*J608))*Aea)</f>
        <v>4.71446684915522</v>
      </c>
      <c r="V608" s="257" t="n">
        <f aca="false">(I608-(G608+K608))*radconv</f>
        <v>-9.74563783428839</v>
      </c>
      <c r="X608" s="256" t="n">
        <f aca="false">20*LOG10((D608/(B608*L608))*Acs*Am)</f>
        <v>-34.9023200515687</v>
      </c>
      <c r="Y608" s="257" t="n">
        <f aca="false">(E608-(C608+M608))*radconv</f>
        <v>-160.703942361629</v>
      </c>
    </row>
    <row r="609" customFormat="false" ht="12.75" hidden="false" customHeight="false" outlineLevel="0" collapsed="false">
      <c r="A609" s="258" t="n">
        <v>758580</v>
      </c>
      <c r="B609" s="247" t="n">
        <f aca="false">SQRT(1+(A609/Pole1)^2)</f>
        <v>53.0370969600084</v>
      </c>
      <c r="C609" s="248" t="n">
        <f aca="false">ATAN(A609/Pole1)</f>
        <v>1.55194048217055</v>
      </c>
      <c r="D609" s="248" t="n">
        <f aca="false">SQRT(1+(A609/Zero1)^2)</f>
        <v>1.12910716988761</v>
      </c>
      <c r="E609" s="249" t="n">
        <f aca="false">ATAN(A609/Zero1)</f>
        <v>0.482892490912358</v>
      </c>
      <c r="F609" s="247" t="n">
        <f aca="false">SQRT(1+(A609/Pole2)^2)</f>
        <v>15728.7857758458</v>
      </c>
      <c r="G609" s="250" t="n">
        <f aca="false">ATAN(A609/Pole2)</f>
        <v>1.57073274909634</v>
      </c>
      <c r="H609" s="259" t="n">
        <f aca="false">SQRT(1+(A609/Zero2)^2)</f>
        <v>54.7453083540303</v>
      </c>
      <c r="I609" s="260" t="n">
        <f aca="false">ATAN(A609/Zero2)</f>
        <v>1.5525289053723</v>
      </c>
      <c r="J609" s="247" t="n">
        <f aca="false">SQRT(1+(A609/pole4)^2)</f>
        <v>1.01366262948611</v>
      </c>
      <c r="K609" s="250" t="n">
        <f aca="false">ATAN(A609/pole4)</f>
        <v>0.164370712504647</v>
      </c>
      <c r="L609" s="251" t="n">
        <f aca="false">SQRT((1-(S609/pterm2))^2+(A609/pterm1)^2)</f>
        <v>7.78452519210088</v>
      </c>
      <c r="M609" s="252" t="n">
        <f aca="false">IF((ATAN((A609/pterm1)/(1-A609^2/pterm2))&gt;0),ATAN((A609/pterm1)/(1-A609^2/pterm2)),PI()+ATAN((A609/pterm1)/(1-A609^2/pterm2)))</f>
        <v>1.73881162987679</v>
      </c>
      <c r="N609" s="253" t="n">
        <f aca="false">20*LOG10(((D609*H609)/(B609*F609*L609*J609))*Adc)</f>
        <v>-35.2185443997565</v>
      </c>
      <c r="O609" s="254" t="n">
        <f aca="false">((E609+I609)-(C609+G609+M609+K609))*radconv</f>
        <v>-171.339257274615</v>
      </c>
      <c r="P609" s="261" t="n">
        <f aca="false">IF(O609&gt;0,O609,O609+180)</f>
        <v>8.66074272538521</v>
      </c>
      <c r="R609" s="0" t="n">
        <f aca="false">IF(N609&lt;0,A609,1000000000)</f>
        <v>758580</v>
      </c>
      <c r="S609" s="0" t="n">
        <f aca="false">A609^2</f>
        <v>575443616400</v>
      </c>
      <c r="U609" s="256" t="n">
        <f aca="false">20*LOG10((H609/(F609*J609))*Aea)</f>
        <v>4.69456554898613</v>
      </c>
      <c r="V609" s="257" t="n">
        <f aca="false">(I609-(G609+K609))*radconv</f>
        <v>-10.4607515183777</v>
      </c>
      <c r="X609" s="256" t="n">
        <f aca="false">20*LOG10((D609/(B609*L609))*Acs*Am)</f>
        <v>-36.391284767629</v>
      </c>
      <c r="Y609" s="257" t="n">
        <f aca="false">(E609-(C609+M609))*radconv</f>
        <v>-160.878505756237</v>
      </c>
    </row>
    <row r="610" customFormat="false" ht="12.75" hidden="false" customHeight="false" outlineLevel="0" collapsed="false">
      <c r="A610" s="258" t="n">
        <v>831760</v>
      </c>
      <c r="B610" s="247" t="n">
        <f aca="false">SQRT(1+(A610/Pole1)^2)</f>
        <v>58.1518319190619</v>
      </c>
      <c r="C610" s="248" t="n">
        <f aca="false">ATAN(A610/Pole1)</f>
        <v>1.55359911633096</v>
      </c>
      <c r="D610" s="248" t="n">
        <f aca="false">SQRT(1+(A610/Zero1)^2)</f>
        <v>1.15346302337024</v>
      </c>
      <c r="E610" s="249" t="n">
        <f aca="false">ATAN(A610/Zero1)</f>
        <v>0.521737510294089</v>
      </c>
      <c r="F610" s="247" t="n">
        <f aca="false">SQRT(1+(A610/Pole2)^2)</f>
        <v>17246.137325621</v>
      </c>
      <c r="G610" s="250" t="n">
        <f aca="false">ATAN(A610/Pole2)</f>
        <v>1.57073834279641</v>
      </c>
      <c r="H610" s="259" t="n">
        <f aca="false">SQRT(1+(A610/Zero2)^2)</f>
        <v>60.0248882483987</v>
      </c>
      <c r="I610" s="260" t="n">
        <f aca="false">ATAN(A610/Zero2)</f>
        <v>1.55413579992224</v>
      </c>
      <c r="J610" s="247" t="n">
        <f aca="false">SQRT(1+(A610/pole4)^2)</f>
        <v>1.01640351202578</v>
      </c>
      <c r="K610" s="250" t="n">
        <f aca="false">ATAN(A610/pole4)</f>
        <v>0.179902068887524</v>
      </c>
      <c r="L610" s="251" t="n">
        <f aca="false">SQRT((1-(S610/pterm2))^2+(A610/pterm1)^2)</f>
        <v>8.59887746618013</v>
      </c>
      <c r="M610" s="252" t="n">
        <f aca="false">IF((ATAN((A610/pterm1)/(1-A610^2/pterm2))&gt;0),ATAN((A610/pterm1)/(1-A610^2/pterm2)),PI()+ATAN((A610/pterm1)/(1-A610^2/pterm2)))</f>
        <v>1.77779817907298</v>
      </c>
      <c r="N610" s="253" t="n">
        <f aca="false">20*LOG10(((D610*H610)/(B610*F610*L610*J610))*Adc)</f>
        <v>-36.7207381229995</v>
      </c>
      <c r="O610" s="254" t="n">
        <f aca="false">((E610+I610)-(C610+G610+M610+K610))*radconv</f>
        <v>-172.24053246323</v>
      </c>
      <c r="P610" s="261" t="n">
        <f aca="false">IF(O610&gt;0,O610,O610+180)</f>
        <v>7.75946753676962</v>
      </c>
      <c r="R610" s="0" t="n">
        <f aca="false">IF(N610&lt;0,A610,1000000000)</f>
        <v>831760</v>
      </c>
      <c r="S610" s="0" t="n">
        <f aca="false">A610^2</f>
        <v>691824697600</v>
      </c>
      <c r="U610" s="256" t="n">
        <f aca="false">20*LOG10((H610/(F610*J610))*Aea)</f>
        <v>4.670867351349</v>
      </c>
      <c r="V610" s="257" t="n">
        <f aca="false">(I610-(G610+K610))*radconv</f>
        <v>-11.2588849088021</v>
      </c>
      <c r="X610" s="256" t="n">
        <f aca="false">20*LOG10((D610/(B610*L610))*Acs*Am)</f>
        <v>-37.8697802932348</v>
      </c>
      <c r="Y610" s="257" t="n">
        <f aca="false">(E610-(C610+M610))*radconv</f>
        <v>-160.981647554428</v>
      </c>
    </row>
    <row r="611" customFormat="false" ht="12.75" hidden="false" customHeight="false" outlineLevel="0" collapsed="false">
      <c r="A611" s="258" t="n">
        <v>912010</v>
      </c>
      <c r="B611" s="247" t="n">
        <f aca="false">SQRT(1+(A611/Pole1)^2)</f>
        <v>63.7608600066486</v>
      </c>
      <c r="C611" s="248" t="n">
        <f aca="false">ATAN(A611/Pole1)</f>
        <v>1.55511208100001</v>
      </c>
      <c r="D611" s="248" t="n">
        <f aca="false">SQRT(1+(A611/Zero1)^2)</f>
        <v>1.1820844091911</v>
      </c>
      <c r="E611" s="249" t="n">
        <f aca="false">ATAN(A611/Zero1)</f>
        <v>0.562427284086688</v>
      </c>
      <c r="F611" s="247" t="n">
        <f aca="false">SQRT(1+(A611/Pole2)^2)</f>
        <v>18910.0818720437</v>
      </c>
      <c r="G611" s="250" t="n">
        <f aca="false">ATAN(A611/Pole2)</f>
        <v>1.57074344495085</v>
      </c>
      <c r="H611" s="259" t="n">
        <f aca="false">SQRT(1+(A611/Zero2)^2)</f>
        <v>65.8146823502305</v>
      </c>
      <c r="I611" s="260" t="n">
        <f aca="false">ATAN(A611/Zero2)</f>
        <v>1.5556015640845</v>
      </c>
      <c r="J611" s="247" t="n">
        <f aca="false">SQRT(1+(A611/pole4)^2)</f>
        <v>1.01968941603246</v>
      </c>
      <c r="K611" s="250" t="n">
        <f aca="false">ATAN(A611/pole4)</f>
        <v>0.196833389549134</v>
      </c>
      <c r="L611" s="251" t="n">
        <f aca="false">SQRT((1-(S611/pterm2))^2+(A611/pterm1)^2)</f>
        <v>9.51614164671569</v>
      </c>
      <c r="M611" s="252" t="n">
        <f aca="false">IF((ATAN((A611/pterm1)/(1-A611^2/pterm2))&gt;0),ATAN((A611/pterm1)/(1-A611^2/pterm2)),PI()+ATAN((A611/pterm1)/(1-A611^2/pterm2)))</f>
        <v>1.81783851871933</v>
      </c>
      <c r="N611" s="253" t="n">
        <f aca="false">20*LOG10(((D611*H611)/(B611*F611*L611*J611))*Adc)</f>
        <v>-38.2162778236224</v>
      </c>
      <c r="O611" s="254" t="n">
        <f aca="false">((E611+I611)-(C611+G611+M611+K611))*radconv</f>
        <v>-173.176412564817</v>
      </c>
      <c r="P611" s="261" t="n">
        <f aca="false">IF(O611&gt;0,O611,O611+180)</f>
        <v>6.82358743518273</v>
      </c>
      <c r="R611" s="0" t="n">
        <f aca="false">IF(N611&lt;0,A611,1000000000)</f>
        <v>912010</v>
      </c>
      <c r="S611" s="0" t="n">
        <f aca="false">A611^2</f>
        <v>831762240100</v>
      </c>
      <c r="U611" s="256" t="n">
        <f aca="false">20*LOG10((H611/(F611*J611))*Aea)</f>
        <v>4.64262946425935</v>
      </c>
      <c r="V611" s="257" t="n">
        <f aca="false">(I611-(G611+K611))*radconv</f>
        <v>-12.1452883559518</v>
      </c>
      <c r="X611" s="256" t="n">
        <f aca="false">20*LOG10((D611/(B611*L611))*Acs*Am)</f>
        <v>-39.3370821067681</v>
      </c>
      <c r="Y611" s="257" t="n">
        <f aca="false">(E611-(C611+M611))*radconv</f>
        <v>-161.031124208865</v>
      </c>
    </row>
    <row r="612" customFormat="false" ht="12.75" hidden="false" customHeight="false" outlineLevel="0" collapsed="false">
      <c r="A612" s="258" t="n">
        <v>1000000</v>
      </c>
      <c r="B612" s="247" t="n">
        <f aca="false">SQRT(1+(A612/Pole1)^2)</f>
        <v>69.9110105217067</v>
      </c>
      <c r="C612" s="248" t="n">
        <f aca="false">ATAN(A612/Pole1)</f>
        <v>1.55649194046248</v>
      </c>
      <c r="D612" s="248" t="n">
        <f aca="false">SQRT(1+(A612/Zero1)^2)</f>
        <v>1.21560225938122</v>
      </c>
      <c r="E612" s="249" t="n">
        <f aca="false">ATAN(A612/Zero1)</f>
        <v>0.604761899245494</v>
      </c>
      <c r="F612" s="247" t="n">
        <f aca="false">SQRT(1+(A612/Pole2)^2)</f>
        <v>20734.511537807</v>
      </c>
      <c r="G612" s="250" t="n">
        <f aca="false">ATAN(A612/Pole2)</f>
        <v>1.5707480980243</v>
      </c>
      <c r="H612" s="259" t="n">
        <f aca="false">SQRT(1+(A612/Zero2)^2)</f>
        <v>72.1630291560213</v>
      </c>
      <c r="I612" s="260" t="n">
        <f aca="false">ATAN(A612/Zero2)</f>
        <v>1.55693837183423</v>
      </c>
      <c r="J612" s="247" t="n">
        <f aca="false">SQRT(1+(A612/pole4)^2)</f>
        <v>1.0236258803174</v>
      </c>
      <c r="K612" s="250" t="n">
        <f aca="false">ATAN(A612/pole4)</f>
        <v>0.215266891797649</v>
      </c>
      <c r="L612" s="251" t="n">
        <f aca="false">SQRT((1-(S612/pterm2))^2+(A612/pterm1)^2)</f>
        <v>10.5528735620309</v>
      </c>
      <c r="M612" s="252" t="n">
        <f aca="false">IF((ATAN((A612/pterm1)/(1-A612^2/pterm2))&gt;0),ATAN((A612/pterm1)/(1-A612^2/pterm2)),PI()+ATAN((A612/pterm1)/(1-A612^2/pterm2)))</f>
        <v>1.85905456320257</v>
      </c>
      <c r="N612" s="253" t="n">
        <f aca="false">20*LOG10(((D612*H612)/(B612*F612*L612*J612))*Adc)</f>
        <v>-39.7050782476263</v>
      </c>
      <c r="O612" s="254" t="n">
        <f aca="false">((E612+I612)-(C612+G612+M612+K612))*radconv</f>
        <v>-174.171218349417</v>
      </c>
      <c r="P612" s="261" t="n">
        <f aca="false">IF(O612&gt;0,O612,O612+180)</f>
        <v>5.82878165058344</v>
      </c>
      <c r="R612" s="0" t="n">
        <f aca="false">IF(N612&lt;0,A612,1000000000)</f>
        <v>1000000</v>
      </c>
      <c r="S612" s="0" t="n">
        <f aca="false">A612^2</f>
        <v>1000000000000</v>
      </c>
      <c r="U612" s="256" t="n">
        <f aca="false">20*LOG10((H612/(F612*J612))*Aea)</f>
        <v>4.60899386173892</v>
      </c>
      <c r="V612" s="257" t="n">
        <f aca="false">(I612-(G612+K612))*radconv</f>
        <v>-13.1251233958272</v>
      </c>
      <c r="X612" s="256" t="n">
        <f aca="false">20*LOG10((D612/(B612*L612))*Acs*Am)</f>
        <v>-40.7922469282515</v>
      </c>
      <c r="Y612" s="257" t="n">
        <f aca="false">(E612-(C612+M612))*radconv</f>
        <v>-161.046094953589</v>
      </c>
    </row>
    <row r="613" customFormat="false" ht="12.75" hidden="false" customHeight="false" outlineLevel="0" collapsed="false">
      <c r="A613" s="262"/>
      <c r="B613" s="263"/>
      <c r="C613" s="263"/>
      <c r="D613" s="263"/>
      <c r="E613" s="263"/>
      <c r="F613" s="263"/>
      <c r="G613" s="263"/>
      <c r="H613" s="263"/>
      <c r="I613" s="263"/>
      <c r="J613" s="263"/>
      <c r="K613" s="263"/>
      <c r="L613" s="263"/>
      <c r="M613" s="264"/>
      <c r="N613" s="265"/>
      <c r="O613" s="265"/>
      <c r="P613" s="262"/>
      <c r="X613" s="256"/>
      <c r="Y613" s="257"/>
    </row>
    <row r="614" customFormat="false" ht="12.75" hidden="false" customHeight="false" outlineLevel="0" collapsed="false">
      <c r="A614" s="262"/>
      <c r="B614" s="263"/>
      <c r="C614" s="263"/>
      <c r="D614" s="263"/>
      <c r="E614" s="263"/>
      <c r="F614" s="263"/>
      <c r="G614" s="263"/>
      <c r="H614" s="263"/>
      <c r="I614" s="263"/>
      <c r="J614" s="263"/>
      <c r="K614" s="263"/>
      <c r="L614" s="263"/>
      <c r="M614" s="264"/>
      <c r="N614" s="265"/>
      <c r="O614" s="265"/>
      <c r="P614" s="262"/>
      <c r="X614" s="256"/>
      <c r="Y614" s="257"/>
    </row>
    <row r="615" customFormat="false" ht="12.75" hidden="false" customHeight="false" outlineLevel="0" collapsed="false">
      <c r="A615" s="0" t="s">
        <v>377</v>
      </c>
      <c r="P615" s="137"/>
      <c r="X615" s="256"/>
      <c r="Y615" s="257"/>
    </row>
    <row r="616" customFormat="false" ht="12.75" hidden="false" customHeight="false" outlineLevel="0" collapsed="false">
      <c r="A616" s="266" t="n">
        <f aca="false">N4*1000</f>
        <v>74562.75</v>
      </c>
      <c r="B616" s="267" t="n">
        <f aca="false">SQRT(1+(A616/Pole1)^2)</f>
        <v>5.30728537202809</v>
      </c>
      <c r="C616" s="259" t="n">
        <f aca="false">ATAN(A616/Pole1)</f>
        <v>1.38124299803625</v>
      </c>
      <c r="D616" s="259" t="n">
        <f aca="false">SQRT(1+(A616/Zero1)^2)</f>
        <v>1.00132699989</v>
      </c>
      <c r="E616" s="260" t="n">
        <f aca="false">ATAN(A616/Zero1)</f>
        <v>0.0514885251136124</v>
      </c>
      <c r="F616" s="267" t="n">
        <f aca="false">SQRT(1+(A616/Pole2)^2)</f>
        <v>1546.02252177817</v>
      </c>
      <c r="G616" s="268" t="n">
        <f aca="false">ATAN(A616/Pole2)</f>
        <v>1.57014950564214</v>
      </c>
      <c r="H616" s="259" t="n">
        <f aca="false">SQRT(1+(A616/Zero2)^2)</f>
        <v>5.4723022612208</v>
      </c>
      <c r="I616" s="260" t="n">
        <f aca="false">ATAN(A616/Zero2)</f>
        <v>1.38702524778162</v>
      </c>
      <c r="J616" s="247" t="n">
        <f aca="false">SQRT(1+(A616/pole4)^2)</f>
        <v>1.00013289333698</v>
      </c>
      <c r="K616" s="250" t="n">
        <f aca="false">ATAN(A616/pole4)</f>
        <v>0.0163020625352197</v>
      </c>
      <c r="L616" s="267" t="n">
        <f aca="false">SQRT((1-(A616^2/(Pole3^2)))^2+(A616/(Q*Pole3))^2)</f>
        <v>1.23495595489011</v>
      </c>
      <c r="M616" s="252" t="n">
        <f aca="false">ATAN((A616/(Q*Pole3))/(1-A616^2/Pole3^2))</f>
        <v>0.657147350610787</v>
      </c>
      <c r="N616" s="253" t="n">
        <f aca="false">20*LOG10(((D616*H616)/(B616*F616*L616*J616))*Adc)</f>
        <v>-0.0132043450061555</v>
      </c>
      <c r="O616" s="254" t="n">
        <f aca="false">((E616+I616)-(C616+G616+M616+K616))*radconv</f>
        <v>-125.267375277812</v>
      </c>
      <c r="P616" s="261" t="n">
        <f aca="false">IF(O616&gt;0,O616,O616+180)</f>
        <v>54.732624722188</v>
      </c>
      <c r="Q616" s="0" t="s">
        <v>378</v>
      </c>
      <c r="U616" s="256" t="n">
        <f aca="false">20*LOG10((H616/(F616*J616))*Aea)</f>
        <v>4.95733109214687</v>
      </c>
      <c r="V616" s="257" t="n">
        <f aca="false">(I616-(G616+K616))*radconv</f>
        <v>-11.4262864824997</v>
      </c>
      <c r="X616" s="256" t="n">
        <f aca="false">20*LOG10((D616/(B616*L616))*Acs*Am)</f>
        <v>-1.4487102560394</v>
      </c>
      <c r="Y616" s="257" t="n">
        <f aca="false">(E616-(C616+M616))*radconv</f>
        <v>-113.841088795312</v>
      </c>
    </row>
    <row r="617" customFormat="false" ht="12.75" hidden="false" customHeight="false" outlineLevel="0" collapsed="false">
      <c r="A617" s="85" t="n">
        <f aca="false">Pole1</f>
        <v>14305.3620451784</v>
      </c>
      <c r="B617" s="267" t="n">
        <f aca="false">SQRT(1+(A617/Pole1)^2)</f>
        <v>1.4142135623731</v>
      </c>
      <c r="C617" s="259" t="n">
        <f aca="false">ATAN(A617/Pole1)</f>
        <v>0.785398163397448</v>
      </c>
      <c r="D617" s="259" t="n">
        <f aca="false">SQRT(1+(A617/Zero1)^2)</f>
        <v>1.00004887673704</v>
      </c>
      <c r="E617" s="260" t="n">
        <f aca="false">ATAN(A617/Zero1)</f>
        <v>0.00988683431083412</v>
      </c>
      <c r="F617" s="267" t="n">
        <f aca="false">SQRT(1+(A617/Pole2)^2)</f>
        <v>296.616379717076</v>
      </c>
      <c r="G617" s="268" t="n">
        <f aca="false">ATAN(A617/Pole2)</f>
        <v>1.56742496242417</v>
      </c>
      <c r="H617" s="259" t="n">
        <f aca="false">SQRT(1+(A617/Zero2)^2)</f>
        <v>1.43717651774132</v>
      </c>
      <c r="I617" s="260" t="n">
        <f aca="false">ATAN(A617/Zero2)</f>
        <v>0.801250999151873</v>
      </c>
      <c r="J617" s="247" t="n">
        <f aca="false">SQRT(1+(A617/pole4)^2)</f>
        <v>1.00000489198226</v>
      </c>
      <c r="K617" s="250" t="n">
        <f aca="false">ATAN(A617/pole4)</f>
        <v>0.00312792657226946</v>
      </c>
      <c r="L617" s="267" t="n">
        <f aca="false">SQRT((1-(A617^2/(Pole3^2)))^2+(A617/(Q*Pole3))^2)</f>
        <v>1.00960955936981</v>
      </c>
      <c r="M617" s="252" t="n">
        <f aca="false">ATAN((A617/(Q*Pole3))/(1-A617^2/Pole3^2))</f>
        <v>0.143852056188515</v>
      </c>
      <c r="N617" s="253" t="n">
        <f aca="false">20*LOG10(((D617*H617)/(B617*F617*L617*J617))*Adc)</f>
        <v>15.9411369458596</v>
      </c>
      <c r="O617" s="254" t="n">
        <f aca="false">((E617+I617)-(C617+G617+M617+K617))*radconv</f>
        <v>-96.7533932746566</v>
      </c>
      <c r="P617" s="261" t="n">
        <f aca="false">IF(O617&gt;0,O617,O617+180)</f>
        <v>83.2466067253434</v>
      </c>
      <c r="Q617" s="0" t="s">
        <v>351</v>
      </c>
      <c r="U617" s="256" t="n">
        <f aca="false">20*LOG10((H617/(F617*J617))*Aea)</f>
        <v>7.68565724893464</v>
      </c>
      <c r="V617" s="257" t="n">
        <f aca="false">(I617-(G617+K617))*radconv</f>
        <v>-44.0777514595318</v>
      </c>
      <c r="X617" s="256" t="n">
        <f aca="false">20*LOG10((D617/(B617*L617))*Acs*Am)</f>
        <v>11.7773048780386</v>
      </c>
      <c r="Y617" s="257" t="n">
        <f aca="false">(E617-(C617+M617))*radconv</f>
        <v>-52.6756418151247</v>
      </c>
    </row>
    <row r="618" customFormat="false" ht="12.75" hidden="false" customHeight="false" outlineLevel="0" collapsed="false">
      <c r="A618" s="85" t="n">
        <f aca="false">Zero1</f>
        <v>1446863.11901723</v>
      </c>
      <c r="B618" s="267" t="n">
        <f aca="false">SQRT(1+(A618/Pole1)^2)</f>
        <v>101.14625777354</v>
      </c>
      <c r="C618" s="259" t="n">
        <f aca="false">ATAN(A618/Pole1)</f>
        <v>1.56090949248406</v>
      </c>
      <c r="D618" s="259" t="n">
        <f aca="false">SQRT(1+(A618/Zero1)^2)</f>
        <v>1.4142135623731</v>
      </c>
      <c r="E618" s="260" t="n">
        <f aca="false">ATAN(A618/Zero1)</f>
        <v>0.785398163397448</v>
      </c>
      <c r="F618" s="267" t="n">
        <f aca="false">SQRT(1+(A618/Pole2)^2)</f>
        <v>30000.0000166667</v>
      </c>
      <c r="G618" s="268" t="n">
        <f aca="false">ATAN(A618/Pole2)</f>
        <v>1.57076299346158</v>
      </c>
      <c r="H618" s="259" t="n">
        <f aca="false">SQRT(1+(A618/Zero2)^2)</f>
        <v>104.404789162184</v>
      </c>
      <c r="I618" s="260" t="n">
        <f aca="false">ATAN(A618/Zero2)</f>
        <v>1.56121807565651</v>
      </c>
      <c r="J618" s="247" t="n">
        <f aca="false">SQRT(1+(A618/pole4)^2)</f>
        <v>1.04884982262153</v>
      </c>
      <c r="K618" s="250" t="n">
        <f aca="false">ATAN(A618/pole4)</f>
        <v>0.30640088284169</v>
      </c>
      <c r="L618" s="267" t="n">
        <f aca="false">SQRT((1-(A618^2/(Pole3^2)))^2+(A618/(Q*Pole3))^2)</f>
        <v>16.390822253856</v>
      </c>
      <c r="M618" s="252" t="n">
        <f aca="false">ATAN((A618/(Q*Pole3))/(1-A618^2/Pole3^2))</f>
        <v>-1.10418254320737</v>
      </c>
      <c r="N618" s="253" t="n">
        <f aca="false">20*LOG10(((D618*H618)/(B618*F618*L618*J618))*Adc)</f>
        <v>-45.6351698186968</v>
      </c>
      <c r="O618" s="254" t="n">
        <f aca="false">((E618+I618)-(C618+G618+M618+K618))*radconv</f>
        <v>0.729112484619112</v>
      </c>
      <c r="P618" s="261" t="n">
        <f aca="false">IF(O618&gt;0,O618,O618+180)</f>
        <v>0.729112484619112</v>
      </c>
      <c r="Q618" s="0" t="s">
        <v>346</v>
      </c>
      <c r="U618" s="256" t="n">
        <f aca="false">20*LOG10((H618/(F618*J618))*Aea)</f>
        <v>4.39711721937643</v>
      </c>
      <c r="V618" s="257" t="n">
        <f aca="false">(I618-(G618+K618))*radconv</f>
        <v>-18.102360931941</v>
      </c>
      <c r="X618" s="256" t="n">
        <f aca="false">20*LOG10((D618/(B618*L618))*Acs*Am)</f>
        <v>-46.5104618569596</v>
      </c>
      <c r="Y618" s="257" t="n">
        <f aca="false">(E618-(C618+M618))*radconv</f>
        <v>18.8314734165601</v>
      </c>
    </row>
    <row r="619" customFormat="false" ht="12.75" hidden="false" customHeight="false" outlineLevel="0" collapsed="false">
      <c r="A619" s="85" t="n">
        <f aca="false">Pole2</f>
        <v>48.2287706339077</v>
      </c>
      <c r="B619" s="267" t="n">
        <f aca="false">SQRT(1+(A619/Pole1)^2)</f>
        <v>1.00000568307577</v>
      </c>
      <c r="C619" s="259" t="n">
        <f aca="false">ATAN(A619/Pole1)</f>
        <v>0.00337136437072684</v>
      </c>
      <c r="D619" s="259" t="n">
        <f aca="false">SQRT(1+(A619/Zero1)^2)</f>
        <v>1.00000000055556</v>
      </c>
      <c r="E619" s="260" t="n">
        <f aca="false">ATAN(A619/Zero1)</f>
        <v>3.33333333209877E-005</v>
      </c>
      <c r="F619" s="267" t="n">
        <f aca="false">SQRT(1+(A619/Pole2)^2)</f>
        <v>1.4142135623731</v>
      </c>
      <c r="G619" s="268" t="n">
        <f aca="false">ATAN(A619/Pole2)</f>
        <v>0.785398163397448</v>
      </c>
      <c r="H619" s="259" t="n">
        <f aca="false">SQRT(1+(A619/Zero2)^2)</f>
        <v>1.00000605518167</v>
      </c>
      <c r="I619" s="260" t="n">
        <f aca="false">ATAN(A619/Zero2)</f>
        <v>0.00347998595203808</v>
      </c>
      <c r="J619" s="247" t="n">
        <f aca="false">SQRT(1+(A619/pole4)^2)</f>
        <v>1.0000000000556</v>
      </c>
      <c r="K619" s="250" t="n">
        <f aca="false">ATAN(A619/pole4)</f>
        <v>1.05454545450636E-005</v>
      </c>
      <c r="L619" s="267" t="n">
        <f aca="false">SQRT((1-(A619^2/(Pole3^2)))^2+(A619/(Q*Pole3))^2)</f>
        <v>1.000000109745</v>
      </c>
      <c r="M619" s="252" t="n">
        <f aca="false">ATAN((A619/(Q*Pole3))/(1-A619^2/Pole3^2))</f>
        <v>0.000487952965728674</v>
      </c>
      <c r="N619" s="253" t="n">
        <f aca="false">20*LOG10(((D619*H619)/(B619*F619*L619*J619))*Adc)</f>
        <v>62.3175266189563</v>
      </c>
      <c r="O619" s="254" t="n">
        <f aca="false">((E619+I619)-(C619+G619+M619+K619))*radconv</f>
        <v>-45.0204284380861</v>
      </c>
      <c r="P619" s="261" t="n">
        <f aca="false">IF(O619&gt;0,O619,O619+180)</f>
        <v>134.979571561914</v>
      </c>
      <c r="Q619" s="0" t="s">
        <v>355</v>
      </c>
      <c r="T619" s="0" t="n">
        <f aca="false">Pole2</f>
        <v>48.2287706339077</v>
      </c>
      <c r="U619" s="256" t="n">
        <f aca="false">20*LOG10((H619/(F619*J619))*Aea)</f>
        <v>50.9691527240781</v>
      </c>
      <c r="V619" s="257" t="n">
        <f aca="false">(I619-(G619+K619))*radconv</f>
        <v>-44.8012157022219</v>
      </c>
      <c r="X619" s="256" t="n">
        <f aca="false">20*LOG10((D619/(B619*L619))*Acs*Am)</f>
        <v>14.8701990759919</v>
      </c>
      <c r="Y619" s="257" t="n">
        <f aca="false">(E619-(C619+M619))*radconv</f>
        <v>-0.219212735864176</v>
      </c>
    </row>
    <row r="620" customFormat="false" ht="12.75" hidden="false" customHeight="false" outlineLevel="0" collapsed="false">
      <c r="A620" s="85" t="n">
        <f aca="false">Zero2</f>
        <v>13858.8421361804</v>
      </c>
      <c r="B620" s="267" t="n">
        <f aca="false">SQRT(1+(A620/Pole1)^2)</f>
        <v>1.39231725966108</v>
      </c>
      <c r="C620" s="259" t="n">
        <f aca="false">ATAN(A620/Pole1)</f>
        <v>0.769545327643024</v>
      </c>
      <c r="D620" s="259" t="n">
        <f aca="false">SQRT(1+(A620/Zero1)^2)</f>
        <v>1.00004587320099</v>
      </c>
      <c r="E620" s="260" t="n">
        <f aca="false">ATAN(A620/Zero1)</f>
        <v>0.00957825113839083</v>
      </c>
      <c r="F620" s="267" t="n">
        <f aca="false">SQRT(1+(A620/Pole2)^2)</f>
        <v>287.358061833813</v>
      </c>
      <c r="G620" s="268" t="n">
        <f aca="false">ATAN(A620/Pole2)</f>
        <v>1.56731634084286</v>
      </c>
      <c r="H620" s="259" t="n">
        <f aca="false">SQRT(1+(A620/Zero2)^2)</f>
        <v>1.4142135623731</v>
      </c>
      <c r="I620" s="260" t="n">
        <f aca="false">ATAN(A620/Zero2)</f>
        <v>0.785398163397448</v>
      </c>
      <c r="J620" s="247" t="n">
        <f aca="false">SQRT(1+(A620/pole4)^2)</f>
        <v>1.00000459135769</v>
      </c>
      <c r="K620" s="250" t="n">
        <f aca="false">ATAN(A620/pole4)</f>
        <v>0.00303029375486277</v>
      </c>
      <c r="L620" s="267" t="n">
        <f aca="false">SQRT((1-(A620^2/(Pole3^2)))^2+(A620/(Q*Pole3))^2)</f>
        <v>1.00902164655476</v>
      </c>
      <c r="M620" s="252" t="n">
        <f aca="false">ATAN((A620/(Q*Pole3))/(1-A620^2/Pole3^2))</f>
        <v>0.139413881567035</v>
      </c>
      <c r="N620" s="253" t="n">
        <f aca="false">20*LOG10(((D620*H620)/(B620*F620*L620*J620))*Adc)</f>
        <v>16.2172412919454</v>
      </c>
      <c r="O620" s="254" t="n">
        <f aca="false">((E620+I620)-(C620+G620+M620+K620))*radconv</f>
        <v>-96.5049676069609</v>
      </c>
      <c r="P620" s="261" t="n">
        <f aca="false">IF(O620&gt;0,O620,O620+180)</f>
        <v>83.4950323930391</v>
      </c>
      <c r="Q620" s="0" t="s">
        <v>349</v>
      </c>
      <c r="T620" s="0" t="n">
        <f aca="false">Zero2</f>
        <v>13858.8421361804</v>
      </c>
      <c r="U620" s="256" t="n">
        <f aca="false">20*LOG10((H620/(F620*J620))*Aea)</f>
        <v>7.82119244787673</v>
      </c>
      <c r="V620" s="257" t="n">
        <f aca="false">(I620-(G620+K620))*radconv</f>
        <v>-44.9742345350219</v>
      </c>
      <c r="X620" s="256" t="n">
        <f aca="false">20*LOG10((D620/(B620*L620))*Acs*Am)</f>
        <v>11.9178740251823</v>
      </c>
      <c r="Y620" s="257" t="n">
        <f aca="false">(E620-(C620+M620))*radconv</f>
        <v>-51.530733071939</v>
      </c>
    </row>
    <row r="621" customFormat="false" ht="12.75" hidden="false" customHeight="false" outlineLevel="0" collapsed="false">
      <c r="A621" s="85" t="n">
        <f aca="false">Pole3</f>
        <v>500000</v>
      </c>
      <c r="B621" s="267" t="n">
        <f aca="false">SQRT(1+(A621/Pole1)^2)</f>
        <v>34.966231539037</v>
      </c>
      <c r="C621" s="259" t="n">
        <f aca="false">ATAN(A621/Pole1)</f>
        <v>1.54219340553308</v>
      </c>
      <c r="D621" s="259" t="n">
        <f aca="false">SQRT(1+(A621/Zero1)^2)</f>
        <v>1.05802751063154</v>
      </c>
      <c r="E621" s="260" t="n">
        <f aca="false">ATAN(A621/Zero1)</f>
        <v>0.332727471223119</v>
      </c>
      <c r="F621" s="267" t="n">
        <f aca="false">SQRT(1+(A621/Pole2)^2)</f>
        <v>10367.2558050751</v>
      </c>
      <c r="G621" s="268" t="n">
        <f aca="false">ATAN(A621/Pole2)</f>
        <v>1.57069986925393</v>
      </c>
      <c r="H621" s="259" t="n">
        <f aca="false">SQRT(1+(A621/Zero2)^2)</f>
        <v>36.0919062151501</v>
      </c>
      <c r="I621" s="260" t="n">
        <f aca="false">ATAN(A621/Zero2)</f>
        <v>1.54308573747428</v>
      </c>
      <c r="J621" s="247" t="n">
        <f aca="false">SQRT(1+(A621/pole4)^2)</f>
        <v>1.00595849104916</v>
      </c>
      <c r="K621" s="250" t="n">
        <f aca="false">ATAN(A621/pole4)</f>
        <v>0.108894943507336</v>
      </c>
      <c r="L621" s="267" t="n">
        <f aca="false">SQRT((1-(A621^2/(Pole3^2)))^2+(A621/(Q*Pole3))^2)</f>
        <v>5.05873354744571</v>
      </c>
      <c r="M621" s="252" t="e">
        <f aca="false">ATAN((A621/(Q*Pole3))/(1-A621^2/Pole3^2))</f>
        <v>#DIV/0!</v>
      </c>
      <c r="N621" s="253" t="n">
        <f aca="false">20*LOG10(((D621*H621)/(B621*F621*L621*J621))*Adc)</f>
        <v>-28.3527302850202</v>
      </c>
      <c r="O621" s="254" t="e">
        <f aca="false">((E621+I621)-(C621+G621+M621+K621))*radconv</f>
        <v>#DIV/0!</v>
      </c>
      <c r="P621" s="261" t="e">
        <f aca="false">IF(O621&gt;0,O621,O621+180)</f>
        <v>#DIV/0!</v>
      </c>
      <c r="Q621" s="0" t="s">
        <v>347</v>
      </c>
      <c r="U621" s="256" t="n">
        <f aca="false">20*LOG10((H621/(F621*J621))*Aea)</f>
        <v>4.76271898333393</v>
      </c>
      <c r="V621" s="257" t="n">
        <f aca="false">(I621-(G621+K621))*radconv</f>
        <v>-7.82139387917764</v>
      </c>
      <c r="X621" s="256" t="n">
        <f aca="false">20*LOG10((D621/(B621*L621))*Acs*Am)</f>
        <v>-29.5936240872405</v>
      </c>
      <c r="Y621" s="257" t="e">
        <f aca="false">(E621-(C621+M621))*radconv</f>
        <v>#DIV/0!</v>
      </c>
    </row>
    <row r="622" customFormat="false" ht="13.5" hidden="false" customHeight="false" outlineLevel="0" collapsed="false">
      <c r="U622" s="269"/>
      <c r="V622" s="270"/>
    </row>
    <row r="623" customFormat="false" ht="12.75" hidden="false" customHeight="false" outlineLevel="0" collapsed="false">
      <c r="C623" s="0" t="s">
        <v>379</v>
      </c>
      <c r="D623" s="0" t="s">
        <v>380</v>
      </c>
    </row>
    <row r="624" customFormat="false" ht="12.75" hidden="false" customHeight="false" outlineLevel="0" collapsed="false">
      <c r="A624" s="0" t="s">
        <v>351</v>
      </c>
      <c r="B624" s="0" t="n">
        <f aca="false">Pole1</f>
        <v>14305.3620451784</v>
      </c>
      <c r="C624" s="71" t="n">
        <f aca="false">N617</f>
        <v>15.9411369458596</v>
      </c>
      <c r="D624" s="71" t="n">
        <f aca="false">X617</f>
        <v>11.7773048780386</v>
      </c>
    </row>
    <row r="625" customFormat="false" ht="12.75" hidden="false" customHeight="false" outlineLevel="0" collapsed="false">
      <c r="A625" s="0" t="s">
        <v>346</v>
      </c>
      <c r="B625" s="0" t="n">
        <f aca="false">Zero1</f>
        <v>1446863.11901723</v>
      </c>
      <c r="C625" s="71" t="n">
        <f aca="false">N618</f>
        <v>-45.6351698186968</v>
      </c>
      <c r="D625" s="71" t="n">
        <f aca="false">X618</f>
        <v>-46.5104618569596</v>
      </c>
    </row>
    <row r="626" customFormat="false" ht="12.75" hidden="false" customHeight="false" outlineLevel="0" collapsed="false">
      <c r="A626" s="0" t="s">
        <v>355</v>
      </c>
      <c r="B626" s="0" t="n">
        <f aca="false">Pole2</f>
        <v>48.2287706339077</v>
      </c>
      <c r="C626" s="71" t="n">
        <f aca="false">N619</f>
        <v>62.3175266189563</v>
      </c>
      <c r="D626" s="71" t="n">
        <f aca="false">X619</f>
        <v>14.8701990759919</v>
      </c>
    </row>
    <row r="627" customFormat="false" ht="12.75" hidden="false" customHeight="false" outlineLevel="0" collapsed="false">
      <c r="A627" s="0" t="s">
        <v>349</v>
      </c>
      <c r="B627" s="0" t="n">
        <f aca="false">Zero2</f>
        <v>13858.8421361804</v>
      </c>
      <c r="C627" s="71" t="n">
        <f aca="false">N620</f>
        <v>16.2172412919454</v>
      </c>
      <c r="D627" s="71" t="n">
        <f aca="false">X620</f>
        <v>11.9178740251823</v>
      </c>
    </row>
    <row r="628" customFormat="false" ht="12.75" hidden="false" customHeight="false" outlineLevel="0" collapsed="false">
      <c r="A628" s="0" t="s">
        <v>347</v>
      </c>
      <c r="B628" s="0" t="n">
        <f aca="false">Pole3</f>
        <v>500000</v>
      </c>
      <c r="C628" s="71" t="n">
        <f aca="false">N621</f>
        <v>-28.3527302850202</v>
      </c>
      <c r="D628" s="71" t="n">
        <f aca="false">X621</f>
        <v>-29.5936240872405</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4</v>
      </c>
      <c r="C1" s="0" t="s">
        <v>1</v>
      </c>
    </row>
    <row r="2" customFormat="false" ht="12.75" hidden="false" customHeight="false" outlineLevel="0" collapsed="false">
      <c r="A2" s="0" t="s">
        <v>106</v>
      </c>
      <c r="B2" s="0" t="n">
        <f aca="false">1000*Fsw*0.9</f>
        <v>900000</v>
      </c>
      <c r="C2" s="0" t="s">
        <v>107</v>
      </c>
    </row>
    <row r="3" customFormat="false" ht="12.75" hidden="false" customHeight="false" outlineLevel="0" collapsed="false">
      <c r="A3" s="0" t="s">
        <v>108</v>
      </c>
      <c r="B3" s="0" t="n">
        <f aca="false">1000*Fsw*1.1</f>
        <v>1100000</v>
      </c>
      <c r="C3" s="0" t="s">
        <v>107</v>
      </c>
    </row>
    <row r="4" customFormat="false" ht="12.75" hidden="false" customHeight="false" outlineLevel="0" collapsed="false">
      <c r="A4" s="0" t="s">
        <v>109</v>
      </c>
      <c r="B4" s="0" t="n">
        <v>5.8</v>
      </c>
      <c r="C4" s="0" t="s">
        <v>1</v>
      </c>
    </row>
    <row r="5" customFormat="false" ht="12.75" hidden="false" customHeight="false" outlineLevel="0" collapsed="false">
      <c r="A5" s="0" t="s">
        <v>110</v>
      </c>
      <c r="B5" s="0" t="n">
        <v>7.9</v>
      </c>
      <c r="C5" s="0" t="s">
        <v>1</v>
      </c>
    </row>
    <row r="6" customFormat="false" ht="12.75" hidden="false" customHeight="false" outlineLevel="0" collapsed="false">
      <c r="A6" s="0" t="s">
        <v>111</v>
      </c>
      <c r="B6" s="0" t="n">
        <v>6.65</v>
      </c>
      <c r="C6" s="0" t="s">
        <v>1</v>
      </c>
    </row>
    <row r="7" customFormat="false" ht="12.75" hidden="false" customHeight="false" outlineLevel="0" collapsed="false">
      <c r="A7" s="0" t="s">
        <v>112</v>
      </c>
      <c r="B7" s="0" t="n">
        <v>6.3</v>
      </c>
      <c r="C7" s="0" t="s">
        <v>1</v>
      </c>
      <c r="D7" s="0" t="n">
        <f aca="false">B7/B6</f>
        <v>0.947368421052632</v>
      </c>
    </row>
    <row r="8" customFormat="false" ht="12.75" hidden="false" customHeight="false" outlineLevel="0" collapsed="false">
      <c r="A8" s="0" t="s">
        <v>113</v>
      </c>
      <c r="B8" s="70"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0" t="n">
        <v>0.1</v>
      </c>
      <c r="C11" s="0" t="s">
        <v>25</v>
      </c>
    </row>
    <row r="12" customFormat="false" ht="12.75" hidden="false" customHeight="false" outlineLevel="0" collapsed="false">
      <c r="A12" s="0" t="s">
        <v>118</v>
      </c>
      <c r="B12" s="70" t="n">
        <v>0.96</v>
      </c>
      <c r="C12" s="0" t="s">
        <v>25</v>
      </c>
    </row>
    <row r="13" customFormat="false" ht="12.75" hidden="false" customHeight="false" outlineLevel="0" collapsed="false">
      <c r="A13" s="0" t="s">
        <v>119</v>
      </c>
      <c r="B13" s="70" t="n">
        <v>0.01</v>
      </c>
      <c r="C13" s="0" t="s">
        <v>25</v>
      </c>
    </row>
    <row r="14" customFormat="false" ht="12.75" hidden="false" customHeight="false" outlineLevel="0" collapsed="false">
      <c r="A14" s="0" t="s">
        <v>120</v>
      </c>
      <c r="B14" s="70" t="n">
        <v>1.05</v>
      </c>
      <c r="C14" s="0" t="s">
        <v>25</v>
      </c>
    </row>
    <row r="16" customFormat="false" ht="12.75" hidden="false" customHeight="false" outlineLevel="0" collapsed="false">
      <c r="A16" s="0" t="s">
        <v>121</v>
      </c>
      <c r="B16" s="0" t="n">
        <f aca="false">B4*(B7/B6)</f>
        <v>5.49473684210526</v>
      </c>
      <c r="C16" s="0" t="s">
        <v>1</v>
      </c>
    </row>
    <row r="17" customFormat="false" ht="12.75" hidden="false" customHeight="false" outlineLevel="0" collapsed="false">
      <c r="A17" s="0" t="s">
        <v>122</v>
      </c>
      <c r="B17" s="0" t="n">
        <f aca="false">(B16-Iout)*2</f>
        <v>2.98947368421053</v>
      </c>
      <c r="C17" s="0" t="s">
        <v>1</v>
      </c>
    </row>
    <row r="18" customFormat="false" ht="12.75" hidden="false" customHeight="false" outlineLevel="0" collapsed="false">
      <c r="B18" s="0" t="n">
        <f aca="false">IF(B17&gt;B4/2,B4/2,B17)</f>
        <v>2.9</v>
      </c>
    </row>
    <row r="19" customFormat="false" ht="12.75" hidden="false" customHeight="false" outlineLevel="0" collapsed="false">
      <c r="A19" s="0" t="s">
        <v>123</v>
      </c>
      <c r="B19" s="71" t="n">
        <f aca="false">(Vin-Vout)*D*1000000/(B18*B2)*(1+B8)</f>
        <v>0.366896551724138</v>
      </c>
      <c r="C19" s="0" t="s">
        <v>3</v>
      </c>
    </row>
    <row r="20" customFormat="false" ht="12.75" hidden="false" customHeight="false" outlineLevel="0" collapsed="false">
      <c r="A20" s="0" t="s">
        <v>124</v>
      </c>
      <c r="B20" s="71" t="n">
        <f aca="false">(Vin-Vout)*D*1000000/(B11*Ioutmax*B3)</f>
        <v>2.07272727272727</v>
      </c>
      <c r="C20" s="0" t="s">
        <v>3</v>
      </c>
    </row>
    <row r="22" customFormat="false" ht="12.75" hidden="false" customHeight="false" outlineLevel="0" collapsed="false">
      <c r="A22" s="0" t="s">
        <v>125</v>
      </c>
      <c r="B22" s="70" t="n">
        <f aca="false">((1000000000/B3)-B9)*B3/1000000000</f>
        <v>0.89</v>
      </c>
      <c r="C22" s="0" t="s">
        <v>25</v>
      </c>
    </row>
    <row r="23" customFormat="false" ht="12.75" hidden="false" customHeight="false" outlineLevel="0" collapsed="false">
      <c r="A23" s="0" t="s">
        <v>126</v>
      </c>
      <c r="B23" s="0" t="n">
        <f aca="false">Vin*B22</f>
        <v>4.45</v>
      </c>
      <c r="C23" s="0" t="s">
        <v>9</v>
      </c>
    </row>
    <row r="24" customFormat="false" ht="12.75" hidden="false" customHeight="false" outlineLevel="0" collapsed="false">
      <c r="A24" s="0" t="s">
        <v>127</v>
      </c>
      <c r="B24" s="70" t="n">
        <f aca="false">B10/(1000000000/B3)</f>
        <v>0.0935</v>
      </c>
      <c r="C24" s="0" t="s">
        <v>25</v>
      </c>
    </row>
    <row r="25" customFormat="false" ht="12.75" hidden="false" customHeight="false" outlineLevel="0" collapsed="false">
      <c r="A25" s="0" t="s">
        <v>128</v>
      </c>
      <c r="B25" s="0" t="n">
        <f aca="false">Vin*B24</f>
        <v>0.4675</v>
      </c>
      <c r="C25" s="0" t="s">
        <v>9</v>
      </c>
    </row>
    <row r="27" customFormat="false" ht="12.75" hidden="false" customHeight="false" outlineLevel="0" collapsed="false">
      <c r="A27" s="0" t="s">
        <v>129</v>
      </c>
      <c r="B27" s="72" t="n">
        <f aca="false">B5*B6/B7</f>
        <v>8.33888888888889</v>
      </c>
      <c r="C27" s="0" t="s">
        <v>1</v>
      </c>
    </row>
    <row r="29" customFormat="false" ht="12.75"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34 Design Calculator'!X13/100</f>
        <v>0.28</v>
      </c>
      <c r="C1" s="0" t="s">
        <v>132</v>
      </c>
      <c r="D1" s="73"/>
      <c r="E1" s="73"/>
      <c r="F1" s="73"/>
      <c r="G1" s="73"/>
      <c r="H1" s="73"/>
      <c r="I1" s="73"/>
    </row>
    <row r="2" customFormat="false" ht="12.75" hidden="false" customHeight="false" outlineLevel="0" collapsed="false">
      <c r="A2" s="0" t="s">
        <v>133</v>
      </c>
      <c r="B2" s="0" t="n">
        <f aca="false">'LM20134 Design Calculator'!X14</f>
        <v>17</v>
      </c>
      <c r="C2" s="0" t="s">
        <v>134</v>
      </c>
      <c r="D2" s="73"/>
      <c r="E2" s="73"/>
      <c r="F2" s="73"/>
      <c r="G2" s="73"/>
      <c r="H2" s="73"/>
      <c r="I2" s="73"/>
    </row>
    <row r="3" customFormat="false" ht="12.75" hidden="false" customHeight="false" outlineLevel="0" collapsed="false">
      <c r="A3" s="0" t="s">
        <v>135</v>
      </c>
      <c r="B3" s="0" t="n">
        <v>57.4669310075572</v>
      </c>
      <c r="D3" s="73"/>
      <c r="E3" s="73"/>
      <c r="F3" s="73"/>
      <c r="G3" s="73"/>
      <c r="H3" s="73"/>
      <c r="I3" s="73"/>
    </row>
    <row r="4" customFormat="false" ht="12.75" hidden="false" customHeight="false" outlineLevel="0" collapsed="false">
      <c r="A4" s="0" t="s">
        <v>136</v>
      </c>
      <c r="B4" s="0" t="n">
        <v>-12.8142960014946</v>
      </c>
      <c r="D4" s="73"/>
      <c r="E4" s="73"/>
      <c r="F4" s="73"/>
      <c r="G4" s="73"/>
      <c r="H4" s="73"/>
      <c r="I4" s="73"/>
    </row>
    <row r="5" customFormat="false" ht="12.75" hidden="false" customHeight="false" outlineLevel="0" collapsed="false">
      <c r="A5" s="0" t="s">
        <v>137</v>
      </c>
      <c r="B5" s="0" t="n">
        <v>-0.123477824822266</v>
      </c>
      <c r="D5" s="73"/>
      <c r="E5" s="73"/>
      <c r="F5" s="73"/>
      <c r="G5" s="73"/>
      <c r="H5" s="73"/>
      <c r="I5" s="73"/>
    </row>
    <row r="6" customFormat="false" ht="12.75" hidden="false" customHeight="false" outlineLevel="0" collapsed="false">
      <c r="A6" s="0" t="s">
        <v>138</v>
      </c>
      <c r="B6" s="0" t="n">
        <v>1.86989609516187</v>
      </c>
      <c r="D6" s="73"/>
      <c r="E6" s="73"/>
      <c r="F6" s="73"/>
      <c r="G6" s="73"/>
      <c r="H6" s="73"/>
      <c r="I6" s="73"/>
    </row>
    <row r="7" customFormat="false" ht="12.75" hidden="false" customHeight="false" outlineLevel="0" collapsed="false">
      <c r="A7" s="0" t="s">
        <v>139</v>
      </c>
      <c r="B7" s="74" t="n">
        <v>0.000168750000000275</v>
      </c>
      <c r="D7" s="73"/>
      <c r="E7" s="75"/>
      <c r="F7" s="73"/>
      <c r="G7" s="73"/>
      <c r="H7" s="73"/>
      <c r="I7" s="73"/>
    </row>
    <row r="8" customFormat="false" ht="12.75" hidden="false" customHeight="false" outlineLevel="0" collapsed="false">
      <c r="A8" s="0" t="s">
        <v>140</v>
      </c>
      <c r="B8" s="74" t="n">
        <v>0.0170005101673802</v>
      </c>
      <c r="D8" s="73"/>
      <c r="E8" s="75"/>
      <c r="F8" s="73"/>
      <c r="G8" s="73"/>
      <c r="H8" s="73"/>
      <c r="I8" s="73"/>
    </row>
    <row r="9" customFormat="false" ht="12.75" hidden="false" customHeight="false" outlineLevel="0" collapsed="false">
      <c r="A9" s="0" t="s">
        <v>141</v>
      </c>
      <c r="B9" s="74"/>
      <c r="D9" s="73"/>
      <c r="E9" s="73"/>
      <c r="F9" s="73"/>
      <c r="G9" s="73"/>
      <c r="H9" s="73"/>
      <c r="I9" s="73"/>
    </row>
    <row r="10" customFormat="false" ht="12.75" hidden="false" customHeight="false" outlineLevel="0" collapsed="false">
      <c r="A10" s="0" t="s">
        <v>142</v>
      </c>
      <c r="B10" s="74"/>
      <c r="D10" s="73"/>
      <c r="E10" s="73"/>
      <c r="F10" s="73"/>
      <c r="G10" s="73"/>
      <c r="H10" s="73"/>
      <c r="I10" s="73"/>
    </row>
    <row r="11" customFormat="false" ht="12.75" hidden="false" customHeight="false" outlineLevel="0" collapsed="false">
      <c r="A11" s="0" t="s">
        <v>143</v>
      </c>
      <c r="B11" s="74"/>
      <c r="D11" s="73"/>
      <c r="E11" s="73"/>
      <c r="F11" s="73"/>
      <c r="G11" s="73"/>
      <c r="H11" s="73"/>
      <c r="I11" s="73"/>
    </row>
    <row r="12" customFormat="false" ht="12.75" hidden="false" customHeight="false" outlineLevel="0" collapsed="false">
      <c r="A12" s="0" t="s">
        <v>144</v>
      </c>
      <c r="B12" s="74"/>
      <c r="D12" s="73"/>
      <c r="E12" s="73"/>
      <c r="F12" s="73"/>
      <c r="G12" s="73"/>
      <c r="H12" s="73"/>
      <c r="I12" s="73"/>
    </row>
    <row r="13" customFormat="false" ht="12.75" hidden="false" customHeight="false" outlineLevel="0" collapsed="false">
      <c r="A13" s="0" t="s">
        <v>145</v>
      </c>
      <c r="B13" s="0" t="n">
        <f aca="false">afit+bfit*LN($B$1)+(cfit*$B$2)+dfit*(LN($B$1)^2)+efit*($B$2^2)+(ffit*LN($B$1)*$B$2)</f>
        <v>74.3908950269816</v>
      </c>
      <c r="D13" s="76"/>
      <c r="E13" s="76"/>
      <c r="F13" s="73"/>
      <c r="G13" s="73"/>
      <c r="H13" s="73"/>
      <c r="I13" s="73"/>
    </row>
    <row r="14" customFormat="false" ht="12.75" hidden="false" customHeight="false" outlineLevel="0" collapsed="false">
      <c r="D14" s="73"/>
      <c r="E14" s="73"/>
      <c r="F14" s="73"/>
      <c r="G14" s="73"/>
      <c r="H14" s="73"/>
      <c r="I14" s="73"/>
    </row>
    <row r="15" customFormat="false" ht="12.75" hidden="false" customHeight="false" outlineLevel="0" collapsed="false">
      <c r="C15" s="74"/>
      <c r="D15" s="73"/>
      <c r="E15" s="73"/>
      <c r="F15" s="73"/>
      <c r="G15" s="73"/>
      <c r="H15" s="73"/>
      <c r="I15" s="73"/>
    </row>
    <row r="16" customFormat="false" ht="12.75" hidden="false" customHeight="false" outlineLevel="0" collapsed="false">
      <c r="D16" s="73"/>
      <c r="E16" s="73"/>
      <c r="F16" s="73"/>
      <c r="G16" s="73"/>
      <c r="H16" s="73"/>
      <c r="I16" s="73"/>
    </row>
    <row r="17" customFormat="false" ht="12.75" hidden="false" customHeight="false" outlineLevel="0" collapsed="false">
      <c r="D17" s="73"/>
      <c r="E17" s="73"/>
      <c r="F17" s="73"/>
      <c r="G17" s="73"/>
      <c r="H17" s="73"/>
      <c r="I17" s="73"/>
    </row>
    <row r="18" customFormat="false" ht="12.75" hidden="false" customHeight="false" outlineLevel="0" collapsed="false">
      <c r="D18" s="73"/>
      <c r="E18" s="73"/>
      <c r="F18" s="73"/>
      <c r="G18" s="73"/>
      <c r="H18" s="73"/>
      <c r="I18" s="73"/>
    </row>
    <row r="19" customFormat="false" ht="12.75" hidden="false" customHeight="false" outlineLevel="0" collapsed="false">
      <c r="D19" s="73"/>
      <c r="E19" s="73"/>
      <c r="F19" s="73"/>
      <c r="G19" s="73"/>
      <c r="H19" s="73"/>
      <c r="I19" s="73"/>
    </row>
    <row r="20" customFormat="false" ht="12.75" hidden="false" customHeight="false" outlineLevel="0" collapsed="false">
      <c r="D20" s="73"/>
      <c r="E20" s="73"/>
      <c r="F20" s="73"/>
      <c r="G20" s="73"/>
      <c r="H20" s="73"/>
      <c r="I20" s="73"/>
    </row>
    <row r="21" customFormat="false" ht="12.75"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7"/>
    </row>
    <row r="2" customFormat="false" ht="13.15" hidden="false" customHeight="true" outlineLevel="0" collapsed="false">
      <c r="B2" s="78"/>
      <c r="O2" s="79" t="s">
        <v>146</v>
      </c>
      <c r="P2" s="79"/>
      <c r="Q2" s="79"/>
      <c r="R2" s="79"/>
    </row>
    <row r="3" customFormat="false" ht="15.75" hidden="false" customHeight="false" outlineLevel="0" collapsed="false">
      <c r="J3" s="79" t="s">
        <v>147</v>
      </c>
      <c r="K3" s="79"/>
      <c r="L3" s="79"/>
      <c r="M3" s="79"/>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21.0526311089474</v>
      </c>
      <c r="L5" s="0" t="n">
        <f aca="false">J5/1000-$B$10</f>
        <v>-3.16632605676816</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21.0526310189474</v>
      </c>
      <c r="L6" s="0" t="n">
        <f aca="false">J6/1000-$B$10</f>
        <v>-3.16623605676816</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21.0526308989474</v>
      </c>
      <c r="L7" s="0" t="n">
        <f aca="false">J7/1000-$B$10</f>
        <v>-3.16611605676816</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0" t="s">
        <v>152</v>
      </c>
      <c r="B8" s="80"/>
      <c r="C8" s="80"/>
      <c r="J8" s="0" t="n">
        <v>0.82</v>
      </c>
      <c r="K8" s="0" t="n">
        <f aca="false">J8/1000000-$B$9</f>
        <v>-21.0526307589474</v>
      </c>
      <c r="L8" s="0" t="n">
        <f aca="false">J8/1000-$B$10</f>
        <v>-3.16597605676816</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1" t="n">
        <f aca="false">((('LM20134 Design Calculator'!E18^2)*'LM20134 Design Calculator'!E23*0.000001)/(('LM20134 Design Calculator'!E13-'LM20134 Design Calculator'!E14)*0.05))*1000000</f>
        <v>21.0526315789474</v>
      </c>
      <c r="C9" s="0" t="s">
        <v>154</v>
      </c>
      <c r="J9" s="0" t="n">
        <v>1</v>
      </c>
      <c r="K9" s="0" t="n">
        <f aca="false">J9/1000000-$B$9</f>
        <v>-21.0526305789474</v>
      </c>
      <c r="L9" s="0" t="n">
        <f aca="false">J9/1000-$B$10</f>
        <v>-3.16579605676816</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2" t="n">
        <f aca="false">(GM_ea_s*Acs*Am*Afb/('Main Page'!L3*2*PI()*'LM20134 Design Calculator'!E42*1000))*1000000000</f>
        <v>3.16679605676816</v>
      </c>
      <c r="C10" s="0" t="s">
        <v>53</v>
      </c>
      <c r="J10" s="0" t="n">
        <v>1.2</v>
      </c>
      <c r="K10" s="0" t="n">
        <f aca="false">J10/1000000-$B$9</f>
        <v>-21.0526303789474</v>
      </c>
      <c r="L10" s="0" t="n">
        <f aca="false">J10/1000-$B$10</f>
        <v>-3.16559605676816</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1" t="n">
        <f aca="false">(1/(2*PI()*Pole1*B10*0.000000001))</f>
        <v>3513.18631681221</v>
      </c>
      <c r="C11" s="0" t="s">
        <v>157</v>
      </c>
      <c r="J11" s="0" t="n">
        <v>1.5</v>
      </c>
      <c r="K11" s="0" t="n">
        <f aca="false">J11/1000000-$B$9</f>
        <v>-21.0526300789474</v>
      </c>
      <c r="L11" s="0" t="n">
        <f aca="false">J11/1000-$B$10</f>
        <v>-3.16529605676816</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2" t="n">
        <f aca="false">IF((1/(2*PI()*'LM20134 Design Calculator'!E31*0.000001*'LM20134 Design Calculator'!E32*0.001))&lt;3*'LM20134 Design Calculator'!E42*1000,('LM20134 Design Calculator'!E31*0.000001*'LM20134 Design Calculator'!E32*0.001/('LM20134 Design Calculator'!E44*1000))*(1000000000000),0)</f>
        <v>0</v>
      </c>
      <c r="C12" s="0" t="s">
        <v>159</v>
      </c>
      <c r="J12" s="0" t="n">
        <v>1.8</v>
      </c>
      <c r="K12" s="0" t="n">
        <f aca="false">J12/1000000-$B$9</f>
        <v>-21.0526297789474</v>
      </c>
      <c r="L12" s="0" t="n">
        <f aca="false">J12/1000-$B$10</f>
        <v>-3.16499605676816</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1" t="n">
        <f aca="false">'LM20134 Design Calculator'!E59*('LM20134 Design Calculator'!E14/0.8-1)*1000</f>
        <v>5000</v>
      </c>
      <c r="C13" s="0" t="s">
        <v>157</v>
      </c>
      <c r="J13" s="0" t="n">
        <v>2.2</v>
      </c>
      <c r="K13" s="0" t="n">
        <f aca="false">J13/1000000-$B$9</f>
        <v>-21.0526293789474</v>
      </c>
      <c r="L13" s="0" t="n">
        <f aca="false">J13/1000-$B$10</f>
        <v>-3.16459605676816</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1" t="n">
        <f aca="false">IF('LM20134 Design Calculator'!E63&lt;=1,0,(0.000005*'LM20134 Design Calculator'!E63*0.001/0.8)*1000000000)</f>
        <v>31.25</v>
      </c>
      <c r="C14" s="0" t="s">
        <v>53</v>
      </c>
      <c r="J14" s="0" t="n">
        <v>2.7</v>
      </c>
      <c r="K14" s="0" t="n">
        <f aca="false">J14/1000000-$B$9</f>
        <v>-21.0526288789474</v>
      </c>
      <c r="L14" s="0" t="n">
        <f aca="false">J14/1000-$B$10</f>
        <v>-3.16409605676816</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21.0526282789474</v>
      </c>
      <c r="L15" s="0" t="n">
        <f aca="false">J15/1000-$B$10</f>
        <v>-3.16349605676816</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21.0526276789474</v>
      </c>
      <c r="L16" s="0" t="n">
        <f aca="false">J16/1000-$B$10</f>
        <v>-3.16289605676816</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0" t="s">
        <v>162</v>
      </c>
      <c r="B17" s="80"/>
      <c r="C17" s="80"/>
      <c r="D17" s="83"/>
      <c r="J17" s="0" t="n">
        <v>4.7</v>
      </c>
      <c r="K17" s="0" t="n">
        <f aca="false">J17/1000000-$B$9</f>
        <v>-21.0526268789474</v>
      </c>
      <c r="L17" s="0" t="n">
        <f aca="false">J17/1000-$B$10</f>
        <v>-3.16209605676816</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3" t="n">
        <f aca="false">SUM(O5:O158)/1000000</f>
        <v>18</v>
      </c>
      <c r="C18" s="84" t="s">
        <v>154</v>
      </c>
      <c r="J18" s="0" t="n">
        <v>5.6</v>
      </c>
      <c r="K18" s="0" t="n">
        <f aca="false">J18/1000000-$B$9</f>
        <v>-21.0526259789474</v>
      </c>
      <c r="L18" s="0" t="n">
        <f aca="false">J18/1000-$B$10</f>
        <v>-3.16119605676816</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4" t="n">
        <f aca="false">SUM(P4:P158)/1000</f>
        <v>3.3</v>
      </c>
      <c r="C19" s="84" t="s">
        <v>53</v>
      </c>
      <c r="J19" s="0" t="n">
        <v>6.8</v>
      </c>
      <c r="K19" s="0" t="n">
        <f aca="false">J19/1000000-$B$9</f>
        <v>-21.0526247789474</v>
      </c>
      <c r="L19" s="0" t="n">
        <f aca="false">J19/1000-$B$10</f>
        <v>-3.15999605676816</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3480</v>
      </c>
      <c r="C20" s="84" t="s">
        <v>82</v>
      </c>
      <c r="J20" s="0" t="n">
        <v>8.2</v>
      </c>
      <c r="K20" s="0" t="n">
        <f aca="false">J20/1000000-$B$9</f>
        <v>-21.0526233789474</v>
      </c>
      <c r="L20" s="0" t="n">
        <f aca="false">J20/1000-$B$10</f>
        <v>-3.15859605676816</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4" t="n">
        <f aca="false">IF(B12=0,0,SUM(Q4:Q158))</f>
        <v>0</v>
      </c>
      <c r="C21" s="84" t="s">
        <v>57</v>
      </c>
      <c r="J21" s="0" t="n">
        <v>10</v>
      </c>
      <c r="K21" s="0" t="n">
        <f aca="false">J21/1000000-$B$9</f>
        <v>-21.0526215789474</v>
      </c>
      <c r="L21" s="0" t="n">
        <f aca="false">J21/1000-$B$10</f>
        <v>-3.15679605676816</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21.0526195789474</v>
      </c>
      <c r="L22" s="0" t="n">
        <f aca="false">J22/1000-$B$10</f>
        <v>-3.15479605676816</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4" t="n">
        <f aca="false">SUM(R4:R158)/1000</f>
        <v>33</v>
      </c>
      <c r="C23" s="84" t="s">
        <v>53</v>
      </c>
      <c r="J23" s="0" t="n">
        <v>15</v>
      </c>
      <c r="K23" s="0" t="n">
        <f aca="false">J23/1000000-$B$9</f>
        <v>-21.0526165789474</v>
      </c>
      <c r="L23" s="0" t="n">
        <f aca="false">J23/1000-$B$10</f>
        <v>-3.15179605676816</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21.0526135789474</v>
      </c>
      <c r="L24" s="0" t="n">
        <f aca="false">J24/1000-$B$10</f>
        <v>-3.14879605676816</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21.0526095789474</v>
      </c>
      <c r="L25" s="0" t="n">
        <f aca="false">J25/1000-$B$10</f>
        <v>-3.14479605676816</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21.0526045789474</v>
      </c>
      <c r="L26" s="0" t="n">
        <f aca="false">J26/1000-$B$10</f>
        <v>-3.13979605676816</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21.0525985789474</v>
      </c>
      <c r="L27" s="0" t="n">
        <f aca="false">J27/1000-$B$10</f>
        <v>-3.13379605676816</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21.0525925789474</v>
      </c>
      <c r="L28" s="0" t="n">
        <f aca="false">J28/1000-$B$10</f>
        <v>-3.12779605676816</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21.0525845789474</v>
      </c>
      <c r="L29" s="0" t="n">
        <f aca="false">J29/1000-$B$10</f>
        <v>-3.11979605676816</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21.0525755789474</v>
      </c>
      <c r="L30" s="0" t="n">
        <f aca="false">J30/1000-$B$10</f>
        <v>-3.11079605676816</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21.0525635789474</v>
      </c>
      <c r="L31" s="0" t="n">
        <f aca="false">J31/1000-$B$10</f>
        <v>-3.09879605676816</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21.0525495789474</v>
      </c>
      <c r="L32" s="0" t="n">
        <f aca="false">J32/1000-$B$10</f>
        <v>-3.08479605676816</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21.0525315789474</v>
      </c>
      <c r="L33" s="0" t="n">
        <f aca="false">J33/1000-$B$10</f>
        <v>-3.06679605676816</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21.0525115789474</v>
      </c>
      <c r="L34" s="0" t="n">
        <f aca="false">J34/1000-$B$10</f>
        <v>-3.04679605676816</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21.0524815789474</v>
      </c>
      <c r="L35" s="0" t="n">
        <f aca="false">J35/1000-$B$10</f>
        <v>-3.01679605676816</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21.0524515789474</v>
      </c>
      <c r="L36" s="0" t="n">
        <f aca="false">J36/1000-$B$10</f>
        <v>-2.98679605676816</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21.0524115789474</v>
      </c>
      <c r="L37" s="0" t="n">
        <f aca="false">J37/1000-$B$10</f>
        <v>-2.94679605676816</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21.0523615789474</v>
      </c>
      <c r="L38" s="0" t="n">
        <f aca="false">J38/1000-$B$10</f>
        <v>-2.89679605676816</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21.0523015789474</v>
      </c>
      <c r="L39" s="0" t="n">
        <f aca="false">J39/1000-$B$10</f>
        <v>-2.83679605676816</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21.0522415789474</v>
      </c>
      <c r="L40" s="0" t="n">
        <f aca="false">J40/1000-$B$10</f>
        <v>-2.77679605676816</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21.0521615789474</v>
      </c>
      <c r="L41" s="0" t="n">
        <f aca="false">J41/1000-$B$10</f>
        <v>-2.69679605676816</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21.0520715789474</v>
      </c>
      <c r="L42" s="0" t="n">
        <f aca="false">J42/1000-$B$10</f>
        <v>-2.60679605676816</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21.0519515789474</v>
      </c>
      <c r="L43" s="0" t="n">
        <f aca="false">J43/1000-$B$10</f>
        <v>-2.48679605676816</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21.0518115789474</v>
      </c>
      <c r="L44" s="0" t="n">
        <f aca="false">J44/1000-$B$10</f>
        <v>-2.34679605676816</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21.0516315789474</v>
      </c>
      <c r="L45" s="0" t="n">
        <f aca="false">J45/1000-$B$10</f>
        <v>-2.16679605676816</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21.0514315789474</v>
      </c>
      <c r="L46" s="0" t="n">
        <f aca="false">J46/1000-$B$10</f>
        <v>-1.96679605676816</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21.0511315789474</v>
      </c>
      <c r="L47" s="0" t="n">
        <f aca="false">J47/1000-$B$10</f>
        <v>-1.66679605676816</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21.0508315789474</v>
      </c>
      <c r="L48" s="0" t="n">
        <f aca="false">J48/1000-$B$10</f>
        <v>-1.36679605676816</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21.0504315789474</v>
      </c>
      <c r="L49" s="0" t="n">
        <f aca="false">J49/1000-$B$10</f>
        <v>-0.96679605676816</v>
      </c>
      <c r="M49" s="0" t="n">
        <f aca="false">J49-$B$12</f>
        <v>2200</v>
      </c>
      <c r="N49" s="0" t="n">
        <f aca="false">J49-$B$14*1000</f>
        <v>-2905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21.0499315789474</v>
      </c>
      <c r="L50" s="0" t="n">
        <f aca="false">J50/1000-$B$10</f>
        <v>-0.46679605676816</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21.0493315789474</v>
      </c>
      <c r="L51" s="0" t="n">
        <f aca="false">J51/1000-$B$10</f>
        <v>0.13320394323184</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21.0487315789474</v>
      </c>
      <c r="L52" s="0" t="n">
        <f aca="false">J52/1000-$B$10</f>
        <v>0.73320394323184</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21.0479315789474</v>
      </c>
      <c r="L53" s="0" t="n">
        <f aca="false">J53/1000-$B$10</f>
        <v>1.53320394323184</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21.0470315789474</v>
      </c>
      <c r="L54" s="0" t="n">
        <f aca="false">J54/1000-$B$10</f>
        <v>2.43320394323184</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21.0458315789474</v>
      </c>
      <c r="L55" s="0" t="n">
        <f aca="false">J55/1000-$B$10</f>
        <v>3.63320394323184</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21.0444315789474</v>
      </c>
      <c r="L56" s="0" t="n">
        <f aca="false">J56/1000-$B$10</f>
        <v>5.03320394323184</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21.0426315789474</v>
      </c>
      <c r="L57" s="0" t="n">
        <f aca="false">J57/1000-$B$10</f>
        <v>6.83320394323184</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21.0406315789474</v>
      </c>
      <c r="L58" s="0" t="n">
        <f aca="false">J58/1000-$B$10</f>
        <v>8.83320394323184</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21.0376315789474</v>
      </c>
      <c r="L59" s="0" t="n">
        <f aca="false">J59/1000-$B$10</f>
        <v>11.8332039432318</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21.0346315789474</v>
      </c>
      <c r="L60" s="0" t="n">
        <f aca="false">J60/1000-$B$10</f>
        <v>14.8332039432318</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21.0306315789474</v>
      </c>
      <c r="L61" s="0" t="n">
        <f aca="false">J61/1000-$B$10</f>
        <v>18.8332039432318</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21.0256315789474</v>
      </c>
      <c r="L62" s="0" t="n">
        <f aca="false">J62/1000-$B$10</f>
        <v>23.8332039432318</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21.0196315789474</v>
      </c>
      <c r="L63" s="0" t="n">
        <f aca="false">J63/1000-$B$10</f>
        <v>29.8332039432318</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21.0136315789474</v>
      </c>
      <c r="L64" s="0" t="n">
        <f aca="false">J64/1000-$B$10</f>
        <v>35.8332039432318</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21.0056315789474</v>
      </c>
      <c r="L65" s="0" t="n">
        <f aca="false">J65/1000-$B$10</f>
        <v>43.8332039432318</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20.9966315789474</v>
      </c>
      <c r="L66" s="0" t="n">
        <f aca="false">J66/1000-$B$10</f>
        <v>52.8332039432318</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20.9846315789474</v>
      </c>
      <c r="L67" s="0" t="n">
        <f aca="false">J67/1000-$B$10</f>
        <v>64.8332039432318</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20.9706315789474</v>
      </c>
      <c r="L68" s="0" t="n">
        <f aca="false">J68/1000-$B$10</f>
        <v>78.8332039432318</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20.9526315789474</v>
      </c>
      <c r="L69" s="0" t="n">
        <f aca="false">J69/1000-$B$10</f>
        <v>96.8332039432318</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20.9326315789474</v>
      </c>
      <c r="L70" s="0" t="n">
        <f aca="false">J70/1000-$B$10</f>
        <v>116.833203943232</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20.9026315789474</v>
      </c>
      <c r="L71" s="0" t="n">
        <f aca="false">J71/1000-$B$10</f>
        <v>146.833203943232</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20.8726315789474</v>
      </c>
      <c r="L72" s="0" t="n">
        <f aca="false">J72/1000-$B$10</f>
        <v>176.833203943232</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20.8326315789474</v>
      </c>
      <c r="L73" s="0" t="n">
        <f aca="false">J73/1000-$B$10</f>
        <v>216.833203943232</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20.7826315789474</v>
      </c>
      <c r="L74" s="0" t="n">
        <f aca="false">J74/1000-$B$10</f>
        <v>266.833203943232</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20.7226315789474</v>
      </c>
      <c r="L75" s="0" t="n">
        <f aca="false">J75/1000-$B$10</f>
        <v>326.833203943232</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20.6626315789474</v>
      </c>
      <c r="L76" s="0" t="n">
        <f aca="false">J76/1000-$B$10</f>
        <v>386.833203943232</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20.5826315789474</v>
      </c>
      <c r="L77" s="0" t="n">
        <f aca="false">J77/1000-$B$10</f>
        <v>466.833203943232</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20.4926315789474</v>
      </c>
      <c r="L78" s="0" t="n">
        <f aca="false">J78/1000-$B$10</f>
        <v>556.833203943232</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20.3726315789474</v>
      </c>
      <c r="L79" s="0" t="n">
        <f aca="false">J79/1000-$B$10</f>
        <v>676.833203943232</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20.2326315789474</v>
      </c>
      <c r="L80" s="0" t="n">
        <f aca="false">J80/1000-$B$10</f>
        <v>816.833203943232</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20.0526315789474</v>
      </c>
      <c r="L81" s="0" t="n">
        <f aca="false">J81/1000-$B$10</f>
        <v>996.833203943232</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9.8526315789474</v>
      </c>
      <c r="L82" s="0" t="n">
        <f aca="false">J82/1000-$B$10</f>
        <v>1196.83320394323</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9.5526315789474</v>
      </c>
      <c r="L83" s="0" t="n">
        <f aca="false">J83/1000-$B$10</f>
        <v>1496.83320394323</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9.2526315789474</v>
      </c>
      <c r="L84" s="0" t="n">
        <f aca="false">J84/1000-$B$10</f>
        <v>1796.83320394323</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8.8526315789474</v>
      </c>
      <c r="L85" s="0" t="n">
        <f aca="false">J85/1000-$B$10</f>
        <v>2196.83320394323</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8.3526315789474</v>
      </c>
      <c r="L86" s="0" t="n">
        <f aca="false">J86/1000-$B$10</f>
        <v>2696.83320394323</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7.7526315789474</v>
      </c>
      <c r="L87" s="0" t="n">
        <f aca="false">J87/1000-$B$10</f>
        <v>3296.83320394323</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7.1526315789474</v>
      </c>
      <c r="L88" s="0" t="n">
        <f aca="false">J88/1000-$B$10</f>
        <v>3896.83320394323</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16.3526315789474</v>
      </c>
      <c r="L89" s="0" t="n">
        <f aca="false">J89/1000-$B$10</f>
        <v>4696.83320394323</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15.4526315789474</v>
      </c>
      <c r="L90" s="0" t="n">
        <f aca="false">J90/1000-$B$10</f>
        <v>5596.83320394323</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4.2526315789474</v>
      </c>
      <c r="L91" s="0" t="n">
        <f aca="false">J91/1000-$B$10</f>
        <v>6796.83320394323</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12.8526315789474</v>
      </c>
      <c r="L92" s="0" t="n">
        <f aca="false">J92/1000-$B$10</f>
        <v>8196.83320394323</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1.0526315789474</v>
      </c>
      <c r="L93" s="0" t="n">
        <f aca="false">J93/1000-$B$10</f>
        <v>9996.83320394323</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9.05263157894737</v>
      </c>
      <c r="L94" s="0" t="n">
        <f aca="false">J94/1000-$B$10</f>
        <v>11996.8332039432</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05263157894737</v>
      </c>
      <c r="L95" s="0" t="n">
        <f aca="false">J95/1000-$B$10</f>
        <v>14996.8332039432</v>
      </c>
      <c r="M95" s="0" t="n">
        <f aca="false">J95-$B$12</f>
        <v>15000000</v>
      </c>
      <c r="N95" s="0" t="n">
        <f aca="false">J95-$B$14*1000</f>
        <v>14968750</v>
      </c>
      <c r="O95" s="0" t="n">
        <f aca="false">SUM((K96&lt;0)*(K97&gt;0)*(IF((J97-$B$9*100000)&gt;=($B$9*1000000-J96),J96,J97)))</f>
        <v>1800000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05263157894737</v>
      </c>
      <c r="L96" s="0" t="n">
        <f aca="false">J96/1000-$B$10</f>
        <v>17996.8332039432</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0.94736842105263</v>
      </c>
      <c r="L97" s="0" t="n">
        <f aca="false">J97/1000-$B$10</f>
        <v>21996.8332039432</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94736842105263</v>
      </c>
      <c r="L98" s="0" t="n">
        <f aca="false">J98/1000-$B$10</f>
        <v>26996.8332039432</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1.9473684210526</v>
      </c>
      <c r="L99" s="0" t="n">
        <f aca="false">J99/1000-$B$10</f>
        <v>32996.8332039432</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7.9473684210526</v>
      </c>
      <c r="L100" s="0" t="n">
        <f aca="false">J100/1000-$B$10</f>
        <v>38996.8332039432</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25.9473684210526</v>
      </c>
      <c r="L101" s="0" t="n">
        <f aca="false">J101/1000-$B$10</f>
        <v>46996.8332039432</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34.9473684210526</v>
      </c>
      <c r="L102" s="0" t="n">
        <f aca="false">J102/1000-$B$10</f>
        <v>55996.8332039432</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46.9473684210526</v>
      </c>
      <c r="L103" s="0" t="n">
        <f aca="false">J103/1000-$B$10</f>
        <v>67996.8332039432</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0.9473684210526</v>
      </c>
      <c r="L104" s="0" t="n">
        <f aca="false">J104/1000-$B$10</f>
        <v>81996.8332039432</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78.9473684210526</v>
      </c>
      <c r="L105" s="0" t="n">
        <f aca="false">J105/1000-$B$10</f>
        <v>99996.8332039432</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98.9473684210526</v>
      </c>
      <c r="L106" s="0" t="n">
        <f aca="false">J106/1000-$B$10</f>
        <v>119996.833203943</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28.947368421053</v>
      </c>
      <c r="L107" s="0" t="n">
        <f aca="false">J107/1000-$B$10</f>
        <v>149996.833203943</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58.947368421053</v>
      </c>
      <c r="L108" s="0" t="n">
        <f aca="false">J108/1000-$B$10</f>
        <v>179996.833203943</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98.947368421053</v>
      </c>
      <c r="L109" s="0" t="n">
        <f aca="false">J109/1000-$B$10</f>
        <v>219996.833203943</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48.947368421053</v>
      </c>
      <c r="L110" s="0" t="n">
        <f aca="false">J110/1000-$B$10</f>
        <v>269996.833203943</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08.947368421053</v>
      </c>
      <c r="L111" s="0" t="n">
        <f aca="false">J111/1000-$B$10</f>
        <v>329996.833203943</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68.947368421053</v>
      </c>
      <c r="L112" s="0" t="n">
        <f aca="false">J112/1000-$B$10</f>
        <v>389996.833203943</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48.947368421053</v>
      </c>
      <c r="L113" s="0" t="n">
        <f aca="false">J113/1000-$B$10</f>
        <v>469996.833203943</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38.947368421053</v>
      </c>
      <c r="L114" s="0" t="n">
        <f aca="false">J114/1000-$B$10</f>
        <v>559996.833203943</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58.947368421053</v>
      </c>
      <c r="L115" s="0" t="n">
        <f aca="false">J115/1000-$B$10</f>
        <v>679996.833203943</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98.947368421053</v>
      </c>
      <c r="L116" s="0" t="n">
        <f aca="false">J116/1000-$B$10</f>
        <v>819996.833203943</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78.947368421053</v>
      </c>
      <c r="L117" s="0" t="n">
        <f aca="false">J117/1000-$B$10</f>
        <v>999996.833203943</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78.94736842105</v>
      </c>
      <c r="L118" s="0" t="n">
        <f aca="false">J118/1000-$B$10</f>
        <v>1199996.83320394</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78.94736842105</v>
      </c>
      <c r="L119" s="0" t="n">
        <f aca="false">J119/1000-$B$10</f>
        <v>1499996.83320394</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78.94736842105</v>
      </c>
      <c r="L120" s="0" t="n">
        <f aca="false">J120/1000-$B$10</f>
        <v>1799996.83320394</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78.94736842105</v>
      </c>
      <c r="L121" s="0" t="n">
        <f aca="false">J121/1000-$B$10</f>
        <v>2199996.83320394</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78.94736842105</v>
      </c>
      <c r="L122" s="0" t="n">
        <f aca="false">J122/1000-$B$10</f>
        <v>2699996.83320394</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78.94736842105</v>
      </c>
      <c r="L123" s="0" t="n">
        <f aca="false">J123/1000-$B$10</f>
        <v>3299996.83320394</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78.94736842105</v>
      </c>
      <c r="L124" s="0" t="n">
        <f aca="false">J124/1000-$B$10</f>
        <v>3899996.83320394</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78.94736842105</v>
      </c>
      <c r="L125" s="0" t="n">
        <f aca="false">J125/1000-$B$10</f>
        <v>4699996.83320394</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78.94736842105</v>
      </c>
      <c r="L126" s="0" t="n">
        <f aca="false">J126/1000-$B$10</f>
        <v>5599996.83320394</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78.94736842105</v>
      </c>
      <c r="L127" s="0" t="n">
        <f aca="false">J127/1000-$B$10</f>
        <v>6799996.83320394</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78.94736842105</v>
      </c>
      <c r="L128" s="0" t="n">
        <f aca="false">J128/1000-$B$10</f>
        <v>8199996.83320394</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78.94736842105</v>
      </c>
      <c r="L129" s="0" t="n">
        <f aca="false">J129/1000-$B$10</f>
        <v>9999996.83320394</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78.9473684211</v>
      </c>
      <c r="L130" s="0" t="n">
        <f aca="false">J130/1000-$B$10</f>
        <v>11999996.8332039</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78.9473684211</v>
      </c>
      <c r="L131" s="0" t="n">
        <f aca="false">J131/1000-$B$10</f>
        <v>14999996.8332039</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78.9473684211</v>
      </c>
      <c r="L132" s="0" t="n">
        <f aca="false">J132/1000-$B$10</f>
        <v>17999996.8332039</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78.9473684211</v>
      </c>
      <c r="L133" s="0" t="n">
        <f aca="false">J133/1000-$B$10</f>
        <v>21999996.8332039</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78.9473684211</v>
      </c>
      <c r="L134" s="0" t="n">
        <f aca="false">J134/1000-$B$10</f>
        <v>26999996.8332039</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78.9473684211</v>
      </c>
      <c r="L135" s="0" t="n">
        <f aca="false">J135/1000-$B$10</f>
        <v>32999996.8332039</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78.9473684211</v>
      </c>
      <c r="L136" s="0" t="n">
        <f aca="false">J136/1000-$B$10</f>
        <v>38999996.8332039</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78.9473684211</v>
      </c>
      <c r="L137" s="0" t="n">
        <f aca="false">J137/1000-$B$10</f>
        <v>46999996.8332039</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78.9473684211</v>
      </c>
      <c r="L138" s="0" t="n">
        <f aca="false">J138/1000-$B$10</f>
        <v>55999996.8332039</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78.9473684211</v>
      </c>
      <c r="L139" s="0" t="n">
        <f aca="false">J139/1000-$B$10</f>
        <v>67999996.8332039</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78.9473684211</v>
      </c>
      <c r="L140" s="0" t="n">
        <f aca="false">J140/1000-$B$10</f>
        <v>81999996.8332039</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78.9473684211</v>
      </c>
      <c r="L141" s="0" t="n">
        <f aca="false">J141/1000-$B$10</f>
        <v>99999996.8332039</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78.947368421</v>
      </c>
      <c r="L142" s="0" t="n">
        <f aca="false">J142/1000-$B$10</f>
        <v>119999996.833204</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78.947368421</v>
      </c>
      <c r="L143" s="0" t="n">
        <f aca="false">J143/1000-$B$10</f>
        <v>149999996.833204</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78.947368421</v>
      </c>
      <c r="L144" s="0" t="n">
        <f aca="false">J144/1000-$B$10</f>
        <v>179999996.833204</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78.947368421</v>
      </c>
      <c r="L145" s="0" t="n">
        <f aca="false">J145/1000-$B$10</f>
        <v>219999996.833204</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78.947368421</v>
      </c>
      <c r="L146" s="0" t="n">
        <f aca="false">J146/1000-$B$10</f>
        <v>269999996.833204</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78.947368421</v>
      </c>
      <c r="L147" s="0" t="n">
        <f aca="false">J147/1000-$B$10</f>
        <v>329999996.833204</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78.947368421</v>
      </c>
      <c r="L148" s="0" t="n">
        <f aca="false">J148/1000-$B$10</f>
        <v>389999996.833204</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78.947368421</v>
      </c>
      <c r="L149" s="0" t="n">
        <f aca="false">J149/1000-$B$10</f>
        <v>469999996.833204</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78.947368421</v>
      </c>
      <c r="L150" s="0" t="n">
        <f aca="false">J150/1000-$B$10</f>
        <v>559999996.833204</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78.947368421</v>
      </c>
      <c r="L151" s="0" t="n">
        <f aca="false">J151/1000-$B$10</f>
        <v>679999996.833204</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78.947368421</v>
      </c>
      <c r="L152" s="0" t="n">
        <f aca="false">J152/1000-$B$10</f>
        <v>819999996.833204</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78.947368421</v>
      </c>
      <c r="L153" s="0" t="n">
        <f aca="false">J153/1000-$B$10</f>
        <v>999999996.833204</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78.94736842</v>
      </c>
      <c r="L154" s="0" t="n">
        <f aca="false">J154/1000-$B$10</f>
        <v>1199999996.8332</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78.94736842</v>
      </c>
      <c r="L155" s="0" t="n">
        <f aca="false">J155/1000-$B$10</f>
        <v>1499999996.8332</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78.94736842</v>
      </c>
      <c r="L156" s="0" t="n">
        <f aca="false">J156/1000-$B$10</f>
        <v>1799999996.8332</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78.94736842</v>
      </c>
      <c r="L157" s="0" t="n">
        <f aca="false">J157/1000-$B$10</f>
        <v>2199999996.8332</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78.94736842</v>
      </c>
      <c r="L158" s="0" t="n">
        <f aca="false">J158/1000-$B$10</f>
        <v>2699999996.8332</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5"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6" t="n">
        <v>20124</v>
      </c>
      <c r="B1" s="86"/>
      <c r="C1" s="86"/>
      <c r="D1" s="86"/>
      <c r="E1" s="86"/>
    </row>
    <row r="2" customFormat="false" ht="12.75"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2.75" hidden="false" customHeight="false" outlineLevel="0" collapsed="false">
      <c r="A3" s="95" t="s">
        <v>174</v>
      </c>
      <c r="B3" s="96" t="n">
        <v>0.12</v>
      </c>
      <c r="C3" s="97" t="s">
        <v>9</v>
      </c>
      <c r="D3" s="97"/>
      <c r="E3" s="98"/>
      <c r="G3" s="99" t="s">
        <v>175</v>
      </c>
      <c r="H3" s="100" t="n">
        <f aca="false">((E12+2*D12+4*C12+8*B12)/16)+0.0625</f>
        <v>0.4375</v>
      </c>
      <c r="I3" s="101" t="s">
        <v>176</v>
      </c>
      <c r="J3" s="97"/>
      <c r="K3" s="102"/>
      <c r="L3" s="94"/>
      <c r="M3" s="103"/>
      <c r="N3" s="103"/>
      <c r="O3" s="103"/>
      <c r="P3" s="103"/>
      <c r="Q3" s="103"/>
      <c r="R3" s="103"/>
    </row>
    <row r="4" customFormat="false" ht="12.75" hidden="false" customHeight="false" outlineLevel="0" collapsed="false">
      <c r="A4" s="95" t="s">
        <v>177</v>
      </c>
      <c r="B4" s="104" t="n">
        <f aca="false">0.052*Fsw+17.33</f>
        <v>69.33</v>
      </c>
      <c r="C4" s="97" t="s">
        <v>178</v>
      </c>
      <c r="D4" s="97"/>
      <c r="E4" s="98"/>
      <c r="G4" s="99" t="s">
        <v>175</v>
      </c>
      <c r="H4" s="100" t="n">
        <f aca="false">GEsns*MSNdiv</f>
        <v>13.125</v>
      </c>
      <c r="I4" s="105" t="s">
        <v>179</v>
      </c>
      <c r="J4" s="106" t="n">
        <v>1E-006</v>
      </c>
      <c r="K4" s="102" t="n">
        <f aca="false">GIsns*J4</f>
        <v>1.3125E-005</v>
      </c>
      <c r="L4" s="107" t="s">
        <v>180</v>
      </c>
      <c r="M4" s="107" t="n">
        <f aca="false">GIsns_s</f>
        <v>1.3125E-005</v>
      </c>
    </row>
    <row r="5" customFormat="false" ht="12.75" hidden="false" customHeight="false" outlineLevel="0" collapsed="false">
      <c r="A5" s="95" t="s">
        <v>181</v>
      </c>
      <c r="B5" s="104" t="n">
        <f aca="false">0.052*Fsw+17.33</f>
        <v>69.33</v>
      </c>
      <c r="C5" s="97"/>
      <c r="D5" s="97"/>
      <c r="E5" s="98"/>
      <c r="G5" s="108" t="s">
        <v>182</v>
      </c>
      <c r="H5" s="100" t="n">
        <f aca="false">(C11*1+B11*2)*B5+B4</f>
        <v>207.99</v>
      </c>
      <c r="I5" s="97" t="s">
        <v>178</v>
      </c>
      <c r="J5" s="109" t="n">
        <v>1E-006</v>
      </c>
      <c r="K5" s="98" t="n">
        <f aca="false">Sepeak*Sepeak_scale</f>
        <v>0.00020799</v>
      </c>
      <c r="L5" s="85" t="s">
        <v>183</v>
      </c>
      <c r="M5" s="0" t="n">
        <f aca="false">Sepeak</f>
        <v>207.99</v>
      </c>
    </row>
    <row r="6" customFormat="false" ht="12.75" hidden="false" customHeight="false" outlineLevel="0" collapsed="false">
      <c r="A6" s="95" t="s">
        <v>184</v>
      </c>
      <c r="B6" s="110" t="n">
        <v>135</v>
      </c>
      <c r="C6" s="97" t="s">
        <v>185</v>
      </c>
      <c r="D6" s="109"/>
      <c r="E6" s="98"/>
      <c r="G6" s="108" t="s">
        <v>186</v>
      </c>
      <c r="H6" s="100" t="n">
        <f aca="false">(C11*1+B11*2)*B7+B6</f>
        <v>405</v>
      </c>
      <c r="I6" s="97" t="s">
        <v>185</v>
      </c>
      <c r="J6" s="109" t="n">
        <v>1E-006</v>
      </c>
      <c r="K6" s="98" t="n">
        <f aca="false">GM*GMscale</f>
        <v>0.000405</v>
      </c>
    </row>
    <row r="7" customFormat="false" ht="12.75" hidden="false" customHeight="false" outlineLevel="0" collapsed="false">
      <c r="A7" s="95" t="s">
        <v>187</v>
      </c>
      <c r="B7" s="110" t="n">
        <v>135</v>
      </c>
      <c r="C7" s="97"/>
      <c r="D7" s="109"/>
      <c r="E7" s="98"/>
      <c r="G7" s="99" t="s">
        <v>188</v>
      </c>
      <c r="H7" s="111" t="n">
        <f aca="false">2*Fsw_s*Sepeak_s*D*0.000001</f>
        <v>9.98352E-005</v>
      </c>
      <c r="I7" s="101" t="s">
        <v>189</v>
      </c>
      <c r="J7" s="106" t="n">
        <v>1000000</v>
      </c>
      <c r="K7" s="98" t="n">
        <f aca="false">Seint*SeintScale</f>
        <v>99.8352</v>
      </c>
      <c r="L7" s="94" t="s">
        <v>190</v>
      </c>
      <c r="M7" s="0" t="n">
        <f aca="false">GM_s</f>
        <v>0.000405</v>
      </c>
    </row>
    <row r="8" customFormat="false" ht="12.75" hidden="false" customHeight="false" outlineLevel="0" collapsed="false">
      <c r="A8" s="95" t="s">
        <v>191</v>
      </c>
      <c r="B8" s="110" t="n">
        <v>1</v>
      </c>
      <c r="C8" s="97"/>
      <c r="D8" s="109"/>
      <c r="E8" s="98"/>
      <c r="G8" s="99" t="s">
        <v>192</v>
      </c>
      <c r="H8" s="106" t="n">
        <f aca="false">Rsense*GM_s*(Vin-Vout)/L_s*0.000001</f>
        <v>5.61933261259836E-005</v>
      </c>
      <c r="I8" s="105" t="s">
        <v>189</v>
      </c>
      <c r="J8" s="106" t="n">
        <v>1000000</v>
      </c>
      <c r="K8" s="102" t="n">
        <f aca="false">Snint*J8</f>
        <v>56.1933261259836</v>
      </c>
    </row>
    <row r="9" customFormat="false" ht="12.75" hidden="false" customHeight="false" outlineLevel="0" collapsed="false">
      <c r="A9" s="112" t="s">
        <v>193</v>
      </c>
      <c r="B9" s="113" t="n">
        <v>30</v>
      </c>
      <c r="C9" s="114" t="s">
        <v>179</v>
      </c>
      <c r="D9" s="115"/>
      <c r="E9" s="116"/>
      <c r="G9" s="99" t="s">
        <v>194</v>
      </c>
      <c r="H9" s="106" t="n">
        <f aca="false">Vout*Rsense*GM_s/L_s*0.000001</f>
        <v>1.77452608818896E-005</v>
      </c>
      <c r="I9" s="117" t="s">
        <v>189</v>
      </c>
      <c r="J9" s="106" t="n">
        <v>1000000</v>
      </c>
      <c r="K9" s="102" t="n">
        <f aca="false">H9*J9</f>
        <v>17.7452608818896</v>
      </c>
      <c r="L9" s="107" t="n">
        <f aca="false">2*Fsw_s*Sepeak_s*D*0.000001</f>
        <v>9.98352E-005</v>
      </c>
    </row>
    <row r="10" customFormat="false" ht="12.75" hidden="false" customHeight="false" outlineLevel="0" collapsed="false">
      <c r="A10" s="95" t="s">
        <v>195</v>
      </c>
      <c r="B10" s="118" t="n">
        <v>82</v>
      </c>
      <c r="C10" s="119" t="s">
        <v>178</v>
      </c>
      <c r="D10" s="120" t="n">
        <v>1E-006</v>
      </c>
      <c r="E10" s="121" t="n">
        <f aca="false">B10*D10</f>
        <v>8.2E-005</v>
      </c>
      <c r="G10" s="122" t="s">
        <v>196</v>
      </c>
      <c r="H10" s="123" t="n">
        <f aca="false">0.047*(1-EXP(-Ton/160))</f>
        <v>0.0365128824730238</v>
      </c>
      <c r="I10" s="101" t="s">
        <v>197</v>
      </c>
      <c r="J10" s="97" t="n">
        <v>1</v>
      </c>
      <c r="K10" s="98"/>
      <c r="L10" s="94"/>
    </row>
    <row r="11" customFormat="false" ht="13.5" hidden="false" customHeight="false" outlineLevel="0" collapsed="false">
      <c r="A11" s="124" t="s">
        <v>198</v>
      </c>
      <c r="B11" s="125" t="n">
        <v>1</v>
      </c>
      <c r="C11" s="126" t="n">
        <v>0</v>
      </c>
      <c r="D11" s="127"/>
      <c r="E11" s="128"/>
      <c r="F11" s="129"/>
      <c r="G11" s="99" t="s">
        <v>199</v>
      </c>
      <c r="H11" s="97" t="n">
        <f aca="false">(Vcomp-Vos)*GM_s</f>
        <v>0.000106340224</v>
      </c>
      <c r="I11" s="97" t="s">
        <v>1</v>
      </c>
      <c r="J11" s="97" t="n">
        <v>1</v>
      </c>
      <c r="K11" s="98"/>
      <c r="L11" s="94"/>
    </row>
    <row r="12" customFormat="false" ht="13.5" hidden="false" customHeight="false" outlineLevel="0" collapsed="false">
      <c r="A12" s="130" t="s">
        <v>200</v>
      </c>
      <c r="B12" s="131" t="n">
        <v>0</v>
      </c>
      <c r="C12" s="132" t="n">
        <v>1</v>
      </c>
      <c r="D12" s="133" t="n">
        <v>1</v>
      </c>
      <c r="E12" s="134" t="n">
        <v>0</v>
      </c>
      <c r="G12" s="122" t="s">
        <v>201</v>
      </c>
      <c r="H12" s="97" t="n">
        <f aca="false">1/(Pi*(K-0.5))</f>
        <v>0.197677934728333</v>
      </c>
      <c r="I12" s="119"/>
      <c r="J12" s="119" t="n">
        <v>1</v>
      </c>
      <c r="K12" s="98"/>
      <c r="L12" s="94"/>
    </row>
    <row r="13" customFormat="false" ht="12.75" hidden="false" customHeight="false" outlineLevel="0" collapsed="false">
      <c r="G13" s="99" t="s">
        <v>202</v>
      </c>
      <c r="H13" s="111" t="n">
        <f aca="false">1/(Fsw_s)</f>
        <v>1E-006</v>
      </c>
      <c r="I13" s="97" t="s">
        <v>203</v>
      </c>
      <c r="J13" s="97" t="n">
        <v>1</v>
      </c>
      <c r="K13" s="98"/>
      <c r="L13" s="94"/>
    </row>
    <row r="14" customFormat="false" ht="12.75" hidden="false" customHeight="false" outlineLevel="0" collapsed="false">
      <c r="G14" s="99" t="s">
        <v>204</v>
      </c>
      <c r="H14" s="135" t="n">
        <f aca="false">Vout/Vin</f>
        <v>0.24</v>
      </c>
      <c r="I14" s="97" t="s">
        <v>25</v>
      </c>
      <c r="J14" s="97" t="n">
        <v>1</v>
      </c>
      <c r="K14" s="98"/>
      <c r="L14" s="94"/>
    </row>
    <row r="15" customFormat="false" ht="12.75" hidden="false" customHeight="false" outlineLevel="0" collapsed="false">
      <c r="A15" s="136" t="s">
        <v>205</v>
      </c>
      <c r="B15" s="137" t="n">
        <f aca="false">Vin</f>
        <v>5</v>
      </c>
      <c r="G15" s="99" t="s">
        <v>206</v>
      </c>
      <c r="H15" s="135" t="n">
        <f aca="false">1-D</f>
        <v>0.76</v>
      </c>
      <c r="I15" s="97" t="s">
        <v>25</v>
      </c>
      <c r="J15" s="97" t="n">
        <v>1</v>
      </c>
      <c r="K15" s="102"/>
      <c r="L15" s="94"/>
    </row>
    <row r="16" customFormat="false" ht="12.75" hidden="false" customHeight="false" outlineLevel="0" collapsed="false">
      <c r="A16" s="136" t="s">
        <v>207</v>
      </c>
      <c r="B16" s="137" t="n">
        <f aca="false">Vout</f>
        <v>1.2</v>
      </c>
      <c r="G16" s="99" t="s">
        <v>208</v>
      </c>
      <c r="H16" s="138" t="n">
        <f aca="false">(Vin-Vout)*D/(Fsw_s*L_s)</f>
        <v>0.912</v>
      </c>
      <c r="I16" s="97" t="s">
        <v>209</v>
      </c>
      <c r="J16" s="97" t="n">
        <v>1</v>
      </c>
      <c r="K16" s="139"/>
      <c r="L16" s="140"/>
    </row>
    <row r="17" customFormat="false" ht="12.75" hidden="false" customHeight="false" outlineLevel="0" collapsed="false">
      <c r="A17" s="136" t="s">
        <v>210</v>
      </c>
      <c r="B17" s="137" t="n">
        <f aca="false">Iout</f>
        <v>4</v>
      </c>
      <c r="G17" s="99" t="s">
        <v>211</v>
      </c>
      <c r="H17" s="138" t="n">
        <f aca="false">Iout+0.5*Ipp</f>
        <v>4.456</v>
      </c>
      <c r="I17" s="97" t="s">
        <v>1</v>
      </c>
      <c r="J17" s="97" t="n">
        <v>1</v>
      </c>
      <c r="K17" s="139"/>
      <c r="L17" s="94"/>
    </row>
    <row r="18" customFormat="false" ht="12.75" hidden="false" customHeight="false" outlineLevel="0" collapsed="false">
      <c r="A18" s="136" t="s">
        <v>212</v>
      </c>
      <c r="B18" s="137" t="n">
        <f aca="false">L</f>
        <v>1</v>
      </c>
      <c r="G18" s="99" t="s">
        <v>213</v>
      </c>
      <c r="H18" s="138" t="n">
        <f aca="false">((Sepeak_s*D^2+Ipeak*GIsns_s+Ioffset*MSNdiv)/GM_s)+Vos</f>
        <v>0.382568454320988</v>
      </c>
      <c r="I18" s="101" t="s">
        <v>9</v>
      </c>
      <c r="J18" s="97" t="n">
        <v>1</v>
      </c>
      <c r="K18" s="98"/>
    </row>
    <row r="19" customFormat="false" ht="12.75" hidden="false" customHeight="false" outlineLevel="0" collapsed="false">
      <c r="A19" s="85" t="s">
        <v>214</v>
      </c>
      <c r="B19" s="137" t="n">
        <f aca="false">Fsw</f>
        <v>1000</v>
      </c>
      <c r="G19" s="122" t="s">
        <v>215</v>
      </c>
      <c r="H19" s="106" t="n">
        <f aca="false">1+Seint/Snint</f>
        <v>2.77663802594943</v>
      </c>
      <c r="I19" s="97"/>
      <c r="J19" s="97" t="n">
        <v>1</v>
      </c>
      <c r="K19" s="98"/>
    </row>
    <row r="20" customFormat="false" ht="12.75" hidden="false" customHeight="false" outlineLevel="0" collapsed="false">
      <c r="G20" s="141" t="s">
        <v>216</v>
      </c>
      <c r="H20" s="142" t="n">
        <f aca="false">mc*Dprime</f>
        <v>2.11024489972157</v>
      </c>
      <c r="I20" s="114"/>
      <c r="J20" s="114" t="n">
        <v>1</v>
      </c>
      <c r="K20" s="143"/>
    </row>
    <row r="21" customFormat="false" ht="13.5" hidden="false" customHeight="false" outlineLevel="0" collapsed="false">
      <c r="G21" s="144" t="s">
        <v>217</v>
      </c>
      <c r="H21" s="145" t="n">
        <f aca="false">D/(Fsw*1000)*1000000000</f>
        <v>240</v>
      </c>
      <c r="I21" s="146" t="s">
        <v>115</v>
      </c>
      <c r="J21" s="145"/>
      <c r="K21" s="147"/>
    </row>
    <row r="23" customFormat="false" ht="12.75" hidden="false" customHeight="false" outlineLevel="0" collapsed="false">
      <c r="M23" s="148" t="s">
        <v>218</v>
      </c>
      <c r="N23" s="148" t="s">
        <v>218</v>
      </c>
      <c r="O23" s="148" t="s">
        <v>219</v>
      </c>
      <c r="P23" s="149" t="s">
        <v>220</v>
      </c>
      <c r="Q23" s="148" t="s">
        <v>221</v>
      </c>
      <c r="R23" s="148" t="s">
        <v>222</v>
      </c>
      <c r="S23" s="148" t="s">
        <v>188</v>
      </c>
    </row>
    <row r="24" customFormat="false" ht="12.75" hidden="false" customHeight="false" outlineLevel="0" collapsed="false">
      <c r="A24" s="0" t="n">
        <f aca="false">'LM20134 Design Calculator'!E14/'LM20134 Design Calculator'!E13</f>
        <v>0.24</v>
      </c>
      <c r="B24" s="0" t="s">
        <v>204</v>
      </c>
      <c r="M24" s="137" t="s">
        <v>223</v>
      </c>
      <c r="N24" s="137" t="s">
        <v>203</v>
      </c>
      <c r="O24" s="137" t="s">
        <v>178</v>
      </c>
    </row>
    <row r="25" customFormat="false" ht="12.75" hidden="false" customHeight="false" outlineLevel="0" collapsed="false">
      <c r="A25" s="0" t="n">
        <f aca="false">'LM20134 Design Calculator'!E16</f>
        <v>1000</v>
      </c>
      <c r="B25" s="0" t="s">
        <v>224</v>
      </c>
      <c r="M25" s="103" t="n">
        <v>0</v>
      </c>
      <c r="N25" s="150" t="n">
        <f aca="false">M25/1000000</f>
        <v>0</v>
      </c>
      <c r="O25" s="103" t="n">
        <f aca="false">((Vcomp-Vos)*GM_s-Sepeak_s*Fsw_s^2*N25^2)*1000000</f>
        <v>106.340224</v>
      </c>
      <c r="P25" s="0" t="n">
        <v>0</v>
      </c>
      <c r="Q25" s="103" t="n">
        <f aca="false">Q26-P26*K8</f>
        <v>80.8736017297639</v>
      </c>
      <c r="R25" s="103"/>
      <c r="S25" s="103" t="n">
        <f aca="false">Q26+K7*P26</f>
        <v>118.320448</v>
      </c>
    </row>
    <row r="26" customFormat="false" ht="12.75" hidden="false" customHeight="false" outlineLevel="0" collapsed="false">
      <c r="M26" s="103" t="n">
        <v>0.1</v>
      </c>
      <c r="N26" s="150" t="n">
        <f aca="false">M26/1000000</f>
        <v>1E-007</v>
      </c>
      <c r="O26" s="103" t="n">
        <f aca="false">((Vcomp-Vos)*GM_s-Sepeak_s*Fsw_s^2*N26^2)*1000000</f>
        <v>104.260324</v>
      </c>
      <c r="P26" s="0" t="n">
        <f aca="false">D*Period*1000000</f>
        <v>0.24</v>
      </c>
      <c r="Q26" s="0" t="n">
        <f aca="false">(Ipeak*GEsns+B10)*MSNdiv</f>
        <v>94.36</v>
      </c>
      <c r="R26" s="0" t="n">
        <f aca="false">Q26</f>
        <v>94.36</v>
      </c>
      <c r="S26" s="103" t="n">
        <f aca="false">Q26</f>
        <v>94.36</v>
      </c>
    </row>
    <row r="27" customFormat="false" ht="12.75" hidden="false" customHeight="false" outlineLevel="0" collapsed="false">
      <c r="M27" s="103" t="n">
        <v>0.2</v>
      </c>
      <c r="N27" s="150" t="n">
        <f aca="false">M27/1000000</f>
        <v>2E-007</v>
      </c>
      <c r="O27" s="103" t="n">
        <f aca="false">((Vcomp-Vos)*GM_s-Sepeak_s*Fsw_s^2*N27^2)*1000000</f>
        <v>98.020624</v>
      </c>
      <c r="P27" s="0" t="n">
        <f aca="false">Period*1000000</f>
        <v>1</v>
      </c>
      <c r="Q27" s="103"/>
      <c r="R27" s="103" t="n">
        <f aca="false">R26-K9*(P27-P26)</f>
        <v>80.8736017297639</v>
      </c>
      <c r="S27" s="103" t="n">
        <f aca="false">S25-K7*P27</f>
        <v>18.485248</v>
      </c>
    </row>
    <row r="28" customFormat="false" ht="12.75" hidden="false" customHeight="false" outlineLevel="0" collapsed="false">
      <c r="M28" s="103" t="n">
        <v>0.3</v>
      </c>
      <c r="N28" s="150" t="n">
        <f aca="false">M28/1000000</f>
        <v>3E-007</v>
      </c>
      <c r="O28" s="103" t="n">
        <f aca="false">((Vcomp-Vos)*GM_s-Sepeak_s*Fsw_s^2*N28^2)*1000000</f>
        <v>87.621124</v>
      </c>
    </row>
    <row r="29" customFormat="false" ht="12.75" hidden="false" customHeight="false" outlineLevel="0" collapsed="false">
      <c r="M29" s="103" t="n">
        <v>0.4</v>
      </c>
      <c r="N29" s="150" t="n">
        <f aca="false">M29/1000000</f>
        <v>4E-007</v>
      </c>
      <c r="O29" s="103" t="n">
        <f aca="false">((Vcomp-Vos)*GM_s-Sepeak_s*Fsw_s^2*N29^2)*1000000</f>
        <v>73.061824</v>
      </c>
    </row>
    <row r="30" customFormat="false" ht="15.75" hidden="false" customHeight="false" outlineLevel="0" collapsed="false">
      <c r="A30" s="151"/>
      <c r="B30" s="0" t="s">
        <v>196</v>
      </c>
      <c r="M30" s="103" t="n">
        <v>0.5</v>
      </c>
      <c r="N30" s="150" t="n">
        <f aca="false">M30/1000000</f>
        <v>5E-007</v>
      </c>
      <c r="O30" s="103" t="n">
        <f aca="false">((Vcomp-Vos)*GM_s-Sepeak_s*Fsw_s^2*N30^2)*1000000</f>
        <v>54.342724</v>
      </c>
    </row>
    <row r="31" customFormat="false" ht="12.75" hidden="false" customHeight="false" outlineLevel="0" collapsed="false">
      <c r="A31" s="0" t="n">
        <f aca="false">0.058*A25-5</f>
        <v>53</v>
      </c>
      <c r="B31" s="0" t="s">
        <v>188</v>
      </c>
      <c r="M31" s="103" t="n">
        <v>0.6</v>
      </c>
      <c r="N31" s="150" t="n">
        <f aca="false">M31/1000000</f>
        <v>6E-007</v>
      </c>
      <c r="O31" s="103" t="n">
        <f aca="false">((Vcomp-Vos)*GM_s-Sepeak_s*Fsw_s^2*N31^2)*1000000</f>
        <v>31.463824</v>
      </c>
    </row>
    <row r="32" customFormat="false" ht="12.75" hidden="false" customHeight="false" outlineLevel="0" collapsed="false">
      <c r="M32" s="103" t="n">
        <v>0.7</v>
      </c>
      <c r="N32" s="150" t="n">
        <f aca="false">M32/1000000</f>
        <v>7E-007</v>
      </c>
      <c r="O32" s="103" t="n">
        <f aca="false">((Vcomp-Vos)*GM_s-Sepeak_s*Fsw_s^2*N32^2)*1000000</f>
        <v>4.42512400000001</v>
      </c>
    </row>
    <row r="33" customFormat="false" ht="12.75" hidden="false" customHeight="false" outlineLevel="0" collapsed="false">
      <c r="M33" s="103" t="n">
        <v>1</v>
      </c>
      <c r="N33" s="150" t="n">
        <f aca="false">M33/1000000</f>
        <v>1E-006</v>
      </c>
      <c r="O33" s="103" t="n">
        <f aca="false">((Vcomp-Vos)*GM_s-Sepeak_s*Fsw_s^2*N33^2)*1000000</f>
        <v>-101.649776</v>
      </c>
    </row>
    <row r="34" customFormat="false" ht="12.75" hidden="false" customHeight="false" outlineLevel="0" collapsed="false">
      <c r="M34" s="103" t="n">
        <v>1.4</v>
      </c>
      <c r="N34" s="150" t="n">
        <f aca="false">M34/1000000</f>
        <v>1.4E-006</v>
      </c>
      <c r="O34" s="103" t="n">
        <f aca="false">((Vcomp-Vos)*GM_s-Sepeak_s*Fsw_s^2*N34^2)*1000000</f>
        <v>-301.320176</v>
      </c>
    </row>
    <row r="35" customFormat="false" ht="12.75" hidden="false" customHeight="false" outlineLevel="0" collapsed="false">
      <c r="H35" s="0" t="s">
        <v>225</v>
      </c>
      <c r="M35" s="103" t="n">
        <v>1.6</v>
      </c>
      <c r="N35" s="150" t="n">
        <f aca="false">M35/1000000</f>
        <v>1.6E-006</v>
      </c>
      <c r="O35" s="103" t="n">
        <f aca="false">((Vcomp-Vos)*GM_s-Sepeak_s*Fsw_s^2*N35^2)*1000000</f>
        <v>-426.114176</v>
      </c>
    </row>
    <row r="36" customFormat="false" ht="12.75" hidden="false" customHeight="false" outlineLevel="0" collapsed="false">
      <c r="M36" s="103" t="n">
        <v>1.8</v>
      </c>
      <c r="N36" s="150" t="n">
        <f aca="false">M36/1000000</f>
        <v>1.8E-006</v>
      </c>
      <c r="O36" s="103" t="n">
        <f aca="false">((Vcomp-Vos)*GM_s-Sepeak_s*Fsw_s^2*N36^2)*1000000</f>
        <v>-567.547376</v>
      </c>
    </row>
    <row r="37" customFormat="false" ht="12.75" hidden="false" customHeight="false" outlineLevel="0" collapsed="false">
      <c r="M37" s="103" t="n">
        <v>2</v>
      </c>
      <c r="N37" s="150" t="n">
        <f aca="false">M37/1000000</f>
        <v>2E-006</v>
      </c>
      <c r="O37" s="103" t="n">
        <f aca="false">((Vcomp-Vos)*GM_s-Sepeak_s*Fsw_s^2*N37^2)*1000000</f>
        <v>-725.619776</v>
      </c>
    </row>
    <row r="38" customFormat="false" ht="12.75" hidden="false" customHeight="false" outlineLevel="0" collapsed="false">
      <c r="M38" s="103" t="n">
        <v>2.2</v>
      </c>
      <c r="N38" s="150" t="n">
        <f aca="false">M38/1000000</f>
        <v>2.2E-006</v>
      </c>
      <c r="O38" s="103" t="n">
        <f aca="false">((Vcomp-Vos)*GM_s-Sepeak_s*Fsw_s^2*N38^2)*1000000</f>
        <v>-900.331376</v>
      </c>
    </row>
    <row r="39" customFormat="false" ht="12.75" hidden="false" customHeight="false" outlineLevel="0" collapsed="false">
      <c r="M39" s="103" t="n">
        <v>2.4</v>
      </c>
      <c r="N39" s="150" t="n">
        <f aca="false">M39/1000000</f>
        <v>2.4E-006</v>
      </c>
      <c r="O39" s="103" t="n">
        <f aca="false">((Vcomp-Vos)*GM_s-Sepeak_s*Fsw_s^2*N39^2)*1000000</f>
        <v>-1091.682176</v>
      </c>
    </row>
    <row r="40" customFormat="false" ht="12.75" hidden="false" customHeight="false" outlineLevel="0" collapsed="false">
      <c r="M40" s="103" t="n">
        <v>2.6</v>
      </c>
      <c r="N40" s="150" t="n">
        <f aca="false">M40/1000000</f>
        <v>2.6E-006</v>
      </c>
      <c r="O40" s="103" t="n">
        <f aca="false">((Vcomp-Vos)*GM_s-Sepeak_s*Fsw_s^2*N40^2)*1000000</f>
        <v>-1299.672176</v>
      </c>
    </row>
    <row r="41" customFormat="false" ht="12.75" hidden="false" customHeight="false" outlineLevel="0" collapsed="false">
      <c r="M41" s="103" t="n">
        <v>2.8</v>
      </c>
      <c r="N41" s="150" t="n">
        <f aca="false">M41/1000000</f>
        <v>2.8E-006</v>
      </c>
      <c r="O41" s="103" t="n">
        <f aca="false">((Vcomp-Vos)*GM_s-Sepeak_s*Fsw_s^2*N41^2)*1000000</f>
        <v>-1524.301376</v>
      </c>
    </row>
    <row r="42" customFormat="false" ht="12.75" hidden="false" customHeight="false" outlineLevel="0" collapsed="false">
      <c r="M42" s="103" t="n">
        <v>3.1</v>
      </c>
      <c r="N42" s="150" t="n">
        <f aca="false">M42/1000000</f>
        <v>3.1E-006</v>
      </c>
      <c r="O42" s="103" t="n">
        <f aca="false">((Vcomp-Vos)*GM_s-Sepeak_s*Fsw_s^2*N42^2)*1000000</f>
        <v>-1892.443676</v>
      </c>
    </row>
    <row r="43" customFormat="false" ht="12.75" hidden="false" customHeight="false" outlineLevel="0" collapsed="false">
      <c r="M43" s="103" t="n">
        <v>3.4</v>
      </c>
      <c r="N43" s="150" t="n">
        <f aca="false">M43/1000000</f>
        <v>3.4E-006</v>
      </c>
      <c r="O43" s="103" t="n">
        <f aca="false">((Vcomp-Vos)*GM_s-Sepeak_s*Fsw_s^2*N43^2)*1000000</f>
        <v>-2298.024176</v>
      </c>
    </row>
    <row r="44" customFormat="false" ht="12.75" hidden="false" customHeight="false" outlineLevel="0" collapsed="false">
      <c r="M44" s="103" t="n">
        <v>3.7</v>
      </c>
      <c r="N44" s="150" t="n">
        <f aca="false">M44/1000000</f>
        <v>3.7E-006</v>
      </c>
      <c r="O44" s="103" t="n">
        <f aca="false">((Vcomp-Vos)*GM_s-Sepeak_s*Fsw_s^2*N44^2)*1000000</f>
        <v>-2741.042876</v>
      </c>
    </row>
    <row r="45" customFormat="false" ht="12.75" hidden="false" customHeight="false" outlineLevel="0" collapsed="false">
      <c r="M45" s="103" t="n">
        <v>4</v>
      </c>
      <c r="N45" s="150" t="n">
        <f aca="false">M45/1000000</f>
        <v>4E-006</v>
      </c>
      <c r="O45" s="103" t="n">
        <f aca="false">((Vcomp-Vos)*GM_s-Sepeak_s*Fsw_s^2*N45^2)*1000000</f>
        <v>-3221.499776</v>
      </c>
    </row>
    <row r="46" customFormat="false" ht="12.75" hidden="false" customHeight="false" outlineLevel="0" collapsed="false">
      <c r="M46" s="103"/>
      <c r="N46" s="150"/>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2"/>
      <c r="F1" s="152"/>
      <c r="G1" s="152"/>
      <c r="H1" s="152"/>
      <c r="I1" s="152" t="s">
        <v>226</v>
      </c>
      <c r="J1" s="152" t="s">
        <v>227</v>
      </c>
      <c r="K1" s="152"/>
      <c r="L1" s="152"/>
      <c r="M1" s="152"/>
      <c r="N1" s="152"/>
      <c r="O1" s="152" t="s">
        <v>226</v>
      </c>
      <c r="P1" s="152" t="s">
        <v>227</v>
      </c>
      <c r="Q1" s="152"/>
      <c r="U1" s="152"/>
      <c r="V1" s="152"/>
    </row>
    <row r="2" customFormat="false" ht="13.5" hidden="false" customHeight="false" outlineLevel="0" collapsed="false">
      <c r="A2" s="153" t="s">
        <v>228</v>
      </c>
      <c r="B2" s="154" t="n">
        <f aca="false">(('LM20134 Design Calculator'!E13-'LM20134 Design Calculator'!E14)*D)/('LM20134 Design Calculator'!E23*0.000001*'LM20134 Design Calculator'!E16*1000)</f>
        <v>0.912</v>
      </c>
      <c r="C2" s="155" t="s">
        <v>1</v>
      </c>
      <c r="E2" s="156" t="s">
        <v>229</v>
      </c>
      <c r="F2" s="156" t="s">
        <v>230</v>
      </c>
      <c r="G2" s="156" t="s">
        <v>230</v>
      </c>
      <c r="H2" s="156" t="s">
        <v>231</v>
      </c>
      <c r="I2" s="156" t="s">
        <v>232</v>
      </c>
      <c r="J2" s="156" t="s">
        <v>232</v>
      </c>
      <c r="K2" s="156" t="s">
        <v>233</v>
      </c>
      <c r="L2" s="156" t="s">
        <v>234</v>
      </c>
      <c r="M2" s="156" t="s">
        <v>235</v>
      </c>
      <c r="N2" s="156" t="s">
        <v>236</v>
      </c>
      <c r="O2" s="156" t="s">
        <v>237</v>
      </c>
      <c r="P2" s="156" t="s">
        <v>237</v>
      </c>
      <c r="Q2" s="156"/>
      <c r="U2" s="156" t="s">
        <v>238</v>
      </c>
      <c r="V2" s="156" t="s">
        <v>239</v>
      </c>
    </row>
    <row r="3" customFormat="false" ht="12.75" hidden="false" customHeight="false" outlineLevel="0" collapsed="false">
      <c r="A3" s="153" t="s">
        <v>240</v>
      </c>
      <c r="B3" s="157" t="n">
        <f aca="false">Iripple/SQRT(12)</f>
        <v>0.263271722750469</v>
      </c>
      <c r="C3" s="158" t="s">
        <v>1</v>
      </c>
      <c r="E3" s="159" t="n">
        <v>1</v>
      </c>
      <c r="F3" s="159" t="n">
        <f aca="false">$B$13*E3/300</f>
        <v>0.0133333333333333</v>
      </c>
      <c r="G3" s="159" t="n">
        <f aca="false">$B$13*E3/300</f>
        <v>0.0133333333333333</v>
      </c>
      <c r="H3" s="159" t="n">
        <f aca="false">G3*G3*$B$15*0.001</f>
        <v>1.42222222222222E-006</v>
      </c>
      <c r="I3" s="159" t="n">
        <f aca="false">G3*G3*($B$20)*(1/1000)*D</f>
        <v>1.57866666666667E-006</v>
      </c>
      <c r="J3" s="159" t="n">
        <f aca="false">G3*G3*($B$27)*(1/1000)*(1-D)</f>
        <v>4.72888888888889E-006</v>
      </c>
      <c r="K3" s="159" t="n">
        <f aca="false">(0.5)*$B$11*($B$21+$B$22)*(0.000000001)*G3*($B$9*1000)</f>
        <v>0.000666666666666667</v>
      </c>
      <c r="L3" s="159" t="n">
        <f aca="false">(G3*$B$29)*(2*$B$33*(0.000000001))*$B$9*1000</f>
        <v>0.00016</v>
      </c>
      <c r="M3" s="159" t="n">
        <f aca="false">Cout_rms*Cout_rms*$B$17*0.001</f>
        <v>0.000138624</v>
      </c>
      <c r="N3" s="159" t="n">
        <f aca="false">$B$11*$B$32*0.000001</f>
        <v>0.02</v>
      </c>
      <c r="O3" s="159" t="n">
        <f aca="false">$B$23*$B$11*$B$9*1000*0.000000001</f>
        <v>0.015</v>
      </c>
      <c r="P3" s="159" t="n">
        <f aca="false">$B$28*$B$11*$B$9*1000*0.000000001</f>
        <v>0.015</v>
      </c>
      <c r="Q3" s="159"/>
      <c r="U3" s="159" t="n">
        <f aca="false">SUM(H3:P3)</f>
        <v>0.0509730204444445</v>
      </c>
      <c r="V3" s="160" t="n">
        <f aca="false">('LM20134 Design Calculator'!$E$14*F3)/(('LM20134 Design Calculator'!$E$14*F3)+U3)</f>
        <v>0.238902171259729</v>
      </c>
    </row>
    <row r="4" customFormat="false" ht="12.75" hidden="false" customHeight="false" outlineLevel="0" collapsed="false">
      <c r="A4" s="153" t="s">
        <v>241</v>
      </c>
      <c r="B4" s="161" t="n">
        <f aca="false">'LM20134 Design Calculator'!E14/'LM20134 Design Calculator'!E13</f>
        <v>0.24</v>
      </c>
      <c r="C4" s="162"/>
      <c r="E4" s="163" t="n">
        <v>2</v>
      </c>
      <c r="F4" s="159" t="n">
        <f aca="false">$B$13*E4/300</f>
        <v>0.0266666666666667</v>
      </c>
      <c r="G4" s="159" t="n">
        <f aca="false">$B$13*E4/300</f>
        <v>0.0266666666666667</v>
      </c>
      <c r="H4" s="159" t="n">
        <f aca="false">G4*G4*$B$15*0.001</f>
        <v>5.68888888888889E-006</v>
      </c>
      <c r="I4" s="159" t="n">
        <f aca="false">G4*G4*($B$20)*(1/1000)*D</f>
        <v>6.31466666666667E-006</v>
      </c>
      <c r="J4" s="159" t="n">
        <f aca="false">G4*G4*($B$27)*(1/1000)*(1-D)</f>
        <v>1.89155555555556E-005</v>
      </c>
      <c r="K4" s="159" t="n">
        <f aca="false">(0.5)*$B$11*($B$21+$B$22)*(0.000000001)*G4*($B$9*1000)</f>
        <v>0.00133333333333333</v>
      </c>
      <c r="L4" s="159" t="n">
        <f aca="false">(G4*$B$29)*(2*$B$33*(0.000000001))*$B$9*1000</f>
        <v>0.00032</v>
      </c>
      <c r="M4" s="159" t="n">
        <f aca="false">Cout_rms*Cout_rms*$B$17*0.001</f>
        <v>0.000138624</v>
      </c>
      <c r="N4" s="159" t="n">
        <f aca="false">$B$11*$B$32*0.000001</f>
        <v>0.02</v>
      </c>
      <c r="O4" s="159" t="n">
        <f aca="false">$B$23*$B$11*$B$9*1000*0.000000001</f>
        <v>0.015</v>
      </c>
      <c r="P4" s="159" t="n">
        <f aca="false">$B$28*$B$11*$B$9*1000*0.000000001</f>
        <v>0.015</v>
      </c>
      <c r="Q4" s="159"/>
      <c r="U4" s="159" t="n">
        <f aca="false">SUM(H4:P4)</f>
        <v>0.0518228764444445</v>
      </c>
      <c r="V4" s="160" t="n">
        <f aca="false">('LM20134 Design Calculator'!$E$14*F4)/(('LM20134 Design Calculator'!$E$14*F4)+U4)</f>
        <v>0.381757359772887</v>
      </c>
    </row>
    <row r="5" customFormat="false" ht="12.75" hidden="false" customHeight="false" outlineLevel="0" collapsed="false">
      <c r="E5" s="163" t="n">
        <v>3</v>
      </c>
      <c r="F5" s="159" t="n">
        <f aca="false">$B$13*E5/300</f>
        <v>0.04</v>
      </c>
      <c r="G5" s="159" t="n">
        <f aca="false">$B$13*E5/300</f>
        <v>0.04</v>
      </c>
      <c r="H5" s="159" t="n">
        <f aca="false">G5*G5*$B$15*0.001</f>
        <v>1.28E-005</v>
      </c>
      <c r="I5" s="159" t="n">
        <f aca="false">G5*G5*($B$20)*(1/1000)*D</f>
        <v>1.4208E-005</v>
      </c>
      <c r="J5" s="159" t="n">
        <f aca="false">G5*G5*($B$27)*(1/1000)*(1-D)</f>
        <v>4.256E-005</v>
      </c>
      <c r="K5" s="159" t="n">
        <f aca="false">(0.5)*$B$11*($B$21+$B$22)*(0.000000001)*G5*($B$9*1000)</f>
        <v>0.002</v>
      </c>
      <c r="L5" s="159" t="n">
        <f aca="false">(G5*$B$29)*(2*$B$33*(0.000000001))*$B$9*1000</f>
        <v>0.00048</v>
      </c>
      <c r="M5" s="159" t="n">
        <f aca="false">Cout_rms*Cout_rms*$B$17*0.001</f>
        <v>0.000138624</v>
      </c>
      <c r="N5" s="159" t="n">
        <f aca="false">$B$11*$B$32*0.000001</f>
        <v>0.02</v>
      </c>
      <c r="O5" s="159" t="n">
        <f aca="false">$B$23*$B$11*$B$9*1000*0.000000001</f>
        <v>0.015</v>
      </c>
      <c r="P5" s="159" t="n">
        <f aca="false">$B$28*$B$11*$B$9*1000*0.000000001</f>
        <v>0.015</v>
      </c>
      <c r="Q5" s="159"/>
      <c r="U5" s="159" t="n">
        <f aca="false">SUM(H5:P5)</f>
        <v>0.052688192</v>
      </c>
      <c r="V5" s="160" t="n">
        <f aca="false">('LM20134 Design Calculator'!$E$14*F5)/(('LM20134 Design Calculator'!$E$14*F5)+U5)</f>
        <v>0.47671925621626</v>
      </c>
    </row>
    <row r="6" customFormat="false" ht="13.5" hidden="false" customHeight="false" outlineLevel="0" collapsed="false">
      <c r="E6" s="163" t="n">
        <v>4</v>
      </c>
      <c r="F6" s="159" t="n">
        <f aca="false">$B$13*E6/300</f>
        <v>0.0533333333333333</v>
      </c>
      <c r="G6" s="159" t="n">
        <f aca="false">$B$13*E6/300</f>
        <v>0.0533333333333333</v>
      </c>
      <c r="H6" s="159" t="n">
        <f aca="false">G6*G6*$B$15*0.001</f>
        <v>2.27555555555556E-005</v>
      </c>
      <c r="I6" s="159" t="n">
        <f aca="false">G6*G6*($B$20)*(1/1000)*D</f>
        <v>2.52586666666667E-005</v>
      </c>
      <c r="J6" s="159" t="n">
        <f aca="false">G6*G6*($B$27)*(1/1000)*(1-D)</f>
        <v>7.56622222222222E-005</v>
      </c>
      <c r="K6" s="159" t="n">
        <f aca="false">(0.5)*$B$11*($B$21+$B$22)*(0.000000001)*G6*($B$9*1000)</f>
        <v>0.00266666666666667</v>
      </c>
      <c r="L6" s="159" t="n">
        <f aca="false">(G6*$B$29)*(2*$B$33*(0.000000001))*$B$9*1000</f>
        <v>0.00064</v>
      </c>
      <c r="M6" s="159" t="n">
        <f aca="false">Cout_rms*Cout_rms*$B$17*0.001</f>
        <v>0.000138624</v>
      </c>
      <c r="N6" s="159" t="n">
        <f aca="false">$B$11*$B$32*0.000001</f>
        <v>0.02</v>
      </c>
      <c r="O6" s="159" t="n">
        <f aca="false">$B$23*$B$11*$B$9*1000*0.000000001</f>
        <v>0.015</v>
      </c>
      <c r="P6" s="159" t="n">
        <f aca="false">$B$28*$B$11*$B$9*1000*0.000000001</f>
        <v>0.015</v>
      </c>
      <c r="Q6" s="159"/>
      <c r="U6" s="159" t="n">
        <f aca="false">SUM(H6:P6)</f>
        <v>0.0535689671111111</v>
      </c>
      <c r="V6" s="160" t="n">
        <f aca="false">('LM20134 Design Calculator'!$E$14*F6)/(('LM20134 Design Calculator'!$E$14*F6)+U6)</f>
        <v>0.544361335925622</v>
      </c>
    </row>
    <row r="7" customFormat="false" ht="12.75" hidden="false" customHeight="false" outlineLevel="0" collapsed="false">
      <c r="A7" s="164" t="s">
        <v>242</v>
      </c>
      <c r="B7" s="165"/>
      <c r="C7" s="166"/>
      <c r="E7" s="163" t="n">
        <v>5</v>
      </c>
      <c r="F7" s="159" t="n">
        <f aca="false">$B$13*E7/300</f>
        <v>0.0666666666666667</v>
      </c>
      <c r="G7" s="159" t="n">
        <f aca="false">$B$13*E7/300</f>
        <v>0.0666666666666667</v>
      </c>
      <c r="H7" s="159" t="n">
        <f aca="false">G7*G7*$B$15*0.001</f>
        <v>3.55555555555556E-005</v>
      </c>
      <c r="I7" s="159" t="n">
        <f aca="false">G7*G7*($B$20)*(1/1000)*D</f>
        <v>3.94666666666667E-005</v>
      </c>
      <c r="J7" s="159" t="n">
        <f aca="false">G7*G7*($B$27)*(1/1000)*(1-D)</f>
        <v>0.000118222222222222</v>
      </c>
      <c r="K7" s="159" t="n">
        <f aca="false">(0.5)*$B$11*($B$21+$B$22)*(0.000000001)*G7*($B$9*1000)</f>
        <v>0.00333333333333333</v>
      </c>
      <c r="L7" s="159" t="n">
        <f aca="false">(G7*$B$29)*(2*$B$33*(0.000000001))*$B$9*1000</f>
        <v>0.0008</v>
      </c>
      <c r="M7" s="159" t="n">
        <f aca="false">Cout_rms*Cout_rms*$B$17*0.001</f>
        <v>0.000138624</v>
      </c>
      <c r="N7" s="159" t="n">
        <f aca="false">$B$11*$B$32*0.000001</f>
        <v>0.02</v>
      </c>
      <c r="O7" s="159" t="n">
        <f aca="false">$B$23*$B$11*$B$9*1000*0.000000001</f>
        <v>0.015</v>
      </c>
      <c r="P7" s="159" t="n">
        <f aca="false">$B$28*$B$11*$B$9*1000*0.000000001</f>
        <v>0.015</v>
      </c>
      <c r="Q7" s="159"/>
      <c r="U7" s="159" t="n">
        <f aca="false">SUM(H7:P7)</f>
        <v>0.0544652017777778</v>
      </c>
      <c r="V7" s="160" t="n">
        <f aca="false">('LM20134 Design Calculator'!$E$14*F7)/(('LM20134 Design Calculator'!$E$14*F7)+U7)</f>
        <v>0.594949466050042</v>
      </c>
    </row>
    <row r="8" customFormat="false" ht="13.5" hidden="false" customHeight="false" outlineLevel="0" collapsed="false">
      <c r="A8" s="167"/>
      <c r="B8" s="86"/>
      <c r="C8" s="168"/>
      <c r="E8" s="163" t="n">
        <v>6</v>
      </c>
      <c r="F8" s="159" t="n">
        <f aca="false">$B$13*E8/300</f>
        <v>0.08</v>
      </c>
      <c r="G8" s="159" t="n">
        <f aca="false">$B$13*E8/300</f>
        <v>0.08</v>
      </c>
      <c r="H8" s="159" t="n">
        <f aca="false">G8*G8*$B$15*0.001</f>
        <v>5.12E-005</v>
      </c>
      <c r="I8" s="159" t="n">
        <f aca="false">G8*G8*($B$20)*(1/1000)*D</f>
        <v>5.6832E-005</v>
      </c>
      <c r="J8" s="159" t="n">
        <f aca="false">G8*G8*($B$27)*(1/1000)*(1-D)</f>
        <v>0.00017024</v>
      </c>
      <c r="K8" s="159" t="n">
        <f aca="false">(0.5)*$B$11*($B$21+$B$22)*(0.000000001)*G8*($B$9*1000)</f>
        <v>0.004</v>
      </c>
      <c r="L8" s="159" t="n">
        <f aca="false">(G8*$B$29)*(2*$B$33*(0.000000001))*$B$9*1000</f>
        <v>0.00096</v>
      </c>
      <c r="M8" s="159" t="n">
        <f aca="false">Cout_rms*Cout_rms*$B$17*0.001</f>
        <v>0.000138624</v>
      </c>
      <c r="N8" s="159" t="n">
        <f aca="false">$B$11*$B$32*0.000001</f>
        <v>0.02</v>
      </c>
      <c r="O8" s="159" t="n">
        <f aca="false">$B$23*$B$11*$B$9*1000*0.000000001</f>
        <v>0.015</v>
      </c>
      <c r="P8" s="159" t="n">
        <f aca="false">$B$28*$B$11*$B$9*1000*0.000000001</f>
        <v>0.015</v>
      </c>
      <c r="Q8" s="159"/>
      <c r="U8" s="159" t="n">
        <f aca="false">SUM(H8:P8)</f>
        <v>0.055376896</v>
      </c>
      <c r="V8" s="160" t="n">
        <f aca="false">('LM20134 Design Calculator'!$E$14*F8)/(('LM20134 Design Calculator'!$E$14*F8)+U8)</f>
        <v>0.634178679420141</v>
      </c>
    </row>
    <row r="9" customFormat="false" ht="12.75" hidden="false" customHeight="false" outlineLevel="0" collapsed="false">
      <c r="A9" s="169" t="s">
        <v>243</v>
      </c>
      <c r="B9" s="170" t="n">
        <f aca="false">Design!B6</f>
        <v>1000</v>
      </c>
      <c r="C9" s="171" t="s">
        <v>23</v>
      </c>
      <c r="E9" s="163" t="n">
        <v>7</v>
      </c>
      <c r="F9" s="159" t="n">
        <f aca="false">$B$13*E9/300</f>
        <v>0.0933333333333333</v>
      </c>
      <c r="G9" s="159" t="n">
        <f aca="false">$B$13*E9/300</f>
        <v>0.0933333333333333</v>
      </c>
      <c r="H9" s="159" t="n">
        <f aca="false">G9*G9*$B$15*0.001</f>
        <v>6.96888888888889E-005</v>
      </c>
      <c r="I9" s="159" t="n">
        <f aca="false">G9*G9*($B$20)*(1/1000)*D</f>
        <v>7.73546666666667E-005</v>
      </c>
      <c r="J9" s="159" t="n">
        <f aca="false">G9*G9*($B$27)*(1/1000)*(1-D)</f>
        <v>0.000231715555555556</v>
      </c>
      <c r="K9" s="159" t="n">
        <f aca="false">(0.5)*$B$11*($B$21+$B$22)*(0.000000001)*G9*($B$9*1000)</f>
        <v>0.00466666666666667</v>
      </c>
      <c r="L9" s="159" t="n">
        <f aca="false">(G9*$B$29)*(2*$B$33*(0.000000001))*$B$9*1000</f>
        <v>0.00112</v>
      </c>
      <c r="M9" s="159" t="n">
        <f aca="false">Cout_rms*Cout_rms*$B$17*0.001</f>
        <v>0.000138624</v>
      </c>
      <c r="N9" s="159" t="n">
        <f aca="false">$B$11*$B$32*0.000001</f>
        <v>0.02</v>
      </c>
      <c r="O9" s="159" t="n">
        <f aca="false">$B$23*$B$11*$B$9*1000*0.000000001</f>
        <v>0.015</v>
      </c>
      <c r="P9" s="159" t="n">
        <f aca="false">$B$28*$B$11*$B$9*1000*0.000000001</f>
        <v>0.015</v>
      </c>
      <c r="Q9" s="159"/>
      <c r="U9" s="159" t="n">
        <f aca="false">SUM(H9:P9)</f>
        <v>0.0563040497777778</v>
      </c>
      <c r="V9" s="160" t="n">
        <f aca="false">('LM20134 Design Calculator'!$E$14*F9)/(('LM20134 Design Calculator'!$E$14*F9)+U9)</f>
        <v>0.665462299617154</v>
      </c>
    </row>
    <row r="10" customFormat="false" ht="12.75" hidden="false" customHeight="false" outlineLevel="0" collapsed="false">
      <c r="A10" s="172"/>
      <c r="B10" s="173"/>
      <c r="C10" s="174"/>
      <c r="E10" s="163" t="n">
        <v>8</v>
      </c>
      <c r="F10" s="159" t="n">
        <f aca="false">$B$13*E10/300</f>
        <v>0.106666666666667</v>
      </c>
      <c r="G10" s="159" t="n">
        <f aca="false">$B$13*E10/300</f>
        <v>0.106666666666667</v>
      </c>
      <c r="H10" s="159" t="n">
        <f aca="false">G10*G10*$B$15*0.001</f>
        <v>9.10222222222222E-005</v>
      </c>
      <c r="I10" s="159" t="n">
        <f aca="false">G10*G10*($B$20)*(1/1000)*D</f>
        <v>0.000101034666666667</v>
      </c>
      <c r="J10" s="159" t="n">
        <f aca="false">G10*G10*($B$27)*(1/1000)*(1-D)</f>
        <v>0.000302648888888889</v>
      </c>
      <c r="K10" s="159" t="n">
        <f aca="false">(0.5)*$B$11*($B$21+$B$22)*(0.000000001)*G10*($B$9*1000)</f>
        <v>0.00533333333333333</v>
      </c>
      <c r="L10" s="159" t="n">
        <f aca="false">(G10*$B$29)*(2*$B$33*(0.000000001))*$B$9*1000</f>
        <v>0.00128</v>
      </c>
      <c r="M10" s="159" t="n">
        <f aca="false">Cout_rms*Cout_rms*$B$17*0.001</f>
        <v>0.000138624</v>
      </c>
      <c r="N10" s="159" t="n">
        <f aca="false">$B$11*$B$32*0.000001</f>
        <v>0.02</v>
      </c>
      <c r="O10" s="159" t="n">
        <f aca="false">$B$23*$B$11*$B$9*1000*0.000000001</f>
        <v>0.015</v>
      </c>
      <c r="P10" s="159" t="n">
        <f aca="false">$B$28*$B$11*$B$9*1000*0.000000001</f>
        <v>0.015</v>
      </c>
      <c r="Q10" s="159"/>
      <c r="U10" s="159" t="n">
        <f aca="false">SUM(H10:P10)</f>
        <v>0.0572466631111111</v>
      </c>
      <c r="V10" s="160" t="n">
        <f aca="false">('LM20134 Design Calculator'!$E$14*F10)/(('LM20134 Design Calculator'!$E$14*F10)+U10)</f>
        <v>0.690970611023776</v>
      </c>
    </row>
    <row r="11" customFormat="false" ht="12.75" hidden="false" customHeight="false" outlineLevel="0" collapsed="false">
      <c r="A11" s="175" t="s">
        <v>244</v>
      </c>
      <c r="B11" s="176" t="n">
        <f aca="false">Design!B2</f>
        <v>5</v>
      </c>
      <c r="C11" s="177" t="s">
        <v>9</v>
      </c>
      <c r="E11" s="163" t="n">
        <v>9</v>
      </c>
      <c r="F11" s="159" t="n">
        <f aca="false">$B$13*E11/300</f>
        <v>0.12</v>
      </c>
      <c r="G11" s="159" t="n">
        <f aca="false">$B$13*E11/300</f>
        <v>0.12</v>
      </c>
      <c r="H11" s="159" t="n">
        <f aca="false">G11*G11*$B$15*0.001</f>
        <v>0.0001152</v>
      </c>
      <c r="I11" s="159" t="n">
        <f aca="false">G11*G11*($B$20)*(1/1000)*D</f>
        <v>0.000127872</v>
      </c>
      <c r="J11" s="159" t="n">
        <f aca="false">G11*G11*($B$27)*(1/1000)*(1-D)</f>
        <v>0.00038304</v>
      </c>
      <c r="K11" s="159" t="n">
        <f aca="false">(0.5)*$B$11*($B$21+$B$22)*(0.000000001)*G11*($B$9*1000)</f>
        <v>0.006</v>
      </c>
      <c r="L11" s="159" t="n">
        <f aca="false">(G11*$B$29)*(2*$B$33*(0.000000001))*$B$9*1000</f>
        <v>0.00144</v>
      </c>
      <c r="M11" s="159" t="n">
        <f aca="false">Cout_rms*Cout_rms*$B$17*0.001</f>
        <v>0.000138624</v>
      </c>
      <c r="N11" s="159" t="n">
        <f aca="false">$B$11*$B$32*0.000001</f>
        <v>0.02</v>
      </c>
      <c r="O11" s="159" t="n">
        <f aca="false">$B$23*$B$11*$B$9*1000*0.000000001</f>
        <v>0.015</v>
      </c>
      <c r="P11" s="159" t="n">
        <f aca="false">$B$28*$B$11*$B$9*1000*0.000000001</f>
        <v>0.015</v>
      </c>
      <c r="Q11" s="159"/>
      <c r="U11" s="159" t="n">
        <f aca="false">SUM(H11:P11)</f>
        <v>0.058204736</v>
      </c>
      <c r="V11" s="160" t="n">
        <f aca="false">('LM20134 Design Calculator'!$E$14*F11)/(('LM20134 Design Calculator'!$E$14*F11)+U11)</f>
        <v>0.71214949188925</v>
      </c>
    </row>
    <row r="12" customFormat="false" ht="12.75" hidden="false" customHeight="false" outlineLevel="0" collapsed="false">
      <c r="A12" s="175" t="s">
        <v>245</v>
      </c>
      <c r="B12" s="157" t="n">
        <f aca="false">Design!B3</f>
        <v>1.2</v>
      </c>
      <c r="C12" s="178" t="s">
        <v>9</v>
      </c>
      <c r="E12" s="163" t="n">
        <v>10</v>
      </c>
      <c r="F12" s="159" t="n">
        <f aca="false">$B$13*E12/300</f>
        <v>0.133333333333333</v>
      </c>
      <c r="G12" s="159" t="n">
        <f aca="false">$B$13*E12/300</f>
        <v>0.133333333333333</v>
      </c>
      <c r="H12" s="159" t="n">
        <f aca="false">G12*G12*$B$15*0.001</f>
        <v>0.000142222222222222</v>
      </c>
      <c r="I12" s="159" t="n">
        <f aca="false">G12*G12*($B$20)*(1/1000)*D</f>
        <v>0.000157866666666667</v>
      </c>
      <c r="J12" s="159" t="n">
        <f aca="false">G12*G12*($B$27)*(1/1000)*(1-D)</f>
        <v>0.000472888888888889</v>
      </c>
      <c r="K12" s="159" t="n">
        <f aca="false">(0.5)*$B$11*($B$21+$B$22)*(0.000000001)*G12*($B$9*1000)</f>
        <v>0.00666666666666667</v>
      </c>
      <c r="L12" s="159" t="n">
        <f aca="false">(G12*$B$29)*(2*$B$33*(0.000000001))*$B$9*1000</f>
        <v>0.0016</v>
      </c>
      <c r="M12" s="159" t="n">
        <f aca="false">Cout_rms*Cout_rms*$B$17*0.001</f>
        <v>0.000138624</v>
      </c>
      <c r="N12" s="159" t="n">
        <f aca="false">$B$11*$B$32*0.000001</f>
        <v>0.02</v>
      </c>
      <c r="O12" s="159" t="n">
        <f aca="false">$B$23*$B$11*$B$9*1000*0.000000001</f>
        <v>0.015</v>
      </c>
      <c r="P12" s="159" t="n">
        <f aca="false">$B$28*$B$11*$B$9*1000*0.000000001</f>
        <v>0.015</v>
      </c>
      <c r="Q12" s="159"/>
      <c r="U12" s="159" t="n">
        <f aca="false">SUM(H12:P12)</f>
        <v>0.0591782684444444</v>
      </c>
      <c r="V12" s="160" t="n">
        <f aca="false">('LM20134 Design Calculator'!$E$14*F12)/(('LM20134 Design Calculator'!$E$14*F12)+U12)</f>
        <v>0.729999379662749</v>
      </c>
    </row>
    <row r="13" customFormat="false" ht="12.75" hidden="false" customHeight="false" outlineLevel="0" collapsed="false">
      <c r="A13" s="175" t="s">
        <v>246</v>
      </c>
      <c r="B13" s="176" t="n">
        <f aca="false">Design!B4</f>
        <v>4</v>
      </c>
      <c r="C13" s="177" t="s">
        <v>1</v>
      </c>
      <c r="E13" s="163" t="n">
        <v>11</v>
      </c>
      <c r="F13" s="159" t="n">
        <f aca="false">$B$13*E13/300</f>
        <v>0.146666666666667</v>
      </c>
      <c r="G13" s="159" t="n">
        <f aca="false">$B$13*E13/300</f>
        <v>0.146666666666667</v>
      </c>
      <c r="H13" s="159" t="n">
        <f aca="false">G13*G13*$B$15*0.001</f>
        <v>0.000172088888888889</v>
      </c>
      <c r="I13" s="159" t="n">
        <f aca="false">G13*G13*($B$20)*(1/1000)*D</f>
        <v>0.000191018666666667</v>
      </c>
      <c r="J13" s="159" t="n">
        <f aca="false">G13*G13*($B$27)*(1/1000)*(1-D)</f>
        <v>0.000572195555555556</v>
      </c>
      <c r="K13" s="159" t="n">
        <f aca="false">(0.5)*$B$11*($B$21+$B$22)*(0.000000001)*G13*($B$9*1000)</f>
        <v>0.00733333333333333</v>
      </c>
      <c r="L13" s="159" t="n">
        <f aca="false">(G13*$B$29)*(2*$B$33*(0.000000001))*$B$9*1000</f>
        <v>0.00176</v>
      </c>
      <c r="M13" s="159" t="n">
        <f aca="false">Cout_rms*Cout_rms*$B$17*0.001</f>
        <v>0.000138624</v>
      </c>
      <c r="N13" s="159" t="n">
        <f aca="false">$B$11*$B$32*0.000001</f>
        <v>0.02</v>
      </c>
      <c r="O13" s="159" t="n">
        <f aca="false">$B$23*$B$11*$B$9*1000*0.000000001</f>
        <v>0.015</v>
      </c>
      <c r="P13" s="159" t="n">
        <f aca="false">$B$28*$B$11*$B$9*1000*0.000000001</f>
        <v>0.015</v>
      </c>
      <c r="Q13" s="159"/>
      <c r="U13" s="159" t="n">
        <f aca="false">SUM(H13:P13)</f>
        <v>0.0601672604444445</v>
      </c>
      <c r="V13" s="160" t="n">
        <f aca="false">('LM20134 Design Calculator'!$E$14*F13)/(('LM20134 Design Calculator'!$E$14*F13)+U13)</f>
        <v>0.745234541268695</v>
      </c>
    </row>
    <row r="14" customFormat="false" ht="12.75" hidden="false" customHeight="false" outlineLevel="0" collapsed="false">
      <c r="A14" s="175" t="s">
        <v>247</v>
      </c>
      <c r="B14" s="176" t="n">
        <f aca="false">Design!B8</f>
        <v>1</v>
      </c>
      <c r="C14" s="177" t="s">
        <v>3</v>
      </c>
      <c r="E14" s="163" t="n">
        <v>12</v>
      </c>
      <c r="F14" s="159" t="n">
        <f aca="false">$B$13*E14/300</f>
        <v>0.16</v>
      </c>
      <c r="G14" s="159" t="n">
        <f aca="false">$B$13*E14/300</f>
        <v>0.16</v>
      </c>
      <c r="H14" s="159" t="n">
        <f aca="false">G14*G14*$B$15*0.001</f>
        <v>0.0002048</v>
      </c>
      <c r="I14" s="159" t="n">
        <f aca="false">G14*G14*($B$20)*(1/1000)*D</f>
        <v>0.000227328</v>
      </c>
      <c r="J14" s="159" t="n">
        <f aca="false">G14*G14*($B$27)*(1/1000)*(1-D)</f>
        <v>0.00068096</v>
      </c>
      <c r="K14" s="159" t="n">
        <f aca="false">(0.5)*$B$11*($B$21+$B$22)*(0.000000001)*G14*($B$9*1000)</f>
        <v>0.008</v>
      </c>
      <c r="L14" s="159" t="n">
        <f aca="false">(G14*$B$29)*(2*$B$33*(0.000000001))*$B$9*1000</f>
        <v>0.00192</v>
      </c>
      <c r="M14" s="159" t="n">
        <f aca="false">Cout_rms*Cout_rms*$B$17*0.001</f>
        <v>0.000138624</v>
      </c>
      <c r="N14" s="159" t="n">
        <f aca="false">$B$11*$B$32*0.000001</f>
        <v>0.02</v>
      </c>
      <c r="O14" s="159" t="n">
        <f aca="false">$B$23*$B$11*$B$9*1000*0.000000001</f>
        <v>0.015</v>
      </c>
      <c r="P14" s="159" t="n">
        <f aca="false">$B$28*$B$11*$B$9*1000*0.000000001</f>
        <v>0.015</v>
      </c>
      <c r="Q14" s="159"/>
      <c r="U14" s="159" t="n">
        <f aca="false">SUM(H14:P14)</f>
        <v>0.061171712</v>
      </c>
      <c r="V14" s="160" t="n">
        <f aca="false">('LM20134 Design Calculator'!$E$14*F14)/(('LM20134 Design Calculator'!$E$14*F14)+U14)</f>
        <v>0.758378566401605</v>
      </c>
    </row>
    <row r="15" customFormat="false" ht="12.75" hidden="false" customHeight="false" outlineLevel="0" collapsed="false">
      <c r="A15" s="175" t="s">
        <v>248</v>
      </c>
      <c r="B15" s="176" t="n">
        <f aca="false">Design!B9</f>
        <v>8</v>
      </c>
      <c r="C15" s="179" t="s">
        <v>249</v>
      </c>
      <c r="E15" s="163" t="n">
        <v>13</v>
      </c>
      <c r="F15" s="159" t="n">
        <f aca="false">$B$13*E15/300</f>
        <v>0.173333333333333</v>
      </c>
      <c r="G15" s="159" t="n">
        <f aca="false">$B$13*E15/300</f>
        <v>0.173333333333333</v>
      </c>
      <c r="H15" s="159" t="n">
        <f aca="false">G15*G15*$B$15*0.001</f>
        <v>0.000240355555555556</v>
      </c>
      <c r="I15" s="159" t="n">
        <f aca="false">G15*G15*($B$20)*(1/1000)*D</f>
        <v>0.000266794666666667</v>
      </c>
      <c r="J15" s="159" t="n">
        <f aca="false">G15*G15*($B$27)*(1/1000)*(1-D)</f>
        <v>0.000799182222222222</v>
      </c>
      <c r="K15" s="159" t="n">
        <f aca="false">(0.5)*$B$11*($B$21+$B$22)*(0.000000001)*G15*($B$9*1000)</f>
        <v>0.00866666666666667</v>
      </c>
      <c r="L15" s="159" t="n">
        <f aca="false">(G15*$B$29)*(2*$B$33*(0.000000001))*$B$9*1000</f>
        <v>0.00208</v>
      </c>
      <c r="M15" s="159" t="n">
        <f aca="false">Cout_rms*Cout_rms*$B$17*0.001</f>
        <v>0.000138624</v>
      </c>
      <c r="N15" s="159" t="n">
        <f aca="false">$B$11*$B$32*0.000001</f>
        <v>0.02</v>
      </c>
      <c r="O15" s="159" t="n">
        <f aca="false">$B$23*$B$11*$B$9*1000*0.000000001</f>
        <v>0.015</v>
      </c>
      <c r="P15" s="159" t="n">
        <f aca="false">$B$28*$B$11*$B$9*1000*0.000000001</f>
        <v>0.015</v>
      </c>
      <c r="Q15" s="159"/>
      <c r="U15" s="159" t="n">
        <f aca="false">SUM(H15:P15)</f>
        <v>0.0621916231111111</v>
      </c>
      <c r="V15" s="160" t="n">
        <f aca="false">('LM20134 Design Calculator'!$E$14*F15)/(('LM20134 Design Calculator'!$E$14*F15)+U15)</f>
        <v>0.769824014545647</v>
      </c>
    </row>
    <row r="16" customFormat="false" ht="12.75" hidden="false" customHeight="false" outlineLevel="0" collapsed="false">
      <c r="A16" s="175" t="s">
        <v>250</v>
      </c>
      <c r="B16" s="176" t="n">
        <f aca="false">Design!B10</f>
        <v>55</v>
      </c>
      <c r="C16" s="179" t="s">
        <v>154</v>
      </c>
      <c r="E16" s="163" t="n">
        <v>14</v>
      </c>
      <c r="F16" s="159" t="n">
        <f aca="false">$B$13*E16/300</f>
        <v>0.186666666666667</v>
      </c>
      <c r="G16" s="159" t="n">
        <f aca="false">$B$13*E16/300</f>
        <v>0.186666666666667</v>
      </c>
      <c r="H16" s="159" t="n">
        <f aca="false">G16*G16*$B$15*0.001</f>
        <v>0.000278755555555556</v>
      </c>
      <c r="I16" s="159" t="n">
        <f aca="false">G16*G16*($B$20)*(1/1000)*D</f>
        <v>0.000309418666666667</v>
      </c>
      <c r="J16" s="159" t="n">
        <f aca="false">G16*G16*($B$27)*(1/1000)*(1-D)</f>
        <v>0.000926862222222222</v>
      </c>
      <c r="K16" s="159" t="n">
        <f aca="false">(0.5)*$B$11*($B$21+$B$22)*(0.000000001)*G16*($B$9*1000)</f>
        <v>0.00933333333333333</v>
      </c>
      <c r="L16" s="159" t="n">
        <f aca="false">(G16*$B$29)*(2*$B$33*(0.000000001))*$B$9*1000</f>
        <v>0.00224</v>
      </c>
      <c r="M16" s="159" t="n">
        <f aca="false">Cout_rms*Cout_rms*$B$17*0.001</f>
        <v>0.000138624</v>
      </c>
      <c r="N16" s="159" t="n">
        <f aca="false">$B$11*$B$32*0.000001</f>
        <v>0.02</v>
      </c>
      <c r="O16" s="159" t="n">
        <f aca="false">$B$23*$B$11*$B$9*1000*0.000000001</f>
        <v>0.015</v>
      </c>
      <c r="P16" s="159" t="n">
        <f aca="false">$B$28*$B$11*$B$9*1000*0.000000001</f>
        <v>0.015</v>
      </c>
      <c r="Q16" s="159"/>
      <c r="U16" s="159" t="n">
        <f aca="false">SUM(H16:P16)</f>
        <v>0.0632269937777778</v>
      </c>
      <c r="V16" s="160" t="n">
        <f aca="false">('LM20134 Design Calculator'!$E$14*F16)/(('LM20134 Design Calculator'!$E$14*F16)+U16)</f>
        <v>0.779870990027158</v>
      </c>
    </row>
    <row r="17" customFormat="false" ht="13.5" hidden="false" customHeight="false" outlineLevel="0" collapsed="false">
      <c r="A17" s="180" t="s">
        <v>251</v>
      </c>
      <c r="B17" s="181" t="n">
        <f aca="false">Design!B11</f>
        <v>2</v>
      </c>
      <c r="C17" s="182" t="s">
        <v>249</v>
      </c>
      <c r="E17" s="163" t="n">
        <v>15</v>
      </c>
      <c r="F17" s="159" t="n">
        <f aca="false">$B$13*E17/300</f>
        <v>0.2</v>
      </c>
      <c r="G17" s="159" t="n">
        <f aca="false">$B$13*E17/300</f>
        <v>0.2</v>
      </c>
      <c r="H17" s="159" t="n">
        <f aca="false">G17*G17*$B$15*0.001</f>
        <v>0.00032</v>
      </c>
      <c r="I17" s="159" t="n">
        <f aca="false">G17*G17*($B$20)*(1/1000)*D</f>
        <v>0.0003552</v>
      </c>
      <c r="J17" s="159" t="n">
        <f aca="false">G17*G17*($B$27)*(1/1000)*(1-D)</f>
        <v>0.001064</v>
      </c>
      <c r="K17" s="159" t="n">
        <f aca="false">(0.5)*$B$11*($B$21+$B$22)*(0.000000001)*G17*($B$9*1000)</f>
        <v>0.01</v>
      </c>
      <c r="L17" s="159" t="n">
        <f aca="false">(G17*$B$29)*(2*$B$33*(0.000000001))*$B$9*1000</f>
        <v>0.0024</v>
      </c>
      <c r="M17" s="159" t="n">
        <f aca="false">Cout_rms*Cout_rms*$B$17*0.001</f>
        <v>0.000138624</v>
      </c>
      <c r="N17" s="159" t="n">
        <f aca="false">$B$11*$B$32*0.000001</f>
        <v>0.02</v>
      </c>
      <c r="O17" s="159" t="n">
        <f aca="false">$B$23*$B$11*$B$9*1000*0.000000001</f>
        <v>0.015</v>
      </c>
      <c r="P17" s="159" t="n">
        <f aca="false">$B$28*$B$11*$B$9*1000*0.000000001</f>
        <v>0.015</v>
      </c>
      <c r="Q17" s="159"/>
      <c r="U17" s="159" t="n">
        <f aca="false">SUM(H17:P17)</f>
        <v>0.064277824</v>
      </c>
      <c r="V17" s="160" t="n">
        <f aca="false">('LM20134 Design Calculator'!$E$14*F17)/(('LM20134 Design Calculator'!$E$14*F17)+U17)</f>
        <v>0.78875284713486</v>
      </c>
    </row>
    <row r="18" customFormat="false" ht="13.5" hidden="false" customHeight="false" outlineLevel="0" collapsed="false">
      <c r="A18" s="172"/>
      <c r="B18" s="173"/>
      <c r="C18" s="174"/>
      <c r="E18" s="163" t="n">
        <v>16</v>
      </c>
      <c r="F18" s="159" t="n">
        <f aca="false">$B$13*E18/300</f>
        <v>0.213333333333333</v>
      </c>
      <c r="G18" s="159" t="n">
        <f aca="false">$B$13*E18/300</f>
        <v>0.213333333333333</v>
      </c>
      <c r="H18" s="159" t="n">
        <f aca="false">G18*G18*$B$15*0.001</f>
        <v>0.000364088888888889</v>
      </c>
      <c r="I18" s="159" t="n">
        <f aca="false">G18*G18*($B$20)*(1/1000)*D</f>
        <v>0.000404138666666667</v>
      </c>
      <c r="J18" s="159" t="n">
        <f aca="false">G18*G18*($B$27)*(1/1000)*(1-D)</f>
        <v>0.00121059555555556</v>
      </c>
      <c r="K18" s="159" t="n">
        <f aca="false">(0.5)*$B$11*($B$21+$B$22)*(0.000000001)*G18*($B$9*1000)</f>
        <v>0.0106666666666667</v>
      </c>
      <c r="L18" s="159" t="n">
        <f aca="false">(G18*$B$29)*(2*$B$33*(0.000000001))*$B$9*1000</f>
        <v>0.00256</v>
      </c>
      <c r="M18" s="159" t="n">
        <f aca="false">Cout_rms*Cout_rms*$B$17*0.001</f>
        <v>0.000138624</v>
      </c>
      <c r="N18" s="159" t="n">
        <f aca="false">$B$11*$B$32*0.000001</f>
        <v>0.02</v>
      </c>
      <c r="O18" s="159" t="n">
        <f aca="false">$B$23*$B$11*$B$9*1000*0.000000001</f>
        <v>0.015</v>
      </c>
      <c r="P18" s="159" t="n">
        <f aca="false">$B$28*$B$11*$B$9*1000*0.000000001</f>
        <v>0.015</v>
      </c>
      <c r="Q18" s="159"/>
      <c r="U18" s="159" t="n">
        <f aca="false">SUM(H18:P18)</f>
        <v>0.0653441137777778</v>
      </c>
      <c r="V18" s="160" t="n">
        <f aca="false">('LM20134 Design Calculator'!$E$14*F18)/(('LM20134 Design Calculator'!$E$14*F18)+U18)</f>
        <v>0.796653770907514</v>
      </c>
    </row>
    <row r="19" customFormat="false" ht="13.5" hidden="false" customHeight="false" outlineLevel="0" collapsed="false">
      <c r="A19" s="183"/>
      <c r="B19" s="184" t="s">
        <v>252</v>
      </c>
      <c r="C19" s="185"/>
      <c r="E19" s="163" t="n">
        <v>17</v>
      </c>
      <c r="F19" s="159" t="n">
        <f aca="false">$B$13*E19/300</f>
        <v>0.226666666666667</v>
      </c>
      <c r="G19" s="159" t="n">
        <f aca="false">$B$13*E19/300</f>
        <v>0.226666666666667</v>
      </c>
      <c r="H19" s="159" t="n">
        <f aca="false">G19*G19*$B$15*0.001</f>
        <v>0.000411022222222222</v>
      </c>
      <c r="I19" s="159" t="n">
        <f aca="false">G19*G19*($B$20)*(1/1000)*D</f>
        <v>0.000456234666666667</v>
      </c>
      <c r="J19" s="159" t="n">
        <f aca="false">G19*G19*($B$27)*(1/1000)*(1-D)</f>
        <v>0.00136664888888889</v>
      </c>
      <c r="K19" s="159" t="n">
        <f aca="false">(0.5)*$B$11*($B$21+$B$22)*(0.000000001)*G19*($B$9*1000)</f>
        <v>0.0113333333333333</v>
      </c>
      <c r="L19" s="159" t="n">
        <f aca="false">(G19*$B$29)*(2*$B$33*(0.000000001))*$B$9*1000</f>
        <v>0.00272</v>
      </c>
      <c r="M19" s="159" t="n">
        <f aca="false">Cout_rms*Cout_rms*$B$17*0.001</f>
        <v>0.000138624</v>
      </c>
      <c r="N19" s="159" t="n">
        <f aca="false">$B$11*$B$32*0.000001</f>
        <v>0.02</v>
      </c>
      <c r="O19" s="159" t="n">
        <f aca="false">$B$23*$B$11*$B$9*1000*0.000000001</f>
        <v>0.015</v>
      </c>
      <c r="P19" s="159" t="n">
        <f aca="false">$B$28*$B$11*$B$9*1000*0.000000001</f>
        <v>0.015</v>
      </c>
      <c r="Q19" s="159"/>
      <c r="U19" s="159" t="n">
        <f aca="false">SUM(H19:P19)</f>
        <v>0.0664258631111111</v>
      </c>
      <c r="V19" s="160" t="n">
        <f aca="false">('LM20134 Design Calculator'!$E$14*F19)/(('LM20134 Design Calculator'!$E$14*F19)+U19)</f>
        <v>0.803721079410227</v>
      </c>
    </row>
    <row r="20" customFormat="false" ht="12.75" hidden="false" customHeight="false" outlineLevel="0" collapsed="false">
      <c r="A20" s="169" t="s">
        <v>253</v>
      </c>
      <c r="B20" s="170" t="n">
        <v>37</v>
      </c>
      <c r="C20" s="171" t="s">
        <v>249</v>
      </c>
      <c r="E20" s="163" t="n">
        <v>18</v>
      </c>
      <c r="F20" s="159" t="n">
        <f aca="false">$B$13*E20/300</f>
        <v>0.24</v>
      </c>
      <c r="G20" s="159" t="n">
        <f aca="false">$B$13*E20/300</f>
        <v>0.24</v>
      </c>
      <c r="H20" s="159" t="n">
        <f aca="false">G20*G20*$B$15*0.001</f>
        <v>0.0004608</v>
      </c>
      <c r="I20" s="159" t="n">
        <f aca="false">G20*G20*($B$20)*(1/1000)*D</f>
        <v>0.000511488</v>
      </c>
      <c r="J20" s="159" t="n">
        <f aca="false">G20*G20*($B$27)*(1/1000)*(1-D)</f>
        <v>0.00153216</v>
      </c>
      <c r="K20" s="159" t="n">
        <f aca="false">(0.5)*$B$11*($B$21+$B$22)*(0.000000001)*G20*($B$9*1000)</f>
        <v>0.012</v>
      </c>
      <c r="L20" s="159" t="n">
        <f aca="false">(G20*$B$29)*(2*$B$33*(0.000000001))*$B$9*1000</f>
        <v>0.00288</v>
      </c>
      <c r="M20" s="159" t="n">
        <f aca="false">Cout_rms*Cout_rms*$B$17*0.001</f>
        <v>0.000138624</v>
      </c>
      <c r="N20" s="159" t="n">
        <f aca="false">$B$11*$B$32*0.000001</f>
        <v>0.02</v>
      </c>
      <c r="O20" s="159" t="n">
        <f aca="false">$B$23*$B$11*$B$9*1000*0.000000001</f>
        <v>0.015</v>
      </c>
      <c r="P20" s="159" t="n">
        <f aca="false">$B$28*$B$11*$B$9*1000*0.000000001</f>
        <v>0.015</v>
      </c>
      <c r="Q20" s="159"/>
      <c r="U20" s="159" t="n">
        <f aca="false">SUM(H20:P20)</f>
        <v>0.067523072</v>
      </c>
      <c r="V20" s="160" t="n">
        <f aca="false">('LM20134 Design Calculator'!$E$14*F20)/(('LM20134 Design Calculator'!$E$14*F20)+U20)</f>
        <v>0.810074008361404</v>
      </c>
    </row>
    <row r="21" customFormat="false" ht="12.75" hidden="false" customHeight="false" outlineLevel="0" collapsed="false">
      <c r="A21" s="175" t="s">
        <v>254</v>
      </c>
      <c r="B21" s="176" t="n">
        <v>10</v>
      </c>
      <c r="C21" s="177" t="s">
        <v>115</v>
      </c>
      <c r="E21" s="163" t="n">
        <v>19</v>
      </c>
      <c r="F21" s="159" t="n">
        <f aca="false">$B$13*E21/300</f>
        <v>0.253333333333333</v>
      </c>
      <c r="G21" s="159" t="n">
        <f aca="false">$B$13*E21/300</f>
        <v>0.253333333333333</v>
      </c>
      <c r="H21" s="159" t="n">
        <f aca="false">G21*G21*$B$15*0.001</f>
        <v>0.000513422222222222</v>
      </c>
      <c r="I21" s="159" t="n">
        <f aca="false">G21*G21*($B$20)*(1/1000)*D</f>
        <v>0.000569898666666667</v>
      </c>
      <c r="J21" s="159" t="n">
        <f aca="false">G21*G21*($B$27)*(1/1000)*(1-D)</f>
        <v>0.00170712888888889</v>
      </c>
      <c r="K21" s="159" t="n">
        <f aca="false">(0.5)*$B$11*($B$21+$B$22)*(0.000000001)*G21*($B$9*1000)</f>
        <v>0.0126666666666667</v>
      </c>
      <c r="L21" s="159" t="n">
        <f aca="false">(G21*$B$29)*(2*$B$33*(0.000000001))*$B$9*1000</f>
        <v>0.00304</v>
      </c>
      <c r="M21" s="159" t="n">
        <f aca="false">Cout_rms*Cout_rms*$B$17*0.001</f>
        <v>0.000138624</v>
      </c>
      <c r="N21" s="159" t="n">
        <f aca="false">$B$11*$B$32*0.000001</f>
        <v>0.02</v>
      </c>
      <c r="O21" s="159" t="n">
        <f aca="false">$B$23*$B$11*$B$9*1000*0.000000001</f>
        <v>0.015</v>
      </c>
      <c r="P21" s="159" t="n">
        <f aca="false">$B$28*$B$11*$B$9*1000*0.000000001</f>
        <v>0.015</v>
      </c>
      <c r="Q21" s="159"/>
      <c r="U21" s="159" t="n">
        <f aca="false">SUM(H21:P21)</f>
        <v>0.0686357404444445</v>
      </c>
      <c r="V21" s="160" t="n">
        <f aca="false">('LM20134 Design Calculator'!$E$14*F21)/(('LM20134 Design Calculator'!$E$14*F21)+U21)</f>
        <v>0.815810098187087</v>
      </c>
    </row>
    <row r="22" customFormat="false" ht="12.75" hidden="false" customHeight="false" outlineLevel="0" collapsed="false">
      <c r="A22" s="175" t="s">
        <v>255</v>
      </c>
      <c r="B22" s="176" t="n">
        <v>10</v>
      </c>
      <c r="C22" s="177" t="s">
        <v>115</v>
      </c>
      <c r="E22" s="163" t="n">
        <v>20</v>
      </c>
      <c r="F22" s="159" t="n">
        <f aca="false">$B$13*E22/300</f>
        <v>0.266666666666667</v>
      </c>
      <c r="G22" s="159" t="n">
        <f aca="false">$B$13*E22/300</f>
        <v>0.266666666666667</v>
      </c>
      <c r="H22" s="159" t="n">
        <f aca="false">G22*G22*$B$15*0.001</f>
        <v>0.000568888888888889</v>
      </c>
      <c r="I22" s="159" t="n">
        <f aca="false">G22*G22*($B$20)*(1/1000)*D</f>
        <v>0.000631466666666667</v>
      </c>
      <c r="J22" s="159" t="n">
        <f aca="false">G22*G22*($B$27)*(1/1000)*(1-D)</f>
        <v>0.00189155555555556</v>
      </c>
      <c r="K22" s="159" t="n">
        <f aca="false">(0.5)*$B$11*($B$21+$B$22)*(0.000000001)*G22*($B$9*1000)</f>
        <v>0.0133333333333333</v>
      </c>
      <c r="L22" s="159" t="n">
        <f aca="false">(G22*$B$29)*(2*$B$33*(0.000000001))*$B$9*1000</f>
        <v>0.0032</v>
      </c>
      <c r="M22" s="159" t="n">
        <f aca="false">Cout_rms*Cout_rms*$B$17*0.001</f>
        <v>0.000138624</v>
      </c>
      <c r="N22" s="159" t="n">
        <f aca="false">$B$11*$B$32*0.000001</f>
        <v>0.02</v>
      </c>
      <c r="O22" s="159" t="n">
        <f aca="false">$B$23*$B$11*$B$9*1000*0.000000001</f>
        <v>0.015</v>
      </c>
      <c r="P22" s="159" t="n">
        <f aca="false">$B$28*$B$11*$B$9*1000*0.000000001</f>
        <v>0.015</v>
      </c>
      <c r="Q22" s="159"/>
      <c r="U22" s="159" t="n">
        <f aca="false">SUM(H22:P22)</f>
        <v>0.0697638684444445</v>
      </c>
      <c r="V22" s="160" t="n">
        <f aca="false">('LM20134 Design Calculator'!$E$14*F22)/(('LM20134 Design Calculator'!$E$14*F22)+U22)</f>
        <v>0.821009913712953</v>
      </c>
    </row>
    <row r="23" customFormat="false" ht="12.75" hidden="false" customHeight="false" outlineLevel="0" collapsed="false">
      <c r="A23" s="175" t="s">
        <v>256</v>
      </c>
      <c r="B23" s="176" t="n">
        <v>3</v>
      </c>
      <c r="C23" s="177" t="s">
        <v>257</v>
      </c>
      <c r="E23" s="163" t="n">
        <v>21</v>
      </c>
      <c r="F23" s="159" t="n">
        <f aca="false">$B$13*E23/300</f>
        <v>0.28</v>
      </c>
      <c r="G23" s="159" t="n">
        <f aca="false">$B$13*E23/300</f>
        <v>0.28</v>
      </c>
      <c r="H23" s="159" t="n">
        <f aca="false">G23*G23*$B$15*0.001</f>
        <v>0.0006272</v>
      </c>
      <c r="I23" s="159" t="n">
        <f aca="false">G23*G23*($B$20)*(1/1000)*D</f>
        <v>0.000696192</v>
      </c>
      <c r="J23" s="159" t="n">
        <f aca="false">G23*G23*($B$27)*(1/1000)*(1-D)</f>
        <v>0.00208544</v>
      </c>
      <c r="K23" s="159" t="n">
        <f aca="false">(0.5)*$B$11*($B$21+$B$22)*(0.000000001)*G23*($B$9*1000)</f>
        <v>0.014</v>
      </c>
      <c r="L23" s="159" t="n">
        <f aca="false">(G23*$B$29)*(2*$B$33*(0.000000001))*$B$9*1000</f>
        <v>0.00336</v>
      </c>
      <c r="M23" s="159" t="n">
        <f aca="false">Cout_rms*Cout_rms*$B$17*0.001</f>
        <v>0.000138624</v>
      </c>
      <c r="N23" s="159" t="n">
        <f aca="false">$B$11*$B$32*0.000001</f>
        <v>0.02</v>
      </c>
      <c r="O23" s="159" t="n">
        <f aca="false">$B$23*$B$11*$B$9*1000*0.000000001</f>
        <v>0.015</v>
      </c>
      <c r="P23" s="159" t="n">
        <f aca="false">$B$28*$B$11*$B$9*1000*0.000000001</f>
        <v>0.015</v>
      </c>
      <c r="Q23" s="159"/>
      <c r="U23" s="159" t="n">
        <f aca="false">SUM(H23:P23)</f>
        <v>0.070907456</v>
      </c>
      <c r="V23" s="160" t="n">
        <f aca="false">('LM20134 Design Calculator'!$E$14*F23)/(('LM20134 Design Calculator'!$E$14*F23)+U23)</f>
        <v>0.825740583136427</v>
      </c>
    </row>
    <row r="24" customFormat="false" ht="13.5" hidden="false" customHeight="false" outlineLevel="0" collapsed="false">
      <c r="A24" s="186" t="s">
        <v>258</v>
      </c>
      <c r="B24" s="187" t="n">
        <f aca="false">B11</f>
        <v>5</v>
      </c>
      <c r="C24" s="188" t="s">
        <v>9</v>
      </c>
      <c r="E24" s="163" t="n">
        <v>22</v>
      </c>
      <c r="F24" s="159" t="n">
        <f aca="false">$B$13*E24/300</f>
        <v>0.293333333333333</v>
      </c>
      <c r="G24" s="159" t="n">
        <f aca="false">$B$13*E24/300</f>
        <v>0.293333333333333</v>
      </c>
      <c r="H24" s="159" t="n">
        <f aca="false">G24*G24*$B$15*0.001</f>
        <v>0.000688355555555556</v>
      </c>
      <c r="I24" s="159" t="n">
        <f aca="false">G24*G24*($B$20)*(1/1000)*D</f>
        <v>0.000764074666666667</v>
      </c>
      <c r="J24" s="159" t="n">
        <f aca="false">G24*G24*($B$27)*(1/1000)*(1-D)</f>
        <v>0.00228878222222222</v>
      </c>
      <c r="K24" s="159" t="n">
        <f aca="false">(0.5)*$B$11*($B$21+$B$22)*(0.000000001)*G24*($B$9*1000)</f>
        <v>0.0146666666666667</v>
      </c>
      <c r="L24" s="159" t="n">
        <f aca="false">(G24*$B$29)*(2*$B$33*(0.000000001))*$B$9*1000</f>
        <v>0.00352</v>
      </c>
      <c r="M24" s="159" t="n">
        <f aca="false">Cout_rms*Cout_rms*$B$17*0.001</f>
        <v>0.000138624</v>
      </c>
      <c r="N24" s="159" t="n">
        <f aca="false">$B$11*$B$32*0.000001</f>
        <v>0.02</v>
      </c>
      <c r="O24" s="159" t="n">
        <f aca="false">$B$23*$B$11*$B$9*1000*0.000000001</f>
        <v>0.015</v>
      </c>
      <c r="P24" s="159" t="n">
        <f aca="false">$B$28*$B$11*$B$9*1000*0.000000001</f>
        <v>0.015</v>
      </c>
      <c r="Q24" s="159"/>
      <c r="U24" s="159" t="n">
        <f aca="false">SUM(H24:P24)</f>
        <v>0.0720665031111111</v>
      </c>
      <c r="V24" s="160" t="n">
        <f aca="false">('LM20134 Design Calculator'!$E$14*F24)/(('LM20134 Design Calculator'!$E$14*F24)+U24)</f>
        <v>0.830058487094821</v>
      </c>
    </row>
    <row r="25" customFormat="false" ht="13.5" hidden="false" customHeight="false" outlineLevel="0" collapsed="false">
      <c r="A25" s="172"/>
      <c r="B25" s="173"/>
      <c r="C25" s="174"/>
      <c r="E25" s="163" t="n">
        <v>23</v>
      </c>
      <c r="F25" s="159" t="n">
        <f aca="false">$B$13*E25/300</f>
        <v>0.306666666666667</v>
      </c>
      <c r="G25" s="159" t="n">
        <f aca="false">$B$13*E25/300</f>
        <v>0.306666666666667</v>
      </c>
      <c r="H25" s="159" t="n">
        <f aca="false">G25*G25*$B$15*0.001</f>
        <v>0.000752355555555556</v>
      </c>
      <c r="I25" s="159" t="n">
        <f aca="false">G25*G25*($B$20)*(1/1000)*D</f>
        <v>0.000835114666666667</v>
      </c>
      <c r="J25" s="159" t="n">
        <f aca="false">G25*G25*($B$27)*(1/1000)*(1-D)</f>
        <v>0.00250158222222222</v>
      </c>
      <c r="K25" s="159" t="n">
        <f aca="false">(0.5)*$B$11*($B$21+$B$22)*(0.000000001)*G25*($B$9*1000)</f>
        <v>0.0153333333333333</v>
      </c>
      <c r="L25" s="159" t="n">
        <f aca="false">(G25*$B$29)*(2*$B$33*(0.000000001))*$B$9*1000</f>
        <v>0.00368</v>
      </c>
      <c r="M25" s="159" t="n">
        <f aca="false">Cout_rms*Cout_rms*$B$17*0.001</f>
        <v>0.000138624</v>
      </c>
      <c r="N25" s="159" t="n">
        <f aca="false">$B$11*$B$32*0.000001</f>
        <v>0.02</v>
      </c>
      <c r="O25" s="159" t="n">
        <f aca="false">$B$23*$B$11*$B$9*1000*0.000000001</f>
        <v>0.015</v>
      </c>
      <c r="P25" s="159" t="n">
        <f aca="false">$B$28*$B$11*$B$9*1000*0.000000001</f>
        <v>0.015</v>
      </c>
      <c r="Q25" s="159"/>
      <c r="U25" s="159" t="n">
        <f aca="false">SUM(H25:P25)</f>
        <v>0.0732410097777778</v>
      </c>
      <c r="V25" s="160" t="n">
        <f aca="false">('LM20134 Design Calculator'!$E$14*F25)/(('LM20134 Design Calculator'!$E$14*F25)+U25)</f>
        <v>0.834011326792439</v>
      </c>
    </row>
    <row r="26" customFormat="false" ht="13.5" hidden="false" customHeight="false" outlineLevel="0" collapsed="false">
      <c r="B26" s="189" t="s">
        <v>259</v>
      </c>
      <c r="C26" s="166"/>
      <c r="E26" s="163" t="n">
        <v>24</v>
      </c>
      <c r="F26" s="159" t="n">
        <f aca="false">$B$13*E26/300</f>
        <v>0.32</v>
      </c>
      <c r="G26" s="159" t="n">
        <f aca="false">$B$13*E26/300</f>
        <v>0.32</v>
      </c>
      <c r="H26" s="159" t="n">
        <f aca="false">G26*G26*$B$15*0.001</f>
        <v>0.0008192</v>
      </c>
      <c r="I26" s="159" t="n">
        <f aca="false">G26*G26*($B$20)*(1/1000)*D</f>
        <v>0.000909312</v>
      </c>
      <c r="J26" s="159" t="n">
        <f aca="false">G26*G26*($B$27)*(1/1000)*(1-D)</f>
        <v>0.00272384</v>
      </c>
      <c r="K26" s="159" t="n">
        <f aca="false">(0.5)*$B$11*($B$21+$B$22)*(0.000000001)*G26*($B$9*1000)</f>
        <v>0.016</v>
      </c>
      <c r="L26" s="159" t="n">
        <f aca="false">(G26*$B$29)*(2*$B$33*(0.000000001))*$B$9*1000</f>
        <v>0.00384</v>
      </c>
      <c r="M26" s="159" t="n">
        <f aca="false">Cout_rms*Cout_rms*$B$17*0.001</f>
        <v>0.000138624</v>
      </c>
      <c r="N26" s="159" t="n">
        <f aca="false">$B$11*$B$32*0.000001</f>
        <v>0.02</v>
      </c>
      <c r="O26" s="159" t="n">
        <f aca="false">$B$23*$B$11*$B$9*1000*0.000000001</f>
        <v>0.015</v>
      </c>
      <c r="P26" s="159" t="n">
        <f aca="false">$B$28*$B$11*$B$9*1000*0.000000001</f>
        <v>0.015</v>
      </c>
      <c r="Q26" s="159"/>
      <c r="U26" s="159" t="n">
        <f aca="false">SUM(H26:P26)</f>
        <v>0.074430976</v>
      </c>
      <c r="V26" s="160" t="n">
        <f aca="false">('LM20134 Design Calculator'!$E$14*F26)/(('LM20134 Design Calculator'!$E$14*F26)+U26)</f>
        <v>0.837639732268005</v>
      </c>
    </row>
    <row r="27" customFormat="false" ht="12.75" hidden="false" customHeight="false" outlineLevel="0" collapsed="false">
      <c r="A27" s="169" t="s">
        <v>260</v>
      </c>
      <c r="B27" s="170" t="n">
        <v>35</v>
      </c>
      <c r="C27" s="171" t="s">
        <v>249</v>
      </c>
      <c r="E27" s="163" t="n">
        <v>25</v>
      </c>
      <c r="F27" s="159" t="n">
        <f aca="false">$B$13*E27/300</f>
        <v>0.333333333333333</v>
      </c>
      <c r="G27" s="159" t="n">
        <f aca="false">$B$13*E27/300</f>
        <v>0.333333333333333</v>
      </c>
      <c r="H27" s="159" t="n">
        <f aca="false">G27*G27*$B$15*0.001</f>
        <v>0.000888888888888889</v>
      </c>
      <c r="I27" s="159" t="n">
        <f aca="false">G27*G27*($B$20)*(1/1000)*D</f>
        <v>0.000986666666666667</v>
      </c>
      <c r="J27" s="159" t="n">
        <f aca="false">G27*G27*($B$27)*(1/1000)*(1-D)</f>
        <v>0.00295555555555556</v>
      </c>
      <c r="K27" s="159" t="n">
        <f aca="false">(0.5)*$B$11*($B$21+$B$22)*(0.000000001)*G27*($B$9*1000)</f>
        <v>0.0166666666666667</v>
      </c>
      <c r="L27" s="159" t="n">
        <f aca="false">(G27*$B$29)*(2*$B$33*(0.000000001))*$B$9*1000</f>
        <v>0.004</v>
      </c>
      <c r="M27" s="159" t="n">
        <f aca="false">Cout_rms*Cout_rms*$B$17*0.001</f>
        <v>0.000138624</v>
      </c>
      <c r="N27" s="159" t="n">
        <f aca="false">$B$11*$B$32*0.000001</f>
        <v>0.02</v>
      </c>
      <c r="O27" s="159" t="n">
        <f aca="false">$B$23*$B$11*$B$9*1000*0.000000001</f>
        <v>0.015</v>
      </c>
      <c r="P27" s="159" t="n">
        <f aca="false">$B$28*$B$11*$B$9*1000*0.000000001</f>
        <v>0.015</v>
      </c>
      <c r="Q27" s="159"/>
      <c r="U27" s="159" t="n">
        <f aca="false">SUM(H27:P27)</f>
        <v>0.0756364017777778</v>
      </c>
      <c r="V27" s="160" t="n">
        <f aca="false">('LM20134 Design Calculator'!$E$14*F27)/(('LM20134 Design Calculator'!$E$14*F27)+U27)</f>
        <v>0.840978525833866</v>
      </c>
    </row>
    <row r="28" customFormat="false" ht="12.75" hidden="false" customHeight="false" outlineLevel="0" collapsed="false">
      <c r="A28" s="175" t="s">
        <v>261</v>
      </c>
      <c r="B28" s="176" t="n">
        <v>3</v>
      </c>
      <c r="C28" s="177" t="s">
        <v>257</v>
      </c>
      <c r="E28" s="163" t="n">
        <v>26</v>
      </c>
      <c r="F28" s="159" t="n">
        <f aca="false">$B$13*E28/300</f>
        <v>0.346666666666667</v>
      </c>
      <c r="G28" s="159" t="n">
        <f aca="false">$B$13*E28/300</f>
        <v>0.346666666666667</v>
      </c>
      <c r="H28" s="159" t="n">
        <f aca="false">G28*G28*$B$15*0.001</f>
        <v>0.000961422222222222</v>
      </c>
      <c r="I28" s="159" t="n">
        <f aca="false">G28*G28*($B$20)*(1/1000)*D</f>
        <v>0.00106717866666667</v>
      </c>
      <c r="J28" s="159" t="n">
        <f aca="false">G28*G28*($B$27)*(1/1000)*(1-D)</f>
        <v>0.00319672888888889</v>
      </c>
      <c r="K28" s="159" t="n">
        <f aca="false">(0.5)*$B$11*($B$21+$B$22)*(0.000000001)*G28*($B$9*1000)</f>
        <v>0.0173333333333333</v>
      </c>
      <c r="L28" s="159" t="n">
        <f aca="false">(G28*$B$29)*(2*$B$33*(0.000000001))*$B$9*1000</f>
        <v>0.00416</v>
      </c>
      <c r="M28" s="159" t="n">
        <f aca="false">Cout_rms*Cout_rms*$B$17*0.001</f>
        <v>0.000138624</v>
      </c>
      <c r="N28" s="159" t="n">
        <f aca="false">$B$11*$B$32*0.000001</f>
        <v>0.02</v>
      </c>
      <c r="O28" s="159" t="n">
        <f aca="false">$B$23*$B$11*$B$9*1000*0.000000001</f>
        <v>0.015</v>
      </c>
      <c r="P28" s="159" t="n">
        <f aca="false">$B$28*$B$11*$B$9*1000*0.000000001</f>
        <v>0.015</v>
      </c>
      <c r="Q28" s="159"/>
      <c r="U28" s="159" t="n">
        <f aca="false">SUM(H28:P28)</f>
        <v>0.0768572871111111</v>
      </c>
      <c r="V28" s="160" t="n">
        <f aca="false">('LM20134 Design Calculator'!$E$14*F28)/(('LM20134 Design Calculator'!$E$14*F28)+U28)</f>
        <v>0.844057723967904</v>
      </c>
    </row>
    <row r="29" customFormat="false" ht="13.5" hidden="false" customHeight="false" outlineLevel="0" collapsed="false">
      <c r="A29" s="180" t="s">
        <v>262</v>
      </c>
      <c r="B29" s="181" t="n">
        <v>0.6</v>
      </c>
      <c r="C29" s="182" t="s">
        <v>9</v>
      </c>
      <c r="E29" s="163" t="n">
        <v>27</v>
      </c>
      <c r="F29" s="159" t="n">
        <f aca="false">$B$13*E29/300</f>
        <v>0.36</v>
      </c>
      <c r="G29" s="159" t="n">
        <f aca="false">$B$13*E29/300</f>
        <v>0.36</v>
      </c>
      <c r="H29" s="159" t="n">
        <f aca="false">G29*G29*$B$15*0.001</f>
        <v>0.0010368</v>
      </c>
      <c r="I29" s="159" t="n">
        <f aca="false">G29*G29*($B$20)*(1/1000)*D</f>
        <v>0.001150848</v>
      </c>
      <c r="J29" s="159" t="n">
        <f aca="false">G29*G29*($B$27)*(1/1000)*(1-D)</f>
        <v>0.00344736</v>
      </c>
      <c r="K29" s="159" t="n">
        <f aca="false">(0.5)*$B$11*($B$21+$B$22)*(0.000000001)*G29*($B$9*1000)</f>
        <v>0.018</v>
      </c>
      <c r="L29" s="159" t="n">
        <f aca="false">(G29*$B$29)*(2*$B$33*(0.000000001))*$B$9*1000</f>
        <v>0.00432</v>
      </c>
      <c r="M29" s="159" t="n">
        <f aca="false">Cout_rms*Cout_rms*$B$17*0.001</f>
        <v>0.000138624</v>
      </c>
      <c r="N29" s="159" t="n">
        <f aca="false">$B$11*$B$32*0.000001</f>
        <v>0.02</v>
      </c>
      <c r="O29" s="159" t="n">
        <f aca="false">$B$23*$B$11*$B$9*1000*0.000000001</f>
        <v>0.015</v>
      </c>
      <c r="P29" s="159" t="n">
        <f aca="false">$B$28*$B$11*$B$9*1000*0.000000001</f>
        <v>0.015</v>
      </c>
      <c r="Q29" s="159"/>
      <c r="U29" s="159" t="n">
        <f aca="false">SUM(H29:P29)</f>
        <v>0.078093632</v>
      </c>
      <c r="V29" s="160" t="n">
        <f aca="false">('LM20134 Design Calculator'!$E$14*F29)/(('LM20134 Design Calculator'!$E$14*F29)+U29)</f>
        <v>0.846903338718802</v>
      </c>
    </row>
    <row r="30" customFormat="false" ht="13.5" hidden="false" customHeight="false" outlineLevel="0" collapsed="false">
      <c r="A30" s="172"/>
      <c r="B30" s="173"/>
      <c r="C30" s="174"/>
      <c r="E30" s="163" t="n">
        <v>28</v>
      </c>
      <c r="F30" s="159" t="n">
        <f aca="false">$B$13*E30/300</f>
        <v>0.373333333333333</v>
      </c>
      <c r="G30" s="159" t="n">
        <f aca="false">$B$13*E30/300</f>
        <v>0.373333333333333</v>
      </c>
      <c r="H30" s="159" t="n">
        <f aca="false">G30*G30*$B$15*0.001</f>
        <v>0.00111502222222222</v>
      </c>
      <c r="I30" s="159" t="n">
        <f aca="false">G30*G30*($B$20)*(1/1000)*D</f>
        <v>0.00123767466666667</v>
      </c>
      <c r="J30" s="159" t="n">
        <f aca="false">G30*G30*($B$27)*(1/1000)*(1-D)</f>
        <v>0.00370744888888889</v>
      </c>
      <c r="K30" s="159" t="n">
        <f aca="false">(0.5)*$B$11*($B$21+$B$22)*(0.000000001)*G30*($B$9*1000)</f>
        <v>0.0186666666666667</v>
      </c>
      <c r="L30" s="159" t="n">
        <f aca="false">(G30*$B$29)*(2*$B$33*(0.000000001))*$B$9*1000</f>
        <v>0.00448</v>
      </c>
      <c r="M30" s="159" t="n">
        <f aca="false">Cout_rms*Cout_rms*$B$17*0.001</f>
        <v>0.000138624</v>
      </c>
      <c r="N30" s="159" t="n">
        <f aca="false">$B$11*$B$32*0.000001</f>
        <v>0.02</v>
      </c>
      <c r="O30" s="159" t="n">
        <f aca="false">$B$23*$B$11*$B$9*1000*0.000000001</f>
        <v>0.015</v>
      </c>
      <c r="P30" s="159" t="n">
        <f aca="false">$B$28*$B$11*$B$9*1000*0.000000001</f>
        <v>0.015</v>
      </c>
      <c r="Q30" s="159"/>
      <c r="U30" s="159" t="n">
        <f aca="false">SUM(H30:P30)</f>
        <v>0.0793454364444444</v>
      </c>
      <c r="V30" s="160" t="n">
        <f aca="false">('LM20134 Design Calculator'!$E$14*F30)/(('LM20134 Design Calculator'!$E$14*F30)+U30)</f>
        <v>0.849538023919539</v>
      </c>
    </row>
    <row r="31" customFormat="false" ht="13.5" hidden="false" customHeight="false" outlineLevel="0" collapsed="false">
      <c r="A31" s="190"/>
      <c r="B31" s="189" t="s">
        <v>263</v>
      </c>
      <c r="C31" s="166"/>
      <c r="E31" s="163" t="n">
        <v>29</v>
      </c>
      <c r="F31" s="159" t="n">
        <f aca="false">$B$13*E31/300</f>
        <v>0.386666666666667</v>
      </c>
      <c r="G31" s="159" t="n">
        <f aca="false">$B$13*E31/300</f>
        <v>0.386666666666667</v>
      </c>
      <c r="H31" s="159" t="n">
        <f aca="false">G31*G31*$B$15*0.001</f>
        <v>0.00119608888888889</v>
      </c>
      <c r="I31" s="159" t="n">
        <f aca="false">G31*G31*($B$20)*(1/1000)*D</f>
        <v>0.00132765866666667</v>
      </c>
      <c r="J31" s="159" t="n">
        <f aca="false">G31*G31*($B$27)*(1/1000)*(1-D)</f>
        <v>0.00397699555555556</v>
      </c>
      <c r="K31" s="159" t="n">
        <f aca="false">(0.5)*$B$11*($B$21+$B$22)*(0.000000001)*G31*($B$9*1000)</f>
        <v>0.0193333333333333</v>
      </c>
      <c r="L31" s="159" t="n">
        <f aca="false">(G31*$B$29)*(2*$B$33*(0.000000001))*$B$9*1000</f>
        <v>0.00464</v>
      </c>
      <c r="M31" s="159" t="n">
        <f aca="false">Cout_rms*Cout_rms*$B$17*0.001</f>
        <v>0.000138624</v>
      </c>
      <c r="N31" s="159" t="n">
        <f aca="false">$B$11*$B$32*0.000001</f>
        <v>0.02</v>
      </c>
      <c r="O31" s="159" t="n">
        <f aca="false">$B$23*$B$11*$B$9*1000*0.000000001</f>
        <v>0.015</v>
      </c>
      <c r="P31" s="159" t="n">
        <f aca="false">$B$28*$B$11*$B$9*1000*0.000000001</f>
        <v>0.015</v>
      </c>
      <c r="Q31" s="159"/>
      <c r="U31" s="159" t="n">
        <f aca="false">SUM(H31:P31)</f>
        <v>0.0806127004444445</v>
      </c>
      <c r="V31" s="160" t="n">
        <f aca="false">('LM20134 Design Calculator'!$E$14*F31)/(('LM20134 Design Calculator'!$E$14*F31)+U31)</f>
        <v>0.851981600174475</v>
      </c>
    </row>
    <row r="32" customFormat="false" ht="12.75" hidden="false" customHeight="false" outlineLevel="0" collapsed="false">
      <c r="A32" s="169" t="s">
        <v>264</v>
      </c>
      <c r="B32" s="170" t="n">
        <v>4000</v>
      </c>
      <c r="C32" s="171" t="s">
        <v>178</v>
      </c>
      <c r="E32" s="163" t="n">
        <v>30</v>
      </c>
      <c r="F32" s="159" t="n">
        <f aca="false">$B$13*E32/300</f>
        <v>0.4</v>
      </c>
      <c r="G32" s="159" t="n">
        <f aca="false">$B$13*E32/300</f>
        <v>0.4</v>
      </c>
      <c r="H32" s="159" t="n">
        <f aca="false">G32*G32*$B$15*0.001</f>
        <v>0.00128</v>
      </c>
      <c r="I32" s="159" t="n">
        <f aca="false">G32*G32*($B$20)*(1/1000)*D</f>
        <v>0.0014208</v>
      </c>
      <c r="J32" s="159" t="n">
        <f aca="false">G32*G32*($B$27)*(1/1000)*(1-D)</f>
        <v>0.004256</v>
      </c>
      <c r="K32" s="159" t="n">
        <f aca="false">(0.5)*$B$11*($B$21+$B$22)*(0.000000001)*G32*($B$9*1000)</f>
        <v>0.02</v>
      </c>
      <c r="L32" s="159" t="n">
        <f aca="false">(G32*$B$29)*(2*$B$33*(0.000000001))*$B$9*1000</f>
        <v>0.0048</v>
      </c>
      <c r="M32" s="159" t="n">
        <f aca="false">Cout_rms*Cout_rms*$B$17*0.001</f>
        <v>0.000138624</v>
      </c>
      <c r="N32" s="159" t="n">
        <f aca="false">$B$11*$B$32*0.000001</f>
        <v>0.02</v>
      </c>
      <c r="O32" s="159" t="n">
        <f aca="false">$B$23*$B$11*$B$9*1000*0.000000001</f>
        <v>0.015</v>
      </c>
      <c r="P32" s="159" t="n">
        <f aca="false">$B$28*$B$11*$B$9*1000*0.000000001</f>
        <v>0.015</v>
      </c>
      <c r="Q32" s="159"/>
      <c r="U32" s="159" t="n">
        <f aca="false">SUM(H32:P32)</f>
        <v>0.081895424</v>
      </c>
      <c r="V32" s="160" t="n">
        <f aca="false">('LM20134 Design Calculator'!$E$14*F32)/(('LM20134 Design Calculator'!$E$14*F32)+U32)</f>
        <v>0.854251484347379</v>
      </c>
    </row>
    <row r="33" customFormat="false" ht="12.75" hidden="false" customHeight="false" outlineLevel="0" collapsed="false">
      <c r="A33" s="175" t="s">
        <v>265</v>
      </c>
      <c r="B33" s="176" t="n">
        <v>10</v>
      </c>
      <c r="C33" s="177" t="s">
        <v>115</v>
      </c>
      <c r="E33" s="163" t="n">
        <v>31</v>
      </c>
      <c r="F33" s="159" t="n">
        <f aca="false">$B$13*E33/300</f>
        <v>0.413333333333333</v>
      </c>
      <c r="G33" s="159" t="n">
        <f aca="false">$B$13*E33/300</f>
        <v>0.413333333333333</v>
      </c>
      <c r="H33" s="159" t="n">
        <f aca="false">G33*G33*$B$15*0.001</f>
        <v>0.00136675555555556</v>
      </c>
      <c r="I33" s="159" t="n">
        <f aca="false">G33*G33*($B$20)*(1/1000)*D</f>
        <v>0.00151709866666667</v>
      </c>
      <c r="J33" s="159" t="n">
        <f aca="false">G33*G33*($B$27)*(1/1000)*(1-D)</f>
        <v>0.00454446222222222</v>
      </c>
      <c r="K33" s="159" t="n">
        <f aca="false">(0.5)*$B$11*($B$21+$B$22)*(0.000000001)*G33*($B$9*1000)</f>
        <v>0.0206666666666667</v>
      </c>
      <c r="L33" s="159" t="n">
        <f aca="false">(G33*$B$29)*(2*$B$33*(0.000000001))*$B$9*1000</f>
        <v>0.00496</v>
      </c>
      <c r="M33" s="159" t="n">
        <f aca="false">Cout_rms*Cout_rms*$B$17*0.001</f>
        <v>0.000138624</v>
      </c>
      <c r="N33" s="159" t="n">
        <f aca="false">$B$11*$B$32*0.000001</f>
        <v>0.02</v>
      </c>
      <c r="O33" s="159" t="n">
        <f aca="false">$B$23*$B$11*$B$9*1000*0.000000001</f>
        <v>0.015</v>
      </c>
      <c r="P33" s="159" t="n">
        <f aca="false">$B$28*$B$11*$B$9*1000*0.000000001</f>
        <v>0.015</v>
      </c>
      <c r="Q33" s="159"/>
      <c r="U33" s="159" t="n">
        <f aca="false">SUM(H33:P33)</f>
        <v>0.0831936071111111</v>
      </c>
      <c r="V33" s="160" t="n">
        <f aca="false">('LM20134 Design Calculator'!$E$14*F33)/(('LM20134 Design Calculator'!$E$14*F33)+U33)</f>
        <v>0.856363043221312</v>
      </c>
    </row>
    <row r="34" customFormat="false" ht="13.5" hidden="false" customHeight="false" outlineLevel="0" collapsed="false">
      <c r="A34" s="180" t="s">
        <v>266</v>
      </c>
      <c r="B34" s="181" t="n">
        <v>0</v>
      </c>
      <c r="C34" s="182" t="s">
        <v>9</v>
      </c>
      <c r="E34" s="163" t="n">
        <v>32</v>
      </c>
      <c r="F34" s="159" t="n">
        <f aca="false">$B$13*E34/300</f>
        <v>0.426666666666667</v>
      </c>
      <c r="G34" s="159" t="n">
        <f aca="false">$B$13*E34/300</f>
        <v>0.426666666666667</v>
      </c>
      <c r="H34" s="159" t="n">
        <f aca="false">G34*G34*$B$15*0.001</f>
        <v>0.00145635555555556</v>
      </c>
      <c r="I34" s="159" t="n">
        <f aca="false">G34*G34*($B$20)*(1/1000)*D</f>
        <v>0.00161655466666667</v>
      </c>
      <c r="J34" s="159" t="n">
        <f aca="false">G34*G34*($B$27)*(1/1000)*(1-D)</f>
        <v>0.00484238222222222</v>
      </c>
      <c r="K34" s="159" t="n">
        <f aca="false">(0.5)*$B$11*($B$21+$B$22)*(0.000000001)*G34*($B$9*1000)</f>
        <v>0.0213333333333333</v>
      </c>
      <c r="L34" s="159" t="n">
        <f aca="false">(G34*$B$29)*(2*$B$33*(0.000000001))*$B$9*1000</f>
        <v>0.00512</v>
      </c>
      <c r="M34" s="159" t="n">
        <f aca="false">Cout_rms*Cout_rms*$B$17*0.001</f>
        <v>0.000138624</v>
      </c>
      <c r="N34" s="159" t="n">
        <f aca="false">$B$11*$B$32*0.000001</f>
        <v>0.02</v>
      </c>
      <c r="O34" s="159" t="n">
        <f aca="false">$B$23*$B$11*$B$9*1000*0.000000001</f>
        <v>0.015</v>
      </c>
      <c r="P34" s="159" t="n">
        <f aca="false">$B$28*$B$11*$B$9*1000*0.000000001</f>
        <v>0.015</v>
      </c>
      <c r="Q34" s="159"/>
      <c r="U34" s="159" t="n">
        <f aca="false">SUM(H34:P34)</f>
        <v>0.0845072497777778</v>
      </c>
      <c r="V34" s="160" t="n">
        <f aca="false">('LM20134 Design Calculator'!$E$14*F34)/(('LM20134 Design Calculator'!$E$14*F34)+U34)</f>
        <v>0.858329886503039</v>
      </c>
    </row>
    <row r="35" customFormat="false" ht="13.5" hidden="false" customHeight="false" outlineLevel="0" collapsed="false">
      <c r="A35" s="172"/>
      <c r="B35" s="173"/>
      <c r="C35" s="174"/>
      <c r="E35" s="163" t="n">
        <v>33</v>
      </c>
      <c r="F35" s="159" t="n">
        <f aca="false">$B$13*E35/300</f>
        <v>0.44</v>
      </c>
      <c r="G35" s="159" t="n">
        <f aca="false">$B$13*E35/300</f>
        <v>0.44</v>
      </c>
      <c r="H35" s="159" t="n">
        <f aca="false">G35*G35*$B$15*0.001</f>
        <v>0.0015488</v>
      </c>
      <c r="I35" s="159" t="n">
        <f aca="false">G35*G35*($B$20)*(1/1000)*D</f>
        <v>0.001719168</v>
      </c>
      <c r="J35" s="159" t="n">
        <f aca="false">G35*G35*($B$27)*(1/1000)*(1-D)</f>
        <v>0.00514976</v>
      </c>
      <c r="K35" s="159" t="n">
        <f aca="false">(0.5)*$B$11*($B$21+$B$22)*(0.000000001)*G35*($B$9*1000)</f>
        <v>0.022</v>
      </c>
      <c r="L35" s="159" t="n">
        <f aca="false">(G35*$B$29)*(2*$B$33*(0.000000001))*$B$9*1000</f>
        <v>0.00528</v>
      </c>
      <c r="M35" s="159" t="n">
        <f aca="false">Cout_rms*Cout_rms*$B$17*0.001</f>
        <v>0.000138624</v>
      </c>
      <c r="N35" s="159" t="n">
        <f aca="false">$B$11*$B$32*0.000001</f>
        <v>0.02</v>
      </c>
      <c r="O35" s="159" t="n">
        <f aca="false">$B$23*$B$11*$B$9*1000*0.000000001</f>
        <v>0.015</v>
      </c>
      <c r="P35" s="159" t="n">
        <f aca="false">$B$28*$B$11*$B$9*1000*0.000000001</f>
        <v>0.015</v>
      </c>
      <c r="Q35" s="159"/>
      <c r="U35" s="159" t="n">
        <f aca="false">SUM(H35:P35)</f>
        <v>0.085836352</v>
      </c>
      <c r="V35" s="160" t="n">
        <f aca="false">('LM20134 Design Calculator'!$E$14*F35)/(('LM20134 Design Calculator'!$E$14*F35)+U35)</f>
        <v>0.860164110971388</v>
      </c>
    </row>
    <row r="36" customFormat="false" ht="13.5" hidden="false" customHeight="false" outlineLevel="0" collapsed="false">
      <c r="A36" s="190"/>
      <c r="B36" s="189" t="s">
        <v>267</v>
      </c>
      <c r="C36" s="166"/>
      <c r="E36" s="163" t="n">
        <v>34</v>
      </c>
      <c r="F36" s="159" t="n">
        <f aca="false">$B$13*E36/300</f>
        <v>0.453333333333333</v>
      </c>
      <c r="G36" s="159" t="n">
        <f aca="false">$B$13*E36/300</f>
        <v>0.453333333333333</v>
      </c>
      <c r="H36" s="159" t="n">
        <f aca="false">G36*G36*$B$15*0.001</f>
        <v>0.00164408888888889</v>
      </c>
      <c r="I36" s="159" t="n">
        <f aca="false">G36*G36*($B$20)*(1/1000)*D</f>
        <v>0.00182493866666667</v>
      </c>
      <c r="J36" s="159" t="n">
        <f aca="false">G36*G36*($B$27)*(1/1000)*(1-D)</f>
        <v>0.00546659555555556</v>
      </c>
      <c r="K36" s="159" t="n">
        <f aca="false">(0.5)*$B$11*($B$21+$B$22)*(0.000000001)*G36*($B$9*1000)</f>
        <v>0.0226666666666667</v>
      </c>
      <c r="L36" s="159" t="n">
        <f aca="false">(G36*$B$29)*(2*$B$33*(0.000000001))*$B$9*1000</f>
        <v>0.00544</v>
      </c>
      <c r="M36" s="159" t="n">
        <f aca="false">Cout_rms*Cout_rms*$B$17*0.001</f>
        <v>0.000138624</v>
      </c>
      <c r="N36" s="159" t="n">
        <f aca="false">$B$11*$B$32*0.000001</f>
        <v>0.02</v>
      </c>
      <c r="O36" s="159" t="n">
        <f aca="false">$B$23*$B$11*$B$9*1000*0.000000001</f>
        <v>0.015</v>
      </c>
      <c r="P36" s="159" t="n">
        <f aca="false">$B$28*$B$11*$B$9*1000*0.000000001</f>
        <v>0.015</v>
      </c>
      <c r="Q36" s="159"/>
      <c r="U36" s="159" t="n">
        <f aca="false">SUM(H36:P36)</f>
        <v>0.0871809137777778</v>
      </c>
      <c r="V36" s="160" t="n">
        <f aca="false">('LM20134 Design Calculator'!$E$14*F36)/(('LM20134 Design Calculator'!$E$14*F36)+U36)</f>
        <v>0.86187650501664</v>
      </c>
    </row>
    <row r="37" customFormat="false" ht="12.75" hidden="false" customHeight="false" outlineLevel="0" collapsed="false">
      <c r="A37" s="169" t="s">
        <v>268</v>
      </c>
      <c r="B37" s="170" t="n">
        <v>80</v>
      </c>
      <c r="C37" s="171" t="s">
        <v>269</v>
      </c>
      <c r="E37" s="163" t="n">
        <v>35</v>
      </c>
      <c r="F37" s="159" t="n">
        <f aca="false">$B$13*E37/300</f>
        <v>0.466666666666667</v>
      </c>
      <c r="G37" s="159" t="n">
        <f aca="false">$B$13*E37/300</f>
        <v>0.466666666666667</v>
      </c>
      <c r="H37" s="159" t="n">
        <f aca="false">G37*G37*$B$15*0.001</f>
        <v>0.00174222222222222</v>
      </c>
      <c r="I37" s="159" t="n">
        <f aca="false">G37*G37*($B$20)*(1/1000)*D</f>
        <v>0.00193386666666667</v>
      </c>
      <c r="J37" s="159" t="n">
        <f aca="false">G37*G37*($B$27)*(1/1000)*(1-D)</f>
        <v>0.00579288888888889</v>
      </c>
      <c r="K37" s="159" t="n">
        <f aca="false">(0.5)*$B$11*($B$21+$B$22)*(0.000000001)*G37*($B$9*1000)</f>
        <v>0.0233333333333333</v>
      </c>
      <c r="L37" s="159" t="n">
        <f aca="false">(G37*$B$29)*(2*$B$33*(0.000000001))*$B$9*1000</f>
        <v>0.0056</v>
      </c>
      <c r="M37" s="159" t="n">
        <f aca="false">Cout_rms*Cout_rms*$B$17*0.001</f>
        <v>0.000138624</v>
      </c>
      <c r="N37" s="159" t="n">
        <f aca="false">$B$11*$B$32*0.000001</f>
        <v>0.02</v>
      </c>
      <c r="O37" s="159" t="n">
        <f aca="false">$B$23*$B$11*$B$9*1000*0.000000001</f>
        <v>0.015</v>
      </c>
      <c r="P37" s="159" t="n">
        <f aca="false">$B$28*$B$11*$B$9*1000*0.000000001</f>
        <v>0.015</v>
      </c>
      <c r="Q37" s="159"/>
      <c r="U37" s="159" t="n">
        <f aca="false">SUM(H37:P37)</f>
        <v>0.0885409351111111</v>
      </c>
      <c r="V37" s="160" t="n">
        <f aca="false">('LM20134 Design Calculator'!$E$14*F37)/(('LM20134 Design Calculator'!$E$14*F37)+U37)</f>
        <v>0.863476720870454</v>
      </c>
    </row>
    <row r="38" customFormat="false" ht="12.75" hidden="false" customHeight="false" outlineLevel="0" collapsed="false">
      <c r="A38" s="175" t="s">
        <v>270</v>
      </c>
      <c r="B38" s="176" t="n">
        <v>18</v>
      </c>
      <c r="C38" s="177" t="s">
        <v>271</v>
      </c>
      <c r="E38" s="163" t="n">
        <v>36</v>
      </c>
      <c r="F38" s="159" t="n">
        <f aca="false">$B$13*E38/300</f>
        <v>0.48</v>
      </c>
      <c r="G38" s="159" t="n">
        <f aca="false">$B$13*E38/300</f>
        <v>0.48</v>
      </c>
      <c r="H38" s="159" t="n">
        <f aca="false">G38*G38*$B$15*0.001</f>
        <v>0.0018432</v>
      </c>
      <c r="I38" s="159" t="n">
        <f aca="false">G38*G38*($B$20)*(1/1000)*D</f>
        <v>0.002045952</v>
      </c>
      <c r="J38" s="159" t="n">
        <f aca="false">G38*G38*($B$27)*(1/1000)*(1-D)</f>
        <v>0.00612864</v>
      </c>
      <c r="K38" s="159" t="n">
        <f aca="false">(0.5)*$B$11*($B$21+$B$22)*(0.000000001)*G38*($B$9*1000)</f>
        <v>0.024</v>
      </c>
      <c r="L38" s="159" t="n">
        <f aca="false">(G38*$B$29)*(2*$B$33*(0.000000001))*$B$9*1000</f>
        <v>0.00576</v>
      </c>
      <c r="M38" s="159" t="n">
        <f aca="false">Cout_rms*Cout_rms*$B$17*0.001</f>
        <v>0.000138624</v>
      </c>
      <c r="N38" s="159" t="n">
        <f aca="false">$B$11*$B$32*0.000001</f>
        <v>0.02</v>
      </c>
      <c r="O38" s="159" t="n">
        <f aca="false">$B$23*$B$11*$B$9*1000*0.000000001</f>
        <v>0.015</v>
      </c>
      <c r="P38" s="159" t="n">
        <f aca="false">$B$28*$B$11*$B$9*1000*0.000000001</f>
        <v>0.015</v>
      </c>
      <c r="Q38" s="159"/>
      <c r="U38" s="159" t="n">
        <f aca="false">SUM(H38:P38)</f>
        <v>0.089916416</v>
      </c>
      <c r="V38" s="160" t="n">
        <f aca="false">('LM20134 Design Calculator'!$E$14*F38)/(('LM20134 Design Calculator'!$E$14*F38)+U38)</f>
        <v>0.864973420327875</v>
      </c>
    </row>
    <row r="39" customFormat="false" ht="12.75" hidden="false" customHeight="false" outlineLevel="0" collapsed="false">
      <c r="A39" s="175" t="s">
        <v>272</v>
      </c>
      <c r="B39" s="176" t="n">
        <v>0</v>
      </c>
      <c r="C39" s="177" t="s">
        <v>273</v>
      </c>
      <c r="E39" s="163" t="n">
        <v>37</v>
      </c>
      <c r="F39" s="159" t="n">
        <f aca="false">$B$13*E39/300</f>
        <v>0.493333333333333</v>
      </c>
      <c r="G39" s="159" t="n">
        <f aca="false">$B$13*E39/300</f>
        <v>0.493333333333333</v>
      </c>
      <c r="H39" s="159" t="n">
        <f aca="false">G39*G39*$B$15*0.001</f>
        <v>0.00194702222222222</v>
      </c>
      <c r="I39" s="159" t="n">
        <f aca="false">G39*G39*($B$20)*(1/1000)*D</f>
        <v>0.00216119466666667</v>
      </c>
      <c r="J39" s="159" t="n">
        <f aca="false">G39*G39*($B$27)*(1/1000)*(1-D)</f>
        <v>0.00647384888888889</v>
      </c>
      <c r="K39" s="159" t="n">
        <f aca="false">(0.5)*$B$11*($B$21+$B$22)*(0.000000001)*G39*($B$9*1000)</f>
        <v>0.0246666666666667</v>
      </c>
      <c r="L39" s="159" t="n">
        <f aca="false">(G39*$B$29)*(2*$B$33*(0.000000001))*$B$9*1000</f>
        <v>0.00592</v>
      </c>
      <c r="M39" s="159" t="n">
        <f aca="false">Cout_rms*Cout_rms*$B$17*0.001</f>
        <v>0.000138624</v>
      </c>
      <c r="N39" s="159" t="n">
        <f aca="false">$B$11*$B$32*0.000001</f>
        <v>0.02</v>
      </c>
      <c r="O39" s="159" t="n">
        <f aca="false">$B$23*$B$11*$B$9*1000*0.000000001</f>
        <v>0.015</v>
      </c>
      <c r="P39" s="159" t="n">
        <f aca="false">$B$28*$B$11*$B$9*1000*0.000000001</f>
        <v>0.015</v>
      </c>
      <c r="Q39" s="159"/>
      <c r="U39" s="159" t="n">
        <f aca="false">SUM(H39:P39)</f>
        <v>0.0913073564444445</v>
      </c>
      <c r="V39" s="160" t="n">
        <f aca="false">('LM20134 Design Calculator'!$E$14*F39)/(('LM20134 Design Calculator'!$E$14*F39)+U39)</f>
        <v>0.866374398602179</v>
      </c>
    </row>
    <row r="40" customFormat="false" ht="12.75" hidden="false" customHeight="false" outlineLevel="0" collapsed="false">
      <c r="A40" s="175" t="s">
        <v>274</v>
      </c>
      <c r="B40" s="176" t="n">
        <v>0</v>
      </c>
      <c r="C40" s="177" t="s">
        <v>273</v>
      </c>
      <c r="E40" s="163" t="n">
        <v>38</v>
      </c>
      <c r="F40" s="159" t="n">
        <f aca="false">$B$13*E40/300</f>
        <v>0.506666666666667</v>
      </c>
      <c r="G40" s="159" t="n">
        <f aca="false">$B$13*E40/300</f>
        <v>0.506666666666667</v>
      </c>
      <c r="H40" s="159" t="n">
        <f aca="false">G40*G40*$B$15*0.001</f>
        <v>0.00205368888888889</v>
      </c>
      <c r="I40" s="159" t="n">
        <f aca="false">G40*G40*($B$20)*(1/1000)*D</f>
        <v>0.00227959466666667</v>
      </c>
      <c r="J40" s="159" t="n">
        <f aca="false">G40*G40*($B$27)*(1/1000)*(1-D)</f>
        <v>0.00682851555555556</v>
      </c>
      <c r="K40" s="159" t="n">
        <f aca="false">(0.5)*$B$11*($B$21+$B$22)*(0.000000001)*G40*($B$9*1000)</f>
        <v>0.0253333333333333</v>
      </c>
      <c r="L40" s="159" t="n">
        <f aca="false">(G40*$B$29)*(2*$B$33*(0.000000001))*$B$9*1000</f>
        <v>0.00608</v>
      </c>
      <c r="M40" s="159" t="n">
        <f aca="false">Cout_rms*Cout_rms*$B$17*0.001</f>
        <v>0.000138624</v>
      </c>
      <c r="N40" s="159" t="n">
        <f aca="false">$B$11*$B$32*0.000001</f>
        <v>0.02</v>
      </c>
      <c r="O40" s="159" t="n">
        <f aca="false">$B$23*$B$11*$B$9*1000*0.000000001</f>
        <v>0.015</v>
      </c>
      <c r="P40" s="159" t="n">
        <f aca="false">$B$28*$B$11*$B$9*1000*0.000000001</f>
        <v>0.015</v>
      </c>
      <c r="Q40" s="159"/>
      <c r="U40" s="159" t="n">
        <f aca="false">SUM(H40:P40)</f>
        <v>0.0927137564444445</v>
      </c>
      <c r="V40" s="160" t="n">
        <f aca="false">('LM20134 Design Calculator'!$E$14*F40)/(('LM20134 Design Calculator'!$E$14*F40)+U40)</f>
        <v>0.867686690047457</v>
      </c>
    </row>
    <row r="41" customFormat="false" ht="12.75" hidden="false" customHeight="false" outlineLevel="0" collapsed="false">
      <c r="E41" s="163" t="n">
        <v>39</v>
      </c>
      <c r="F41" s="159" t="n">
        <f aca="false">$B$13*E41/300</f>
        <v>0.52</v>
      </c>
      <c r="G41" s="159" t="n">
        <f aca="false">$B$13*E41/300</f>
        <v>0.52</v>
      </c>
      <c r="H41" s="159" t="n">
        <f aca="false">G41*G41*$B$15*0.001</f>
        <v>0.0021632</v>
      </c>
      <c r="I41" s="159" t="n">
        <f aca="false">G41*G41*($B$20)*(1/1000)*D</f>
        <v>0.002401152</v>
      </c>
      <c r="J41" s="159" t="n">
        <f aca="false">G41*G41*($B$27)*(1/1000)*(1-D)</f>
        <v>0.00719264</v>
      </c>
      <c r="K41" s="159" t="n">
        <f aca="false">(0.5)*$B$11*($B$21+$B$22)*(0.000000001)*G41*($B$9*1000)</f>
        <v>0.026</v>
      </c>
      <c r="L41" s="159" t="n">
        <f aca="false">(G41*$B$29)*(2*$B$33*(0.000000001))*$B$9*1000</f>
        <v>0.00624</v>
      </c>
      <c r="M41" s="159" t="n">
        <f aca="false">Cout_rms*Cout_rms*$B$17*0.001</f>
        <v>0.000138624</v>
      </c>
      <c r="N41" s="159" t="n">
        <f aca="false">$B$11*$B$32*0.000001</f>
        <v>0.02</v>
      </c>
      <c r="O41" s="159" t="n">
        <f aca="false">$B$23*$B$11*$B$9*1000*0.000000001</f>
        <v>0.015</v>
      </c>
      <c r="P41" s="159" t="n">
        <f aca="false">$B$28*$B$11*$B$9*1000*0.000000001</f>
        <v>0.015</v>
      </c>
      <c r="Q41" s="159"/>
      <c r="U41" s="159" t="n">
        <f aca="false">SUM(H41:P41)</f>
        <v>0.094135616</v>
      </c>
      <c r="V41" s="160" t="n">
        <f aca="false">('LM20134 Design Calculator'!$E$14*F41)/(('LM20134 Design Calculator'!$E$14*F41)+U41)</f>
        <v>0.86891665877215</v>
      </c>
    </row>
    <row r="42" customFormat="false" ht="12.75" hidden="false" customHeight="false" outlineLevel="0" collapsed="false">
      <c r="E42" s="163" t="n">
        <v>40</v>
      </c>
      <c r="F42" s="159" t="n">
        <f aca="false">$B$13*E42/300</f>
        <v>0.533333333333333</v>
      </c>
      <c r="G42" s="159" t="n">
        <f aca="false">$B$13*E42/300</f>
        <v>0.533333333333333</v>
      </c>
      <c r="H42" s="159" t="n">
        <f aca="false">G42*G42*$B$15*0.001</f>
        <v>0.00227555555555556</v>
      </c>
      <c r="I42" s="159" t="n">
        <f aca="false">G42*G42*($B$20)*(1/1000)*D</f>
        <v>0.00252586666666667</v>
      </c>
      <c r="J42" s="159" t="n">
        <f aca="false">G42*G42*($B$27)*(1/1000)*(1-D)</f>
        <v>0.00756622222222222</v>
      </c>
      <c r="K42" s="159" t="n">
        <f aca="false">(0.5)*$B$11*($B$21+$B$22)*(0.000000001)*G42*($B$9*1000)</f>
        <v>0.0266666666666667</v>
      </c>
      <c r="L42" s="159" t="n">
        <f aca="false">(G42*$B$29)*(2*$B$33*(0.000000001))*$B$9*1000</f>
        <v>0.0064</v>
      </c>
      <c r="M42" s="159" t="n">
        <f aca="false">Cout_rms*Cout_rms*$B$17*0.001</f>
        <v>0.000138624</v>
      </c>
      <c r="N42" s="159" t="n">
        <f aca="false">$B$11*$B$32*0.000001</f>
        <v>0.02</v>
      </c>
      <c r="O42" s="159" t="n">
        <f aca="false">$B$23*$B$11*$B$9*1000*0.000000001</f>
        <v>0.015</v>
      </c>
      <c r="P42" s="159" t="n">
        <f aca="false">$B$28*$B$11*$B$9*1000*0.000000001</f>
        <v>0.015</v>
      </c>
      <c r="Q42" s="159"/>
      <c r="U42" s="159" t="n">
        <f aca="false">SUM(H42:P42)</f>
        <v>0.0955729351111111</v>
      </c>
      <c r="V42" s="160" t="n">
        <f aca="false">('LM20134 Design Calculator'!$E$14*F42)/(('LM20134 Design Calculator'!$E$14*F42)+U42)</f>
        <v>0.870070076604063</v>
      </c>
    </row>
    <row r="43" customFormat="false" ht="12.75" hidden="false" customHeight="false" outlineLevel="0" collapsed="false">
      <c r="E43" s="163" t="n">
        <v>41</v>
      </c>
      <c r="F43" s="159" t="n">
        <f aca="false">$B$13*E43/300</f>
        <v>0.546666666666667</v>
      </c>
      <c r="G43" s="159" t="n">
        <f aca="false">$B$13*E43/300</f>
        <v>0.546666666666667</v>
      </c>
      <c r="H43" s="159" t="n">
        <f aca="false">G43*G43*$B$15*0.001</f>
        <v>0.00239075555555556</v>
      </c>
      <c r="I43" s="159" t="n">
        <f aca="false">G43*G43*($B$20)*(1/1000)*D</f>
        <v>0.00265373866666667</v>
      </c>
      <c r="J43" s="159" t="n">
        <f aca="false">G43*G43*($B$27)*(1/1000)*(1-D)</f>
        <v>0.00794926222222222</v>
      </c>
      <c r="K43" s="159" t="n">
        <f aca="false">(0.5)*$B$11*($B$21+$B$22)*(0.000000001)*G43*($B$9*1000)</f>
        <v>0.0273333333333333</v>
      </c>
      <c r="L43" s="159" t="n">
        <f aca="false">(G43*$B$29)*(2*$B$33*(0.000000001))*$B$9*1000</f>
        <v>0.00656</v>
      </c>
      <c r="M43" s="159" t="n">
        <f aca="false">Cout_rms*Cout_rms*$B$17*0.001</f>
        <v>0.000138624</v>
      </c>
      <c r="N43" s="159" t="n">
        <f aca="false">$B$11*$B$32*0.000001</f>
        <v>0.02</v>
      </c>
      <c r="O43" s="159" t="n">
        <f aca="false">$B$23*$B$11*$B$9*1000*0.000000001</f>
        <v>0.015</v>
      </c>
      <c r="P43" s="159" t="n">
        <f aca="false">$B$28*$B$11*$B$9*1000*0.000000001</f>
        <v>0.015</v>
      </c>
      <c r="Q43" s="159"/>
      <c r="U43" s="159" t="n">
        <f aca="false">SUM(H43:P43)</f>
        <v>0.0970257137777778</v>
      </c>
      <c r="V43" s="160" t="n">
        <f aca="false">('LM20134 Design Calculator'!$E$14*F43)/(('LM20134 Design Calculator'!$E$14*F43)+U43)</f>
        <v>0.871152190419874</v>
      </c>
    </row>
    <row r="44" customFormat="false" ht="12.75" hidden="false" customHeight="false" outlineLevel="0" collapsed="false">
      <c r="E44" s="163" t="n">
        <v>42</v>
      </c>
      <c r="F44" s="159" t="n">
        <f aca="false">$B$13*E44/300</f>
        <v>0.56</v>
      </c>
      <c r="G44" s="159" t="n">
        <f aca="false">$B$13*E44/300</f>
        <v>0.56</v>
      </c>
      <c r="H44" s="159" t="n">
        <f aca="false">G44*G44*$B$15*0.001</f>
        <v>0.0025088</v>
      </c>
      <c r="I44" s="159" t="n">
        <f aca="false">G44*G44*($B$20)*(1/1000)*D</f>
        <v>0.002784768</v>
      </c>
      <c r="J44" s="159" t="n">
        <f aca="false">G44*G44*($B$27)*(1/1000)*(1-D)</f>
        <v>0.00834176</v>
      </c>
      <c r="K44" s="159" t="n">
        <f aca="false">(0.5)*$B$11*($B$21+$B$22)*(0.000000001)*G44*($B$9*1000)</f>
        <v>0.028</v>
      </c>
      <c r="L44" s="159" t="n">
        <f aca="false">(G44*$B$29)*(2*$B$33*(0.000000001))*$B$9*1000</f>
        <v>0.00672</v>
      </c>
      <c r="M44" s="159" t="n">
        <f aca="false">Cout_rms*Cout_rms*$B$17*0.001</f>
        <v>0.000138624</v>
      </c>
      <c r="N44" s="159" t="n">
        <f aca="false">$B$11*$B$32*0.000001</f>
        <v>0.02</v>
      </c>
      <c r="O44" s="159" t="n">
        <f aca="false">$B$23*$B$11*$B$9*1000*0.000000001</f>
        <v>0.015</v>
      </c>
      <c r="P44" s="159" t="n">
        <f aca="false">$B$28*$B$11*$B$9*1000*0.000000001</f>
        <v>0.015</v>
      </c>
      <c r="Q44" s="159"/>
      <c r="U44" s="159" t="n">
        <f aca="false">SUM(H44:P44)</f>
        <v>0.098493952</v>
      </c>
      <c r="V44" s="160" t="n">
        <f aca="false">('LM20134 Design Calculator'!$E$14*F44)/(('LM20134 Design Calculator'!$E$14*F44)+U44)</f>
        <v>0.872167780494142</v>
      </c>
    </row>
    <row r="45" customFormat="false" ht="12.75" hidden="false" customHeight="false" outlineLevel="0" collapsed="false">
      <c r="E45" s="163" t="n">
        <v>43</v>
      </c>
      <c r="F45" s="159" t="n">
        <f aca="false">$B$13*E45/300</f>
        <v>0.573333333333333</v>
      </c>
      <c r="G45" s="159" t="n">
        <f aca="false">$B$13*E45/300</f>
        <v>0.573333333333333</v>
      </c>
      <c r="H45" s="159" t="n">
        <f aca="false">G45*G45*$B$15*0.001</f>
        <v>0.00262968888888889</v>
      </c>
      <c r="I45" s="159" t="n">
        <f aca="false">G45*G45*($B$20)*(1/1000)*D</f>
        <v>0.00291895466666667</v>
      </c>
      <c r="J45" s="159" t="n">
        <f aca="false">G45*G45*($B$27)*(1/1000)*(1-D)</f>
        <v>0.00874371555555556</v>
      </c>
      <c r="K45" s="159" t="n">
        <f aca="false">(0.5)*$B$11*($B$21+$B$22)*(0.000000001)*G45*($B$9*1000)</f>
        <v>0.0286666666666667</v>
      </c>
      <c r="L45" s="159" t="n">
        <f aca="false">(G45*$B$29)*(2*$B$33*(0.000000001))*$B$9*1000</f>
        <v>0.00688</v>
      </c>
      <c r="M45" s="159" t="n">
        <f aca="false">Cout_rms*Cout_rms*$B$17*0.001</f>
        <v>0.000138624</v>
      </c>
      <c r="N45" s="159" t="n">
        <f aca="false">$B$11*$B$32*0.000001</f>
        <v>0.02</v>
      </c>
      <c r="O45" s="159" t="n">
        <f aca="false">$B$23*$B$11*$B$9*1000*0.000000001</f>
        <v>0.015</v>
      </c>
      <c r="P45" s="159" t="n">
        <f aca="false">$B$28*$B$11*$B$9*1000*0.000000001</f>
        <v>0.015</v>
      </c>
      <c r="Q45" s="159"/>
      <c r="U45" s="159" t="n">
        <f aca="false">SUM(H45:P45)</f>
        <v>0.0999776497777778</v>
      </c>
      <c r="V45" s="160" t="n">
        <f aca="false">('LM20134 Design Calculator'!$E$14*F45)/(('LM20134 Design Calculator'!$E$14*F45)+U45)</f>
        <v>0.873121211234896</v>
      </c>
    </row>
    <row r="46" customFormat="false" ht="12.75" hidden="false" customHeight="false" outlineLevel="0" collapsed="false">
      <c r="E46" s="163" t="n">
        <v>44</v>
      </c>
      <c r="F46" s="159" t="n">
        <f aca="false">$B$13*E46/300</f>
        <v>0.586666666666667</v>
      </c>
      <c r="G46" s="159" t="n">
        <f aca="false">$B$13*E46/300</f>
        <v>0.586666666666667</v>
      </c>
      <c r="H46" s="159" t="n">
        <f aca="false">G46*G46*$B$15*0.001</f>
        <v>0.00275342222222222</v>
      </c>
      <c r="I46" s="159" t="n">
        <f aca="false">G46*G46*($B$20)*(1/1000)*D</f>
        <v>0.00305629866666667</v>
      </c>
      <c r="J46" s="159" t="n">
        <f aca="false">G46*G46*($B$27)*(1/1000)*(1-D)</f>
        <v>0.00915512888888889</v>
      </c>
      <c r="K46" s="159" t="n">
        <f aca="false">(0.5)*$B$11*($B$21+$B$22)*(0.000000001)*G46*($B$9*1000)</f>
        <v>0.0293333333333333</v>
      </c>
      <c r="L46" s="159" t="n">
        <f aca="false">(G46*$B$29)*(2*$B$33*(0.000000001))*$B$9*1000</f>
        <v>0.00704</v>
      </c>
      <c r="M46" s="159" t="n">
        <f aca="false">Cout_rms*Cout_rms*$B$17*0.001</f>
        <v>0.000138624</v>
      </c>
      <c r="N46" s="159" t="n">
        <f aca="false">$B$11*$B$32*0.000001</f>
        <v>0.02</v>
      </c>
      <c r="O46" s="159" t="n">
        <f aca="false">$B$23*$B$11*$B$9*1000*0.000000001</f>
        <v>0.015</v>
      </c>
      <c r="P46" s="159" t="n">
        <f aca="false">$B$28*$B$11*$B$9*1000*0.000000001</f>
        <v>0.015</v>
      </c>
      <c r="Q46" s="159"/>
      <c r="U46" s="159" t="n">
        <f aca="false">SUM(H46:P46)</f>
        <v>0.101476807111111</v>
      </c>
      <c r="V46" s="160" t="n">
        <f aca="false">('LM20134 Design Calculator'!$E$14*F46)/(('LM20134 Design Calculator'!$E$14*F46)+U46)</f>
        <v>0.874016475440102</v>
      </c>
    </row>
    <row r="47" customFormat="false" ht="12.75" hidden="false" customHeight="false" outlineLevel="0" collapsed="false">
      <c r="E47" s="163" t="n">
        <v>45</v>
      </c>
      <c r="F47" s="159" t="n">
        <f aca="false">$B$13*E47/300</f>
        <v>0.6</v>
      </c>
      <c r="G47" s="159" t="n">
        <f aca="false">$B$13*E47/300</f>
        <v>0.6</v>
      </c>
      <c r="H47" s="159" t="n">
        <f aca="false">G47*G47*$B$15*0.001</f>
        <v>0.00288</v>
      </c>
      <c r="I47" s="159" t="n">
        <f aca="false">G47*G47*($B$20)*(1/1000)*D</f>
        <v>0.0031968</v>
      </c>
      <c r="J47" s="159" t="n">
        <f aca="false">G47*G47*($B$27)*(1/1000)*(1-D)</f>
        <v>0.009576</v>
      </c>
      <c r="K47" s="159" t="n">
        <f aca="false">(0.5)*$B$11*($B$21+$B$22)*(0.000000001)*G47*($B$9*1000)</f>
        <v>0.03</v>
      </c>
      <c r="L47" s="159" t="n">
        <f aca="false">(G47*$B$29)*(2*$B$33*(0.000000001))*$B$9*1000</f>
        <v>0.0072</v>
      </c>
      <c r="M47" s="159" t="n">
        <f aca="false">Cout_rms*Cout_rms*$B$17*0.001</f>
        <v>0.000138624</v>
      </c>
      <c r="N47" s="159" t="n">
        <f aca="false">$B$11*$B$32*0.000001</f>
        <v>0.02</v>
      </c>
      <c r="O47" s="159" t="n">
        <f aca="false">$B$23*$B$11*$B$9*1000*0.000000001</f>
        <v>0.015</v>
      </c>
      <c r="P47" s="159" t="n">
        <f aca="false">$B$28*$B$11*$B$9*1000*0.000000001</f>
        <v>0.015</v>
      </c>
      <c r="Q47" s="159"/>
      <c r="U47" s="159" t="n">
        <f aca="false">SUM(H47:P47)</f>
        <v>0.102991424</v>
      </c>
      <c r="V47" s="160" t="n">
        <f aca="false">('LM20134 Design Calculator'!$E$14*F47)/(('LM20134 Design Calculator'!$E$14*F47)+U47)</f>
        <v>0.874857233020207</v>
      </c>
    </row>
    <row r="48" customFormat="false" ht="12.75" hidden="false" customHeight="false" outlineLevel="0" collapsed="false">
      <c r="E48" s="163" t="n">
        <v>46</v>
      </c>
      <c r="F48" s="159" t="n">
        <f aca="false">$B$13*E48/300</f>
        <v>0.613333333333333</v>
      </c>
      <c r="G48" s="159" t="n">
        <f aca="false">$B$13*E48/300</f>
        <v>0.613333333333333</v>
      </c>
      <c r="H48" s="159" t="n">
        <f aca="false">G48*G48*$B$15*0.001</f>
        <v>0.00300942222222222</v>
      </c>
      <c r="I48" s="159" t="n">
        <f aca="false">G48*G48*($B$20)*(1/1000)*D</f>
        <v>0.00334045866666667</v>
      </c>
      <c r="J48" s="159" t="n">
        <f aca="false">G48*G48*($B$27)*(1/1000)*(1-D)</f>
        <v>0.0100063288888889</v>
      </c>
      <c r="K48" s="159" t="n">
        <f aca="false">(0.5)*$B$11*($B$21+$B$22)*(0.000000001)*G48*($B$9*1000)</f>
        <v>0.0306666666666667</v>
      </c>
      <c r="L48" s="159" t="n">
        <f aca="false">(G48*$B$29)*(2*$B$33*(0.000000001))*$B$9*1000</f>
        <v>0.00736</v>
      </c>
      <c r="M48" s="159" t="n">
        <f aca="false">Cout_rms*Cout_rms*$B$17*0.001</f>
        <v>0.000138624</v>
      </c>
      <c r="N48" s="159" t="n">
        <f aca="false">$B$11*$B$32*0.000001</f>
        <v>0.02</v>
      </c>
      <c r="O48" s="159" t="n">
        <f aca="false">$B$23*$B$11*$B$9*1000*0.000000001</f>
        <v>0.015</v>
      </c>
      <c r="P48" s="159" t="n">
        <f aca="false">$B$28*$B$11*$B$9*1000*0.000000001</f>
        <v>0.015</v>
      </c>
      <c r="Q48" s="159"/>
      <c r="U48" s="159" t="n">
        <f aca="false">SUM(H48:P48)</f>
        <v>0.104521500444444</v>
      </c>
      <c r="V48" s="160" t="n">
        <f aca="false">('LM20134 Design Calculator'!$E$14*F48)/(('LM20134 Design Calculator'!$E$14*F48)+U48)</f>
        <v>0.875646844977581</v>
      </c>
    </row>
    <row r="49" customFormat="false" ht="12.75" hidden="false" customHeight="false" outlineLevel="0" collapsed="false">
      <c r="E49" s="163" t="n">
        <v>47</v>
      </c>
      <c r="F49" s="159" t="n">
        <f aca="false">$B$13*E49/300</f>
        <v>0.626666666666667</v>
      </c>
      <c r="G49" s="159" t="n">
        <f aca="false">$B$13*E49/300</f>
        <v>0.626666666666667</v>
      </c>
      <c r="H49" s="159" t="n">
        <f aca="false">G49*G49*$B$15*0.001</f>
        <v>0.00314168888888889</v>
      </c>
      <c r="I49" s="159" t="n">
        <f aca="false">G49*G49*($B$20)*(1/1000)*D</f>
        <v>0.00348727466666667</v>
      </c>
      <c r="J49" s="159" t="n">
        <f aca="false">G49*G49*($B$27)*(1/1000)*(1-D)</f>
        <v>0.0104461155555556</v>
      </c>
      <c r="K49" s="159" t="n">
        <f aca="false">(0.5)*$B$11*($B$21+$B$22)*(0.000000001)*G49*($B$9*1000)</f>
        <v>0.0313333333333333</v>
      </c>
      <c r="L49" s="159" t="n">
        <f aca="false">(G49*$B$29)*(2*$B$33*(0.000000001))*$B$9*1000</f>
        <v>0.00752</v>
      </c>
      <c r="M49" s="159" t="n">
        <f aca="false">Cout_rms*Cout_rms*$B$17*0.001</f>
        <v>0.000138624</v>
      </c>
      <c r="N49" s="159" t="n">
        <f aca="false">$B$11*$B$32*0.000001</f>
        <v>0.02</v>
      </c>
      <c r="O49" s="159" t="n">
        <f aca="false">$B$23*$B$11*$B$9*1000*0.000000001</f>
        <v>0.015</v>
      </c>
      <c r="P49" s="159" t="n">
        <f aca="false">$B$28*$B$11*$B$9*1000*0.000000001</f>
        <v>0.015</v>
      </c>
      <c r="Q49" s="159"/>
      <c r="U49" s="159" t="n">
        <f aca="false">SUM(H49:P49)</f>
        <v>0.106067036444444</v>
      </c>
      <c r="V49" s="160" t="n">
        <f aca="false">('LM20134 Design Calculator'!$E$14*F49)/(('LM20134 Design Calculator'!$E$14*F49)+U49)</f>
        <v>0.876388403307098</v>
      </c>
    </row>
    <row r="50" customFormat="false" ht="12.75" hidden="false" customHeight="false" outlineLevel="0" collapsed="false">
      <c r="E50" s="163" t="n">
        <v>48</v>
      </c>
      <c r="F50" s="159" t="n">
        <f aca="false">$B$13*E50/300</f>
        <v>0.64</v>
      </c>
      <c r="G50" s="159" t="n">
        <f aca="false">$B$13*E50/300</f>
        <v>0.64</v>
      </c>
      <c r="H50" s="159" t="n">
        <f aca="false">G50*G50*$B$15*0.001</f>
        <v>0.0032768</v>
      </c>
      <c r="I50" s="159" t="n">
        <f aca="false">G50*G50*($B$20)*(1/1000)*D</f>
        <v>0.003637248</v>
      </c>
      <c r="J50" s="159" t="n">
        <f aca="false">G50*G50*($B$27)*(1/1000)*(1-D)</f>
        <v>0.01089536</v>
      </c>
      <c r="K50" s="159" t="n">
        <f aca="false">(0.5)*$B$11*($B$21+$B$22)*(0.000000001)*G50*($B$9*1000)</f>
        <v>0.032</v>
      </c>
      <c r="L50" s="159" t="n">
        <f aca="false">(G50*$B$29)*(2*$B$33*(0.000000001))*$B$9*1000</f>
        <v>0.00768</v>
      </c>
      <c r="M50" s="159" t="n">
        <f aca="false">Cout_rms*Cout_rms*$B$17*0.001</f>
        <v>0.000138624</v>
      </c>
      <c r="N50" s="159" t="n">
        <f aca="false">$B$11*$B$32*0.000001</f>
        <v>0.02</v>
      </c>
      <c r="O50" s="159" t="n">
        <f aca="false">$B$23*$B$11*$B$9*1000*0.000000001</f>
        <v>0.015</v>
      </c>
      <c r="P50" s="159" t="n">
        <f aca="false">$B$28*$B$11*$B$9*1000*0.000000001</f>
        <v>0.015</v>
      </c>
      <c r="Q50" s="159"/>
      <c r="U50" s="159" t="n">
        <f aca="false">SUM(H50:P50)</f>
        <v>0.107628032</v>
      </c>
      <c r="V50" s="160" t="n">
        <f aca="false">('LM20134 Design Calculator'!$E$14*F50)/(('LM20134 Design Calculator'!$E$14*F50)+U50)</f>
        <v>0.877084757377891</v>
      </c>
    </row>
    <row r="51" customFormat="false" ht="12.75" hidden="false" customHeight="false" outlineLevel="0" collapsed="false">
      <c r="E51" s="163" t="n">
        <v>49</v>
      </c>
      <c r="F51" s="159" t="n">
        <f aca="false">$B$13*E51/300</f>
        <v>0.653333333333333</v>
      </c>
      <c r="G51" s="159" t="n">
        <f aca="false">$B$13*E51/300</f>
        <v>0.653333333333333</v>
      </c>
      <c r="H51" s="159" t="n">
        <f aca="false">G51*G51*$B$15*0.001</f>
        <v>0.00341475555555556</v>
      </c>
      <c r="I51" s="159" t="n">
        <f aca="false">G51*G51*($B$20)*(1/1000)*D</f>
        <v>0.00379037866666667</v>
      </c>
      <c r="J51" s="159" t="n">
        <f aca="false">G51*G51*($B$27)*(1/1000)*(1-D)</f>
        <v>0.0113540622222222</v>
      </c>
      <c r="K51" s="159" t="n">
        <f aca="false">(0.5)*$B$11*($B$21+$B$22)*(0.000000001)*G51*($B$9*1000)</f>
        <v>0.0326666666666667</v>
      </c>
      <c r="L51" s="159" t="n">
        <f aca="false">(G51*$B$29)*(2*$B$33*(0.000000001))*$B$9*1000</f>
        <v>0.00784</v>
      </c>
      <c r="M51" s="159" t="n">
        <f aca="false">Cout_rms*Cout_rms*$B$17*0.001</f>
        <v>0.000138624</v>
      </c>
      <c r="N51" s="159" t="n">
        <f aca="false">$B$11*$B$32*0.000001</f>
        <v>0.02</v>
      </c>
      <c r="O51" s="159" t="n">
        <f aca="false">$B$23*$B$11*$B$9*1000*0.000000001</f>
        <v>0.015</v>
      </c>
      <c r="P51" s="159" t="n">
        <f aca="false">$B$28*$B$11*$B$9*1000*0.000000001</f>
        <v>0.015</v>
      </c>
      <c r="Q51" s="159"/>
      <c r="U51" s="159" t="n">
        <f aca="false">SUM(H51:P51)</f>
        <v>0.109204487111111</v>
      </c>
      <c r="V51" s="160" t="n">
        <f aca="false">('LM20134 Design Calculator'!$E$14*F51)/(('LM20134 Design Calculator'!$E$14*F51)+U51)</f>
        <v>0.877738537270104</v>
      </c>
    </row>
    <row r="52" customFormat="false" ht="12.75" hidden="false" customHeight="false" outlineLevel="0" collapsed="false">
      <c r="E52" s="163" t="n">
        <v>50</v>
      </c>
      <c r="F52" s="159" t="n">
        <f aca="false">$B$13*E52/300</f>
        <v>0.666666666666667</v>
      </c>
      <c r="G52" s="159" t="n">
        <f aca="false">$B$13*E52/300</f>
        <v>0.666666666666667</v>
      </c>
      <c r="H52" s="159" t="n">
        <f aca="false">G52*G52*$B$15*0.001</f>
        <v>0.00355555555555556</v>
      </c>
      <c r="I52" s="159" t="n">
        <f aca="false">G52*G52*($B$20)*(1/1000)*D</f>
        <v>0.00394666666666667</v>
      </c>
      <c r="J52" s="159" t="n">
        <f aca="false">G52*G52*($B$27)*(1/1000)*(1-D)</f>
        <v>0.0118222222222222</v>
      </c>
      <c r="K52" s="159" t="n">
        <f aca="false">(0.5)*$B$11*($B$21+$B$22)*(0.000000001)*G52*($B$9*1000)</f>
        <v>0.0333333333333333</v>
      </c>
      <c r="L52" s="159" t="n">
        <f aca="false">(G52*$B$29)*(2*$B$33*(0.000000001))*$B$9*1000</f>
        <v>0.008</v>
      </c>
      <c r="M52" s="159" t="n">
        <f aca="false">Cout_rms*Cout_rms*$B$17*0.001</f>
        <v>0.000138624</v>
      </c>
      <c r="N52" s="159" t="n">
        <f aca="false">$B$11*$B$32*0.000001</f>
        <v>0.02</v>
      </c>
      <c r="O52" s="159" t="n">
        <f aca="false">$B$23*$B$11*$B$9*1000*0.000000001</f>
        <v>0.015</v>
      </c>
      <c r="P52" s="159" t="n">
        <f aca="false">$B$28*$B$11*$B$9*1000*0.000000001</f>
        <v>0.015</v>
      </c>
      <c r="Q52" s="159"/>
      <c r="U52" s="159" t="n">
        <f aca="false">SUM(H52:P52)</f>
        <v>0.110796401777778</v>
      </c>
      <c r="V52" s="160" t="n">
        <f aca="false">('LM20134 Design Calculator'!$E$14*F52)/(('LM20134 Design Calculator'!$E$14*F52)+U52)</f>
        <v>0.878352174468943</v>
      </c>
    </row>
    <row r="53" customFormat="false" ht="12.75" hidden="false" customHeight="false" outlineLevel="0" collapsed="false">
      <c r="E53" s="163" t="n">
        <v>51</v>
      </c>
      <c r="F53" s="159" t="n">
        <f aca="false">$B$13*E53/300</f>
        <v>0.68</v>
      </c>
      <c r="G53" s="159" t="n">
        <f aca="false">$B$13*E53/300</f>
        <v>0.68</v>
      </c>
      <c r="H53" s="159" t="n">
        <f aca="false">G53*G53*$B$15*0.001</f>
        <v>0.0036992</v>
      </c>
      <c r="I53" s="159" t="n">
        <f aca="false">G53*G53*($B$20)*(1/1000)*D</f>
        <v>0.004106112</v>
      </c>
      <c r="J53" s="159" t="n">
        <f aca="false">G53*G53*($B$27)*(1/1000)*(1-D)</f>
        <v>0.01229984</v>
      </c>
      <c r="K53" s="159" t="n">
        <f aca="false">(0.5)*$B$11*($B$21+$B$22)*(0.000000001)*G53*($B$9*1000)</f>
        <v>0.034</v>
      </c>
      <c r="L53" s="159" t="n">
        <f aca="false">(G53*$B$29)*(2*$B$33*(0.000000001))*$B$9*1000</f>
        <v>0.00816</v>
      </c>
      <c r="M53" s="159" t="n">
        <f aca="false">Cout_rms*Cout_rms*$B$17*0.001</f>
        <v>0.000138624</v>
      </c>
      <c r="N53" s="159" t="n">
        <f aca="false">$B$11*$B$32*0.000001</f>
        <v>0.02</v>
      </c>
      <c r="O53" s="159" t="n">
        <f aca="false">$B$23*$B$11*$B$9*1000*0.000000001</f>
        <v>0.015</v>
      </c>
      <c r="P53" s="159" t="n">
        <f aca="false">$B$28*$B$11*$B$9*1000*0.000000001</f>
        <v>0.015</v>
      </c>
      <c r="Q53" s="159"/>
      <c r="U53" s="159" t="n">
        <f aca="false">SUM(H53:P53)</f>
        <v>0.112403776</v>
      </c>
      <c r="V53" s="160" t="n">
        <f aca="false">('LM20134 Design Calculator'!$E$14*F53)/(('LM20134 Design Calculator'!$E$14*F53)+U53)</f>
        <v>0.878927920258696</v>
      </c>
    </row>
    <row r="54" customFormat="false" ht="12.75" hidden="false" customHeight="false" outlineLevel="0" collapsed="false">
      <c r="E54" s="163" t="n">
        <v>52</v>
      </c>
      <c r="F54" s="159" t="n">
        <f aca="false">$B$13*E54/300</f>
        <v>0.693333333333333</v>
      </c>
      <c r="G54" s="159" t="n">
        <f aca="false">$B$13*E54/300</f>
        <v>0.693333333333333</v>
      </c>
      <c r="H54" s="159" t="n">
        <f aca="false">G54*G54*$B$15*0.001</f>
        <v>0.00384568888888889</v>
      </c>
      <c r="I54" s="159" t="n">
        <f aca="false">G54*G54*($B$20)*(1/1000)*D</f>
        <v>0.00426871466666667</v>
      </c>
      <c r="J54" s="159" t="n">
        <f aca="false">G54*G54*($B$27)*(1/1000)*(1-D)</f>
        <v>0.0127869155555556</v>
      </c>
      <c r="K54" s="159" t="n">
        <f aca="false">(0.5)*$B$11*($B$21+$B$22)*(0.000000001)*G54*($B$9*1000)</f>
        <v>0.0346666666666667</v>
      </c>
      <c r="L54" s="159" t="n">
        <f aca="false">(G54*$B$29)*(2*$B$33*(0.000000001))*$B$9*1000</f>
        <v>0.00832</v>
      </c>
      <c r="M54" s="159" t="n">
        <f aca="false">Cout_rms*Cout_rms*$B$17*0.001</f>
        <v>0.000138624</v>
      </c>
      <c r="N54" s="159" t="n">
        <f aca="false">$B$11*$B$32*0.000001</f>
        <v>0.02</v>
      </c>
      <c r="O54" s="159" t="n">
        <f aca="false">$B$23*$B$11*$B$9*1000*0.000000001</f>
        <v>0.015</v>
      </c>
      <c r="P54" s="159" t="n">
        <f aca="false">$B$28*$B$11*$B$9*1000*0.000000001</f>
        <v>0.015</v>
      </c>
      <c r="Q54" s="159"/>
      <c r="U54" s="159" t="n">
        <f aca="false">SUM(H54:P54)</f>
        <v>0.114026609777778</v>
      </c>
      <c r="V54" s="160" t="n">
        <f aca="false">('LM20134 Design Calculator'!$E$14*F54)/(('LM20134 Design Calculator'!$E$14*F54)+U54)</f>
        <v>0.879467862109542</v>
      </c>
    </row>
    <row r="55" customFormat="false" ht="12.75" hidden="false" customHeight="false" outlineLevel="0" collapsed="false">
      <c r="E55" s="163" t="n">
        <v>53</v>
      </c>
      <c r="F55" s="159" t="n">
        <f aca="false">$B$13*E55/300</f>
        <v>0.706666666666667</v>
      </c>
      <c r="G55" s="159" t="n">
        <f aca="false">$B$13*E55/300</f>
        <v>0.706666666666667</v>
      </c>
      <c r="H55" s="159" t="n">
        <f aca="false">G55*G55*$B$15*0.001</f>
        <v>0.00399502222222222</v>
      </c>
      <c r="I55" s="159" t="n">
        <f aca="false">G55*G55*($B$20)*(1/1000)*D</f>
        <v>0.00443447466666667</v>
      </c>
      <c r="J55" s="159" t="n">
        <f aca="false">G55*G55*($B$27)*(1/1000)*(1-D)</f>
        <v>0.0132834488888889</v>
      </c>
      <c r="K55" s="159" t="n">
        <f aca="false">(0.5)*$B$11*($B$21+$B$22)*(0.000000001)*G55*($B$9*1000)</f>
        <v>0.0353333333333333</v>
      </c>
      <c r="L55" s="159" t="n">
        <f aca="false">(G55*$B$29)*(2*$B$33*(0.000000001))*$B$9*1000</f>
        <v>0.00848</v>
      </c>
      <c r="M55" s="159" t="n">
        <f aca="false">Cout_rms*Cout_rms*$B$17*0.001</f>
        <v>0.000138624</v>
      </c>
      <c r="N55" s="159" t="n">
        <f aca="false">$B$11*$B$32*0.000001</f>
        <v>0.02</v>
      </c>
      <c r="O55" s="159" t="n">
        <f aca="false">$B$23*$B$11*$B$9*1000*0.000000001</f>
        <v>0.015</v>
      </c>
      <c r="P55" s="159" t="n">
        <f aca="false">$B$28*$B$11*$B$9*1000*0.000000001</f>
        <v>0.015</v>
      </c>
      <c r="Q55" s="159"/>
      <c r="U55" s="159" t="n">
        <f aca="false">SUM(H55:P55)</f>
        <v>0.115664903111111</v>
      </c>
      <c r="V55" s="160" t="n">
        <f aca="false">('LM20134 Design Calculator'!$E$14*F55)/(('LM20134 Design Calculator'!$E$14*F55)+U55)</f>
        <v>0.879973938308123</v>
      </c>
    </row>
    <row r="56" customFormat="false" ht="12.75" hidden="false" customHeight="false" outlineLevel="0" collapsed="false">
      <c r="E56" s="163" t="n">
        <v>54</v>
      </c>
      <c r="F56" s="159" t="n">
        <f aca="false">$B$13*E56/300</f>
        <v>0.72</v>
      </c>
      <c r="G56" s="159" t="n">
        <f aca="false">$B$13*E56/300</f>
        <v>0.72</v>
      </c>
      <c r="H56" s="159" t="n">
        <f aca="false">G56*G56*$B$15*0.001</f>
        <v>0.0041472</v>
      </c>
      <c r="I56" s="159" t="n">
        <f aca="false">G56*G56*($B$20)*(1/1000)*D</f>
        <v>0.004603392</v>
      </c>
      <c r="J56" s="159" t="n">
        <f aca="false">G56*G56*($B$27)*(1/1000)*(1-D)</f>
        <v>0.01378944</v>
      </c>
      <c r="K56" s="159" t="n">
        <f aca="false">(0.5)*$B$11*($B$21+$B$22)*(0.000000001)*G56*($B$9*1000)</f>
        <v>0.036</v>
      </c>
      <c r="L56" s="159" t="n">
        <f aca="false">(G56*$B$29)*(2*$B$33*(0.000000001))*$B$9*1000</f>
        <v>0.00864</v>
      </c>
      <c r="M56" s="159" t="n">
        <f aca="false">Cout_rms*Cout_rms*$B$17*0.001</f>
        <v>0.000138624</v>
      </c>
      <c r="N56" s="159" t="n">
        <f aca="false">$B$11*$B$32*0.000001</f>
        <v>0.02</v>
      </c>
      <c r="O56" s="159" t="n">
        <f aca="false">$B$23*$B$11*$B$9*1000*0.000000001</f>
        <v>0.015</v>
      </c>
      <c r="P56" s="159" t="n">
        <f aca="false">$B$28*$B$11*$B$9*1000*0.000000001</f>
        <v>0.015</v>
      </c>
      <c r="Q56" s="159"/>
      <c r="U56" s="159" t="n">
        <f aca="false">SUM(H56:P56)</f>
        <v>0.117318656</v>
      </c>
      <c r="V56" s="160" t="n">
        <f aca="false">('LM20134 Design Calculator'!$E$14*F56)/(('LM20134 Design Calculator'!$E$14*F56)+U56)</f>
        <v>0.880447951047616</v>
      </c>
    </row>
    <row r="57" customFormat="false" ht="12.75" hidden="false" customHeight="false" outlineLevel="0" collapsed="false">
      <c r="E57" s="163" t="n">
        <v>55</v>
      </c>
      <c r="F57" s="159" t="n">
        <f aca="false">$B$13*E57/300</f>
        <v>0.733333333333333</v>
      </c>
      <c r="G57" s="159" t="n">
        <f aca="false">$B$13*E57/300</f>
        <v>0.733333333333333</v>
      </c>
      <c r="H57" s="159" t="n">
        <f aca="false">G57*G57*$B$15*0.001</f>
        <v>0.00430222222222222</v>
      </c>
      <c r="I57" s="159" t="n">
        <f aca="false">G57*G57*($B$20)*(1/1000)*D</f>
        <v>0.00477546666666667</v>
      </c>
      <c r="J57" s="159" t="n">
        <f aca="false">G57*G57*($B$27)*(1/1000)*(1-D)</f>
        <v>0.0143048888888889</v>
      </c>
      <c r="K57" s="159" t="n">
        <f aca="false">(0.5)*$B$11*($B$21+$B$22)*(0.000000001)*G57*($B$9*1000)</f>
        <v>0.0366666666666667</v>
      </c>
      <c r="L57" s="159" t="n">
        <f aca="false">(G57*$B$29)*(2*$B$33*(0.000000001))*$B$9*1000</f>
        <v>0.0088</v>
      </c>
      <c r="M57" s="159" t="n">
        <f aca="false">Cout_rms*Cout_rms*$B$17*0.001</f>
        <v>0.000138624</v>
      </c>
      <c r="N57" s="159" t="n">
        <f aca="false">$B$11*$B$32*0.000001</f>
        <v>0.02</v>
      </c>
      <c r="O57" s="159" t="n">
        <f aca="false">$B$23*$B$11*$B$9*1000*0.000000001</f>
        <v>0.015</v>
      </c>
      <c r="P57" s="159" t="n">
        <f aca="false">$B$28*$B$11*$B$9*1000*0.000000001</f>
        <v>0.015</v>
      </c>
      <c r="Q57" s="159"/>
      <c r="U57" s="159" t="n">
        <f aca="false">SUM(H57:P57)</f>
        <v>0.118987868444444</v>
      </c>
      <c r="V57" s="160" t="n">
        <f aca="false">('LM20134 Design Calculator'!$E$14*F57)/(('LM20134 Design Calculator'!$E$14*F57)+U57)</f>
        <v>0.880891578163282</v>
      </c>
    </row>
    <row r="58" customFormat="false" ht="12.75" hidden="false" customHeight="false" outlineLevel="0" collapsed="false">
      <c r="E58" s="163" t="n">
        <v>56</v>
      </c>
      <c r="F58" s="159" t="n">
        <f aca="false">$B$13*E58/300</f>
        <v>0.746666666666667</v>
      </c>
      <c r="G58" s="159" t="n">
        <f aca="false">$B$13*E58/300</f>
        <v>0.746666666666667</v>
      </c>
      <c r="H58" s="159" t="n">
        <f aca="false">G58*G58*$B$15*0.001</f>
        <v>0.00446008888888889</v>
      </c>
      <c r="I58" s="159" t="n">
        <f aca="false">G58*G58*($B$20)*(1/1000)*D</f>
        <v>0.00495069866666667</v>
      </c>
      <c r="J58" s="159" t="n">
        <f aca="false">G58*G58*($B$27)*(1/1000)*(1-D)</f>
        <v>0.0148297955555556</v>
      </c>
      <c r="K58" s="159" t="n">
        <f aca="false">(0.5)*$B$11*($B$21+$B$22)*(0.000000001)*G58*($B$9*1000)</f>
        <v>0.0373333333333333</v>
      </c>
      <c r="L58" s="159" t="n">
        <f aca="false">(G58*$B$29)*(2*$B$33*(0.000000001))*$B$9*1000</f>
        <v>0.00896</v>
      </c>
      <c r="M58" s="159" t="n">
        <f aca="false">Cout_rms*Cout_rms*$B$17*0.001</f>
        <v>0.000138624</v>
      </c>
      <c r="N58" s="159" t="n">
        <f aca="false">$B$11*$B$32*0.000001</f>
        <v>0.02</v>
      </c>
      <c r="O58" s="159" t="n">
        <f aca="false">$B$23*$B$11*$B$9*1000*0.000000001</f>
        <v>0.015</v>
      </c>
      <c r="P58" s="159" t="n">
        <f aca="false">$B$28*$B$11*$B$9*1000*0.000000001</f>
        <v>0.015</v>
      </c>
      <c r="Q58" s="159"/>
      <c r="U58" s="159" t="n">
        <f aca="false">SUM(H58:P58)</f>
        <v>0.120672540444444</v>
      </c>
      <c r="V58" s="160" t="n">
        <f aca="false">('LM20134 Design Calculator'!$E$14*F58)/(('LM20134 Design Calculator'!$E$14*F58)+U58)</f>
        <v>0.881306383674244</v>
      </c>
    </row>
    <row r="59" customFormat="false" ht="12.75" hidden="false" customHeight="false" outlineLevel="0" collapsed="false">
      <c r="E59" s="163" t="n">
        <v>57</v>
      </c>
      <c r="F59" s="159" t="n">
        <f aca="false">$B$13*E59/300</f>
        <v>0.76</v>
      </c>
      <c r="G59" s="159" t="n">
        <f aca="false">$B$13*E59/300</f>
        <v>0.76</v>
      </c>
      <c r="H59" s="159" t="n">
        <f aca="false">G59*G59*$B$15*0.001</f>
        <v>0.0046208</v>
      </c>
      <c r="I59" s="159" t="n">
        <f aca="false">G59*G59*($B$20)*(1/1000)*D</f>
        <v>0.005129088</v>
      </c>
      <c r="J59" s="159" t="n">
        <f aca="false">G59*G59*($B$27)*(1/1000)*(1-D)</f>
        <v>0.01536416</v>
      </c>
      <c r="K59" s="159" t="n">
        <f aca="false">(0.5)*$B$11*($B$21+$B$22)*(0.000000001)*G59*($B$9*1000)</f>
        <v>0.038</v>
      </c>
      <c r="L59" s="159" t="n">
        <f aca="false">(G59*$B$29)*(2*$B$33*(0.000000001))*$B$9*1000</f>
        <v>0.00912</v>
      </c>
      <c r="M59" s="159" t="n">
        <f aca="false">Cout_rms*Cout_rms*$B$17*0.001</f>
        <v>0.000138624</v>
      </c>
      <c r="N59" s="159" t="n">
        <f aca="false">$B$11*$B$32*0.000001</f>
        <v>0.02</v>
      </c>
      <c r="O59" s="159" t="n">
        <f aca="false">$B$23*$B$11*$B$9*1000*0.000000001</f>
        <v>0.015</v>
      </c>
      <c r="P59" s="159" t="n">
        <f aca="false">$B$28*$B$11*$B$9*1000*0.000000001</f>
        <v>0.015</v>
      </c>
      <c r="Q59" s="159"/>
      <c r="U59" s="159" t="n">
        <f aca="false">SUM(H59:P59)</f>
        <v>0.122372672</v>
      </c>
      <c r="V59" s="160" t="n">
        <f aca="false">('LM20134 Design Calculator'!$E$14*F59)/(('LM20134 Design Calculator'!$E$14*F59)+U59)</f>
        <v>0.881693827270796</v>
      </c>
    </row>
    <row r="60" customFormat="false" ht="12.75" hidden="false" customHeight="false" outlineLevel="0" collapsed="false">
      <c r="E60" s="163" t="n">
        <v>58</v>
      </c>
      <c r="F60" s="159" t="n">
        <f aca="false">$B$13*E60/300</f>
        <v>0.773333333333333</v>
      </c>
      <c r="G60" s="159" t="n">
        <f aca="false">$B$13*E60/300</f>
        <v>0.773333333333333</v>
      </c>
      <c r="H60" s="159" t="n">
        <f aca="false">G60*G60*$B$15*0.001</f>
        <v>0.00478435555555556</v>
      </c>
      <c r="I60" s="159" t="n">
        <f aca="false">G60*G60*($B$20)*(1/1000)*D</f>
        <v>0.00531063466666667</v>
      </c>
      <c r="J60" s="159" t="n">
        <f aca="false">G60*G60*($B$27)*(1/1000)*(1-D)</f>
        <v>0.0159079822222222</v>
      </c>
      <c r="K60" s="159" t="n">
        <f aca="false">(0.5)*$B$11*($B$21+$B$22)*(0.000000001)*G60*($B$9*1000)</f>
        <v>0.0386666666666667</v>
      </c>
      <c r="L60" s="159" t="n">
        <f aca="false">(G60*$B$29)*(2*$B$33*(0.000000001))*$B$9*1000</f>
        <v>0.00928</v>
      </c>
      <c r="M60" s="159" t="n">
        <f aca="false">Cout_rms*Cout_rms*$B$17*0.001</f>
        <v>0.000138624</v>
      </c>
      <c r="N60" s="159" t="n">
        <f aca="false">$B$11*$B$32*0.000001</f>
        <v>0.02</v>
      </c>
      <c r="O60" s="159" t="n">
        <f aca="false">$B$23*$B$11*$B$9*1000*0.000000001</f>
        <v>0.015</v>
      </c>
      <c r="P60" s="159" t="n">
        <f aca="false">$B$28*$B$11*$B$9*1000*0.000000001</f>
        <v>0.015</v>
      </c>
      <c r="Q60" s="159"/>
      <c r="U60" s="159" t="n">
        <f aca="false">SUM(H60:P60)</f>
        <v>0.124088263111111</v>
      </c>
      <c r="V60" s="160" t="n">
        <f aca="false">('LM20134 Design Calculator'!$E$14*F60)/(('LM20134 Design Calculator'!$E$14*F60)+U60)</f>
        <v>0.882055272868293</v>
      </c>
    </row>
    <row r="61" customFormat="false" ht="12.75" hidden="false" customHeight="false" outlineLevel="0" collapsed="false">
      <c r="E61" s="163" t="n">
        <v>59</v>
      </c>
      <c r="F61" s="159" t="n">
        <f aca="false">$B$13*E61/300</f>
        <v>0.786666666666667</v>
      </c>
      <c r="G61" s="159" t="n">
        <f aca="false">$B$13*E61/300</f>
        <v>0.786666666666667</v>
      </c>
      <c r="H61" s="159" t="n">
        <f aca="false">G61*G61*$B$15*0.001</f>
        <v>0.00495075555555556</v>
      </c>
      <c r="I61" s="159" t="n">
        <f aca="false">G61*G61*($B$20)*(1/1000)*D</f>
        <v>0.00549533866666667</v>
      </c>
      <c r="J61" s="159" t="n">
        <f aca="false">G61*G61*($B$27)*(1/1000)*(1-D)</f>
        <v>0.0164612622222222</v>
      </c>
      <c r="K61" s="159" t="n">
        <f aca="false">(0.5)*$B$11*($B$21+$B$22)*(0.000000001)*G61*($B$9*1000)</f>
        <v>0.0393333333333333</v>
      </c>
      <c r="L61" s="159" t="n">
        <f aca="false">(G61*$B$29)*(2*$B$33*(0.000000001))*$B$9*1000</f>
        <v>0.00944</v>
      </c>
      <c r="M61" s="159" t="n">
        <f aca="false">Cout_rms*Cout_rms*$B$17*0.001</f>
        <v>0.000138624</v>
      </c>
      <c r="N61" s="159" t="n">
        <f aca="false">$B$11*$B$32*0.000001</f>
        <v>0.02</v>
      </c>
      <c r="O61" s="159" t="n">
        <f aca="false">$B$23*$B$11*$B$9*1000*0.000000001</f>
        <v>0.015</v>
      </c>
      <c r="P61" s="159" t="n">
        <f aca="false">$B$28*$B$11*$B$9*1000*0.000000001</f>
        <v>0.015</v>
      </c>
      <c r="Q61" s="159"/>
      <c r="U61" s="159" t="n">
        <f aca="false">SUM(H61:P61)</f>
        <v>0.125819313777778</v>
      </c>
      <c r="V61" s="160" t="n">
        <f aca="false">('LM20134 Design Calculator'!$E$14*F61)/(('LM20134 Design Calculator'!$E$14*F61)+U61)</f>
        <v>0.882391996333025</v>
      </c>
    </row>
    <row r="62" customFormat="false" ht="12.75" hidden="false" customHeight="false" outlineLevel="0" collapsed="false">
      <c r="E62" s="163" t="n">
        <v>60</v>
      </c>
      <c r="F62" s="159" t="n">
        <f aca="false">$B$13*E62/300</f>
        <v>0.8</v>
      </c>
      <c r="G62" s="159" t="n">
        <f aca="false">$B$13*E62/300</f>
        <v>0.8</v>
      </c>
      <c r="H62" s="159" t="n">
        <f aca="false">G62*G62*$B$15*0.001</f>
        <v>0.00512</v>
      </c>
      <c r="I62" s="159" t="n">
        <f aca="false">G62*G62*($B$20)*(1/1000)*D</f>
        <v>0.0056832</v>
      </c>
      <c r="J62" s="159" t="n">
        <f aca="false">G62*G62*($B$27)*(1/1000)*(1-D)</f>
        <v>0.017024</v>
      </c>
      <c r="K62" s="159" t="n">
        <f aca="false">(0.5)*$B$11*($B$21+$B$22)*(0.000000001)*G62*($B$9*1000)</f>
        <v>0.04</v>
      </c>
      <c r="L62" s="159" t="n">
        <f aca="false">(G62*$B$29)*(2*$B$33*(0.000000001))*$B$9*1000</f>
        <v>0.0096</v>
      </c>
      <c r="M62" s="159" t="n">
        <f aca="false">Cout_rms*Cout_rms*$B$17*0.001</f>
        <v>0.000138624</v>
      </c>
      <c r="N62" s="159" t="n">
        <f aca="false">$B$11*$B$32*0.000001</f>
        <v>0.02</v>
      </c>
      <c r="O62" s="159" t="n">
        <f aca="false">$B$23*$B$11*$B$9*1000*0.000000001</f>
        <v>0.015</v>
      </c>
      <c r="P62" s="159" t="n">
        <f aca="false">$B$28*$B$11*$B$9*1000*0.000000001</f>
        <v>0.015</v>
      </c>
      <c r="Q62" s="159"/>
      <c r="U62" s="159" t="n">
        <f aca="false">SUM(H62:P62)</f>
        <v>0.127565824</v>
      </c>
      <c r="V62" s="160" t="n">
        <f aca="false">('LM20134 Design Calculator'!$E$14*F62)/(('LM20134 Design Calculator'!$E$14*F62)+U62)</f>
        <v>0.882705192472102</v>
      </c>
    </row>
    <row r="63" customFormat="false" ht="12.75" hidden="false" customHeight="false" outlineLevel="0" collapsed="false">
      <c r="E63" s="163" t="n">
        <v>61</v>
      </c>
      <c r="F63" s="159" t="n">
        <f aca="false">$B$13*E63/300</f>
        <v>0.813333333333333</v>
      </c>
      <c r="G63" s="159" t="n">
        <f aca="false">$B$13*E63/300</f>
        <v>0.813333333333333</v>
      </c>
      <c r="H63" s="159" t="n">
        <f aca="false">G63*G63*$B$15*0.001</f>
        <v>0.00529208888888889</v>
      </c>
      <c r="I63" s="159" t="n">
        <f aca="false">G63*G63*($B$20)*(1/1000)*D</f>
        <v>0.00587421866666667</v>
      </c>
      <c r="J63" s="159" t="n">
        <f aca="false">G63*G63*($B$27)*(1/1000)*(1-D)</f>
        <v>0.0175961955555556</v>
      </c>
      <c r="K63" s="159" t="n">
        <f aca="false">(0.5)*$B$11*($B$21+$B$22)*(0.000000001)*G63*($B$9*1000)</f>
        <v>0.0406666666666667</v>
      </c>
      <c r="L63" s="159" t="n">
        <f aca="false">(G63*$B$29)*(2*$B$33*(0.000000001))*$B$9*1000</f>
        <v>0.00976</v>
      </c>
      <c r="M63" s="159" t="n">
        <f aca="false">Cout_rms*Cout_rms*$B$17*0.001</f>
        <v>0.000138624</v>
      </c>
      <c r="N63" s="159" t="n">
        <f aca="false">$B$11*$B$32*0.000001</f>
        <v>0.02</v>
      </c>
      <c r="O63" s="159" t="n">
        <f aca="false">$B$23*$B$11*$B$9*1000*0.000000001</f>
        <v>0.015</v>
      </c>
      <c r="P63" s="159" t="n">
        <f aca="false">$B$28*$B$11*$B$9*1000*0.000000001</f>
        <v>0.015</v>
      </c>
      <c r="Q63" s="159"/>
      <c r="U63" s="159" t="n">
        <f aca="false">SUM(H63:P63)</f>
        <v>0.129327793777778</v>
      </c>
      <c r="V63" s="160" t="n">
        <f aca="false">('LM20134 Design Calculator'!$E$14*F63)/(('LM20134 Design Calculator'!$E$14*F63)+U63)</f>
        <v>0.882995981367878</v>
      </c>
    </row>
    <row r="64" customFormat="false" ht="12.75" hidden="false" customHeight="false" outlineLevel="0" collapsed="false">
      <c r="E64" s="163" t="n">
        <v>62</v>
      </c>
      <c r="F64" s="159" t="n">
        <f aca="false">$B$13*E64/300</f>
        <v>0.826666666666667</v>
      </c>
      <c r="G64" s="159" t="n">
        <f aca="false">$B$13*E64/300</f>
        <v>0.826666666666667</v>
      </c>
      <c r="H64" s="159" t="n">
        <f aca="false">G64*G64*$B$15*0.001</f>
        <v>0.00546702222222222</v>
      </c>
      <c r="I64" s="159" t="n">
        <f aca="false">G64*G64*($B$20)*(1/1000)*D</f>
        <v>0.00606839466666667</v>
      </c>
      <c r="J64" s="159" t="n">
        <f aca="false">G64*G64*($B$27)*(1/1000)*(1-D)</f>
        <v>0.0181778488888889</v>
      </c>
      <c r="K64" s="159" t="n">
        <f aca="false">(0.5)*$B$11*($B$21+$B$22)*(0.000000001)*G64*($B$9*1000)</f>
        <v>0.0413333333333333</v>
      </c>
      <c r="L64" s="159" t="n">
        <f aca="false">(G64*$B$29)*(2*$B$33*(0.000000001))*$B$9*1000</f>
        <v>0.00992</v>
      </c>
      <c r="M64" s="159" t="n">
        <f aca="false">Cout_rms*Cout_rms*$B$17*0.001</f>
        <v>0.000138624</v>
      </c>
      <c r="N64" s="159" t="n">
        <f aca="false">$B$11*$B$32*0.000001</f>
        <v>0.02</v>
      </c>
      <c r="O64" s="159" t="n">
        <f aca="false">$B$23*$B$11*$B$9*1000*0.000000001</f>
        <v>0.015</v>
      </c>
      <c r="P64" s="159" t="n">
        <f aca="false">$B$28*$B$11*$B$9*1000*0.000000001</f>
        <v>0.015</v>
      </c>
      <c r="Q64" s="159"/>
      <c r="U64" s="159" t="n">
        <f aca="false">SUM(H64:P64)</f>
        <v>0.131105223111111</v>
      </c>
      <c r="V64" s="160" t="n">
        <f aca="false">('LM20134 Design Calculator'!$E$14*F64)/(('LM20134 Design Calculator'!$E$14*F64)+U64)</f>
        <v>0.883265414127506</v>
      </c>
    </row>
    <row r="65" customFormat="false" ht="12.75" hidden="false" customHeight="false" outlineLevel="0" collapsed="false">
      <c r="E65" s="163" t="n">
        <v>63</v>
      </c>
      <c r="F65" s="159" t="n">
        <f aca="false">$B$13*E65/300</f>
        <v>0.84</v>
      </c>
      <c r="G65" s="159" t="n">
        <f aca="false">$B$13*E65/300</f>
        <v>0.84</v>
      </c>
      <c r="H65" s="159" t="n">
        <f aca="false">G65*G65*$B$15*0.001</f>
        <v>0.0056448</v>
      </c>
      <c r="I65" s="159" t="n">
        <f aca="false">G65*G65*($B$20)*(1/1000)*D</f>
        <v>0.006265728</v>
      </c>
      <c r="J65" s="159" t="n">
        <f aca="false">G65*G65*($B$27)*(1/1000)*(1-D)</f>
        <v>0.01876896</v>
      </c>
      <c r="K65" s="159" t="n">
        <f aca="false">(0.5)*$B$11*($B$21+$B$22)*(0.000000001)*G65*($B$9*1000)</f>
        <v>0.042</v>
      </c>
      <c r="L65" s="159" t="n">
        <f aca="false">(G65*$B$29)*(2*$B$33*(0.000000001))*$B$9*1000</f>
        <v>0.01008</v>
      </c>
      <c r="M65" s="159" t="n">
        <f aca="false">Cout_rms*Cout_rms*$B$17*0.001</f>
        <v>0.000138624</v>
      </c>
      <c r="N65" s="159" t="n">
        <f aca="false">$B$11*$B$32*0.000001</f>
        <v>0.02</v>
      </c>
      <c r="O65" s="159" t="n">
        <f aca="false">$B$23*$B$11*$B$9*1000*0.000000001</f>
        <v>0.015</v>
      </c>
      <c r="P65" s="159" t="n">
        <f aca="false">$B$28*$B$11*$B$9*1000*0.000000001</f>
        <v>0.015</v>
      </c>
      <c r="Q65" s="159"/>
      <c r="U65" s="159" t="n">
        <f aca="false">SUM(H65:P65)</f>
        <v>0.132898112</v>
      </c>
      <c r="V65" s="160" t="n">
        <f aca="false">('LM20134 Design Calculator'!$E$14*F65)/(('LM20134 Design Calculator'!$E$14*F65)+U65)</f>
        <v>0.883514478109681</v>
      </c>
    </row>
    <row r="66" customFormat="false" ht="12.75" hidden="false" customHeight="false" outlineLevel="0" collapsed="false">
      <c r="E66" s="163" t="n">
        <v>64</v>
      </c>
      <c r="F66" s="159" t="n">
        <f aca="false">$B$13*E66/300</f>
        <v>0.853333333333333</v>
      </c>
      <c r="G66" s="159" t="n">
        <f aca="false">$B$13*E66/300</f>
        <v>0.853333333333333</v>
      </c>
      <c r="H66" s="159" t="n">
        <f aca="false">G66*G66*$B$15*0.001</f>
        <v>0.00582542222222222</v>
      </c>
      <c r="I66" s="159" t="n">
        <f aca="false">G66*G66*($B$20)*(1/1000)*D</f>
        <v>0.00646621866666667</v>
      </c>
      <c r="J66" s="159" t="n">
        <f aca="false">G66*G66*($B$27)*(1/1000)*(1-D)</f>
        <v>0.0193695288888889</v>
      </c>
      <c r="K66" s="159" t="n">
        <f aca="false">(0.5)*$B$11*($B$21+$B$22)*(0.000000001)*G66*($B$9*1000)</f>
        <v>0.0426666666666667</v>
      </c>
      <c r="L66" s="159" t="n">
        <f aca="false">(G66*$B$29)*(2*$B$33*(0.000000001))*$B$9*1000</f>
        <v>0.01024</v>
      </c>
      <c r="M66" s="159" t="n">
        <f aca="false">Cout_rms*Cout_rms*$B$17*0.001</f>
        <v>0.000138624</v>
      </c>
      <c r="N66" s="159" t="n">
        <f aca="false">$B$11*$B$32*0.000001</f>
        <v>0.02</v>
      </c>
      <c r="O66" s="159" t="n">
        <f aca="false">$B$23*$B$11*$B$9*1000*0.000000001</f>
        <v>0.015</v>
      </c>
      <c r="P66" s="159" t="n">
        <f aca="false">$B$28*$B$11*$B$9*1000*0.000000001</f>
        <v>0.015</v>
      </c>
      <c r="Q66" s="159"/>
      <c r="U66" s="159" t="n">
        <f aca="false">SUM(H66:P66)</f>
        <v>0.134706460444444</v>
      </c>
      <c r="V66" s="160" t="n">
        <f aca="false">('LM20134 Design Calculator'!$E$14*F66)/(('LM20134 Design Calculator'!$E$14*F66)+U66)</f>
        <v>0.883744101683204</v>
      </c>
    </row>
    <row r="67" customFormat="false" ht="12.75" hidden="false" customHeight="false" outlineLevel="0" collapsed="false">
      <c r="E67" s="163" t="n">
        <v>65</v>
      </c>
      <c r="F67" s="159" t="n">
        <f aca="false">$B$13*E67/300</f>
        <v>0.866666666666667</v>
      </c>
      <c r="G67" s="159" t="n">
        <f aca="false">$B$13*E67/300</f>
        <v>0.866666666666667</v>
      </c>
      <c r="H67" s="159" t="n">
        <f aca="false">G67*G67*$B$15*0.001</f>
        <v>0.00600888888888889</v>
      </c>
      <c r="I67" s="159" t="n">
        <f aca="false">G67*G67*($B$20)*(1/1000)*D</f>
        <v>0.00666986666666667</v>
      </c>
      <c r="J67" s="159" t="n">
        <f aca="false">G67*G67*($B$27)*(1/1000)*(1-D)</f>
        <v>0.0199795555555556</v>
      </c>
      <c r="K67" s="159" t="n">
        <f aca="false">(0.5)*$B$11*($B$21+$B$22)*(0.000000001)*G67*($B$9*1000)</f>
        <v>0.0433333333333333</v>
      </c>
      <c r="L67" s="159" t="n">
        <f aca="false">(G67*$B$29)*(2*$B$33*(0.000000001))*$B$9*1000</f>
        <v>0.0104</v>
      </c>
      <c r="M67" s="159" t="n">
        <f aca="false">Cout_rms*Cout_rms*$B$17*0.001</f>
        <v>0.000138624</v>
      </c>
      <c r="N67" s="159" t="n">
        <f aca="false">$B$11*$B$32*0.000001</f>
        <v>0.02</v>
      </c>
      <c r="O67" s="159" t="n">
        <f aca="false">$B$23*$B$11*$B$9*1000*0.000000001</f>
        <v>0.015</v>
      </c>
      <c r="P67" s="159" t="n">
        <f aca="false">$B$28*$B$11*$B$9*1000*0.000000001</f>
        <v>0.015</v>
      </c>
      <c r="Q67" s="159"/>
      <c r="U67" s="159" t="n">
        <f aca="false">SUM(H67:P67)</f>
        <v>0.136530268444444</v>
      </c>
      <c r="V67" s="160" t="n">
        <f aca="false">('LM20134 Design Calculator'!$E$14*F67)/(('LM20134 Design Calculator'!$E$14*F67)+U67)</f>
        <v>0.883955158565569</v>
      </c>
    </row>
    <row r="68" customFormat="false" ht="12.75" hidden="false" customHeight="false" outlineLevel="0" collapsed="false">
      <c r="E68" s="163" t="n">
        <v>66</v>
      </c>
      <c r="F68" s="159" t="n">
        <f aca="false">$B$13*E68/300</f>
        <v>0.88</v>
      </c>
      <c r="G68" s="159" t="n">
        <f aca="false">$B$13*E68/300</f>
        <v>0.88</v>
      </c>
      <c r="H68" s="159" t="n">
        <f aca="false">G68*G68*$B$15*0.001</f>
        <v>0.0061952</v>
      </c>
      <c r="I68" s="159" t="n">
        <f aca="false">G68*G68*($B$20)*(1/1000)*D</f>
        <v>0.006876672</v>
      </c>
      <c r="J68" s="159" t="n">
        <f aca="false">G68*G68*($B$27)*(1/1000)*(1-D)</f>
        <v>0.02059904</v>
      </c>
      <c r="K68" s="159" t="n">
        <f aca="false">(0.5)*$B$11*($B$21+$B$22)*(0.000000001)*G68*($B$9*1000)</f>
        <v>0.044</v>
      </c>
      <c r="L68" s="159" t="n">
        <f aca="false">(G68*$B$29)*(2*$B$33*(0.000000001))*$B$9*1000</f>
        <v>0.01056</v>
      </c>
      <c r="M68" s="159" t="n">
        <f aca="false">Cout_rms*Cout_rms*$B$17*0.001</f>
        <v>0.000138624</v>
      </c>
      <c r="N68" s="159" t="n">
        <f aca="false">$B$11*$B$32*0.000001</f>
        <v>0.02</v>
      </c>
      <c r="O68" s="159" t="n">
        <f aca="false">$B$23*$B$11*$B$9*1000*0.000000001</f>
        <v>0.015</v>
      </c>
      <c r="P68" s="159" t="n">
        <f aca="false">$B$28*$B$11*$B$9*1000*0.000000001</f>
        <v>0.015</v>
      </c>
      <c r="Q68" s="159"/>
      <c r="U68" s="159" t="n">
        <f aca="false">SUM(H68:P68)</f>
        <v>0.138369536</v>
      </c>
      <c r="V68" s="160" t="n">
        <f aca="false">('LM20134 Design Calculator'!$E$14*F68)/(('LM20134 Design Calculator'!$E$14*F68)+U68)</f>
        <v>0.884148471784197</v>
      </c>
    </row>
    <row r="69" customFormat="false" ht="12.75" hidden="false" customHeight="false" outlineLevel="0" collapsed="false">
      <c r="E69" s="163" t="n">
        <v>67</v>
      </c>
      <c r="F69" s="159" t="n">
        <f aca="false">$B$13*E69/300</f>
        <v>0.893333333333333</v>
      </c>
      <c r="G69" s="159" t="n">
        <f aca="false">$B$13*E69/300</f>
        <v>0.893333333333333</v>
      </c>
      <c r="H69" s="159" t="n">
        <f aca="false">G69*G69*$B$15*0.001</f>
        <v>0.00638435555555556</v>
      </c>
      <c r="I69" s="159" t="n">
        <f aca="false">G69*G69*($B$20)*(1/1000)*D</f>
        <v>0.00708663466666667</v>
      </c>
      <c r="J69" s="159" t="n">
        <f aca="false">G69*G69*($B$27)*(1/1000)*(1-D)</f>
        <v>0.0212279822222222</v>
      </c>
      <c r="K69" s="159" t="n">
        <f aca="false">(0.5)*$B$11*($B$21+$B$22)*(0.000000001)*G69*($B$9*1000)</f>
        <v>0.0446666666666667</v>
      </c>
      <c r="L69" s="159" t="n">
        <f aca="false">(G69*$B$29)*(2*$B$33*(0.000000001))*$B$9*1000</f>
        <v>0.01072</v>
      </c>
      <c r="M69" s="159" t="n">
        <f aca="false">Cout_rms*Cout_rms*$B$17*0.001</f>
        <v>0.000138624</v>
      </c>
      <c r="N69" s="159" t="n">
        <f aca="false">$B$11*$B$32*0.000001</f>
        <v>0.02</v>
      </c>
      <c r="O69" s="159" t="n">
        <f aca="false">$B$23*$B$11*$B$9*1000*0.000000001</f>
        <v>0.015</v>
      </c>
      <c r="P69" s="159" t="n">
        <f aca="false">$B$28*$B$11*$B$9*1000*0.000000001</f>
        <v>0.015</v>
      </c>
      <c r="Q69" s="159"/>
      <c r="U69" s="159" t="n">
        <f aca="false">SUM(H69:P69)</f>
        <v>0.140224263111111</v>
      </c>
      <c r="V69" s="160" t="n">
        <f aca="false">('LM20134 Design Calculator'!$E$14*F69)/(('LM20134 Design Calculator'!$E$14*F69)+U69)</f>
        <v>0.884324817298053</v>
      </c>
    </row>
    <row r="70" customFormat="false" ht="12.75" hidden="false" customHeight="false" outlineLevel="0" collapsed="false">
      <c r="E70" s="163" t="n">
        <v>68</v>
      </c>
      <c r="F70" s="159" t="n">
        <f aca="false">$B$13*E70/300</f>
        <v>0.906666666666667</v>
      </c>
      <c r="G70" s="159" t="n">
        <f aca="false">$B$13*E70/300</f>
        <v>0.906666666666667</v>
      </c>
      <c r="H70" s="159" t="n">
        <f aca="false">G70*G70*$B$15*0.001</f>
        <v>0.00657635555555555</v>
      </c>
      <c r="I70" s="159" t="n">
        <f aca="false">G70*G70*($B$20)*(1/1000)*D</f>
        <v>0.00729975466666667</v>
      </c>
      <c r="J70" s="159" t="n">
        <f aca="false">G70*G70*($B$27)*(1/1000)*(1-D)</f>
        <v>0.0218663822222222</v>
      </c>
      <c r="K70" s="159" t="n">
        <f aca="false">(0.5)*$B$11*($B$21+$B$22)*(0.000000001)*G70*($B$9*1000)</f>
        <v>0.0453333333333333</v>
      </c>
      <c r="L70" s="159" t="n">
        <f aca="false">(G70*$B$29)*(2*$B$33*(0.000000001))*$B$9*1000</f>
        <v>0.01088</v>
      </c>
      <c r="M70" s="159" t="n">
        <f aca="false">Cout_rms*Cout_rms*$B$17*0.001</f>
        <v>0.000138624</v>
      </c>
      <c r="N70" s="159" t="n">
        <f aca="false">$B$11*$B$32*0.000001</f>
        <v>0.02</v>
      </c>
      <c r="O70" s="159" t="n">
        <f aca="false">$B$23*$B$11*$B$9*1000*0.000000001</f>
        <v>0.015</v>
      </c>
      <c r="P70" s="159" t="n">
        <f aca="false">$B$28*$B$11*$B$9*1000*0.000000001</f>
        <v>0.015</v>
      </c>
      <c r="Q70" s="159"/>
      <c r="U70" s="159" t="n">
        <f aca="false">SUM(H70:P70)</f>
        <v>0.142094449777778</v>
      </c>
      <c r="V70" s="160" t="n">
        <f aca="false">('LM20134 Design Calculator'!$E$14*F70)/(('LM20134 Design Calculator'!$E$14*F70)+U70)</f>
        <v>0.884484927313144</v>
      </c>
    </row>
    <row r="71" customFormat="false" ht="12.75" hidden="false" customHeight="false" outlineLevel="0" collapsed="false">
      <c r="E71" s="163" t="n">
        <v>69</v>
      </c>
      <c r="F71" s="159" t="n">
        <f aca="false">$B$13*E71/300</f>
        <v>0.92</v>
      </c>
      <c r="G71" s="159" t="n">
        <f aca="false">$B$13*E71/300</f>
        <v>0.92</v>
      </c>
      <c r="H71" s="159" t="n">
        <f aca="false">G71*G71*$B$15*0.001</f>
        <v>0.0067712</v>
      </c>
      <c r="I71" s="159" t="n">
        <f aca="false">G71*G71*($B$20)*(1/1000)*D</f>
        <v>0.007516032</v>
      </c>
      <c r="J71" s="159" t="n">
        <f aca="false">G71*G71*($B$27)*(1/1000)*(1-D)</f>
        <v>0.02251424</v>
      </c>
      <c r="K71" s="159" t="n">
        <f aca="false">(0.5)*$B$11*($B$21+$B$22)*(0.000000001)*G71*($B$9*1000)</f>
        <v>0.046</v>
      </c>
      <c r="L71" s="159" t="n">
        <f aca="false">(G71*$B$29)*(2*$B$33*(0.000000001))*$B$9*1000</f>
        <v>0.01104</v>
      </c>
      <c r="M71" s="159" t="n">
        <f aca="false">Cout_rms*Cout_rms*$B$17*0.001</f>
        <v>0.000138624</v>
      </c>
      <c r="N71" s="159" t="n">
        <f aca="false">$B$11*$B$32*0.000001</f>
        <v>0.02</v>
      </c>
      <c r="O71" s="159" t="n">
        <f aca="false">$B$23*$B$11*$B$9*1000*0.000000001</f>
        <v>0.015</v>
      </c>
      <c r="P71" s="159" t="n">
        <f aca="false">$B$28*$B$11*$B$9*1000*0.000000001</f>
        <v>0.015</v>
      </c>
      <c r="Q71" s="159"/>
      <c r="U71" s="159" t="n">
        <f aca="false">SUM(H71:P71)</f>
        <v>0.143980096</v>
      </c>
      <c r="V71" s="160" t="n">
        <f aca="false">('LM20134 Design Calculator'!$E$14*F71)/(('LM20134 Design Calculator'!$E$14*F71)+U71)</f>
        <v>0.884629493321663</v>
      </c>
    </row>
    <row r="72" customFormat="false" ht="12.75" hidden="false" customHeight="false" outlineLevel="0" collapsed="false">
      <c r="E72" s="163" t="n">
        <v>70</v>
      </c>
      <c r="F72" s="159" t="n">
        <f aca="false">$B$13*E72/300</f>
        <v>0.933333333333333</v>
      </c>
      <c r="G72" s="159" t="n">
        <f aca="false">$B$13*E72/300</f>
        <v>0.933333333333333</v>
      </c>
      <c r="H72" s="159" t="n">
        <f aca="false">G72*G72*$B$15*0.001</f>
        <v>0.00696888888888889</v>
      </c>
      <c r="I72" s="159" t="n">
        <f aca="false">G72*G72*($B$20)*(1/1000)*D</f>
        <v>0.00773546666666667</v>
      </c>
      <c r="J72" s="159" t="n">
        <f aca="false">G72*G72*($B$27)*(1/1000)*(1-D)</f>
        <v>0.0231715555555556</v>
      </c>
      <c r="K72" s="159" t="n">
        <f aca="false">(0.5)*$B$11*($B$21+$B$22)*(0.000000001)*G72*($B$9*1000)</f>
        <v>0.0466666666666667</v>
      </c>
      <c r="L72" s="159" t="n">
        <f aca="false">(G72*$B$29)*(2*$B$33*(0.000000001))*$B$9*1000</f>
        <v>0.0112</v>
      </c>
      <c r="M72" s="159" t="n">
        <f aca="false">Cout_rms*Cout_rms*$B$17*0.001</f>
        <v>0.000138624</v>
      </c>
      <c r="N72" s="159" t="n">
        <f aca="false">$B$11*$B$32*0.000001</f>
        <v>0.02</v>
      </c>
      <c r="O72" s="159" t="n">
        <f aca="false">$B$23*$B$11*$B$9*1000*0.000000001</f>
        <v>0.015</v>
      </c>
      <c r="P72" s="159" t="n">
        <f aca="false">$B$28*$B$11*$B$9*1000*0.000000001</f>
        <v>0.015</v>
      </c>
      <c r="Q72" s="159"/>
      <c r="U72" s="159" t="n">
        <f aca="false">SUM(H72:P72)</f>
        <v>0.145881201777778</v>
      </c>
      <c r="V72" s="160" t="n">
        <f aca="false">('LM20134 Design Calculator'!$E$14*F72)/(('LM20134 Design Calculator'!$E$14*F72)+U72)</f>
        <v>0.884759168891279</v>
      </c>
    </row>
    <row r="73" customFormat="false" ht="12.75" hidden="false" customHeight="false" outlineLevel="0" collapsed="false">
      <c r="E73" s="163" t="n">
        <v>71</v>
      </c>
      <c r="F73" s="159" t="n">
        <f aca="false">$B$13*E73/300</f>
        <v>0.946666666666667</v>
      </c>
      <c r="G73" s="159" t="n">
        <f aca="false">$B$13*E73/300</f>
        <v>0.946666666666667</v>
      </c>
      <c r="H73" s="159" t="n">
        <f aca="false">G73*G73*$B$15*0.001</f>
        <v>0.00716942222222222</v>
      </c>
      <c r="I73" s="159" t="n">
        <f aca="false">G73*G73*($B$20)*(1/1000)*D</f>
        <v>0.00795805866666667</v>
      </c>
      <c r="J73" s="159" t="n">
        <f aca="false">G73*G73*($B$27)*(1/1000)*(1-D)</f>
        <v>0.0238383288888889</v>
      </c>
      <c r="K73" s="159" t="n">
        <f aca="false">(0.5)*$B$11*($B$21+$B$22)*(0.000000001)*G73*($B$9*1000)</f>
        <v>0.0473333333333333</v>
      </c>
      <c r="L73" s="159" t="n">
        <f aca="false">(G73*$B$29)*(2*$B$33*(0.000000001))*$B$9*1000</f>
        <v>0.01136</v>
      </c>
      <c r="M73" s="159" t="n">
        <f aca="false">Cout_rms*Cout_rms*$B$17*0.001</f>
        <v>0.000138624</v>
      </c>
      <c r="N73" s="159" t="n">
        <f aca="false">$B$11*$B$32*0.000001</f>
        <v>0.02</v>
      </c>
      <c r="O73" s="159" t="n">
        <f aca="false">$B$23*$B$11*$B$9*1000*0.000000001</f>
        <v>0.015</v>
      </c>
      <c r="P73" s="159" t="n">
        <f aca="false">$B$28*$B$11*$B$9*1000*0.000000001</f>
        <v>0.015</v>
      </c>
      <c r="Q73" s="159"/>
      <c r="U73" s="159" t="n">
        <f aca="false">SUM(H73:P73)</f>
        <v>0.147797767111111</v>
      </c>
      <c r="V73" s="160" t="n">
        <f aca="false">('LM20134 Design Calculator'!$E$14*F73)/(('LM20134 Design Calculator'!$E$14*F73)+U73)</f>
        <v>0.884874572228229</v>
      </c>
    </row>
    <row r="74" customFormat="false" ht="12.75" hidden="false" customHeight="false" outlineLevel="0" collapsed="false">
      <c r="E74" s="163" t="n">
        <v>72</v>
      </c>
      <c r="F74" s="159" t="n">
        <f aca="false">$B$13*E74/300</f>
        <v>0.96</v>
      </c>
      <c r="G74" s="159" t="n">
        <f aca="false">$B$13*E74/300</f>
        <v>0.96</v>
      </c>
      <c r="H74" s="159" t="n">
        <f aca="false">G74*G74*$B$15*0.001</f>
        <v>0.0073728</v>
      </c>
      <c r="I74" s="159" t="n">
        <f aca="false">G74*G74*($B$20)*(1/1000)*D</f>
        <v>0.008183808</v>
      </c>
      <c r="J74" s="159" t="n">
        <f aca="false">G74*G74*($B$27)*(1/1000)*(1-D)</f>
        <v>0.02451456</v>
      </c>
      <c r="K74" s="159" t="n">
        <f aca="false">(0.5)*$B$11*($B$21+$B$22)*(0.000000001)*G74*($B$9*1000)</f>
        <v>0.048</v>
      </c>
      <c r="L74" s="159" t="n">
        <f aca="false">(G74*$B$29)*(2*$B$33*(0.000000001))*$B$9*1000</f>
        <v>0.01152</v>
      </c>
      <c r="M74" s="159" t="n">
        <f aca="false">Cout_rms*Cout_rms*$B$17*0.001</f>
        <v>0.000138624</v>
      </c>
      <c r="N74" s="159" t="n">
        <f aca="false">$B$11*$B$32*0.000001</f>
        <v>0.02</v>
      </c>
      <c r="O74" s="159" t="n">
        <f aca="false">$B$23*$B$11*$B$9*1000*0.000000001</f>
        <v>0.015</v>
      </c>
      <c r="P74" s="159" t="n">
        <f aca="false">$B$28*$B$11*$B$9*1000*0.000000001</f>
        <v>0.015</v>
      </c>
      <c r="Q74" s="159"/>
      <c r="U74" s="159" t="n">
        <f aca="false">SUM(H74:P74)</f>
        <v>0.149729792</v>
      </c>
      <c r="V74" s="160" t="n">
        <f aca="false">('LM20134 Design Calculator'!$E$14*F74)/(('LM20134 Design Calculator'!$E$14*F74)+U74)</f>
        <v>0.884976288535309</v>
      </c>
    </row>
    <row r="75" customFormat="false" ht="12.75" hidden="false" customHeight="false" outlineLevel="0" collapsed="false">
      <c r="E75" s="163" t="n">
        <v>73</v>
      </c>
      <c r="F75" s="159" t="n">
        <f aca="false">$B$13*E75/300</f>
        <v>0.973333333333333</v>
      </c>
      <c r="G75" s="159" t="n">
        <f aca="false">$B$13*E75/300</f>
        <v>0.973333333333333</v>
      </c>
      <c r="H75" s="159" t="n">
        <f aca="false">G75*G75*$B$15*0.001</f>
        <v>0.00757902222222222</v>
      </c>
      <c r="I75" s="159" t="n">
        <f aca="false">G75*G75*($B$20)*(1/1000)*D</f>
        <v>0.00841271466666667</v>
      </c>
      <c r="J75" s="159" t="n">
        <f aca="false">G75*G75*($B$27)*(1/1000)*(1-D)</f>
        <v>0.0252002488888889</v>
      </c>
      <c r="K75" s="159" t="n">
        <f aca="false">(0.5)*$B$11*($B$21+$B$22)*(0.000000001)*G75*($B$9*1000)</f>
        <v>0.0486666666666667</v>
      </c>
      <c r="L75" s="159" t="n">
        <f aca="false">(G75*$B$29)*(2*$B$33*(0.000000001))*$B$9*1000</f>
        <v>0.01168</v>
      </c>
      <c r="M75" s="159" t="n">
        <f aca="false">Cout_rms*Cout_rms*$B$17*0.001</f>
        <v>0.000138624</v>
      </c>
      <c r="N75" s="159" t="n">
        <f aca="false">$B$11*$B$32*0.000001</f>
        <v>0.02</v>
      </c>
      <c r="O75" s="159" t="n">
        <f aca="false">$B$23*$B$11*$B$9*1000*0.000000001</f>
        <v>0.015</v>
      </c>
      <c r="P75" s="159" t="n">
        <f aca="false">$B$28*$B$11*$B$9*1000*0.000000001</f>
        <v>0.015</v>
      </c>
      <c r="Q75" s="159"/>
      <c r="U75" s="159" t="n">
        <f aca="false">SUM(H75:P75)</f>
        <v>0.151677276444444</v>
      </c>
      <c r="V75" s="160" t="n">
        <f aca="false">('LM20134 Design Calculator'!$E$14*F75)/(('LM20134 Design Calculator'!$E$14*F75)+U75)</f>
        <v>0.885064872183673</v>
      </c>
    </row>
    <row r="76" customFormat="false" ht="12.75" hidden="false" customHeight="false" outlineLevel="0" collapsed="false">
      <c r="E76" s="163" t="n">
        <v>74</v>
      </c>
      <c r="F76" s="159" t="n">
        <f aca="false">$B$13*E76/300</f>
        <v>0.986666666666667</v>
      </c>
      <c r="G76" s="159" t="n">
        <f aca="false">$B$13*E76/300</f>
        <v>0.986666666666667</v>
      </c>
      <c r="H76" s="159" t="n">
        <f aca="false">G76*G76*$B$15*0.001</f>
        <v>0.00778808888888889</v>
      </c>
      <c r="I76" s="159" t="n">
        <f aca="false">G76*G76*($B$20)*(1/1000)*D</f>
        <v>0.00864477866666667</v>
      </c>
      <c r="J76" s="159" t="n">
        <f aca="false">G76*G76*($B$27)*(1/1000)*(1-D)</f>
        <v>0.0258953955555556</v>
      </c>
      <c r="K76" s="159" t="n">
        <f aca="false">(0.5)*$B$11*($B$21+$B$22)*(0.000000001)*G76*($B$9*1000)</f>
        <v>0.0493333333333333</v>
      </c>
      <c r="L76" s="159" t="n">
        <f aca="false">(G76*$B$29)*(2*$B$33*(0.000000001))*$B$9*1000</f>
        <v>0.01184</v>
      </c>
      <c r="M76" s="159" t="n">
        <f aca="false">Cout_rms*Cout_rms*$B$17*0.001</f>
        <v>0.000138624</v>
      </c>
      <c r="N76" s="159" t="n">
        <f aca="false">$B$11*$B$32*0.000001</f>
        <v>0.02</v>
      </c>
      <c r="O76" s="159" t="n">
        <f aca="false">$B$23*$B$11*$B$9*1000*0.000000001</f>
        <v>0.015</v>
      </c>
      <c r="P76" s="159" t="n">
        <f aca="false">$B$28*$B$11*$B$9*1000*0.000000001</f>
        <v>0.015</v>
      </c>
      <c r="Q76" s="159"/>
      <c r="U76" s="159" t="n">
        <f aca="false">SUM(H76:P76)</f>
        <v>0.153640220444444</v>
      </c>
      <c r="V76" s="160" t="n">
        <f aca="false">('LM20134 Design Calculator'!$E$14*F76)/(('LM20134 Design Calculator'!$E$14*F76)+U76)</f>
        <v>0.885140848715362</v>
      </c>
    </row>
    <row r="77" customFormat="false" ht="12.75" hidden="false" customHeight="false" outlineLevel="0" collapsed="false">
      <c r="E77" s="163" t="n">
        <v>75</v>
      </c>
      <c r="F77" s="159" t="n">
        <f aca="false">$B$13*E77/300</f>
        <v>1</v>
      </c>
      <c r="G77" s="159" t="n">
        <f aca="false">$B$13*E77/300</f>
        <v>1</v>
      </c>
      <c r="H77" s="159" t="n">
        <f aca="false">G77*G77*$B$15*0.001</f>
        <v>0.008</v>
      </c>
      <c r="I77" s="159" t="n">
        <f aca="false">G77*G77*($B$20)*(1/1000)*D</f>
        <v>0.00888</v>
      </c>
      <c r="J77" s="159" t="n">
        <f aca="false">G77*G77*($B$27)*(1/1000)*(1-D)</f>
        <v>0.0266</v>
      </c>
      <c r="K77" s="159" t="n">
        <f aca="false">(0.5)*$B$11*($B$21+$B$22)*(0.000000001)*G77*($B$9*1000)</f>
        <v>0.05</v>
      </c>
      <c r="L77" s="159" t="n">
        <f aca="false">(G77*$B$29)*(2*$B$33*(0.000000001))*$B$9*1000</f>
        <v>0.012</v>
      </c>
      <c r="M77" s="159" t="n">
        <f aca="false">Cout_rms*Cout_rms*$B$17*0.001</f>
        <v>0.000138624</v>
      </c>
      <c r="N77" s="159" t="n">
        <f aca="false">$B$11*$B$32*0.000001</f>
        <v>0.02</v>
      </c>
      <c r="O77" s="159" t="n">
        <f aca="false">$B$23*$B$11*$B$9*1000*0.000000001</f>
        <v>0.015</v>
      </c>
      <c r="P77" s="159" t="n">
        <f aca="false">$B$28*$B$11*$B$9*1000*0.000000001</f>
        <v>0.015</v>
      </c>
      <c r="Q77" s="159"/>
      <c r="U77" s="159" t="n">
        <f aca="false">SUM(H77:P77)</f>
        <v>0.155618624</v>
      </c>
      <c r="V77" s="160" t="n">
        <f aca="false">('LM20134 Design Calculator'!$E$14*F77)/(('LM20134 Design Calculator'!$E$14*F77)+U77)</f>
        <v>0.885204716691765</v>
      </c>
    </row>
    <row r="78" customFormat="false" ht="12.75" hidden="false" customHeight="false" outlineLevel="0" collapsed="false">
      <c r="E78" s="163" t="n">
        <v>76</v>
      </c>
      <c r="F78" s="159" t="n">
        <f aca="false">$B$13*E78/300</f>
        <v>1.01333333333333</v>
      </c>
      <c r="G78" s="159" t="n">
        <f aca="false">$B$13*E78/300</f>
        <v>1.01333333333333</v>
      </c>
      <c r="H78" s="159" t="n">
        <f aca="false">G78*G78*$B$15*0.001</f>
        <v>0.00821475555555556</v>
      </c>
      <c r="I78" s="159" t="n">
        <f aca="false">G78*G78*($B$20)*(1/1000)*D</f>
        <v>0.00911837866666667</v>
      </c>
      <c r="J78" s="159" t="n">
        <f aca="false">G78*G78*($B$27)*(1/1000)*(1-D)</f>
        <v>0.0273140622222222</v>
      </c>
      <c r="K78" s="159" t="n">
        <f aca="false">(0.5)*$B$11*($B$21+$B$22)*(0.000000001)*G78*($B$9*1000)</f>
        <v>0.0506666666666667</v>
      </c>
      <c r="L78" s="159" t="n">
        <f aca="false">(G78*$B$29)*(2*$B$33*(0.000000001))*$B$9*1000</f>
        <v>0.01216</v>
      </c>
      <c r="M78" s="159" t="n">
        <f aca="false">Cout_rms*Cout_rms*$B$17*0.001</f>
        <v>0.000138624</v>
      </c>
      <c r="N78" s="159" t="n">
        <f aca="false">$B$11*$B$32*0.000001</f>
        <v>0.02</v>
      </c>
      <c r="O78" s="159" t="n">
        <f aca="false">$B$23*$B$11*$B$9*1000*0.000000001</f>
        <v>0.015</v>
      </c>
      <c r="P78" s="159" t="n">
        <f aca="false">$B$28*$B$11*$B$9*1000*0.000000001</f>
        <v>0.015</v>
      </c>
      <c r="Q78" s="159"/>
      <c r="U78" s="159" t="n">
        <f aca="false">SUM(H78:P78)</f>
        <v>0.157612487111111</v>
      </c>
      <c r="V78" s="160" t="n">
        <f aca="false">('LM20134 Design Calculator'!$E$14*F78)/(('LM20134 Design Calculator'!$E$14*F78)+U78)</f>
        <v>0.885256949401653</v>
      </c>
    </row>
    <row r="79" customFormat="false" ht="12.75" hidden="false" customHeight="false" outlineLevel="0" collapsed="false">
      <c r="E79" s="163" t="n">
        <v>77</v>
      </c>
      <c r="F79" s="159" t="n">
        <f aca="false">$B$13*E79/300</f>
        <v>1.02666666666667</v>
      </c>
      <c r="G79" s="159" t="n">
        <f aca="false">$B$13*E79/300</f>
        <v>1.02666666666667</v>
      </c>
      <c r="H79" s="159" t="n">
        <f aca="false">G79*G79*$B$15*0.001</f>
        <v>0.00843235555555556</v>
      </c>
      <c r="I79" s="159" t="n">
        <f aca="false">G79*G79*($B$20)*(1/1000)*D</f>
        <v>0.00935991466666667</v>
      </c>
      <c r="J79" s="159" t="n">
        <f aca="false">G79*G79*($B$27)*(1/1000)*(1-D)</f>
        <v>0.0280375822222222</v>
      </c>
      <c r="K79" s="159" t="n">
        <f aca="false">(0.5)*$B$11*($B$21+$B$22)*(0.000000001)*G79*($B$9*1000)</f>
        <v>0.0513333333333333</v>
      </c>
      <c r="L79" s="159" t="n">
        <f aca="false">(G79*$B$29)*(2*$B$33*(0.000000001))*$B$9*1000</f>
        <v>0.01232</v>
      </c>
      <c r="M79" s="159" t="n">
        <f aca="false">Cout_rms*Cout_rms*$B$17*0.001</f>
        <v>0.000138624</v>
      </c>
      <c r="N79" s="159" t="n">
        <f aca="false">$B$11*$B$32*0.000001</f>
        <v>0.02</v>
      </c>
      <c r="O79" s="159" t="n">
        <f aca="false">$B$23*$B$11*$B$9*1000*0.000000001</f>
        <v>0.015</v>
      </c>
      <c r="P79" s="159" t="n">
        <f aca="false">$B$28*$B$11*$B$9*1000*0.000000001</f>
        <v>0.015</v>
      </c>
      <c r="Q79" s="159"/>
      <c r="U79" s="159" t="n">
        <f aca="false">SUM(H79:P79)</f>
        <v>0.159621809777778</v>
      </c>
      <c r="V79" s="160" t="n">
        <f aca="false">('LM20134 Design Calculator'!$E$14*F79)/(('LM20134 Design Calculator'!$E$14*F79)+U79)</f>
        <v>0.885297996441097</v>
      </c>
    </row>
    <row r="80" customFormat="false" ht="12.75" hidden="false" customHeight="false" outlineLevel="0" collapsed="false">
      <c r="E80" s="163" t="n">
        <v>78</v>
      </c>
      <c r="F80" s="159" t="n">
        <f aca="false">$B$13*E80/300</f>
        <v>1.04</v>
      </c>
      <c r="G80" s="159" t="n">
        <f aca="false">$B$13*E80/300</f>
        <v>1.04</v>
      </c>
      <c r="H80" s="159" t="n">
        <f aca="false">G80*G80*$B$15*0.001</f>
        <v>0.0086528</v>
      </c>
      <c r="I80" s="159" t="n">
        <f aca="false">G80*G80*($B$20)*(1/1000)*D</f>
        <v>0.009604608</v>
      </c>
      <c r="J80" s="159" t="n">
        <f aca="false">G80*G80*($B$27)*(1/1000)*(1-D)</f>
        <v>0.02877056</v>
      </c>
      <c r="K80" s="159" t="n">
        <f aca="false">(0.5)*$B$11*($B$21+$B$22)*(0.000000001)*G80*($B$9*1000)</f>
        <v>0.052</v>
      </c>
      <c r="L80" s="159" t="n">
        <f aca="false">(G80*$B$29)*(2*$B$33*(0.000000001))*$B$9*1000</f>
        <v>0.01248</v>
      </c>
      <c r="M80" s="159" t="n">
        <f aca="false">Cout_rms*Cout_rms*$B$17*0.001</f>
        <v>0.000138624</v>
      </c>
      <c r="N80" s="159" t="n">
        <f aca="false">$B$11*$B$32*0.000001</f>
        <v>0.02</v>
      </c>
      <c r="O80" s="159" t="n">
        <f aca="false">$B$23*$B$11*$B$9*1000*0.000000001</f>
        <v>0.015</v>
      </c>
      <c r="P80" s="159" t="n">
        <f aca="false">$B$28*$B$11*$B$9*1000*0.000000001</f>
        <v>0.015</v>
      </c>
      <c r="Q80" s="159"/>
      <c r="U80" s="159" t="n">
        <f aca="false">SUM(H80:P80)</f>
        <v>0.161646592</v>
      </c>
      <c r="V80" s="160" t="n">
        <f aca="false">('LM20134 Design Calculator'!$E$14*F80)/(('LM20134 Design Calculator'!$E$14*F80)+U80)</f>
        <v>0.885328285176317</v>
      </c>
    </row>
    <row r="81" customFormat="false" ht="12.75" hidden="false" customHeight="false" outlineLevel="0" collapsed="false">
      <c r="E81" s="163" t="n">
        <v>79</v>
      </c>
      <c r="F81" s="159" t="n">
        <f aca="false">$B$13*E81/300</f>
        <v>1.05333333333333</v>
      </c>
      <c r="G81" s="159" t="n">
        <f aca="false">$B$13*E81/300</f>
        <v>1.05333333333333</v>
      </c>
      <c r="H81" s="159" t="n">
        <f aca="false">G81*G81*$B$15*0.001</f>
        <v>0.00887608888888889</v>
      </c>
      <c r="I81" s="159" t="n">
        <f aca="false">G81*G81*($B$20)*(1/1000)*D</f>
        <v>0.00985245866666666</v>
      </c>
      <c r="J81" s="159" t="n">
        <f aca="false">G81*G81*($B$27)*(1/1000)*(1-D)</f>
        <v>0.0295129955555556</v>
      </c>
      <c r="K81" s="159" t="n">
        <f aca="false">(0.5)*$B$11*($B$21+$B$22)*(0.000000001)*G81*($B$9*1000)</f>
        <v>0.0526666666666667</v>
      </c>
      <c r="L81" s="159" t="n">
        <f aca="false">(G81*$B$29)*(2*$B$33*(0.000000001))*$B$9*1000</f>
        <v>0.01264</v>
      </c>
      <c r="M81" s="159" t="n">
        <f aca="false">Cout_rms*Cout_rms*$B$17*0.001</f>
        <v>0.000138624</v>
      </c>
      <c r="N81" s="159" t="n">
        <f aca="false">$B$11*$B$32*0.000001</f>
        <v>0.02</v>
      </c>
      <c r="O81" s="159" t="n">
        <f aca="false">$B$23*$B$11*$B$9*1000*0.000000001</f>
        <v>0.015</v>
      </c>
      <c r="P81" s="159" t="n">
        <f aca="false">$B$28*$B$11*$B$9*1000*0.000000001</f>
        <v>0.015</v>
      </c>
      <c r="Q81" s="159"/>
      <c r="U81" s="159" t="n">
        <f aca="false">SUM(H81:P81)</f>
        <v>0.163686833777778</v>
      </c>
      <c r="V81" s="160" t="n">
        <f aca="false">('LM20134 Design Calculator'!$E$14*F81)/(('LM20134 Design Calculator'!$E$14*F81)+U81)</f>
        <v>0.885348222099486</v>
      </c>
    </row>
    <row r="82" customFormat="false" ht="12.75" hidden="false" customHeight="false" outlineLevel="0" collapsed="false">
      <c r="E82" s="163" t="n">
        <v>80</v>
      </c>
      <c r="F82" s="159" t="n">
        <f aca="false">$B$13*E82/300</f>
        <v>1.06666666666667</v>
      </c>
      <c r="G82" s="159" t="n">
        <f aca="false">$B$13*E82/300</f>
        <v>1.06666666666667</v>
      </c>
      <c r="H82" s="159" t="n">
        <f aca="false">G82*G82*$B$15*0.001</f>
        <v>0.00910222222222222</v>
      </c>
      <c r="I82" s="159" t="n">
        <f aca="false">G82*G82*($B$20)*(1/1000)*D</f>
        <v>0.0101034666666667</v>
      </c>
      <c r="J82" s="159" t="n">
        <f aca="false">G82*G82*($B$27)*(1/1000)*(1-D)</f>
        <v>0.0302648888888889</v>
      </c>
      <c r="K82" s="159" t="n">
        <f aca="false">(0.5)*$B$11*($B$21+$B$22)*(0.000000001)*G82*($B$9*1000)</f>
        <v>0.0533333333333333</v>
      </c>
      <c r="L82" s="159" t="n">
        <f aca="false">(G82*$B$29)*(2*$B$33*(0.000000001))*$B$9*1000</f>
        <v>0.0128</v>
      </c>
      <c r="M82" s="159" t="n">
        <f aca="false">Cout_rms*Cout_rms*$B$17*0.001</f>
        <v>0.000138624</v>
      </c>
      <c r="N82" s="159" t="n">
        <f aca="false">$B$11*$B$32*0.000001</f>
        <v>0.02</v>
      </c>
      <c r="O82" s="159" t="n">
        <f aca="false">$B$23*$B$11*$B$9*1000*0.000000001</f>
        <v>0.015</v>
      </c>
      <c r="P82" s="159" t="n">
        <f aca="false">$B$28*$B$11*$B$9*1000*0.000000001</f>
        <v>0.015</v>
      </c>
      <c r="Q82" s="159"/>
      <c r="U82" s="159" t="n">
        <f aca="false">SUM(H82:P82)</f>
        <v>0.165742535111111</v>
      </c>
      <c r="V82" s="160" t="n">
        <f aca="false">('LM20134 Design Calculator'!$E$14*F82)/(('LM20134 Design Calculator'!$E$14*F82)+U82)</f>
        <v>0.885358194086492</v>
      </c>
    </row>
    <row r="83" customFormat="false" ht="12.75" hidden="false" customHeight="false" outlineLevel="0" collapsed="false">
      <c r="E83" s="163" t="n">
        <v>81</v>
      </c>
      <c r="F83" s="159" t="n">
        <f aca="false">$B$13*E83/300</f>
        <v>1.08</v>
      </c>
      <c r="G83" s="159" t="n">
        <f aca="false">$B$13*E83/300</f>
        <v>1.08</v>
      </c>
      <c r="H83" s="159" t="n">
        <f aca="false">G83*G83*$B$15*0.001</f>
        <v>0.0093312</v>
      </c>
      <c r="I83" s="159" t="n">
        <f aca="false">G83*G83*($B$20)*(1/1000)*D</f>
        <v>0.010357632</v>
      </c>
      <c r="J83" s="159" t="n">
        <f aca="false">G83*G83*($B$27)*(1/1000)*(1-D)</f>
        <v>0.03102624</v>
      </c>
      <c r="K83" s="159" t="n">
        <f aca="false">(0.5)*$B$11*($B$21+$B$22)*(0.000000001)*G83*($B$9*1000)</f>
        <v>0.054</v>
      </c>
      <c r="L83" s="159" t="n">
        <f aca="false">(G83*$B$29)*(2*$B$33*(0.000000001))*$B$9*1000</f>
        <v>0.01296</v>
      </c>
      <c r="M83" s="159" t="n">
        <f aca="false">Cout_rms*Cout_rms*$B$17*0.001</f>
        <v>0.000138624</v>
      </c>
      <c r="N83" s="159" t="n">
        <f aca="false">$B$11*$B$32*0.000001</f>
        <v>0.02</v>
      </c>
      <c r="O83" s="159" t="n">
        <f aca="false">$B$23*$B$11*$B$9*1000*0.000000001</f>
        <v>0.015</v>
      </c>
      <c r="P83" s="159" t="n">
        <f aca="false">$B$28*$B$11*$B$9*1000*0.000000001</f>
        <v>0.015</v>
      </c>
      <c r="Q83" s="159"/>
      <c r="U83" s="159" t="n">
        <f aca="false">SUM(H83:P83)</f>
        <v>0.167813696</v>
      </c>
      <c r="V83" s="160" t="n">
        <f aca="false">('LM20134 Design Calculator'!$E$14*F83)/(('LM20134 Design Calculator'!$E$14*F83)+U83)</f>
        <v>0.885358569564853</v>
      </c>
    </row>
    <row r="84" customFormat="false" ht="12.75" hidden="false" customHeight="false" outlineLevel="0" collapsed="false">
      <c r="E84" s="163" t="n">
        <v>82</v>
      </c>
      <c r="F84" s="159" t="n">
        <f aca="false">$B$13*E84/300</f>
        <v>1.09333333333333</v>
      </c>
      <c r="G84" s="159" t="n">
        <f aca="false">$B$13*E84/300</f>
        <v>1.09333333333333</v>
      </c>
      <c r="H84" s="159" t="n">
        <f aca="false">G84*G84*$B$15*0.001</f>
        <v>0.00956302222222222</v>
      </c>
      <c r="I84" s="159" t="n">
        <f aca="false">G84*G84*($B$20)*(1/1000)*D</f>
        <v>0.0106149546666667</v>
      </c>
      <c r="J84" s="159" t="n">
        <f aca="false">G84*G84*($B$27)*(1/1000)*(1-D)</f>
        <v>0.0317970488888889</v>
      </c>
      <c r="K84" s="159" t="n">
        <f aca="false">(0.5)*$B$11*($B$21+$B$22)*(0.000000001)*G84*($B$9*1000)</f>
        <v>0.0546666666666667</v>
      </c>
      <c r="L84" s="159" t="n">
        <f aca="false">(G84*$B$29)*(2*$B$33*(0.000000001))*$B$9*1000</f>
        <v>0.01312</v>
      </c>
      <c r="M84" s="159" t="n">
        <f aca="false">Cout_rms*Cout_rms*$B$17*0.001</f>
        <v>0.000138624</v>
      </c>
      <c r="N84" s="159" t="n">
        <f aca="false">$B$11*$B$32*0.000001</f>
        <v>0.02</v>
      </c>
      <c r="O84" s="159" t="n">
        <f aca="false">$B$23*$B$11*$B$9*1000*0.000000001</f>
        <v>0.015</v>
      </c>
      <c r="P84" s="159" t="n">
        <f aca="false">$B$28*$B$11*$B$9*1000*0.000000001</f>
        <v>0.015</v>
      </c>
      <c r="Q84" s="159"/>
      <c r="U84" s="159" t="n">
        <f aca="false">SUM(H84:P84)</f>
        <v>0.169900316444444</v>
      </c>
      <c r="V84" s="160" t="n">
        <f aca="false">('LM20134 Design Calculator'!$E$14*F84)/(('LM20134 Design Calculator'!$E$14*F84)+U84)</f>
        <v>0.885349699599167</v>
      </c>
    </row>
    <row r="85" customFormat="false" ht="12.75" hidden="false" customHeight="false" outlineLevel="0" collapsed="false">
      <c r="E85" s="163" t="n">
        <v>83</v>
      </c>
      <c r="F85" s="159" t="n">
        <f aca="false">$B$13*E85/300</f>
        <v>1.10666666666667</v>
      </c>
      <c r="G85" s="159" t="n">
        <f aca="false">$B$13*E85/300</f>
        <v>1.10666666666667</v>
      </c>
      <c r="H85" s="159" t="n">
        <f aca="false">G85*G85*$B$15*0.001</f>
        <v>0.00979768888888889</v>
      </c>
      <c r="I85" s="159" t="n">
        <f aca="false">G85*G85*($B$20)*(1/1000)*D</f>
        <v>0.0108754346666667</v>
      </c>
      <c r="J85" s="159" t="n">
        <f aca="false">G85*G85*($B$27)*(1/1000)*(1-D)</f>
        <v>0.0325773155555556</v>
      </c>
      <c r="K85" s="159" t="n">
        <f aca="false">(0.5)*$B$11*($B$21+$B$22)*(0.000000001)*G85*($B$9*1000)</f>
        <v>0.0553333333333333</v>
      </c>
      <c r="L85" s="159" t="n">
        <f aca="false">(G85*$B$29)*(2*$B$33*(0.000000001))*$B$9*1000</f>
        <v>0.01328</v>
      </c>
      <c r="M85" s="159" t="n">
        <f aca="false">Cout_rms*Cout_rms*$B$17*0.001</f>
        <v>0.000138624</v>
      </c>
      <c r="N85" s="159" t="n">
        <f aca="false">$B$11*$B$32*0.000001</f>
        <v>0.02</v>
      </c>
      <c r="O85" s="159" t="n">
        <f aca="false">$B$23*$B$11*$B$9*1000*0.000000001</f>
        <v>0.015</v>
      </c>
      <c r="P85" s="159" t="n">
        <f aca="false">$B$28*$B$11*$B$9*1000*0.000000001</f>
        <v>0.015</v>
      </c>
      <c r="Q85" s="159"/>
      <c r="U85" s="159" t="n">
        <f aca="false">SUM(H85:P85)</f>
        <v>0.172002396444444</v>
      </c>
      <c r="V85" s="160" t="n">
        <f aca="false">('LM20134 Design Calculator'!$E$14*F85)/(('LM20134 Design Calculator'!$E$14*F85)+U85)</f>
        <v>0.885331918900828</v>
      </c>
    </row>
    <row r="86" customFormat="false" ht="12.75" hidden="false" customHeight="false" outlineLevel="0" collapsed="false">
      <c r="E86" s="163" t="n">
        <v>84</v>
      </c>
      <c r="F86" s="159" t="n">
        <f aca="false">$B$13*E86/300</f>
        <v>1.12</v>
      </c>
      <c r="G86" s="159" t="n">
        <f aca="false">$B$13*E86/300</f>
        <v>1.12</v>
      </c>
      <c r="H86" s="159" t="n">
        <f aca="false">G86*G86*$B$15*0.001</f>
        <v>0.0100352</v>
      </c>
      <c r="I86" s="159" t="n">
        <f aca="false">G86*G86*($B$20)*(1/1000)*D</f>
        <v>0.011139072</v>
      </c>
      <c r="J86" s="159" t="n">
        <f aca="false">G86*G86*($B$27)*(1/1000)*(1-D)</f>
        <v>0.03336704</v>
      </c>
      <c r="K86" s="159" t="n">
        <f aca="false">(0.5)*$B$11*($B$21+$B$22)*(0.000000001)*G86*($B$9*1000)</f>
        <v>0.056</v>
      </c>
      <c r="L86" s="159" t="n">
        <f aca="false">(G86*$B$29)*(2*$B$33*(0.000000001))*$B$9*1000</f>
        <v>0.01344</v>
      </c>
      <c r="M86" s="159" t="n">
        <f aca="false">Cout_rms*Cout_rms*$B$17*0.001</f>
        <v>0.000138624</v>
      </c>
      <c r="N86" s="159" t="n">
        <f aca="false">$B$11*$B$32*0.000001</f>
        <v>0.02</v>
      </c>
      <c r="O86" s="159" t="n">
        <f aca="false">$B$23*$B$11*$B$9*1000*0.000000001</f>
        <v>0.015</v>
      </c>
      <c r="P86" s="159" t="n">
        <f aca="false">$B$28*$B$11*$B$9*1000*0.000000001</f>
        <v>0.015</v>
      </c>
      <c r="Q86" s="159"/>
      <c r="U86" s="159" t="n">
        <f aca="false">SUM(H86:P86)</f>
        <v>0.174119936</v>
      </c>
      <c r="V86" s="160" t="n">
        <f aca="false">('LM20134 Design Calculator'!$E$14*F86)/(('LM20134 Design Calculator'!$E$14*F86)+U86)</f>
        <v>0.885305546768078</v>
      </c>
    </row>
    <row r="87" customFormat="false" ht="12.75" hidden="false" customHeight="false" outlineLevel="0" collapsed="false">
      <c r="E87" s="163" t="n">
        <v>85</v>
      </c>
      <c r="F87" s="159" t="n">
        <f aca="false">$B$13*E87/300</f>
        <v>1.13333333333333</v>
      </c>
      <c r="G87" s="159" t="n">
        <f aca="false">$B$13*E87/300</f>
        <v>1.13333333333333</v>
      </c>
      <c r="H87" s="159" t="n">
        <f aca="false">G87*G87*$B$15*0.001</f>
        <v>0.0102755555555556</v>
      </c>
      <c r="I87" s="159" t="n">
        <f aca="false">G87*G87*($B$20)*(1/1000)*D</f>
        <v>0.0114058666666667</v>
      </c>
      <c r="J87" s="159" t="n">
        <f aca="false">G87*G87*($B$27)*(1/1000)*(1-D)</f>
        <v>0.0341662222222222</v>
      </c>
      <c r="K87" s="159" t="n">
        <f aca="false">(0.5)*$B$11*($B$21+$B$22)*(0.000000001)*G87*($B$9*1000)</f>
        <v>0.0566666666666667</v>
      </c>
      <c r="L87" s="159" t="n">
        <f aca="false">(G87*$B$29)*(2*$B$33*(0.000000001))*$B$9*1000</f>
        <v>0.0136</v>
      </c>
      <c r="M87" s="159" t="n">
        <f aca="false">Cout_rms*Cout_rms*$B$17*0.001</f>
        <v>0.000138624</v>
      </c>
      <c r="N87" s="159" t="n">
        <f aca="false">$B$11*$B$32*0.000001</f>
        <v>0.02</v>
      </c>
      <c r="O87" s="159" t="n">
        <f aca="false">$B$23*$B$11*$B$9*1000*0.000000001</f>
        <v>0.015</v>
      </c>
      <c r="P87" s="159" t="n">
        <f aca="false">$B$28*$B$11*$B$9*1000*0.000000001</f>
        <v>0.015</v>
      </c>
      <c r="Q87" s="159"/>
      <c r="U87" s="159" t="n">
        <f aca="false">SUM(H87:P87)</f>
        <v>0.176252935111111</v>
      </c>
      <c r="V87" s="160" t="n">
        <f aca="false">('LM20134 Design Calculator'!$E$14*F87)/(('LM20134 Design Calculator'!$E$14*F87)+U87)</f>
        <v>0.885270887961973</v>
      </c>
    </row>
    <row r="88" customFormat="false" ht="12.75" hidden="false" customHeight="false" outlineLevel="0" collapsed="false">
      <c r="E88" s="163" t="n">
        <v>86</v>
      </c>
      <c r="F88" s="159" t="n">
        <f aca="false">$B$13*E88/300</f>
        <v>1.14666666666667</v>
      </c>
      <c r="G88" s="159" t="n">
        <f aca="false">$B$13*E88/300</f>
        <v>1.14666666666667</v>
      </c>
      <c r="H88" s="159" t="n">
        <f aca="false">G88*G88*$B$15*0.001</f>
        <v>0.0105187555555556</v>
      </c>
      <c r="I88" s="159" t="n">
        <f aca="false">G88*G88*($B$20)*(1/1000)*D</f>
        <v>0.0116758186666667</v>
      </c>
      <c r="J88" s="159" t="n">
        <f aca="false">G88*G88*($B$27)*(1/1000)*(1-D)</f>
        <v>0.0349748622222222</v>
      </c>
      <c r="K88" s="159" t="n">
        <f aca="false">(0.5)*$B$11*($B$21+$B$22)*(0.000000001)*G88*($B$9*1000)</f>
        <v>0.0573333333333334</v>
      </c>
      <c r="L88" s="159" t="n">
        <f aca="false">(G88*$B$29)*(2*$B$33*(0.000000001))*$B$9*1000</f>
        <v>0.01376</v>
      </c>
      <c r="M88" s="159" t="n">
        <f aca="false">Cout_rms*Cout_rms*$B$17*0.001</f>
        <v>0.000138624</v>
      </c>
      <c r="N88" s="159" t="n">
        <f aca="false">$B$11*$B$32*0.000001</f>
        <v>0.02</v>
      </c>
      <c r="O88" s="159" t="n">
        <f aca="false">$B$23*$B$11*$B$9*1000*0.000000001</f>
        <v>0.015</v>
      </c>
      <c r="P88" s="159" t="n">
        <f aca="false">$B$28*$B$11*$B$9*1000*0.000000001</f>
        <v>0.015</v>
      </c>
      <c r="Q88" s="159"/>
      <c r="U88" s="159" t="n">
        <f aca="false">SUM(H88:P88)</f>
        <v>0.178401393777778</v>
      </c>
      <c r="V88" s="160" t="n">
        <f aca="false">('LM20134 Design Calculator'!$E$14*F88)/(('LM20134 Design Calculator'!$E$14*F88)+U88)</f>
        <v>0.885228233523263</v>
      </c>
    </row>
    <row r="89" customFormat="false" ht="12.75" hidden="false" customHeight="false" outlineLevel="0" collapsed="false">
      <c r="E89" s="163" t="n">
        <v>87</v>
      </c>
      <c r="F89" s="159" t="n">
        <f aca="false">$B$13*E89/300</f>
        <v>1.16</v>
      </c>
      <c r="G89" s="159" t="n">
        <f aca="false">$B$13*E89/300</f>
        <v>1.16</v>
      </c>
      <c r="H89" s="159" t="n">
        <f aca="false">G89*G89*$B$15*0.001</f>
        <v>0.0107648</v>
      </c>
      <c r="I89" s="159" t="n">
        <f aca="false">G89*G89*($B$20)*(1/1000)*D</f>
        <v>0.011948928</v>
      </c>
      <c r="J89" s="159" t="n">
        <f aca="false">G89*G89*($B$27)*(1/1000)*(1-D)</f>
        <v>0.03579296</v>
      </c>
      <c r="K89" s="159" t="n">
        <f aca="false">(0.5)*$B$11*($B$21+$B$22)*(0.000000001)*G89*($B$9*1000)</f>
        <v>0.058</v>
      </c>
      <c r="L89" s="159" t="n">
        <f aca="false">(G89*$B$29)*(2*$B$33*(0.000000001))*$B$9*1000</f>
        <v>0.01392</v>
      </c>
      <c r="M89" s="159" t="n">
        <f aca="false">Cout_rms*Cout_rms*$B$17*0.001</f>
        <v>0.000138624</v>
      </c>
      <c r="N89" s="159" t="n">
        <f aca="false">$B$11*$B$32*0.000001</f>
        <v>0.02</v>
      </c>
      <c r="O89" s="159" t="n">
        <f aca="false">$B$23*$B$11*$B$9*1000*0.000000001</f>
        <v>0.015</v>
      </c>
      <c r="P89" s="159" t="n">
        <f aca="false">$B$28*$B$11*$B$9*1000*0.000000001</f>
        <v>0.015</v>
      </c>
      <c r="Q89" s="159"/>
      <c r="U89" s="159" t="n">
        <f aca="false">SUM(H89:P89)</f>
        <v>0.180565312</v>
      </c>
      <c r="V89" s="160" t="n">
        <f aca="false">('LM20134 Design Calculator'!$E$14*F89)/(('LM20134 Design Calculator'!$E$14*F89)+U89)</f>
        <v>0.885177861534822</v>
      </c>
    </row>
    <row r="90" customFormat="false" ht="12.75" hidden="false" customHeight="false" outlineLevel="0" collapsed="false">
      <c r="E90" s="163" t="n">
        <v>88</v>
      </c>
      <c r="F90" s="159" t="n">
        <f aca="false">$B$13*E90/300</f>
        <v>1.17333333333333</v>
      </c>
      <c r="G90" s="159" t="n">
        <f aca="false">$B$13*E90/300</f>
        <v>1.17333333333333</v>
      </c>
      <c r="H90" s="159" t="n">
        <f aca="false">G90*G90*$B$15*0.001</f>
        <v>0.0110136888888889</v>
      </c>
      <c r="I90" s="159" t="n">
        <f aca="false">G90*G90*($B$20)*(1/1000)*D</f>
        <v>0.0122251946666667</v>
      </c>
      <c r="J90" s="159" t="n">
        <f aca="false">G90*G90*($B$27)*(1/1000)*(1-D)</f>
        <v>0.0366205155555556</v>
      </c>
      <c r="K90" s="159" t="n">
        <f aca="false">(0.5)*$B$11*($B$21+$B$22)*(0.000000001)*G90*($B$9*1000)</f>
        <v>0.0586666666666667</v>
      </c>
      <c r="L90" s="159" t="n">
        <f aca="false">(G90*$B$29)*(2*$B$33*(0.000000001))*$B$9*1000</f>
        <v>0.01408</v>
      </c>
      <c r="M90" s="159" t="n">
        <f aca="false">Cout_rms*Cout_rms*$B$17*0.001</f>
        <v>0.000138624</v>
      </c>
      <c r="N90" s="159" t="n">
        <f aca="false">$B$11*$B$32*0.000001</f>
        <v>0.02</v>
      </c>
      <c r="O90" s="159" t="n">
        <f aca="false">$B$23*$B$11*$B$9*1000*0.000000001</f>
        <v>0.015</v>
      </c>
      <c r="P90" s="159" t="n">
        <f aca="false">$B$28*$B$11*$B$9*1000*0.000000001</f>
        <v>0.015</v>
      </c>
      <c r="Q90" s="159"/>
      <c r="U90" s="159" t="n">
        <f aca="false">SUM(H90:P90)</f>
        <v>0.182744689777778</v>
      </c>
      <c r="V90" s="160" t="n">
        <f aca="false">('LM20134 Design Calculator'!$E$14*F90)/(('LM20134 Design Calculator'!$E$14*F90)+U90)</f>
        <v>0.885120037833786</v>
      </c>
    </row>
    <row r="91" customFormat="false" ht="12.75" hidden="false" customHeight="false" outlineLevel="0" collapsed="false">
      <c r="E91" s="163" t="n">
        <v>89</v>
      </c>
      <c r="F91" s="159" t="n">
        <f aca="false">$B$13*E91/300</f>
        <v>1.18666666666667</v>
      </c>
      <c r="G91" s="159" t="n">
        <f aca="false">$B$13*E91/300</f>
        <v>1.18666666666667</v>
      </c>
      <c r="H91" s="159" t="n">
        <f aca="false">G91*G91*$B$15*0.001</f>
        <v>0.0112654222222222</v>
      </c>
      <c r="I91" s="159" t="n">
        <f aca="false">G91*G91*($B$20)*(1/1000)*D</f>
        <v>0.0125046186666667</v>
      </c>
      <c r="J91" s="159" t="n">
        <f aca="false">G91*G91*($B$27)*(1/1000)*(1-D)</f>
        <v>0.0374575288888889</v>
      </c>
      <c r="K91" s="159" t="n">
        <f aca="false">(0.5)*$B$11*($B$21+$B$22)*(0.000000001)*G91*($B$9*1000)</f>
        <v>0.0593333333333333</v>
      </c>
      <c r="L91" s="159" t="n">
        <f aca="false">(G91*$B$29)*(2*$B$33*(0.000000001))*$B$9*1000</f>
        <v>0.01424</v>
      </c>
      <c r="M91" s="159" t="n">
        <f aca="false">Cout_rms*Cout_rms*$B$17*0.001</f>
        <v>0.000138624</v>
      </c>
      <c r="N91" s="159" t="n">
        <f aca="false">$B$11*$B$32*0.000001</f>
        <v>0.02</v>
      </c>
      <c r="O91" s="159" t="n">
        <f aca="false">$B$23*$B$11*$B$9*1000*0.000000001</f>
        <v>0.015</v>
      </c>
      <c r="P91" s="159" t="n">
        <f aca="false">$B$28*$B$11*$B$9*1000*0.000000001</f>
        <v>0.015</v>
      </c>
      <c r="Q91" s="159"/>
      <c r="U91" s="159" t="n">
        <f aca="false">SUM(H91:P91)</f>
        <v>0.184939527111111</v>
      </c>
      <c r="V91" s="160" t="n">
        <f aca="false">('LM20134 Design Calculator'!$E$14*F91)/(('LM20134 Design Calculator'!$E$14*F91)+U91)</f>
        <v>0.885055016677243</v>
      </c>
    </row>
    <row r="92" customFormat="false" ht="12.75" hidden="false" customHeight="false" outlineLevel="0" collapsed="false">
      <c r="E92" s="163" t="n">
        <v>90</v>
      </c>
      <c r="F92" s="159" t="n">
        <f aca="false">$B$13*E92/300</f>
        <v>1.2</v>
      </c>
      <c r="G92" s="159" t="n">
        <f aca="false">$B$13*E92/300</f>
        <v>1.2</v>
      </c>
      <c r="H92" s="159" t="n">
        <f aca="false">G92*G92*$B$15*0.001</f>
        <v>0.01152</v>
      </c>
      <c r="I92" s="159" t="n">
        <f aca="false">G92*G92*($B$20)*(1/1000)*D</f>
        <v>0.0127872</v>
      </c>
      <c r="J92" s="159" t="n">
        <f aca="false">G92*G92*($B$27)*(1/1000)*(1-D)</f>
        <v>0.038304</v>
      </c>
      <c r="K92" s="159" t="n">
        <f aca="false">(0.5)*$B$11*($B$21+$B$22)*(0.000000001)*G92*($B$9*1000)</f>
        <v>0.06</v>
      </c>
      <c r="L92" s="159" t="n">
        <f aca="false">(G92*$B$29)*(2*$B$33*(0.000000001))*$B$9*1000</f>
        <v>0.0144</v>
      </c>
      <c r="M92" s="159" t="n">
        <f aca="false">Cout_rms*Cout_rms*$B$17*0.001</f>
        <v>0.000138624</v>
      </c>
      <c r="N92" s="159" t="n">
        <f aca="false">$B$11*$B$32*0.000001</f>
        <v>0.02</v>
      </c>
      <c r="O92" s="159" t="n">
        <f aca="false">$B$23*$B$11*$B$9*1000*0.000000001</f>
        <v>0.015</v>
      </c>
      <c r="P92" s="159" t="n">
        <f aca="false">$B$28*$B$11*$B$9*1000*0.000000001</f>
        <v>0.015</v>
      </c>
      <c r="Q92" s="159"/>
      <c r="U92" s="159" t="n">
        <f aca="false">SUM(H92:P92)</f>
        <v>0.187149824</v>
      </c>
      <c r="V92" s="160" t="n">
        <f aca="false">('LM20134 Design Calculator'!$E$14*F92)/(('LM20134 Design Calculator'!$E$14*F92)+U92)</f>
        <v>0.884983041364973</v>
      </c>
    </row>
    <row r="93" customFormat="false" ht="12.75" hidden="false" customHeight="false" outlineLevel="0" collapsed="false">
      <c r="E93" s="163" t="n">
        <v>91</v>
      </c>
      <c r="F93" s="159" t="n">
        <f aca="false">$B$13*E93/300</f>
        <v>1.21333333333333</v>
      </c>
      <c r="G93" s="159" t="n">
        <f aca="false">$B$13*E93/300</f>
        <v>1.21333333333333</v>
      </c>
      <c r="H93" s="159" t="n">
        <f aca="false">G93*G93*$B$15*0.001</f>
        <v>0.0117774222222222</v>
      </c>
      <c r="I93" s="159" t="n">
        <f aca="false">G93*G93*($B$20)*(1/1000)*D</f>
        <v>0.0130729386666667</v>
      </c>
      <c r="J93" s="159" t="n">
        <f aca="false">G93*G93*($B$27)*(1/1000)*(1-D)</f>
        <v>0.0391599288888889</v>
      </c>
      <c r="K93" s="159" t="n">
        <f aca="false">(0.5)*$B$11*($B$21+$B$22)*(0.000000001)*G93*($B$9*1000)</f>
        <v>0.0606666666666667</v>
      </c>
      <c r="L93" s="159" t="n">
        <f aca="false">(G93*$B$29)*(2*$B$33*(0.000000001))*$B$9*1000</f>
        <v>0.01456</v>
      </c>
      <c r="M93" s="159" t="n">
        <f aca="false">Cout_rms*Cout_rms*$B$17*0.001</f>
        <v>0.000138624</v>
      </c>
      <c r="N93" s="159" t="n">
        <f aca="false">$B$11*$B$32*0.000001</f>
        <v>0.02</v>
      </c>
      <c r="O93" s="159" t="n">
        <f aca="false">$B$23*$B$11*$B$9*1000*0.000000001</f>
        <v>0.015</v>
      </c>
      <c r="P93" s="159" t="n">
        <f aca="false">$B$28*$B$11*$B$9*1000*0.000000001</f>
        <v>0.015</v>
      </c>
      <c r="Q93" s="159"/>
      <c r="U93" s="159" t="n">
        <f aca="false">SUM(H93:P93)</f>
        <v>0.189375580444444</v>
      </c>
      <c r="V93" s="160" t="n">
        <f aca="false">('LM20134 Design Calculator'!$E$14*F93)/(('LM20134 Design Calculator'!$E$14*F93)+U93)</f>
        <v>0.88490434482242</v>
      </c>
    </row>
    <row r="94" customFormat="false" ht="12.75" hidden="false" customHeight="false" outlineLevel="0" collapsed="false">
      <c r="E94" s="163" t="n">
        <v>92</v>
      </c>
      <c r="F94" s="159" t="n">
        <f aca="false">$B$13*E94/300</f>
        <v>1.22666666666667</v>
      </c>
      <c r="G94" s="159" t="n">
        <f aca="false">$B$13*E94/300</f>
        <v>1.22666666666667</v>
      </c>
      <c r="H94" s="159" t="n">
        <f aca="false">G94*G94*$B$15*0.001</f>
        <v>0.0120376888888889</v>
      </c>
      <c r="I94" s="159" t="n">
        <f aca="false">G94*G94*($B$20)*(1/1000)*D</f>
        <v>0.0133618346666667</v>
      </c>
      <c r="J94" s="159" t="n">
        <f aca="false">G94*G94*($B$27)*(1/1000)*(1-D)</f>
        <v>0.0400253155555556</v>
      </c>
      <c r="K94" s="159" t="n">
        <f aca="false">(0.5)*$B$11*($B$21+$B$22)*(0.000000001)*G94*($B$9*1000)</f>
        <v>0.0613333333333333</v>
      </c>
      <c r="L94" s="159" t="n">
        <f aca="false">(G94*$B$29)*(2*$B$33*(0.000000001))*$B$9*1000</f>
        <v>0.01472</v>
      </c>
      <c r="M94" s="159" t="n">
        <f aca="false">Cout_rms*Cout_rms*$B$17*0.001</f>
        <v>0.000138624</v>
      </c>
      <c r="N94" s="159" t="n">
        <f aca="false">$B$11*$B$32*0.000001</f>
        <v>0.02</v>
      </c>
      <c r="O94" s="159" t="n">
        <f aca="false">$B$23*$B$11*$B$9*1000*0.000000001</f>
        <v>0.015</v>
      </c>
      <c r="P94" s="159" t="n">
        <f aca="false">$B$28*$B$11*$B$9*1000*0.000000001</f>
        <v>0.015</v>
      </c>
      <c r="Q94" s="159"/>
      <c r="U94" s="159" t="n">
        <f aca="false">SUM(H94:P94)</f>
        <v>0.191616796444444</v>
      </c>
      <c r="V94" s="160" t="n">
        <f aca="false">('LM20134 Design Calculator'!$E$14*F94)/(('LM20134 Design Calculator'!$E$14*F94)+U94)</f>
        <v>0.884819150146851</v>
      </c>
    </row>
    <row r="95" customFormat="false" ht="12.75" hidden="false" customHeight="false" outlineLevel="0" collapsed="false">
      <c r="E95" s="163" t="n">
        <v>93</v>
      </c>
      <c r="F95" s="159" t="n">
        <f aca="false">$B$13*E95/300</f>
        <v>1.24</v>
      </c>
      <c r="G95" s="159" t="n">
        <f aca="false">$B$13*E95/300</f>
        <v>1.24</v>
      </c>
      <c r="H95" s="159" t="n">
        <f aca="false">G95*G95*$B$15*0.001</f>
        <v>0.0123008</v>
      </c>
      <c r="I95" s="159" t="n">
        <f aca="false">G95*G95*($B$20)*(1/1000)*D</f>
        <v>0.013653888</v>
      </c>
      <c r="J95" s="159" t="n">
        <f aca="false">G95*G95*($B$27)*(1/1000)*(1-D)</f>
        <v>0.04090016</v>
      </c>
      <c r="K95" s="159" t="n">
        <f aca="false">(0.5)*$B$11*($B$21+$B$22)*(0.000000001)*G95*($B$9*1000)</f>
        <v>0.062</v>
      </c>
      <c r="L95" s="159" t="n">
        <f aca="false">(G95*$B$29)*(2*$B$33*(0.000000001))*$B$9*1000</f>
        <v>0.01488</v>
      </c>
      <c r="M95" s="159" t="n">
        <f aca="false">Cout_rms*Cout_rms*$B$17*0.001</f>
        <v>0.000138624</v>
      </c>
      <c r="N95" s="159" t="n">
        <f aca="false">$B$11*$B$32*0.000001</f>
        <v>0.02</v>
      </c>
      <c r="O95" s="159" t="n">
        <f aca="false">$B$23*$B$11*$B$9*1000*0.000000001</f>
        <v>0.015</v>
      </c>
      <c r="P95" s="159" t="n">
        <f aca="false">$B$28*$B$11*$B$9*1000*0.000000001</f>
        <v>0.015</v>
      </c>
      <c r="Q95" s="159"/>
      <c r="U95" s="159" t="n">
        <f aca="false">SUM(H95:P95)</f>
        <v>0.193873472</v>
      </c>
      <c r="V95" s="160" t="n">
        <f aca="false">('LM20134 Design Calculator'!$E$14*F95)/(('LM20134 Design Calculator'!$E$14*F95)+U95)</f>
        <v>0.884727671119365</v>
      </c>
    </row>
    <row r="96" customFormat="false" ht="12.75" hidden="false" customHeight="false" outlineLevel="0" collapsed="false">
      <c r="E96" s="163" t="n">
        <v>94</v>
      </c>
      <c r="F96" s="159" t="n">
        <f aca="false">$B$13*E96/300</f>
        <v>1.25333333333333</v>
      </c>
      <c r="G96" s="159" t="n">
        <f aca="false">$B$13*E96/300</f>
        <v>1.25333333333333</v>
      </c>
      <c r="H96" s="159" t="n">
        <f aca="false">G96*G96*$B$15*0.001</f>
        <v>0.0125667555555556</v>
      </c>
      <c r="I96" s="159" t="n">
        <f aca="false">G96*G96*($B$20)*(1/1000)*D</f>
        <v>0.0139490986666667</v>
      </c>
      <c r="J96" s="159" t="n">
        <f aca="false">G96*G96*($B$27)*(1/1000)*(1-D)</f>
        <v>0.0417844622222222</v>
      </c>
      <c r="K96" s="159" t="n">
        <f aca="false">(0.5)*$B$11*($B$21+$B$22)*(0.000000001)*G96*($B$9*1000)</f>
        <v>0.0626666666666667</v>
      </c>
      <c r="L96" s="159" t="n">
        <f aca="false">(G96*$B$29)*(2*$B$33*(0.000000001))*$B$9*1000</f>
        <v>0.01504</v>
      </c>
      <c r="M96" s="159" t="n">
        <f aca="false">Cout_rms*Cout_rms*$B$17*0.001</f>
        <v>0.000138624</v>
      </c>
      <c r="N96" s="159" t="n">
        <f aca="false">$B$11*$B$32*0.000001</f>
        <v>0.02</v>
      </c>
      <c r="O96" s="159" t="n">
        <f aca="false">$B$23*$B$11*$B$9*1000*0.000000001</f>
        <v>0.015</v>
      </c>
      <c r="P96" s="159" t="n">
        <f aca="false">$B$28*$B$11*$B$9*1000*0.000000001</f>
        <v>0.015</v>
      </c>
      <c r="Q96" s="159"/>
      <c r="U96" s="159" t="n">
        <f aca="false">SUM(H96:P96)</f>
        <v>0.196145607111111</v>
      </c>
      <c r="V96" s="160" t="n">
        <f aca="false">('LM20134 Design Calculator'!$E$14*F96)/(('LM20134 Design Calculator'!$E$14*F96)+U96)</f>
        <v>0.884630112685229</v>
      </c>
    </row>
    <row r="97" customFormat="false" ht="12.75" hidden="false" customHeight="false" outlineLevel="0" collapsed="false">
      <c r="E97" s="163" t="n">
        <v>95</v>
      </c>
      <c r="F97" s="159" t="n">
        <f aca="false">$B$13*E97/300</f>
        <v>1.26666666666667</v>
      </c>
      <c r="G97" s="159" t="n">
        <f aca="false">$B$13*E97/300</f>
        <v>1.26666666666667</v>
      </c>
      <c r="H97" s="159" t="n">
        <f aca="false">G97*G97*$B$15*0.001</f>
        <v>0.0128355555555556</v>
      </c>
      <c r="I97" s="159" t="n">
        <f aca="false">G97*G97*($B$20)*(1/1000)*D</f>
        <v>0.0142474666666667</v>
      </c>
      <c r="J97" s="159" t="n">
        <f aca="false">G97*G97*($B$27)*(1/1000)*(1-D)</f>
        <v>0.0426782222222222</v>
      </c>
      <c r="K97" s="159" t="n">
        <f aca="false">(0.5)*$B$11*($B$21+$B$22)*(0.000000001)*G97*($B$9*1000)</f>
        <v>0.0633333333333333</v>
      </c>
      <c r="L97" s="159" t="n">
        <f aca="false">(G97*$B$29)*(2*$B$33*(0.000000001))*$B$9*1000</f>
        <v>0.0152</v>
      </c>
      <c r="M97" s="159" t="n">
        <f aca="false">Cout_rms*Cout_rms*$B$17*0.001</f>
        <v>0.000138624</v>
      </c>
      <c r="N97" s="159" t="n">
        <f aca="false">$B$11*$B$32*0.000001</f>
        <v>0.02</v>
      </c>
      <c r="O97" s="159" t="n">
        <f aca="false">$B$23*$B$11*$B$9*1000*0.000000001</f>
        <v>0.015</v>
      </c>
      <c r="P97" s="159" t="n">
        <f aca="false">$B$28*$B$11*$B$9*1000*0.000000001</f>
        <v>0.015</v>
      </c>
      <c r="Q97" s="159"/>
      <c r="U97" s="159" t="n">
        <f aca="false">SUM(H97:P97)</f>
        <v>0.198433201777778</v>
      </c>
      <c r="V97" s="160" t="n">
        <f aca="false">('LM20134 Design Calculator'!$E$14*F97)/(('LM20134 Design Calculator'!$E$14*F97)+U97)</f>
        <v>0.884526671404805</v>
      </c>
    </row>
    <row r="98" customFormat="false" ht="12.75" hidden="false" customHeight="false" outlineLevel="0" collapsed="false">
      <c r="E98" s="163" t="n">
        <v>96</v>
      </c>
      <c r="F98" s="159" t="n">
        <f aca="false">$B$13*E98/300</f>
        <v>1.28</v>
      </c>
      <c r="G98" s="159" t="n">
        <f aca="false">$B$13*E98/300</f>
        <v>1.28</v>
      </c>
      <c r="H98" s="159" t="n">
        <f aca="false">G98*G98*$B$15*0.001</f>
        <v>0.0131072</v>
      </c>
      <c r="I98" s="159" t="n">
        <f aca="false">G98*G98*($B$20)*(1/1000)*D</f>
        <v>0.014548992</v>
      </c>
      <c r="J98" s="159" t="n">
        <f aca="false">G98*G98*($B$27)*(1/1000)*(1-D)</f>
        <v>0.04358144</v>
      </c>
      <c r="K98" s="159" t="n">
        <f aca="false">(0.5)*$B$11*($B$21+$B$22)*(0.000000001)*G98*($B$9*1000)</f>
        <v>0.064</v>
      </c>
      <c r="L98" s="159" t="n">
        <f aca="false">(G98*$B$29)*(2*$B$33*(0.000000001))*$B$9*1000</f>
        <v>0.01536</v>
      </c>
      <c r="M98" s="159" t="n">
        <f aca="false">Cout_rms*Cout_rms*$B$17*0.001</f>
        <v>0.000138624</v>
      </c>
      <c r="N98" s="159" t="n">
        <f aca="false">$B$11*$B$32*0.000001</f>
        <v>0.02</v>
      </c>
      <c r="O98" s="159" t="n">
        <f aca="false">$B$23*$B$11*$B$9*1000*0.000000001</f>
        <v>0.015</v>
      </c>
      <c r="P98" s="159" t="n">
        <f aca="false">$B$28*$B$11*$B$9*1000*0.000000001</f>
        <v>0.015</v>
      </c>
      <c r="Q98" s="159"/>
      <c r="U98" s="159" t="n">
        <f aca="false">SUM(H98:P98)</f>
        <v>0.200736256</v>
      </c>
      <c r="V98" s="160" t="n">
        <f aca="false">('LM20134 Design Calculator'!$E$14*F98)/(('LM20134 Design Calculator'!$E$14*F98)+U98)</f>
        <v>0.884417535877135</v>
      </c>
    </row>
    <row r="99" customFormat="false" ht="12.75" hidden="false" customHeight="false" outlineLevel="0" collapsed="false">
      <c r="E99" s="163" t="n">
        <v>97</v>
      </c>
      <c r="F99" s="159" t="n">
        <f aca="false">$B$13*E99/300</f>
        <v>1.29333333333333</v>
      </c>
      <c r="G99" s="159" t="n">
        <f aca="false">$B$13*E99/300</f>
        <v>1.29333333333333</v>
      </c>
      <c r="H99" s="159" t="n">
        <f aca="false">G99*G99*$B$15*0.001</f>
        <v>0.0133816888888889</v>
      </c>
      <c r="I99" s="159" t="n">
        <f aca="false">G99*G99*($B$20)*(1/1000)*D</f>
        <v>0.0148536746666667</v>
      </c>
      <c r="J99" s="159" t="n">
        <f aca="false">G99*G99*($B$27)*(1/1000)*(1-D)</f>
        <v>0.0444941155555556</v>
      </c>
      <c r="K99" s="159" t="n">
        <f aca="false">(0.5)*$B$11*($B$21+$B$22)*(0.000000001)*G99*($B$9*1000)</f>
        <v>0.0646666666666667</v>
      </c>
      <c r="L99" s="159" t="n">
        <f aca="false">(G99*$B$29)*(2*$B$33*(0.000000001))*$B$9*1000</f>
        <v>0.01552</v>
      </c>
      <c r="M99" s="159" t="n">
        <f aca="false">Cout_rms*Cout_rms*$B$17*0.001</f>
        <v>0.000138624</v>
      </c>
      <c r="N99" s="159" t="n">
        <f aca="false">$B$11*$B$32*0.000001</f>
        <v>0.02</v>
      </c>
      <c r="O99" s="159" t="n">
        <f aca="false">$B$23*$B$11*$B$9*1000*0.000000001</f>
        <v>0.015</v>
      </c>
      <c r="P99" s="159" t="n">
        <f aca="false">$B$28*$B$11*$B$9*1000*0.000000001</f>
        <v>0.015</v>
      </c>
      <c r="Q99" s="159"/>
      <c r="U99" s="159" t="n">
        <f aca="false">SUM(H99:P99)</f>
        <v>0.203054769777778</v>
      </c>
      <c r="V99" s="160" t="n">
        <f aca="false">('LM20134 Design Calculator'!$E$14*F99)/(('LM20134 Design Calculator'!$E$14*F99)+U99)</f>
        <v>0.88430288713811</v>
      </c>
    </row>
    <row r="100" customFormat="false" ht="12.75" hidden="false" customHeight="false" outlineLevel="0" collapsed="false">
      <c r="E100" s="163" t="n">
        <v>98</v>
      </c>
      <c r="F100" s="159" t="n">
        <f aca="false">$B$13*E100/300</f>
        <v>1.30666666666667</v>
      </c>
      <c r="G100" s="159" t="n">
        <f aca="false">$B$13*E100/300</f>
        <v>1.30666666666667</v>
      </c>
      <c r="H100" s="159" t="n">
        <f aca="false">G100*G100*$B$15*0.001</f>
        <v>0.0136590222222222</v>
      </c>
      <c r="I100" s="159" t="n">
        <f aca="false">G100*G100*($B$20)*(1/1000)*D</f>
        <v>0.0151615146666667</v>
      </c>
      <c r="J100" s="159" t="n">
        <f aca="false">G100*G100*($B$27)*(1/1000)*(1-D)</f>
        <v>0.0454162488888889</v>
      </c>
      <c r="K100" s="159" t="n">
        <f aca="false">(0.5)*$B$11*($B$21+$B$22)*(0.000000001)*G100*($B$9*1000)</f>
        <v>0.0653333333333333</v>
      </c>
      <c r="L100" s="159" t="n">
        <f aca="false">(G100*$B$29)*(2*$B$33*(0.000000001))*$B$9*1000</f>
        <v>0.01568</v>
      </c>
      <c r="M100" s="159" t="n">
        <f aca="false">Cout_rms*Cout_rms*$B$17*0.001</f>
        <v>0.000138624</v>
      </c>
      <c r="N100" s="159" t="n">
        <f aca="false">$B$11*$B$32*0.000001</f>
        <v>0.02</v>
      </c>
      <c r="O100" s="159" t="n">
        <f aca="false">$B$23*$B$11*$B$9*1000*0.000000001</f>
        <v>0.015</v>
      </c>
      <c r="P100" s="159" t="n">
        <f aca="false">$B$28*$B$11*$B$9*1000*0.000000001</f>
        <v>0.015</v>
      </c>
      <c r="Q100" s="159"/>
      <c r="U100" s="159" t="n">
        <f aca="false">SUM(H100:P100)</f>
        <v>0.205388743111111</v>
      </c>
      <c r="V100" s="160" t="n">
        <f aca="false">('LM20134 Design Calculator'!$E$14*F100)/(('LM20134 Design Calculator'!$E$14*F100)+U100)</f>
        <v>0.88418289903499</v>
      </c>
    </row>
    <row r="101" customFormat="false" ht="12.75" hidden="false" customHeight="false" outlineLevel="0" collapsed="false">
      <c r="E101" s="163" t="n">
        <v>99</v>
      </c>
      <c r="F101" s="159" t="n">
        <f aca="false">$B$13*E101/300</f>
        <v>1.32</v>
      </c>
      <c r="G101" s="159" t="n">
        <f aca="false">$B$13*E101/300</f>
        <v>1.32</v>
      </c>
      <c r="H101" s="159" t="n">
        <f aca="false">G101*G101*$B$15*0.001</f>
        <v>0.0139392</v>
      </c>
      <c r="I101" s="159" t="n">
        <f aca="false">G101*G101*($B$20)*(1/1000)*D</f>
        <v>0.015472512</v>
      </c>
      <c r="J101" s="159" t="n">
        <f aca="false">G101*G101*($B$27)*(1/1000)*(1-D)</f>
        <v>0.04634784</v>
      </c>
      <c r="K101" s="159" t="n">
        <f aca="false">(0.5)*$B$11*($B$21+$B$22)*(0.000000001)*G101*($B$9*1000)</f>
        <v>0.066</v>
      </c>
      <c r="L101" s="159" t="n">
        <f aca="false">(G101*$B$29)*(2*$B$33*(0.000000001))*$B$9*1000</f>
        <v>0.01584</v>
      </c>
      <c r="M101" s="159" t="n">
        <f aca="false">Cout_rms*Cout_rms*$B$17*0.001</f>
        <v>0.000138624</v>
      </c>
      <c r="N101" s="159" t="n">
        <f aca="false">$B$11*$B$32*0.000001</f>
        <v>0.02</v>
      </c>
      <c r="O101" s="159" t="n">
        <f aca="false">$B$23*$B$11*$B$9*1000*0.000000001</f>
        <v>0.015</v>
      </c>
      <c r="P101" s="159" t="n">
        <f aca="false">$B$28*$B$11*$B$9*1000*0.000000001</f>
        <v>0.015</v>
      </c>
      <c r="Q101" s="159"/>
      <c r="U101" s="159" t="n">
        <f aca="false">SUM(H101:P101)</f>
        <v>0.207738176</v>
      </c>
      <c r="V101" s="160" t="n">
        <f aca="false">('LM20134 Design Calculator'!$E$14*F101)/(('LM20134 Design Calculator'!$E$14*F101)+U101)</f>
        <v>0.884057738578876</v>
      </c>
    </row>
    <row r="102" customFormat="false" ht="12.75" hidden="false" customHeight="false" outlineLevel="0" collapsed="false">
      <c r="E102" s="163" t="n">
        <v>100</v>
      </c>
      <c r="F102" s="159" t="n">
        <f aca="false">$B$13*E102/300</f>
        <v>1.33333333333333</v>
      </c>
      <c r="G102" s="159" t="n">
        <f aca="false">$B$13*E102/300</f>
        <v>1.33333333333333</v>
      </c>
      <c r="H102" s="159" t="n">
        <f aca="false">G102*G102*$B$15*0.001</f>
        <v>0.0142222222222222</v>
      </c>
      <c r="I102" s="159" t="n">
        <f aca="false">G102*G102*($B$20)*(1/1000)*D</f>
        <v>0.0157866666666667</v>
      </c>
      <c r="J102" s="159" t="n">
        <f aca="false">G102*G102*($B$27)*(1/1000)*(1-D)</f>
        <v>0.0472888888888889</v>
      </c>
      <c r="K102" s="159" t="n">
        <f aca="false">(0.5)*$B$11*($B$21+$B$22)*(0.000000001)*G102*($B$9*1000)</f>
        <v>0.0666666666666667</v>
      </c>
      <c r="L102" s="159" t="n">
        <f aca="false">(G102*$B$29)*(2*$B$33*(0.000000001))*$B$9*1000</f>
        <v>0.016</v>
      </c>
      <c r="M102" s="159" t="n">
        <f aca="false">Cout_rms*Cout_rms*$B$17*0.001</f>
        <v>0.000138624</v>
      </c>
      <c r="N102" s="159" t="n">
        <f aca="false">$B$11*$B$32*0.000001</f>
        <v>0.02</v>
      </c>
      <c r="O102" s="159" t="n">
        <f aca="false">$B$23*$B$11*$B$9*1000*0.000000001</f>
        <v>0.015</v>
      </c>
      <c r="P102" s="159" t="n">
        <f aca="false">$B$28*$B$11*$B$9*1000*0.000000001</f>
        <v>0.015</v>
      </c>
      <c r="Q102" s="159"/>
      <c r="U102" s="159" t="n">
        <f aca="false">SUM(H102:P102)</f>
        <v>0.210103068444444</v>
      </c>
      <c r="V102" s="160" t="n">
        <f aca="false">('LM20134 Design Calculator'!$E$14*F102)/(('LM20134 Design Calculator'!$E$14*F102)+U102)</f>
        <v>0.883927566276653</v>
      </c>
    </row>
    <row r="103" customFormat="false" ht="12.75" hidden="false" customHeight="false" outlineLevel="0" collapsed="false">
      <c r="E103" s="163" t="n">
        <v>101</v>
      </c>
      <c r="F103" s="159" t="n">
        <f aca="false">$B$13*E103/300</f>
        <v>1.34666666666667</v>
      </c>
      <c r="G103" s="159" t="n">
        <f aca="false">$B$13*E103/300</f>
        <v>1.34666666666667</v>
      </c>
      <c r="H103" s="159" t="n">
        <f aca="false">G103*G103*$B$15*0.001</f>
        <v>0.0145080888888889</v>
      </c>
      <c r="I103" s="159" t="n">
        <f aca="false">G103*G103*($B$20)*(1/1000)*D</f>
        <v>0.0161039786666667</v>
      </c>
      <c r="J103" s="159" t="n">
        <f aca="false">G103*G103*($B$27)*(1/1000)*(1-D)</f>
        <v>0.0482393955555556</v>
      </c>
      <c r="K103" s="159" t="n">
        <f aca="false">(0.5)*$B$11*($B$21+$B$22)*(0.000000001)*G103*($B$9*1000)</f>
        <v>0.0673333333333333</v>
      </c>
      <c r="L103" s="159" t="n">
        <f aca="false">(G103*$B$29)*(2*$B$33*(0.000000001))*$B$9*1000</f>
        <v>0.01616</v>
      </c>
      <c r="M103" s="159" t="n">
        <f aca="false">Cout_rms*Cout_rms*$B$17*0.001</f>
        <v>0.000138624</v>
      </c>
      <c r="N103" s="159" t="n">
        <f aca="false">$B$11*$B$32*0.000001</f>
        <v>0.02</v>
      </c>
      <c r="O103" s="159" t="n">
        <f aca="false">$B$23*$B$11*$B$9*1000*0.000000001</f>
        <v>0.015</v>
      </c>
      <c r="P103" s="159" t="n">
        <f aca="false">$B$28*$B$11*$B$9*1000*0.000000001</f>
        <v>0.015</v>
      </c>
      <c r="Q103" s="159"/>
      <c r="U103" s="159" t="n">
        <f aca="false">SUM(H103:P103)</f>
        <v>0.212483420444444</v>
      </c>
      <c r="V103" s="160" t="n">
        <f aca="false">('LM20134 Design Calculator'!$E$14*F103)/(('LM20134 Design Calculator'!$E$14*F103)+U103)</f>
        <v>0.883792536443783</v>
      </c>
    </row>
    <row r="104" customFormat="false" ht="12.75" hidden="false" customHeight="false" outlineLevel="0" collapsed="false">
      <c r="E104" s="163" t="n">
        <v>102</v>
      </c>
      <c r="F104" s="159" t="n">
        <f aca="false">$B$13*E104/300</f>
        <v>1.36</v>
      </c>
      <c r="G104" s="159" t="n">
        <f aca="false">$B$13*E104/300</f>
        <v>1.36</v>
      </c>
      <c r="H104" s="159" t="n">
        <f aca="false">G104*G104*$B$15*0.001</f>
        <v>0.0147968</v>
      </c>
      <c r="I104" s="159" t="n">
        <f aca="false">G104*G104*($B$20)*(1/1000)*D</f>
        <v>0.016424448</v>
      </c>
      <c r="J104" s="159" t="n">
        <f aca="false">G104*G104*($B$27)*(1/1000)*(1-D)</f>
        <v>0.04919936</v>
      </c>
      <c r="K104" s="159" t="n">
        <f aca="false">(0.5)*$B$11*($B$21+$B$22)*(0.000000001)*G104*($B$9*1000)</f>
        <v>0.068</v>
      </c>
      <c r="L104" s="159" t="n">
        <f aca="false">(G104*$B$29)*(2*$B$33*(0.000000001))*$B$9*1000</f>
        <v>0.01632</v>
      </c>
      <c r="M104" s="159" t="n">
        <f aca="false">Cout_rms*Cout_rms*$B$17*0.001</f>
        <v>0.000138624</v>
      </c>
      <c r="N104" s="159" t="n">
        <f aca="false">$B$11*$B$32*0.000001</f>
        <v>0.02</v>
      </c>
      <c r="O104" s="159" t="n">
        <f aca="false">$B$23*$B$11*$B$9*1000*0.000000001</f>
        <v>0.015</v>
      </c>
      <c r="P104" s="159" t="n">
        <f aca="false">$B$28*$B$11*$B$9*1000*0.000000001</f>
        <v>0.015</v>
      </c>
      <c r="Q104" s="159"/>
      <c r="U104" s="159" t="n">
        <f aca="false">SUM(H104:P104)</f>
        <v>0.214879232</v>
      </c>
      <c r="V104" s="160" t="n">
        <f aca="false">('LM20134 Design Calculator'!$E$14*F104)/(('LM20134 Design Calculator'!$E$14*F104)+U104)</f>
        <v>0.883652797499214</v>
      </c>
    </row>
    <row r="105" customFormat="false" ht="12.75" hidden="false" customHeight="false" outlineLevel="0" collapsed="false">
      <c r="E105" s="163" t="n">
        <v>103</v>
      </c>
      <c r="F105" s="159" t="n">
        <f aca="false">$B$13*E105/300</f>
        <v>1.37333333333333</v>
      </c>
      <c r="G105" s="159" t="n">
        <f aca="false">$B$13*E105/300</f>
        <v>1.37333333333333</v>
      </c>
      <c r="H105" s="159" t="n">
        <f aca="false">G105*G105*$B$15*0.001</f>
        <v>0.0150883555555556</v>
      </c>
      <c r="I105" s="159" t="n">
        <f aca="false">G105*G105*($B$20)*(1/1000)*D</f>
        <v>0.0167480746666667</v>
      </c>
      <c r="J105" s="159" t="n">
        <f aca="false">G105*G105*($B$27)*(1/1000)*(1-D)</f>
        <v>0.0501687822222222</v>
      </c>
      <c r="K105" s="159" t="n">
        <f aca="false">(0.5)*$B$11*($B$21+$B$22)*(0.000000001)*G105*($B$9*1000)</f>
        <v>0.0686666666666667</v>
      </c>
      <c r="L105" s="159" t="n">
        <f aca="false">(G105*$B$29)*(2*$B$33*(0.000000001))*$B$9*1000</f>
        <v>0.01648</v>
      </c>
      <c r="M105" s="159" t="n">
        <f aca="false">Cout_rms*Cout_rms*$B$17*0.001</f>
        <v>0.000138624</v>
      </c>
      <c r="N105" s="159" t="n">
        <f aca="false">$B$11*$B$32*0.000001</f>
        <v>0.02</v>
      </c>
      <c r="O105" s="159" t="n">
        <f aca="false">$B$23*$B$11*$B$9*1000*0.000000001</f>
        <v>0.015</v>
      </c>
      <c r="P105" s="159" t="n">
        <f aca="false">$B$28*$B$11*$B$9*1000*0.000000001</f>
        <v>0.015</v>
      </c>
      <c r="Q105" s="159"/>
      <c r="U105" s="159" t="n">
        <f aca="false">SUM(H105:P105)</f>
        <v>0.217290503111111</v>
      </c>
      <c r="V105" s="160" t="n">
        <f aca="false">('LM20134 Design Calculator'!$E$14*F105)/(('LM20134 Design Calculator'!$E$14*F105)+U105)</f>
        <v>0.883508492243598</v>
      </c>
    </row>
    <row r="106" customFormat="false" ht="12.75" hidden="false" customHeight="false" outlineLevel="0" collapsed="false">
      <c r="E106" s="163" t="n">
        <v>104</v>
      </c>
      <c r="F106" s="159" t="n">
        <f aca="false">$B$13*E106/300</f>
        <v>1.38666666666667</v>
      </c>
      <c r="G106" s="159" t="n">
        <f aca="false">$B$13*E106/300</f>
        <v>1.38666666666667</v>
      </c>
      <c r="H106" s="159" t="n">
        <f aca="false">G106*G106*$B$15*0.001</f>
        <v>0.0153827555555556</v>
      </c>
      <c r="I106" s="159" t="n">
        <f aca="false">G106*G106*($B$20)*(1/1000)*D</f>
        <v>0.0170748586666667</v>
      </c>
      <c r="J106" s="159" t="n">
        <f aca="false">G106*G106*($B$27)*(1/1000)*(1-D)</f>
        <v>0.0511476622222222</v>
      </c>
      <c r="K106" s="159" t="n">
        <f aca="false">(0.5)*$B$11*($B$21+$B$22)*(0.000000001)*G106*($B$9*1000)</f>
        <v>0.0693333333333333</v>
      </c>
      <c r="L106" s="159" t="n">
        <f aca="false">(G106*$B$29)*(2*$B$33*(0.000000001))*$B$9*1000</f>
        <v>0.01664</v>
      </c>
      <c r="M106" s="159" t="n">
        <f aca="false">Cout_rms*Cout_rms*$B$17*0.001</f>
        <v>0.000138624</v>
      </c>
      <c r="N106" s="159" t="n">
        <f aca="false">$B$11*$B$32*0.000001</f>
        <v>0.02</v>
      </c>
      <c r="O106" s="159" t="n">
        <f aca="false">$B$23*$B$11*$B$9*1000*0.000000001</f>
        <v>0.015</v>
      </c>
      <c r="P106" s="159" t="n">
        <f aca="false">$B$28*$B$11*$B$9*1000*0.000000001</f>
        <v>0.015</v>
      </c>
      <c r="Q106" s="159"/>
      <c r="U106" s="159" t="n">
        <f aca="false">SUM(H106:P106)</f>
        <v>0.219717233777778</v>
      </c>
      <c r="V106" s="160" t="n">
        <f aca="false">('LM20134 Design Calculator'!$E$14*F106)/(('LM20134 Design Calculator'!$E$14*F106)+U106)</f>
        <v>0.883359758121904</v>
      </c>
    </row>
    <row r="107" customFormat="false" ht="12.75" hidden="false" customHeight="false" outlineLevel="0" collapsed="false">
      <c r="E107" s="163" t="n">
        <v>105</v>
      </c>
      <c r="F107" s="159" t="n">
        <f aca="false">$B$13*E107/300</f>
        <v>1.4</v>
      </c>
      <c r="G107" s="159" t="n">
        <f aca="false">$B$13*E107/300</f>
        <v>1.4</v>
      </c>
      <c r="H107" s="159" t="n">
        <f aca="false">G107*G107*$B$15*0.001</f>
        <v>0.01568</v>
      </c>
      <c r="I107" s="159" t="n">
        <f aca="false">G107*G107*($B$20)*(1/1000)*D</f>
        <v>0.0174048</v>
      </c>
      <c r="J107" s="159" t="n">
        <f aca="false">G107*G107*($B$27)*(1/1000)*(1-D)</f>
        <v>0.052136</v>
      </c>
      <c r="K107" s="159" t="n">
        <f aca="false">(0.5)*$B$11*($B$21+$B$22)*(0.000000001)*G107*($B$9*1000)</f>
        <v>0.07</v>
      </c>
      <c r="L107" s="159" t="n">
        <f aca="false">(G107*$B$29)*(2*$B$33*(0.000000001))*$B$9*1000</f>
        <v>0.0168</v>
      </c>
      <c r="M107" s="159" t="n">
        <f aca="false">Cout_rms*Cout_rms*$B$17*0.001</f>
        <v>0.000138624</v>
      </c>
      <c r="N107" s="159" t="n">
        <f aca="false">$B$11*$B$32*0.000001</f>
        <v>0.02</v>
      </c>
      <c r="O107" s="159" t="n">
        <f aca="false">$B$23*$B$11*$B$9*1000*0.000000001</f>
        <v>0.015</v>
      </c>
      <c r="P107" s="159" t="n">
        <f aca="false">$B$28*$B$11*$B$9*1000*0.000000001</f>
        <v>0.015</v>
      </c>
      <c r="Q107" s="159"/>
      <c r="U107" s="159" t="n">
        <f aca="false">SUM(H107:P107)</f>
        <v>0.222159424</v>
      </c>
      <c r="V107" s="160" t="n">
        <f aca="false">('LM20134 Design Calculator'!$E$14*F107)/(('LM20134 Design Calculator'!$E$14*F107)+U107)</f>
        <v>0.88320672747144</v>
      </c>
    </row>
    <row r="108" customFormat="false" ht="12.75" hidden="false" customHeight="false" outlineLevel="0" collapsed="false">
      <c r="E108" s="163" t="n">
        <v>106</v>
      </c>
      <c r="F108" s="159" t="n">
        <f aca="false">$B$13*E108/300</f>
        <v>1.41333333333333</v>
      </c>
      <c r="G108" s="159" t="n">
        <f aca="false">$B$13*E108/300</f>
        <v>1.41333333333333</v>
      </c>
      <c r="H108" s="159" t="n">
        <f aca="false">G108*G108*$B$15*0.001</f>
        <v>0.0159800888888889</v>
      </c>
      <c r="I108" s="159" t="n">
        <f aca="false">G108*G108*($B$20)*(1/1000)*D</f>
        <v>0.0177378986666667</v>
      </c>
      <c r="J108" s="159" t="n">
        <f aca="false">G108*G108*($B$27)*(1/1000)*(1-D)</f>
        <v>0.0531337955555556</v>
      </c>
      <c r="K108" s="159" t="n">
        <f aca="false">(0.5)*$B$11*($B$21+$B$22)*(0.000000001)*G108*($B$9*1000)</f>
        <v>0.0706666666666667</v>
      </c>
      <c r="L108" s="159" t="n">
        <f aca="false">(G108*$B$29)*(2*$B$33*(0.000000001))*$B$9*1000</f>
        <v>0.01696</v>
      </c>
      <c r="M108" s="159" t="n">
        <f aca="false">Cout_rms*Cout_rms*$B$17*0.001</f>
        <v>0.000138624</v>
      </c>
      <c r="N108" s="159" t="n">
        <f aca="false">$B$11*$B$32*0.000001</f>
        <v>0.02</v>
      </c>
      <c r="O108" s="159" t="n">
        <f aca="false">$B$23*$B$11*$B$9*1000*0.000000001</f>
        <v>0.015</v>
      </c>
      <c r="P108" s="159" t="n">
        <f aca="false">$B$28*$B$11*$B$9*1000*0.000000001</f>
        <v>0.015</v>
      </c>
      <c r="Q108" s="159"/>
      <c r="U108" s="159" t="n">
        <f aca="false">SUM(H108:P108)</f>
        <v>0.224617073777778</v>
      </c>
      <c r="V108" s="160" t="n">
        <f aca="false">('LM20134 Design Calculator'!$E$14*F108)/(('LM20134 Design Calculator'!$E$14*F108)+U108)</f>
        <v>0.88304952775622</v>
      </c>
    </row>
    <row r="109" customFormat="false" ht="12.75" hidden="false" customHeight="false" outlineLevel="0" collapsed="false">
      <c r="E109" s="163" t="n">
        <v>107</v>
      </c>
      <c r="F109" s="159" t="n">
        <f aca="false">$B$13*E109/300</f>
        <v>1.42666666666667</v>
      </c>
      <c r="G109" s="159" t="n">
        <f aca="false">$B$13*E109/300</f>
        <v>1.42666666666667</v>
      </c>
      <c r="H109" s="159" t="n">
        <f aca="false">G109*G109*$B$15*0.001</f>
        <v>0.0162830222222222</v>
      </c>
      <c r="I109" s="159" t="n">
        <f aca="false">G109*G109*($B$20)*(1/1000)*D</f>
        <v>0.0180741546666667</v>
      </c>
      <c r="J109" s="159" t="n">
        <f aca="false">G109*G109*($B$27)*(1/1000)*(1-D)</f>
        <v>0.0541410488888889</v>
      </c>
      <c r="K109" s="159" t="n">
        <f aca="false">(0.5)*$B$11*($B$21+$B$22)*(0.000000001)*G109*($B$9*1000)</f>
        <v>0.0713333333333334</v>
      </c>
      <c r="L109" s="159" t="n">
        <f aca="false">(G109*$B$29)*(2*$B$33*(0.000000001))*$B$9*1000</f>
        <v>0.01712</v>
      </c>
      <c r="M109" s="159" t="n">
        <f aca="false">Cout_rms*Cout_rms*$B$17*0.001</f>
        <v>0.000138624</v>
      </c>
      <c r="N109" s="159" t="n">
        <f aca="false">$B$11*$B$32*0.000001</f>
        <v>0.02</v>
      </c>
      <c r="O109" s="159" t="n">
        <f aca="false">$B$23*$B$11*$B$9*1000*0.000000001</f>
        <v>0.015</v>
      </c>
      <c r="P109" s="159" t="n">
        <f aca="false">$B$28*$B$11*$B$9*1000*0.000000001</f>
        <v>0.015</v>
      </c>
      <c r="Q109" s="159"/>
      <c r="U109" s="159" t="n">
        <f aca="false">SUM(H109:P109)</f>
        <v>0.227090183111111</v>
      </c>
      <c r="V109" s="160" t="n">
        <f aca="false">('LM20134 Design Calculator'!$E$14*F109)/(('LM20134 Design Calculator'!$E$14*F109)+U109)</f>
        <v>0.882888281788543</v>
      </c>
    </row>
    <row r="110" customFormat="false" ht="12.75" hidden="false" customHeight="false" outlineLevel="0" collapsed="false">
      <c r="E110" s="163" t="n">
        <v>108</v>
      </c>
      <c r="F110" s="159" t="n">
        <f aca="false">$B$13*E110/300</f>
        <v>1.44</v>
      </c>
      <c r="G110" s="159" t="n">
        <f aca="false">$B$13*E110/300</f>
        <v>1.44</v>
      </c>
      <c r="H110" s="159" t="n">
        <f aca="false">G110*G110*$B$15*0.001</f>
        <v>0.0165888</v>
      </c>
      <c r="I110" s="159" t="n">
        <f aca="false">G110*G110*($B$20)*(1/1000)*D</f>
        <v>0.018413568</v>
      </c>
      <c r="J110" s="159" t="n">
        <f aca="false">G110*G110*($B$27)*(1/1000)*(1-D)</f>
        <v>0.05515776</v>
      </c>
      <c r="K110" s="159" t="n">
        <f aca="false">(0.5)*$B$11*($B$21+$B$22)*(0.000000001)*G110*($B$9*1000)</f>
        <v>0.072</v>
      </c>
      <c r="L110" s="159" t="n">
        <f aca="false">(G110*$B$29)*(2*$B$33*(0.000000001))*$B$9*1000</f>
        <v>0.01728</v>
      </c>
      <c r="M110" s="159" t="n">
        <f aca="false">Cout_rms*Cout_rms*$B$17*0.001</f>
        <v>0.000138624</v>
      </c>
      <c r="N110" s="159" t="n">
        <f aca="false">$B$11*$B$32*0.000001</f>
        <v>0.02</v>
      </c>
      <c r="O110" s="159" t="n">
        <f aca="false">$B$23*$B$11*$B$9*1000*0.000000001</f>
        <v>0.015</v>
      </c>
      <c r="P110" s="159" t="n">
        <f aca="false">$B$28*$B$11*$B$9*1000*0.000000001</f>
        <v>0.015</v>
      </c>
      <c r="Q110" s="159"/>
      <c r="U110" s="159" t="n">
        <f aca="false">SUM(H110:P110)</f>
        <v>0.229578752</v>
      </c>
      <c r="V110" s="160" t="n">
        <f aca="false">('LM20134 Design Calculator'!$E$14*F110)/(('LM20134 Design Calculator'!$E$14*F110)+U110)</f>
        <v>0.882723107938597</v>
      </c>
    </row>
    <row r="111" customFormat="false" ht="12.75" hidden="false" customHeight="false" outlineLevel="0" collapsed="false">
      <c r="E111" s="163" t="n">
        <v>109</v>
      </c>
      <c r="F111" s="159" t="n">
        <f aca="false">$B$13*E111/300</f>
        <v>1.45333333333333</v>
      </c>
      <c r="G111" s="159" t="n">
        <f aca="false">$B$13*E111/300</f>
        <v>1.45333333333333</v>
      </c>
      <c r="H111" s="159" t="n">
        <f aca="false">G111*G111*$B$15*0.001</f>
        <v>0.0168974222222222</v>
      </c>
      <c r="I111" s="159" t="n">
        <f aca="false">G111*G111*($B$20)*(1/1000)*D</f>
        <v>0.0187561386666667</v>
      </c>
      <c r="J111" s="159" t="n">
        <f aca="false">G111*G111*($B$27)*(1/1000)*(1-D)</f>
        <v>0.0561839288888889</v>
      </c>
      <c r="K111" s="159" t="n">
        <f aca="false">(0.5)*$B$11*($B$21+$B$22)*(0.000000001)*G111*($B$9*1000)</f>
        <v>0.0726666666666667</v>
      </c>
      <c r="L111" s="159" t="n">
        <f aca="false">(G111*$B$29)*(2*$B$33*(0.000000001))*$B$9*1000</f>
        <v>0.01744</v>
      </c>
      <c r="M111" s="159" t="n">
        <f aca="false">Cout_rms*Cout_rms*$B$17*0.001</f>
        <v>0.000138624</v>
      </c>
      <c r="N111" s="159" t="n">
        <f aca="false">$B$11*$B$32*0.000001</f>
        <v>0.02</v>
      </c>
      <c r="O111" s="159" t="n">
        <f aca="false">$B$23*$B$11*$B$9*1000*0.000000001</f>
        <v>0.015</v>
      </c>
      <c r="P111" s="159" t="n">
        <f aca="false">$B$28*$B$11*$B$9*1000*0.000000001</f>
        <v>0.015</v>
      </c>
      <c r="Q111" s="159"/>
      <c r="U111" s="159" t="n">
        <f aca="false">SUM(H111:P111)</f>
        <v>0.232082780444444</v>
      </c>
      <c r="V111" s="160" t="n">
        <f aca="false">('LM20134 Design Calculator'!$E$14*F111)/(('LM20134 Design Calculator'!$E$14*F111)+U111)</f>
        <v>0.88255412033283</v>
      </c>
    </row>
    <row r="112" customFormat="false" ht="12.75" hidden="false" customHeight="false" outlineLevel="0" collapsed="false">
      <c r="E112" s="163" t="n">
        <v>110</v>
      </c>
      <c r="F112" s="159" t="n">
        <f aca="false">$B$13*E112/300</f>
        <v>1.46666666666667</v>
      </c>
      <c r="G112" s="159" t="n">
        <f aca="false">$B$13*E112/300</f>
        <v>1.46666666666667</v>
      </c>
      <c r="H112" s="159" t="n">
        <f aca="false">G112*G112*$B$15*0.001</f>
        <v>0.0172088888888889</v>
      </c>
      <c r="I112" s="159" t="n">
        <f aca="false">G112*G112*($B$20)*(1/1000)*D</f>
        <v>0.0191018666666667</v>
      </c>
      <c r="J112" s="159" t="n">
        <f aca="false">G112*G112*($B$27)*(1/1000)*(1-D)</f>
        <v>0.0572195555555555</v>
      </c>
      <c r="K112" s="159" t="n">
        <f aca="false">(0.5)*$B$11*($B$21+$B$22)*(0.000000001)*G112*($B$9*1000)</f>
        <v>0.0733333333333333</v>
      </c>
      <c r="L112" s="159" t="n">
        <f aca="false">(G112*$B$29)*(2*$B$33*(0.000000001))*$B$9*1000</f>
        <v>0.0176</v>
      </c>
      <c r="M112" s="159" t="n">
        <f aca="false">Cout_rms*Cout_rms*$B$17*0.001</f>
        <v>0.000138624</v>
      </c>
      <c r="N112" s="159" t="n">
        <f aca="false">$B$11*$B$32*0.000001</f>
        <v>0.02</v>
      </c>
      <c r="O112" s="159" t="n">
        <f aca="false">$B$23*$B$11*$B$9*1000*0.000000001</f>
        <v>0.015</v>
      </c>
      <c r="P112" s="159" t="n">
        <f aca="false">$B$28*$B$11*$B$9*1000*0.000000001</f>
        <v>0.015</v>
      </c>
      <c r="Q112" s="159"/>
      <c r="U112" s="159" t="n">
        <f aca="false">SUM(H112:P112)</f>
        <v>0.234602268444444</v>
      </c>
      <c r="V112" s="160" t="n">
        <f aca="false">('LM20134 Design Calculator'!$E$14*F112)/(('LM20134 Design Calculator'!$E$14*F112)+U112)</f>
        <v>0.882381429041788</v>
      </c>
    </row>
    <row r="113" customFormat="false" ht="12.75" hidden="false" customHeight="false" outlineLevel="0" collapsed="false">
      <c r="E113" s="163" t="n">
        <v>111</v>
      </c>
      <c r="F113" s="159" t="n">
        <f aca="false">$B$13*E113/300</f>
        <v>1.48</v>
      </c>
      <c r="G113" s="159" t="n">
        <f aca="false">$B$13*E113/300</f>
        <v>1.48</v>
      </c>
      <c r="H113" s="159" t="n">
        <f aca="false">G113*G113*$B$15*0.001</f>
        <v>0.0175232</v>
      </c>
      <c r="I113" s="159" t="n">
        <f aca="false">G113*G113*($B$20)*(1/1000)*D</f>
        <v>0.019450752</v>
      </c>
      <c r="J113" s="159" t="n">
        <f aca="false">G113*G113*($B$27)*(1/1000)*(1-D)</f>
        <v>0.05826464</v>
      </c>
      <c r="K113" s="159" t="n">
        <f aca="false">(0.5)*$B$11*($B$21+$B$22)*(0.000000001)*G113*($B$9*1000)</f>
        <v>0.074</v>
      </c>
      <c r="L113" s="159" t="n">
        <f aca="false">(G113*$B$29)*(2*$B$33*(0.000000001))*$B$9*1000</f>
        <v>0.01776</v>
      </c>
      <c r="M113" s="159" t="n">
        <f aca="false">Cout_rms*Cout_rms*$B$17*0.001</f>
        <v>0.000138624</v>
      </c>
      <c r="N113" s="159" t="n">
        <f aca="false">$B$11*$B$32*0.000001</f>
        <v>0.02</v>
      </c>
      <c r="O113" s="159" t="n">
        <f aca="false">$B$23*$B$11*$B$9*1000*0.000000001</f>
        <v>0.015</v>
      </c>
      <c r="P113" s="159" t="n">
        <f aca="false">$B$28*$B$11*$B$9*1000*0.000000001</f>
        <v>0.015</v>
      </c>
      <c r="Q113" s="159"/>
      <c r="U113" s="159" t="n">
        <f aca="false">SUM(H113:P113)</f>
        <v>0.237137216</v>
      </c>
      <c r="V113" s="160" t="n">
        <f aca="false">('LM20134 Design Calculator'!$E$14*F113)/(('LM20134 Design Calculator'!$E$14*F113)+U113)</f>
        <v>0.88220514025806</v>
      </c>
    </row>
    <row r="114" customFormat="false" ht="12.75" hidden="false" customHeight="false" outlineLevel="0" collapsed="false">
      <c r="E114" s="163" t="n">
        <v>112</v>
      </c>
      <c r="F114" s="159" t="n">
        <f aca="false">$B$13*E114/300</f>
        <v>1.49333333333333</v>
      </c>
      <c r="G114" s="159" t="n">
        <f aca="false">$B$13*E114/300</f>
        <v>1.49333333333333</v>
      </c>
      <c r="H114" s="159" t="n">
        <f aca="false">G114*G114*$B$15*0.001</f>
        <v>0.0178403555555556</v>
      </c>
      <c r="I114" s="159" t="n">
        <f aca="false">G114*G114*($B$20)*(1/1000)*D</f>
        <v>0.0198027946666667</v>
      </c>
      <c r="J114" s="159" t="n">
        <f aca="false">G114*G114*($B$27)*(1/1000)*(1-D)</f>
        <v>0.0593191822222222</v>
      </c>
      <c r="K114" s="159" t="n">
        <f aca="false">(0.5)*$B$11*($B$21+$B$22)*(0.000000001)*G114*($B$9*1000)</f>
        <v>0.0746666666666667</v>
      </c>
      <c r="L114" s="159" t="n">
        <f aca="false">(G114*$B$29)*(2*$B$33*(0.000000001))*$B$9*1000</f>
        <v>0.01792</v>
      </c>
      <c r="M114" s="159" t="n">
        <f aca="false">Cout_rms*Cout_rms*$B$17*0.001</f>
        <v>0.000138624</v>
      </c>
      <c r="N114" s="159" t="n">
        <f aca="false">$B$11*$B$32*0.000001</f>
        <v>0.02</v>
      </c>
      <c r="O114" s="159" t="n">
        <f aca="false">$B$23*$B$11*$B$9*1000*0.000000001</f>
        <v>0.015</v>
      </c>
      <c r="P114" s="159" t="n">
        <f aca="false">$B$28*$B$11*$B$9*1000*0.000000001</f>
        <v>0.015</v>
      </c>
      <c r="Q114" s="159"/>
      <c r="U114" s="159" t="n">
        <f aca="false">SUM(H114:P114)</f>
        <v>0.239687623111111</v>
      </c>
      <c r="V114" s="160" t="n">
        <f aca="false">('LM20134 Design Calculator'!$E$14*F114)/(('LM20134 Design Calculator'!$E$14*F114)+U114)</f>
        <v>0.882025356464948</v>
      </c>
    </row>
    <row r="115" customFormat="false" ht="12.75" hidden="false" customHeight="false" outlineLevel="0" collapsed="false">
      <c r="E115" s="163" t="n">
        <v>113</v>
      </c>
      <c r="F115" s="159" t="n">
        <f aca="false">$B$13*E115/300</f>
        <v>1.50666666666667</v>
      </c>
      <c r="G115" s="159" t="n">
        <f aca="false">$B$13*E115/300</f>
        <v>1.50666666666667</v>
      </c>
      <c r="H115" s="159" t="n">
        <f aca="false">G115*G115*$B$15*0.001</f>
        <v>0.0181603555555556</v>
      </c>
      <c r="I115" s="159" t="n">
        <f aca="false">G115*G115*($B$20)*(1/1000)*D</f>
        <v>0.0201579946666667</v>
      </c>
      <c r="J115" s="159" t="n">
        <f aca="false">G115*G115*($B$27)*(1/1000)*(1-D)</f>
        <v>0.0603831822222222</v>
      </c>
      <c r="K115" s="159" t="n">
        <f aca="false">(0.5)*$B$11*($B$21+$B$22)*(0.000000001)*G115*($B$9*1000)</f>
        <v>0.0753333333333333</v>
      </c>
      <c r="L115" s="159" t="n">
        <f aca="false">(G115*$B$29)*(2*$B$33*(0.000000001))*$B$9*1000</f>
        <v>0.01808</v>
      </c>
      <c r="M115" s="159" t="n">
        <f aca="false">Cout_rms*Cout_rms*$B$17*0.001</f>
        <v>0.000138624</v>
      </c>
      <c r="N115" s="159" t="n">
        <f aca="false">$B$11*$B$32*0.000001</f>
        <v>0.02</v>
      </c>
      <c r="O115" s="159" t="n">
        <f aca="false">$B$23*$B$11*$B$9*1000*0.000000001</f>
        <v>0.015</v>
      </c>
      <c r="P115" s="159" t="n">
        <f aca="false">$B$28*$B$11*$B$9*1000*0.000000001</f>
        <v>0.015</v>
      </c>
      <c r="Q115" s="159"/>
      <c r="U115" s="159" t="n">
        <f aca="false">SUM(H115:P115)</f>
        <v>0.242253489777778</v>
      </c>
      <c r="V115" s="160" t="n">
        <f aca="false">('LM20134 Design Calculator'!$E$14*F115)/(('LM20134 Design Calculator'!$E$14*F115)+U115)</f>
        <v>0.8818421765964</v>
      </c>
    </row>
    <row r="116" customFormat="false" ht="12.75" hidden="false" customHeight="false" outlineLevel="0" collapsed="false">
      <c r="E116" s="163" t="n">
        <v>114</v>
      </c>
      <c r="F116" s="159" t="n">
        <f aca="false">$B$13*E116/300</f>
        <v>1.52</v>
      </c>
      <c r="G116" s="159" t="n">
        <f aca="false">$B$13*E116/300</f>
        <v>1.52</v>
      </c>
      <c r="H116" s="159" t="n">
        <f aca="false">G116*G116*$B$15*0.001</f>
        <v>0.0184832</v>
      </c>
      <c r="I116" s="159" t="n">
        <f aca="false">G116*G116*($B$20)*(1/1000)*D</f>
        <v>0.020516352</v>
      </c>
      <c r="J116" s="159" t="n">
        <f aca="false">G116*G116*($B$27)*(1/1000)*(1-D)</f>
        <v>0.06145664</v>
      </c>
      <c r="K116" s="159" t="n">
        <f aca="false">(0.5)*$B$11*($B$21+$B$22)*(0.000000001)*G116*($B$9*1000)</f>
        <v>0.076</v>
      </c>
      <c r="L116" s="159" t="n">
        <f aca="false">(G116*$B$29)*(2*$B$33*(0.000000001))*$B$9*1000</f>
        <v>0.01824</v>
      </c>
      <c r="M116" s="159" t="n">
        <f aca="false">Cout_rms*Cout_rms*$B$17*0.001</f>
        <v>0.000138624</v>
      </c>
      <c r="N116" s="159" t="n">
        <f aca="false">$B$11*$B$32*0.000001</f>
        <v>0.02</v>
      </c>
      <c r="O116" s="159" t="n">
        <f aca="false">$B$23*$B$11*$B$9*1000*0.000000001</f>
        <v>0.015</v>
      </c>
      <c r="P116" s="159" t="n">
        <f aca="false">$B$28*$B$11*$B$9*1000*0.000000001</f>
        <v>0.015</v>
      </c>
      <c r="Q116" s="159"/>
      <c r="U116" s="159" t="n">
        <f aca="false">SUM(H116:P116)</f>
        <v>0.244834816</v>
      </c>
      <c r="V116" s="160" t="n">
        <f aca="false">('LM20134 Design Calculator'!$E$14*F116)/(('LM20134 Design Calculator'!$E$14*F116)+U116)</f>
        <v>0.881655696188748</v>
      </c>
    </row>
    <row r="117" customFormat="false" ht="12.75" hidden="false" customHeight="false" outlineLevel="0" collapsed="false">
      <c r="E117" s="163" t="n">
        <v>115</v>
      </c>
      <c r="F117" s="159" t="n">
        <f aca="false">$B$13*E117/300</f>
        <v>1.53333333333333</v>
      </c>
      <c r="G117" s="159" t="n">
        <f aca="false">$B$13*E117/300</f>
        <v>1.53333333333333</v>
      </c>
      <c r="H117" s="159" t="n">
        <f aca="false">G117*G117*$B$15*0.001</f>
        <v>0.0188088888888889</v>
      </c>
      <c r="I117" s="159" t="n">
        <f aca="false">G117*G117*($B$20)*(1/1000)*D</f>
        <v>0.0208778666666667</v>
      </c>
      <c r="J117" s="159" t="n">
        <f aca="false">G117*G117*($B$27)*(1/1000)*(1-D)</f>
        <v>0.0625395555555556</v>
      </c>
      <c r="K117" s="159" t="n">
        <f aca="false">(0.5)*$B$11*($B$21+$B$22)*(0.000000001)*G117*($B$9*1000)</f>
        <v>0.0766666666666667</v>
      </c>
      <c r="L117" s="159" t="n">
        <f aca="false">(G117*$B$29)*(2*$B$33*(0.000000001))*$B$9*1000</f>
        <v>0.0184</v>
      </c>
      <c r="M117" s="159" t="n">
        <f aca="false">Cout_rms*Cout_rms*$B$17*0.001</f>
        <v>0.000138624</v>
      </c>
      <c r="N117" s="159" t="n">
        <f aca="false">$B$11*$B$32*0.000001</f>
        <v>0.02</v>
      </c>
      <c r="O117" s="159" t="n">
        <f aca="false">$B$23*$B$11*$B$9*1000*0.000000001</f>
        <v>0.015</v>
      </c>
      <c r="P117" s="159" t="n">
        <f aca="false">$B$28*$B$11*$B$9*1000*0.000000001</f>
        <v>0.015</v>
      </c>
      <c r="Q117" s="159"/>
      <c r="U117" s="159" t="n">
        <f aca="false">SUM(H117:P117)</f>
        <v>0.247431601777778</v>
      </c>
      <c r="V117" s="160" t="n">
        <f aca="false">('LM20134 Design Calculator'!$E$14*F117)/(('LM20134 Design Calculator'!$E$14*F117)+U117)</f>
        <v>0.881466007524725</v>
      </c>
    </row>
    <row r="118" customFormat="false" ht="12.75" hidden="false" customHeight="false" outlineLevel="0" collapsed="false">
      <c r="E118" s="163" t="n">
        <v>116</v>
      </c>
      <c r="F118" s="159" t="n">
        <f aca="false">$B$13*E118/300</f>
        <v>1.54666666666667</v>
      </c>
      <c r="G118" s="159" t="n">
        <f aca="false">$B$13*E118/300</f>
        <v>1.54666666666667</v>
      </c>
      <c r="H118" s="159" t="n">
        <f aca="false">G118*G118*$B$15*0.001</f>
        <v>0.0191374222222222</v>
      </c>
      <c r="I118" s="159" t="n">
        <f aca="false">G118*G118*($B$20)*(1/1000)*D</f>
        <v>0.0212425386666667</v>
      </c>
      <c r="J118" s="159" t="n">
        <f aca="false">G118*G118*($B$27)*(1/1000)*(1-D)</f>
        <v>0.0636319288888889</v>
      </c>
      <c r="K118" s="159" t="n">
        <f aca="false">(0.5)*$B$11*($B$21+$B$22)*(0.000000001)*G118*($B$9*1000)</f>
        <v>0.0773333333333333</v>
      </c>
      <c r="L118" s="159" t="n">
        <f aca="false">(G118*$B$29)*(2*$B$33*(0.000000001))*$B$9*1000</f>
        <v>0.01856</v>
      </c>
      <c r="M118" s="159" t="n">
        <f aca="false">Cout_rms*Cout_rms*$B$17*0.001</f>
        <v>0.000138624</v>
      </c>
      <c r="N118" s="159" t="n">
        <f aca="false">$B$11*$B$32*0.000001</f>
        <v>0.02</v>
      </c>
      <c r="O118" s="159" t="n">
        <f aca="false">$B$23*$B$11*$B$9*1000*0.000000001</f>
        <v>0.015</v>
      </c>
      <c r="P118" s="159" t="n">
        <f aca="false">$B$28*$B$11*$B$9*1000*0.000000001</f>
        <v>0.015</v>
      </c>
      <c r="Q118" s="159"/>
      <c r="U118" s="159" t="n">
        <f aca="false">SUM(H118:P118)</f>
        <v>0.250043847111111</v>
      </c>
      <c r="V118" s="160" t="n">
        <f aca="false">('LM20134 Design Calculator'!$E$14*F118)/(('LM20134 Design Calculator'!$E$14*F118)+U118)</f>
        <v>0.881273199770223</v>
      </c>
    </row>
    <row r="119" customFormat="false" ht="12.75" hidden="false" customHeight="false" outlineLevel="0" collapsed="false">
      <c r="E119" s="163" t="n">
        <v>117</v>
      </c>
      <c r="F119" s="159" t="n">
        <f aca="false">$B$13*E119/300</f>
        <v>1.56</v>
      </c>
      <c r="G119" s="159" t="n">
        <f aca="false">$B$13*E119/300</f>
        <v>1.56</v>
      </c>
      <c r="H119" s="159" t="n">
        <f aca="false">G119*G119*$B$15*0.001</f>
        <v>0.0194688</v>
      </c>
      <c r="I119" s="159" t="n">
        <f aca="false">G119*G119*($B$20)*(1/1000)*D</f>
        <v>0.021610368</v>
      </c>
      <c r="J119" s="159" t="n">
        <f aca="false">G119*G119*($B$27)*(1/1000)*(1-D)</f>
        <v>0.06473376</v>
      </c>
      <c r="K119" s="159" t="n">
        <f aca="false">(0.5)*$B$11*($B$21+$B$22)*(0.000000001)*G119*($B$9*1000)</f>
        <v>0.078</v>
      </c>
      <c r="L119" s="159" t="n">
        <f aca="false">(G119*$B$29)*(2*$B$33*(0.000000001))*$B$9*1000</f>
        <v>0.01872</v>
      </c>
      <c r="M119" s="159" t="n">
        <f aca="false">Cout_rms*Cout_rms*$B$17*0.001</f>
        <v>0.000138624</v>
      </c>
      <c r="N119" s="159" t="n">
        <f aca="false">$B$11*$B$32*0.000001</f>
        <v>0.02</v>
      </c>
      <c r="O119" s="159" t="n">
        <f aca="false">$B$23*$B$11*$B$9*1000*0.000000001</f>
        <v>0.015</v>
      </c>
      <c r="P119" s="159" t="n">
        <f aca="false">$B$28*$B$11*$B$9*1000*0.000000001</f>
        <v>0.015</v>
      </c>
      <c r="Q119" s="159"/>
      <c r="U119" s="159" t="n">
        <f aca="false">SUM(H119:P119)</f>
        <v>0.252671552</v>
      </c>
      <c r="V119" s="160" t="n">
        <f aca="false">('LM20134 Design Calculator'!$E$14*F119)/(('LM20134 Design Calculator'!$E$14*F119)+U119)</f>
        <v>0.881077359104209</v>
      </c>
    </row>
    <row r="120" customFormat="false" ht="12.75" hidden="false" customHeight="false" outlineLevel="0" collapsed="false">
      <c r="E120" s="163" t="n">
        <v>118</v>
      </c>
      <c r="F120" s="159" t="n">
        <f aca="false">$B$13*E120/300</f>
        <v>1.57333333333333</v>
      </c>
      <c r="G120" s="159" t="n">
        <f aca="false">$B$13*E120/300</f>
        <v>1.57333333333333</v>
      </c>
      <c r="H120" s="159" t="n">
        <f aca="false">G120*G120*$B$15*0.001</f>
        <v>0.0198030222222222</v>
      </c>
      <c r="I120" s="159" t="n">
        <f aca="false">G120*G120*($B$20)*(1/1000)*D</f>
        <v>0.0219813546666667</v>
      </c>
      <c r="J120" s="159" t="n">
        <f aca="false">G120*G120*($B$27)*(1/1000)*(1-D)</f>
        <v>0.0658450488888889</v>
      </c>
      <c r="K120" s="159" t="n">
        <f aca="false">(0.5)*$B$11*($B$21+$B$22)*(0.000000001)*G120*($B$9*1000)</f>
        <v>0.0786666666666667</v>
      </c>
      <c r="L120" s="159" t="n">
        <f aca="false">(G120*$B$29)*(2*$B$33*(0.000000001))*$B$9*1000</f>
        <v>0.01888</v>
      </c>
      <c r="M120" s="159" t="n">
        <f aca="false">Cout_rms*Cout_rms*$B$17*0.001</f>
        <v>0.000138624</v>
      </c>
      <c r="N120" s="159" t="n">
        <f aca="false">$B$11*$B$32*0.000001</f>
        <v>0.02</v>
      </c>
      <c r="O120" s="159" t="n">
        <f aca="false">$B$23*$B$11*$B$9*1000*0.000000001</f>
        <v>0.015</v>
      </c>
      <c r="P120" s="159" t="n">
        <f aca="false">$B$28*$B$11*$B$9*1000*0.000000001</f>
        <v>0.015</v>
      </c>
      <c r="Q120" s="159"/>
      <c r="U120" s="159" t="n">
        <f aca="false">SUM(H120:P120)</f>
        <v>0.255314716444445</v>
      </c>
      <c r="V120" s="160" t="n">
        <f aca="false">('LM20134 Design Calculator'!$E$14*F120)/(('LM20134 Design Calculator'!$E$14*F120)+U120)</f>
        <v>0.880878568842196</v>
      </c>
    </row>
    <row r="121" customFormat="false" ht="12.75" hidden="false" customHeight="false" outlineLevel="0" collapsed="false">
      <c r="E121" s="163" t="n">
        <v>119</v>
      </c>
      <c r="F121" s="159" t="n">
        <f aca="false">$B$13*E121/300</f>
        <v>1.58666666666667</v>
      </c>
      <c r="G121" s="159" t="n">
        <f aca="false">$B$13*E121/300</f>
        <v>1.58666666666667</v>
      </c>
      <c r="H121" s="159" t="n">
        <f aca="false">G121*G121*$B$15*0.001</f>
        <v>0.0201400888888889</v>
      </c>
      <c r="I121" s="159" t="n">
        <f aca="false">G121*G121*($B$20)*(1/1000)*D</f>
        <v>0.0223554986666667</v>
      </c>
      <c r="J121" s="159" t="n">
        <f aca="false">G121*G121*($B$27)*(1/1000)*(1-D)</f>
        <v>0.0669657955555556</v>
      </c>
      <c r="K121" s="159" t="n">
        <f aca="false">(0.5)*$B$11*($B$21+$B$22)*(0.000000001)*G121*($B$9*1000)</f>
        <v>0.0793333333333333</v>
      </c>
      <c r="L121" s="159" t="n">
        <f aca="false">(G121*$B$29)*(2*$B$33*(0.000000001))*$B$9*1000</f>
        <v>0.01904</v>
      </c>
      <c r="M121" s="159" t="n">
        <f aca="false">Cout_rms*Cout_rms*$B$17*0.001</f>
        <v>0.000138624</v>
      </c>
      <c r="N121" s="159" t="n">
        <f aca="false">$B$11*$B$32*0.000001</f>
        <v>0.02</v>
      </c>
      <c r="O121" s="159" t="n">
        <f aca="false">$B$23*$B$11*$B$9*1000*0.000000001</f>
        <v>0.015</v>
      </c>
      <c r="P121" s="159" t="n">
        <f aca="false">$B$28*$B$11*$B$9*1000*0.000000001</f>
        <v>0.015</v>
      </c>
      <c r="Q121" s="159"/>
      <c r="U121" s="159" t="n">
        <f aca="false">SUM(H121:P121)</f>
        <v>0.257973340444445</v>
      </c>
      <c r="V121" s="160" t="n">
        <f aca="false">('LM20134 Design Calculator'!$E$14*F121)/(('LM20134 Design Calculator'!$E$14*F121)+U121)</f>
        <v>0.880676909553653</v>
      </c>
    </row>
    <row r="122" customFormat="false" ht="12.75" hidden="false" customHeight="false" outlineLevel="0" collapsed="false">
      <c r="E122" s="163" t="n">
        <v>120</v>
      </c>
      <c r="F122" s="159" t="n">
        <f aca="false">$B$13*E122/300</f>
        <v>1.6</v>
      </c>
      <c r="G122" s="159" t="n">
        <f aca="false">$B$13*E122/300</f>
        <v>1.6</v>
      </c>
      <c r="H122" s="159" t="n">
        <f aca="false">G122*G122*$B$15*0.001</f>
        <v>0.02048</v>
      </c>
      <c r="I122" s="159" t="n">
        <f aca="false">G122*G122*($B$20)*(1/1000)*D</f>
        <v>0.0227328</v>
      </c>
      <c r="J122" s="159" t="n">
        <f aca="false">G122*G122*($B$27)*(1/1000)*(1-D)</f>
        <v>0.068096</v>
      </c>
      <c r="K122" s="159" t="n">
        <f aca="false">(0.5)*$B$11*($B$21+$B$22)*(0.000000001)*G122*($B$9*1000)</f>
        <v>0.08</v>
      </c>
      <c r="L122" s="159" t="n">
        <f aca="false">(G122*$B$29)*(2*$B$33*(0.000000001))*$B$9*1000</f>
        <v>0.0192</v>
      </c>
      <c r="M122" s="159" t="n">
        <f aca="false">Cout_rms*Cout_rms*$B$17*0.001</f>
        <v>0.000138624</v>
      </c>
      <c r="N122" s="159" t="n">
        <f aca="false">$B$11*$B$32*0.000001</f>
        <v>0.02</v>
      </c>
      <c r="O122" s="159" t="n">
        <f aca="false">$B$23*$B$11*$B$9*1000*0.000000001</f>
        <v>0.015</v>
      </c>
      <c r="P122" s="159" t="n">
        <f aca="false">$B$28*$B$11*$B$9*1000*0.000000001</f>
        <v>0.015</v>
      </c>
      <c r="Q122" s="159"/>
      <c r="U122" s="159" t="n">
        <f aca="false">SUM(H122:P122)</f>
        <v>0.260647424</v>
      </c>
      <c r="V122" s="160" t="n">
        <f aca="false">('LM20134 Design Calculator'!$E$14*F122)/(('LM20134 Design Calculator'!$E$14*F122)+U122)</f>
        <v>0.880472459173666</v>
      </c>
    </row>
    <row r="123" customFormat="false" ht="12.75" hidden="false" customHeight="false" outlineLevel="0" collapsed="false">
      <c r="E123" s="163" t="n">
        <v>121</v>
      </c>
      <c r="F123" s="159" t="n">
        <f aca="false">$B$13*E123/300</f>
        <v>1.61333333333333</v>
      </c>
      <c r="G123" s="159" t="n">
        <f aca="false">$B$13*E123/300</f>
        <v>1.61333333333333</v>
      </c>
      <c r="H123" s="159" t="n">
        <f aca="false">G123*G123*$B$15*0.001</f>
        <v>0.0208227555555556</v>
      </c>
      <c r="I123" s="159" t="n">
        <f aca="false">G123*G123*($B$20)*(1/1000)*D</f>
        <v>0.0231132586666667</v>
      </c>
      <c r="J123" s="159" t="n">
        <f aca="false">G123*G123*($B$27)*(1/1000)*(1-D)</f>
        <v>0.0692356622222222</v>
      </c>
      <c r="K123" s="159" t="n">
        <f aca="false">(0.5)*$B$11*($B$21+$B$22)*(0.000000001)*G123*($B$9*1000)</f>
        <v>0.0806666666666667</v>
      </c>
      <c r="L123" s="159" t="n">
        <f aca="false">(G123*$B$29)*(2*$B$33*(0.000000001))*$B$9*1000</f>
        <v>0.01936</v>
      </c>
      <c r="M123" s="159" t="n">
        <f aca="false">Cout_rms*Cout_rms*$B$17*0.001</f>
        <v>0.000138624</v>
      </c>
      <c r="N123" s="159" t="n">
        <f aca="false">$B$11*$B$32*0.000001</f>
        <v>0.02</v>
      </c>
      <c r="O123" s="159" t="n">
        <f aca="false">$B$23*$B$11*$B$9*1000*0.000000001</f>
        <v>0.015</v>
      </c>
      <c r="P123" s="159" t="n">
        <f aca="false">$B$28*$B$11*$B$9*1000*0.000000001</f>
        <v>0.015</v>
      </c>
      <c r="Q123" s="159"/>
      <c r="U123" s="159" t="n">
        <f aca="false">SUM(H123:P123)</f>
        <v>0.263336967111111</v>
      </c>
      <c r="V123" s="160" t="n">
        <f aca="false">('LM20134 Design Calculator'!$E$14*F123)/(('LM20134 Design Calculator'!$E$14*F123)+U123)</f>
        <v>0.880265293109218</v>
      </c>
    </row>
    <row r="124" customFormat="false" ht="12.75" hidden="false" customHeight="false" outlineLevel="0" collapsed="false">
      <c r="E124" s="163" t="n">
        <v>122</v>
      </c>
      <c r="F124" s="159" t="n">
        <f aca="false">$B$13*E124/300</f>
        <v>1.62666666666667</v>
      </c>
      <c r="G124" s="159" t="n">
        <f aca="false">$B$13*E124/300</f>
        <v>1.62666666666667</v>
      </c>
      <c r="H124" s="159" t="n">
        <f aca="false">G124*G124*$B$15*0.001</f>
        <v>0.0211683555555556</v>
      </c>
      <c r="I124" s="159" t="n">
        <f aca="false">G124*G124*($B$20)*(1/1000)*D</f>
        <v>0.0234968746666667</v>
      </c>
      <c r="J124" s="159" t="n">
        <f aca="false">G124*G124*($B$27)*(1/1000)*(1-D)</f>
        <v>0.0703847822222222</v>
      </c>
      <c r="K124" s="159" t="n">
        <f aca="false">(0.5)*$B$11*($B$21+$B$22)*(0.000000001)*G124*($B$9*1000)</f>
        <v>0.0813333333333333</v>
      </c>
      <c r="L124" s="159" t="n">
        <f aca="false">(G124*$B$29)*(2*$B$33*(0.000000001))*$B$9*1000</f>
        <v>0.01952</v>
      </c>
      <c r="M124" s="159" t="n">
        <f aca="false">Cout_rms*Cout_rms*$B$17*0.001</f>
        <v>0.000138624</v>
      </c>
      <c r="N124" s="159" t="n">
        <f aca="false">$B$11*$B$32*0.000001</f>
        <v>0.02</v>
      </c>
      <c r="O124" s="159" t="n">
        <f aca="false">$B$23*$B$11*$B$9*1000*0.000000001</f>
        <v>0.015</v>
      </c>
      <c r="P124" s="159" t="n">
        <f aca="false">$B$28*$B$11*$B$9*1000*0.000000001</f>
        <v>0.015</v>
      </c>
      <c r="Q124" s="159"/>
      <c r="U124" s="159" t="n">
        <f aca="false">SUM(H124:P124)</f>
        <v>0.266041969777778</v>
      </c>
      <c r="V124" s="160" t="n">
        <f aca="false">('LM20134 Design Calculator'!$E$14*F124)/(('LM20134 Design Calculator'!$E$14*F124)+U124)</f>
        <v>0.880055484340347</v>
      </c>
    </row>
    <row r="125" customFormat="false" ht="12.75" hidden="false" customHeight="false" outlineLevel="0" collapsed="false">
      <c r="E125" s="163" t="n">
        <v>123</v>
      </c>
      <c r="F125" s="159" t="n">
        <f aca="false">$B$13*E125/300</f>
        <v>1.64</v>
      </c>
      <c r="G125" s="159" t="n">
        <f aca="false">$B$13*E125/300</f>
        <v>1.64</v>
      </c>
      <c r="H125" s="159" t="n">
        <f aca="false">G125*G125*$B$15*0.001</f>
        <v>0.0215168</v>
      </c>
      <c r="I125" s="159" t="n">
        <f aca="false">G125*G125*($B$20)*(1/1000)*D</f>
        <v>0.023883648</v>
      </c>
      <c r="J125" s="159" t="n">
        <f aca="false">G125*G125*($B$27)*(1/1000)*(1-D)</f>
        <v>0.07154336</v>
      </c>
      <c r="K125" s="159" t="n">
        <f aca="false">(0.5)*$B$11*($B$21+$B$22)*(0.000000001)*G125*($B$9*1000)</f>
        <v>0.082</v>
      </c>
      <c r="L125" s="159" t="n">
        <f aca="false">(G125*$B$29)*(2*$B$33*(0.000000001))*$B$9*1000</f>
        <v>0.01968</v>
      </c>
      <c r="M125" s="159" t="n">
        <f aca="false">Cout_rms*Cout_rms*$B$17*0.001</f>
        <v>0.000138624</v>
      </c>
      <c r="N125" s="159" t="n">
        <f aca="false">$B$11*$B$32*0.000001</f>
        <v>0.02</v>
      </c>
      <c r="O125" s="159" t="n">
        <f aca="false">$B$23*$B$11*$B$9*1000*0.000000001</f>
        <v>0.015</v>
      </c>
      <c r="P125" s="159" t="n">
        <f aca="false">$B$28*$B$11*$B$9*1000*0.000000001</f>
        <v>0.015</v>
      </c>
      <c r="Q125" s="159"/>
      <c r="U125" s="159" t="n">
        <f aca="false">SUM(H125:P125)</f>
        <v>0.268762432</v>
      </c>
      <c r="V125" s="160" t="n">
        <f aca="false">('LM20134 Design Calculator'!$E$14*F125)/(('LM20134 Design Calculator'!$E$14*F125)+U125)</f>
        <v>0.879843103516503</v>
      </c>
    </row>
    <row r="126" customFormat="false" ht="12.75" hidden="false" customHeight="false" outlineLevel="0" collapsed="false">
      <c r="E126" s="163" t="n">
        <v>124</v>
      </c>
      <c r="F126" s="159" t="n">
        <f aca="false">$B$13*E126/300</f>
        <v>1.65333333333333</v>
      </c>
      <c r="G126" s="159" t="n">
        <f aca="false">$B$13*E126/300</f>
        <v>1.65333333333333</v>
      </c>
      <c r="H126" s="159" t="n">
        <f aca="false">G126*G126*$B$15*0.001</f>
        <v>0.0218680888888889</v>
      </c>
      <c r="I126" s="159" t="n">
        <f aca="false">G126*G126*($B$20)*(1/1000)*D</f>
        <v>0.0242735786666667</v>
      </c>
      <c r="J126" s="159" t="n">
        <f aca="false">G126*G126*($B$27)*(1/1000)*(1-D)</f>
        <v>0.0727113955555556</v>
      </c>
      <c r="K126" s="159" t="n">
        <f aca="false">(0.5)*$B$11*($B$21+$B$22)*(0.000000001)*G126*($B$9*1000)</f>
        <v>0.0826666666666667</v>
      </c>
      <c r="L126" s="159" t="n">
        <f aca="false">(G126*$B$29)*(2*$B$33*(0.000000001))*$B$9*1000</f>
        <v>0.01984</v>
      </c>
      <c r="M126" s="159" t="n">
        <f aca="false">Cout_rms*Cout_rms*$B$17*0.001</f>
        <v>0.000138624</v>
      </c>
      <c r="N126" s="159" t="n">
        <f aca="false">$B$11*$B$32*0.000001</f>
        <v>0.02</v>
      </c>
      <c r="O126" s="159" t="n">
        <f aca="false">$B$23*$B$11*$B$9*1000*0.000000001</f>
        <v>0.015</v>
      </c>
      <c r="P126" s="159" t="n">
        <f aca="false">$B$28*$B$11*$B$9*1000*0.000000001</f>
        <v>0.015</v>
      </c>
      <c r="Q126" s="159"/>
      <c r="U126" s="159" t="n">
        <f aca="false">SUM(H126:P126)</f>
        <v>0.271498353777778</v>
      </c>
      <c r="V126" s="160" t="n">
        <f aca="false">('LM20134 Design Calculator'!$E$14*F126)/(('LM20134 Design Calculator'!$E$14*F126)+U126)</f>
        <v>0.879628219048336</v>
      </c>
    </row>
    <row r="127" customFormat="false" ht="12.75" hidden="false" customHeight="false" outlineLevel="0" collapsed="false">
      <c r="E127" s="163" t="n">
        <v>125</v>
      </c>
      <c r="F127" s="159" t="n">
        <f aca="false">$B$13*E127/300</f>
        <v>1.66666666666667</v>
      </c>
      <c r="G127" s="159" t="n">
        <f aca="false">$B$13*E127/300</f>
        <v>1.66666666666667</v>
      </c>
      <c r="H127" s="159" t="n">
        <f aca="false">G127*G127*$B$15*0.001</f>
        <v>0.0222222222222222</v>
      </c>
      <c r="I127" s="159" t="n">
        <f aca="false">G127*G127*($B$20)*(1/1000)*D</f>
        <v>0.0246666666666667</v>
      </c>
      <c r="J127" s="159" t="n">
        <f aca="false">G127*G127*($B$27)*(1/1000)*(1-D)</f>
        <v>0.0738888888888889</v>
      </c>
      <c r="K127" s="159" t="n">
        <f aca="false">(0.5)*$B$11*($B$21+$B$22)*(0.000000001)*G127*($B$9*1000)</f>
        <v>0.0833333333333333</v>
      </c>
      <c r="L127" s="159" t="n">
        <f aca="false">(G127*$B$29)*(2*$B$33*(0.000000001))*$B$9*1000</f>
        <v>0.02</v>
      </c>
      <c r="M127" s="159" t="n">
        <f aca="false">Cout_rms*Cout_rms*$B$17*0.001</f>
        <v>0.000138624</v>
      </c>
      <c r="N127" s="159" t="n">
        <f aca="false">$B$11*$B$32*0.000001</f>
        <v>0.02</v>
      </c>
      <c r="O127" s="159" t="n">
        <f aca="false">$B$23*$B$11*$B$9*1000*0.000000001</f>
        <v>0.015</v>
      </c>
      <c r="P127" s="159" t="n">
        <f aca="false">$B$28*$B$11*$B$9*1000*0.000000001</f>
        <v>0.015</v>
      </c>
      <c r="Q127" s="159"/>
      <c r="U127" s="159" t="n">
        <f aca="false">SUM(H127:P127)</f>
        <v>0.274249735111111</v>
      </c>
      <c r="V127" s="160" t="n">
        <f aca="false">('LM20134 Design Calculator'!$E$14*F127)/(('LM20134 Design Calculator'!$E$14*F127)+U127)</f>
        <v>0.879410897195196</v>
      </c>
    </row>
    <row r="128" customFormat="false" ht="12.75" hidden="false" customHeight="false" outlineLevel="0" collapsed="false">
      <c r="E128" s="163" t="n">
        <v>126</v>
      </c>
      <c r="F128" s="159" t="n">
        <f aca="false">$B$13*E128/300</f>
        <v>1.68</v>
      </c>
      <c r="G128" s="159" t="n">
        <f aca="false">$B$13*E128/300</f>
        <v>1.68</v>
      </c>
      <c r="H128" s="159" t="n">
        <f aca="false">G128*G128*$B$15*0.001</f>
        <v>0.0225792</v>
      </c>
      <c r="I128" s="159" t="n">
        <f aca="false">G128*G128*($B$20)*(1/1000)*D</f>
        <v>0.025062912</v>
      </c>
      <c r="J128" s="159" t="n">
        <f aca="false">G128*G128*($B$27)*(1/1000)*(1-D)</f>
        <v>0.07507584</v>
      </c>
      <c r="K128" s="159" t="n">
        <f aca="false">(0.5)*$B$11*($B$21+$B$22)*(0.000000001)*G128*($B$9*1000)</f>
        <v>0.084</v>
      </c>
      <c r="L128" s="159" t="n">
        <f aca="false">(G128*$B$29)*(2*$B$33*(0.000000001))*$B$9*1000</f>
        <v>0.02016</v>
      </c>
      <c r="M128" s="159" t="n">
        <f aca="false">Cout_rms*Cout_rms*$B$17*0.001</f>
        <v>0.000138624</v>
      </c>
      <c r="N128" s="159" t="n">
        <f aca="false">$B$11*$B$32*0.000001</f>
        <v>0.02</v>
      </c>
      <c r="O128" s="159" t="n">
        <f aca="false">$B$23*$B$11*$B$9*1000*0.000000001</f>
        <v>0.015</v>
      </c>
      <c r="P128" s="159" t="n">
        <f aca="false">$B$28*$B$11*$B$9*1000*0.000000001</f>
        <v>0.015</v>
      </c>
      <c r="Q128" s="159"/>
      <c r="U128" s="159" t="n">
        <f aca="false">SUM(H128:P128)</f>
        <v>0.277016576</v>
      </c>
      <c r="V128" s="160" t="n">
        <f aca="false">('LM20134 Design Calculator'!$E$14*F128)/(('LM20134 Design Calculator'!$E$14*F128)+U128)</f>
        <v>0.879191202148554</v>
      </c>
    </row>
    <row r="129" customFormat="false" ht="12.75" hidden="false" customHeight="false" outlineLevel="0" collapsed="false">
      <c r="E129" s="163" t="n">
        <v>127</v>
      </c>
      <c r="F129" s="159" t="n">
        <f aca="false">$B$13*E129/300</f>
        <v>1.69333333333333</v>
      </c>
      <c r="G129" s="159" t="n">
        <f aca="false">$B$13*E129/300</f>
        <v>1.69333333333333</v>
      </c>
      <c r="H129" s="159" t="n">
        <f aca="false">G129*G129*$B$15*0.001</f>
        <v>0.0229390222222222</v>
      </c>
      <c r="I129" s="159" t="n">
        <f aca="false">G129*G129*($B$20)*(1/1000)*D</f>
        <v>0.0254623146666667</v>
      </c>
      <c r="J129" s="159" t="n">
        <f aca="false">G129*G129*($B$27)*(1/1000)*(1-D)</f>
        <v>0.0762722488888889</v>
      </c>
      <c r="K129" s="159" t="n">
        <f aca="false">(0.5)*$B$11*($B$21+$B$22)*(0.000000001)*G129*($B$9*1000)</f>
        <v>0.0846666666666667</v>
      </c>
      <c r="L129" s="159" t="n">
        <f aca="false">(G129*$B$29)*(2*$B$33*(0.000000001))*$B$9*1000</f>
        <v>0.02032</v>
      </c>
      <c r="M129" s="159" t="n">
        <f aca="false">Cout_rms*Cout_rms*$B$17*0.001</f>
        <v>0.000138624</v>
      </c>
      <c r="N129" s="159" t="n">
        <f aca="false">$B$11*$B$32*0.000001</f>
        <v>0.02</v>
      </c>
      <c r="O129" s="159" t="n">
        <f aca="false">$B$23*$B$11*$B$9*1000*0.000000001</f>
        <v>0.015</v>
      </c>
      <c r="P129" s="159" t="n">
        <f aca="false">$B$28*$B$11*$B$9*1000*0.000000001</f>
        <v>0.015</v>
      </c>
      <c r="Q129" s="159"/>
      <c r="U129" s="159" t="n">
        <f aca="false">SUM(H129:P129)</f>
        <v>0.279798876444444</v>
      </c>
      <c r="V129" s="160" t="n">
        <f aca="false">('LM20134 Design Calculator'!$E$14*F129)/(('LM20134 Design Calculator'!$E$14*F129)+U129)</f>
        <v>0.878969196111568</v>
      </c>
    </row>
    <row r="130" customFormat="false" ht="12.75" hidden="false" customHeight="false" outlineLevel="0" collapsed="false">
      <c r="E130" s="163" t="n">
        <v>128</v>
      </c>
      <c r="F130" s="159" t="n">
        <f aca="false">$B$13*E130/300</f>
        <v>1.70666666666667</v>
      </c>
      <c r="G130" s="159" t="n">
        <f aca="false">$B$13*E130/300</f>
        <v>1.70666666666667</v>
      </c>
      <c r="H130" s="159" t="n">
        <f aca="false">G130*G130*$B$15*0.001</f>
        <v>0.0233016888888889</v>
      </c>
      <c r="I130" s="159" t="n">
        <f aca="false">G130*G130*($B$20)*(1/1000)*D</f>
        <v>0.0258648746666667</v>
      </c>
      <c r="J130" s="159" t="n">
        <f aca="false">G130*G130*($B$27)*(1/1000)*(1-D)</f>
        <v>0.0774781155555556</v>
      </c>
      <c r="K130" s="159" t="n">
        <f aca="false">(0.5)*$B$11*($B$21+$B$22)*(0.000000001)*G130*($B$9*1000)</f>
        <v>0.0853333333333333</v>
      </c>
      <c r="L130" s="159" t="n">
        <f aca="false">(G130*$B$29)*(2*$B$33*(0.000000001))*$B$9*1000</f>
        <v>0.02048</v>
      </c>
      <c r="M130" s="159" t="n">
        <f aca="false">Cout_rms*Cout_rms*$B$17*0.001</f>
        <v>0.000138624</v>
      </c>
      <c r="N130" s="159" t="n">
        <f aca="false">$B$11*$B$32*0.000001</f>
        <v>0.02</v>
      </c>
      <c r="O130" s="159" t="n">
        <f aca="false">$B$23*$B$11*$B$9*1000*0.000000001</f>
        <v>0.015</v>
      </c>
      <c r="P130" s="159" t="n">
        <f aca="false">$B$28*$B$11*$B$9*1000*0.000000001</f>
        <v>0.015</v>
      </c>
      <c r="Q130" s="159"/>
      <c r="U130" s="159" t="n">
        <f aca="false">SUM(H130:P130)</f>
        <v>0.282596636444445</v>
      </c>
      <c r="V130" s="160" t="n">
        <f aca="false">('LM20134 Design Calculator'!$E$14*F130)/(('LM20134 Design Calculator'!$E$14*F130)+U130)</f>
        <v>0.87874493937502</v>
      </c>
    </row>
    <row r="131" customFormat="false" ht="12.75" hidden="false" customHeight="false" outlineLevel="0" collapsed="false">
      <c r="E131" s="163" t="n">
        <v>129</v>
      </c>
      <c r="F131" s="159" t="n">
        <f aca="false">$B$13*E131/300</f>
        <v>1.72</v>
      </c>
      <c r="G131" s="159" t="n">
        <f aca="false">$B$13*E131/300</f>
        <v>1.72</v>
      </c>
      <c r="H131" s="159" t="n">
        <f aca="false">G131*G131*$B$15*0.001</f>
        <v>0.0236672</v>
      </c>
      <c r="I131" s="159" t="n">
        <f aca="false">G131*G131*($B$20)*(1/1000)*D</f>
        <v>0.026270592</v>
      </c>
      <c r="J131" s="159" t="n">
        <f aca="false">G131*G131*($B$27)*(1/1000)*(1-D)</f>
        <v>0.07869344</v>
      </c>
      <c r="K131" s="159" t="n">
        <f aca="false">(0.5)*$B$11*($B$21+$B$22)*(0.000000001)*G131*($B$9*1000)</f>
        <v>0.086</v>
      </c>
      <c r="L131" s="159" t="n">
        <f aca="false">(G131*$B$29)*(2*$B$33*(0.000000001))*$B$9*1000</f>
        <v>0.02064</v>
      </c>
      <c r="M131" s="159" t="n">
        <f aca="false">Cout_rms*Cout_rms*$B$17*0.001</f>
        <v>0.000138624</v>
      </c>
      <c r="N131" s="159" t="n">
        <f aca="false">$B$11*$B$32*0.000001</f>
        <v>0.02</v>
      </c>
      <c r="O131" s="159" t="n">
        <f aca="false">$B$23*$B$11*$B$9*1000*0.000000001</f>
        <v>0.015</v>
      </c>
      <c r="P131" s="159" t="n">
        <f aca="false">$B$28*$B$11*$B$9*1000*0.000000001</f>
        <v>0.015</v>
      </c>
      <c r="Q131" s="159"/>
      <c r="U131" s="159" t="n">
        <f aca="false">SUM(H131:P131)</f>
        <v>0.285409856</v>
      </c>
      <c r="V131" s="160" t="n">
        <f aca="false">('LM20134 Design Calculator'!$E$14*F131)/(('LM20134 Design Calculator'!$E$14*F131)+U131)</f>
        <v>0.878518490389784</v>
      </c>
    </row>
    <row r="132" customFormat="false" ht="12.75" hidden="false" customHeight="false" outlineLevel="0" collapsed="false">
      <c r="E132" s="163" t="n">
        <v>130</v>
      </c>
      <c r="F132" s="159" t="n">
        <f aca="false">$B$13*E132/300</f>
        <v>1.73333333333333</v>
      </c>
      <c r="G132" s="159" t="n">
        <f aca="false">$B$13*E132/300</f>
        <v>1.73333333333333</v>
      </c>
      <c r="H132" s="159" t="n">
        <f aca="false">G132*G132*$B$15*0.001</f>
        <v>0.0240355555555556</v>
      </c>
      <c r="I132" s="159" t="n">
        <f aca="false">G132*G132*($B$20)*(1/1000)*D</f>
        <v>0.0266794666666667</v>
      </c>
      <c r="J132" s="159" t="n">
        <f aca="false">G132*G132*($B$27)*(1/1000)*(1-D)</f>
        <v>0.0799182222222222</v>
      </c>
      <c r="K132" s="159" t="n">
        <f aca="false">(0.5)*$B$11*($B$21+$B$22)*(0.000000001)*G132*($B$9*1000)</f>
        <v>0.0866666666666667</v>
      </c>
      <c r="L132" s="159" t="n">
        <f aca="false">(G132*$B$29)*(2*$B$33*(0.000000001))*$B$9*1000</f>
        <v>0.0208</v>
      </c>
      <c r="M132" s="159" t="n">
        <f aca="false">Cout_rms*Cout_rms*$B$17*0.001</f>
        <v>0.000138624</v>
      </c>
      <c r="N132" s="159" t="n">
        <f aca="false">$B$11*$B$32*0.000001</f>
        <v>0.02</v>
      </c>
      <c r="O132" s="159" t="n">
        <f aca="false">$B$23*$B$11*$B$9*1000*0.000000001</f>
        <v>0.015</v>
      </c>
      <c r="P132" s="159" t="n">
        <f aca="false">$B$28*$B$11*$B$9*1000*0.000000001</f>
        <v>0.015</v>
      </c>
      <c r="Q132" s="159"/>
      <c r="U132" s="159" t="n">
        <f aca="false">SUM(H132:P132)</f>
        <v>0.288238535111111</v>
      </c>
      <c r="V132" s="160" t="n">
        <f aca="false">('LM20134 Design Calculator'!$E$14*F132)/(('LM20134 Design Calculator'!$E$14*F132)+U132)</f>
        <v>0.878289905836032</v>
      </c>
    </row>
    <row r="133" customFormat="false" ht="12.75" hidden="false" customHeight="false" outlineLevel="0" collapsed="false">
      <c r="E133" s="163" t="n">
        <v>131</v>
      </c>
      <c r="F133" s="159" t="n">
        <f aca="false">$B$13*E133/300</f>
        <v>1.74666666666667</v>
      </c>
      <c r="G133" s="159" t="n">
        <f aca="false">$B$13*E133/300</f>
        <v>1.74666666666667</v>
      </c>
      <c r="H133" s="159" t="n">
        <f aca="false">G133*G133*$B$15*0.001</f>
        <v>0.0244067555555556</v>
      </c>
      <c r="I133" s="159" t="n">
        <f aca="false">G133*G133*($B$20)*(1/1000)*D</f>
        <v>0.0270914986666667</v>
      </c>
      <c r="J133" s="159" t="n">
        <f aca="false">G133*G133*($B$27)*(1/1000)*(1-D)</f>
        <v>0.0811524622222222</v>
      </c>
      <c r="K133" s="159" t="n">
        <f aca="false">(0.5)*$B$11*($B$21+$B$22)*(0.000000001)*G133*($B$9*1000)</f>
        <v>0.0873333333333333</v>
      </c>
      <c r="L133" s="159" t="n">
        <f aca="false">(G133*$B$29)*(2*$B$33*(0.000000001))*$B$9*1000</f>
        <v>0.02096</v>
      </c>
      <c r="M133" s="159" t="n">
        <f aca="false">Cout_rms*Cout_rms*$B$17*0.001</f>
        <v>0.000138624</v>
      </c>
      <c r="N133" s="159" t="n">
        <f aca="false">$B$11*$B$32*0.000001</f>
        <v>0.02</v>
      </c>
      <c r="O133" s="159" t="n">
        <f aca="false">$B$23*$B$11*$B$9*1000*0.000000001</f>
        <v>0.015</v>
      </c>
      <c r="P133" s="159" t="n">
        <f aca="false">$B$28*$B$11*$B$9*1000*0.000000001</f>
        <v>0.015</v>
      </c>
      <c r="Q133" s="159"/>
      <c r="U133" s="159" t="n">
        <f aca="false">SUM(H133:P133)</f>
        <v>0.291082673777778</v>
      </c>
      <c r="V133" s="160" t="n">
        <f aca="false">('LM20134 Design Calculator'!$E$14*F133)/(('LM20134 Design Calculator'!$E$14*F133)+U133)</f>
        <v>0.878059240689342</v>
      </c>
    </row>
    <row r="134" customFormat="false" ht="12.75" hidden="false" customHeight="false" outlineLevel="0" collapsed="false">
      <c r="E134" s="163" t="n">
        <v>132</v>
      </c>
      <c r="F134" s="159" t="n">
        <f aca="false">$B$13*E134/300</f>
        <v>1.76</v>
      </c>
      <c r="G134" s="159" t="n">
        <f aca="false">$B$13*E134/300</f>
        <v>1.76</v>
      </c>
      <c r="H134" s="159" t="n">
        <f aca="false">G134*G134*$B$15*0.001</f>
        <v>0.0247808</v>
      </c>
      <c r="I134" s="159" t="n">
        <f aca="false">G134*G134*($B$20)*(1/1000)*D</f>
        <v>0.027506688</v>
      </c>
      <c r="J134" s="159" t="n">
        <f aca="false">G134*G134*($B$27)*(1/1000)*(1-D)</f>
        <v>0.08239616</v>
      </c>
      <c r="K134" s="159" t="n">
        <f aca="false">(0.5)*$B$11*($B$21+$B$22)*(0.000000001)*G134*($B$9*1000)</f>
        <v>0.088</v>
      </c>
      <c r="L134" s="159" t="n">
        <f aca="false">(G134*$B$29)*(2*$B$33*(0.000000001))*$B$9*1000</f>
        <v>0.02112</v>
      </c>
      <c r="M134" s="159" t="n">
        <f aca="false">Cout_rms*Cout_rms*$B$17*0.001</f>
        <v>0.000138624</v>
      </c>
      <c r="N134" s="159" t="n">
        <f aca="false">$B$11*$B$32*0.000001</f>
        <v>0.02</v>
      </c>
      <c r="O134" s="159" t="n">
        <f aca="false">$B$23*$B$11*$B$9*1000*0.000000001</f>
        <v>0.015</v>
      </c>
      <c r="P134" s="159" t="n">
        <f aca="false">$B$28*$B$11*$B$9*1000*0.000000001</f>
        <v>0.015</v>
      </c>
      <c r="Q134" s="159"/>
      <c r="U134" s="159" t="n">
        <f aca="false">SUM(H134:P134)</f>
        <v>0.293942272</v>
      </c>
      <c r="V134" s="160" t="n">
        <f aca="false">('LM20134 Design Calculator'!$E$14*F134)/(('LM20134 Design Calculator'!$E$14*F134)+U134)</f>
        <v>0.877826548283865</v>
      </c>
    </row>
    <row r="135" customFormat="false" ht="12.75" hidden="false" customHeight="false" outlineLevel="0" collapsed="false">
      <c r="E135" s="163" t="n">
        <v>133</v>
      </c>
      <c r="F135" s="159" t="n">
        <f aca="false">$B$13*E135/300</f>
        <v>1.77333333333333</v>
      </c>
      <c r="G135" s="159" t="n">
        <f aca="false">$B$13*E135/300</f>
        <v>1.77333333333333</v>
      </c>
      <c r="H135" s="159" t="n">
        <f aca="false">G135*G135*$B$15*0.001</f>
        <v>0.0251576888888889</v>
      </c>
      <c r="I135" s="159" t="n">
        <f aca="false">G135*G135*($B$20)*(1/1000)*D</f>
        <v>0.0279250346666667</v>
      </c>
      <c r="J135" s="159" t="n">
        <f aca="false">G135*G135*($B$27)*(1/1000)*(1-D)</f>
        <v>0.0836493155555556</v>
      </c>
      <c r="K135" s="159" t="n">
        <f aca="false">(0.5)*$B$11*($B$21+$B$22)*(0.000000001)*G135*($B$9*1000)</f>
        <v>0.0886666666666667</v>
      </c>
      <c r="L135" s="159" t="n">
        <f aca="false">(G135*$B$29)*(2*$B$33*(0.000000001))*$B$9*1000</f>
        <v>0.02128</v>
      </c>
      <c r="M135" s="159" t="n">
        <f aca="false">Cout_rms*Cout_rms*$B$17*0.001</f>
        <v>0.000138624</v>
      </c>
      <c r="N135" s="159" t="n">
        <f aca="false">$B$11*$B$32*0.000001</f>
        <v>0.02</v>
      </c>
      <c r="O135" s="159" t="n">
        <f aca="false">$B$23*$B$11*$B$9*1000*0.000000001</f>
        <v>0.015</v>
      </c>
      <c r="P135" s="159" t="n">
        <f aca="false">$B$28*$B$11*$B$9*1000*0.000000001</f>
        <v>0.015</v>
      </c>
      <c r="Q135" s="159"/>
      <c r="U135" s="159" t="n">
        <f aca="false">SUM(H135:P135)</f>
        <v>0.296817329777778</v>
      </c>
      <c r="V135" s="160" t="n">
        <f aca="false">('LM20134 Design Calculator'!$E$14*F135)/(('LM20134 Design Calculator'!$E$14*F135)+U135)</f>
        <v>0.877591880372704</v>
      </c>
    </row>
    <row r="136" customFormat="false" ht="12.75" hidden="false" customHeight="false" outlineLevel="0" collapsed="false">
      <c r="E136" s="163" t="n">
        <v>134</v>
      </c>
      <c r="F136" s="159" t="n">
        <f aca="false">$B$13*E136/300</f>
        <v>1.78666666666667</v>
      </c>
      <c r="G136" s="159" t="n">
        <f aca="false">$B$13*E136/300</f>
        <v>1.78666666666667</v>
      </c>
      <c r="H136" s="159" t="n">
        <f aca="false">G136*G136*$B$15*0.001</f>
        <v>0.0255374222222222</v>
      </c>
      <c r="I136" s="159" t="n">
        <f aca="false">G136*G136*($B$20)*(1/1000)*D</f>
        <v>0.0283465386666667</v>
      </c>
      <c r="J136" s="159" t="n">
        <f aca="false">G136*G136*($B$27)*(1/1000)*(1-D)</f>
        <v>0.0849119288888889</v>
      </c>
      <c r="K136" s="159" t="n">
        <f aca="false">(0.5)*$B$11*($B$21+$B$22)*(0.000000001)*G136*($B$9*1000)</f>
        <v>0.0893333333333333</v>
      </c>
      <c r="L136" s="159" t="n">
        <f aca="false">(G136*$B$29)*(2*$B$33*(0.000000001))*$B$9*1000</f>
        <v>0.02144</v>
      </c>
      <c r="M136" s="159" t="n">
        <f aca="false">Cout_rms*Cout_rms*$B$17*0.001</f>
        <v>0.000138624</v>
      </c>
      <c r="N136" s="159" t="n">
        <f aca="false">$B$11*$B$32*0.000001</f>
        <v>0.02</v>
      </c>
      <c r="O136" s="159" t="n">
        <f aca="false">$B$23*$B$11*$B$9*1000*0.000000001</f>
        <v>0.015</v>
      </c>
      <c r="P136" s="159" t="n">
        <f aca="false">$B$28*$B$11*$B$9*1000*0.000000001</f>
        <v>0.015</v>
      </c>
      <c r="Q136" s="159"/>
      <c r="U136" s="159" t="n">
        <f aca="false">SUM(H136:P136)</f>
        <v>0.299707847111111</v>
      </c>
      <c r="V136" s="160" t="n">
        <f aca="false">('LM20134 Design Calculator'!$E$14*F136)/(('LM20134 Design Calculator'!$E$14*F136)+U136)</f>
        <v>0.877355287185652</v>
      </c>
    </row>
    <row r="137" customFormat="false" ht="12.75" hidden="false" customHeight="false" outlineLevel="0" collapsed="false">
      <c r="E137" s="163" t="n">
        <v>135</v>
      </c>
      <c r="F137" s="159" t="n">
        <f aca="false">$B$13*E137/300</f>
        <v>1.8</v>
      </c>
      <c r="G137" s="159" t="n">
        <f aca="false">$B$13*E137/300</f>
        <v>1.8</v>
      </c>
      <c r="H137" s="159" t="n">
        <f aca="false">G137*G137*$B$15*0.001</f>
        <v>0.02592</v>
      </c>
      <c r="I137" s="159" t="n">
        <f aca="false">G137*G137*($B$20)*(1/1000)*D</f>
        <v>0.0287712</v>
      </c>
      <c r="J137" s="159" t="n">
        <f aca="false">G137*G137*($B$27)*(1/1000)*(1-D)</f>
        <v>0.086184</v>
      </c>
      <c r="K137" s="159" t="n">
        <f aca="false">(0.5)*$B$11*($B$21+$B$22)*(0.000000001)*G137*($B$9*1000)</f>
        <v>0.09</v>
      </c>
      <c r="L137" s="159" t="n">
        <f aca="false">(G137*$B$29)*(2*$B$33*(0.000000001))*$B$9*1000</f>
        <v>0.0216</v>
      </c>
      <c r="M137" s="159" t="n">
        <f aca="false">Cout_rms*Cout_rms*$B$17*0.001</f>
        <v>0.000138624</v>
      </c>
      <c r="N137" s="159" t="n">
        <f aca="false">$B$11*$B$32*0.000001</f>
        <v>0.02</v>
      </c>
      <c r="O137" s="159" t="n">
        <f aca="false">$B$23*$B$11*$B$9*1000*0.000000001</f>
        <v>0.015</v>
      </c>
      <c r="P137" s="159" t="n">
        <f aca="false">$B$28*$B$11*$B$9*1000*0.000000001</f>
        <v>0.015</v>
      </c>
      <c r="Q137" s="159"/>
      <c r="U137" s="159" t="n">
        <f aca="false">SUM(H137:P137)</f>
        <v>0.302613824</v>
      </c>
      <c r="V137" s="160" t="n">
        <f aca="false">('LM20134 Design Calculator'!$E$14*F137)/(('LM20134 Design Calculator'!$E$14*F137)+U137)</f>
        <v>0.877116817484413</v>
      </c>
    </row>
    <row r="138" customFormat="false" ht="12.75" hidden="false" customHeight="false" outlineLevel="0" collapsed="false">
      <c r="E138" s="163" t="n">
        <v>136</v>
      </c>
      <c r="F138" s="159" t="n">
        <f aca="false">$B$13*E138/300</f>
        <v>1.81333333333333</v>
      </c>
      <c r="G138" s="159" t="n">
        <f aca="false">$B$13*E138/300</f>
        <v>1.81333333333333</v>
      </c>
      <c r="H138" s="159" t="n">
        <f aca="false">G138*G138*$B$15*0.001</f>
        <v>0.0263054222222222</v>
      </c>
      <c r="I138" s="159" t="n">
        <f aca="false">G138*G138*($B$20)*(1/1000)*D</f>
        <v>0.0291990186666667</v>
      </c>
      <c r="J138" s="159" t="n">
        <f aca="false">G138*G138*($B$27)*(1/1000)*(1-D)</f>
        <v>0.0874655288888889</v>
      </c>
      <c r="K138" s="159" t="n">
        <f aca="false">(0.5)*$B$11*($B$21+$B$22)*(0.000000001)*G138*($B$9*1000)</f>
        <v>0.0906666666666667</v>
      </c>
      <c r="L138" s="159" t="n">
        <f aca="false">(G138*$B$29)*(2*$B$33*(0.000000001))*$B$9*1000</f>
        <v>0.02176</v>
      </c>
      <c r="M138" s="159" t="n">
        <f aca="false">Cout_rms*Cout_rms*$B$17*0.001</f>
        <v>0.000138624</v>
      </c>
      <c r="N138" s="159" t="n">
        <f aca="false">$B$11*$B$32*0.000001</f>
        <v>0.02</v>
      </c>
      <c r="O138" s="159" t="n">
        <f aca="false">$B$23*$B$11*$B$9*1000*0.000000001</f>
        <v>0.015</v>
      </c>
      <c r="P138" s="159" t="n">
        <f aca="false">$B$28*$B$11*$B$9*1000*0.000000001</f>
        <v>0.015</v>
      </c>
      <c r="Q138" s="159"/>
      <c r="U138" s="159" t="n">
        <f aca="false">SUM(H138:P138)</f>
        <v>0.305535260444444</v>
      </c>
      <c r="V138" s="160" t="n">
        <f aca="false">('LM20134 Design Calculator'!$E$14*F138)/(('LM20134 Design Calculator'!$E$14*F138)+U138)</f>
        <v>0.876876518615447</v>
      </c>
    </row>
    <row r="139" customFormat="false" ht="12.75" hidden="false" customHeight="false" outlineLevel="0" collapsed="false">
      <c r="E139" s="163" t="n">
        <v>137</v>
      </c>
      <c r="F139" s="159" t="n">
        <f aca="false">$B$13*E139/300</f>
        <v>1.82666666666667</v>
      </c>
      <c r="G139" s="159" t="n">
        <f aca="false">$B$13*E139/300</f>
        <v>1.82666666666667</v>
      </c>
      <c r="H139" s="159" t="n">
        <f aca="false">G139*G139*$B$15*0.001</f>
        <v>0.0266936888888889</v>
      </c>
      <c r="I139" s="159" t="n">
        <f aca="false">G139*G139*($B$20)*(1/1000)*D</f>
        <v>0.0296299946666667</v>
      </c>
      <c r="J139" s="159" t="n">
        <f aca="false">G139*G139*($B$27)*(1/1000)*(1-D)</f>
        <v>0.0887565155555556</v>
      </c>
      <c r="K139" s="159" t="n">
        <f aca="false">(0.5)*$B$11*($B$21+$B$22)*(0.000000001)*G139*($B$9*1000)</f>
        <v>0.0913333333333334</v>
      </c>
      <c r="L139" s="159" t="n">
        <f aca="false">(G139*$B$29)*(2*$B$33*(0.000000001))*$B$9*1000</f>
        <v>0.02192</v>
      </c>
      <c r="M139" s="159" t="n">
        <f aca="false">Cout_rms*Cout_rms*$B$17*0.001</f>
        <v>0.000138624</v>
      </c>
      <c r="N139" s="159" t="n">
        <f aca="false">$B$11*$B$32*0.000001</f>
        <v>0.02</v>
      </c>
      <c r="O139" s="159" t="n">
        <f aca="false">$B$23*$B$11*$B$9*1000*0.000000001</f>
        <v>0.015</v>
      </c>
      <c r="P139" s="159" t="n">
        <f aca="false">$B$28*$B$11*$B$9*1000*0.000000001</f>
        <v>0.015</v>
      </c>
      <c r="Q139" s="159"/>
      <c r="U139" s="159" t="n">
        <f aca="false">SUM(H139:P139)</f>
        <v>0.308472156444445</v>
      </c>
      <c r="V139" s="160" t="n">
        <f aca="false">('LM20134 Design Calculator'!$E$14*F139)/(('LM20134 Design Calculator'!$E$14*F139)+U139)</f>
        <v>0.876634436560542</v>
      </c>
    </row>
    <row r="140" customFormat="false" ht="12.75" hidden="false" customHeight="false" outlineLevel="0" collapsed="false">
      <c r="E140" s="163" t="n">
        <v>138</v>
      </c>
      <c r="F140" s="159" t="n">
        <f aca="false">$B$13*E140/300</f>
        <v>1.84</v>
      </c>
      <c r="G140" s="159" t="n">
        <f aca="false">$B$13*E140/300</f>
        <v>1.84</v>
      </c>
      <c r="H140" s="159" t="n">
        <f aca="false">G140*G140*$B$15*0.001</f>
        <v>0.0270848</v>
      </c>
      <c r="I140" s="159" t="n">
        <f aca="false">G140*G140*($B$20)*(1/1000)*D</f>
        <v>0.030064128</v>
      </c>
      <c r="J140" s="159" t="n">
        <f aca="false">G140*G140*($B$27)*(1/1000)*(1-D)</f>
        <v>0.09005696</v>
      </c>
      <c r="K140" s="159" t="n">
        <f aca="false">(0.5)*$B$11*($B$21+$B$22)*(0.000000001)*G140*($B$9*1000)</f>
        <v>0.092</v>
      </c>
      <c r="L140" s="159" t="n">
        <f aca="false">(G140*$B$29)*(2*$B$33*(0.000000001))*$B$9*1000</f>
        <v>0.02208</v>
      </c>
      <c r="M140" s="159" t="n">
        <f aca="false">Cout_rms*Cout_rms*$B$17*0.001</f>
        <v>0.000138624</v>
      </c>
      <c r="N140" s="159" t="n">
        <f aca="false">$B$11*$B$32*0.000001</f>
        <v>0.02</v>
      </c>
      <c r="O140" s="159" t="n">
        <f aca="false">$B$23*$B$11*$B$9*1000*0.000000001</f>
        <v>0.015</v>
      </c>
      <c r="P140" s="159" t="n">
        <f aca="false">$B$28*$B$11*$B$9*1000*0.000000001</f>
        <v>0.015</v>
      </c>
      <c r="Q140" s="159"/>
      <c r="U140" s="159" t="n">
        <f aca="false">SUM(H140:P140)</f>
        <v>0.311424512</v>
      </c>
      <c r="V140" s="160" t="n">
        <f aca="false">('LM20134 Design Calculator'!$E$14*F140)/(('LM20134 Design Calculator'!$E$14*F140)+U140)</f>
        <v>0.876390615985243</v>
      </c>
    </row>
    <row r="141" customFormat="false" ht="12.75" hidden="false" customHeight="false" outlineLevel="0" collapsed="false">
      <c r="E141" s="163" t="n">
        <v>139</v>
      </c>
      <c r="F141" s="159" t="n">
        <f aca="false">$B$13*E141/300</f>
        <v>1.85333333333333</v>
      </c>
      <c r="G141" s="159" t="n">
        <f aca="false">$B$13*E141/300</f>
        <v>1.85333333333333</v>
      </c>
      <c r="H141" s="159" t="n">
        <f aca="false">G141*G141*$B$15*0.001</f>
        <v>0.0274787555555556</v>
      </c>
      <c r="I141" s="159" t="n">
        <f aca="false">G141*G141*($B$20)*(1/1000)*D</f>
        <v>0.0305014186666667</v>
      </c>
      <c r="J141" s="159" t="n">
        <f aca="false">G141*G141*($B$27)*(1/1000)*(1-D)</f>
        <v>0.0913668622222222</v>
      </c>
      <c r="K141" s="159" t="n">
        <f aca="false">(0.5)*$B$11*($B$21+$B$22)*(0.000000001)*G141*($B$9*1000)</f>
        <v>0.0926666666666667</v>
      </c>
      <c r="L141" s="159" t="n">
        <f aca="false">(G141*$B$29)*(2*$B$33*(0.000000001))*$B$9*1000</f>
        <v>0.02224</v>
      </c>
      <c r="M141" s="159" t="n">
        <f aca="false">Cout_rms*Cout_rms*$B$17*0.001</f>
        <v>0.000138624</v>
      </c>
      <c r="N141" s="159" t="n">
        <f aca="false">$B$11*$B$32*0.000001</f>
        <v>0.02</v>
      </c>
      <c r="O141" s="159" t="n">
        <f aca="false">$B$23*$B$11*$B$9*1000*0.000000001</f>
        <v>0.015</v>
      </c>
      <c r="P141" s="159" t="n">
        <f aca="false">$B$28*$B$11*$B$9*1000*0.000000001</f>
        <v>0.015</v>
      </c>
      <c r="Q141" s="159"/>
      <c r="U141" s="159" t="n">
        <f aca="false">SUM(H141:P141)</f>
        <v>0.314392327111111</v>
      </c>
      <c r="V141" s="160" t="n">
        <f aca="false">('LM20134 Design Calculator'!$E$14*F141)/(('LM20134 Design Calculator'!$E$14*F141)+U141)</f>
        <v>0.876145100285221</v>
      </c>
    </row>
    <row r="142" customFormat="false" ht="12.75" hidden="false" customHeight="false" outlineLevel="0" collapsed="false">
      <c r="E142" s="163" t="n">
        <v>140</v>
      </c>
      <c r="F142" s="159" t="n">
        <f aca="false">$B$13*E142/300</f>
        <v>1.86666666666667</v>
      </c>
      <c r="G142" s="159" t="n">
        <f aca="false">$B$13*E142/300</f>
        <v>1.86666666666667</v>
      </c>
      <c r="H142" s="159" t="n">
        <f aca="false">G142*G142*$B$15*0.001</f>
        <v>0.0278755555555556</v>
      </c>
      <c r="I142" s="159" t="n">
        <f aca="false">G142*G142*($B$20)*(1/1000)*D</f>
        <v>0.0309418666666667</v>
      </c>
      <c r="J142" s="159" t="n">
        <f aca="false">G142*G142*($B$27)*(1/1000)*(1-D)</f>
        <v>0.0926862222222222</v>
      </c>
      <c r="K142" s="159" t="n">
        <f aca="false">(0.5)*$B$11*($B$21+$B$22)*(0.000000001)*G142*($B$9*1000)</f>
        <v>0.0933333333333334</v>
      </c>
      <c r="L142" s="159" t="n">
        <f aca="false">(G142*$B$29)*(2*$B$33*(0.000000001))*$B$9*1000</f>
        <v>0.0224</v>
      </c>
      <c r="M142" s="159" t="n">
        <f aca="false">Cout_rms*Cout_rms*$B$17*0.001</f>
        <v>0.000138624</v>
      </c>
      <c r="N142" s="159" t="n">
        <f aca="false">$B$11*$B$32*0.000001</f>
        <v>0.02</v>
      </c>
      <c r="O142" s="159" t="n">
        <f aca="false">$B$23*$B$11*$B$9*1000*0.000000001</f>
        <v>0.015</v>
      </c>
      <c r="P142" s="159" t="n">
        <f aca="false">$B$28*$B$11*$B$9*1000*0.000000001</f>
        <v>0.015</v>
      </c>
      <c r="Q142" s="159"/>
      <c r="U142" s="159" t="n">
        <f aca="false">SUM(H142:P142)</f>
        <v>0.317375601777778</v>
      </c>
      <c r="V142" s="160" t="n">
        <f aca="false">('LM20134 Design Calculator'!$E$14*F142)/(('LM20134 Design Calculator'!$E$14*F142)+U142)</f>
        <v>0.875897931630711</v>
      </c>
    </row>
    <row r="143" customFormat="false" ht="12.75" hidden="false" customHeight="false" outlineLevel="0" collapsed="false">
      <c r="E143" s="163" t="n">
        <v>141</v>
      </c>
      <c r="F143" s="159" t="n">
        <f aca="false">$B$13*E143/300</f>
        <v>1.88</v>
      </c>
      <c r="G143" s="159" t="n">
        <f aca="false">$B$13*E143/300</f>
        <v>1.88</v>
      </c>
      <c r="H143" s="159" t="n">
        <f aca="false">G143*G143*$B$15*0.001</f>
        <v>0.0282752</v>
      </c>
      <c r="I143" s="159" t="n">
        <f aca="false">G143*G143*($B$20)*(1/1000)*D</f>
        <v>0.031385472</v>
      </c>
      <c r="J143" s="159" t="n">
        <f aca="false">G143*G143*($B$27)*(1/1000)*(1-D)</f>
        <v>0.09401504</v>
      </c>
      <c r="K143" s="159" t="n">
        <f aca="false">(0.5)*$B$11*($B$21+$B$22)*(0.000000001)*G143*($B$9*1000)</f>
        <v>0.094</v>
      </c>
      <c r="L143" s="159" t="n">
        <f aca="false">(G143*$B$29)*(2*$B$33*(0.000000001))*$B$9*1000</f>
        <v>0.02256</v>
      </c>
      <c r="M143" s="159" t="n">
        <f aca="false">Cout_rms*Cout_rms*$B$17*0.001</f>
        <v>0.000138624</v>
      </c>
      <c r="N143" s="159" t="n">
        <f aca="false">$B$11*$B$32*0.000001</f>
        <v>0.02</v>
      </c>
      <c r="O143" s="159" t="n">
        <f aca="false">$B$23*$B$11*$B$9*1000*0.000000001</f>
        <v>0.015</v>
      </c>
      <c r="P143" s="159" t="n">
        <f aca="false">$B$28*$B$11*$B$9*1000*0.000000001</f>
        <v>0.015</v>
      </c>
      <c r="Q143" s="159"/>
      <c r="U143" s="159" t="n">
        <f aca="false">SUM(H143:P143)</f>
        <v>0.320374336</v>
      </c>
      <c r="V143" s="160" t="n">
        <f aca="false">('LM20134 Design Calculator'!$E$14*F143)/(('LM20134 Design Calculator'!$E$14*F143)+U143)</f>
        <v>0.875649151009087</v>
      </c>
    </row>
    <row r="144" customFormat="false" ht="12.75" hidden="false" customHeight="false" outlineLevel="0" collapsed="false">
      <c r="E144" s="163" t="n">
        <v>142</v>
      </c>
      <c r="F144" s="159" t="n">
        <f aca="false">$B$13*E144/300</f>
        <v>1.89333333333333</v>
      </c>
      <c r="G144" s="159" t="n">
        <f aca="false">$B$13*E144/300</f>
        <v>1.89333333333333</v>
      </c>
      <c r="H144" s="159" t="n">
        <f aca="false">G144*G144*$B$15*0.001</f>
        <v>0.0286776888888889</v>
      </c>
      <c r="I144" s="159" t="n">
        <f aca="false">G144*G144*($B$20)*(1/1000)*D</f>
        <v>0.0318322346666667</v>
      </c>
      <c r="J144" s="159" t="n">
        <f aca="false">G144*G144*($B$27)*(1/1000)*(1-D)</f>
        <v>0.0953533155555555</v>
      </c>
      <c r="K144" s="159" t="n">
        <f aca="false">(0.5)*$B$11*($B$21+$B$22)*(0.000000001)*G144*($B$9*1000)</f>
        <v>0.0946666666666667</v>
      </c>
      <c r="L144" s="159" t="n">
        <f aca="false">(G144*$B$29)*(2*$B$33*(0.000000001))*$B$9*1000</f>
        <v>0.02272</v>
      </c>
      <c r="M144" s="159" t="n">
        <f aca="false">Cout_rms*Cout_rms*$B$17*0.001</f>
        <v>0.000138624</v>
      </c>
      <c r="N144" s="159" t="n">
        <f aca="false">$B$11*$B$32*0.000001</f>
        <v>0.02</v>
      </c>
      <c r="O144" s="159" t="n">
        <f aca="false">$B$23*$B$11*$B$9*1000*0.000000001</f>
        <v>0.015</v>
      </c>
      <c r="P144" s="159" t="n">
        <f aca="false">$B$28*$B$11*$B$9*1000*0.000000001</f>
        <v>0.015</v>
      </c>
      <c r="Q144" s="159"/>
      <c r="U144" s="159" t="n">
        <f aca="false">SUM(H144:P144)</f>
        <v>0.323388529777778</v>
      </c>
      <c r="V144" s="160" t="n">
        <f aca="false">('LM20134 Design Calculator'!$E$14*F144)/(('LM20134 Design Calculator'!$E$14*F144)+U144)</f>
        <v>0.875398798265681</v>
      </c>
    </row>
    <row r="145" customFormat="false" ht="12.75" hidden="false" customHeight="false" outlineLevel="0" collapsed="false">
      <c r="E145" s="163" t="n">
        <v>143</v>
      </c>
      <c r="F145" s="159" t="n">
        <f aca="false">$B$13*E145/300</f>
        <v>1.90666666666667</v>
      </c>
      <c r="G145" s="159" t="n">
        <f aca="false">$B$13*E145/300</f>
        <v>1.90666666666667</v>
      </c>
      <c r="H145" s="159" t="n">
        <f aca="false">G145*G145*$B$15*0.001</f>
        <v>0.0290830222222222</v>
      </c>
      <c r="I145" s="159" t="n">
        <f aca="false">G145*G145*($B$20)*(1/1000)*D</f>
        <v>0.0322821546666667</v>
      </c>
      <c r="J145" s="159" t="n">
        <f aca="false">G145*G145*($B$27)*(1/1000)*(1-D)</f>
        <v>0.0967010488888889</v>
      </c>
      <c r="K145" s="159" t="n">
        <f aca="false">(0.5)*$B$11*($B$21+$B$22)*(0.000000001)*G145*($B$9*1000)</f>
        <v>0.0953333333333333</v>
      </c>
      <c r="L145" s="159" t="n">
        <f aca="false">(G145*$B$29)*(2*$B$33*(0.000000001))*$B$9*1000</f>
        <v>0.02288</v>
      </c>
      <c r="M145" s="159" t="n">
        <f aca="false">Cout_rms*Cout_rms*$B$17*0.001</f>
        <v>0.000138624</v>
      </c>
      <c r="N145" s="159" t="n">
        <f aca="false">$B$11*$B$32*0.000001</f>
        <v>0.02</v>
      </c>
      <c r="O145" s="159" t="n">
        <f aca="false">$B$23*$B$11*$B$9*1000*0.000000001</f>
        <v>0.015</v>
      </c>
      <c r="P145" s="159" t="n">
        <f aca="false">$B$28*$B$11*$B$9*1000*0.000000001</f>
        <v>0.015</v>
      </c>
      <c r="Q145" s="159"/>
      <c r="U145" s="159" t="n">
        <f aca="false">SUM(H145:P145)</f>
        <v>0.326418183111111</v>
      </c>
      <c r="V145" s="160" t="n">
        <f aca="false">('LM20134 Design Calculator'!$E$14*F145)/(('LM20134 Design Calculator'!$E$14*F145)+U145)</f>
        <v>0.875146912142923</v>
      </c>
    </row>
    <row r="146" customFormat="false" ht="12.75" hidden="false" customHeight="false" outlineLevel="0" collapsed="false">
      <c r="E146" s="163" t="n">
        <v>144</v>
      </c>
      <c r="F146" s="159" t="n">
        <f aca="false">$B$13*E146/300</f>
        <v>1.92</v>
      </c>
      <c r="G146" s="159" t="n">
        <f aca="false">$B$13*E146/300</f>
        <v>1.92</v>
      </c>
      <c r="H146" s="159" t="n">
        <f aca="false">G146*G146*$B$15*0.001</f>
        <v>0.0294912</v>
      </c>
      <c r="I146" s="159" t="n">
        <f aca="false">G146*G146*($B$20)*(1/1000)*D</f>
        <v>0.032735232</v>
      </c>
      <c r="J146" s="159" t="n">
        <f aca="false">G146*G146*($B$27)*(1/1000)*(1-D)</f>
        <v>0.09805824</v>
      </c>
      <c r="K146" s="159" t="n">
        <f aca="false">(0.5)*$B$11*($B$21+$B$22)*(0.000000001)*G146*($B$9*1000)</f>
        <v>0.096</v>
      </c>
      <c r="L146" s="159" t="n">
        <f aca="false">(G146*$B$29)*(2*$B$33*(0.000000001))*$B$9*1000</f>
        <v>0.02304</v>
      </c>
      <c r="M146" s="159" t="n">
        <f aca="false">Cout_rms*Cout_rms*$B$17*0.001</f>
        <v>0.000138624</v>
      </c>
      <c r="N146" s="159" t="n">
        <f aca="false">$B$11*$B$32*0.000001</f>
        <v>0.02</v>
      </c>
      <c r="O146" s="159" t="n">
        <f aca="false">$B$23*$B$11*$B$9*1000*0.000000001</f>
        <v>0.015</v>
      </c>
      <c r="P146" s="159" t="n">
        <f aca="false">$B$28*$B$11*$B$9*1000*0.000000001</f>
        <v>0.015</v>
      </c>
      <c r="Q146" s="159"/>
      <c r="U146" s="159" t="n">
        <f aca="false">SUM(H146:P146)</f>
        <v>0.329463296</v>
      </c>
      <c r="V146" s="160" t="n">
        <f aca="false">('LM20134 Design Calculator'!$E$14*F146)/(('LM20134 Design Calculator'!$E$14*F146)+U146)</f>
        <v>0.87489353031788</v>
      </c>
    </row>
    <row r="147" customFormat="false" ht="12.75" hidden="false" customHeight="false" outlineLevel="0" collapsed="false">
      <c r="E147" s="163" t="n">
        <v>145</v>
      </c>
      <c r="F147" s="159" t="n">
        <f aca="false">$B$13*E147/300</f>
        <v>1.93333333333333</v>
      </c>
      <c r="G147" s="159" t="n">
        <f aca="false">$B$13*E147/300</f>
        <v>1.93333333333333</v>
      </c>
      <c r="H147" s="159" t="n">
        <f aca="false">G147*G147*$B$15*0.001</f>
        <v>0.0299022222222222</v>
      </c>
      <c r="I147" s="159" t="n">
        <f aca="false">G147*G147*($B$20)*(1/1000)*D</f>
        <v>0.0331914666666667</v>
      </c>
      <c r="J147" s="159" t="n">
        <f aca="false">G147*G147*($B$27)*(1/1000)*(1-D)</f>
        <v>0.0994248888888889</v>
      </c>
      <c r="K147" s="159" t="n">
        <f aca="false">(0.5)*$B$11*($B$21+$B$22)*(0.000000001)*G147*($B$9*1000)</f>
        <v>0.0966666666666667</v>
      </c>
      <c r="L147" s="159" t="n">
        <f aca="false">(G147*$B$29)*(2*$B$33*(0.000000001))*$B$9*1000</f>
        <v>0.0232</v>
      </c>
      <c r="M147" s="159" t="n">
        <f aca="false">Cout_rms*Cout_rms*$B$17*0.001</f>
        <v>0.000138624</v>
      </c>
      <c r="N147" s="159" t="n">
        <f aca="false">$B$11*$B$32*0.000001</f>
        <v>0.02</v>
      </c>
      <c r="O147" s="159" t="n">
        <f aca="false">$B$23*$B$11*$B$9*1000*0.000000001</f>
        <v>0.015</v>
      </c>
      <c r="P147" s="159" t="n">
        <f aca="false">$B$28*$B$11*$B$9*1000*0.000000001</f>
        <v>0.015</v>
      </c>
      <c r="Q147" s="159"/>
      <c r="U147" s="159" t="n">
        <f aca="false">SUM(H147:P147)</f>
        <v>0.332523868444445</v>
      </c>
      <c r="V147" s="160" t="n">
        <f aca="false">('LM20134 Design Calculator'!$E$14*F147)/(('LM20134 Design Calculator'!$E$14*F147)+U147)</f>
        <v>0.874638689438278</v>
      </c>
    </row>
    <row r="148" customFormat="false" ht="12.75" hidden="false" customHeight="false" outlineLevel="0" collapsed="false">
      <c r="E148" s="163" t="n">
        <v>146</v>
      </c>
      <c r="F148" s="159" t="n">
        <f aca="false">$B$13*E148/300</f>
        <v>1.94666666666667</v>
      </c>
      <c r="G148" s="159" t="n">
        <f aca="false">$B$13*E148/300</f>
        <v>1.94666666666667</v>
      </c>
      <c r="H148" s="159" t="n">
        <f aca="false">G148*G148*$B$15*0.001</f>
        <v>0.0303160888888889</v>
      </c>
      <c r="I148" s="159" t="n">
        <f aca="false">G148*G148*($B$20)*(1/1000)*D</f>
        <v>0.0336508586666667</v>
      </c>
      <c r="J148" s="159" t="n">
        <f aca="false">G148*G148*($B$27)*(1/1000)*(1-D)</f>
        <v>0.100800995555556</v>
      </c>
      <c r="K148" s="159" t="n">
        <f aca="false">(0.5)*$B$11*($B$21+$B$22)*(0.000000001)*G148*($B$9*1000)</f>
        <v>0.0973333333333333</v>
      </c>
      <c r="L148" s="159" t="n">
        <f aca="false">(G148*$B$29)*(2*$B$33*(0.000000001))*$B$9*1000</f>
        <v>0.02336</v>
      </c>
      <c r="M148" s="159" t="n">
        <f aca="false">Cout_rms*Cout_rms*$B$17*0.001</f>
        <v>0.000138624</v>
      </c>
      <c r="N148" s="159" t="n">
        <f aca="false">$B$11*$B$32*0.000001</f>
        <v>0.02</v>
      </c>
      <c r="O148" s="159" t="n">
        <f aca="false">$B$23*$B$11*$B$9*1000*0.000000001</f>
        <v>0.015</v>
      </c>
      <c r="P148" s="159" t="n">
        <f aca="false">$B$28*$B$11*$B$9*1000*0.000000001</f>
        <v>0.015</v>
      </c>
      <c r="Q148" s="159"/>
      <c r="U148" s="159" t="n">
        <f aca="false">SUM(H148:P148)</f>
        <v>0.335599900444445</v>
      </c>
      <c r="V148" s="160" t="n">
        <f aca="false">('LM20134 Design Calculator'!$E$14*F148)/(('LM20134 Design Calculator'!$E$14*F148)+U148)</f>
        <v>0.87438242515707</v>
      </c>
    </row>
    <row r="149" customFormat="false" ht="12.75" hidden="false" customHeight="false" outlineLevel="0" collapsed="false">
      <c r="E149" s="163" t="n">
        <v>147</v>
      </c>
      <c r="F149" s="159" t="n">
        <f aca="false">$B$13*E149/300</f>
        <v>1.96</v>
      </c>
      <c r="G149" s="159" t="n">
        <f aca="false">$B$13*E149/300</f>
        <v>1.96</v>
      </c>
      <c r="H149" s="159" t="n">
        <f aca="false">G149*G149*$B$15*0.001</f>
        <v>0.0307328</v>
      </c>
      <c r="I149" s="159" t="n">
        <f aca="false">G149*G149*($B$20)*(1/1000)*D</f>
        <v>0.034113408</v>
      </c>
      <c r="J149" s="159" t="n">
        <f aca="false">G149*G149*($B$27)*(1/1000)*(1-D)</f>
        <v>0.10218656</v>
      </c>
      <c r="K149" s="159" t="n">
        <f aca="false">(0.5)*$B$11*($B$21+$B$22)*(0.000000001)*G149*($B$9*1000)</f>
        <v>0.098</v>
      </c>
      <c r="L149" s="159" t="n">
        <f aca="false">(G149*$B$29)*(2*$B$33*(0.000000001))*$B$9*1000</f>
        <v>0.02352</v>
      </c>
      <c r="M149" s="159" t="n">
        <f aca="false">Cout_rms*Cout_rms*$B$17*0.001</f>
        <v>0.000138624</v>
      </c>
      <c r="N149" s="159" t="n">
        <f aca="false">$B$11*$B$32*0.000001</f>
        <v>0.02</v>
      </c>
      <c r="O149" s="159" t="n">
        <f aca="false">$B$23*$B$11*$B$9*1000*0.000000001</f>
        <v>0.015</v>
      </c>
      <c r="P149" s="159" t="n">
        <f aca="false">$B$28*$B$11*$B$9*1000*0.000000001</f>
        <v>0.015</v>
      </c>
      <c r="Q149" s="159"/>
      <c r="U149" s="159" t="n">
        <f aca="false">SUM(H149:P149)</f>
        <v>0.338691392</v>
      </c>
      <c r="V149" s="160" t="n">
        <f aca="false">('LM20134 Design Calculator'!$E$14*F149)/(('LM20134 Design Calculator'!$E$14*F149)+U149)</f>
        <v>0.874124772165622</v>
      </c>
    </row>
    <row r="150" customFormat="false" ht="12.75" hidden="false" customHeight="false" outlineLevel="0" collapsed="false">
      <c r="E150" s="163" t="n">
        <v>148</v>
      </c>
      <c r="F150" s="159" t="n">
        <f aca="false">$B$13*E150/300</f>
        <v>1.97333333333333</v>
      </c>
      <c r="G150" s="159" t="n">
        <f aca="false">$B$13*E150/300</f>
        <v>1.97333333333333</v>
      </c>
      <c r="H150" s="159" t="n">
        <f aca="false">G150*G150*$B$15*0.001</f>
        <v>0.0311523555555556</v>
      </c>
      <c r="I150" s="159" t="n">
        <f aca="false">G150*G150*($B$20)*(1/1000)*D</f>
        <v>0.0345791146666667</v>
      </c>
      <c r="J150" s="159" t="n">
        <f aca="false">G150*G150*($B$27)*(1/1000)*(1-D)</f>
        <v>0.103581582222222</v>
      </c>
      <c r="K150" s="159" t="n">
        <f aca="false">(0.5)*$B$11*($B$21+$B$22)*(0.000000001)*G150*($B$9*1000)</f>
        <v>0.0986666666666667</v>
      </c>
      <c r="L150" s="159" t="n">
        <f aca="false">(G150*$B$29)*(2*$B$33*(0.000000001))*$B$9*1000</f>
        <v>0.02368</v>
      </c>
      <c r="M150" s="159" t="n">
        <f aca="false">Cout_rms*Cout_rms*$B$17*0.001</f>
        <v>0.000138624</v>
      </c>
      <c r="N150" s="159" t="n">
        <f aca="false">$B$11*$B$32*0.000001</f>
        <v>0.02</v>
      </c>
      <c r="O150" s="159" t="n">
        <f aca="false">$B$23*$B$11*$B$9*1000*0.000000001</f>
        <v>0.015</v>
      </c>
      <c r="P150" s="159" t="n">
        <f aca="false">$B$28*$B$11*$B$9*1000*0.000000001</f>
        <v>0.015</v>
      </c>
      <c r="Q150" s="159"/>
      <c r="U150" s="159" t="n">
        <f aca="false">SUM(H150:P150)</f>
        <v>0.341798343111111</v>
      </c>
      <c r="V150" s="160" t="n">
        <f aca="false">('LM20134 Design Calculator'!$E$14*F150)/(('LM20134 Design Calculator'!$E$14*F150)+U150)</f>
        <v>0.873865764225579</v>
      </c>
    </row>
    <row r="151" customFormat="false" ht="12.75" hidden="false" customHeight="false" outlineLevel="0" collapsed="false">
      <c r="E151" s="163" t="n">
        <v>149</v>
      </c>
      <c r="F151" s="159" t="n">
        <f aca="false">$B$13*E151/300</f>
        <v>1.98666666666667</v>
      </c>
      <c r="G151" s="159" t="n">
        <f aca="false">$B$13*E151/300</f>
        <v>1.98666666666667</v>
      </c>
      <c r="H151" s="159" t="n">
        <f aca="false">G151*G151*$B$15*0.001</f>
        <v>0.0315747555555556</v>
      </c>
      <c r="I151" s="159" t="n">
        <f aca="false">G151*G151*($B$20)*(1/1000)*D</f>
        <v>0.0350479786666667</v>
      </c>
      <c r="J151" s="159" t="n">
        <f aca="false">G151*G151*($B$27)*(1/1000)*(1-D)</f>
        <v>0.104986062222222</v>
      </c>
      <c r="K151" s="159" t="n">
        <f aca="false">(0.5)*$B$11*($B$21+$B$22)*(0.000000001)*G151*($B$9*1000)</f>
        <v>0.0993333333333333</v>
      </c>
      <c r="L151" s="159" t="n">
        <f aca="false">(G151*$B$29)*(2*$B$33*(0.000000001))*$B$9*1000</f>
        <v>0.02384</v>
      </c>
      <c r="M151" s="159" t="n">
        <f aca="false">Cout_rms*Cout_rms*$B$17*0.001</f>
        <v>0.000138624</v>
      </c>
      <c r="N151" s="159" t="n">
        <f aca="false">$B$11*$B$32*0.000001</f>
        <v>0.02</v>
      </c>
      <c r="O151" s="159" t="n">
        <f aca="false">$B$23*$B$11*$B$9*1000*0.000000001</f>
        <v>0.015</v>
      </c>
      <c r="P151" s="159" t="n">
        <f aca="false">$B$28*$B$11*$B$9*1000*0.000000001</f>
        <v>0.015</v>
      </c>
      <c r="Q151" s="159"/>
      <c r="U151" s="159" t="n">
        <f aca="false">SUM(H151:P151)</f>
        <v>0.344920753777778</v>
      </c>
      <c r="V151" s="160" t="n">
        <f aca="false">('LM20134 Design Calculator'!$E$14*F151)/(('LM20134 Design Calculator'!$E$14*F151)+U151)</f>
        <v>0.873605434199477</v>
      </c>
    </row>
    <row r="152" customFormat="false" ht="12.75" hidden="false" customHeight="false" outlineLevel="0" collapsed="false">
      <c r="E152" s="163" t="n">
        <v>150</v>
      </c>
      <c r="F152" s="159" t="n">
        <f aca="false">$B$13*E152/300</f>
        <v>2</v>
      </c>
      <c r="G152" s="159" t="n">
        <f aca="false">$B$13*E152/300</f>
        <v>2</v>
      </c>
      <c r="H152" s="159" t="n">
        <f aca="false">G152*G152*$B$15*0.001</f>
        <v>0.032</v>
      </c>
      <c r="I152" s="159" t="n">
        <f aca="false">G152*G152*($B$20)*(1/1000)*D</f>
        <v>0.03552</v>
      </c>
      <c r="J152" s="159" t="n">
        <f aca="false">G152*G152*($B$27)*(1/1000)*(1-D)</f>
        <v>0.1064</v>
      </c>
      <c r="K152" s="159" t="n">
        <f aca="false">(0.5)*$B$11*($B$21+$B$22)*(0.000000001)*G152*($B$9*1000)</f>
        <v>0.1</v>
      </c>
      <c r="L152" s="159" t="n">
        <f aca="false">(G152*$B$29)*(2*$B$33*(0.000000001))*$B$9*1000</f>
        <v>0.024</v>
      </c>
      <c r="M152" s="159" t="n">
        <f aca="false">Cout_rms*Cout_rms*$B$17*0.001</f>
        <v>0.000138624</v>
      </c>
      <c r="N152" s="159" t="n">
        <f aca="false">$B$11*$B$32*0.000001</f>
        <v>0.02</v>
      </c>
      <c r="O152" s="159" t="n">
        <f aca="false">$B$23*$B$11*$B$9*1000*0.000000001</f>
        <v>0.015</v>
      </c>
      <c r="P152" s="159" t="n">
        <f aca="false">$B$28*$B$11*$B$9*1000*0.000000001</f>
        <v>0.015</v>
      </c>
      <c r="Q152" s="159"/>
      <c r="U152" s="159" t="n">
        <f aca="false">SUM(H152:P152)</f>
        <v>0.348058624</v>
      </c>
      <c r="V152" s="160" t="n">
        <f aca="false">('LM20134 Design Calculator'!$E$14*F152)/(('LM20134 Design Calculator'!$E$14*F152)+U152)</f>
        <v>0.873343814080147</v>
      </c>
    </row>
    <row r="153" customFormat="false" ht="12.75" hidden="false" customHeight="false" outlineLevel="0" collapsed="false">
      <c r="E153" s="163" t="n">
        <v>151</v>
      </c>
      <c r="F153" s="159" t="n">
        <f aca="false">$B$13*E153/300</f>
        <v>2.01333333333333</v>
      </c>
      <c r="G153" s="159" t="n">
        <f aca="false">$B$13*E153/300</f>
        <v>2.01333333333333</v>
      </c>
      <c r="H153" s="159" t="n">
        <f aca="false">G153*G153*$B$15*0.001</f>
        <v>0.0324280888888889</v>
      </c>
      <c r="I153" s="159" t="n">
        <f aca="false">G153*G153*($B$20)*(1/1000)*D</f>
        <v>0.0359951786666667</v>
      </c>
      <c r="J153" s="159" t="n">
        <f aca="false">G153*G153*($B$27)*(1/1000)*(1-D)</f>
        <v>0.107823395555556</v>
      </c>
      <c r="K153" s="159" t="n">
        <f aca="false">(0.5)*$B$11*($B$21+$B$22)*(0.000000001)*G153*($B$9*1000)</f>
        <v>0.100666666666667</v>
      </c>
      <c r="L153" s="159" t="n">
        <f aca="false">(G153*$B$29)*(2*$B$33*(0.000000001))*$B$9*1000</f>
        <v>0.02416</v>
      </c>
      <c r="M153" s="159" t="n">
        <f aca="false">Cout_rms*Cout_rms*$B$17*0.001</f>
        <v>0.000138624</v>
      </c>
      <c r="N153" s="159" t="n">
        <f aca="false">$B$11*$B$32*0.000001</f>
        <v>0.02</v>
      </c>
      <c r="O153" s="159" t="n">
        <f aca="false">$B$23*$B$11*$B$9*1000*0.000000001</f>
        <v>0.015</v>
      </c>
      <c r="P153" s="159" t="n">
        <f aca="false">$B$28*$B$11*$B$9*1000*0.000000001</f>
        <v>0.015</v>
      </c>
      <c r="Q153" s="159"/>
      <c r="U153" s="159" t="n">
        <f aca="false">SUM(H153:P153)</f>
        <v>0.351211953777778</v>
      </c>
      <c r="V153" s="160" t="n">
        <f aca="false">('LM20134 Design Calculator'!$E$14*F153)/(('LM20134 Design Calculator'!$E$14*F153)+U153)</f>
        <v>0.87308093501898</v>
      </c>
    </row>
    <row r="154" customFormat="false" ht="12.75" hidden="false" customHeight="false" outlineLevel="0" collapsed="false">
      <c r="E154" s="163" t="n">
        <v>152</v>
      </c>
      <c r="F154" s="159" t="n">
        <f aca="false">$B$13*E154/300</f>
        <v>2.02666666666667</v>
      </c>
      <c r="G154" s="159" t="n">
        <f aca="false">$B$13*E154/300</f>
        <v>2.02666666666667</v>
      </c>
      <c r="H154" s="159" t="n">
        <f aca="false">G154*G154*$B$15*0.001</f>
        <v>0.0328590222222222</v>
      </c>
      <c r="I154" s="159" t="n">
        <f aca="false">G154*G154*($B$20)*(1/1000)*D</f>
        <v>0.0364735146666667</v>
      </c>
      <c r="J154" s="159" t="n">
        <f aca="false">G154*G154*($B$27)*(1/1000)*(1-D)</f>
        <v>0.109256248888889</v>
      </c>
      <c r="K154" s="159" t="n">
        <f aca="false">(0.5)*$B$11*($B$21+$B$22)*(0.000000001)*G154*($B$9*1000)</f>
        <v>0.101333333333333</v>
      </c>
      <c r="L154" s="159" t="n">
        <f aca="false">(G154*$B$29)*(2*$B$33*(0.000000001))*$B$9*1000</f>
        <v>0.02432</v>
      </c>
      <c r="M154" s="159" t="n">
        <f aca="false">Cout_rms*Cout_rms*$B$17*0.001</f>
        <v>0.000138624</v>
      </c>
      <c r="N154" s="159" t="n">
        <f aca="false">$B$11*$B$32*0.000001</f>
        <v>0.02</v>
      </c>
      <c r="O154" s="159" t="n">
        <f aca="false">$B$23*$B$11*$B$9*1000*0.000000001</f>
        <v>0.015</v>
      </c>
      <c r="P154" s="159" t="n">
        <f aca="false">$B$28*$B$11*$B$9*1000*0.000000001</f>
        <v>0.015</v>
      </c>
      <c r="Q154" s="159"/>
      <c r="U154" s="159" t="n">
        <f aca="false">SUM(H154:P154)</f>
        <v>0.354380743111111</v>
      </c>
      <c r="V154" s="160" t="n">
        <f aca="false">('LM20134 Design Calculator'!$E$14*F154)/(('LM20134 Design Calculator'!$E$14*F154)+U154)</f>
        <v>0.872816827353095</v>
      </c>
    </row>
    <row r="155" customFormat="false" ht="12.75" hidden="false" customHeight="false" outlineLevel="0" collapsed="false">
      <c r="E155" s="163" t="n">
        <v>153</v>
      </c>
      <c r="F155" s="159" t="n">
        <f aca="false">$B$13*E155/300</f>
        <v>2.04</v>
      </c>
      <c r="G155" s="159" t="n">
        <f aca="false">$B$13*E155/300</f>
        <v>2.04</v>
      </c>
      <c r="H155" s="159" t="n">
        <f aca="false">G155*G155*$B$15*0.001</f>
        <v>0.0332928</v>
      </c>
      <c r="I155" s="159" t="n">
        <f aca="false">G155*G155*($B$20)*(1/1000)*D</f>
        <v>0.036955008</v>
      </c>
      <c r="J155" s="159" t="n">
        <f aca="false">G155*G155*($B$27)*(1/1000)*(1-D)</f>
        <v>0.11069856</v>
      </c>
      <c r="K155" s="159" t="n">
        <f aca="false">(0.5)*$B$11*($B$21+$B$22)*(0.000000001)*G155*($B$9*1000)</f>
        <v>0.102</v>
      </c>
      <c r="L155" s="159" t="n">
        <f aca="false">(G155*$B$29)*(2*$B$33*(0.000000001))*$B$9*1000</f>
        <v>0.02448</v>
      </c>
      <c r="M155" s="159" t="n">
        <f aca="false">Cout_rms*Cout_rms*$B$17*0.001</f>
        <v>0.000138624</v>
      </c>
      <c r="N155" s="159" t="n">
        <f aca="false">$B$11*$B$32*0.000001</f>
        <v>0.02</v>
      </c>
      <c r="O155" s="159" t="n">
        <f aca="false">$B$23*$B$11*$B$9*1000*0.000000001</f>
        <v>0.015</v>
      </c>
      <c r="P155" s="159" t="n">
        <f aca="false">$B$28*$B$11*$B$9*1000*0.000000001</f>
        <v>0.015</v>
      </c>
      <c r="Q155" s="159"/>
      <c r="U155" s="159" t="n">
        <f aca="false">SUM(H155:P155)</f>
        <v>0.357564992</v>
      </c>
      <c r="V155" s="160" t="n">
        <f aca="false">('LM20134 Design Calculator'!$E$14*F155)/(('LM20134 Design Calculator'!$E$14*F155)+U155)</f>
        <v>0.872551520631464</v>
      </c>
    </row>
    <row r="156" customFormat="false" ht="12.75" hidden="false" customHeight="false" outlineLevel="0" collapsed="false">
      <c r="E156" s="163" t="n">
        <v>154</v>
      </c>
      <c r="F156" s="159" t="n">
        <f aca="false">$B$13*E156/300</f>
        <v>2.05333333333333</v>
      </c>
      <c r="G156" s="159" t="n">
        <f aca="false">$B$13*E156/300</f>
        <v>2.05333333333333</v>
      </c>
      <c r="H156" s="159" t="n">
        <f aca="false">G156*G156*$B$15*0.001</f>
        <v>0.0337294222222222</v>
      </c>
      <c r="I156" s="159" t="n">
        <f aca="false">G156*G156*($B$20)*(1/1000)*D</f>
        <v>0.0374396586666667</v>
      </c>
      <c r="J156" s="159" t="n">
        <f aca="false">G156*G156*($B$27)*(1/1000)*(1-D)</f>
        <v>0.112150328888889</v>
      </c>
      <c r="K156" s="159" t="n">
        <f aca="false">(0.5)*$B$11*($B$21+$B$22)*(0.000000001)*G156*($B$9*1000)</f>
        <v>0.102666666666667</v>
      </c>
      <c r="L156" s="159" t="n">
        <f aca="false">(G156*$B$29)*(2*$B$33*(0.000000001))*$B$9*1000</f>
        <v>0.02464</v>
      </c>
      <c r="M156" s="159" t="n">
        <f aca="false">Cout_rms*Cout_rms*$B$17*0.001</f>
        <v>0.000138624</v>
      </c>
      <c r="N156" s="159" t="n">
        <f aca="false">$B$11*$B$32*0.000001</f>
        <v>0.02</v>
      </c>
      <c r="O156" s="159" t="n">
        <f aca="false">$B$23*$B$11*$B$9*1000*0.000000001</f>
        <v>0.015</v>
      </c>
      <c r="P156" s="159" t="n">
        <f aca="false">$B$28*$B$11*$B$9*1000*0.000000001</f>
        <v>0.015</v>
      </c>
      <c r="Q156" s="159"/>
      <c r="U156" s="159" t="n">
        <f aca="false">SUM(H156:P156)</f>
        <v>0.360764700444444</v>
      </c>
      <c r="V156" s="160" t="n">
        <f aca="false">('LM20134 Design Calculator'!$E$14*F156)/(('LM20134 Design Calculator'!$E$14*F156)+U156)</f>
        <v>0.872285043640031</v>
      </c>
    </row>
    <row r="157" customFormat="false" ht="12.75" hidden="false" customHeight="false" outlineLevel="0" collapsed="false">
      <c r="E157" s="163" t="n">
        <v>155</v>
      </c>
      <c r="F157" s="159" t="n">
        <f aca="false">$B$13*E157/300</f>
        <v>2.06666666666667</v>
      </c>
      <c r="G157" s="159" t="n">
        <f aca="false">$B$13*E157/300</f>
        <v>2.06666666666667</v>
      </c>
      <c r="H157" s="159" t="n">
        <f aca="false">G157*G157*$B$15*0.001</f>
        <v>0.0341688888888889</v>
      </c>
      <c r="I157" s="159" t="n">
        <f aca="false">G157*G157*($B$20)*(1/1000)*D</f>
        <v>0.0379274666666667</v>
      </c>
      <c r="J157" s="159" t="n">
        <f aca="false">G157*G157*($B$27)*(1/1000)*(1-D)</f>
        <v>0.113611555555556</v>
      </c>
      <c r="K157" s="159" t="n">
        <f aca="false">(0.5)*$B$11*($B$21+$B$22)*(0.000000001)*G157*($B$9*1000)</f>
        <v>0.103333333333333</v>
      </c>
      <c r="L157" s="159" t="n">
        <f aca="false">(G157*$B$29)*(2*$B$33*(0.000000001))*$B$9*1000</f>
        <v>0.0248</v>
      </c>
      <c r="M157" s="159" t="n">
        <f aca="false">Cout_rms*Cout_rms*$B$17*0.001</f>
        <v>0.000138624</v>
      </c>
      <c r="N157" s="159" t="n">
        <f aca="false">$B$11*$B$32*0.000001</f>
        <v>0.02</v>
      </c>
      <c r="O157" s="159" t="n">
        <f aca="false">$B$23*$B$11*$B$9*1000*0.000000001</f>
        <v>0.015</v>
      </c>
      <c r="P157" s="159" t="n">
        <f aca="false">$B$28*$B$11*$B$9*1000*0.000000001</f>
        <v>0.015</v>
      </c>
      <c r="Q157" s="159"/>
      <c r="U157" s="159" t="n">
        <f aca="false">SUM(H157:P157)</f>
        <v>0.363979868444445</v>
      </c>
      <c r="V157" s="160" t="n">
        <f aca="false">('LM20134 Design Calculator'!$E$14*F157)/(('LM20134 Design Calculator'!$E$14*F157)+U157)</f>
        <v>0.872017424425888</v>
      </c>
    </row>
    <row r="158" customFormat="false" ht="12.75" hidden="false" customHeight="false" outlineLevel="0" collapsed="false">
      <c r="E158" s="163" t="n">
        <v>156</v>
      </c>
      <c r="F158" s="159" t="n">
        <f aca="false">$B$13*E158/300</f>
        <v>2.08</v>
      </c>
      <c r="G158" s="159" t="n">
        <f aca="false">$B$13*E158/300</f>
        <v>2.08</v>
      </c>
      <c r="H158" s="159" t="n">
        <f aca="false">G158*G158*$B$15*0.001</f>
        <v>0.0346112</v>
      </c>
      <c r="I158" s="159" t="n">
        <f aca="false">G158*G158*($B$20)*(1/1000)*D</f>
        <v>0.038418432</v>
      </c>
      <c r="J158" s="159" t="n">
        <f aca="false">G158*G158*($B$27)*(1/1000)*(1-D)</f>
        <v>0.11508224</v>
      </c>
      <c r="K158" s="159" t="n">
        <f aca="false">(0.5)*$B$11*($B$21+$B$22)*(0.000000001)*G158*($B$9*1000)</f>
        <v>0.104</v>
      </c>
      <c r="L158" s="159" t="n">
        <f aca="false">(G158*$B$29)*(2*$B$33*(0.000000001))*$B$9*1000</f>
        <v>0.02496</v>
      </c>
      <c r="M158" s="159" t="n">
        <f aca="false">Cout_rms*Cout_rms*$B$17*0.001</f>
        <v>0.000138624</v>
      </c>
      <c r="N158" s="159" t="n">
        <f aca="false">$B$11*$B$32*0.000001</f>
        <v>0.02</v>
      </c>
      <c r="O158" s="159" t="n">
        <f aca="false">$B$23*$B$11*$B$9*1000*0.000000001</f>
        <v>0.015</v>
      </c>
      <c r="P158" s="159" t="n">
        <f aca="false">$B$28*$B$11*$B$9*1000*0.000000001</f>
        <v>0.015</v>
      </c>
      <c r="Q158" s="159"/>
      <c r="U158" s="159" t="n">
        <f aca="false">SUM(H158:P158)</f>
        <v>0.367210496</v>
      </c>
      <c r="V158" s="160" t="n">
        <f aca="false">('LM20134 Design Calculator'!$E$14*F158)/(('LM20134 Design Calculator'!$E$14*F158)+U158)</f>
        <v>0.871748690320532</v>
      </c>
    </row>
    <row r="159" customFormat="false" ht="12.75" hidden="false" customHeight="false" outlineLevel="0" collapsed="false">
      <c r="E159" s="163" t="n">
        <v>157</v>
      </c>
      <c r="F159" s="159" t="n">
        <f aca="false">$B$13*E159/300</f>
        <v>2.09333333333333</v>
      </c>
      <c r="G159" s="159" t="n">
        <f aca="false">$B$13*E159/300</f>
        <v>2.09333333333333</v>
      </c>
      <c r="H159" s="159" t="n">
        <f aca="false">G159*G159*$B$15*0.001</f>
        <v>0.0350563555555556</v>
      </c>
      <c r="I159" s="159" t="n">
        <f aca="false">G159*G159*($B$20)*(1/1000)*D</f>
        <v>0.0389125546666667</v>
      </c>
      <c r="J159" s="159" t="n">
        <f aca="false">G159*G159*($B$27)*(1/1000)*(1-D)</f>
        <v>0.116562382222222</v>
      </c>
      <c r="K159" s="159" t="n">
        <f aca="false">(0.5)*$B$11*($B$21+$B$22)*(0.000000001)*G159*($B$9*1000)</f>
        <v>0.104666666666667</v>
      </c>
      <c r="L159" s="159" t="n">
        <f aca="false">(G159*$B$29)*(2*$B$33*(0.000000001))*$B$9*1000</f>
        <v>0.02512</v>
      </c>
      <c r="M159" s="159" t="n">
        <f aca="false">Cout_rms*Cout_rms*$B$17*0.001</f>
        <v>0.000138624</v>
      </c>
      <c r="N159" s="159" t="n">
        <f aca="false">$B$11*$B$32*0.000001</f>
        <v>0.02</v>
      </c>
      <c r="O159" s="159" t="n">
        <f aca="false">$B$23*$B$11*$B$9*1000*0.000000001</f>
        <v>0.015</v>
      </c>
      <c r="P159" s="159" t="n">
        <f aca="false">$B$28*$B$11*$B$9*1000*0.000000001</f>
        <v>0.015</v>
      </c>
      <c r="Q159" s="159"/>
      <c r="U159" s="159" t="n">
        <f aca="false">SUM(H159:P159)</f>
        <v>0.370456583111111</v>
      </c>
      <c r="V159" s="160" t="n">
        <f aca="false">('LM20134 Design Calculator'!$E$14*F159)/(('LM20134 Design Calculator'!$E$14*F159)+U159)</f>
        <v>0.871478867962248</v>
      </c>
    </row>
    <row r="160" customFormat="false" ht="12.75" hidden="false" customHeight="false" outlineLevel="0" collapsed="false">
      <c r="E160" s="163" t="n">
        <v>158</v>
      </c>
      <c r="F160" s="159" t="n">
        <f aca="false">$B$13*E160/300</f>
        <v>2.10666666666667</v>
      </c>
      <c r="G160" s="159" t="n">
        <f aca="false">$B$13*E160/300</f>
        <v>2.10666666666667</v>
      </c>
      <c r="H160" s="159" t="n">
        <f aca="false">G160*G160*$B$15*0.001</f>
        <v>0.0355043555555556</v>
      </c>
      <c r="I160" s="159" t="n">
        <f aca="false">G160*G160*($B$20)*(1/1000)*D</f>
        <v>0.0394098346666667</v>
      </c>
      <c r="J160" s="159" t="n">
        <f aca="false">G160*G160*($B$27)*(1/1000)*(1-D)</f>
        <v>0.118051982222222</v>
      </c>
      <c r="K160" s="159" t="n">
        <f aca="false">(0.5)*$B$11*($B$21+$B$22)*(0.000000001)*G160*($B$9*1000)</f>
        <v>0.105333333333333</v>
      </c>
      <c r="L160" s="159" t="n">
        <f aca="false">(G160*$B$29)*(2*$B$33*(0.000000001))*$B$9*1000</f>
        <v>0.02528</v>
      </c>
      <c r="M160" s="159" t="n">
        <f aca="false">Cout_rms*Cout_rms*$B$17*0.001</f>
        <v>0.000138624</v>
      </c>
      <c r="N160" s="159" t="n">
        <f aca="false">$B$11*$B$32*0.000001</f>
        <v>0.02</v>
      </c>
      <c r="O160" s="159" t="n">
        <f aca="false">$B$23*$B$11*$B$9*1000*0.000000001</f>
        <v>0.015</v>
      </c>
      <c r="P160" s="159" t="n">
        <f aca="false">$B$28*$B$11*$B$9*1000*0.000000001</f>
        <v>0.015</v>
      </c>
      <c r="Q160" s="159"/>
      <c r="U160" s="159" t="n">
        <f aca="false">SUM(H160:P160)</f>
        <v>0.373718129777778</v>
      </c>
      <c r="V160" s="160" t="n">
        <f aca="false">('LM20134 Design Calculator'!$E$14*F160)/(('LM20134 Design Calculator'!$E$14*F160)+U160)</f>
        <v>0.871207983317664</v>
      </c>
    </row>
    <row r="161" customFormat="false" ht="12.75" hidden="false" customHeight="false" outlineLevel="0" collapsed="false">
      <c r="E161" s="163" t="n">
        <v>159</v>
      </c>
      <c r="F161" s="159" t="n">
        <f aca="false">$B$13*E161/300</f>
        <v>2.12</v>
      </c>
      <c r="G161" s="159" t="n">
        <f aca="false">$B$13*E161/300</f>
        <v>2.12</v>
      </c>
      <c r="H161" s="159" t="n">
        <f aca="false">G161*G161*$B$15*0.001</f>
        <v>0.0359552</v>
      </c>
      <c r="I161" s="159" t="n">
        <f aca="false">G161*G161*($B$20)*(1/1000)*D</f>
        <v>0.039910272</v>
      </c>
      <c r="J161" s="159" t="n">
        <f aca="false">G161*G161*($B$27)*(1/1000)*(1-D)</f>
        <v>0.11955104</v>
      </c>
      <c r="K161" s="159" t="n">
        <f aca="false">(0.5)*$B$11*($B$21+$B$22)*(0.000000001)*G161*($B$9*1000)</f>
        <v>0.106</v>
      </c>
      <c r="L161" s="159" t="n">
        <f aca="false">(G161*$B$29)*(2*$B$33*(0.000000001))*$B$9*1000</f>
        <v>0.02544</v>
      </c>
      <c r="M161" s="159" t="n">
        <f aca="false">Cout_rms*Cout_rms*$B$17*0.001</f>
        <v>0.000138624</v>
      </c>
      <c r="N161" s="159" t="n">
        <f aca="false">$B$11*$B$32*0.000001</f>
        <v>0.02</v>
      </c>
      <c r="O161" s="159" t="n">
        <f aca="false">$B$23*$B$11*$B$9*1000*0.000000001</f>
        <v>0.015</v>
      </c>
      <c r="P161" s="159" t="n">
        <f aca="false">$B$28*$B$11*$B$9*1000*0.000000001</f>
        <v>0.015</v>
      </c>
      <c r="Q161" s="159"/>
      <c r="U161" s="159" t="n">
        <f aca="false">SUM(H161:P161)</f>
        <v>0.376995136</v>
      </c>
      <c r="V161" s="160" t="n">
        <f aca="false">('LM20134 Design Calculator'!$E$14*F161)/(('LM20134 Design Calculator'!$E$14*F161)+U161)</f>
        <v>0.870936061702501</v>
      </c>
    </row>
    <row r="162" customFormat="false" ht="12.75" hidden="false" customHeight="false" outlineLevel="0" collapsed="false">
      <c r="E162" s="163" t="n">
        <v>160</v>
      </c>
      <c r="F162" s="159" t="n">
        <f aca="false">$B$13*E162/300</f>
        <v>2.13333333333333</v>
      </c>
      <c r="G162" s="159" t="n">
        <f aca="false">$B$13*E162/300</f>
        <v>2.13333333333333</v>
      </c>
      <c r="H162" s="159" t="n">
        <f aca="false">G162*G162*$B$15*0.001</f>
        <v>0.0364088888888889</v>
      </c>
      <c r="I162" s="159" t="n">
        <f aca="false">G162*G162*($B$20)*(1/1000)*D</f>
        <v>0.0404138666666667</v>
      </c>
      <c r="J162" s="159" t="n">
        <f aca="false">G162*G162*($B$27)*(1/1000)*(1-D)</f>
        <v>0.121059555555556</v>
      </c>
      <c r="K162" s="159" t="n">
        <f aca="false">(0.5)*$B$11*($B$21+$B$22)*(0.000000001)*G162*($B$9*1000)</f>
        <v>0.106666666666667</v>
      </c>
      <c r="L162" s="159" t="n">
        <f aca="false">(G162*$B$29)*(2*$B$33*(0.000000001))*$B$9*1000</f>
        <v>0.0256</v>
      </c>
      <c r="M162" s="159" t="n">
        <f aca="false">Cout_rms*Cout_rms*$B$17*0.001</f>
        <v>0.000138624</v>
      </c>
      <c r="N162" s="159" t="n">
        <f aca="false">$B$11*$B$32*0.000001</f>
        <v>0.02</v>
      </c>
      <c r="O162" s="159" t="n">
        <f aca="false">$B$23*$B$11*$B$9*1000*0.000000001</f>
        <v>0.015</v>
      </c>
      <c r="P162" s="159" t="n">
        <f aca="false">$B$28*$B$11*$B$9*1000*0.000000001</f>
        <v>0.015</v>
      </c>
      <c r="Q162" s="159"/>
      <c r="U162" s="159" t="n">
        <f aca="false">SUM(H162:P162)</f>
        <v>0.380287601777778</v>
      </c>
      <c r="V162" s="160" t="n">
        <f aca="false">('LM20134 Design Calculator'!$E$14*F162)/(('LM20134 Design Calculator'!$E$14*F162)+U162)</f>
        <v>0.870663127801564</v>
      </c>
    </row>
    <row r="163" customFormat="false" ht="12.75" hidden="false" customHeight="false" outlineLevel="0" collapsed="false">
      <c r="E163" s="163" t="n">
        <v>161</v>
      </c>
      <c r="F163" s="159" t="n">
        <f aca="false">$B$13*E163/300</f>
        <v>2.14666666666667</v>
      </c>
      <c r="G163" s="159" t="n">
        <f aca="false">$B$13*E163/300</f>
        <v>2.14666666666667</v>
      </c>
      <c r="H163" s="159" t="n">
        <f aca="false">G163*G163*$B$15*0.001</f>
        <v>0.0368654222222222</v>
      </c>
      <c r="I163" s="159" t="n">
        <f aca="false">G163*G163*($B$20)*(1/1000)*D</f>
        <v>0.0409206186666667</v>
      </c>
      <c r="J163" s="159" t="n">
        <f aca="false">G163*G163*($B$27)*(1/1000)*(1-D)</f>
        <v>0.122577528888889</v>
      </c>
      <c r="K163" s="159" t="n">
        <f aca="false">(0.5)*$B$11*($B$21+$B$22)*(0.000000001)*G163*($B$9*1000)</f>
        <v>0.107333333333333</v>
      </c>
      <c r="L163" s="159" t="n">
        <f aca="false">(G163*$B$29)*(2*$B$33*(0.000000001))*$B$9*1000</f>
        <v>0.02576</v>
      </c>
      <c r="M163" s="159" t="n">
        <f aca="false">Cout_rms*Cout_rms*$B$17*0.001</f>
        <v>0.000138624</v>
      </c>
      <c r="N163" s="159" t="n">
        <f aca="false">$B$11*$B$32*0.000001</f>
        <v>0.02</v>
      </c>
      <c r="O163" s="159" t="n">
        <f aca="false">$B$23*$B$11*$B$9*1000*0.000000001</f>
        <v>0.015</v>
      </c>
      <c r="P163" s="159" t="n">
        <f aca="false">$B$28*$B$11*$B$9*1000*0.000000001</f>
        <v>0.015</v>
      </c>
      <c r="Q163" s="159"/>
      <c r="U163" s="159" t="n">
        <f aca="false">SUM(H163:P163)</f>
        <v>0.383595527111111</v>
      </c>
      <c r="V163" s="160" t="n">
        <f aca="false">('LM20134 Design Calculator'!$E$14*F163)/(('LM20134 Design Calculator'!$E$14*F163)+U163)</f>
        <v>0.870389205688001</v>
      </c>
    </row>
    <row r="164" customFormat="false" ht="12.75" hidden="false" customHeight="false" outlineLevel="0" collapsed="false">
      <c r="E164" s="163" t="n">
        <v>162</v>
      </c>
      <c r="F164" s="159" t="n">
        <f aca="false">$B$13*E164/300</f>
        <v>2.16</v>
      </c>
      <c r="G164" s="159" t="n">
        <f aca="false">$B$13*E164/300</f>
        <v>2.16</v>
      </c>
      <c r="H164" s="159" t="n">
        <f aca="false">G164*G164*$B$15*0.001</f>
        <v>0.0373248</v>
      </c>
      <c r="I164" s="159" t="n">
        <f aca="false">G164*G164*($B$20)*(1/1000)*D</f>
        <v>0.041430528</v>
      </c>
      <c r="J164" s="159" t="n">
        <f aca="false">G164*G164*($B$27)*(1/1000)*(1-D)</f>
        <v>0.12410496</v>
      </c>
      <c r="K164" s="159" t="n">
        <f aca="false">(0.5)*$B$11*($B$21+$B$22)*(0.000000001)*G164*($B$9*1000)</f>
        <v>0.108</v>
      </c>
      <c r="L164" s="159" t="n">
        <f aca="false">(G164*$B$29)*(2*$B$33*(0.000000001))*$B$9*1000</f>
        <v>0.02592</v>
      </c>
      <c r="M164" s="159" t="n">
        <f aca="false">Cout_rms*Cout_rms*$B$17*0.001</f>
        <v>0.000138624</v>
      </c>
      <c r="N164" s="159" t="n">
        <f aca="false">$B$11*$B$32*0.000001</f>
        <v>0.02</v>
      </c>
      <c r="O164" s="159" t="n">
        <f aca="false">$B$23*$B$11*$B$9*1000*0.000000001</f>
        <v>0.015</v>
      </c>
      <c r="P164" s="159" t="n">
        <f aca="false">$B$28*$B$11*$B$9*1000*0.000000001</f>
        <v>0.015</v>
      </c>
      <c r="Q164" s="159"/>
      <c r="U164" s="159" t="n">
        <f aca="false">SUM(H164:P164)</f>
        <v>0.386918912</v>
      </c>
      <c r="V164" s="160" t="n">
        <f aca="false">('LM20134 Design Calculator'!$E$14*F164)/(('LM20134 Design Calculator'!$E$14*F164)+U164)</f>
        <v>0.870114318841855</v>
      </c>
    </row>
    <row r="165" customFormat="false" ht="12.75" hidden="false" customHeight="false" outlineLevel="0" collapsed="false">
      <c r="E165" s="163" t="n">
        <v>163</v>
      </c>
      <c r="F165" s="159" t="n">
        <f aca="false">$B$13*E165/300</f>
        <v>2.17333333333333</v>
      </c>
      <c r="G165" s="159" t="n">
        <f aca="false">$B$13*E165/300</f>
        <v>2.17333333333333</v>
      </c>
      <c r="H165" s="159" t="n">
        <f aca="false">G165*G165*$B$15*0.001</f>
        <v>0.0377870222222222</v>
      </c>
      <c r="I165" s="159" t="n">
        <f aca="false">G165*G165*($B$20)*(1/1000)*D</f>
        <v>0.0419435946666667</v>
      </c>
      <c r="J165" s="159" t="n">
        <f aca="false">G165*G165*($B$27)*(1/1000)*(1-D)</f>
        <v>0.125641848888889</v>
      </c>
      <c r="K165" s="159" t="n">
        <f aca="false">(0.5)*$B$11*($B$21+$B$22)*(0.000000001)*G165*($B$9*1000)</f>
        <v>0.108666666666667</v>
      </c>
      <c r="L165" s="159" t="n">
        <f aca="false">(G165*$B$29)*(2*$B$33*(0.000000001))*$B$9*1000</f>
        <v>0.02608</v>
      </c>
      <c r="M165" s="159" t="n">
        <f aca="false">Cout_rms*Cout_rms*$B$17*0.001</f>
        <v>0.000138624</v>
      </c>
      <c r="N165" s="159" t="n">
        <f aca="false">$B$11*$B$32*0.000001</f>
        <v>0.02</v>
      </c>
      <c r="O165" s="159" t="n">
        <f aca="false">$B$23*$B$11*$B$9*1000*0.000000001</f>
        <v>0.015</v>
      </c>
      <c r="P165" s="159" t="n">
        <f aca="false">$B$28*$B$11*$B$9*1000*0.000000001</f>
        <v>0.015</v>
      </c>
      <c r="Q165" s="159"/>
      <c r="U165" s="159" t="n">
        <f aca="false">SUM(H165:P165)</f>
        <v>0.390257756444444</v>
      </c>
      <c r="V165" s="160" t="n">
        <f aca="false">('LM20134 Design Calculator'!$E$14*F165)/(('LM20134 Design Calculator'!$E$14*F165)+U165)</f>
        <v>0.869838490167956</v>
      </c>
    </row>
    <row r="166" customFormat="false" ht="12.75" hidden="false" customHeight="false" outlineLevel="0" collapsed="false">
      <c r="E166" s="163" t="n">
        <v>164</v>
      </c>
      <c r="F166" s="159" t="n">
        <f aca="false">$B$13*E166/300</f>
        <v>2.18666666666667</v>
      </c>
      <c r="G166" s="159" t="n">
        <f aca="false">$B$13*E166/300</f>
        <v>2.18666666666667</v>
      </c>
      <c r="H166" s="159" t="n">
        <f aca="false">G166*G166*$B$15*0.001</f>
        <v>0.0382520888888889</v>
      </c>
      <c r="I166" s="159" t="n">
        <f aca="false">G166*G166*($B$20)*(1/1000)*D</f>
        <v>0.0424598186666667</v>
      </c>
      <c r="J166" s="159" t="n">
        <f aca="false">G166*G166*($B$27)*(1/1000)*(1-D)</f>
        <v>0.127188195555556</v>
      </c>
      <c r="K166" s="159" t="n">
        <f aca="false">(0.5)*$B$11*($B$21+$B$22)*(0.000000001)*G166*($B$9*1000)</f>
        <v>0.109333333333333</v>
      </c>
      <c r="L166" s="159" t="n">
        <f aca="false">(G166*$B$29)*(2*$B$33*(0.000000001))*$B$9*1000</f>
        <v>0.02624</v>
      </c>
      <c r="M166" s="159" t="n">
        <f aca="false">Cout_rms*Cout_rms*$B$17*0.001</f>
        <v>0.000138624</v>
      </c>
      <c r="N166" s="159" t="n">
        <f aca="false">$B$11*$B$32*0.000001</f>
        <v>0.02</v>
      </c>
      <c r="O166" s="159" t="n">
        <f aca="false">$B$23*$B$11*$B$9*1000*0.000000001</f>
        <v>0.015</v>
      </c>
      <c r="P166" s="159" t="n">
        <f aca="false">$B$28*$B$11*$B$9*1000*0.000000001</f>
        <v>0.015</v>
      </c>
      <c r="Q166" s="159"/>
      <c r="U166" s="159" t="n">
        <f aca="false">SUM(H166:P166)</f>
        <v>0.393612060444444</v>
      </c>
      <c r="V166" s="160" t="n">
        <f aca="false">('LM20134 Design Calculator'!$E$14*F166)/(('LM20134 Design Calculator'!$E$14*F166)+U166)</f>
        <v>0.869561742013163</v>
      </c>
    </row>
    <row r="167" customFormat="false" ht="12.75" hidden="false" customHeight="false" outlineLevel="0" collapsed="false">
      <c r="E167" s="163" t="n">
        <v>165</v>
      </c>
      <c r="F167" s="159" t="n">
        <f aca="false">$B$13*E167/300</f>
        <v>2.2</v>
      </c>
      <c r="G167" s="159" t="n">
        <f aca="false">$B$13*E167/300</f>
        <v>2.2</v>
      </c>
      <c r="H167" s="159" t="n">
        <f aca="false">G167*G167*$B$15*0.001</f>
        <v>0.03872</v>
      </c>
      <c r="I167" s="159" t="n">
        <f aca="false">G167*G167*($B$20)*(1/1000)*D</f>
        <v>0.0429792</v>
      </c>
      <c r="J167" s="159" t="n">
        <f aca="false">G167*G167*($B$27)*(1/1000)*(1-D)</f>
        <v>0.128744</v>
      </c>
      <c r="K167" s="159" t="n">
        <f aca="false">(0.5)*$B$11*($B$21+$B$22)*(0.000000001)*G167*($B$9*1000)</f>
        <v>0.11</v>
      </c>
      <c r="L167" s="159" t="n">
        <f aca="false">(G167*$B$29)*(2*$B$33*(0.000000001))*$B$9*1000</f>
        <v>0.0264</v>
      </c>
      <c r="M167" s="159" t="n">
        <f aca="false">Cout_rms*Cout_rms*$B$17*0.001</f>
        <v>0.000138624</v>
      </c>
      <c r="N167" s="159" t="n">
        <f aca="false">$B$11*$B$32*0.000001</f>
        <v>0.02</v>
      </c>
      <c r="O167" s="159" t="n">
        <f aca="false">$B$23*$B$11*$B$9*1000*0.000000001</f>
        <v>0.015</v>
      </c>
      <c r="P167" s="159" t="n">
        <f aca="false">$B$28*$B$11*$B$9*1000*0.000000001</f>
        <v>0.015</v>
      </c>
      <c r="Q167" s="159"/>
      <c r="U167" s="159" t="n">
        <f aca="false">SUM(H167:P167)</f>
        <v>0.396981824</v>
      </c>
      <c r="V167" s="160" t="n">
        <f aca="false">('LM20134 Design Calculator'!$E$14*F167)/(('LM20134 Design Calculator'!$E$14*F167)+U167)</f>
        <v>0.869284096182987</v>
      </c>
    </row>
    <row r="168" customFormat="false" ht="12.75" hidden="false" customHeight="false" outlineLevel="0" collapsed="false">
      <c r="E168" s="163" t="n">
        <v>166</v>
      </c>
      <c r="F168" s="159" t="n">
        <f aca="false">$B$13*E168/300</f>
        <v>2.21333333333333</v>
      </c>
      <c r="G168" s="159" t="n">
        <f aca="false">$B$13*E168/300</f>
        <v>2.21333333333333</v>
      </c>
      <c r="H168" s="159" t="n">
        <f aca="false">G168*G168*$B$15*0.001</f>
        <v>0.0391907555555556</v>
      </c>
      <c r="I168" s="159" t="n">
        <f aca="false">G168*G168*($B$20)*(1/1000)*D</f>
        <v>0.0435017386666667</v>
      </c>
      <c r="J168" s="159" t="n">
        <f aca="false">G168*G168*($B$27)*(1/1000)*(1-D)</f>
        <v>0.130309262222222</v>
      </c>
      <c r="K168" s="159" t="n">
        <f aca="false">(0.5)*$B$11*($B$21+$B$22)*(0.000000001)*G168*($B$9*1000)</f>
        <v>0.110666666666667</v>
      </c>
      <c r="L168" s="159" t="n">
        <f aca="false">(G168*$B$29)*(2*$B$33*(0.000000001))*$B$9*1000</f>
        <v>0.02656</v>
      </c>
      <c r="M168" s="159" t="n">
        <f aca="false">Cout_rms*Cout_rms*$B$17*0.001</f>
        <v>0.000138624</v>
      </c>
      <c r="N168" s="159" t="n">
        <f aca="false">$B$11*$B$32*0.000001</f>
        <v>0.02</v>
      </c>
      <c r="O168" s="159" t="n">
        <f aca="false">$B$23*$B$11*$B$9*1000*0.000000001</f>
        <v>0.015</v>
      </c>
      <c r="P168" s="159" t="n">
        <f aca="false">$B$28*$B$11*$B$9*1000*0.000000001</f>
        <v>0.015</v>
      </c>
      <c r="Q168" s="159"/>
      <c r="U168" s="159" t="n">
        <f aca="false">SUM(H168:P168)</f>
        <v>0.400367047111111</v>
      </c>
      <c r="V168" s="160" t="n">
        <f aca="false">('LM20134 Design Calculator'!$E$14*F168)/(('LM20134 Design Calculator'!$E$14*F168)+U168)</f>
        <v>0.869005573957637</v>
      </c>
    </row>
    <row r="169" customFormat="false" ht="12.75" hidden="false" customHeight="false" outlineLevel="0" collapsed="false">
      <c r="E169" s="163" t="n">
        <v>167</v>
      </c>
      <c r="F169" s="159" t="n">
        <f aca="false">$B$13*E169/300</f>
        <v>2.22666666666667</v>
      </c>
      <c r="G169" s="159" t="n">
        <f aca="false">$B$13*E169/300</f>
        <v>2.22666666666667</v>
      </c>
      <c r="H169" s="159" t="n">
        <f aca="false">G169*G169*$B$15*0.001</f>
        <v>0.0396643555555556</v>
      </c>
      <c r="I169" s="159" t="n">
        <f aca="false">G169*G169*($B$20)*(1/1000)*D</f>
        <v>0.0440274346666667</v>
      </c>
      <c r="J169" s="159" t="n">
        <f aca="false">G169*G169*($B$27)*(1/1000)*(1-D)</f>
        <v>0.131883982222222</v>
      </c>
      <c r="K169" s="159" t="n">
        <f aca="false">(0.5)*$B$11*($B$21+$B$22)*(0.000000001)*G169*($B$9*1000)</f>
        <v>0.111333333333333</v>
      </c>
      <c r="L169" s="159" t="n">
        <f aca="false">(G169*$B$29)*(2*$B$33*(0.000000001))*$B$9*1000</f>
        <v>0.02672</v>
      </c>
      <c r="M169" s="159" t="n">
        <f aca="false">Cout_rms*Cout_rms*$B$17*0.001</f>
        <v>0.000138624</v>
      </c>
      <c r="N169" s="159" t="n">
        <f aca="false">$B$11*$B$32*0.000001</f>
        <v>0.02</v>
      </c>
      <c r="O169" s="159" t="n">
        <f aca="false">$B$23*$B$11*$B$9*1000*0.000000001</f>
        <v>0.015</v>
      </c>
      <c r="P169" s="159" t="n">
        <f aca="false">$B$28*$B$11*$B$9*1000*0.000000001</f>
        <v>0.015</v>
      </c>
      <c r="Q169" s="159"/>
      <c r="U169" s="159" t="n">
        <f aca="false">SUM(H169:P169)</f>
        <v>0.403767729777778</v>
      </c>
      <c r="V169" s="160" t="n">
        <f aca="false">('LM20134 Design Calculator'!$E$14*F169)/(('LM20134 Design Calculator'!$E$14*F169)+U169)</f>
        <v>0.868726196107484</v>
      </c>
    </row>
    <row r="170" customFormat="false" ht="12.75" hidden="false" customHeight="false" outlineLevel="0" collapsed="false">
      <c r="E170" s="163" t="n">
        <v>168</v>
      </c>
      <c r="F170" s="159" t="n">
        <f aca="false">$B$13*E170/300</f>
        <v>2.24</v>
      </c>
      <c r="G170" s="159" t="n">
        <f aca="false">$B$13*E170/300</f>
        <v>2.24</v>
      </c>
      <c r="H170" s="159" t="n">
        <f aca="false">G170*G170*$B$15*0.001</f>
        <v>0.0401408</v>
      </c>
      <c r="I170" s="159" t="n">
        <f aca="false">G170*G170*($B$20)*(1/1000)*D</f>
        <v>0.044556288</v>
      </c>
      <c r="J170" s="159" t="n">
        <f aca="false">G170*G170*($B$27)*(1/1000)*(1-D)</f>
        <v>0.13346816</v>
      </c>
      <c r="K170" s="159" t="n">
        <f aca="false">(0.5)*$B$11*($B$21+$B$22)*(0.000000001)*G170*($B$9*1000)</f>
        <v>0.112</v>
      </c>
      <c r="L170" s="159" t="n">
        <f aca="false">(G170*$B$29)*(2*$B$33*(0.000000001))*$B$9*1000</f>
        <v>0.02688</v>
      </c>
      <c r="M170" s="159" t="n">
        <f aca="false">Cout_rms*Cout_rms*$B$17*0.001</f>
        <v>0.000138624</v>
      </c>
      <c r="N170" s="159" t="n">
        <f aca="false">$B$11*$B$32*0.000001</f>
        <v>0.02</v>
      </c>
      <c r="O170" s="159" t="n">
        <f aca="false">$B$23*$B$11*$B$9*1000*0.000000001</f>
        <v>0.015</v>
      </c>
      <c r="P170" s="159" t="n">
        <f aca="false">$B$28*$B$11*$B$9*1000*0.000000001</f>
        <v>0.015</v>
      </c>
      <c r="Q170" s="159"/>
      <c r="U170" s="159" t="n">
        <f aca="false">SUM(H170:P170)</f>
        <v>0.407183872</v>
      </c>
      <c r="V170" s="160" t="n">
        <f aca="false">('LM20134 Design Calculator'!$E$14*F170)/(('LM20134 Design Calculator'!$E$14*F170)+U170)</f>
        <v>0.868445982907991</v>
      </c>
    </row>
    <row r="171" customFormat="false" ht="12.75" hidden="false" customHeight="false" outlineLevel="0" collapsed="false">
      <c r="E171" s="163" t="n">
        <v>169</v>
      </c>
      <c r="F171" s="159" t="n">
        <f aca="false">$B$13*E171/300</f>
        <v>2.25333333333333</v>
      </c>
      <c r="G171" s="159" t="n">
        <f aca="false">$B$13*E171/300</f>
        <v>2.25333333333333</v>
      </c>
      <c r="H171" s="159" t="n">
        <f aca="false">G171*G171*$B$15*0.001</f>
        <v>0.0406200888888889</v>
      </c>
      <c r="I171" s="159" t="n">
        <f aca="false">G171*G171*($B$20)*(1/1000)*D</f>
        <v>0.0450882986666667</v>
      </c>
      <c r="J171" s="159" t="n">
        <f aca="false">G171*G171*($B$27)*(1/1000)*(1-D)</f>
        <v>0.135061795555556</v>
      </c>
      <c r="K171" s="159" t="n">
        <f aca="false">(0.5)*$B$11*($B$21+$B$22)*(0.000000001)*G171*($B$9*1000)</f>
        <v>0.112666666666667</v>
      </c>
      <c r="L171" s="159" t="n">
        <f aca="false">(G171*$B$29)*(2*$B$33*(0.000000001))*$B$9*1000</f>
        <v>0.02704</v>
      </c>
      <c r="M171" s="159" t="n">
        <f aca="false">Cout_rms*Cout_rms*$B$17*0.001</f>
        <v>0.000138624</v>
      </c>
      <c r="N171" s="159" t="n">
        <f aca="false">$B$11*$B$32*0.000001</f>
        <v>0.02</v>
      </c>
      <c r="O171" s="159" t="n">
        <f aca="false">$B$23*$B$11*$B$9*1000*0.000000001</f>
        <v>0.015</v>
      </c>
      <c r="P171" s="159" t="n">
        <f aca="false">$B$28*$B$11*$B$9*1000*0.000000001</f>
        <v>0.015</v>
      </c>
      <c r="Q171" s="159"/>
      <c r="U171" s="159" t="n">
        <f aca="false">SUM(H171:P171)</f>
        <v>0.410615473777778</v>
      </c>
      <c r="V171" s="160" t="n">
        <f aca="false">('LM20134 Design Calculator'!$E$14*F171)/(('LM20134 Design Calculator'!$E$14*F171)+U171)</f>
        <v>0.868164954154121</v>
      </c>
    </row>
    <row r="172" customFormat="false" ht="12.75" hidden="false" customHeight="false" outlineLevel="0" collapsed="false">
      <c r="E172" s="163" t="n">
        <v>170</v>
      </c>
      <c r="F172" s="159" t="n">
        <f aca="false">$B$13*E172/300</f>
        <v>2.26666666666667</v>
      </c>
      <c r="G172" s="159" t="n">
        <f aca="false">$B$13*E172/300</f>
        <v>2.26666666666667</v>
      </c>
      <c r="H172" s="159" t="n">
        <f aca="false">G172*G172*$B$15*0.001</f>
        <v>0.0411022222222222</v>
      </c>
      <c r="I172" s="159" t="n">
        <f aca="false">G172*G172*($B$20)*(1/1000)*D</f>
        <v>0.0456234666666667</v>
      </c>
      <c r="J172" s="159" t="n">
        <f aca="false">G172*G172*($B$27)*(1/1000)*(1-D)</f>
        <v>0.136664888888889</v>
      </c>
      <c r="K172" s="159" t="n">
        <f aca="false">(0.5)*$B$11*($B$21+$B$22)*(0.000000001)*G172*($B$9*1000)</f>
        <v>0.113333333333333</v>
      </c>
      <c r="L172" s="159" t="n">
        <f aca="false">(G172*$B$29)*(2*$B$33*(0.000000001))*$B$9*1000</f>
        <v>0.0272</v>
      </c>
      <c r="M172" s="159" t="n">
        <f aca="false">Cout_rms*Cout_rms*$B$17*0.001</f>
        <v>0.000138624</v>
      </c>
      <c r="N172" s="159" t="n">
        <f aca="false">$B$11*$B$32*0.000001</f>
        <v>0.02</v>
      </c>
      <c r="O172" s="159" t="n">
        <f aca="false">$B$23*$B$11*$B$9*1000*0.000000001</f>
        <v>0.015</v>
      </c>
      <c r="P172" s="159" t="n">
        <f aca="false">$B$28*$B$11*$B$9*1000*0.000000001</f>
        <v>0.015</v>
      </c>
      <c r="Q172" s="159"/>
      <c r="U172" s="159" t="n">
        <f aca="false">SUM(H172:P172)</f>
        <v>0.414062535111111</v>
      </c>
      <c r="V172" s="160" t="n">
        <f aca="false">('LM20134 Design Calculator'!$E$14*F172)/(('LM20134 Design Calculator'!$E$14*F172)+U172)</f>
        <v>0.867883129174246</v>
      </c>
    </row>
    <row r="173" customFormat="false" ht="12.75" hidden="false" customHeight="false" outlineLevel="0" collapsed="false">
      <c r="E173" s="163" t="n">
        <v>171</v>
      </c>
      <c r="F173" s="159" t="n">
        <f aca="false">$B$13*E173/300</f>
        <v>2.28</v>
      </c>
      <c r="G173" s="159" t="n">
        <f aca="false">$B$13*E173/300</f>
        <v>2.28</v>
      </c>
      <c r="H173" s="159" t="n">
        <f aca="false">G173*G173*$B$15*0.001</f>
        <v>0.0415872</v>
      </c>
      <c r="I173" s="159" t="n">
        <f aca="false">G173*G173*($B$20)*(1/1000)*D</f>
        <v>0.046161792</v>
      </c>
      <c r="J173" s="159" t="n">
        <f aca="false">G173*G173*($B$27)*(1/1000)*(1-D)</f>
        <v>0.13827744</v>
      </c>
      <c r="K173" s="159" t="n">
        <f aca="false">(0.5)*$B$11*($B$21+$B$22)*(0.000000001)*G173*($B$9*1000)</f>
        <v>0.114</v>
      </c>
      <c r="L173" s="159" t="n">
        <f aca="false">(G173*$B$29)*(2*$B$33*(0.000000001))*$B$9*1000</f>
        <v>0.02736</v>
      </c>
      <c r="M173" s="159" t="n">
        <f aca="false">Cout_rms*Cout_rms*$B$17*0.001</f>
        <v>0.000138624</v>
      </c>
      <c r="N173" s="159" t="n">
        <f aca="false">$B$11*$B$32*0.000001</f>
        <v>0.02</v>
      </c>
      <c r="O173" s="159" t="n">
        <f aca="false">$B$23*$B$11*$B$9*1000*0.000000001</f>
        <v>0.015</v>
      </c>
      <c r="P173" s="159" t="n">
        <f aca="false">$B$28*$B$11*$B$9*1000*0.000000001</f>
        <v>0.015</v>
      </c>
      <c r="Q173" s="159"/>
      <c r="U173" s="159" t="n">
        <f aca="false">SUM(H173:P173)</f>
        <v>0.417525056</v>
      </c>
      <c r="V173" s="160" t="n">
        <f aca="false">('LM20134 Design Calculator'!$E$14*F173)/(('LM20134 Design Calculator'!$E$14*F173)+U173)</f>
        <v>0.86760052684357</v>
      </c>
    </row>
    <row r="174" customFormat="false" ht="12.75" hidden="false" customHeight="false" outlineLevel="0" collapsed="false">
      <c r="E174" s="163" t="n">
        <v>172</v>
      </c>
      <c r="F174" s="159" t="n">
        <f aca="false">$B$13*E174/300</f>
        <v>2.29333333333333</v>
      </c>
      <c r="G174" s="159" t="n">
        <f aca="false">$B$13*E174/300</f>
        <v>2.29333333333333</v>
      </c>
      <c r="H174" s="159" t="n">
        <f aca="false">G174*G174*$B$15*0.001</f>
        <v>0.0420750222222222</v>
      </c>
      <c r="I174" s="159" t="n">
        <f aca="false">G174*G174*($B$20)*(1/1000)*D</f>
        <v>0.0467032746666667</v>
      </c>
      <c r="J174" s="159" t="n">
        <f aca="false">G174*G174*($B$27)*(1/1000)*(1-D)</f>
        <v>0.139899448888889</v>
      </c>
      <c r="K174" s="159" t="n">
        <f aca="false">(0.5)*$B$11*($B$21+$B$22)*(0.000000001)*G174*($B$9*1000)</f>
        <v>0.114666666666667</v>
      </c>
      <c r="L174" s="159" t="n">
        <f aca="false">(G174*$B$29)*(2*$B$33*(0.000000001))*$B$9*1000</f>
        <v>0.02752</v>
      </c>
      <c r="M174" s="159" t="n">
        <f aca="false">Cout_rms*Cout_rms*$B$17*0.001</f>
        <v>0.000138624</v>
      </c>
      <c r="N174" s="159" t="n">
        <f aca="false">$B$11*$B$32*0.000001</f>
        <v>0.02</v>
      </c>
      <c r="O174" s="159" t="n">
        <f aca="false">$B$23*$B$11*$B$9*1000*0.000000001</f>
        <v>0.015</v>
      </c>
      <c r="P174" s="159" t="n">
        <f aca="false">$B$28*$B$11*$B$9*1000*0.000000001</f>
        <v>0.015</v>
      </c>
      <c r="Q174" s="159"/>
      <c r="U174" s="159" t="n">
        <f aca="false">SUM(H174:P174)</f>
        <v>0.421003036444445</v>
      </c>
      <c r="V174" s="160" t="n">
        <f aca="false">('LM20134 Design Calculator'!$E$14*F174)/(('LM20134 Design Calculator'!$E$14*F174)+U174)</f>
        <v>0.867317165597104</v>
      </c>
    </row>
    <row r="175" customFormat="false" ht="12.75" hidden="false" customHeight="false" outlineLevel="0" collapsed="false">
      <c r="E175" s="163" t="n">
        <v>173</v>
      </c>
      <c r="F175" s="159" t="n">
        <f aca="false">$B$13*E175/300</f>
        <v>2.30666666666667</v>
      </c>
      <c r="G175" s="159" t="n">
        <f aca="false">$B$13*E175/300</f>
        <v>2.30666666666667</v>
      </c>
      <c r="H175" s="159" t="n">
        <f aca="false">G175*G175*$B$15*0.001</f>
        <v>0.0425656888888889</v>
      </c>
      <c r="I175" s="159" t="n">
        <f aca="false">G175*G175*($B$20)*(1/1000)*D</f>
        <v>0.0472479146666667</v>
      </c>
      <c r="J175" s="159" t="n">
        <f aca="false">G175*G175*($B$27)*(1/1000)*(1-D)</f>
        <v>0.141530915555556</v>
      </c>
      <c r="K175" s="159" t="n">
        <f aca="false">(0.5)*$B$11*($B$21+$B$22)*(0.000000001)*G175*($B$9*1000)</f>
        <v>0.115333333333333</v>
      </c>
      <c r="L175" s="159" t="n">
        <f aca="false">(G175*$B$29)*(2*$B$33*(0.000000001))*$B$9*1000</f>
        <v>0.02768</v>
      </c>
      <c r="M175" s="159" t="n">
        <f aca="false">Cout_rms*Cout_rms*$B$17*0.001</f>
        <v>0.000138624</v>
      </c>
      <c r="N175" s="159" t="n">
        <f aca="false">$B$11*$B$32*0.000001</f>
        <v>0.02</v>
      </c>
      <c r="O175" s="159" t="n">
        <f aca="false">$B$23*$B$11*$B$9*1000*0.000000001</f>
        <v>0.015</v>
      </c>
      <c r="P175" s="159" t="n">
        <f aca="false">$B$28*$B$11*$B$9*1000*0.000000001</f>
        <v>0.015</v>
      </c>
      <c r="Q175" s="159"/>
      <c r="U175" s="159" t="n">
        <f aca="false">SUM(H175:P175)</f>
        <v>0.424496476444444</v>
      </c>
      <c r="V175" s="160" t="n">
        <f aca="false">('LM20134 Design Calculator'!$E$14*F175)/(('LM20134 Design Calculator'!$E$14*F175)+U175)</f>
        <v>0.867033063442183</v>
      </c>
    </row>
    <row r="176" customFormat="false" ht="12.75" hidden="false" customHeight="false" outlineLevel="0" collapsed="false">
      <c r="E176" s="163" t="n">
        <v>174</v>
      </c>
      <c r="F176" s="159" t="n">
        <f aca="false">$B$13*E176/300</f>
        <v>2.32</v>
      </c>
      <c r="G176" s="159" t="n">
        <f aca="false">$B$13*E176/300</f>
        <v>2.32</v>
      </c>
      <c r="H176" s="159" t="n">
        <f aca="false">G176*G176*$B$15*0.001</f>
        <v>0.0430592</v>
      </c>
      <c r="I176" s="159" t="n">
        <f aca="false">G176*G176*($B$20)*(1/1000)*D</f>
        <v>0.047795712</v>
      </c>
      <c r="J176" s="159" t="n">
        <f aca="false">G176*G176*($B$27)*(1/1000)*(1-D)</f>
        <v>0.14317184</v>
      </c>
      <c r="K176" s="159" t="n">
        <f aca="false">(0.5)*$B$11*($B$21+$B$22)*(0.000000001)*G176*($B$9*1000)</f>
        <v>0.116</v>
      </c>
      <c r="L176" s="159" t="n">
        <f aca="false">(G176*$B$29)*(2*$B$33*(0.000000001))*$B$9*1000</f>
        <v>0.02784</v>
      </c>
      <c r="M176" s="159" t="n">
        <f aca="false">Cout_rms*Cout_rms*$B$17*0.001</f>
        <v>0.000138624</v>
      </c>
      <c r="N176" s="159" t="n">
        <f aca="false">$B$11*$B$32*0.000001</f>
        <v>0.02</v>
      </c>
      <c r="O176" s="159" t="n">
        <f aca="false">$B$23*$B$11*$B$9*1000*0.000000001</f>
        <v>0.015</v>
      </c>
      <c r="P176" s="159" t="n">
        <f aca="false">$B$28*$B$11*$B$9*1000*0.000000001</f>
        <v>0.015</v>
      </c>
      <c r="Q176" s="159"/>
      <c r="U176" s="159" t="n">
        <f aca="false">SUM(H176:P176)</f>
        <v>0.428005376</v>
      </c>
      <c r="V176" s="160" t="n">
        <f aca="false">('LM20134 Design Calculator'!$E$14*F176)/(('LM20134 Design Calculator'!$E$14*F176)+U176)</f>
        <v>0.866748237970571</v>
      </c>
    </row>
    <row r="177" customFormat="false" ht="12.75" hidden="false" customHeight="false" outlineLevel="0" collapsed="false">
      <c r="E177" s="163" t="n">
        <v>175</v>
      </c>
      <c r="F177" s="159" t="n">
        <f aca="false">$B$13*E177/300</f>
        <v>2.33333333333333</v>
      </c>
      <c r="G177" s="159" t="n">
        <f aca="false">$B$13*E177/300</f>
        <v>2.33333333333333</v>
      </c>
      <c r="H177" s="159" t="n">
        <f aca="false">G177*G177*$B$15*0.001</f>
        <v>0.0435555555555556</v>
      </c>
      <c r="I177" s="159" t="n">
        <f aca="false">G177*G177*($B$20)*(1/1000)*D</f>
        <v>0.0483466666666667</v>
      </c>
      <c r="J177" s="159" t="n">
        <f aca="false">G177*G177*($B$27)*(1/1000)*(1-D)</f>
        <v>0.144822222222222</v>
      </c>
      <c r="K177" s="159" t="n">
        <f aca="false">(0.5)*$B$11*($B$21+$B$22)*(0.000000001)*G177*($B$9*1000)</f>
        <v>0.116666666666667</v>
      </c>
      <c r="L177" s="159" t="n">
        <f aca="false">(G177*$B$29)*(2*$B$33*(0.000000001))*$B$9*1000</f>
        <v>0.028</v>
      </c>
      <c r="M177" s="159" t="n">
        <f aca="false">Cout_rms*Cout_rms*$B$17*0.001</f>
        <v>0.000138624</v>
      </c>
      <c r="N177" s="159" t="n">
        <f aca="false">$B$11*$B$32*0.000001</f>
        <v>0.02</v>
      </c>
      <c r="O177" s="159" t="n">
        <f aca="false">$B$23*$B$11*$B$9*1000*0.000000001</f>
        <v>0.015</v>
      </c>
      <c r="P177" s="159" t="n">
        <f aca="false">$B$28*$B$11*$B$9*1000*0.000000001</f>
        <v>0.015</v>
      </c>
      <c r="Q177" s="159"/>
      <c r="U177" s="159" t="n">
        <f aca="false">SUM(H177:P177)</f>
        <v>0.431529735111111</v>
      </c>
      <c r="V177" s="160" t="n">
        <f aca="false">('LM20134 Design Calculator'!$E$14*F177)/(('LM20134 Design Calculator'!$E$14*F177)+U177)</f>
        <v>0.866462706370154</v>
      </c>
    </row>
    <row r="178" customFormat="false" ht="12.75" hidden="false" customHeight="false" outlineLevel="0" collapsed="false">
      <c r="E178" s="163" t="n">
        <v>176</v>
      </c>
      <c r="F178" s="159" t="n">
        <f aca="false">$B$13*E178/300</f>
        <v>2.34666666666667</v>
      </c>
      <c r="G178" s="159" t="n">
        <f aca="false">$B$13*E178/300</f>
        <v>2.34666666666667</v>
      </c>
      <c r="H178" s="159" t="n">
        <f aca="false">G178*G178*$B$15*0.001</f>
        <v>0.0440547555555556</v>
      </c>
      <c r="I178" s="159" t="n">
        <f aca="false">G178*G178*($B$20)*(1/1000)*D</f>
        <v>0.0489007786666667</v>
      </c>
      <c r="J178" s="159" t="n">
        <f aca="false">G178*G178*($B$27)*(1/1000)*(1-D)</f>
        <v>0.146482062222222</v>
      </c>
      <c r="K178" s="159" t="n">
        <f aca="false">(0.5)*$B$11*($B$21+$B$22)*(0.000000001)*G178*($B$9*1000)</f>
        <v>0.117333333333333</v>
      </c>
      <c r="L178" s="159" t="n">
        <f aca="false">(G178*$B$29)*(2*$B$33*(0.000000001))*$B$9*1000</f>
        <v>0.02816</v>
      </c>
      <c r="M178" s="159" t="n">
        <f aca="false">Cout_rms*Cout_rms*$B$17*0.001</f>
        <v>0.000138624</v>
      </c>
      <c r="N178" s="159" t="n">
        <f aca="false">$B$11*$B$32*0.000001</f>
        <v>0.02</v>
      </c>
      <c r="O178" s="159" t="n">
        <f aca="false">$B$23*$B$11*$B$9*1000*0.000000001</f>
        <v>0.015</v>
      </c>
      <c r="P178" s="159" t="n">
        <f aca="false">$B$28*$B$11*$B$9*1000*0.000000001</f>
        <v>0.015</v>
      </c>
      <c r="Q178" s="159"/>
      <c r="U178" s="159" t="n">
        <f aca="false">SUM(H178:P178)</f>
        <v>0.435069553777778</v>
      </c>
      <c r="V178" s="160" t="n">
        <f aca="false">('LM20134 Design Calculator'!$E$14*F178)/(('LM20134 Design Calculator'!$E$14*F178)+U178)</f>
        <v>0.86617648543624</v>
      </c>
    </row>
    <row r="179" customFormat="false" ht="12.75" hidden="false" customHeight="false" outlineLevel="0" collapsed="false">
      <c r="E179" s="163" t="n">
        <v>177</v>
      </c>
      <c r="F179" s="159" t="n">
        <f aca="false">$B$13*E179/300</f>
        <v>2.36</v>
      </c>
      <c r="G179" s="159" t="n">
        <f aca="false">$B$13*E179/300</f>
        <v>2.36</v>
      </c>
      <c r="H179" s="159" t="n">
        <f aca="false">G179*G179*$B$15*0.001</f>
        <v>0.0445568</v>
      </c>
      <c r="I179" s="159" t="n">
        <f aca="false">G179*G179*($B$20)*(1/1000)*D</f>
        <v>0.049458048</v>
      </c>
      <c r="J179" s="159" t="n">
        <f aca="false">G179*G179*($B$27)*(1/1000)*(1-D)</f>
        <v>0.14815136</v>
      </c>
      <c r="K179" s="159" t="n">
        <f aca="false">(0.5)*$B$11*($B$21+$B$22)*(0.000000001)*G179*($B$9*1000)</f>
        <v>0.118</v>
      </c>
      <c r="L179" s="159" t="n">
        <f aca="false">(G179*$B$29)*(2*$B$33*(0.000000001))*$B$9*1000</f>
        <v>0.02832</v>
      </c>
      <c r="M179" s="159" t="n">
        <f aca="false">Cout_rms*Cout_rms*$B$17*0.001</f>
        <v>0.000138624</v>
      </c>
      <c r="N179" s="159" t="n">
        <f aca="false">$B$11*$B$32*0.000001</f>
        <v>0.02</v>
      </c>
      <c r="O179" s="159" t="n">
        <f aca="false">$B$23*$B$11*$B$9*1000*0.000000001</f>
        <v>0.015</v>
      </c>
      <c r="P179" s="159" t="n">
        <f aca="false">$B$28*$B$11*$B$9*1000*0.000000001</f>
        <v>0.015</v>
      </c>
      <c r="Q179" s="159"/>
      <c r="U179" s="159" t="n">
        <f aca="false">SUM(H179:P179)</f>
        <v>0.438624832</v>
      </c>
      <c r="V179" s="160" t="n">
        <f aca="false">('LM20134 Design Calculator'!$E$14*F179)/(('LM20134 Design Calculator'!$E$14*F179)+U179)</f>
        <v>0.865889591582481</v>
      </c>
    </row>
    <row r="180" customFormat="false" ht="12.75" hidden="false" customHeight="false" outlineLevel="0" collapsed="false">
      <c r="E180" s="163" t="n">
        <v>178</v>
      </c>
      <c r="F180" s="159" t="n">
        <f aca="false">$B$13*E180/300</f>
        <v>2.37333333333333</v>
      </c>
      <c r="G180" s="159" t="n">
        <f aca="false">$B$13*E180/300</f>
        <v>2.37333333333333</v>
      </c>
      <c r="H180" s="159" t="n">
        <f aca="false">G180*G180*$B$15*0.001</f>
        <v>0.0450616888888889</v>
      </c>
      <c r="I180" s="159" t="n">
        <f aca="false">G180*G180*($B$20)*(1/1000)*D</f>
        <v>0.0500184746666667</v>
      </c>
      <c r="J180" s="159" t="n">
        <f aca="false">G180*G180*($B$27)*(1/1000)*(1-D)</f>
        <v>0.149830115555556</v>
      </c>
      <c r="K180" s="159" t="n">
        <f aca="false">(0.5)*$B$11*($B$21+$B$22)*(0.000000001)*G180*($B$9*1000)</f>
        <v>0.118666666666667</v>
      </c>
      <c r="L180" s="159" t="n">
        <f aca="false">(G180*$B$29)*(2*$B$33*(0.000000001))*$B$9*1000</f>
        <v>0.02848</v>
      </c>
      <c r="M180" s="159" t="n">
        <f aca="false">Cout_rms*Cout_rms*$B$17*0.001</f>
        <v>0.000138624</v>
      </c>
      <c r="N180" s="159" t="n">
        <f aca="false">$B$11*$B$32*0.000001</f>
        <v>0.02</v>
      </c>
      <c r="O180" s="159" t="n">
        <f aca="false">$B$23*$B$11*$B$9*1000*0.000000001</f>
        <v>0.015</v>
      </c>
      <c r="P180" s="159" t="n">
        <f aca="false">$B$28*$B$11*$B$9*1000*0.000000001</f>
        <v>0.015</v>
      </c>
      <c r="Q180" s="159"/>
      <c r="U180" s="159" t="n">
        <f aca="false">SUM(H180:P180)</f>
        <v>0.442195569777778</v>
      </c>
      <c r="V180" s="160" t="n">
        <f aca="false">('LM20134 Design Calculator'!$E$14*F180)/(('LM20134 Design Calculator'!$E$14*F180)+U180)</f>
        <v>0.865602040851437</v>
      </c>
    </row>
    <row r="181" customFormat="false" ht="12.75" hidden="false" customHeight="false" outlineLevel="0" collapsed="false">
      <c r="E181" s="163" t="n">
        <v>179</v>
      </c>
      <c r="F181" s="159" t="n">
        <f aca="false">$B$13*E181/300</f>
        <v>2.38666666666667</v>
      </c>
      <c r="G181" s="159" t="n">
        <f aca="false">$B$13*E181/300</f>
        <v>2.38666666666667</v>
      </c>
      <c r="H181" s="159" t="n">
        <f aca="false">G181*G181*$B$15*0.001</f>
        <v>0.0455694222222222</v>
      </c>
      <c r="I181" s="159" t="n">
        <f aca="false">G181*G181*($B$20)*(1/1000)*D</f>
        <v>0.0505820586666667</v>
      </c>
      <c r="J181" s="159" t="n">
        <f aca="false">G181*G181*($B$27)*(1/1000)*(1-D)</f>
        <v>0.151518328888889</v>
      </c>
      <c r="K181" s="159" t="n">
        <f aca="false">(0.5)*$B$11*($B$21+$B$22)*(0.000000001)*G181*($B$9*1000)</f>
        <v>0.119333333333333</v>
      </c>
      <c r="L181" s="159" t="n">
        <f aca="false">(G181*$B$29)*(2*$B$33*(0.000000001))*$B$9*1000</f>
        <v>0.02864</v>
      </c>
      <c r="M181" s="159" t="n">
        <f aca="false">Cout_rms*Cout_rms*$B$17*0.001</f>
        <v>0.000138624</v>
      </c>
      <c r="N181" s="159" t="n">
        <f aca="false">$B$11*$B$32*0.000001</f>
        <v>0.02</v>
      </c>
      <c r="O181" s="159" t="n">
        <f aca="false">$B$23*$B$11*$B$9*1000*0.000000001</f>
        <v>0.015</v>
      </c>
      <c r="P181" s="159" t="n">
        <f aca="false">$B$28*$B$11*$B$9*1000*0.000000001</f>
        <v>0.015</v>
      </c>
      <c r="Q181" s="159"/>
      <c r="U181" s="159" t="n">
        <f aca="false">SUM(H181:P181)</f>
        <v>0.445781767111111</v>
      </c>
      <c r="V181" s="160" t="n">
        <f aca="false">('LM20134 Design Calculator'!$E$14*F181)/(('LM20134 Design Calculator'!$E$14*F181)+U181)</f>
        <v>0.865313848924787</v>
      </c>
    </row>
    <row r="182" customFormat="false" ht="12.75" hidden="false" customHeight="false" outlineLevel="0" collapsed="false">
      <c r="E182" s="163" t="n">
        <v>180</v>
      </c>
      <c r="F182" s="159" t="n">
        <f aca="false">$B$13*E182/300</f>
        <v>2.4</v>
      </c>
      <c r="G182" s="159" t="n">
        <f aca="false">$B$13*E182/300</f>
        <v>2.4</v>
      </c>
      <c r="H182" s="159" t="n">
        <f aca="false">G182*G182*$B$15*0.001</f>
        <v>0.04608</v>
      </c>
      <c r="I182" s="159" t="n">
        <f aca="false">G182*G182*($B$20)*(1/1000)*D</f>
        <v>0.0511488</v>
      </c>
      <c r="J182" s="159" t="n">
        <f aca="false">G182*G182*($B$27)*(1/1000)*(1-D)</f>
        <v>0.153216</v>
      </c>
      <c r="K182" s="159" t="n">
        <f aca="false">(0.5)*$B$11*($B$21+$B$22)*(0.000000001)*G182*($B$9*1000)</f>
        <v>0.12</v>
      </c>
      <c r="L182" s="159" t="n">
        <f aca="false">(G182*$B$29)*(2*$B$33*(0.000000001))*$B$9*1000</f>
        <v>0.0288</v>
      </c>
      <c r="M182" s="159" t="n">
        <f aca="false">Cout_rms*Cout_rms*$B$17*0.001</f>
        <v>0.000138624</v>
      </c>
      <c r="N182" s="159" t="n">
        <f aca="false">$B$11*$B$32*0.000001</f>
        <v>0.02</v>
      </c>
      <c r="O182" s="159" t="n">
        <f aca="false">$B$23*$B$11*$B$9*1000*0.000000001</f>
        <v>0.015</v>
      </c>
      <c r="P182" s="159" t="n">
        <f aca="false">$B$28*$B$11*$B$9*1000*0.000000001</f>
        <v>0.015</v>
      </c>
      <c r="Q182" s="159"/>
      <c r="U182" s="159" t="n">
        <f aca="false">SUM(H182:P182)</f>
        <v>0.449383424</v>
      </c>
      <c r="V182" s="160" t="n">
        <f aca="false">('LM20134 Design Calculator'!$E$14*F182)/(('LM20134 Design Calculator'!$E$14*F182)+U182)</f>
        <v>0.865025031133212</v>
      </c>
    </row>
    <row r="183" customFormat="false" ht="12.75" hidden="false" customHeight="false" outlineLevel="0" collapsed="false">
      <c r="E183" s="163" t="n">
        <v>181</v>
      </c>
      <c r="F183" s="159" t="n">
        <f aca="false">$B$13*E183/300</f>
        <v>2.41333333333333</v>
      </c>
      <c r="G183" s="159" t="n">
        <f aca="false">$B$13*E183/300</f>
        <v>2.41333333333333</v>
      </c>
      <c r="H183" s="159" t="n">
        <f aca="false">G183*G183*$B$15*0.001</f>
        <v>0.0465934222222222</v>
      </c>
      <c r="I183" s="159" t="n">
        <f aca="false">G183*G183*($B$20)*(1/1000)*D</f>
        <v>0.0517186986666667</v>
      </c>
      <c r="J183" s="159" t="n">
        <f aca="false">G183*G183*($B$27)*(1/1000)*(1-D)</f>
        <v>0.154923128888889</v>
      </c>
      <c r="K183" s="159" t="n">
        <f aca="false">(0.5)*$B$11*($B$21+$B$22)*(0.000000001)*G183*($B$9*1000)</f>
        <v>0.120666666666667</v>
      </c>
      <c r="L183" s="159" t="n">
        <f aca="false">(G183*$B$29)*(2*$B$33*(0.000000001))*$B$9*1000</f>
        <v>0.02896</v>
      </c>
      <c r="M183" s="159" t="n">
        <f aca="false">Cout_rms*Cout_rms*$B$17*0.001</f>
        <v>0.000138624</v>
      </c>
      <c r="N183" s="159" t="n">
        <f aca="false">$B$11*$B$32*0.000001</f>
        <v>0.02</v>
      </c>
      <c r="O183" s="159" t="n">
        <f aca="false">$B$23*$B$11*$B$9*1000*0.000000001</f>
        <v>0.015</v>
      </c>
      <c r="P183" s="159" t="n">
        <f aca="false">$B$28*$B$11*$B$9*1000*0.000000001</f>
        <v>0.015</v>
      </c>
      <c r="Q183" s="159"/>
      <c r="U183" s="159" t="n">
        <f aca="false">SUM(H183:P183)</f>
        <v>0.453000540444445</v>
      </c>
      <c r="V183" s="160" t="n">
        <f aca="false">('LM20134 Design Calculator'!$E$14*F183)/(('LM20134 Design Calculator'!$E$14*F183)+U183)</f>
        <v>0.864735602465944</v>
      </c>
    </row>
    <row r="184" customFormat="false" ht="12.75" hidden="false" customHeight="false" outlineLevel="0" collapsed="false">
      <c r="E184" s="163" t="n">
        <v>182</v>
      </c>
      <c r="F184" s="159" t="n">
        <f aca="false">$B$13*E184/300</f>
        <v>2.42666666666667</v>
      </c>
      <c r="G184" s="159" t="n">
        <f aca="false">$B$13*E184/300</f>
        <v>2.42666666666667</v>
      </c>
      <c r="H184" s="159" t="n">
        <f aca="false">G184*G184*$B$15*0.001</f>
        <v>0.0471096888888889</v>
      </c>
      <c r="I184" s="159" t="n">
        <f aca="false">G184*G184*($B$20)*(1/1000)*D</f>
        <v>0.0522917546666667</v>
      </c>
      <c r="J184" s="159" t="n">
        <f aca="false">G184*G184*($B$27)*(1/1000)*(1-D)</f>
        <v>0.156639715555556</v>
      </c>
      <c r="K184" s="159" t="n">
        <f aca="false">(0.5)*$B$11*($B$21+$B$22)*(0.000000001)*G184*($B$9*1000)</f>
        <v>0.121333333333333</v>
      </c>
      <c r="L184" s="159" t="n">
        <f aca="false">(G184*$B$29)*(2*$B$33*(0.000000001))*$B$9*1000</f>
        <v>0.02912</v>
      </c>
      <c r="M184" s="159" t="n">
        <f aca="false">Cout_rms*Cout_rms*$B$17*0.001</f>
        <v>0.000138624</v>
      </c>
      <c r="N184" s="159" t="n">
        <f aca="false">$B$11*$B$32*0.000001</f>
        <v>0.02</v>
      </c>
      <c r="O184" s="159" t="n">
        <f aca="false">$B$23*$B$11*$B$9*1000*0.000000001</f>
        <v>0.015</v>
      </c>
      <c r="P184" s="159" t="n">
        <f aca="false">$B$28*$B$11*$B$9*1000*0.000000001</f>
        <v>0.015</v>
      </c>
      <c r="Q184" s="159"/>
      <c r="U184" s="159" t="n">
        <f aca="false">SUM(H184:P184)</f>
        <v>0.456633116444445</v>
      </c>
      <c r="V184" s="160" t="n">
        <f aca="false">('LM20134 Design Calculator'!$E$14*F184)/(('LM20134 Design Calculator'!$E$14*F184)+U184)</f>
        <v>0.86444557758002</v>
      </c>
    </row>
    <row r="185" customFormat="false" ht="12.75" hidden="false" customHeight="false" outlineLevel="0" collapsed="false">
      <c r="E185" s="163" t="n">
        <v>183</v>
      </c>
      <c r="F185" s="159" t="n">
        <f aca="false">$B$13*E185/300</f>
        <v>2.44</v>
      </c>
      <c r="G185" s="159" t="n">
        <f aca="false">$B$13*E185/300</f>
        <v>2.44</v>
      </c>
      <c r="H185" s="159" t="n">
        <f aca="false">G185*G185*$B$15*0.001</f>
        <v>0.0476288</v>
      </c>
      <c r="I185" s="159" t="n">
        <f aca="false">G185*G185*($B$20)*(1/1000)*D</f>
        <v>0.052867968</v>
      </c>
      <c r="J185" s="159" t="n">
        <f aca="false">G185*G185*($B$27)*(1/1000)*(1-D)</f>
        <v>0.15836576</v>
      </c>
      <c r="K185" s="159" t="n">
        <f aca="false">(0.5)*$B$11*($B$21+$B$22)*(0.000000001)*G185*($B$9*1000)</f>
        <v>0.122</v>
      </c>
      <c r="L185" s="159" t="n">
        <f aca="false">(G185*$B$29)*(2*$B$33*(0.000000001))*$B$9*1000</f>
        <v>0.02928</v>
      </c>
      <c r="M185" s="159" t="n">
        <f aca="false">Cout_rms*Cout_rms*$B$17*0.001</f>
        <v>0.000138624</v>
      </c>
      <c r="N185" s="159" t="n">
        <f aca="false">$B$11*$B$32*0.000001</f>
        <v>0.02</v>
      </c>
      <c r="O185" s="159" t="n">
        <f aca="false">$B$23*$B$11*$B$9*1000*0.000000001</f>
        <v>0.015</v>
      </c>
      <c r="P185" s="159" t="n">
        <f aca="false">$B$28*$B$11*$B$9*1000*0.000000001</f>
        <v>0.015</v>
      </c>
      <c r="Q185" s="159"/>
      <c r="U185" s="159" t="n">
        <f aca="false">SUM(H185:P185)</f>
        <v>0.460281152</v>
      </c>
      <c r="V185" s="160" t="n">
        <f aca="false">('LM20134 Design Calculator'!$E$14*F185)/(('LM20134 Design Calculator'!$E$14*F185)+U185)</f>
        <v>0.864154970809223</v>
      </c>
    </row>
    <row r="186" customFormat="false" ht="12.75" hidden="false" customHeight="false" outlineLevel="0" collapsed="false">
      <c r="E186" s="163" t="n">
        <v>184</v>
      </c>
      <c r="F186" s="159" t="n">
        <f aca="false">$B$13*E186/300</f>
        <v>2.45333333333333</v>
      </c>
      <c r="G186" s="159" t="n">
        <f aca="false">$B$13*E186/300</f>
        <v>2.45333333333333</v>
      </c>
      <c r="H186" s="159" t="n">
        <f aca="false">G186*G186*$B$15*0.001</f>
        <v>0.0481507555555556</v>
      </c>
      <c r="I186" s="159" t="n">
        <f aca="false">G186*G186*($B$20)*(1/1000)*D</f>
        <v>0.0534473386666667</v>
      </c>
      <c r="J186" s="159" t="n">
        <f aca="false">G186*G186*($B$27)*(1/1000)*(1-D)</f>
        <v>0.160101262222222</v>
      </c>
      <c r="K186" s="159" t="n">
        <f aca="false">(0.5)*$B$11*($B$21+$B$22)*(0.000000001)*G186*($B$9*1000)</f>
        <v>0.122666666666667</v>
      </c>
      <c r="L186" s="159" t="n">
        <f aca="false">(G186*$B$29)*(2*$B$33*(0.000000001))*$B$9*1000</f>
        <v>0.02944</v>
      </c>
      <c r="M186" s="159" t="n">
        <f aca="false">Cout_rms*Cout_rms*$B$17*0.001</f>
        <v>0.000138624</v>
      </c>
      <c r="N186" s="159" t="n">
        <f aca="false">$B$11*$B$32*0.000001</f>
        <v>0.02</v>
      </c>
      <c r="O186" s="159" t="n">
        <f aca="false">$B$23*$B$11*$B$9*1000*0.000000001</f>
        <v>0.015</v>
      </c>
      <c r="P186" s="159" t="n">
        <f aca="false">$B$28*$B$11*$B$9*1000*0.000000001</f>
        <v>0.015</v>
      </c>
      <c r="Q186" s="159"/>
      <c r="U186" s="159" t="n">
        <f aca="false">SUM(H186:P186)</f>
        <v>0.463944647111111</v>
      </c>
      <c r="V186" s="160" t="n">
        <f aca="false">('LM20134 Design Calculator'!$E$14*F186)/(('LM20134 Design Calculator'!$E$14*F186)+U186)</f>
        <v>0.863863796172748</v>
      </c>
    </row>
    <row r="187" customFormat="false" ht="12.75" hidden="false" customHeight="false" outlineLevel="0" collapsed="false">
      <c r="E187" s="163" t="n">
        <v>185</v>
      </c>
      <c r="F187" s="159" t="n">
        <f aca="false">$B$13*E187/300</f>
        <v>2.46666666666667</v>
      </c>
      <c r="G187" s="159" t="n">
        <f aca="false">$B$13*E187/300</f>
        <v>2.46666666666667</v>
      </c>
      <c r="H187" s="159" t="n">
        <f aca="false">G187*G187*$B$15*0.001</f>
        <v>0.0486755555555556</v>
      </c>
      <c r="I187" s="159" t="n">
        <f aca="false">G187*G187*($B$20)*(1/1000)*D</f>
        <v>0.0540298666666667</v>
      </c>
      <c r="J187" s="159" t="n">
        <f aca="false">G187*G187*($B$27)*(1/1000)*(1-D)</f>
        <v>0.161846222222222</v>
      </c>
      <c r="K187" s="159" t="n">
        <f aca="false">(0.5)*$B$11*($B$21+$B$22)*(0.000000001)*G187*($B$9*1000)</f>
        <v>0.123333333333333</v>
      </c>
      <c r="L187" s="159" t="n">
        <f aca="false">(G187*$B$29)*(2*$B$33*(0.000000001))*$B$9*1000</f>
        <v>0.0296</v>
      </c>
      <c r="M187" s="159" t="n">
        <f aca="false">Cout_rms*Cout_rms*$B$17*0.001</f>
        <v>0.000138624</v>
      </c>
      <c r="N187" s="159" t="n">
        <f aca="false">$B$11*$B$32*0.000001</f>
        <v>0.02</v>
      </c>
      <c r="O187" s="159" t="n">
        <f aca="false">$B$23*$B$11*$B$9*1000*0.000000001</f>
        <v>0.015</v>
      </c>
      <c r="P187" s="159" t="n">
        <f aca="false">$B$28*$B$11*$B$9*1000*0.000000001</f>
        <v>0.015</v>
      </c>
      <c r="Q187" s="159"/>
      <c r="U187" s="159" t="n">
        <f aca="false">SUM(H187:P187)</f>
        <v>0.467623601777778</v>
      </c>
      <c r="V187" s="160" t="n">
        <f aca="false">('LM20134 Design Calculator'!$E$14*F187)/(('LM20134 Design Calculator'!$E$14*F187)+U187)</f>
        <v>0.863572067383583</v>
      </c>
    </row>
    <row r="188" customFormat="false" ht="12.75" hidden="false" customHeight="false" outlineLevel="0" collapsed="false">
      <c r="E188" s="163" t="n">
        <v>186</v>
      </c>
      <c r="F188" s="159" t="n">
        <f aca="false">$B$13*E188/300</f>
        <v>2.48</v>
      </c>
      <c r="G188" s="159" t="n">
        <f aca="false">$B$13*E188/300</f>
        <v>2.48</v>
      </c>
      <c r="H188" s="159" t="n">
        <f aca="false">G188*G188*$B$15*0.001</f>
        <v>0.0492032</v>
      </c>
      <c r="I188" s="159" t="n">
        <f aca="false">G188*G188*($B$20)*(1/1000)*D</f>
        <v>0.054615552</v>
      </c>
      <c r="J188" s="159" t="n">
        <f aca="false">G188*G188*($B$27)*(1/1000)*(1-D)</f>
        <v>0.16360064</v>
      </c>
      <c r="K188" s="159" t="n">
        <f aca="false">(0.5)*$B$11*($B$21+$B$22)*(0.000000001)*G188*($B$9*1000)</f>
        <v>0.124</v>
      </c>
      <c r="L188" s="159" t="n">
        <f aca="false">(G188*$B$29)*(2*$B$33*(0.000000001))*$B$9*1000</f>
        <v>0.02976</v>
      </c>
      <c r="M188" s="159" t="n">
        <f aca="false">Cout_rms*Cout_rms*$B$17*0.001</f>
        <v>0.000138624</v>
      </c>
      <c r="N188" s="159" t="n">
        <f aca="false">$B$11*$B$32*0.000001</f>
        <v>0.02</v>
      </c>
      <c r="O188" s="159" t="n">
        <f aca="false">$B$23*$B$11*$B$9*1000*0.000000001</f>
        <v>0.015</v>
      </c>
      <c r="P188" s="159" t="n">
        <f aca="false">$B$28*$B$11*$B$9*1000*0.000000001</f>
        <v>0.015</v>
      </c>
      <c r="Q188" s="159"/>
      <c r="U188" s="159" t="n">
        <f aca="false">SUM(H188:P188)</f>
        <v>0.471318016</v>
      </c>
      <c r="V188" s="160" t="n">
        <f aca="false">('LM20134 Design Calculator'!$E$14*F188)/(('LM20134 Design Calculator'!$E$14*F188)+U188)</f>
        <v>0.86327979785663</v>
      </c>
    </row>
    <row r="189" customFormat="false" ht="12.75" hidden="false" customHeight="false" outlineLevel="0" collapsed="false">
      <c r="E189" s="163" t="n">
        <v>187</v>
      </c>
      <c r="F189" s="159" t="n">
        <f aca="false">$B$13*E189/300</f>
        <v>2.49333333333333</v>
      </c>
      <c r="G189" s="159" t="n">
        <f aca="false">$B$13*E189/300</f>
        <v>2.49333333333333</v>
      </c>
      <c r="H189" s="159" t="n">
        <f aca="false">G189*G189*$B$15*0.001</f>
        <v>0.0497336888888889</v>
      </c>
      <c r="I189" s="159" t="n">
        <f aca="false">G189*G189*($B$20)*(1/1000)*D</f>
        <v>0.0552043946666667</v>
      </c>
      <c r="J189" s="159" t="n">
        <f aca="false">G189*G189*($B$27)*(1/1000)*(1-D)</f>
        <v>0.165364515555556</v>
      </c>
      <c r="K189" s="159" t="n">
        <f aca="false">(0.5)*$B$11*($B$21+$B$22)*(0.000000001)*G189*($B$9*1000)</f>
        <v>0.124666666666667</v>
      </c>
      <c r="L189" s="159" t="n">
        <f aca="false">(G189*$B$29)*(2*$B$33*(0.000000001))*$B$9*1000</f>
        <v>0.02992</v>
      </c>
      <c r="M189" s="159" t="n">
        <f aca="false">Cout_rms*Cout_rms*$B$17*0.001</f>
        <v>0.000138624</v>
      </c>
      <c r="N189" s="159" t="n">
        <f aca="false">$B$11*$B$32*0.000001</f>
        <v>0.02</v>
      </c>
      <c r="O189" s="159" t="n">
        <f aca="false">$B$23*$B$11*$B$9*1000*0.000000001</f>
        <v>0.015</v>
      </c>
      <c r="P189" s="159" t="n">
        <f aca="false">$B$28*$B$11*$B$9*1000*0.000000001</f>
        <v>0.015</v>
      </c>
      <c r="Q189" s="159"/>
      <c r="U189" s="159" t="n">
        <f aca="false">SUM(H189:P189)</f>
        <v>0.475027889777778</v>
      </c>
      <c r="V189" s="160" t="n">
        <f aca="false">('LM20134 Design Calculator'!$E$14*F189)/(('LM20134 Design Calculator'!$E$14*F189)+U189)</f>
        <v>0.862987000716563</v>
      </c>
    </row>
    <row r="190" customFormat="false" ht="12.75" hidden="false" customHeight="false" outlineLevel="0" collapsed="false">
      <c r="E190" s="163" t="n">
        <v>188</v>
      </c>
      <c r="F190" s="159" t="n">
        <f aca="false">$B$13*E190/300</f>
        <v>2.50666666666667</v>
      </c>
      <c r="G190" s="159" t="n">
        <f aca="false">$B$13*E190/300</f>
        <v>2.50666666666667</v>
      </c>
      <c r="H190" s="159" t="n">
        <f aca="false">G190*G190*$B$15*0.001</f>
        <v>0.0502670222222222</v>
      </c>
      <c r="I190" s="159" t="n">
        <f aca="false">G190*G190*($B$20)*(1/1000)*D</f>
        <v>0.0557963946666667</v>
      </c>
      <c r="J190" s="159" t="n">
        <f aca="false">G190*G190*($B$27)*(1/1000)*(1-D)</f>
        <v>0.167137848888889</v>
      </c>
      <c r="K190" s="159" t="n">
        <f aca="false">(0.5)*$B$11*($B$21+$B$22)*(0.000000001)*G190*($B$9*1000)</f>
        <v>0.125333333333333</v>
      </c>
      <c r="L190" s="159" t="n">
        <f aca="false">(G190*$B$29)*(2*$B$33*(0.000000001))*$B$9*1000</f>
        <v>0.03008</v>
      </c>
      <c r="M190" s="159" t="n">
        <f aca="false">Cout_rms*Cout_rms*$B$17*0.001</f>
        <v>0.000138624</v>
      </c>
      <c r="N190" s="159" t="n">
        <f aca="false">$B$11*$B$32*0.000001</f>
        <v>0.02</v>
      </c>
      <c r="O190" s="159" t="n">
        <f aca="false">$B$23*$B$11*$B$9*1000*0.000000001</f>
        <v>0.015</v>
      </c>
      <c r="P190" s="159" t="n">
        <f aca="false">$B$28*$B$11*$B$9*1000*0.000000001</f>
        <v>0.015</v>
      </c>
      <c r="Q190" s="159"/>
      <c r="U190" s="159" t="n">
        <f aca="false">SUM(H190:P190)</f>
        <v>0.478753223111111</v>
      </c>
      <c r="V190" s="160" t="n">
        <f aca="false">('LM20134 Design Calculator'!$E$14*F190)/(('LM20134 Design Calculator'!$E$14*F190)+U190)</f>
        <v>0.862693688805445</v>
      </c>
    </row>
    <row r="191" customFormat="false" ht="12.75" hidden="false" customHeight="false" outlineLevel="0" collapsed="false">
      <c r="E191" s="163" t="n">
        <v>189</v>
      </c>
      <c r="F191" s="159" t="n">
        <f aca="false">$B$13*E191/300</f>
        <v>2.52</v>
      </c>
      <c r="G191" s="159" t="n">
        <f aca="false">$B$13*E191/300</f>
        <v>2.52</v>
      </c>
      <c r="H191" s="159" t="n">
        <f aca="false">G191*G191*$B$15*0.001</f>
        <v>0.0508032</v>
      </c>
      <c r="I191" s="159" t="n">
        <f aca="false">G191*G191*($B$20)*(1/1000)*D</f>
        <v>0.056391552</v>
      </c>
      <c r="J191" s="159" t="n">
        <f aca="false">G191*G191*($B$27)*(1/1000)*(1-D)</f>
        <v>0.16892064</v>
      </c>
      <c r="K191" s="159" t="n">
        <f aca="false">(0.5)*$B$11*($B$21+$B$22)*(0.000000001)*G191*($B$9*1000)</f>
        <v>0.126</v>
      </c>
      <c r="L191" s="159" t="n">
        <f aca="false">(G191*$B$29)*(2*$B$33*(0.000000001))*$B$9*1000</f>
        <v>0.03024</v>
      </c>
      <c r="M191" s="159" t="n">
        <f aca="false">Cout_rms*Cout_rms*$B$17*0.001</f>
        <v>0.000138624</v>
      </c>
      <c r="N191" s="159" t="n">
        <f aca="false">$B$11*$B$32*0.000001</f>
        <v>0.02</v>
      </c>
      <c r="O191" s="159" t="n">
        <f aca="false">$B$23*$B$11*$B$9*1000*0.000000001</f>
        <v>0.015</v>
      </c>
      <c r="P191" s="159" t="n">
        <f aca="false">$B$28*$B$11*$B$9*1000*0.000000001</f>
        <v>0.015</v>
      </c>
      <c r="Q191" s="159"/>
      <c r="U191" s="159" t="n">
        <f aca="false">SUM(H191:P191)</f>
        <v>0.482494016</v>
      </c>
      <c r="V191" s="160" t="n">
        <f aca="false">('LM20134 Design Calculator'!$E$14*F191)/(('LM20134 Design Calculator'!$E$14*F191)+U191)</f>
        <v>0.862399874690104</v>
      </c>
    </row>
    <row r="192" customFormat="false" ht="12.75" hidden="false" customHeight="false" outlineLevel="0" collapsed="false">
      <c r="E192" s="163" t="n">
        <v>190</v>
      </c>
      <c r="F192" s="159" t="n">
        <f aca="false">$B$13*E192/300</f>
        <v>2.53333333333333</v>
      </c>
      <c r="G192" s="159" t="n">
        <f aca="false">$B$13*E192/300</f>
        <v>2.53333333333333</v>
      </c>
      <c r="H192" s="159" t="n">
        <f aca="false">G192*G192*$B$15*0.001</f>
        <v>0.0513422222222222</v>
      </c>
      <c r="I192" s="159" t="n">
        <f aca="false">G192*G192*($B$20)*(1/1000)*D</f>
        <v>0.0569898666666667</v>
      </c>
      <c r="J192" s="159" t="n">
        <f aca="false">G192*G192*($B$27)*(1/1000)*(1-D)</f>
        <v>0.170712888888889</v>
      </c>
      <c r="K192" s="159" t="n">
        <f aca="false">(0.5)*$B$11*($B$21+$B$22)*(0.000000001)*G192*($B$9*1000)</f>
        <v>0.126666666666667</v>
      </c>
      <c r="L192" s="159" t="n">
        <f aca="false">(G192*$B$29)*(2*$B$33*(0.000000001))*$B$9*1000</f>
        <v>0.0304</v>
      </c>
      <c r="M192" s="159" t="n">
        <f aca="false">Cout_rms*Cout_rms*$B$17*0.001</f>
        <v>0.000138624</v>
      </c>
      <c r="N192" s="159" t="n">
        <f aca="false">$B$11*$B$32*0.000001</f>
        <v>0.02</v>
      </c>
      <c r="O192" s="159" t="n">
        <f aca="false">$B$23*$B$11*$B$9*1000*0.000000001</f>
        <v>0.015</v>
      </c>
      <c r="P192" s="159" t="n">
        <f aca="false">$B$28*$B$11*$B$9*1000*0.000000001</f>
        <v>0.015</v>
      </c>
      <c r="Q192" s="159"/>
      <c r="U192" s="159" t="n">
        <f aca="false">SUM(H192:P192)</f>
        <v>0.486250268444444</v>
      </c>
      <c r="V192" s="160" t="n">
        <f aca="false">('LM20134 Design Calculator'!$E$14*F192)/(('LM20134 Design Calculator'!$E$14*F192)+U192)</f>
        <v>0.86210557066928</v>
      </c>
    </row>
    <row r="193" customFormat="false" ht="12.75" hidden="false" customHeight="false" outlineLevel="0" collapsed="false">
      <c r="E193" s="163" t="n">
        <v>191</v>
      </c>
      <c r="F193" s="159" t="n">
        <f aca="false">$B$13*E193/300</f>
        <v>2.54666666666667</v>
      </c>
      <c r="G193" s="159" t="n">
        <f aca="false">$B$13*E193/300</f>
        <v>2.54666666666667</v>
      </c>
      <c r="H193" s="159" t="n">
        <f aca="false">G193*G193*$B$15*0.001</f>
        <v>0.0518840888888889</v>
      </c>
      <c r="I193" s="159" t="n">
        <f aca="false">G193*G193*($B$20)*(1/1000)*D</f>
        <v>0.0575913386666667</v>
      </c>
      <c r="J193" s="159" t="n">
        <f aca="false">G193*G193*($B$27)*(1/1000)*(1-D)</f>
        <v>0.172514595555556</v>
      </c>
      <c r="K193" s="159" t="n">
        <f aca="false">(0.5)*$B$11*($B$21+$B$22)*(0.000000001)*G193*($B$9*1000)</f>
        <v>0.127333333333333</v>
      </c>
      <c r="L193" s="159" t="n">
        <f aca="false">(G193*$B$29)*(2*$B$33*(0.000000001))*$B$9*1000</f>
        <v>0.03056</v>
      </c>
      <c r="M193" s="159" t="n">
        <f aca="false">Cout_rms*Cout_rms*$B$17*0.001</f>
        <v>0.000138624</v>
      </c>
      <c r="N193" s="159" t="n">
        <f aca="false">$B$11*$B$32*0.000001</f>
        <v>0.02</v>
      </c>
      <c r="O193" s="159" t="n">
        <f aca="false">$B$23*$B$11*$B$9*1000*0.000000001</f>
        <v>0.015</v>
      </c>
      <c r="P193" s="159" t="n">
        <f aca="false">$B$28*$B$11*$B$9*1000*0.000000001</f>
        <v>0.015</v>
      </c>
      <c r="Q193" s="159"/>
      <c r="U193" s="159" t="n">
        <f aca="false">SUM(H193:P193)</f>
        <v>0.490021980444445</v>
      </c>
      <c r="V193" s="160" t="n">
        <f aca="false">('LM20134 Design Calculator'!$E$14*F193)/(('LM20134 Design Calculator'!$E$14*F193)+U193)</f>
        <v>0.861810788780552</v>
      </c>
    </row>
    <row r="194" customFormat="false" ht="12.75" hidden="false" customHeight="false" outlineLevel="0" collapsed="false">
      <c r="E194" s="163" t="n">
        <v>192</v>
      </c>
      <c r="F194" s="159" t="n">
        <f aca="false">$B$13*E194/300</f>
        <v>2.56</v>
      </c>
      <c r="G194" s="159" t="n">
        <f aca="false">$B$13*E194/300</f>
        <v>2.56</v>
      </c>
      <c r="H194" s="159" t="n">
        <f aca="false">G194*G194*$B$15*0.001</f>
        <v>0.0524288</v>
      </c>
      <c r="I194" s="159" t="n">
        <f aca="false">G194*G194*($B$20)*(1/1000)*D</f>
        <v>0.058195968</v>
      </c>
      <c r="J194" s="159" t="n">
        <f aca="false">G194*G194*($B$27)*(1/1000)*(1-D)</f>
        <v>0.17432576</v>
      </c>
      <c r="K194" s="159" t="n">
        <f aca="false">(0.5)*$B$11*($B$21+$B$22)*(0.000000001)*G194*($B$9*1000)</f>
        <v>0.128</v>
      </c>
      <c r="L194" s="159" t="n">
        <f aca="false">(G194*$B$29)*(2*$B$33*(0.000000001))*$B$9*1000</f>
        <v>0.03072</v>
      </c>
      <c r="M194" s="159" t="n">
        <f aca="false">Cout_rms*Cout_rms*$B$17*0.001</f>
        <v>0.000138624</v>
      </c>
      <c r="N194" s="159" t="n">
        <f aca="false">$B$11*$B$32*0.000001</f>
        <v>0.02</v>
      </c>
      <c r="O194" s="159" t="n">
        <f aca="false">$B$23*$B$11*$B$9*1000*0.000000001</f>
        <v>0.015</v>
      </c>
      <c r="P194" s="159" t="n">
        <f aca="false">$B$28*$B$11*$B$9*1000*0.000000001</f>
        <v>0.015</v>
      </c>
      <c r="Q194" s="159"/>
      <c r="U194" s="159" t="n">
        <f aca="false">SUM(H194:P194)</f>
        <v>0.493809152</v>
      </c>
      <c r="V194" s="160" t="n">
        <f aca="false">('LM20134 Design Calculator'!$E$14*F194)/(('LM20134 Design Calculator'!$E$14*F194)+U194)</f>
        <v>0.861515540807048</v>
      </c>
    </row>
    <row r="195" customFormat="false" ht="12.75" hidden="false" customHeight="false" outlineLevel="0" collapsed="false">
      <c r="E195" s="163" t="n">
        <v>193</v>
      </c>
      <c r="F195" s="159" t="n">
        <f aca="false">$B$13*E195/300</f>
        <v>2.57333333333333</v>
      </c>
      <c r="G195" s="159" t="n">
        <f aca="false">$B$13*E195/300</f>
        <v>2.57333333333333</v>
      </c>
      <c r="H195" s="159" t="n">
        <f aca="false">G195*G195*$B$15*0.001</f>
        <v>0.0529763555555556</v>
      </c>
      <c r="I195" s="159" t="n">
        <f aca="false">G195*G195*($B$20)*(1/1000)*D</f>
        <v>0.0588037546666667</v>
      </c>
      <c r="J195" s="159" t="n">
        <f aca="false">G195*G195*($B$27)*(1/1000)*(1-D)</f>
        <v>0.176146382222222</v>
      </c>
      <c r="K195" s="159" t="n">
        <f aca="false">(0.5)*$B$11*($B$21+$B$22)*(0.000000001)*G195*($B$9*1000)</f>
        <v>0.128666666666667</v>
      </c>
      <c r="L195" s="159" t="n">
        <f aca="false">(G195*$B$29)*(2*$B$33*(0.000000001))*$B$9*1000</f>
        <v>0.03088</v>
      </c>
      <c r="M195" s="159" t="n">
        <f aca="false">Cout_rms*Cout_rms*$B$17*0.001</f>
        <v>0.000138624</v>
      </c>
      <c r="N195" s="159" t="n">
        <f aca="false">$B$11*$B$32*0.000001</f>
        <v>0.02</v>
      </c>
      <c r="O195" s="159" t="n">
        <f aca="false">$B$23*$B$11*$B$9*1000*0.000000001</f>
        <v>0.015</v>
      </c>
      <c r="P195" s="159" t="n">
        <f aca="false">$B$28*$B$11*$B$9*1000*0.000000001</f>
        <v>0.015</v>
      </c>
      <c r="Q195" s="159"/>
      <c r="U195" s="159" t="n">
        <f aca="false">SUM(H195:P195)</f>
        <v>0.497611783111111</v>
      </c>
      <c r="V195" s="160" t="n">
        <f aca="false">('LM20134 Design Calculator'!$E$14*F195)/(('LM20134 Design Calculator'!$E$14*F195)+U195)</f>
        <v>0.861219838283956</v>
      </c>
    </row>
    <row r="196" customFormat="false" ht="12.75" hidden="false" customHeight="false" outlineLevel="0" collapsed="false">
      <c r="E196" s="163" t="n">
        <v>194</v>
      </c>
      <c r="F196" s="159" t="n">
        <f aca="false">$B$13*E196/300</f>
        <v>2.58666666666667</v>
      </c>
      <c r="G196" s="159" t="n">
        <f aca="false">$B$13*E196/300</f>
        <v>2.58666666666667</v>
      </c>
      <c r="H196" s="159" t="n">
        <f aca="false">G196*G196*$B$15*0.001</f>
        <v>0.0535267555555556</v>
      </c>
      <c r="I196" s="159" t="n">
        <f aca="false">G196*G196*($B$20)*(1/1000)*D</f>
        <v>0.0594146986666667</v>
      </c>
      <c r="J196" s="159" t="n">
        <f aca="false">G196*G196*($B$27)*(1/1000)*(1-D)</f>
        <v>0.177976462222222</v>
      </c>
      <c r="K196" s="159" t="n">
        <f aca="false">(0.5)*$B$11*($B$21+$B$22)*(0.000000001)*G196*($B$9*1000)</f>
        <v>0.129333333333333</v>
      </c>
      <c r="L196" s="159" t="n">
        <f aca="false">(G196*$B$29)*(2*$B$33*(0.000000001))*$B$9*1000</f>
        <v>0.03104</v>
      </c>
      <c r="M196" s="159" t="n">
        <f aca="false">Cout_rms*Cout_rms*$B$17*0.001</f>
        <v>0.000138624</v>
      </c>
      <c r="N196" s="159" t="n">
        <f aca="false">$B$11*$B$32*0.000001</f>
        <v>0.02</v>
      </c>
      <c r="O196" s="159" t="n">
        <f aca="false">$B$23*$B$11*$B$9*1000*0.000000001</f>
        <v>0.015</v>
      </c>
      <c r="P196" s="159" t="n">
        <f aca="false">$B$28*$B$11*$B$9*1000*0.000000001</f>
        <v>0.015</v>
      </c>
      <c r="Q196" s="159"/>
      <c r="U196" s="159" t="n">
        <f aca="false">SUM(H196:P196)</f>
        <v>0.501429873777778</v>
      </c>
      <c r="V196" s="160" t="n">
        <f aca="false">('LM20134 Design Calculator'!$E$14*F196)/(('LM20134 Design Calculator'!$E$14*F196)+U196)</f>
        <v>0.860923692504834</v>
      </c>
    </row>
    <row r="197" customFormat="false" ht="12.75" hidden="false" customHeight="false" outlineLevel="0" collapsed="false">
      <c r="E197" s="163" t="n">
        <v>195</v>
      </c>
      <c r="F197" s="159" t="n">
        <f aca="false">$B$13*E197/300</f>
        <v>2.6</v>
      </c>
      <c r="G197" s="159" t="n">
        <f aca="false">$B$13*E197/300</f>
        <v>2.6</v>
      </c>
      <c r="H197" s="159" t="n">
        <f aca="false">G197*G197*$B$15*0.001</f>
        <v>0.05408</v>
      </c>
      <c r="I197" s="159" t="n">
        <f aca="false">G197*G197*($B$20)*(1/1000)*D</f>
        <v>0.0600288</v>
      </c>
      <c r="J197" s="159" t="n">
        <f aca="false">G197*G197*($B$27)*(1/1000)*(1-D)</f>
        <v>0.179816</v>
      </c>
      <c r="K197" s="159" t="n">
        <f aca="false">(0.5)*$B$11*($B$21+$B$22)*(0.000000001)*G197*($B$9*1000)</f>
        <v>0.13</v>
      </c>
      <c r="L197" s="159" t="n">
        <f aca="false">(G197*$B$29)*(2*$B$33*(0.000000001))*$B$9*1000</f>
        <v>0.0312</v>
      </c>
      <c r="M197" s="159" t="n">
        <f aca="false">Cout_rms*Cout_rms*$B$17*0.001</f>
        <v>0.000138624</v>
      </c>
      <c r="N197" s="159" t="n">
        <f aca="false">$B$11*$B$32*0.000001</f>
        <v>0.02</v>
      </c>
      <c r="O197" s="159" t="n">
        <f aca="false">$B$23*$B$11*$B$9*1000*0.000000001</f>
        <v>0.015</v>
      </c>
      <c r="P197" s="159" t="n">
        <f aca="false">$B$28*$B$11*$B$9*1000*0.000000001</f>
        <v>0.015</v>
      </c>
      <c r="Q197" s="159"/>
      <c r="U197" s="159" t="n">
        <f aca="false">SUM(H197:P197)</f>
        <v>0.505263424</v>
      </c>
      <c r="V197" s="160" t="n">
        <f aca="false">('LM20134 Design Calculator'!$E$14*F197)/(('LM20134 Design Calculator'!$E$14*F197)+U197)</f>
        <v>0.860627114527719</v>
      </c>
    </row>
    <row r="198" customFormat="false" ht="12.75" hidden="false" customHeight="false" outlineLevel="0" collapsed="false">
      <c r="E198" s="163" t="n">
        <v>196</v>
      </c>
      <c r="F198" s="159" t="n">
        <f aca="false">$B$13*E198/300</f>
        <v>2.61333333333333</v>
      </c>
      <c r="G198" s="159" t="n">
        <f aca="false">$B$13*E198/300</f>
        <v>2.61333333333333</v>
      </c>
      <c r="H198" s="159" t="n">
        <f aca="false">G198*G198*$B$15*0.001</f>
        <v>0.0546360888888889</v>
      </c>
      <c r="I198" s="159" t="n">
        <f aca="false">G198*G198*($B$20)*(1/1000)*D</f>
        <v>0.0606460586666667</v>
      </c>
      <c r="J198" s="159" t="n">
        <f aca="false">G198*G198*($B$27)*(1/1000)*(1-D)</f>
        <v>0.181664995555556</v>
      </c>
      <c r="K198" s="159" t="n">
        <f aca="false">(0.5)*$B$11*($B$21+$B$22)*(0.000000001)*G198*($B$9*1000)</f>
        <v>0.130666666666667</v>
      </c>
      <c r="L198" s="159" t="n">
        <f aca="false">(G198*$B$29)*(2*$B$33*(0.000000001))*$B$9*1000</f>
        <v>0.03136</v>
      </c>
      <c r="M198" s="159" t="n">
        <f aca="false">Cout_rms*Cout_rms*$B$17*0.001</f>
        <v>0.000138624</v>
      </c>
      <c r="N198" s="159" t="n">
        <f aca="false">$B$11*$B$32*0.000001</f>
        <v>0.02</v>
      </c>
      <c r="O198" s="159" t="n">
        <f aca="false">$B$23*$B$11*$B$9*1000*0.000000001</f>
        <v>0.015</v>
      </c>
      <c r="P198" s="159" t="n">
        <f aca="false">$B$28*$B$11*$B$9*1000*0.000000001</f>
        <v>0.015</v>
      </c>
      <c r="Q198" s="159"/>
      <c r="U198" s="159" t="n">
        <f aca="false">SUM(H198:P198)</f>
        <v>0.509112433777778</v>
      </c>
      <c r="V198" s="160" t="n">
        <f aca="false">('LM20134 Design Calculator'!$E$14*F198)/(('LM20134 Design Calculator'!$E$14*F198)+U198)</f>
        <v>0.860330115181074</v>
      </c>
    </row>
    <row r="199" customFormat="false" ht="12.75" hidden="false" customHeight="false" outlineLevel="0" collapsed="false">
      <c r="E199" s="163" t="n">
        <v>197</v>
      </c>
      <c r="F199" s="159" t="n">
        <f aca="false">$B$13*E199/300</f>
        <v>2.62666666666667</v>
      </c>
      <c r="G199" s="159" t="n">
        <f aca="false">$B$13*E199/300</f>
        <v>2.62666666666667</v>
      </c>
      <c r="H199" s="159" t="n">
        <f aca="false">G199*G199*$B$15*0.001</f>
        <v>0.0551950222222222</v>
      </c>
      <c r="I199" s="159" t="n">
        <f aca="false">G199*G199*($B$20)*(1/1000)*D</f>
        <v>0.0612664746666667</v>
      </c>
      <c r="J199" s="159" t="n">
        <f aca="false">G199*G199*($B$27)*(1/1000)*(1-D)</f>
        <v>0.183523448888889</v>
      </c>
      <c r="K199" s="159" t="n">
        <f aca="false">(0.5)*$B$11*($B$21+$B$22)*(0.000000001)*G199*($B$9*1000)</f>
        <v>0.131333333333333</v>
      </c>
      <c r="L199" s="159" t="n">
        <f aca="false">(G199*$B$29)*(2*$B$33*(0.000000001))*$B$9*1000</f>
        <v>0.03152</v>
      </c>
      <c r="M199" s="159" t="n">
        <f aca="false">Cout_rms*Cout_rms*$B$17*0.001</f>
        <v>0.000138624</v>
      </c>
      <c r="N199" s="159" t="n">
        <f aca="false">$B$11*$B$32*0.000001</f>
        <v>0.02</v>
      </c>
      <c r="O199" s="159" t="n">
        <f aca="false">$B$23*$B$11*$B$9*1000*0.000000001</f>
        <v>0.015</v>
      </c>
      <c r="P199" s="159" t="n">
        <f aca="false">$B$28*$B$11*$B$9*1000*0.000000001</f>
        <v>0.015</v>
      </c>
      <c r="Q199" s="159"/>
      <c r="U199" s="159" t="n">
        <f aca="false">SUM(H199:P199)</f>
        <v>0.512976903111111</v>
      </c>
      <c r="V199" s="160" t="n">
        <f aca="false">('LM20134 Design Calculator'!$E$14*F199)/(('LM20134 Design Calculator'!$E$14*F199)+U199)</f>
        <v>0.860032705069531</v>
      </c>
    </row>
    <row r="200" customFormat="false" ht="12.75" hidden="false" customHeight="false" outlineLevel="0" collapsed="false">
      <c r="E200" s="163" t="n">
        <v>198</v>
      </c>
      <c r="F200" s="159" t="n">
        <f aca="false">$B$13*E200/300</f>
        <v>2.64</v>
      </c>
      <c r="G200" s="159" t="n">
        <f aca="false">$B$13*E200/300</f>
        <v>2.64</v>
      </c>
      <c r="H200" s="159" t="n">
        <f aca="false">G200*G200*$B$15*0.001</f>
        <v>0.0557568</v>
      </c>
      <c r="I200" s="159" t="n">
        <f aca="false">G200*G200*($B$20)*(1/1000)*D</f>
        <v>0.061890048</v>
      </c>
      <c r="J200" s="159" t="n">
        <f aca="false">G200*G200*($B$27)*(1/1000)*(1-D)</f>
        <v>0.18539136</v>
      </c>
      <c r="K200" s="159" t="n">
        <f aca="false">(0.5)*$B$11*($B$21+$B$22)*(0.000000001)*G200*($B$9*1000)</f>
        <v>0.132</v>
      </c>
      <c r="L200" s="159" t="n">
        <f aca="false">(G200*$B$29)*(2*$B$33*(0.000000001))*$B$9*1000</f>
        <v>0.03168</v>
      </c>
      <c r="M200" s="159" t="n">
        <f aca="false">Cout_rms*Cout_rms*$B$17*0.001</f>
        <v>0.000138624</v>
      </c>
      <c r="N200" s="159" t="n">
        <f aca="false">$B$11*$B$32*0.000001</f>
        <v>0.02</v>
      </c>
      <c r="O200" s="159" t="n">
        <f aca="false">$B$23*$B$11*$B$9*1000*0.000000001</f>
        <v>0.015</v>
      </c>
      <c r="P200" s="159" t="n">
        <f aca="false">$B$28*$B$11*$B$9*1000*0.000000001</f>
        <v>0.015</v>
      </c>
      <c r="Q200" s="159"/>
      <c r="U200" s="159" t="n">
        <f aca="false">SUM(H200:P200)</f>
        <v>0.516856832</v>
      </c>
      <c r="V200" s="160" t="n">
        <f aca="false">('LM20134 Design Calculator'!$E$14*F200)/(('LM20134 Design Calculator'!$E$14*F200)+U200)</f>
        <v>0.859734894579481</v>
      </c>
    </row>
    <row r="201" customFormat="false" ht="12.75" hidden="false" customHeight="false" outlineLevel="0" collapsed="false">
      <c r="E201" s="163" t="n">
        <v>199</v>
      </c>
      <c r="F201" s="159" t="n">
        <f aca="false">$B$13*E201/300</f>
        <v>2.65333333333333</v>
      </c>
      <c r="G201" s="159" t="n">
        <f aca="false">$B$13*E201/300</f>
        <v>2.65333333333333</v>
      </c>
      <c r="H201" s="159" t="n">
        <f aca="false">G201*G201*$B$15*0.001</f>
        <v>0.0563214222222222</v>
      </c>
      <c r="I201" s="159" t="n">
        <f aca="false">G201*G201*($B$20)*(1/1000)*D</f>
        <v>0.0625167786666667</v>
      </c>
      <c r="J201" s="159" t="n">
        <f aca="false">G201*G201*($B$27)*(1/1000)*(1-D)</f>
        <v>0.187268728888889</v>
      </c>
      <c r="K201" s="159" t="n">
        <f aca="false">(0.5)*$B$11*($B$21+$B$22)*(0.000000001)*G201*($B$9*1000)</f>
        <v>0.132666666666667</v>
      </c>
      <c r="L201" s="159" t="n">
        <f aca="false">(G201*$B$29)*(2*$B$33*(0.000000001))*$B$9*1000</f>
        <v>0.03184</v>
      </c>
      <c r="M201" s="159" t="n">
        <f aca="false">Cout_rms*Cout_rms*$B$17*0.001</f>
        <v>0.000138624</v>
      </c>
      <c r="N201" s="159" t="n">
        <f aca="false">$B$11*$B$32*0.000001</f>
        <v>0.02</v>
      </c>
      <c r="O201" s="159" t="n">
        <f aca="false">$B$23*$B$11*$B$9*1000*0.000000001</f>
        <v>0.015</v>
      </c>
      <c r="P201" s="159" t="n">
        <f aca="false">$B$28*$B$11*$B$9*1000*0.000000001</f>
        <v>0.015</v>
      </c>
      <c r="Q201" s="159"/>
      <c r="U201" s="159" t="n">
        <f aca="false">SUM(H201:P201)</f>
        <v>0.520752220444445</v>
      </c>
      <c r="V201" s="160" t="n">
        <f aca="false">('LM20134 Design Calculator'!$E$14*F201)/(('LM20134 Design Calculator'!$E$14*F201)+U201)</f>
        <v>0.859436693884491</v>
      </c>
    </row>
    <row r="202" customFormat="false" ht="12.75" hidden="false" customHeight="false" outlineLevel="0" collapsed="false">
      <c r="E202" s="163" t="n">
        <v>200</v>
      </c>
      <c r="F202" s="159" t="n">
        <f aca="false">$B$13*E202/300</f>
        <v>2.66666666666667</v>
      </c>
      <c r="G202" s="159" t="n">
        <f aca="false">$B$13*E202/300</f>
        <v>2.66666666666667</v>
      </c>
      <c r="H202" s="159" t="n">
        <f aca="false">G202*G202*$B$15*0.001</f>
        <v>0.0568888888888889</v>
      </c>
      <c r="I202" s="159" t="n">
        <f aca="false">G202*G202*($B$20)*(1/1000)*D</f>
        <v>0.0631466666666667</v>
      </c>
      <c r="J202" s="159" t="n">
        <f aca="false">G202*G202*($B$27)*(1/1000)*(1-D)</f>
        <v>0.189155555555556</v>
      </c>
      <c r="K202" s="159" t="n">
        <f aca="false">(0.5)*$B$11*($B$21+$B$22)*(0.000000001)*G202*($B$9*1000)</f>
        <v>0.133333333333333</v>
      </c>
      <c r="L202" s="159" t="n">
        <f aca="false">(G202*$B$29)*(2*$B$33*(0.000000001))*$B$9*1000</f>
        <v>0.032</v>
      </c>
      <c r="M202" s="159" t="n">
        <f aca="false">Cout_rms*Cout_rms*$B$17*0.001</f>
        <v>0.000138624</v>
      </c>
      <c r="N202" s="159" t="n">
        <f aca="false">$B$11*$B$32*0.000001</f>
        <v>0.02</v>
      </c>
      <c r="O202" s="159" t="n">
        <f aca="false">$B$23*$B$11*$B$9*1000*0.000000001</f>
        <v>0.015</v>
      </c>
      <c r="P202" s="159" t="n">
        <f aca="false">$B$28*$B$11*$B$9*1000*0.000000001</f>
        <v>0.015</v>
      </c>
      <c r="Q202" s="159"/>
      <c r="U202" s="159" t="n">
        <f aca="false">SUM(H202:P202)</f>
        <v>0.524663068444444</v>
      </c>
      <c r="V202" s="160" t="n">
        <f aca="false">('LM20134 Design Calculator'!$E$14*F202)/(('LM20134 Design Calculator'!$E$14*F202)+U202)</f>
        <v>0.859138112950559</v>
      </c>
    </row>
    <row r="203" customFormat="false" ht="12.75" hidden="false" customHeight="false" outlineLevel="0" collapsed="false">
      <c r="E203" s="163" t="n">
        <v>201</v>
      </c>
      <c r="F203" s="159" t="n">
        <f aca="false">$B$13*E203/300</f>
        <v>2.68</v>
      </c>
      <c r="G203" s="159" t="n">
        <f aca="false">$B$13*E203/300</f>
        <v>2.68</v>
      </c>
      <c r="H203" s="159" t="n">
        <f aca="false">G203*G203*$B$15*0.001</f>
        <v>0.0574592</v>
      </c>
      <c r="I203" s="159" t="n">
        <f aca="false">G203*G203*($B$20)*(1/1000)*D</f>
        <v>0.063779712</v>
      </c>
      <c r="J203" s="159" t="n">
        <f aca="false">G203*G203*($B$27)*(1/1000)*(1-D)</f>
        <v>0.19105184</v>
      </c>
      <c r="K203" s="159" t="n">
        <f aca="false">(0.5)*$B$11*($B$21+$B$22)*(0.000000001)*G203*($B$9*1000)</f>
        <v>0.134</v>
      </c>
      <c r="L203" s="159" t="n">
        <f aca="false">(G203*$B$29)*(2*$B$33*(0.000000001))*$B$9*1000</f>
        <v>0.03216</v>
      </c>
      <c r="M203" s="159" t="n">
        <f aca="false">Cout_rms*Cout_rms*$B$17*0.001</f>
        <v>0.000138624</v>
      </c>
      <c r="N203" s="159" t="n">
        <f aca="false">$B$11*$B$32*0.000001</f>
        <v>0.02</v>
      </c>
      <c r="O203" s="159" t="n">
        <f aca="false">$B$23*$B$11*$B$9*1000*0.000000001</f>
        <v>0.015</v>
      </c>
      <c r="P203" s="159" t="n">
        <f aca="false">$B$28*$B$11*$B$9*1000*0.000000001</f>
        <v>0.015</v>
      </c>
      <c r="Q203" s="159"/>
      <c r="U203" s="159" t="n">
        <f aca="false">SUM(H203:P203)</f>
        <v>0.528589376</v>
      </c>
      <c r="V203" s="160" t="n">
        <f aca="false">('LM20134 Design Calculator'!$E$14*F203)/(('LM20134 Design Calculator'!$E$14*F203)+U203)</f>
        <v>0.85883916154122</v>
      </c>
    </row>
    <row r="204" customFormat="false" ht="12.75" hidden="false" customHeight="false" outlineLevel="0" collapsed="false">
      <c r="E204" s="163" t="n">
        <v>202</v>
      </c>
      <c r="F204" s="159" t="n">
        <f aca="false">$B$13*E204/300</f>
        <v>2.69333333333333</v>
      </c>
      <c r="G204" s="159" t="n">
        <f aca="false">$B$13*E204/300</f>
        <v>2.69333333333333</v>
      </c>
      <c r="H204" s="159" t="n">
        <f aca="false">G204*G204*$B$15*0.001</f>
        <v>0.0580323555555556</v>
      </c>
      <c r="I204" s="159" t="n">
        <f aca="false">G204*G204*($B$20)*(1/1000)*D</f>
        <v>0.0644159146666667</v>
      </c>
      <c r="J204" s="159" t="n">
        <f aca="false">G204*G204*($B$27)*(1/1000)*(1-D)</f>
        <v>0.192957582222222</v>
      </c>
      <c r="K204" s="159" t="n">
        <f aca="false">(0.5)*$B$11*($B$21+$B$22)*(0.000000001)*G204*($B$9*1000)</f>
        <v>0.134666666666667</v>
      </c>
      <c r="L204" s="159" t="n">
        <f aca="false">(G204*$B$29)*(2*$B$33*(0.000000001))*$B$9*1000</f>
        <v>0.03232</v>
      </c>
      <c r="M204" s="159" t="n">
        <f aca="false">Cout_rms*Cout_rms*$B$17*0.001</f>
        <v>0.000138624</v>
      </c>
      <c r="N204" s="159" t="n">
        <f aca="false">$B$11*$B$32*0.000001</f>
        <v>0.02</v>
      </c>
      <c r="O204" s="159" t="n">
        <f aca="false">$B$23*$B$11*$B$9*1000*0.000000001</f>
        <v>0.015</v>
      </c>
      <c r="P204" s="159" t="n">
        <f aca="false">$B$28*$B$11*$B$9*1000*0.000000001</f>
        <v>0.015</v>
      </c>
      <c r="Q204" s="159"/>
      <c r="U204" s="159" t="n">
        <f aca="false">SUM(H204:P204)</f>
        <v>0.532531143111111</v>
      </c>
      <c r="V204" s="160" t="n">
        <f aca="false">('LM20134 Design Calculator'!$E$14*F204)/(('LM20134 Design Calculator'!$E$14*F204)+U204)</f>
        <v>0.858539849222495</v>
      </c>
    </row>
    <row r="205" customFormat="false" ht="12.75" hidden="false" customHeight="false" outlineLevel="0" collapsed="false">
      <c r="E205" s="163" t="n">
        <v>203</v>
      </c>
      <c r="F205" s="159" t="n">
        <f aca="false">$B$13*E205/300</f>
        <v>2.70666666666667</v>
      </c>
      <c r="G205" s="159" t="n">
        <f aca="false">$B$13*E205/300</f>
        <v>2.70666666666667</v>
      </c>
      <c r="H205" s="159" t="n">
        <f aca="false">G205*G205*$B$15*0.001</f>
        <v>0.0586083555555556</v>
      </c>
      <c r="I205" s="159" t="n">
        <f aca="false">G205*G205*($B$20)*(1/1000)*D</f>
        <v>0.0650552746666667</v>
      </c>
      <c r="J205" s="159" t="n">
        <f aca="false">G205*G205*($B$27)*(1/1000)*(1-D)</f>
        <v>0.194872782222222</v>
      </c>
      <c r="K205" s="159" t="n">
        <f aca="false">(0.5)*$B$11*($B$21+$B$22)*(0.000000001)*G205*($B$9*1000)</f>
        <v>0.135333333333333</v>
      </c>
      <c r="L205" s="159" t="n">
        <f aca="false">(G205*$B$29)*(2*$B$33*(0.000000001))*$B$9*1000</f>
        <v>0.03248</v>
      </c>
      <c r="M205" s="159" t="n">
        <f aca="false">Cout_rms*Cout_rms*$B$17*0.001</f>
        <v>0.000138624</v>
      </c>
      <c r="N205" s="159" t="n">
        <f aca="false">$B$11*$B$32*0.000001</f>
        <v>0.02</v>
      </c>
      <c r="O205" s="159" t="n">
        <f aca="false">$B$23*$B$11*$B$9*1000*0.000000001</f>
        <v>0.015</v>
      </c>
      <c r="P205" s="159" t="n">
        <f aca="false">$B$28*$B$11*$B$9*1000*0.000000001</f>
        <v>0.015</v>
      </c>
      <c r="Q205" s="159"/>
      <c r="U205" s="159" t="n">
        <f aca="false">SUM(H205:P205)</f>
        <v>0.536488369777778</v>
      </c>
      <c r="V205" s="160" t="n">
        <f aca="false">('LM20134 Design Calculator'!$E$14*F205)/(('LM20134 Design Calculator'!$E$14*F205)+U205)</f>
        <v>0.858240185367704</v>
      </c>
    </row>
    <row r="206" customFormat="false" ht="12.75" hidden="false" customHeight="false" outlineLevel="0" collapsed="false">
      <c r="E206" s="163" t="n">
        <v>204</v>
      </c>
      <c r="F206" s="159" t="n">
        <f aca="false">$B$13*E206/300</f>
        <v>2.72</v>
      </c>
      <c r="G206" s="159" t="n">
        <f aca="false">$B$13*E206/300</f>
        <v>2.72</v>
      </c>
      <c r="H206" s="159" t="n">
        <f aca="false">G206*G206*$B$15*0.001</f>
        <v>0.0591872</v>
      </c>
      <c r="I206" s="159" t="n">
        <f aca="false">G206*G206*($B$20)*(1/1000)*D</f>
        <v>0.065697792</v>
      </c>
      <c r="J206" s="159" t="n">
        <f aca="false">G206*G206*($B$27)*(1/1000)*(1-D)</f>
        <v>0.19679744</v>
      </c>
      <c r="K206" s="159" t="n">
        <f aca="false">(0.5)*$B$11*($B$21+$B$22)*(0.000000001)*G206*($B$9*1000)</f>
        <v>0.136</v>
      </c>
      <c r="L206" s="159" t="n">
        <f aca="false">(G206*$B$29)*(2*$B$33*(0.000000001))*$B$9*1000</f>
        <v>0.03264</v>
      </c>
      <c r="M206" s="159" t="n">
        <f aca="false">Cout_rms*Cout_rms*$B$17*0.001</f>
        <v>0.000138624</v>
      </c>
      <c r="N206" s="159" t="n">
        <f aca="false">$B$11*$B$32*0.000001</f>
        <v>0.02</v>
      </c>
      <c r="O206" s="159" t="n">
        <f aca="false">$B$23*$B$11*$B$9*1000*0.000000001</f>
        <v>0.015</v>
      </c>
      <c r="P206" s="159" t="n">
        <f aca="false">$B$28*$B$11*$B$9*1000*0.000000001</f>
        <v>0.015</v>
      </c>
      <c r="Q206" s="159"/>
      <c r="U206" s="159" t="n">
        <f aca="false">SUM(H206:P206)</f>
        <v>0.540461056</v>
      </c>
      <c r="V206" s="160" t="n">
        <f aca="false">('LM20134 Design Calculator'!$E$14*F206)/(('LM20134 Design Calculator'!$E$14*F206)+U206)</f>
        <v>0.857940179162134</v>
      </c>
    </row>
    <row r="207" customFormat="false" ht="12.75" hidden="false" customHeight="false" outlineLevel="0" collapsed="false">
      <c r="E207" s="163" t="n">
        <v>205</v>
      </c>
      <c r="F207" s="159" t="n">
        <f aca="false">$B$13*E207/300</f>
        <v>2.73333333333333</v>
      </c>
      <c r="G207" s="159" t="n">
        <f aca="false">$B$13*E207/300</f>
        <v>2.73333333333333</v>
      </c>
      <c r="H207" s="159" t="n">
        <f aca="false">G207*G207*$B$15*0.001</f>
        <v>0.0597688888888889</v>
      </c>
      <c r="I207" s="159" t="n">
        <f aca="false">G207*G207*($B$20)*(1/1000)*D</f>
        <v>0.0663434666666667</v>
      </c>
      <c r="J207" s="159" t="n">
        <f aca="false">G207*G207*($B$27)*(1/1000)*(1-D)</f>
        <v>0.198731555555556</v>
      </c>
      <c r="K207" s="159" t="n">
        <f aca="false">(0.5)*$B$11*($B$21+$B$22)*(0.000000001)*G207*($B$9*1000)</f>
        <v>0.136666666666667</v>
      </c>
      <c r="L207" s="159" t="n">
        <f aca="false">(G207*$B$29)*(2*$B$33*(0.000000001))*$B$9*1000</f>
        <v>0.0328</v>
      </c>
      <c r="M207" s="159" t="n">
        <f aca="false">Cout_rms*Cout_rms*$B$17*0.001</f>
        <v>0.000138624</v>
      </c>
      <c r="N207" s="159" t="n">
        <f aca="false">$B$11*$B$32*0.000001</f>
        <v>0.02</v>
      </c>
      <c r="O207" s="159" t="n">
        <f aca="false">$B$23*$B$11*$B$9*1000*0.000000001</f>
        <v>0.015</v>
      </c>
      <c r="P207" s="159" t="n">
        <f aca="false">$B$28*$B$11*$B$9*1000*0.000000001</f>
        <v>0.015</v>
      </c>
      <c r="Q207" s="159"/>
      <c r="U207" s="159" t="n">
        <f aca="false">SUM(H207:P207)</f>
        <v>0.544449201777778</v>
      </c>
      <c r="V207" s="160" t="n">
        <f aca="false">('LM20134 Design Calculator'!$E$14*F207)/(('LM20134 Design Calculator'!$E$14*F207)+U207)</f>
        <v>0.857639839607572</v>
      </c>
    </row>
    <row r="208" customFormat="false" ht="12.75" hidden="false" customHeight="false" outlineLevel="0" collapsed="false">
      <c r="E208" s="163" t="n">
        <v>206</v>
      </c>
      <c r="F208" s="159" t="n">
        <f aca="false">$B$13*E208/300</f>
        <v>2.74666666666667</v>
      </c>
      <c r="G208" s="159" t="n">
        <f aca="false">$B$13*E208/300</f>
        <v>2.74666666666667</v>
      </c>
      <c r="H208" s="159" t="n">
        <f aca="false">G208*G208*$B$15*0.001</f>
        <v>0.0603534222222222</v>
      </c>
      <c r="I208" s="159" t="n">
        <f aca="false">G208*G208*($B$20)*(1/1000)*D</f>
        <v>0.0669922986666667</v>
      </c>
      <c r="J208" s="159" t="n">
        <f aca="false">G208*G208*($B$27)*(1/1000)*(1-D)</f>
        <v>0.200675128888889</v>
      </c>
      <c r="K208" s="159" t="n">
        <f aca="false">(0.5)*$B$11*($B$21+$B$22)*(0.000000001)*G208*($B$9*1000)</f>
        <v>0.137333333333333</v>
      </c>
      <c r="L208" s="159" t="n">
        <f aca="false">(G208*$B$29)*(2*$B$33*(0.000000001))*$B$9*1000</f>
        <v>0.03296</v>
      </c>
      <c r="M208" s="159" t="n">
        <f aca="false">Cout_rms*Cout_rms*$B$17*0.001</f>
        <v>0.000138624</v>
      </c>
      <c r="N208" s="159" t="n">
        <f aca="false">$B$11*$B$32*0.000001</f>
        <v>0.02</v>
      </c>
      <c r="O208" s="159" t="n">
        <f aca="false">$B$23*$B$11*$B$9*1000*0.000000001</f>
        <v>0.015</v>
      </c>
      <c r="P208" s="159" t="n">
        <f aca="false">$B$28*$B$11*$B$9*1000*0.000000001</f>
        <v>0.015</v>
      </c>
      <c r="Q208" s="159"/>
      <c r="U208" s="159" t="n">
        <f aca="false">SUM(H208:P208)</f>
        <v>0.548452807111111</v>
      </c>
      <c r="V208" s="160" t="n">
        <f aca="false">('LM20134 Design Calculator'!$E$14*F208)/(('LM20134 Design Calculator'!$E$14*F208)+U208)</f>
        <v>0.857339175526714</v>
      </c>
    </row>
    <row r="209" customFormat="false" ht="12.75" hidden="false" customHeight="false" outlineLevel="0" collapsed="false">
      <c r="E209" s="163" t="n">
        <v>207</v>
      </c>
      <c r="F209" s="159" t="n">
        <f aca="false">$B$13*E209/300</f>
        <v>2.76</v>
      </c>
      <c r="G209" s="159" t="n">
        <f aca="false">$B$13*E209/300</f>
        <v>2.76</v>
      </c>
      <c r="H209" s="159" t="n">
        <f aca="false">G209*G209*$B$15*0.001</f>
        <v>0.0609408</v>
      </c>
      <c r="I209" s="159" t="n">
        <f aca="false">G209*G209*($B$20)*(1/1000)*D</f>
        <v>0.067644288</v>
      </c>
      <c r="J209" s="159" t="n">
        <f aca="false">G209*G209*($B$27)*(1/1000)*(1-D)</f>
        <v>0.20262816</v>
      </c>
      <c r="K209" s="159" t="n">
        <f aca="false">(0.5)*$B$11*($B$21+$B$22)*(0.000000001)*G209*($B$9*1000)</f>
        <v>0.138</v>
      </c>
      <c r="L209" s="159" t="n">
        <f aca="false">(G209*$B$29)*(2*$B$33*(0.000000001))*$B$9*1000</f>
        <v>0.03312</v>
      </c>
      <c r="M209" s="159" t="n">
        <f aca="false">Cout_rms*Cout_rms*$B$17*0.001</f>
        <v>0.000138624</v>
      </c>
      <c r="N209" s="159" t="n">
        <f aca="false">$B$11*$B$32*0.000001</f>
        <v>0.02</v>
      </c>
      <c r="O209" s="159" t="n">
        <f aca="false">$B$23*$B$11*$B$9*1000*0.000000001</f>
        <v>0.015</v>
      </c>
      <c r="P209" s="159" t="n">
        <f aca="false">$B$28*$B$11*$B$9*1000*0.000000001</f>
        <v>0.015</v>
      </c>
      <c r="Q209" s="159"/>
      <c r="U209" s="159" t="n">
        <f aca="false">SUM(H209:P209)</f>
        <v>0.552471872</v>
      </c>
      <c r="V209" s="160" t="n">
        <f aca="false">('LM20134 Design Calculator'!$E$14*F209)/(('LM20134 Design Calculator'!$E$14*F209)+U209)</f>
        <v>0.857038195567438</v>
      </c>
    </row>
    <row r="210" customFormat="false" ht="12.75" hidden="false" customHeight="false" outlineLevel="0" collapsed="false">
      <c r="E210" s="163" t="n">
        <v>208</v>
      </c>
      <c r="F210" s="159" t="n">
        <f aca="false">$B$13*E210/300</f>
        <v>2.77333333333333</v>
      </c>
      <c r="G210" s="159" t="n">
        <f aca="false">$B$13*E210/300</f>
        <v>2.77333333333333</v>
      </c>
      <c r="H210" s="159" t="n">
        <f aca="false">G210*G210*$B$15*0.001</f>
        <v>0.0615310222222222</v>
      </c>
      <c r="I210" s="159" t="n">
        <f aca="false">G210*G210*($B$20)*(1/1000)*D</f>
        <v>0.0682994346666667</v>
      </c>
      <c r="J210" s="159" t="n">
        <f aca="false">G210*G210*($B$27)*(1/1000)*(1-D)</f>
        <v>0.204590648888889</v>
      </c>
      <c r="K210" s="159" t="n">
        <f aca="false">(0.5)*$B$11*($B$21+$B$22)*(0.000000001)*G210*($B$9*1000)</f>
        <v>0.138666666666667</v>
      </c>
      <c r="L210" s="159" t="n">
        <f aca="false">(G210*$B$29)*(2*$B$33*(0.000000001))*$B$9*1000</f>
        <v>0.03328</v>
      </c>
      <c r="M210" s="159" t="n">
        <f aca="false">Cout_rms*Cout_rms*$B$17*0.001</f>
        <v>0.000138624</v>
      </c>
      <c r="N210" s="159" t="n">
        <f aca="false">$B$11*$B$32*0.000001</f>
        <v>0.02</v>
      </c>
      <c r="O210" s="159" t="n">
        <f aca="false">$B$23*$B$11*$B$9*1000*0.000000001</f>
        <v>0.015</v>
      </c>
      <c r="P210" s="159" t="n">
        <f aca="false">$B$28*$B$11*$B$9*1000*0.000000001</f>
        <v>0.015</v>
      </c>
      <c r="Q210" s="159"/>
      <c r="U210" s="159" t="n">
        <f aca="false">SUM(H210:P210)</f>
        <v>0.556506396444444</v>
      </c>
      <c r="V210" s="160" t="n">
        <f aca="false">('LM20134 Design Calculator'!$E$14*F210)/(('LM20134 Design Calculator'!$E$14*F210)+U210)</f>
        <v>0.856736908206967</v>
      </c>
    </row>
    <row r="211" customFormat="false" ht="12.75" hidden="false" customHeight="false" outlineLevel="0" collapsed="false">
      <c r="E211" s="163" t="n">
        <v>209</v>
      </c>
      <c r="F211" s="159" t="n">
        <f aca="false">$B$13*E211/300</f>
        <v>2.78666666666667</v>
      </c>
      <c r="G211" s="159" t="n">
        <f aca="false">$B$13*E211/300</f>
        <v>2.78666666666667</v>
      </c>
      <c r="H211" s="159" t="n">
        <f aca="false">G211*G211*$B$15*0.001</f>
        <v>0.0621240888888889</v>
      </c>
      <c r="I211" s="159" t="n">
        <f aca="false">G211*G211*($B$20)*(1/1000)*D</f>
        <v>0.0689577386666667</v>
      </c>
      <c r="J211" s="159" t="n">
        <f aca="false">G211*G211*($B$27)*(1/1000)*(1-D)</f>
        <v>0.206562595555556</v>
      </c>
      <c r="K211" s="159" t="n">
        <f aca="false">(0.5)*$B$11*($B$21+$B$22)*(0.000000001)*G211*($B$9*1000)</f>
        <v>0.139333333333333</v>
      </c>
      <c r="L211" s="159" t="n">
        <f aca="false">(G211*$B$29)*(2*$B$33*(0.000000001))*$B$9*1000</f>
        <v>0.03344</v>
      </c>
      <c r="M211" s="159" t="n">
        <f aca="false">Cout_rms*Cout_rms*$B$17*0.001</f>
        <v>0.000138624</v>
      </c>
      <c r="N211" s="159" t="n">
        <f aca="false">$B$11*$B$32*0.000001</f>
        <v>0.02</v>
      </c>
      <c r="O211" s="159" t="n">
        <f aca="false">$B$23*$B$11*$B$9*1000*0.000000001</f>
        <v>0.015</v>
      </c>
      <c r="P211" s="159" t="n">
        <f aca="false">$B$28*$B$11*$B$9*1000*0.000000001</f>
        <v>0.015</v>
      </c>
      <c r="Q211" s="159"/>
      <c r="U211" s="159" t="n">
        <f aca="false">SUM(H211:P211)</f>
        <v>0.560556380444444</v>
      </c>
      <c r="V211" s="160" t="n">
        <f aca="false">('LM20134 Design Calculator'!$E$14*F211)/(('LM20134 Design Calculator'!$E$14*F211)+U211)</f>
        <v>0.856435321755903</v>
      </c>
    </row>
    <row r="212" customFormat="false" ht="12.75" hidden="false" customHeight="false" outlineLevel="0" collapsed="false">
      <c r="E212" s="163" t="n">
        <v>210</v>
      </c>
      <c r="F212" s="159" t="n">
        <f aca="false">$B$13*E212/300</f>
        <v>2.8</v>
      </c>
      <c r="G212" s="159" t="n">
        <f aca="false">$B$13*E212/300</f>
        <v>2.8</v>
      </c>
      <c r="H212" s="159" t="n">
        <f aca="false">G212*G212*$B$15*0.001</f>
        <v>0.06272</v>
      </c>
      <c r="I212" s="159" t="n">
        <f aca="false">G212*G212*($B$20)*(1/1000)*D</f>
        <v>0.0696192</v>
      </c>
      <c r="J212" s="159" t="n">
        <f aca="false">G212*G212*($B$27)*(1/1000)*(1-D)</f>
        <v>0.208544</v>
      </c>
      <c r="K212" s="159" t="n">
        <f aca="false">(0.5)*$B$11*($B$21+$B$22)*(0.000000001)*G212*($B$9*1000)</f>
        <v>0.14</v>
      </c>
      <c r="L212" s="159" t="n">
        <f aca="false">(G212*$B$29)*(2*$B$33*(0.000000001))*$B$9*1000</f>
        <v>0.0336</v>
      </c>
      <c r="M212" s="159" t="n">
        <f aca="false">Cout_rms*Cout_rms*$B$17*0.001</f>
        <v>0.000138624</v>
      </c>
      <c r="N212" s="159" t="n">
        <f aca="false">$B$11*$B$32*0.000001</f>
        <v>0.02</v>
      </c>
      <c r="O212" s="159" t="n">
        <f aca="false">$B$23*$B$11*$B$9*1000*0.000000001</f>
        <v>0.015</v>
      </c>
      <c r="P212" s="159" t="n">
        <f aca="false">$B$28*$B$11*$B$9*1000*0.000000001</f>
        <v>0.015</v>
      </c>
      <c r="Q212" s="159"/>
      <c r="U212" s="159" t="n">
        <f aca="false">SUM(H212:P212)</f>
        <v>0.564621824</v>
      </c>
      <c r="V212" s="160" t="n">
        <f aca="false">('LM20134 Design Calculator'!$E$14*F212)/(('LM20134 Design Calculator'!$E$14*F212)+U212)</f>
        <v>0.856133444362154</v>
      </c>
    </row>
    <row r="213" customFormat="false" ht="12.75" hidden="false" customHeight="false" outlineLevel="0" collapsed="false">
      <c r="E213" s="163" t="n">
        <v>211</v>
      </c>
      <c r="F213" s="159" t="n">
        <f aca="false">$B$13*E213/300</f>
        <v>2.81333333333333</v>
      </c>
      <c r="G213" s="159" t="n">
        <f aca="false">$B$13*E213/300</f>
        <v>2.81333333333333</v>
      </c>
      <c r="H213" s="159" t="n">
        <f aca="false">G213*G213*$B$15*0.001</f>
        <v>0.0633187555555556</v>
      </c>
      <c r="I213" s="159" t="n">
        <f aca="false">G213*G213*($B$20)*(1/1000)*D</f>
        <v>0.0702838186666667</v>
      </c>
      <c r="J213" s="159" t="n">
        <f aca="false">G213*G213*($B$27)*(1/1000)*(1-D)</f>
        <v>0.210534862222222</v>
      </c>
      <c r="K213" s="159" t="n">
        <f aca="false">(0.5)*$B$11*($B$21+$B$22)*(0.000000001)*G213*($B$9*1000)</f>
        <v>0.140666666666667</v>
      </c>
      <c r="L213" s="159" t="n">
        <f aca="false">(G213*$B$29)*(2*$B$33*(0.000000001))*$B$9*1000</f>
        <v>0.03376</v>
      </c>
      <c r="M213" s="159" t="n">
        <f aca="false">Cout_rms*Cout_rms*$B$17*0.001</f>
        <v>0.000138624</v>
      </c>
      <c r="N213" s="159" t="n">
        <f aca="false">$B$11*$B$32*0.000001</f>
        <v>0.02</v>
      </c>
      <c r="O213" s="159" t="n">
        <f aca="false">$B$23*$B$11*$B$9*1000*0.000000001</f>
        <v>0.015</v>
      </c>
      <c r="P213" s="159" t="n">
        <f aca="false">$B$28*$B$11*$B$9*1000*0.000000001</f>
        <v>0.015</v>
      </c>
      <c r="Q213" s="159"/>
      <c r="U213" s="159" t="n">
        <f aca="false">SUM(H213:P213)</f>
        <v>0.568702727111111</v>
      </c>
      <c r="V213" s="160" t="n">
        <f aca="false">('LM20134 Design Calculator'!$E$14*F213)/(('LM20134 Design Calculator'!$E$14*F213)+U213)</f>
        <v>0.855831284014753</v>
      </c>
    </row>
    <row r="214" customFormat="false" ht="12.75" hidden="false" customHeight="false" outlineLevel="0" collapsed="false">
      <c r="E214" s="163" t="n">
        <v>212</v>
      </c>
      <c r="F214" s="159" t="n">
        <f aca="false">$B$13*E214/300</f>
        <v>2.82666666666667</v>
      </c>
      <c r="G214" s="159" t="n">
        <f aca="false">$B$13*E214/300</f>
        <v>2.82666666666667</v>
      </c>
      <c r="H214" s="159" t="n">
        <f aca="false">G214*G214*$B$15*0.001</f>
        <v>0.0639203555555556</v>
      </c>
      <c r="I214" s="159" t="n">
        <f aca="false">G214*G214*($B$20)*(1/1000)*D</f>
        <v>0.0709515946666667</v>
      </c>
      <c r="J214" s="159" t="n">
        <f aca="false">G214*G214*($B$27)*(1/1000)*(1-D)</f>
        <v>0.212535182222222</v>
      </c>
      <c r="K214" s="159" t="n">
        <f aca="false">(0.5)*$B$11*($B$21+$B$22)*(0.000000001)*G214*($B$9*1000)</f>
        <v>0.141333333333333</v>
      </c>
      <c r="L214" s="159" t="n">
        <f aca="false">(G214*$B$29)*(2*$B$33*(0.000000001))*$B$9*1000</f>
        <v>0.03392</v>
      </c>
      <c r="M214" s="159" t="n">
        <f aca="false">Cout_rms*Cout_rms*$B$17*0.001</f>
        <v>0.000138624</v>
      </c>
      <c r="N214" s="159" t="n">
        <f aca="false">$B$11*$B$32*0.000001</f>
        <v>0.02</v>
      </c>
      <c r="O214" s="159" t="n">
        <f aca="false">$B$23*$B$11*$B$9*1000*0.000000001</f>
        <v>0.015</v>
      </c>
      <c r="P214" s="159" t="n">
        <f aca="false">$B$28*$B$11*$B$9*1000*0.000000001</f>
        <v>0.015</v>
      </c>
      <c r="Q214" s="159"/>
      <c r="U214" s="159" t="n">
        <f aca="false">SUM(H214:P214)</f>
        <v>0.572799089777778</v>
      </c>
      <c r="V214" s="160" t="n">
        <f aca="false">('LM20134 Design Calculator'!$E$14*F214)/(('LM20134 Design Calculator'!$E$14*F214)+U214)</f>
        <v>0.855528848547561</v>
      </c>
    </row>
    <row r="215" customFormat="false" ht="12.75" hidden="false" customHeight="false" outlineLevel="0" collapsed="false">
      <c r="E215" s="163" t="n">
        <v>213</v>
      </c>
      <c r="F215" s="159" t="n">
        <f aca="false">$B$13*E215/300</f>
        <v>2.84</v>
      </c>
      <c r="G215" s="159" t="n">
        <f aca="false">$B$13*E215/300</f>
        <v>2.84</v>
      </c>
      <c r="H215" s="159" t="n">
        <f aca="false">G215*G215*$B$15*0.001</f>
        <v>0.0645248</v>
      </c>
      <c r="I215" s="159" t="n">
        <f aca="false">G215*G215*($B$20)*(1/1000)*D</f>
        <v>0.071622528</v>
      </c>
      <c r="J215" s="159" t="n">
        <f aca="false">G215*G215*($B$27)*(1/1000)*(1-D)</f>
        <v>0.21454496</v>
      </c>
      <c r="K215" s="159" t="n">
        <f aca="false">(0.5)*$B$11*($B$21+$B$22)*(0.000000001)*G215*($B$9*1000)</f>
        <v>0.142</v>
      </c>
      <c r="L215" s="159" t="n">
        <f aca="false">(G215*$B$29)*(2*$B$33*(0.000000001))*$B$9*1000</f>
        <v>0.03408</v>
      </c>
      <c r="M215" s="159" t="n">
        <f aca="false">Cout_rms*Cout_rms*$B$17*0.001</f>
        <v>0.000138624</v>
      </c>
      <c r="N215" s="159" t="n">
        <f aca="false">$B$11*$B$32*0.000001</f>
        <v>0.02</v>
      </c>
      <c r="O215" s="159" t="n">
        <f aca="false">$B$23*$B$11*$B$9*1000*0.000000001</f>
        <v>0.015</v>
      </c>
      <c r="P215" s="159" t="n">
        <f aca="false">$B$28*$B$11*$B$9*1000*0.000000001</f>
        <v>0.015</v>
      </c>
      <c r="Q215" s="159"/>
      <c r="U215" s="159" t="n">
        <f aca="false">SUM(H215:P215)</f>
        <v>0.576910912</v>
      </c>
      <c r="V215" s="160" t="n">
        <f aca="false">('LM20134 Design Calculator'!$E$14*F215)/(('LM20134 Design Calculator'!$E$14*F215)+U215)</f>
        <v>0.855226145642877</v>
      </c>
    </row>
    <row r="216" customFormat="false" ht="12.75" hidden="false" customHeight="false" outlineLevel="0" collapsed="false">
      <c r="E216" s="163" t="n">
        <v>214</v>
      </c>
      <c r="F216" s="159" t="n">
        <f aca="false">$B$13*E216/300</f>
        <v>2.85333333333333</v>
      </c>
      <c r="G216" s="159" t="n">
        <f aca="false">$B$13*E216/300</f>
        <v>2.85333333333333</v>
      </c>
      <c r="H216" s="159" t="n">
        <f aca="false">G216*G216*$B$15*0.001</f>
        <v>0.0651320888888889</v>
      </c>
      <c r="I216" s="159" t="n">
        <f aca="false">G216*G216*($B$20)*(1/1000)*D</f>
        <v>0.0722966186666667</v>
      </c>
      <c r="J216" s="159" t="n">
        <f aca="false">G216*G216*($B$27)*(1/1000)*(1-D)</f>
        <v>0.216564195555556</v>
      </c>
      <c r="K216" s="159" t="n">
        <f aca="false">(0.5)*$B$11*($B$21+$B$22)*(0.000000001)*G216*($B$9*1000)</f>
        <v>0.142666666666667</v>
      </c>
      <c r="L216" s="159" t="n">
        <f aca="false">(G216*$B$29)*(2*$B$33*(0.000000001))*$B$9*1000</f>
        <v>0.03424</v>
      </c>
      <c r="M216" s="159" t="n">
        <f aca="false">Cout_rms*Cout_rms*$B$17*0.001</f>
        <v>0.000138624</v>
      </c>
      <c r="N216" s="159" t="n">
        <f aca="false">$B$11*$B$32*0.000001</f>
        <v>0.02</v>
      </c>
      <c r="O216" s="159" t="n">
        <f aca="false">$B$23*$B$11*$B$9*1000*0.000000001</f>
        <v>0.015</v>
      </c>
      <c r="P216" s="159" t="n">
        <f aca="false">$B$28*$B$11*$B$9*1000*0.000000001</f>
        <v>0.015</v>
      </c>
      <c r="Q216" s="159"/>
      <c r="U216" s="159" t="n">
        <f aca="false">SUM(H216:P216)</f>
        <v>0.581038193777778</v>
      </c>
      <c r="V216" s="160" t="n">
        <f aca="false">('LM20134 Design Calculator'!$E$14*F216)/(('LM20134 Design Calculator'!$E$14*F216)+U216)</f>
        <v>0.854923182834941</v>
      </c>
    </row>
    <row r="217" customFormat="false" ht="12.75" hidden="false" customHeight="false" outlineLevel="0" collapsed="false">
      <c r="E217" s="163" t="n">
        <v>215</v>
      </c>
      <c r="F217" s="159" t="n">
        <f aca="false">$B$13*E217/300</f>
        <v>2.86666666666667</v>
      </c>
      <c r="G217" s="159" t="n">
        <f aca="false">$B$13*E217/300</f>
        <v>2.86666666666667</v>
      </c>
      <c r="H217" s="159" t="n">
        <f aca="false">G217*G217*$B$15*0.001</f>
        <v>0.0657422222222222</v>
      </c>
      <c r="I217" s="159" t="n">
        <f aca="false">G217*G217*($B$20)*(1/1000)*D</f>
        <v>0.0729738666666667</v>
      </c>
      <c r="J217" s="159" t="n">
        <f aca="false">G217*G217*($B$27)*(1/1000)*(1-D)</f>
        <v>0.218592888888889</v>
      </c>
      <c r="K217" s="159" t="n">
        <f aca="false">(0.5)*$B$11*($B$21+$B$22)*(0.000000001)*G217*($B$9*1000)</f>
        <v>0.143333333333333</v>
      </c>
      <c r="L217" s="159" t="n">
        <f aca="false">(G217*$B$29)*(2*$B$33*(0.000000001))*$B$9*1000</f>
        <v>0.0344</v>
      </c>
      <c r="M217" s="159" t="n">
        <f aca="false">Cout_rms*Cout_rms*$B$17*0.001</f>
        <v>0.000138624</v>
      </c>
      <c r="N217" s="159" t="n">
        <f aca="false">$B$11*$B$32*0.000001</f>
        <v>0.02</v>
      </c>
      <c r="O217" s="159" t="n">
        <f aca="false">$B$23*$B$11*$B$9*1000*0.000000001</f>
        <v>0.015</v>
      </c>
      <c r="P217" s="159" t="n">
        <f aca="false">$B$28*$B$11*$B$9*1000*0.000000001</f>
        <v>0.015</v>
      </c>
      <c r="Q217" s="159"/>
      <c r="U217" s="159" t="n">
        <f aca="false">SUM(H217:P217)</f>
        <v>0.585180935111111</v>
      </c>
      <c r="V217" s="160" t="n">
        <f aca="false">('LM20134 Design Calculator'!$E$14*F217)/(('LM20134 Design Calculator'!$E$14*F217)+U217)</f>
        <v>0.854619967513347</v>
      </c>
    </row>
    <row r="218" customFormat="false" ht="12.75" hidden="false" customHeight="false" outlineLevel="0" collapsed="false">
      <c r="E218" s="163" t="n">
        <v>216</v>
      </c>
      <c r="F218" s="159" t="n">
        <f aca="false">$B$13*E218/300</f>
        <v>2.88</v>
      </c>
      <c r="G218" s="159" t="n">
        <f aca="false">$B$13*E218/300</f>
        <v>2.88</v>
      </c>
      <c r="H218" s="159" t="n">
        <f aca="false">G218*G218*$B$15*0.001</f>
        <v>0.0663552</v>
      </c>
      <c r="I218" s="159" t="n">
        <f aca="false">G218*G218*($B$20)*(1/1000)*D</f>
        <v>0.073654272</v>
      </c>
      <c r="J218" s="159" t="n">
        <f aca="false">G218*G218*($B$27)*(1/1000)*(1-D)</f>
        <v>0.22063104</v>
      </c>
      <c r="K218" s="159" t="n">
        <f aca="false">(0.5)*$B$11*($B$21+$B$22)*(0.000000001)*G218*($B$9*1000)</f>
        <v>0.144</v>
      </c>
      <c r="L218" s="159" t="n">
        <f aca="false">(G218*$B$29)*(2*$B$33*(0.000000001))*$B$9*1000</f>
        <v>0.03456</v>
      </c>
      <c r="M218" s="159" t="n">
        <f aca="false">Cout_rms*Cout_rms*$B$17*0.001</f>
        <v>0.000138624</v>
      </c>
      <c r="N218" s="159" t="n">
        <f aca="false">$B$11*$B$32*0.000001</f>
        <v>0.02</v>
      </c>
      <c r="O218" s="159" t="n">
        <f aca="false">$B$23*$B$11*$B$9*1000*0.000000001</f>
        <v>0.015</v>
      </c>
      <c r="P218" s="159" t="n">
        <f aca="false">$B$28*$B$11*$B$9*1000*0.000000001</f>
        <v>0.015</v>
      </c>
      <c r="Q218" s="159"/>
      <c r="U218" s="159" t="n">
        <f aca="false">SUM(H218:P218)</f>
        <v>0.589339136</v>
      </c>
      <c r="V218" s="160" t="n">
        <f aca="false">('LM20134 Design Calculator'!$E$14*F218)/(('LM20134 Design Calculator'!$E$14*F218)+U218)</f>
        <v>0.854316506926355</v>
      </c>
    </row>
    <row r="219" customFormat="false" ht="12.75" hidden="false" customHeight="false" outlineLevel="0" collapsed="false">
      <c r="E219" s="163" t="n">
        <v>217</v>
      </c>
      <c r="F219" s="159" t="n">
        <f aca="false">$B$13*E219/300</f>
        <v>2.89333333333333</v>
      </c>
      <c r="G219" s="159" t="n">
        <f aca="false">$B$13*E219/300</f>
        <v>2.89333333333333</v>
      </c>
      <c r="H219" s="159" t="n">
        <f aca="false">G219*G219*$B$15*0.001</f>
        <v>0.0669710222222222</v>
      </c>
      <c r="I219" s="159" t="n">
        <f aca="false">G219*G219*($B$20)*(1/1000)*D</f>
        <v>0.0743378346666667</v>
      </c>
      <c r="J219" s="159" t="n">
        <f aca="false">G219*G219*($B$27)*(1/1000)*(1-D)</f>
        <v>0.222678648888889</v>
      </c>
      <c r="K219" s="159" t="n">
        <f aca="false">(0.5)*$B$11*($B$21+$B$22)*(0.000000001)*G219*($B$9*1000)</f>
        <v>0.144666666666667</v>
      </c>
      <c r="L219" s="159" t="n">
        <f aca="false">(G219*$B$29)*(2*$B$33*(0.000000001))*$B$9*1000</f>
        <v>0.03472</v>
      </c>
      <c r="M219" s="159" t="n">
        <f aca="false">Cout_rms*Cout_rms*$B$17*0.001</f>
        <v>0.000138624</v>
      </c>
      <c r="N219" s="159" t="n">
        <f aca="false">$B$11*$B$32*0.000001</f>
        <v>0.02</v>
      </c>
      <c r="O219" s="159" t="n">
        <f aca="false">$B$23*$B$11*$B$9*1000*0.000000001</f>
        <v>0.015</v>
      </c>
      <c r="P219" s="159" t="n">
        <f aca="false">$B$28*$B$11*$B$9*1000*0.000000001</f>
        <v>0.015</v>
      </c>
      <c r="Q219" s="159"/>
      <c r="U219" s="159" t="n">
        <f aca="false">SUM(H219:P219)</f>
        <v>0.593512796444445</v>
      </c>
      <c r="V219" s="160" t="n">
        <f aca="false">('LM20134 Design Calculator'!$E$14*F219)/(('LM20134 Design Calculator'!$E$14*F219)+U219)</f>
        <v>0.854012808184121</v>
      </c>
    </row>
    <row r="220" customFormat="false" ht="12.75" hidden="false" customHeight="false" outlineLevel="0" collapsed="false">
      <c r="E220" s="163" t="n">
        <v>218</v>
      </c>
      <c r="F220" s="159" t="n">
        <f aca="false">$B$13*E220/300</f>
        <v>2.90666666666667</v>
      </c>
      <c r="G220" s="159" t="n">
        <f aca="false">$B$13*E220/300</f>
        <v>2.90666666666667</v>
      </c>
      <c r="H220" s="159" t="n">
        <f aca="false">G220*G220*$B$15*0.001</f>
        <v>0.0675896888888889</v>
      </c>
      <c r="I220" s="159" t="n">
        <f aca="false">G220*G220*($B$20)*(1/1000)*D</f>
        <v>0.0750245546666667</v>
      </c>
      <c r="J220" s="159" t="n">
        <f aca="false">G220*G220*($B$27)*(1/1000)*(1-D)</f>
        <v>0.224735715555556</v>
      </c>
      <c r="K220" s="159" t="n">
        <f aca="false">(0.5)*$B$11*($B$21+$B$22)*(0.000000001)*G220*($B$9*1000)</f>
        <v>0.145333333333333</v>
      </c>
      <c r="L220" s="159" t="n">
        <f aca="false">(G220*$B$29)*(2*$B$33*(0.000000001))*$B$9*1000</f>
        <v>0.03488</v>
      </c>
      <c r="M220" s="159" t="n">
        <f aca="false">Cout_rms*Cout_rms*$B$17*0.001</f>
        <v>0.000138624</v>
      </c>
      <c r="N220" s="159" t="n">
        <f aca="false">$B$11*$B$32*0.000001</f>
        <v>0.02</v>
      </c>
      <c r="O220" s="159" t="n">
        <f aca="false">$B$23*$B$11*$B$9*1000*0.000000001</f>
        <v>0.015</v>
      </c>
      <c r="P220" s="159" t="n">
        <f aca="false">$B$28*$B$11*$B$9*1000*0.000000001</f>
        <v>0.015</v>
      </c>
      <c r="Q220" s="159"/>
      <c r="U220" s="159" t="n">
        <f aca="false">SUM(H220:P220)</f>
        <v>0.597701916444445</v>
      </c>
      <c r="V220" s="160" t="n">
        <f aca="false">('LM20134 Design Calculator'!$E$14*F220)/(('LM20134 Design Calculator'!$E$14*F220)+U220)</f>
        <v>0.853708878261831</v>
      </c>
    </row>
    <row r="221" customFormat="false" ht="12.75" hidden="false" customHeight="false" outlineLevel="0" collapsed="false">
      <c r="E221" s="163" t="n">
        <v>219</v>
      </c>
      <c r="F221" s="159" t="n">
        <f aca="false">$B$13*E221/300</f>
        <v>2.92</v>
      </c>
      <c r="G221" s="159" t="n">
        <f aca="false">$B$13*E221/300</f>
        <v>2.92</v>
      </c>
      <c r="H221" s="159" t="n">
        <f aca="false">G221*G221*$B$15*0.001</f>
        <v>0.0682112</v>
      </c>
      <c r="I221" s="159" t="n">
        <f aca="false">G221*G221*($B$20)*(1/1000)*D</f>
        <v>0.075714432</v>
      </c>
      <c r="J221" s="159" t="n">
        <f aca="false">G221*G221*($B$27)*(1/1000)*(1-D)</f>
        <v>0.22680224</v>
      </c>
      <c r="K221" s="159" t="n">
        <f aca="false">(0.5)*$B$11*($B$21+$B$22)*(0.000000001)*G221*($B$9*1000)</f>
        <v>0.146</v>
      </c>
      <c r="L221" s="159" t="n">
        <f aca="false">(G221*$B$29)*(2*$B$33*(0.000000001))*$B$9*1000</f>
        <v>0.03504</v>
      </c>
      <c r="M221" s="159" t="n">
        <f aca="false">Cout_rms*Cout_rms*$B$17*0.001</f>
        <v>0.000138624</v>
      </c>
      <c r="N221" s="159" t="n">
        <f aca="false">$B$11*$B$32*0.000001</f>
        <v>0.02</v>
      </c>
      <c r="O221" s="159" t="n">
        <f aca="false">$B$23*$B$11*$B$9*1000*0.000000001</f>
        <v>0.015</v>
      </c>
      <c r="P221" s="159" t="n">
        <f aca="false">$B$28*$B$11*$B$9*1000*0.000000001</f>
        <v>0.015</v>
      </c>
      <c r="Q221" s="159"/>
      <c r="U221" s="159" t="n">
        <f aca="false">SUM(H221:P221)</f>
        <v>0.601906496</v>
      </c>
      <c r="V221" s="160" t="n">
        <f aca="false">('LM20134 Design Calculator'!$E$14*F221)/(('LM20134 Design Calculator'!$E$14*F221)+U221)</f>
        <v>0.853404724002755</v>
      </c>
    </row>
    <row r="222" customFormat="false" ht="12.75" hidden="false" customHeight="false" outlineLevel="0" collapsed="false">
      <c r="E222" s="163" t="n">
        <v>220</v>
      </c>
      <c r="F222" s="159" t="n">
        <f aca="false">$B$13*E222/300</f>
        <v>2.93333333333333</v>
      </c>
      <c r="G222" s="159" t="n">
        <f aca="false">$B$13*E222/300</f>
        <v>2.93333333333333</v>
      </c>
      <c r="H222" s="159" t="n">
        <f aca="false">G222*G222*$B$15*0.001</f>
        <v>0.0688355555555555</v>
      </c>
      <c r="I222" s="159" t="n">
        <f aca="false">G222*G222*($B$20)*(1/1000)*D</f>
        <v>0.0764074666666667</v>
      </c>
      <c r="J222" s="159" t="n">
        <f aca="false">G222*G222*($B$27)*(1/1000)*(1-D)</f>
        <v>0.228878222222222</v>
      </c>
      <c r="K222" s="159" t="n">
        <f aca="false">(0.5)*$B$11*($B$21+$B$22)*(0.000000001)*G222*($B$9*1000)</f>
        <v>0.146666666666667</v>
      </c>
      <c r="L222" s="159" t="n">
        <f aca="false">(G222*$B$29)*(2*$B$33*(0.000000001))*$B$9*1000</f>
        <v>0.0352</v>
      </c>
      <c r="M222" s="159" t="n">
        <f aca="false">Cout_rms*Cout_rms*$B$17*0.001</f>
        <v>0.000138624</v>
      </c>
      <c r="N222" s="159" t="n">
        <f aca="false">$B$11*$B$32*0.000001</f>
        <v>0.02</v>
      </c>
      <c r="O222" s="159" t="n">
        <f aca="false">$B$23*$B$11*$B$9*1000*0.000000001</f>
        <v>0.015</v>
      </c>
      <c r="P222" s="159" t="n">
        <f aca="false">$B$28*$B$11*$B$9*1000*0.000000001</f>
        <v>0.015</v>
      </c>
      <c r="Q222" s="159"/>
      <c r="U222" s="159" t="n">
        <f aca="false">SUM(H222:P222)</f>
        <v>0.606126535111111</v>
      </c>
      <c r="V222" s="160" t="n">
        <f aca="false">('LM20134 Design Calculator'!$E$14*F222)/(('LM20134 Design Calculator'!$E$14*F222)+U222)</f>
        <v>0.853100352121221</v>
      </c>
    </row>
    <row r="223" customFormat="false" ht="12.75" hidden="false" customHeight="false" outlineLevel="0" collapsed="false">
      <c r="E223" s="163" t="n">
        <v>221</v>
      </c>
      <c r="F223" s="159" t="n">
        <f aca="false">$B$13*E223/300</f>
        <v>2.94666666666667</v>
      </c>
      <c r="G223" s="159" t="n">
        <f aca="false">$B$13*E223/300</f>
        <v>2.94666666666667</v>
      </c>
      <c r="H223" s="159" t="n">
        <f aca="false">G223*G223*$B$15*0.001</f>
        <v>0.0694627555555556</v>
      </c>
      <c r="I223" s="159" t="n">
        <f aca="false">G223*G223*($B$20)*(1/1000)*D</f>
        <v>0.0771036586666667</v>
      </c>
      <c r="J223" s="159" t="n">
        <f aca="false">G223*G223*($B$27)*(1/1000)*(1-D)</f>
        <v>0.230963662222222</v>
      </c>
      <c r="K223" s="159" t="n">
        <f aca="false">(0.5)*$B$11*($B$21+$B$22)*(0.000000001)*G223*($B$9*1000)</f>
        <v>0.147333333333333</v>
      </c>
      <c r="L223" s="159" t="n">
        <f aca="false">(G223*$B$29)*(2*$B$33*(0.000000001))*$B$9*1000</f>
        <v>0.03536</v>
      </c>
      <c r="M223" s="159" t="n">
        <f aca="false">Cout_rms*Cout_rms*$B$17*0.001</f>
        <v>0.000138624</v>
      </c>
      <c r="N223" s="159" t="n">
        <f aca="false">$B$11*$B$32*0.000001</f>
        <v>0.02</v>
      </c>
      <c r="O223" s="159" t="n">
        <f aca="false">$B$23*$B$11*$B$9*1000*0.000000001</f>
        <v>0.015</v>
      </c>
      <c r="P223" s="159" t="n">
        <f aca="false">$B$28*$B$11*$B$9*1000*0.000000001</f>
        <v>0.015</v>
      </c>
      <c r="Q223" s="159"/>
      <c r="U223" s="159" t="n">
        <f aca="false">SUM(H223:P223)</f>
        <v>0.610362033777778</v>
      </c>
      <c r="V223" s="160" t="n">
        <f aca="false">('LM20134 Design Calculator'!$E$14*F223)/(('LM20134 Design Calculator'!$E$14*F223)+U223)</f>
        <v>0.8527957692055</v>
      </c>
    </row>
    <row r="224" customFormat="false" ht="12.75" hidden="false" customHeight="false" outlineLevel="0" collapsed="false">
      <c r="E224" s="163" t="n">
        <v>222</v>
      </c>
      <c r="F224" s="159" t="n">
        <f aca="false">$B$13*E224/300</f>
        <v>2.96</v>
      </c>
      <c r="G224" s="159" t="n">
        <f aca="false">$B$13*E224/300</f>
        <v>2.96</v>
      </c>
      <c r="H224" s="159" t="n">
        <f aca="false">G224*G224*$B$15*0.001</f>
        <v>0.0700928</v>
      </c>
      <c r="I224" s="159" t="n">
        <f aca="false">G224*G224*($B$20)*(1/1000)*D</f>
        <v>0.077803008</v>
      </c>
      <c r="J224" s="159" t="n">
        <f aca="false">G224*G224*($B$27)*(1/1000)*(1-D)</f>
        <v>0.23305856</v>
      </c>
      <c r="K224" s="159" t="n">
        <f aca="false">(0.5)*$B$11*($B$21+$B$22)*(0.000000001)*G224*($B$9*1000)</f>
        <v>0.148</v>
      </c>
      <c r="L224" s="159" t="n">
        <f aca="false">(G224*$B$29)*(2*$B$33*(0.000000001))*$B$9*1000</f>
        <v>0.03552</v>
      </c>
      <c r="M224" s="159" t="n">
        <f aca="false">Cout_rms*Cout_rms*$B$17*0.001</f>
        <v>0.000138624</v>
      </c>
      <c r="N224" s="159" t="n">
        <f aca="false">$B$11*$B$32*0.000001</f>
        <v>0.02</v>
      </c>
      <c r="O224" s="159" t="n">
        <f aca="false">$B$23*$B$11*$B$9*1000*0.000000001</f>
        <v>0.015</v>
      </c>
      <c r="P224" s="159" t="n">
        <f aca="false">$B$28*$B$11*$B$9*1000*0.000000001</f>
        <v>0.015</v>
      </c>
      <c r="Q224" s="159"/>
      <c r="U224" s="159" t="n">
        <f aca="false">SUM(H224:P224)</f>
        <v>0.614612992</v>
      </c>
      <c r="V224" s="160" t="n">
        <f aca="false">('LM20134 Design Calculator'!$E$14*F224)/(('LM20134 Design Calculator'!$E$14*F224)+U224)</f>
        <v>0.852490981720627</v>
      </c>
    </row>
    <row r="225" customFormat="false" ht="12.75" hidden="false" customHeight="false" outlineLevel="0" collapsed="false">
      <c r="E225" s="163" t="n">
        <v>223</v>
      </c>
      <c r="F225" s="159" t="n">
        <f aca="false">$B$13*E225/300</f>
        <v>2.97333333333333</v>
      </c>
      <c r="G225" s="159" t="n">
        <f aca="false">$B$13*E225/300</f>
        <v>2.97333333333333</v>
      </c>
      <c r="H225" s="159" t="n">
        <f aca="false">G225*G225*$B$15*0.001</f>
        <v>0.0707256888888889</v>
      </c>
      <c r="I225" s="159" t="n">
        <f aca="false">G225*G225*($B$20)*(1/1000)*D</f>
        <v>0.0785055146666667</v>
      </c>
      <c r="J225" s="159" t="n">
        <f aca="false">G225*G225*($B$27)*(1/1000)*(1-D)</f>
        <v>0.235162915555556</v>
      </c>
      <c r="K225" s="159" t="n">
        <f aca="false">(0.5)*$B$11*($B$21+$B$22)*(0.000000001)*G225*($B$9*1000)</f>
        <v>0.148666666666667</v>
      </c>
      <c r="L225" s="159" t="n">
        <f aca="false">(G225*$B$29)*(2*$B$33*(0.000000001))*$B$9*1000</f>
        <v>0.03568</v>
      </c>
      <c r="M225" s="159" t="n">
        <f aca="false">Cout_rms*Cout_rms*$B$17*0.001</f>
        <v>0.000138624</v>
      </c>
      <c r="N225" s="159" t="n">
        <f aca="false">$B$11*$B$32*0.000001</f>
        <v>0.02</v>
      </c>
      <c r="O225" s="159" t="n">
        <f aca="false">$B$23*$B$11*$B$9*1000*0.000000001</f>
        <v>0.015</v>
      </c>
      <c r="P225" s="159" t="n">
        <f aca="false">$B$28*$B$11*$B$9*1000*0.000000001</f>
        <v>0.015</v>
      </c>
      <c r="Q225" s="159"/>
      <c r="U225" s="159" t="n">
        <f aca="false">SUM(H225:P225)</f>
        <v>0.618879409777778</v>
      </c>
      <c r="V225" s="160" t="n">
        <f aca="false">('LM20134 Design Calculator'!$E$14*F225)/(('LM20134 Design Calculator'!$E$14*F225)+U225)</f>
        <v>0.852185996011138</v>
      </c>
    </row>
    <row r="226" customFormat="false" ht="12.75" hidden="false" customHeight="false" outlineLevel="0" collapsed="false">
      <c r="E226" s="163" t="n">
        <v>224</v>
      </c>
      <c r="F226" s="159" t="n">
        <f aca="false">$B$13*E226/300</f>
        <v>2.98666666666667</v>
      </c>
      <c r="G226" s="159" t="n">
        <f aca="false">$B$13*E226/300</f>
        <v>2.98666666666667</v>
      </c>
      <c r="H226" s="159" t="n">
        <f aca="false">G226*G226*$B$15*0.001</f>
        <v>0.0713614222222222</v>
      </c>
      <c r="I226" s="159" t="n">
        <f aca="false">G226*G226*($B$20)*(1/1000)*D</f>
        <v>0.0792111786666667</v>
      </c>
      <c r="J226" s="159" t="n">
        <f aca="false">G226*G226*($B$27)*(1/1000)*(1-D)</f>
        <v>0.237276728888889</v>
      </c>
      <c r="K226" s="159" t="n">
        <f aca="false">(0.5)*$B$11*($B$21+$B$22)*(0.000000001)*G226*($B$9*1000)</f>
        <v>0.149333333333333</v>
      </c>
      <c r="L226" s="159" t="n">
        <f aca="false">(G226*$B$29)*(2*$B$33*(0.000000001))*$B$9*1000</f>
        <v>0.03584</v>
      </c>
      <c r="M226" s="159" t="n">
        <f aca="false">Cout_rms*Cout_rms*$B$17*0.001</f>
        <v>0.000138624</v>
      </c>
      <c r="N226" s="159" t="n">
        <f aca="false">$B$11*$B$32*0.000001</f>
        <v>0.02</v>
      </c>
      <c r="O226" s="159" t="n">
        <f aca="false">$B$23*$B$11*$B$9*1000*0.000000001</f>
        <v>0.015</v>
      </c>
      <c r="P226" s="159" t="n">
        <f aca="false">$B$28*$B$11*$B$9*1000*0.000000001</f>
        <v>0.015</v>
      </c>
      <c r="Q226" s="159"/>
      <c r="U226" s="159" t="n">
        <f aca="false">SUM(H226:P226)</f>
        <v>0.623161287111111</v>
      </c>
      <c r="V226" s="160" t="n">
        <f aca="false">('LM20134 Design Calculator'!$E$14*F226)/(('LM20134 Design Calculator'!$E$14*F226)+U226)</f>
        <v>0.851880818303733</v>
      </c>
    </row>
    <row r="227" customFormat="false" ht="12.75" hidden="false" customHeight="false" outlineLevel="0" collapsed="false">
      <c r="E227" s="163" t="n">
        <v>225</v>
      </c>
      <c r="F227" s="159" t="n">
        <f aca="false">$B$13*E227/300</f>
        <v>3</v>
      </c>
      <c r="G227" s="159" t="n">
        <f aca="false">$B$13*E227/300</f>
        <v>3</v>
      </c>
      <c r="H227" s="159" t="n">
        <f aca="false">G227*G227*$B$15*0.001</f>
        <v>0.072</v>
      </c>
      <c r="I227" s="159" t="n">
        <f aca="false">G227*G227*($B$20)*(1/1000)*D</f>
        <v>0.07992</v>
      </c>
      <c r="J227" s="159" t="n">
        <f aca="false">G227*G227*($B$27)*(1/1000)*(1-D)</f>
        <v>0.2394</v>
      </c>
      <c r="K227" s="159" t="n">
        <f aca="false">(0.5)*$B$11*($B$21+$B$22)*(0.000000001)*G227*($B$9*1000)</f>
        <v>0.15</v>
      </c>
      <c r="L227" s="159" t="n">
        <f aca="false">(G227*$B$29)*(2*$B$33*(0.000000001))*$B$9*1000</f>
        <v>0.036</v>
      </c>
      <c r="M227" s="159" t="n">
        <f aca="false">Cout_rms*Cout_rms*$B$17*0.001</f>
        <v>0.000138624</v>
      </c>
      <c r="N227" s="159" t="n">
        <f aca="false">$B$11*$B$32*0.000001</f>
        <v>0.02</v>
      </c>
      <c r="O227" s="159" t="n">
        <f aca="false">$B$23*$B$11*$B$9*1000*0.000000001</f>
        <v>0.015</v>
      </c>
      <c r="P227" s="159" t="n">
        <f aca="false">$B$28*$B$11*$B$9*1000*0.000000001</f>
        <v>0.015</v>
      </c>
      <c r="Q227" s="159"/>
      <c r="U227" s="159" t="n">
        <f aca="false">SUM(H227:P227)</f>
        <v>0.627458624</v>
      </c>
      <c r="V227" s="160" t="n">
        <f aca="false">('LM20134 Design Calculator'!$E$14*F227)/(('LM20134 Design Calculator'!$E$14*F227)+U227)</f>
        <v>0.851575454709879</v>
      </c>
    </row>
    <row r="228" customFormat="false" ht="12.75" hidden="false" customHeight="false" outlineLevel="0" collapsed="false">
      <c r="E228" s="163" t="n">
        <v>226</v>
      </c>
      <c r="F228" s="159" t="n">
        <f aca="false">$B$13*E228/300</f>
        <v>3.01333333333333</v>
      </c>
      <c r="G228" s="159" t="n">
        <f aca="false">$B$13*E228/300</f>
        <v>3.01333333333333</v>
      </c>
      <c r="H228" s="159" t="n">
        <f aca="false">G228*G228*$B$15*0.001</f>
        <v>0.0726414222222222</v>
      </c>
      <c r="I228" s="159" t="n">
        <f aca="false">G228*G228*($B$20)*(1/1000)*D</f>
        <v>0.0806319786666667</v>
      </c>
      <c r="J228" s="159" t="n">
        <f aca="false">G228*G228*($B$27)*(1/1000)*(1-D)</f>
        <v>0.241532728888889</v>
      </c>
      <c r="K228" s="159" t="n">
        <f aca="false">(0.5)*$B$11*($B$21+$B$22)*(0.000000001)*G228*($B$9*1000)</f>
        <v>0.150666666666667</v>
      </c>
      <c r="L228" s="159" t="n">
        <f aca="false">(G228*$B$29)*(2*$B$33*(0.000000001))*$B$9*1000</f>
        <v>0.03616</v>
      </c>
      <c r="M228" s="159" t="n">
        <f aca="false">Cout_rms*Cout_rms*$B$17*0.001</f>
        <v>0.000138624</v>
      </c>
      <c r="N228" s="159" t="n">
        <f aca="false">$B$11*$B$32*0.000001</f>
        <v>0.02</v>
      </c>
      <c r="O228" s="159" t="n">
        <f aca="false">$B$23*$B$11*$B$9*1000*0.000000001</f>
        <v>0.015</v>
      </c>
      <c r="P228" s="159" t="n">
        <f aca="false">$B$28*$B$11*$B$9*1000*0.000000001</f>
        <v>0.015</v>
      </c>
      <c r="Q228" s="159"/>
      <c r="U228" s="159" t="n">
        <f aca="false">SUM(H228:P228)</f>
        <v>0.631771420444445</v>
      </c>
      <c r="V228" s="160" t="n">
        <f aca="false">('LM20134 Design Calculator'!$E$14*F228)/(('LM20134 Design Calculator'!$E$14*F228)+U228)</f>
        <v>0.851269911228335</v>
      </c>
    </row>
    <row r="229" customFormat="false" ht="12.75" hidden="false" customHeight="false" outlineLevel="0" collapsed="false">
      <c r="E229" s="163" t="n">
        <v>227</v>
      </c>
      <c r="F229" s="159" t="n">
        <f aca="false">$B$13*E229/300</f>
        <v>3.02666666666667</v>
      </c>
      <c r="G229" s="159" t="n">
        <f aca="false">$B$13*E229/300</f>
        <v>3.02666666666667</v>
      </c>
      <c r="H229" s="159" t="n">
        <f aca="false">G229*G229*$B$15*0.001</f>
        <v>0.0732856888888889</v>
      </c>
      <c r="I229" s="159" t="n">
        <f aca="false">G229*G229*($B$20)*(1/1000)*D</f>
        <v>0.0813471146666667</v>
      </c>
      <c r="J229" s="159" t="n">
        <f aca="false">G229*G229*($B$27)*(1/1000)*(1-D)</f>
        <v>0.243674915555556</v>
      </c>
      <c r="K229" s="159" t="n">
        <f aca="false">(0.5)*$B$11*($B$21+$B$22)*(0.000000001)*G229*($B$9*1000)</f>
        <v>0.151333333333333</v>
      </c>
      <c r="L229" s="159" t="n">
        <f aca="false">(G229*$B$29)*(2*$B$33*(0.000000001))*$B$9*1000</f>
        <v>0.03632</v>
      </c>
      <c r="M229" s="159" t="n">
        <f aca="false">Cout_rms*Cout_rms*$B$17*0.001</f>
        <v>0.000138624</v>
      </c>
      <c r="N229" s="159" t="n">
        <f aca="false">$B$11*$B$32*0.000001</f>
        <v>0.02</v>
      </c>
      <c r="O229" s="159" t="n">
        <f aca="false">$B$23*$B$11*$B$9*1000*0.000000001</f>
        <v>0.015</v>
      </c>
      <c r="P229" s="159" t="n">
        <f aca="false">$B$28*$B$11*$B$9*1000*0.000000001</f>
        <v>0.015</v>
      </c>
      <c r="Q229" s="159"/>
      <c r="U229" s="159" t="n">
        <f aca="false">SUM(H229:P229)</f>
        <v>0.636099676444445</v>
      </c>
      <c r="V229" s="160" t="n">
        <f aca="false">('LM20134 Design Calculator'!$E$14*F229)/(('LM20134 Design Calculator'!$E$14*F229)+U229)</f>
        <v>0.850964193747614</v>
      </c>
    </row>
    <row r="230" customFormat="false" ht="12.75" hidden="false" customHeight="false" outlineLevel="0" collapsed="false">
      <c r="E230" s="163" t="n">
        <v>228</v>
      </c>
      <c r="F230" s="159" t="n">
        <f aca="false">$B$13*E230/300</f>
        <v>3.04</v>
      </c>
      <c r="G230" s="159" t="n">
        <f aca="false">$B$13*E230/300</f>
        <v>3.04</v>
      </c>
      <c r="H230" s="159" t="n">
        <f aca="false">G230*G230*$B$15*0.001</f>
        <v>0.0739328</v>
      </c>
      <c r="I230" s="159" t="n">
        <f aca="false">G230*G230*($B$20)*(1/1000)*D</f>
        <v>0.082065408</v>
      </c>
      <c r="J230" s="159" t="n">
        <f aca="false">G230*G230*($B$27)*(1/1000)*(1-D)</f>
        <v>0.24582656</v>
      </c>
      <c r="K230" s="159" t="n">
        <f aca="false">(0.5)*$B$11*($B$21+$B$22)*(0.000000001)*G230*($B$9*1000)</f>
        <v>0.152</v>
      </c>
      <c r="L230" s="159" t="n">
        <f aca="false">(G230*$B$29)*(2*$B$33*(0.000000001))*$B$9*1000</f>
        <v>0.03648</v>
      </c>
      <c r="M230" s="159" t="n">
        <f aca="false">Cout_rms*Cout_rms*$B$17*0.001</f>
        <v>0.000138624</v>
      </c>
      <c r="N230" s="159" t="n">
        <f aca="false">$B$11*$B$32*0.000001</f>
        <v>0.02</v>
      </c>
      <c r="O230" s="159" t="n">
        <f aca="false">$B$23*$B$11*$B$9*1000*0.000000001</f>
        <v>0.015</v>
      </c>
      <c r="P230" s="159" t="n">
        <f aca="false">$B$28*$B$11*$B$9*1000*0.000000001</f>
        <v>0.015</v>
      </c>
      <c r="Q230" s="159"/>
      <c r="U230" s="159" t="n">
        <f aca="false">SUM(H230:P230)</f>
        <v>0.640443392</v>
      </c>
      <c r="V230" s="160" t="n">
        <f aca="false">('LM20134 Design Calculator'!$E$14*F230)/(('LM20134 Design Calculator'!$E$14*F230)+U230)</f>
        <v>0.850658308048386</v>
      </c>
    </row>
    <row r="231" customFormat="false" ht="12.75" hidden="false" customHeight="false" outlineLevel="0" collapsed="false">
      <c r="E231" s="163" t="n">
        <v>229</v>
      </c>
      <c r="F231" s="159" t="n">
        <f aca="false">$B$13*E231/300</f>
        <v>3.05333333333333</v>
      </c>
      <c r="G231" s="159" t="n">
        <f aca="false">$B$13*E231/300</f>
        <v>3.05333333333333</v>
      </c>
      <c r="H231" s="159" t="n">
        <f aca="false">G231*G231*$B$15*0.001</f>
        <v>0.0745827555555556</v>
      </c>
      <c r="I231" s="159" t="n">
        <f aca="false">G231*G231*($B$20)*(1/1000)*D</f>
        <v>0.0827868586666667</v>
      </c>
      <c r="J231" s="159" t="n">
        <f aca="false">G231*G231*($B$27)*(1/1000)*(1-D)</f>
        <v>0.247987662222222</v>
      </c>
      <c r="K231" s="159" t="n">
        <f aca="false">(0.5)*$B$11*($B$21+$B$22)*(0.000000001)*G231*($B$9*1000)</f>
        <v>0.152666666666667</v>
      </c>
      <c r="L231" s="159" t="n">
        <f aca="false">(G231*$B$29)*(2*$B$33*(0.000000001))*$B$9*1000</f>
        <v>0.03664</v>
      </c>
      <c r="M231" s="159" t="n">
        <f aca="false">Cout_rms*Cout_rms*$B$17*0.001</f>
        <v>0.000138624</v>
      </c>
      <c r="N231" s="159" t="n">
        <f aca="false">$B$11*$B$32*0.000001</f>
        <v>0.02</v>
      </c>
      <c r="O231" s="159" t="n">
        <f aca="false">$B$23*$B$11*$B$9*1000*0.000000001</f>
        <v>0.015</v>
      </c>
      <c r="P231" s="159" t="n">
        <f aca="false">$B$28*$B$11*$B$9*1000*0.000000001</f>
        <v>0.015</v>
      </c>
      <c r="Q231" s="159"/>
      <c r="U231" s="159" t="n">
        <f aca="false">SUM(H231:P231)</f>
        <v>0.644802567111111</v>
      </c>
      <c r="V231" s="160" t="n">
        <f aca="false">('LM20134 Design Calculator'!$E$14*F231)/(('LM20134 Design Calculator'!$E$14*F231)+U231)</f>
        <v>0.850352259805808</v>
      </c>
    </row>
    <row r="232" customFormat="false" ht="12.75" hidden="false" customHeight="false" outlineLevel="0" collapsed="false">
      <c r="E232" s="163" t="n">
        <v>230</v>
      </c>
      <c r="F232" s="159" t="n">
        <f aca="false">$B$13*E232/300</f>
        <v>3.06666666666667</v>
      </c>
      <c r="G232" s="159" t="n">
        <f aca="false">$B$13*E232/300</f>
        <v>3.06666666666667</v>
      </c>
      <c r="H232" s="159" t="n">
        <f aca="false">G232*G232*$B$15*0.001</f>
        <v>0.0752355555555556</v>
      </c>
      <c r="I232" s="159" t="n">
        <f aca="false">G232*G232*($B$20)*(1/1000)*D</f>
        <v>0.0835114666666667</v>
      </c>
      <c r="J232" s="159" t="n">
        <f aca="false">G232*G232*($B$27)*(1/1000)*(1-D)</f>
        <v>0.250158222222222</v>
      </c>
      <c r="K232" s="159" t="n">
        <f aca="false">(0.5)*$B$11*($B$21+$B$22)*(0.000000001)*G232*($B$9*1000)</f>
        <v>0.153333333333333</v>
      </c>
      <c r="L232" s="159" t="n">
        <f aca="false">(G232*$B$29)*(2*$B$33*(0.000000001))*$B$9*1000</f>
        <v>0.0368</v>
      </c>
      <c r="M232" s="159" t="n">
        <f aca="false">Cout_rms*Cout_rms*$B$17*0.001</f>
        <v>0.000138624</v>
      </c>
      <c r="N232" s="159" t="n">
        <f aca="false">$B$11*$B$32*0.000001</f>
        <v>0.02</v>
      </c>
      <c r="O232" s="159" t="n">
        <f aca="false">$B$23*$B$11*$B$9*1000*0.000000001</f>
        <v>0.015</v>
      </c>
      <c r="P232" s="159" t="n">
        <f aca="false">$B$28*$B$11*$B$9*1000*0.000000001</f>
        <v>0.015</v>
      </c>
      <c r="Q232" s="159"/>
      <c r="U232" s="159" t="n">
        <f aca="false">SUM(H232:P232)</f>
        <v>0.649177201777778</v>
      </c>
      <c r="V232" s="160" t="n">
        <f aca="false">('LM20134 Design Calculator'!$E$14*F232)/(('LM20134 Design Calculator'!$E$14*F232)+U232)</f>
        <v>0.850046054591807</v>
      </c>
    </row>
    <row r="233" customFormat="false" ht="12.75" hidden="false" customHeight="false" outlineLevel="0" collapsed="false">
      <c r="E233" s="163" t="n">
        <v>231</v>
      </c>
      <c r="F233" s="159" t="n">
        <f aca="false">$B$13*E233/300</f>
        <v>3.08</v>
      </c>
      <c r="G233" s="159" t="n">
        <f aca="false">$B$13*E233/300</f>
        <v>3.08</v>
      </c>
      <c r="H233" s="159" t="n">
        <f aca="false">G233*G233*$B$15*0.001</f>
        <v>0.0758912</v>
      </c>
      <c r="I233" s="159" t="n">
        <f aca="false">G233*G233*($B$20)*(1/1000)*D</f>
        <v>0.084239232</v>
      </c>
      <c r="J233" s="159" t="n">
        <f aca="false">G233*G233*($B$27)*(1/1000)*(1-D)</f>
        <v>0.25233824</v>
      </c>
      <c r="K233" s="159" t="n">
        <f aca="false">(0.5)*$B$11*($B$21+$B$22)*(0.000000001)*G233*($B$9*1000)</f>
        <v>0.154</v>
      </c>
      <c r="L233" s="159" t="n">
        <f aca="false">(G233*$B$29)*(2*$B$33*(0.000000001))*$B$9*1000</f>
        <v>0.03696</v>
      </c>
      <c r="M233" s="159" t="n">
        <f aca="false">Cout_rms*Cout_rms*$B$17*0.001</f>
        <v>0.000138624</v>
      </c>
      <c r="N233" s="159" t="n">
        <f aca="false">$B$11*$B$32*0.000001</f>
        <v>0.02</v>
      </c>
      <c r="O233" s="159" t="n">
        <f aca="false">$B$23*$B$11*$B$9*1000*0.000000001</f>
        <v>0.015</v>
      </c>
      <c r="P233" s="159" t="n">
        <f aca="false">$B$28*$B$11*$B$9*1000*0.000000001</f>
        <v>0.015</v>
      </c>
      <c r="Q233" s="159"/>
      <c r="U233" s="159" t="n">
        <f aca="false">SUM(H233:P233)</f>
        <v>0.653567296</v>
      </c>
      <c r="V233" s="160" t="n">
        <f aca="false">('LM20134 Design Calculator'!$E$14*F233)/(('LM20134 Design Calculator'!$E$14*F233)+U233)</f>
        <v>0.849739697877294</v>
      </c>
    </row>
    <row r="234" customFormat="false" ht="12.75" hidden="false" customHeight="false" outlineLevel="0" collapsed="false">
      <c r="E234" s="163" t="n">
        <v>232</v>
      </c>
      <c r="F234" s="159" t="n">
        <f aca="false">$B$13*E234/300</f>
        <v>3.09333333333333</v>
      </c>
      <c r="G234" s="159" t="n">
        <f aca="false">$B$13*E234/300</f>
        <v>3.09333333333333</v>
      </c>
      <c r="H234" s="159" t="n">
        <f aca="false">G234*G234*$B$15*0.001</f>
        <v>0.0765496888888889</v>
      </c>
      <c r="I234" s="159" t="n">
        <f aca="false">G234*G234*($B$20)*(1/1000)*D</f>
        <v>0.0849701546666667</v>
      </c>
      <c r="J234" s="159" t="n">
        <f aca="false">G234*G234*($B$27)*(1/1000)*(1-D)</f>
        <v>0.254527715555556</v>
      </c>
      <c r="K234" s="159" t="n">
        <f aca="false">(0.5)*$B$11*($B$21+$B$22)*(0.000000001)*G234*($B$9*1000)</f>
        <v>0.154666666666667</v>
      </c>
      <c r="L234" s="159" t="n">
        <f aca="false">(G234*$B$29)*(2*$B$33*(0.000000001))*$B$9*1000</f>
        <v>0.03712</v>
      </c>
      <c r="M234" s="159" t="n">
        <f aca="false">Cout_rms*Cout_rms*$B$17*0.001</f>
        <v>0.000138624</v>
      </c>
      <c r="N234" s="159" t="n">
        <f aca="false">$B$11*$B$32*0.000001</f>
        <v>0.02</v>
      </c>
      <c r="O234" s="159" t="n">
        <f aca="false">$B$23*$B$11*$B$9*1000*0.000000001</f>
        <v>0.015</v>
      </c>
      <c r="P234" s="159" t="n">
        <f aca="false">$B$28*$B$11*$B$9*1000*0.000000001</f>
        <v>0.015</v>
      </c>
      <c r="Q234" s="159"/>
      <c r="U234" s="159" t="n">
        <f aca="false">SUM(H234:P234)</f>
        <v>0.657972849777778</v>
      </c>
      <c r="V234" s="160" t="n">
        <f aca="false">('LM20134 Design Calculator'!$E$14*F234)/(('LM20134 Design Calculator'!$E$14*F234)+U234)</f>
        <v>0.849433195034327</v>
      </c>
    </row>
    <row r="235" customFormat="false" ht="12.75" hidden="false" customHeight="false" outlineLevel="0" collapsed="false">
      <c r="E235" s="163" t="n">
        <v>233</v>
      </c>
      <c r="F235" s="159" t="n">
        <f aca="false">$B$13*E235/300</f>
        <v>3.10666666666667</v>
      </c>
      <c r="G235" s="159" t="n">
        <f aca="false">$B$13*E235/300</f>
        <v>3.10666666666667</v>
      </c>
      <c r="H235" s="159" t="n">
        <f aca="false">G235*G235*$B$15*0.001</f>
        <v>0.0772110222222222</v>
      </c>
      <c r="I235" s="159" t="n">
        <f aca="false">G235*G235*($B$20)*(1/1000)*D</f>
        <v>0.0857042346666667</v>
      </c>
      <c r="J235" s="159" t="n">
        <f aca="false">G235*G235*($B$27)*(1/1000)*(1-D)</f>
        <v>0.256726648888889</v>
      </c>
      <c r="K235" s="159" t="n">
        <f aca="false">(0.5)*$B$11*($B$21+$B$22)*(0.000000001)*G235*($B$9*1000)</f>
        <v>0.155333333333333</v>
      </c>
      <c r="L235" s="159" t="n">
        <f aca="false">(G235*$B$29)*(2*$B$33*(0.000000001))*$B$9*1000</f>
        <v>0.03728</v>
      </c>
      <c r="M235" s="159" t="n">
        <f aca="false">Cout_rms*Cout_rms*$B$17*0.001</f>
        <v>0.000138624</v>
      </c>
      <c r="N235" s="159" t="n">
        <f aca="false">$B$11*$B$32*0.000001</f>
        <v>0.02</v>
      </c>
      <c r="O235" s="159" t="n">
        <f aca="false">$B$23*$B$11*$B$9*1000*0.000000001</f>
        <v>0.015</v>
      </c>
      <c r="P235" s="159" t="n">
        <f aca="false">$B$28*$B$11*$B$9*1000*0.000000001</f>
        <v>0.015</v>
      </c>
      <c r="Q235" s="159"/>
      <c r="U235" s="159" t="n">
        <f aca="false">SUM(H235:P235)</f>
        <v>0.662393863111111</v>
      </c>
      <c r="V235" s="160" t="n">
        <f aca="false">('LM20134 Design Calculator'!$E$14*F235)/(('LM20134 Design Calculator'!$E$14*F235)+U235)</f>
        <v>0.849126551338215</v>
      </c>
    </row>
    <row r="236" customFormat="false" ht="12.75" hidden="false" customHeight="false" outlineLevel="0" collapsed="false">
      <c r="E236" s="163" t="n">
        <v>234</v>
      </c>
      <c r="F236" s="159" t="n">
        <f aca="false">$B$13*E236/300</f>
        <v>3.12</v>
      </c>
      <c r="G236" s="159" t="n">
        <f aca="false">$B$13*E236/300</f>
        <v>3.12</v>
      </c>
      <c r="H236" s="159" t="n">
        <f aca="false">G236*G236*$B$15*0.001</f>
        <v>0.0778752</v>
      </c>
      <c r="I236" s="159" t="n">
        <f aca="false">G236*G236*($B$20)*(1/1000)*D</f>
        <v>0.086441472</v>
      </c>
      <c r="J236" s="159" t="n">
        <f aca="false">G236*G236*($B$27)*(1/1000)*(1-D)</f>
        <v>0.25893504</v>
      </c>
      <c r="K236" s="159" t="n">
        <f aca="false">(0.5)*$B$11*($B$21+$B$22)*(0.000000001)*G236*($B$9*1000)</f>
        <v>0.156</v>
      </c>
      <c r="L236" s="159" t="n">
        <f aca="false">(G236*$B$29)*(2*$B$33*(0.000000001))*$B$9*1000</f>
        <v>0.03744</v>
      </c>
      <c r="M236" s="159" t="n">
        <f aca="false">Cout_rms*Cout_rms*$B$17*0.001</f>
        <v>0.000138624</v>
      </c>
      <c r="N236" s="159" t="n">
        <f aca="false">$B$11*$B$32*0.000001</f>
        <v>0.02</v>
      </c>
      <c r="O236" s="159" t="n">
        <f aca="false">$B$23*$B$11*$B$9*1000*0.000000001</f>
        <v>0.015</v>
      </c>
      <c r="P236" s="159" t="n">
        <f aca="false">$B$28*$B$11*$B$9*1000*0.000000001</f>
        <v>0.015</v>
      </c>
      <c r="Q236" s="159"/>
      <c r="U236" s="159" t="n">
        <f aca="false">SUM(H236:P236)</f>
        <v>0.666830336</v>
      </c>
      <c r="V236" s="160" t="n">
        <f aca="false">('LM20134 Design Calculator'!$E$14*F236)/(('LM20134 Design Calculator'!$E$14*F236)+U236)</f>
        <v>0.848819771969574</v>
      </c>
    </row>
    <row r="237" customFormat="false" ht="12.75" hidden="false" customHeight="false" outlineLevel="0" collapsed="false">
      <c r="E237" s="163" t="n">
        <v>235</v>
      </c>
      <c r="F237" s="159" t="n">
        <f aca="false">$B$13*E237/300</f>
        <v>3.13333333333333</v>
      </c>
      <c r="G237" s="159" t="n">
        <f aca="false">$B$13*E237/300</f>
        <v>3.13333333333333</v>
      </c>
      <c r="H237" s="159" t="n">
        <f aca="false">G237*G237*$B$15*0.001</f>
        <v>0.0785422222222222</v>
      </c>
      <c r="I237" s="159" t="n">
        <f aca="false">G237*G237*($B$20)*(1/1000)*D</f>
        <v>0.0871818666666667</v>
      </c>
      <c r="J237" s="159" t="n">
        <f aca="false">G237*G237*($B$27)*(1/1000)*(1-D)</f>
        <v>0.261152888888889</v>
      </c>
      <c r="K237" s="159" t="n">
        <f aca="false">(0.5)*$B$11*($B$21+$B$22)*(0.000000001)*G237*($B$9*1000)</f>
        <v>0.156666666666667</v>
      </c>
      <c r="L237" s="159" t="n">
        <f aca="false">(G237*$B$29)*(2*$B$33*(0.000000001))*$B$9*1000</f>
        <v>0.0376</v>
      </c>
      <c r="M237" s="159" t="n">
        <f aca="false">Cout_rms*Cout_rms*$B$17*0.001</f>
        <v>0.000138624</v>
      </c>
      <c r="N237" s="159" t="n">
        <f aca="false">$B$11*$B$32*0.000001</f>
        <v>0.02</v>
      </c>
      <c r="O237" s="159" t="n">
        <f aca="false">$B$23*$B$11*$B$9*1000*0.000000001</f>
        <v>0.015</v>
      </c>
      <c r="P237" s="159" t="n">
        <f aca="false">$B$28*$B$11*$B$9*1000*0.000000001</f>
        <v>0.015</v>
      </c>
      <c r="Q237" s="159"/>
      <c r="U237" s="159" t="n">
        <f aca="false">SUM(H237:P237)</f>
        <v>0.671282268444445</v>
      </c>
      <c r="V237" s="160" t="n">
        <f aca="false">('LM20134 Design Calculator'!$E$14*F237)/(('LM20134 Design Calculator'!$E$14*F237)+U237)</f>
        <v>0.848512862016328</v>
      </c>
    </row>
    <row r="238" customFormat="false" ht="12.75" hidden="false" customHeight="false" outlineLevel="0" collapsed="false">
      <c r="E238" s="163" t="n">
        <v>236</v>
      </c>
      <c r="F238" s="159" t="n">
        <f aca="false">$B$13*E238/300</f>
        <v>3.14666666666667</v>
      </c>
      <c r="G238" s="159" t="n">
        <f aca="false">$B$13*E238/300</f>
        <v>3.14666666666667</v>
      </c>
      <c r="H238" s="159" t="n">
        <f aca="false">G238*G238*$B$15*0.001</f>
        <v>0.0792120888888889</v>
      </c>
      <c r="I238" s="159" t="n">
        <f aca="false">G238*G238*($B$20)*(1/1000)*D</f>
        <v>0.0879254186666667</v>
      </c>
      <c r="J238" s="159" t="n">
        <f aca="false">G238*G238*($B$27)*(1/1000)*(1-D)</f>
        <v>0.263380195555556</v>
      </c>
      <c r="K238" s="159" t="n">
        <f aca="false">(0.5)*$B$11*($B$21+$B$22)*(0.000000001)*G238*($B$9*1000)</f>
        <v>0.157333333333333</v>
      </c>
      <c r="L238" s="159" t="n">
        <f aca="false">(G238*$B$29)*(2*$B$33*(0.000000001))*$B$9*1000</f>
        <v>0.03776</v>
      </c>
      <c r="M238" s="159" t="n">
        <f aca="false">Cout_rms*Cout_rms*$B$17*0.001</f>
        <v>0.000138624</v>
      </c>
      <c r="N238" s="159" t="n">
        <f aca="false">$B$11*$B$32*0.000001</f>
        <v>0.02</v>
      </c>
      <c r="O238" s="159" t="n">
        <f aca="false">$B$23*$B$11*$B$9*1000*0.000000001</f>
        <v>0.015</v>
      </c>
      <c r="P238" s="159" t="n">
        <f aca="false">$B$28*$B$11*$B$9*1000*0.000000001</f>
        <v>0.015</v>
      </c>
      <c r="Q238" s="159"/>
      <c r="U238" s="159" t="n">
        <f aca="false">SUM(H238:P238)</f>
        <v>0.675749660444445</v>
      </c>
      <c r="V238" s="160" t="n">
        <f aca="false">('LM20134 Design Calculator'!$E$14*F238)/(('LM20134 Design Calculator'!$E$14*F238)+U238)</f>
        <v>0.848205826475656</v>
      </c>
    </row>
    <row r="239" customFormat="false" ht="12.75" hidden="false" customHeight="false" outlineLevel="0" collapsed="false">
      <c r="E239" s="163" t="n">
        <v>237</v>
      </c>
      <c r="F239" s="159" t="n">
        <f aca="false">$B$13*E239/300</f>
        <v>3.16</v>
      </c>
      <c r="G239" s="159" t="n">
        <f aca="false">$B$13*E239/300</f>
        <v>3.16</v>
      </c>
      <c r="H239" s="159" t="n">
        <f aca="false">G239*G239*$B$15*0.001</f>
        <v>0.0798848</v>
      </c>
      <c r="I239" s="159" t="n">
        <f aca="false">G239*G239*($B$20)*(1/1000)*D</f>
        <v>0.088672128</v>
      </c>
      <c r="J239" s="159" t="n">
        <f aca="false">G239*G239*($B$27)*(1/1000)*(1-D)</f>
        <v>0.26561696</v>
      </c>
      <c r="K239" s="159" t="n">
        <f aca="false">(0.5)*$B$11*($B$21+$B$22)*(0.000000001)*G239*($B$9*1000)</f>
        <v>0.158</v>
      </c>
      <c r="L239" s="159" t="n">
        <f aca="false">(G239*$B$29)*(2*$B$33*(0.000000001))*$B$9*1000</f>
        <v>0.03792</v>
      </c>
      <c r="M239" s="159" t="n">
        <f aca="false">Cout_rms*Cout_rms*$B$17*0.001</f>
        <v>0.000138624</v>
      </c>
      <c r="N239" s="159" t="n">
        <f aca="false">$B$11*$B$32*0.000001</f>
        <v>0.02</v>
      </c>
      <c r="O239" s="159" t="n">
        <f aca="false">$B$23*$B$11*$B$9*1000*0.000000001</f>
        <v>0.015</v>
      </c>
      <c r="P239" s="159" t="n">
        <f aca="false">$B$28*$B$11*$B$9*1000*0.000000001</f>
        <v>0.015</v>
      </c>
      <c r="Q239" s="159"/>
      <c r="U239" s="159" t="n">
        <f aca="false">SUM(H239:P239)</f>
        <v>0.680232512</v>
      </c>
      <c r="V239" s="160" t="n">
        <f aca="false">('LM20134 Design Calculator'!$E$14*F239)/(('LM20134 Design Calculator'!$E$14*F239)+U239)</f>
        <v>0.847898670255899</v>
      </c>
    </row>
    <row r="240" customFormat="false" ht="12.75" hidden="false" customHeight="false" outlineLevel="0" collapsed="false">
      <c r="E240" s="163" t="n">
        <v>238</v>
      </c>
      <c r="F240" s="159" t="n">
        <f aca="false">$B$13*E240/300</f>
        <v>3.17333333333333</v>
      </c>
      <c r="G240" s="159" t="n">
        <f aca="false">$B$13*E240/300</f>
        <v>3.17333333333333</v>
      </c>
      <c r="H240" s="159" t="n">
        <f aca="false">G240*G240*$B$15*0.001</f>
        <v>0.0805603555555556</v>
      </c>
      <c r="I240" s="159" t="n">
        <f aca="false">G240*G240*($B$20)*(1/1000)*D</f>
        <v>0.0894219946666667</v>
      </c>
      <c r="J240" s="159" t="n">
        <f aca="false">G240*G240*($B$27)*(1/1000)*(1-D)</f>
        <v>0.267863182222222</v>
      </c>
      <c r="K240" s="159" t="n">
        <f aca="false">(0.5)*$B$11*($B$21+$B$22)*(0.000000001)*G240*($B$9*1000)</f>
        <v>0.158666666666667</v>
      </c>
      <c r="L240" s="159" t="n">
        <f aca="false">(G240*$B$29)*(2*$B$33*(0.000000001))*$B$9*1000</f>
        <v>0.03808</v>
      </c>
      <c r="M240" s="159" t="n">
        <f aca="false">Cout_rms*Cout_rms*$B$17*0.001</f>
        <v>0.000138624</v>
      </c>
      <c r="N240" s="159" t="n">
        <f aca="false">$B$11*$B$32*0.000001</f>
        <v>0.02</v>
      </c>
      <c r="O240" s="159" t="n">
        <f aca="false">$B$23*$B$11*$B$9*1000*0.000000001</f>
        <v>0.015</v>
      </c>
      <c r="P240" s="159" t="n">
        <f aca="false">$B$28*$B$11*$B$9*1000*0.000000001</f>
        <v>0.015</v>
      </c>
      <c r="Q240" s="159"/>
      <c r="U240" s="159" t="n">
        <f aca="false">SUM(H240:P240)</f>
        <v>0.684730823111111</v>
      </c>
      <c r="V240" s="160" t="n">
        <f aca="false">('LM20134 Design Calculator'!$E$14*F240)/(('LM20134 Design Calculator'!$E$14*F240)+U240)</f>
        <v>0.847591398178413</v>
      </c>
    </row>
    <row r="241" customFormat="false" ht="12.75" hidden="false" customHeight="false" outlineLevel="0" collapsed="false">
      <c r="E241" s="163" t="n">
        <v>239</v>
      </c>
      <c r="F241" s="159" t="n">
        <f aca="false">$B$13*E241/300</f>
        <v>3.18666666666667</v>
      </c>
      <c r="G241" s="159" t="n">
        <f aca="false">$B$13*E241/300</f>
        <v>3.18666666666667</v>
      </c>
      <c r="H241" s="159" t="n">
        <f aca="false">G241*G241*$B$15*0.001</f>
        <v>0.0812387555555555</v>
      </c>
      <c r="I241" s="159" t="n">
        <f aca="false">G241*G241*($B$20)*(1/1000)*D</f>
        <v>0.0901750186666667</v>
      </c>
      <c r="J241" s="159" t="n">
        <f aca="false">G241*G241*($B$27)*(1/1000)*(1-D)</f>
        <v>0.270118862222222</v>
      </c>
      <c r="K241" s="159" t="n">
        <f aca="false">(0.5)*$B$11*($B$21+$B$22)*(0.000000001)*G241*($B$9*1000)</f>
        <v>0.159333333333333</v>
      </c>
      <c r="L241" s="159" t="n">
        <f aca="false">(G241*$B$29)*(2*$B$33*(0.000000001))*$B$9*1000</f>
        <v>0.03824</v>
      </c>
      <c r="M241" s="159" t="n">
        <f aca="false">Cout_rms*Cout_rms*$B$17*0.001</f>
        <v>0.000138624</v>
      </c>
      <c r="N241" s="159" t="n">
        <f aca="false">$B$11*$B$32*0.000001</f>
        <v>0.02</v>
      </c>
      <c r="O241" s="159" t="n">
        <f aca="false">$B$23*$B$11*$B$9*1000*0.000000001</f>
        <v>0.015</v>
      </c>
      <c r="P241" s="159" t="n">
        <f aca="false">$B$28*$B$11*$B$9*1000*0.000000001</f>
        <v>0.015</v>
      </c>
      <c r="Q241" s="159"/>
      <c r="U241" s="159" t="n">
        <f aca="false">SUM(H241:P241)</f>
        <v>0.689244593777778</v>
      </c>
      <c r="V241" s="160" t="n">
        <f aca="false">('LM20134 Design Calculator'!$E$14*F241)/(('LM20134 Design Calculator'!$E$14*F241)+U241)</f>
        <v>0.847284014979376</v>
      </c>
    </row>
    <row r="242" customFormat="false" ht="12.75" hidden="false" customHeight="false" outlineLevel="0" collapsed="false">
      <c r="E242" s="163" t="n">
        <v>240</v>
      </c>
      <c r="F242" s="159" t="n">
        <f aca="false">$B$13*E242/300</f>
        <v>3.2</v>
      </c>
      <c r="G242" s="159" t="n">
        <f aca="false">$B$13*E242/300</f>
        <v>3.2</v>
      </c>
      <c r="H242" s="159" t="n">
        <f aca="false">G242*G242*$B$15*0.001</f>
        <v>0.08192</v>
      </c>
      <c r="I242" s="159" t="n">
        <f aca="false">G242*G242*($B$20)*(1/1000)*D</f>
        <v>0.0909312</v>
      </c>
      <c r="J242" s="159" t="n">
        <f aca="false">G242*G242*($B$27)*(1/1000)*(1-D)</f>
        <v>0.272384</v>
      </c>
      <c r="K242" s="159" t="n">
        <f aca="false">(0.5)*$B$11*($B$21+$B$22)*(0.000000001)*G242*($B$9*1000)</f>
        <v>0.16</v>
      </c>
      <c r="L242" s="159" t="n">
        <f aca="false">(G242*$B$29)*(2*$B$33*(0.000000001))*$B$9*1000</f>
        <v>0.0384</v>
      </c>
      <c r="M242" s="159" t="n">
        <f aca="false">Cout_rms*Cout_rms*$B$17*0.001</f>
        <v>0.000138624</v>
      </c>
      <c r="N242" s="159" t="n">
        <f aca="false">$B$11*$B$32*0.000001</f>
        <v>0.02</v>
      </c>
      <c r="O242" s="159" t="n">
        <f aca="false">$B$23*$B$11*$B$9*1000*0.000000001</f>
        <v>0.015</v>
      </c>
      <c r="P242" s="159" t="n">
        <f aca="false">$B$28*$B$11*$B$9*1000*0.000000001</f>
        <v>0.015</v>
      </c>
      <c r="Q242" s="159"/>
      <c r="U242" s="159" t="n">
        <f aca="false">SUM(H242:P242)</f>
        <v>0.693773824</v>
      </c>
      <c r="V242" s="160" t="n">
        <f aca="false">('LM20134 Design Calculator'!$E$14*F242)/(('LM20134 Design Calculator'!$E$14*F242)+U242)</f>
        <v>0.846976525311555</v>
      </c>
    </row>
    <row r="243" customFormat="false" ht="12.75" hidden="false" customHeight="false" outlineLevel="0" collapsed="false">
      <c r="E243" s="163" t="n">
        <v>241</v>
      </c>
      <c r="F243" s="159" t="n">
        <f aca="false">$B$13*E243/300</f>
        <v>3.21333333333333</v>
      </c>
      <c r="G243" s="159" t="n">
        <f aca="false">$B$13*E243/300</f>
        <v>3.21333333333333</v>
      </c>
      <c r="H243" s="159" t="n">
        <f aca="false">G243*G243*$B$15*0.001</f>
        <v>0.0826040888888889</v>
      </c>
      <c r="I243" s="159" t="n">
        <f aca="false">G243*G243*($B$20)*(1/1000)*D</f>
        <v>0.0916905386666667</v>
      </c>
      <c r="J243" s="159" t="n">
        <f aca="false">G243*G243*($B$27)*(1/1000)*(1-D)</f>
        <v>0.274658595555556</v>
      </c>
      <c r="K243" s="159" t="n">
        <f aca="false">(0.5)*$B$11*($B$21+$B$22)*(0.000000001)*G243*($B$9*1000)</f>
        <v>0.160666666666667</v>
      </c>
      <c r="L243" s="159" t="n">
        <f aca="false">(G243*$B$29)*(2*$B$33*(0.000000001))*$B$9*1000</f>
        <v>0.03856</v>
      </c>
      <c r="M243" s="159" t="n">
        <f aca="false">Cout_rms*Cout_rms*$B$17*0.001</f>
        <v>0.000138624</v>
      </c>
      <c r="N243" s="159" t="n">
        <f aca="false">$B$11*$B$32*0.000001</f>
        <v>0.02</v>
      </c>
      <c r="O243" s="159" t="n">
        <f aca="false">$B$23*$B$11*$B$9*1000*0.000000001</f>
        <v>0.015</v>
      </c>
      <c r="P243" s="159" t="n">
        <f aca="false">$B$28*$B$11*$B$9*1000*0.000000001</f>
        <v>0.015</v>
      </c>
      <c r="Q243" s="159"/>
      <c r="U243" s="159" t="n">
        <f aca="false">SUM(H243:P243)</f>
        <v>0.698318513777778</v>
      </c>
      <c r="V243" s="160" t="n">
        <f aca="false">('LM20134 Design Calculator'!$E$14*F243)/(('LM20134 Design Calculator'!$E$14*F243)+U243)</f>
        <v>0.846668933746022</v>
      </c>
    </row>
    <row r="244" customFormat="false" ht="12.75" hidden="false" customHeight="false" outlineLevel="0" collapsed="false">
      <c r="E244" s="163" t="n">
        <v>242</v>
      </c>
      <c r="F244" s="159" t="n">
        <f aca="false">$B$13*E244/300</f>
        <v>3.22666666666667</v>
      </c>
      <c r="G244" s="159" t="n">
        <f aca="false">$B$13*E244/300</f>
        <v>3.22666666666667</v>
      </c>
      <c r="H244" s="159" t="n">
        <f aca="false">G244*G244*$B$15*0.001</f>
        <v>0.0832910222222222</v>
      </c>
      <c r="I244" s="159" t="n">
        <f aca="false">G244*G244*($B$20)*(1/1000)*D</f>
        <v>0.0924530346666666</v>
      </c>
      <c r="J244" s="159" t="n">
        <f aca="false">G244*G244*($B$27)*(1/1000)*(1-D)</f>
        <v>0.276942648888889</v>
      </c>
      <c r="K244" s="159" t="n">
        <f aca="false">(0.5)*$B$11*($B$21+$B$22)*(0.000000001)*G244*($B$9*1000)</f>
        <v>0.161333333333333</v>
      </c>
      <c r="L244" s="159" t="n">
        <f aca="false">(G244*$B$29)*(2*$B$33*(0.000000001))*$B$9*1000</f>
        <v>0.03872</v>
      </c>
      <c r="M244" s="159" t="n">
        <f aca="false">Cout_rms*Cout_rms*$B$17*0.001</f>
        <v>0.000138624</v>
      </c>
      <c r="N244" s="159" t="n">
        <f aca="false">$B$11*$B$32*0.000001</f>
        <v>0.02</v>
      </c>
      <c r="O244" s="159" t="n">
        <f aca="false">$B$23*$B$11*$B$9*1000*0.000000001</f>
        <v>0.015</v>
      </c>
      <c r="P244" s="159" t="n">
        <f aca="false">$B$28*$B$11*$B$9*1000*0.000000001</f>
        <v>0.015</v>
      </c>
      <c r="Q244" s="159"/>
      <c r="U244" s="159" t="n">
        <f aca="false">SUM(H244:P244)</f>
        <v>0.702878663111111</v>
      </c>
      <c r="V244" s="160" t="n">
        <f aca="false">('LM20134 Design Calculator'!$E$14*F244)/(('LM20134 Design Calculator'!$E$14*F244)+U244)</f>
        <v>0.84636124477384</v>
      </c>
    </row>
    <row r="245" customFormat="false" ht="12.75" hidden="false" customHeight="false" outlineLevel="0" collapsed="false">
      <c r="E245" s="163" t="n">
        <v>243</v>
      </c>
      <c r="F245" s="159" t="n">
        <f aca="false">$B$13*E245/300</f>
        <v>3.24</v>
      </c>
      <c r="G245" s="159" t="n">
        <f aca="false">$B$13*E245/300</f>
        <v>3.24</v>
      </c>
      <c r="H245" s="159" t="n">
        <f aca="false">G245*G245*$B$15*0.001</f>
        <v>0.0839808</v>
      </c>
      <c r="I245" s="159" t="n">
        <f aca="false">G245*G245*($B$20)*(1/1000)*D</f>
        <v>0.093218688</v>
      </c>
      <c r="J245" s="159" t="n">
        <f aca="false">G245*G245*($B$27)*(1/1000)*(1-D)</f>
        <v>0.27923616</v>
      </c>
      <c r="K245" s="159" t="n">
        <f aca="false">(0.5)*$B$11*($B$21+$B$22)*(0.000000001)*G245*($B$9*1000)</f>
        <v>0.162</v>
      </c>
      <c r="L245" s="159" t="n">
        <f aca="false">(G245*$B$29)*(2*$B$33*(0.000000001))*$B$9*1000</f>
        <v>0.03888</v>
      </c>
      <c r="M245" s="159" t="n">
        <f aca="false">Cout_rms*Cout_rms*$B$17*0.001</f>
        <v>0.000138624</v>
      </c>
      <c r="N245" s="159" t="n">
        <f aca="false">$B$11*$B$32*0.000001</f>
        <v>0.02</v>
      </c>
      <c r="O245" s="159" t="n">
        <f aca="false">$B$23*$B$11*$B$9*1000*0.000000001</f>
        <v>0.015</v>
      </c>
      <c r="P245" s="159" t="n">
        <f aca="false">$B$28*$B$11*$B$9*1000*0.000000001</f>
        <v>0.015</v>
      </c>
      <c r="Q245" s="159"/>
      <c r="U245" s="159" t="n">
        <f aca="false">SUM(H245:P245)</f>
        <v>0.707454272</v>
      </c>
      <c r="V245" s="160" t="n">
        <f aca="false">('LM20134 Design Calculator'!$E$14*F245)/(('LM20134 Design Calculator'!$E$14*F245)+U245)</f>
        <v>0.846053462807692</v>
      </c>
    </row>
    <row r="246" customFormat="false" ht="12.75" hidden="false" customHeight="false" outlineLevel="0" collapsed="false">
      <c r="E246" s="163" t="n">
        <v>244</v>
      </c>
      <c r="F246" s="159" t="n">
        <f aca="false">$B$13*E246/300</f>
        <v>3.25333333333333</v>
      </c>
      <c r="G246" s="159" t="n">
        <f aca="false">$B$13*E246/300</f>
        <v>3.25333333333333</v>
      </c>
      <c r="H246" s="159" t="n">
        <f aca="false">G246*G246*$B$15*0.001</f>
        <v>0.0846734222222222</v>
      </c>
      <c r="I246" s="159" t="n">
        <f aca="false">G246*G246*($B$20)*(1/1000)*D</f>
        <v>0.0939874986666667</v>
      </c>
      <c r="J246" s="159" t="n">
        <f aca="false">G246*G246*($B$27)*(1/1000)*(1-D)</f>
        <v>0.281539128888889</v>
      </c>
      <c r="K246" s="159" t="n">
        <f aca="false">(0.5)*$B$11*($B$21+$B$22)*(0.000000001)*G246*($B$9*1000)</f>
        <v>0.162666666666667</v>
      </c>
      <c r="L246" s="159" t="n">
        <f aca="false">(G246*$B$29)*(2*$B$33*(0.000000001))*$B$9*1000</f>
        <v>0.03904</v>
      </c>
      <c r="M246" s="159" t="n">
        <f aca="false">Cout_rms*Cout_rms*$B$17*0.001</f>
        <v>0.000138624</v>
      </c>
      <c r="N246" s="159" t="n">
        <f aca="false">$B$11*$B$32*0.000001</f>
        <v>0.02</v>
      </c>
      <c r="O246" s="159" t="n">
        <f aca="false">$B$23*$B$11*$B$9*1000*0.000000001</f>
        <v>0.015</v>
      </c>
      <c r="P246" s="159" t="n">
        <f aca="false">$B$28*$B$11*$B$9*1000*0.000000001</f>
        <v>0.015</v>
      </c>
      <c r="Q246" s="159"/>
      <c r="U246" s="159" t="n">
        <f aca="false">SUM(H246:P246)</f>
        <v>0.712045340444445</v>
      </c>
      <c r="V246" s="160" t="n">
        <f aca="false">('LM20134 Design Calculator'!$E$14*F246)/(('LM20134 Design Calculator'!$E$14*F246)+U246)</f>
        <v>0.845745592183484</v>
      </c>
    </row>
    <row r="247" customFormat="false" ht="12.75" hidden="false" customHeight="false" outlineLevel="0" collapsed="false">
      <c r="E247" s="163" t="n">
        <v>245</v>
      </c>
      <c r="F247" s="159" t="n">
        <f aca="false">$B$13*E247/300</f>
        <v>3.26666666666667</v>
      </c>
      <c r="G247" s="159" t="n">
        <f aca="false">$B$13*E247/300</f>
        <v>3.26666666666667</v>
      </c>
      <c r="H247" s="159" t="n">
        <f aca="false">G247*G247*$B$15*0.001</f>
        <v>0.0853688888888889</v>
      </c>
      <c r="I247" s="159" t="n">
        <f aca="false">G247*G247*($B$20)*(1/1000)*D</f>
        <v>0.0947594666666667</v>
      </c>
      <c r="J247" s="159" t="n">
        <f aca="false">G247*G247*($B$27)*(1/1000)*(1-D)</f>
        <v>0.283851555555556</v>
      </c>
      <c r="K247" s="159" t="n">
        <f aca="false">(0.5)*$B$11*($B$21+$B$22)*(0.000000001)*G247*($B$9*1000)</f>
        <v>0.163333333333333</v>
      </c>
      <c r="L247" s="159" t="n">
        <f aca="false">(G247*$B$29)*(2*$B$33*(0.000000001))*$B$9*1000</f>
        <v>0.0392</v>
      </c>
      <c r="M247" s="159" t="n">
        <f aca="false">Cout_rms*Cout_rms*$B$17*0.001</f>
        <v>0.000138624</v>
      </c>
      <c r="N247" s="159" t="n">
        <f aca="false">$B$11*$B$32*0.000001</f>
        <v>0.02</v>
      </c>
      <c r="O247" s="159" t="n">
        <f aca="false">$B$23*$B$11*$B$9*1000*0.000000001</f>
        <v>0.015</v>
      </c>
      <c r="P247" s="159" t="n">
        <f aca="false">$B$28*$B$11*$B$9*1000*0.000000001</f>
        <v>0.015</v>
      </c>
      <c r="Q247" s="159"/>
      <c r="U247" s="159" t="n">
        <f aca="false">SUM(H247:P247)</f>
        <v>0.716651868444444</v>
      </c>
      <c r="V247" s="160" t="n">
        <f aca="false">('LM20134 Design Calculator'!$E$14*F247)/(('LM20134 Design Calculator'!$E$14*F247)+U247)</f>
        <v>0.845437637161905</v>
      </c>
    </row>
    <row r="248" customFormat="false" ht="12.75" hidden="false" customHeight="false" outlineLevel="0" collapsed="false">
      <c r="E248" s="163" t="n">
        <v>246</v>
      </c>
      <c r="F248" s="159" t="n">
        <f aca="false">$B$13*E248/300</f>
        <v>3.28</v>
      </c>
      <c r="G248" s="159" t="n">
        <f aca="false">$B$13*E248/300</f>
        <v>3.28</v>
      </c>
      <c r="H248" s="159" t="n">
        <f aca="false">G248*G248*$B$15*0.001</f>
        <v>0.0860672</v>
      </c>
      <c r="I248" s="159" t="n">
        <f aca="false">G248*G248*($B$20)*(1/1000)*D</f>
        <v>0.095534592</v>
      </c>
      <c r="J248" s="159" t="n">
        <f aca="false">G248*G248*($B$27)*(1/1000)*(1-D)</f>
        <v>0.28617344</v>
      </c>
      <c r="K248" s="159" t="n">
        <f aca="false">(0.5)*$B$11*($B$21+$B$22)*(0.000000001)*G248*($B$9*1000)</f>
        <v>0.164</v>
      </c>
      <c r="L248" s="159" t="n">
        <f aca="false">(G248*$B$29)*(2*$B$33*(0.000000001))*$B$9*1000</f>
        <v>0.03936</v>
      </c>
      <c r="M248" s="159" t="n">
        <f aca="false">Cout_rms*Cout_rms*$B$17*0.001</f>
        <v>0.000138624</v>
      </c>
      <c r="N248" s="159" t="n">
        <f aca="false">$B$11*$B$32*0.000001</f>
        <v>0.02</v>
      </c>
      <c r="O248" s="159" t="n">
        <f aca="false">$B$23*$B$11*$B$9*1000*0.000000001</f>
        <v>0.015</v>
      </c>
      <c r="P248" s="159" t="n">
        <f aca="false">$B$28*$B$11*$B$9*1000*0.000000001</f>
        <v>0.015</v>
      </c>
      <c r="Q248" s="159"/>
      <c r="U248" s="159" t="n">
        <f aca="false">SUM(H248:P248)</f>
        <v>0.721273856</v>
      </c>
      <c r="V248" s="160" t="n">
        <f aca="false">('LM20134 Design Calculator'!$E$14*F248)/(('LM20134 Design Calculator'!$E$14*F248)+U248)</f>
        <v>0.845129601929941</v>
      </c>
    </row>
    <row r="249" customFormat="false" ht="12.75" hidden="false" customHeight="false" outlineLevel="0" collapsed="false">
      <c r="E249" s="163" t="n">
        <v>247</v>
      </c>
      <c r="F249" s="159" t="n">
        <f aca="false">$B$13*E249/300</f>
        <v>3.29333333333333</v>
      </c>
      <c r="G249" s="159" t="n">
        <f aca="false">$B$13*E249/300</f>
        <v>3.29333333333333</v>
      </c>
      <c r="H249" s="159" t="n">
        <f aca="false">G249*G249*$B$15*0.001</f>
        <v>0.0867683555555556</v>
      </c>
      <c r="I249" s="159" t="n">
        <f aca="false">G249*G249*($B$20)*(1/1000)*D</f>
        <v>0.0963128746666667</v>
      </c>
      <c r="J249" s="159" t="n">
        <f aca="false">G249*G249*($B$27)*(1/1000)*(1-D)</f>
        <v>0.288504782222222</v>
      </c>
      <c r="K249" s="159" t="n">
        <f aca="false">(0.5)*$B$11*($B$21+$B$22)*(0.000000001)*G249*($B$9*1000)</f>
        <v>0.164666666666667</v>
      </c>
      <c r="L249" s="159" t="n">
        <f aca="false">(G249*$B$29)*(2*$B$33*(0.000000001))*$B$9*1000</f>
        <v>0.03952</v>
      </c>
      <c r="M249" s="159" t="n">
        <f aca="false">Cout_rms*Cout_rms*$B$17*0.001</f>
        <v>0.000138624</v>
      </c>
      <c r="N249" s="159" t="n">
        <f aca="false">$B$11*$B$32*0.000001</f>
        <v>0.02</v>
      </c>
      <c r="O249" s="159" t="n">
        <f aca="false">$B$23*$B$11*$B$9*1000*0.000000001</f>
        <v>0.015</v>
      </c>
      <c r="P249" s="159" t="n">
        <f aca="false">$B$28*$B$11*$B$9*1000*0.000000001</f>
        <v>0.015</v>
      </c>
      <c r="Q249" s="159"/>
      <c r="U249" s="159" t="n">
        <f aca="false">SUM(H249:P249)</f>
        <v>0.725911303111111</v>
      </c>
      <c r="V249" s="160" t="n">
        <f aca="false">('LM20134 Design Calculator'!$E$14*F249)/(('LM20134 Design Calculator'!$E$14*F249)+U249)</f>
        <v>0.844821490602369</v>
      </c>
    </row>
    <row r="250" customFormat="false" ht="12.75" hidden="false" customHeight="false" outlineLevel="0" collapsed="false">
      <c r="E250" s="163" t="n">
        <v>248</v>
      </c>
      <c r="F250" s="159" t="n">
        <f aca="false">$B$13*E250/300</f>
        <v>3.30666666666667</v>
      </c>
      <c r="G250" s="159" t="n">
        <f aca="false">$B$13*E250/300</f>
        <v>3.30666666666667</v>
      </c>
      <c r="H250" s="159" t="n">
        <f aca="false">G250*G250*$B$15*0.001</f>
        <v>0.0874723555555556</v>
      </c>
      <c r="I250" s="159" t="n">
        <f aca="false">G250*G250*($B$20)*(1/1000)*D</f>
        <v>0.0970943146666667</v>
      </c>
      <c r="J250" s="159" t="n">
        <f aca="false">G250*G250*($B$27)*(1/1000)*(1-D)</f>
        <v>0.290845582222222</v>
      </c>
      <c r="K250" s="159" t="n">
        <f aca="false">(0.5)*$B$11*($B$21+$B$22)*(0.000000001)*G250*($B$9*1000)</f>
        <v>0.165333333333333</v>
      </c>
      <c r="L250" s="159" t="n">
        <f aca="false">(G250*$B$29)*(2*$B$33*(0.000000001))*$B$9*1000</f>
        <v>0.03968</v>
      </c>
      <c r="M250" s="159" t="n">
        <f aca="false">Cout_rms*Cout_rms*$B$17*0.001</f>
        <v>0.000138624</v>
      </c>
      <c r="N250" s="159" t="n">
        <f aca="false">$B$11*$B$32*0.000001</f>
        <v>0.02</v>
      </c>
      <c r="O250" s="159" t="n">
        <f aca="false">$B$23*$B$11*$B$9*1000*0.000000001</f>
        <v>0.015</v>
      </c>
      <c r="P250" s="159" t="n">
        <f aca="false">$B$28*$B$11*$B$9*1000*0.000000001</f>
        <v>0.015</v>
      </c>
      <c r="Q250" s="159"/>
      <c r="U250" s="159" t="n">
        <f aca="false">SUM(H250:P250)</f>
        <v>0.730564209777778</v>
      </c>
      <c r="V250" s="160" t="n">
        <f aca="false">('LM20134 Design Calculator'!$E$14*F250)/(('LM20134 Design Calculator'!$E$14*F250)+U250)</f>
        <v>0.844513307223202</v>
      </c>
    </row>
    <row r="251" customFormat="false" ht="12.75" hidden="false" customHeight="false" outlineLevel="0" collapsed="false">
      <c r="E251" s="163" t="n">
        <v>249</v>
      </c>
      <c r="F251" s="159" t="n">
        <f aca="false">$B$13*E251/300</f>
        <v>3.32</v>
      </c>
      <c r="G251" s="159" t="n">
        <f aca="false">$B$13*E251/300</f>
        <v>3.32</v>
      </c>
      <c r="H251" s="159" t="n">
        <f aca="false">G251*G251*$B$15*0.001</f>
        <v>0.0881792</v>
      </c>
      <c r="I251" s="159" t="n">
        <f aca="false">G251*G251*($B$20)*(1/1000)*D</f>
        <v>0.097878912</v>
      </c>
      <c r="J251" s="159" t="n">
        <f aca="false">G251*G251*($B$27)*(1/1000)*(1-D)</f>
        <v>0.29319584</v>
      </c>
      <c r="K251" s="159" t="n">
        <f aca="false">(0.5)*$B$11*($B$21+$B$22)*(0.000000001)*G251*($B$9*1000)</f>
        <v>0.166</v>
      </c>
      <c r="L251" s="159" t="n">
        <f aca="false">(G251*$B$29)*(2*$B$33*(0.000000001))*$B$9*1000</f>
        <v>0.03984</v>
      </c>
      <c r="M251" s="159" t="n">
        <f aca="false">Cout_rms*Cout_rms*$B$17*0.001</f>
        <v>0.000138624</v>
      </c>
      <c r="N251" s="159" t="n">
        <f aca="false">$B$11*$B$32*0.000001</f>
        <v>0.02</v>
      </c>
      <c r="O251" s="159" t="n">
        <f aca="false">$B$23*$B$11*$B$9*1000*0.000000001</f>
        <v>0.015</v>
      </c>
      <c r="P251" s="159" t="n">
        <f aca="false">$B$28*$B$11*$B$9*1000*0.000000001</f>
        <v>0.015</v>
      </c>
      <c r="Q251" s="159"/>
      <c r="U251" s="159" t="n">
        <f aca="false">SUM(H251:P251)</f>
        <v>0.735232576</v>
      </c>
      <c r="V251" s="160" t="n">
        <f aca="false">('LM20134 Design Calculator'!$E$14*F251)/(('LM20134 Design Calculator'!$E$14*F251)+U251)</f>
        <v>0.844205055767101</v>
      </c>
    </row>
    <row r="252" customFormat="false" ht="12.75" hidden="false" customHeight="false" outlineLevel="0" collapsed="false">
      <c r="E252" s="163" t="n">
        <v>250</v>
      </c>
      <c r="F252" s="159" t="n">
        <f aca="false">$B$13*E252/300</f>
        <v>3.33333333333333</v>
      </c>
      <c r="G252" s="159" t="n">
        <f aca="false">$B$13*E252/300</f>
        <v>3.33333333333333</v>
      </c>
      <c r="H252" s="159" t="n">
        <f aca="false">G252*G252*$B$15*0.001</f>
        <v>0.0888888888888889</v>
      </c>
      <c r="I252" s="159" t="n">
        <f aca="false">G252*G252*($B$20)*(1/1000)*D</f>
        <v>0.0986666666666667</v>
      </c>
      <c r="J252" s="159" t="n">
        <f aca="false">G252*G252*($B$27)*(1/1000)*(1-D)</f>
        <v>0.295555555555556</v>
      </c>
      <c r="K252" s="159" t="n">
        <f aca="false">(0.5)*$B$11*($B$21+$B$22)*(0.000000001)*G252*($B$9*1000)</f>
        <v>0.166666666666667</v>
      </c>
      <c r="L252" s="159" t="n">
        <f aca="false">(G252*$B$29)*(2*$B$33*(0.000000001))*$B$9*1000</f>
        <v>0.04</v>
      </c>
      <c r="M252" s="159" t="n">
        <f aca="false">Cout_rms*Cout_rms*$B$17*0.001</f>
        <v>0.000138624</v>
      </c>
      <c r="N252" s="159" t="n">
        <f aca="false">$B$11*$B$32*0.000001</f>
        <v>0.02</v>
      </c>
      <c r="O252" s="159" t="n">
        <f aca="false">$B$23*$B$11*$B$9*1000*0.000000001</f>
        <v>0.015</v>
      </c>
      <c r="P252" s="159" t="n">
        <f aca="false">$B$28*$B$11*$B$9*1000*0.000000001</f>
        <v>0.015</v>
      </c>
      <c r="Q252" s="159"/>
      <c r="U252" s="159" t="n">
        <f aca="false">SUM(H252:P252)</f>
        <v>0.739916401777778</v>
      </c>
      <c r="V252" s="160" t="n">
        <f aca="false">('LM20134 Design Calculator'!$E$14*F252)/(('LM20134 Design Calculator'!$E$14*F252)+U252)</f>
        <v>0.843896740140763</v>
      </c>
    </row>
    <row r="253" customFormat="false" ht="12.75" hidden="false" customHeight="false" outlineLevel="0" collapsed="false">
      <c r="E253" s="163" t="n">
        <v>251</v>
      </c>
      <c r="F253" s="159" t="n">
        <f aca="false">$B$13*E253/300</f>
        <v>3.34666666666667</v>
      </c>
      <c r="G253" s="159" t="n">
        <f aca="false">$B$13*E253/300</f>
        <v>3.34666666666667</v>
      </c>
      <c r="H253" s="159" t="n">
        <f aca="false">G253*G253*$B$15*0.001</f>
        <v>0.0896014222222222</v>
      </c>
      <c r="I253" s="159" t="n">
        <f aca="false">G253*G253*($B$20)*(1/1000)*D</f>
        <v>0.0994575786666667</v>
      </c>
      <c r="J253" s="159" t="n">
        <f aca="false">G253*G253*($B$27)*(1/1000)*(1-D)</f>
        <v>0.297924728888889</v>
      </c>
      <c r="K253" s="159" t="n">
        <f aca="false">(0.5)*$B$11*($B$21+$B$22)*(0.000000001)*G253*($B$9*1000)</f>
        <v>0.167333333333333</v>
      </c>
      <c r="L253" s="159" t="n">
        <f aca="false">(G253*$B$29)*(2*$B$33*(0.000000001))*$B$9*1000</f>
        <v>0.04016</v>
      </c>
      <c r="M253" s="159" t="n">
        <f aca="false">Cout_rms*Cout_rms*$B$17*0.001</f>
        <v>0.000138624</v>
      </c>
      <c r="N253" s="159" t="n">
        <f aca="false">$B$11*$B$32*0.000001</f>
        <v>0.02</v>
      </c>
      <c r="O253" s="159" t="n">
        <f aca="false">$B$23*$B$11*$B$9*1000*0.000000001</f>
        <v>0.015</v>
      </c>
      <c r="P253" s="159" t="n">
        <f aca="false">$B$28*$B$11*$B$9*1000*0.000000001</f>
        <v>0.015</v>
      </c>
      <c r="Q253" s="159"/>
      <c r="U253" s="159" t="n">
        <f aca="false">SUM(H253:P253)</f>
        <v>0.744615687111111</v>
      </c>
      <c r="V253" s="160" t="n">
        <f aca="false">('LM20134 Design Calculator'!$E$14*F253)/(('LM20134 Design Calculator'!$E$14*F253)+U253)</f>
        <v>0.843588364184262</v>
      </c>
    </row>
    <row r="254" customFormat="false" ht="12.75" hidden="false" customHeight="false" outlineLevel="0" collapsed="false">
      <c r="E254" s="163" t="n">
        <v>252</v>
      </c>
      <c r="F254" s="159" t="n">
        <f aca="false">$B$13*E254/300</f>
        <v>3.36</v>
      </c>
      <c r="G254" s="159" t="n">
        <f aca="false">$B$13*E254/300</f>
        <v>3.36</v>
      </c>
      <c r="H254" s="159" t="n">
        <f aca="false">G254*G254*$B$15*0.001</f>
        <v>0.0903168</v>
      </c>
      <c r="I254" s="159" t="n">
        <f aca="false">G254*G254*($B$20)*(1/1000)*D</f>
        <v>0.100251648</v>
      </c>
      <c r="J254" s="159" t="n">
        <f aca="false">G254*G254*($B$27)*(1/1000)*(1-D)</f>
        <v>0.30030336</v>
      </c>
      <c r="K254" s="159" t="n">
        <f aca="false">(0.5)*$B$11*($B$21+$B$22)*(0.000000001)*G254*($B$9*1000)</f>
        <v>0.168</v>
      </c>
      <c r="L254" s="159" t="n">
        <f aca="false">(G254*$B$29)*(2*$B$33*(0.000000001))*$B$9*1000</f>
        <v>0.04032</v>
      </c>
      <c r="M254" s="159" t="n">
        <f aca="false">Cout_rms*Cout_rms*$B$17*0.001</f>
        <v>0.000138624</v>
      </c>
      <c r="N254" s="159" t="n">
        <f aca="false">$B$11*$B$32*0.000001</f>
        <v>0.02</v>
      </c>
      <c r="O254" s="159" t="n">
        <f aca="false">$B$23*$B$11*$B$9*1000*0.000000001</f>
        <v>0.015</v>
      </c>
      <c r="P254" s="159" t="n">
        <f aca="false">$B$28*$B$11*$B$9*1000*0.000000001</f>
        <v>0.015</v>
      </c>
      <c r="Q254" s="159"/>
      <c r="U254" s="159" t="n">
        <f aca="false">SUM(H254:P254)</f>
        <v>0.749330432</v>
      </c>
      <c r="V254" s="160" t="n">
        <f aca="false">('LM20134 Design Calculator'!$E$14*F254)/(('LM20134 Design Calculator'!$E$14*F254)+U254)</f>
        <v>0.843279931672374</v>
      </c>
    </row>
    <row r="255" customFormat="false" ht="12.75" hidden="false" customHeight="false" outlineLevel="0" collapsed="false">
      <c r="E255" s="163" t="n">
        <v>253</v>
      </c>
      <c r="F255" s="159" t="n">
        <f aca="false">$B$13*E255/300</f>
        <v>3.37333333333333</v>
      </c>
      <c r="G255" s="159" t="n">
        <f aca="false">$B$13*E255/300</f>
        <v>3.37333333333333</v>
      </c>
      <c r="H255" s="159" t="n">
        <f aca="false">G255*G255*$B$15*0.001</f>
        <v>0.0910350222222222</v>
      </c>
      <c r="I255" s="159" t="n">
        <f aca="false">G255*G255*($B$20)*(1/1000)*D</f>
        <v>0.101048874666667</v>
      </c>
      <c r="J255" s="159" t="n">
        <f aca="false">G255*G255*($B$27)*(1/1000)*(1-D)</f>
        <v>0.302691448888889</v>
      </c>
      <c r="K255" s="159" t="n">
        <f aca="false">(0.5)*$B$11*($B$21+$B$22)*(0.000000001)*G255*($B$9*1000)</f>
        <v>0.168666666666667</v>
      </c>
      <c r="L255" s="159" t="n">
        <f aca="false">(G255*$B$29)*(2*$B$33*(0.000000001))*$B$9*1000</f>
        <v>0.04048</v>
      </c>
      <c r="M255" s="159" t="n">
        <f aca="false">Cout_rms*Cout_rms*$B$17*0.001</f>
        <v>0.000138624</v>
      </c>
      <c r="N255" s="159" t="n">
        <f aca="false">$B$11*$B$32*0.000001</f>
        <v>0.02</v>
      </c>
      <c r="O255" s="159" t="n">
        <f aca="false">$B$23*$B$11*$B$9*1000*0.000000001</f>
        <v>0.015</v>
      </c>
      <c r="P255" s="159" t="n">
        <f aca="false">$B$28*$B$11*$B$9*1000*0.000000001</f>
        <v>0.015</v>
      </c>
      <c r="Q255" s="159"/>
      <c r="U255" s="159" t="n">
        <f aca="false">SUM(H255:P255)</f>
        <v>0.754060636444445</v>
      </c>
      <c r="V255" s="160" t="n">
        <f aca="false">('LM20134 Design Calculator'!$E$14*F255)/(('LM20134 Design Calculator'!$E$14*F255)+U255)</f>
        <v>0.842971446315853</v>
      </c>
    </row>
    <row r="256" customFormat="false" ht="12.75" hidden="false" customHeight="false" outlineLevel="0" collapsed="false">
      <c r="E256" s="163" t="n">
        <v>254</v>
      </c>
      <c r="F256" s="159" t="n">
        <f aca="false">$B$13*E256/300</f>
        <v>3.38666666666667</v>
      </c>
      <c r="G256" s="159" t="n">
        <f aca="false">$B$13*E256/300</f>
        <v>3.38666666666667</v>
      </c>
      <c r="H256" s="159" t="n">
        <f aca="false">G256*G256*$B$15*0.001</f>
        <v>0.0917560888888889</v>
      </c>
      <c r="I256" s="159" t="n">
        <f aca="false">G256*G256*($B$20)*(1/1000)*D</f>
        <v>0.101849258666667</v>
      </c>
      <c r="J256" s="159" t="n">
        <f aca="false">G256*G256*($B$27)*(1/1000)*(1-D)</f>
        <v>0.305088995555556</v>
      </c>
      <c r="K256" s="159" t="n">
        <f aca="false">(0.5)*$B$11*($B$21+$B$22)*(0.000000001)*G256*($B$9*1000)</f>
        <v>0.169333333333333</v>
      </c>
      <c r="L256" s="159" t="n">
        <f aca="false">(G256*$B$29)*(2*$B$33*(0.000000001))*$B$9*1000</f>
        <v>0.04064</v>
      </c>
      <c r="M256" s="159" t="n">
        <f aca="false">Cout_rms*Cout_rms*$B$17*0.001</f>
        <v>0.000138624</v>
      </c>
      <c r="N256" s="159" t="n">
        <f aca="false">$B$11*$B$32*0.000001</f>
        <v>0.02</v>
      </c>
      <c r="O256" s="159" t="n">
        <f aca="false">$B$23*$B$11*$B$9*1000*0.000000001</f>
        <v>0.015</v>
      </c>
      <c r="P256" s="159" t="n">
        <f aca="false">$B$28*$B$11*$B$9*1000*0.000000001</f>
        <v>0.015</v>
      </c>
      <c r="Q256" s="159"/>
      <c r="U256" s="159" t="n">
        <f aca="false">SUM(H256:P256)</f>
        <v>0.758806300444445</v>
      </c>
      <c r="V256" s="160" t="n">
        <f aca="false">('LM20134 Design Calculator'!$E$14*F256)/(('LM20134 Design Calculator'!$E$14*F256)+U256)</f>
        <v>0.842662911762698</v>
      </c>
    </row>
    <row r="257" customFormat="false" ht="12.75" hidden="false" customHeight="false" outlineLevel="0" collapsed="false">
      <c r="E257" s="163" t="n">
        <v>255</v>
      </c>
      <c r="F257" s="159" t="n">
        <f aca="false">$B$13*E257/300</f>
        <v>3.4</v>
      </c>
      <c r="G257" s="159" t="n">
        <f aca="false">$B$13*E257/300</f>
        <v>3.4</v>
      </c>
      <c r="H257" s="159" t="n">
        <f aca="false">G257*G257*$B$15*0.001</f>
        <v>0.09248</v>
      </c>
      <c r="I257" s="159" t="n">
        <f aca="false">G257*G257*($B$20)*(1/1000)*D</f>
        <v>0.1026528</v>
      </c>
      <c r="J257" s="159" t="n">
        <f aca="false">G257*G257*($B$27)*(1/1000)*(1-D)</f>
        <v>0.307496</v>
      </c>
      <c r="K257" s="159" t="n">
        <f aca="false">(0.5)*$B$11*($B$21+$B$22)*(0.000000001)*G257*($B$9*1000)</f>
        <v>0.17</v>
      </c>
      <c r="L257" s="159" t="n">
        <f aca="false">(G257*$B$29)*(2*$B$33*(0.000000001))*$B$9*1000</f>
        <v>0.0408</v>
      </c>
      <c r="M257" s="159" t="n">
        <f aca="false">Cout_rms*Cout_rms*$B$17*0.001</f>
        <v>0.000138624</v>
      </c>
      <c r="N257" s="159" t="n">
        <f aca="false">$B$11*$B$32*0.000001</f>
        <v>0.02</v>
      </c>
      <c r="O257" s="159" t="n">
        <f aca="false">$B$23*$B$11*$B$9*1000*0.000000001</f>
        <v>0.015</v>
      </c>
      <c r="P257" s="159" t="n">
        <f aca="false">$B$28*$B$11*$B$9*1000*0.000000001</f>
        <v>0.015</v>
      </c>
      <c r="Q257" s="159"/>
      <c r="U257" s="159" t="n">
        <f aca="false">SUM(H257:P257)</f>
        <v>0.763567424</v>
      </c>
      <c r="V257" s="160" t="n">
        <f aca="false">('LM20134 Design Calculator'!$E$14*F257)/(('LM20134 Design Calculator'!$E$14*F257)+U257)</f>
        <v>0.84235433159937</v>
      </c>
    </row>
    <row r="258" customFormat="false" ht="12.75" hidden="false" customHeight="false" outlineLevel="0" collapsed="false">
      <c r="E258" s="163" t="n">
        <v>256</v>
      </c>
      <c r="F258" s="159" t="n">
        <f aca="false">$B$13*E258/300</f>
        <v>3.41333333333333</v>
      </c>
      <c r="G258" s="159" t="n">
        <f aca="false">$B$13*E258/300</f>
        <v>3.41333333333333</v>
      </c>
      <c r="H258" s="159" t="n">
        <f aca="false">G258*G258*$B$15*0.001</f>
        <v>0.0932067555555556</v>
      </c>
      <c r="I258" s="159" t="n">
        <f aca="false">G258*G258*($B$20)*(1/1000)*D</f>
        <v>0.103459498666667</v>
      </c>
      <c r="J258" s="159" t="n">
        <f aca="false">G258*G258*($B$27)*(1/1000)*(1-D)</f>
        <v>0.309912462222222</v>
      </c>
      <c r="K258" s="159" t="n">
        <f aca="false">(0.5)*$B$11*($B$21+$B$22)*(0.000000001)*G258*($B$9*1000)</f>
        <v>0.170666666666667</v>
      </c>
      <c r="L258" s="159" t="n">
        <f aca="false">(G258*$B$29)*(2*$B$33*(0.000000001))*$B$9*1000</f>
        <v>0.04096</v>
      </c>
      <c r="M258" s="159" t="n">
        <f aca="false">Cout_rms*Cout_rms*$B$17*0.001</f>
        <v>0.000138624</v>
      </c>
      <c r="N258" s="159" t="n">
        <f aca="false">$B$11*$B$32*0.000001</f>
        <v>0.02</v>
      </c>
      <c r="O258" s="159" t="n">
        <f aca="false">$B$23*$B$11*$B$9*1000*0.000000001</f>
        <v>0.015</v>
      </c>
      <c r="P258" s="159" t="n">
        <f aca="false">$B$28*$B$11*$B$9*1000*0.000000001</f>
        <v>0.015</v>
      </c>
      <c r="Q258" s="159"/>
      <c r="U258" s="159" t="n">
        <f aca="false">SUM(H258:P258)</f>
        <v>0.768344007111111</v>
      </c>
      <c r="V258" s="160" t="n">
        <f aca="false">('LM20134 Design Calculator'!$E$14*F258)/(('LM20134 Design Calculator'!$E$14*F258)+U258)</f>
        <v>0.842045709351995</v>
      </c>
    </row>
    <row r="259" customFormat="false" ht="12.75" hidden="false" customHeight="false" outlineLevel="0" collapsed="false">
      <c r="E259" s="163" t="n">
        <v>257</v>
      </c>
      <c r="F259" s="159" t="n">
        <f aca="false">$B$13*E259/300</f>
        <v>3.42666666666667</v>
      </c>
      <c r="G259" s="159" t="n">
        <f aca="false">$B$13*E259/300</f>
        <v>3.42666666666667</v>
      </c>
      <c r="H259" s="159" t="n">
        <f aca="false">G259*G259*$B$15*0.001</f>
        <v>0.0939363555555556</v>
      </c>
      <c r="I259" s="159" t="n">
        <f aca="false">G259*G259*($B$20)*(1/1000)*D</f>
        <v>0.104269354666667</v>
      </c>
      <c r="J259" s="159" t="n">
        <f aca="false">G259*G259*($B$27)*(1/1000)*(1-D)</f>
        <v>0.312338382222222</v>
      </c>
      <c r="K259" s="159" t="n">
        <f aca="false">(0.5)*$B$11*($B$21+$B$22)*(0.000000001)*G259*($B$9*1000)</f>
        <v>0.171333333333333</v>
      </c>
      <c r="L259" s="159" t="n">
        <f aca="false">(G259*$B$29)*(2*$B$33*(0.000000001))*$B$9*1000</f>
        <v>0.04112</v>
      </c>
      <c r="M259" s="159" t="n">
        <f aca="false">Cout_rms*Cout_rms*$B$17*0.001</f>
        <v>0.000138624</v>
      </c>
      <c r="N259" s="159" t="n">
        <f aca="false">$B$11*$B$32*0.000001</f>
        <v>0.02</v>
      </c>
      <c r="O259" s="159" t="n">
        <f aca="false">$B$23*$B$11*$B$9*1000*0.000000001</f>
        <v>0.015</v>
      </c>
      <c r="P259" s="159" t="n">
        <f aca="false">$B$28*$B$11*$B$9*1000*0.000000001</f>
        <v>0.015</v>
      </c>
      <c r="Q259" s="159"/>
      <c r="U259" s="159" t="n">
        <f aca="false">SUM(H259:P259)</f>
        <v>0.773136049777778</v>
      </c>
      <c r="V259" s="160" t="n">
        <f aca="false">('LM20134 Design Calculator'!$E$14*F259)/(('LM20134 Design Calculator'!$E$14*F259)+U259)</f>
        <v>0.841737048487535</v>
      </c>
    </row>
    <row r="260" customFormat="false" ht="12.75" hidden="false" customHeight="false" outlineLevel="0" collapsed="false">
      <c r="E260" s="163" t="n">
        <v>258</v>
      </c>
      <c r="F260" s="159" t="n">
        <f aca="false">$B$13*E260/300</f>
        <v>3.44</v>
      </c>
      <c r="G260" s="159" t="n">
        <f aca="false">$B$13*E260/300</f>
        <v>3.44</v>
      </c>
      <c r="H260" s="159" t="n">
        <f aca="false">G260*G260*$B$15*0.001</f>
        <v>0.0946688</v>
      </c>
      <c r="I260" s="159" t="n">
        <f aca="false">G260*G260*($B$20)*(1/1000)*D</f>
        <v>0.105082368</v>
      </c>
      <c r="J260" s="159" t="n">
        <f aca="false">G260*G260*($B$27)*(1/1000)*(1-D)</f>
        <v>0.31477376</v>
      </c>
      <c r="K260" s="159" t="n">
        <f aca="false">(0.5)*$B$11*($B$21+$B$22)*(0.000000001)*G260*($B$9*1000)</f>
        <v>0.172</v>
      </c>
      <c r="L260" s="159" t="n">
        <f aca="false">(G260*$B$29)*(2*$B$33*(0.000000001))*$B$9*1000</f>
        <v>0.04128</v>
      </c>
      <c r="M260" s="159" t="n">
        <f aca="false">Cout_rms*Cout_rms*$B$17*0.001</f>
        <v>0.000138624</v>
      </c>
      <c r="N260" s="159" t="n">
        <f aca="false">$B$11*$B$32*0.000001</f>
        <v>0.02</v>
      </c>
      <c r="O260" s="159" t="n">
        <f aca="false">$B$23*$B$11*$B$9*1000*0.000000001</f>
        <v>0.015</v>
      </c>
      <c r="P260" s="159" t="n">
        <f aca="false">$B$28*$B$11*$B$9*1000*0.000000001</f>
        <v>0.015</v>
      </c>
      <c r="Q260" s="159"/>
      <c r="U260" s="159" t="n">
        <f aca="false">SUM(H260:P260)</f>
        <v>0.777943552</v>
      </c>
      <c r="V260" s="160" t="n">
        <f aca="false">('LM20134 Design Calculator'!$E$14*F260)/(('LM20134 Design Calculator'!$E$14*F260)+U260)</f>
        <v>0.841428352414928</v>
      </c>
    </row>
    <row r="261" customFormat="false" ht="12.75" hidden="false" customHeight="false" outlineLevel="0" collapsed="false">
      <c r="E261" s="163" t="n">
        <v>259</v>
      </c>
      <c r="F261" s="159" t="n">
        <f aca="false">$B$13*E261/300</f>
        <v>3.45333333333333</v>
      </c>
      <c r="G261" s="159" t="n">
        <f aca="false">$B$13*E261/300</f>
        <v>3.45333333333333</v>
      </c>
      <c r="H261" s="159" t="n">
        <f aca="false">G261*G261*$B$15*0.001</f>
        <v>0.0954040888888889</v>
      </c>
      <c r="I261" s="159" t="n">
        <f aca="false">G261*G261*($B$20)*(1/1000)*D</f>
        <v>0.105898538666667</v>
      </c>
      <c r="J261" s="159" t="n">
        <f aca="false">G261*G261*($B$27)*(1/1000)*(1-D)</f>
        <v>0.317218595555556</v>
      </c>
      <c r="K261" s="159" t="n">
        <f aca="false">(0.5)*$B$11*($B$21+$B$22)*(0.000000001)*G261*($B$9*1000)</f>
        <v>0.172666666666667</v>
      </c>
      <c r="L261" s="159" t="n">
        <f aca="false">(G261*$B$29)*(2*$B$33*(0.000000001))*$B$9*1000</f>
        <v>0.04144</v>
      </c>
      <c r="M261" s="159" t="n">
        <f aca="false">Cout_rms*Cout_rms*$B$17*0.001</f>
        <v>0.000138624</v>
      </c>
      <c r="N261" s="159" t="n">
        <f aca="false">$B$11*$B$32*0.000001</f>
        <v>0.02</v>
      </c>
      <c r="O261" s="159" t="n">
        <f aca="false">$B$23*$B$11*$B$9*1000*0.000000001</f>
        <v>0.015</v>
      </c>
      <c r="P261" s="159" t="n">
        <f aca="false">$B$28*$B$11*$B$9*1000*0.000000001</f>
        <v>0.015</v>
      </c>
      <c r="Q261" s="159"/>
      <c r="U261" s="159" t="n">
        <f aca="false">SUM(H261:P261)</f>
        <v>0.782766513777778</v>
      </c>
      <c r="V261" s="160" t="n">
        <f aca="false">('LM20134 Design Calculator'!$E$14*F261)/(('LM20134 Design Calculator'!$E$14*F261)+U261)</f>
        <v>0.84111962448621</v>
      </c>
    </row>
    <row r="262" customFormat="false" ht="12.75" hidden="false" customHeight="false" outlineLevel="0" collapsed="false">
      <c r="E262" s="163" t="n">
        <v>260</v>
      </c>
      <c r="F262" s="159" t="n">
        <f aca="false">$B$13*E262/300</f>
        <v>3.46666666666667</v>
      </c>
      <c r="G262" s="159" t="n">
        <f aca="false">$B$13*E262/300</f>
        <v>3.46666666666667</v>
      </c>
      <c r="H262" s="159" t="n">
        <f aca="false">G262*G262*$B$15*0.001</f>
        <v>0.0961422222222222</v>
      </c>
      <c r="I262" s="159" t="n">
        <f aca="false">G262*G262*($B$20)*(1/1000)*D</f>
        <v>0.106717866666667</v>
      </c>
      <c r="J262" s="159" t="n">
        <f aca="false">G262*G262*($B$27)*(1/1000)*(1-D)</f>
        <v>0.319672888888889</v>
      </c>
      <c r="K262" s="159" t="n">
        <f aca="false">(0.5)*$B$11*($B$21+$B$22)*(0.000000001)*G262*($B$9*1000)</f>
        <v>0.173333333333333</v>
      </c>
      <c r="L262" s="159" t="n">
        <f aca="false">(G262*$B$29)*(2*$B$33*(0.000000001))*$B$9*1000</f>
        <v>0.0416</v>
      </c>
      <c r="M262" s="159" t="n">
        <f aca="false">Cout_rms*Cout_rms*$B$17*0.001</f>
        <v>0.000138624</v>
      </c>
      <c r="N262" s="159" t="n">
        <f aca="false">$B$11*$B$32*0.000001</f>
        <v>0.02</v>
      </c>
      <c r="O262" s="159" t="n">
        <f aca="false">$B$23*$B$11*$B$9*1000*0.000000001</f>
        <v>0.015</v>
      </c>
      <c r="P262" s="159" t="n">
        <f aca="false">$B$28*$B$11*$B$9*1000*0.000000001</f>
        <v>0.015</v>
      </c>
      <c r="Q262" s="159"/>
      <c r="U262" s="159" t="n">
        <f aca="false">SUM(H262:P262)</f>
        <v>0.787604935111111</v>
      </c>
      <c r="V262" s="160" t="n">
        <f aca="false">('LM20134 Design Calculator'!$E$14*F262)/(('LM20134 Design Calculator'!$E$14*F262)+U262)</f>
        <v>0.840810867997604</v>
      </c>
    </row>
    <row r="263" customFormat="false" ht="12.75" hidden="false" customHeight="false" outlineLevel="0" collapsed="false">
      <c r="E263" s="163" t="n">
        <v>261</v>
      </c>
      <c r="F263" s="159" t="n">
        <f aca="false">$B$13*E263/300</f>
        <v>3.48</v>
      </c>
      <c r="G263" s="159" t="n">
        <f aca="false">$B$13*E263/300</f>
        <v>3.48</v>
      </c>
      <c r="H263" s="159" t="n">
        <f aca="false">G263*G263*$B$15*0.001</f>
        <v>0.0968832</v>
      </c>
      <c r="I263" s="159" t="n">
        <f aca="false">G263*G263*($B$20)*(1/1000)*D</f>
        <v>0.107540352</v>
      </c>
      <c r="J263" s="159" t="n">
        <f aca="false">G263*G263*($B$27)*(1/1000)*(1-D)</f>
        <v>0.32213664</v>
      </c>
      <c r="K263" s="159" t="n">
        <f aca="false">(0.5)*$B$11*($B$21+$B$22)*(0.000000001)*G263*($B$9*1000)</f>
        <v>0.174</v>
      </c>
      <c r="L263" s="159" t="n">
        <f aca="false">(G263*$B$29)*(2*$B$33*(0.000000001))*$B$9*1000</f>
        <v>0.04176</v>
      </c>
      <c r="M263" s="159" t="n">
        <f aca="false">Cout_rms*Cout_rms*$B$17*0.001</f>
        <v>0.000138624</v>
      </c>
      <c r="N263" s="159" t="n">
        <f aca="false">$B$11*$B$32*0.000001</f>
        <v>0.02</v>
      </c>
      <c r="O263" s="159" t="n">
        <f aca="false">$B$23*$B$11*$B$9*1000*0.000000001</f>
        <v>0.015</v>
      </c>
      <c r="P263" s="159" t="n">
        <f aca="false">$B$28*$B$11*$B$9*1000*0.000000001</f>
        <v>0.015</v>
      </c>
      <c r="Q263" s="159"/>
      <c r="U263" s="159" t="n">
        <f aca="false">SUM(H263:P263)</f>
        <v>0.792458816</v>
      </c>
      <c r="V263" s="160" t="n">
        <f aca="false">('LM20134 Design Calculator'!$E$14*F263)/(('LM20134 Design Calculator'!$E$14*F263)+U263)</f>
        <v>0.840502086190584</v>
      </c>
    </row>
    <row r="264" customFormat="false" ht="12.75" hidden="false" customHeight="false" outlineLevel="0" collapsed="false">
      <c r="E264" s="163" t="n">
        <v>262</v>
      </c>
      <c r="F264" s="159" t="n">
        <f aca="false">$B$13*E264/300</f>
        <v>3.49333333333333</v>
      </c>
      <c r="G264" s="159" t="n">
        <f aca="false">$B$13*E264/300</f>
        <v>3.49333333333333</v>
      </c>
      <c r="H264" s="159" t="n">
        <f aca="false">G264*G264*$B$15*0.001</f>
        <v>0.0976270222222222</v>
      </c>
      <c r="I264" s="159" t="n">
        <f aca="false">G264*G264*($B$20)*(1/1000)*D</f>
        <v>0.108365994666667</v>
      </c>
      <c r="J264" s="159" t="n">
        <f aca="false">G264*G264*($B$27)*(1/1000)*(1-D)</f>
        <v>0.324609848888889</v>
      </c>
      <c r="K264" s="159" t="n">
        <f aca="false">(0.5)*$B$11*($B$21+$B$22)*(0.000000001)*G264*($B$9*1000)</f>
        <v>0.174666666666667</v>
      </c>
      <c r="L264" s="159" t="n">
        <f aca="false">(G264*$B$29)*(2*$B$33*(0.000000001))*$B$9*1000</f>
        <v>0.04192</v>
      </c>
      <c r="M264" s="159" t="n">
        <f aca="false">Cout_rms*Cout_rms*$B$17*0.001</f>
        <v>0.000138624</v>
      </c>
      <c r="N264" s="159" t="n">
        <f aca="false">$B$11*$B$32*0.000001</f>
        <v>0.02</v>
      </c>
      <c r="O264" s="159" t="n">
        <f aca="false">$B$23*$B$11*$B$9*1000*0.000000001</f>
        <v>0.015</v>
      </c>
      <c r="P264" s="159" t="n">
        <f aca="false">$B$28*$B$11*$B$9*1000*0.000000001</f>
        <v>0.015</v>
      </c>
      <c r="Q264" s="159"/>
      <c r="U264" s="159" t="n">
        <f aca="false">SUM(H264:P264)</f>
        <v>0.797328156444444</v>
      </c>
      <c r="V264" s="160" t="n">
        <f aca="false">('LM20134 Design Calculator'!$E$14*F264)/(('LM20134 Design Calculator'!$E$14*F264)+U264)</f>
        <v>0.840193282252926</v>
      </c>
    </row>
    <row r="265" customFormat="false" ht="12.75" hidden="false" customHeight="false" outlineLevel="0" collapsed="false">
      <c r="E265" s="163" t="n">
        <v>263</v>
      </c>
      <c r="F265" s="159" t="n">
        <f aca="false">$B$13*E265/300</f>
        <v>3.50666666666667</v>
      </c>
      <c r="G265" s="159" t="n">
        <f aca="false">$B$13*E265/300</f>
        <v>3.50666666666667</v>
      </c>
      <c r="H265" s="159" t="n">
        <f aca="false">G265*G265*$B$15*0.001</f>
        <v>0.0983736888888889</v>
      </c>
      <c r="I265" s="159" t="n">
        <f aca="false">G265*G265*($B$20)*(1/1000)*D</f>
        <v>0.109194794666667</v>
      </c>
      <c r="J265" s="159" t="n">
        <f aca="false">G265*G265*($B$27)*(1/1000)*(1-D)</f>
        <v>0.327092515555556</v>
      </c>
      <c r="K265" s="159" t="n">
        <f aca="false">(0.5)*$B$11*($B$21+$B$22)*(0.000000001)*G265*($B$9*1000)</f>
        <v>0.175333333333333</v>
      </c>
      <c r="L265" s="159" t="n">
        <f aca="false">(G265*$B$29)*(2*$B$33*(0.000000001))*$B$9*1000</f>
        <v>0.04208</v>
      </c>
      <c r="M265" s="159" t="n">
        <f aca="false">Cout_rms*Cout_rms*$B$17*0.001</f>
        <v>0.000138624</v>
      </c>
      <c r="N265" s="159" t="n">
        <f aca="false">$B$11*$B$32*0.000001</f>
        <v>0.02</v>
      </c>
      <c r="O265" s="159" t="n">
        <f aca="false">$B$23*$B$11*$B$9*1000*0.000000001</f>
        <v>0.015</v>
      </c>
      <c r="P265" s="159" t="n">
        <f aca="false">$B$28*$B$11*$B$9*1000*0.000000001</f>
        <v>0.015</v>
      </c>
      <c r="Q265" s="159"/>
      <c r="U265" s="159" t="n">
        <f aca="false">SUM(H265:P265)</f>
        <v>0.802212956444445</v>
      </c>
      <c r="V265" s="160" t="n">
        <f aca="false">('LM20134 Design Calculator'!$E$14*F265)/(('LM20134 Design Calculator'!$E$14*F265)+U265)</f>
        <v>0.83988445931972</v>
      </c>
    </row>
    <row r="266" customFormat="false" ht="12.75" hidden="false" customHeight="false" outlineLevel="0" collapsed="false">
      <c r="E266" s="163" t="n">
        <v>264</v>
      </c>
      <c r="F266" s="159" t="n">
        <f aca="false">$B$13*E266/300</f>
        <v>3.52</v>
      </c>
      <c r="G266" s="159" t="n">
        <f aca="false">$B$13*E266/300</f>
        <v>3.52</v>
      </c>
      <c r="H266" s="159" t="n">
        <f aca="false">G266*G266*$B$15*0.001</f>
        <v>0.0991232</v>
      </c>
      <c r="I266" s="159" t="n">
        <f aca="false">G266*G266*($B$20)*(1/1000)*D</f>
        <v>0.110026752</v>
      </c>
      <c r="J266" s="159" t="n">
        <f aca="false">G266*G266*($B$27)*(1/1000)*(1-D)</f>
        <v>0.32958464</v>
      </c>
      <c r="K266" s="159" t="n">
        <f aca="false">(0.5)*$B$11*($B$21+$B$22)*(0.000000001)*G266*($B$9*1000)</f>
        <v>0.176</v>
      </c>
      <c r="L266" s="159" t="n">
        <f aca="false">(G266*$B$29)*(2*$B$33*(0.000000001))*$B$9*1000</f>
        <v>0.04224</v>
      </c>
      <c r="M266" s="159" t="n">
        <f aca="false">Cout_rms*Cout_rms*$B$17*0.001</f>
        <v>0.000138624</v>
      </c>
      <c r="N266" s="159" t="n">
        <f aca="false">$B$11*$B$32*0.000001</f>
        <v>0.02</v>
      </c>
      <c r="O266" s="159" t="n">
        <f aca="false">$B$23*$B$11*$B$9*1000*0.000000001</f>
        <v>0.015</v>
      </c>
      <c r="P266" s="159" t="n">
        <f aca="false">$B$28*$B$11*$B$9*1000*0.000000001</f>
        <v>0.015</v>
      </c>
      <c r="Q266" s="159"/>
      <c r="U266" s="159" t="n">
        <f aca="false">SUM(H266:P266)</f>
        <v>0.807113216</v>
      </c>
      <c r="V266" s="160" t="n">
        <f aca="false">('LM20134 Design Calculator'!$E$14*F266)/(('LM20134 Design Calculator'!$E$14*F266)+U266)</f>
        <v>0.839575620474369</v>
      </c>
    </row>
    <row r="267" customFormat="false" ht="12.75" hidden="false" customHeight="false" outlineLevel="0" collapsed="false">
      <c r="E267" s="163" t="n">
        <v>265</v>
      </c>
      <c r="F267" s="159" t="n">
        <f aca="false">$B$13*E267/300</f>
        <v>3.53333333333333</v>
      </c>
      <c r="G267" s="159" t="n">
        <f aca="false">$B$13*E267/300</f>
        <v>3.53333333333333</v>
      </c>
      <c r="H267" s="159" t="n">
        <f aca="false">G267*G267*$B$15*0.001</f>
        <v>0.0998755555555556</v>
      </c>
      <c r="I267" s="159" t="n">
        <f aca="false">G267*G267*($B$20)*(1/1000)*D</f>
        <v>0.110861866666667</v>
      </c>
      <c r="J267" s="159" t="n">
        <f aca="false">G267*G267*($B$27)*(1/1000)*(1-D)</f>
        <v>0.332086222222222</v>
      </c>
      <c r="K267" s="159" t="n">
        <f aca="false">(0.5)*$B$11*($B$21+$B$22)*(0.000000001)*G267*($B$9*1000)</f>
        <v>0.176666666666667</v>
      </c>
      <c r="L267" s="159" t="n">
        <f aca="false">(G267*$B$29)*(2*$B$33*(0.000000001))*$B$9*1000</f>
        <v>0.0424</v>
      </c>
      <c r="M267" s="159" t="n">
        <f aca="false">Cout_rms*Cout_rms*$B$17*0.001</f>
        <v>0.000138624</v>
      </c>
      <c r="N267" s="159" t="n">
        <f aca="false">$B$11*$B$32*0.000001</f>
        <v>0.02</v>
      </c>
      <c r="O267" s="159" t="n">
        <f aca="false">$B$23*$B$11*$B$9*1000*0.000000001</f>
        <v>0.015</v>
      </c>
      <c r="P267" s="159" t="n">
        <f aca="false">$B$28*$B$11*$B$9*1000*0.000000001</f>
        <v>0.015</v>
      </c>
      <c r="Q267" s="159"/>
      <c r="U267" s="159" t="n">
        <f aca="false">SUM(H267:P267)</f>
        <v>0.812028935111111</v>
      </c>
      <c r="V267" s="160" t="n">
        <f aca="false">('LM20134 Design Calculator'!$E$14*F267)/(('LM20134 Design Calculator'!$E$14*F267)+U267)</f>
        <v>0.839266768749563</v>
      </c>
    </row>
    <row r="268" customFormat="false" ht="12.75" hidden="false" customHeight="false" outlineLevel="0" collapsed="false">
      <c r="E268" s="163" t="n">
        <v>266</v>
      </c>
      <c r="F268" s="159" t="n">
        <f aca="false">$B$13*E268/300</f>
        <v>3.54666666666667</v>
      </c>
      <c r="G268" s="159" t="n">
        <f aca="false">$B$13*E268/300</f>
        <v>3.54666666666667</v>
      </c>
      <c r="H268" s="159" t="n">
        <f aca="false">G268*G268*$B$15*0.001</f>
        <v>0.100630755555556</v>
      </c>
      <c r="I268" s="159" t="n">
        <f aca="false">G268*G268*($B$20)*(1/1000)*D</f>
        <v>0.111700138666667</v>
      </c>
      <c r="J268" s="159" t="n">
        <f aca="false">G268*G268*($B$27)*(1/1000)*(1-D)</f>
        <v>0.334597262222222</v>
      </c>
      <c r="K268" s="159" t="n">
        <f aca="false">(0.5)*$B$11*($B$21+$B$22)*(0.000000001)*G268*($B$9*1000)</f>
        <v>0.177333333333333</v>
      </c>
      <c r="L268" s="159" t="n">
        <f aca="false">(G268*$B$29)*(2*$B$33*(0.000000001))*$B$9*1000</f>
        <v>0.04256</v>
      </c>
      <c r="M268" s="159" t="n">
        <f aca="false">Cout_rms*Cout_rms*$B$17*0.001</f>
        <v>0.000138624</v>
      </c>
      <c r="N268" s="159" t="n">
        <f aca="false">$B$11*$B$32*0.000001</f>
        <v>0.02</v>
      </c>
      <c r="O268" s="159" t="n">
        <f aca="false">$B$23*$B$11*$B$9*1000*0.000000001</f>
        <v>0.015</v>
      </c>
      <c r="P268" s="159" t="n">
        <f aca="false">$B$28*$B$11*$B$9*1000*0.000000001</f>
        <v>0.015</v>
      </c>
      <c r="Q268" s="159"/>
      <c r="U268" s="159" t="n">
        <f aca="false">SUM(H268:P268)</f>
        <v>0.816960113777778</v>
      </c>
      <c r="V268" s="160" t="n">
        <f aca="false">('LM20134 Design Calculator'!$E$14*F268)/(('LM20134 Design Calculator'!$E$14*F268)+U268)</f>
        <v>0.838957907128232</v>
      </c>
    </row>
    <row r="269" customFormat="false" ht="12.75" hidden="false" customHeight="false" outlineLevel="0" collapsed="false">
      <c r="E269" s="163" t="n">
        <v>267</v>
      </c>
      <c r="F269" s="159" t="n">
        <f aca="false">$B$13*E269/300</f>
        <v>3.56</v>
      </c>
      <c r="G269" s="159" t="n">
        <f aca="false">$B$13*E269/300</f>
        <v>3.56</v>
      </c>
      <c r="H269" s="159" t="n">
        <f aca="false">G269*G269*$B$15*0.001</f>
        <v>0.1013888</v>
      </c>
      <c r="I269" s="159" t="n">
        <f aca="false">G269*G269*($B$20)*(1/1000)*D</f>
        <v>0.112541568</v>
      </c>
      <c r="J269" s="159" t="n">
        <f aca="false">G269*G269*($B$27)*(1/1000)*(1-D)</f>
        <v>0.33711776</v>
      </c>
      <c r="K269" s="159" t="n">
        <f aca="false">(0.5)*$B$11*($B$21+$B$22)*(0.000000001)*G269*($B$9*1000)</f>
        <v>0.178</v>
      </c>
      <c r="L269" s="159" t="n">
        <f aca="false">(G269*$B$29)*(2*$B$33*(0.000000001))*$B$9*1000</f>
        <v>0.04272</v>
      </c>
      <c r="M269" s="159" t="n">
        <f aca="false">Cout_rms*Cout_rms*$B$17*0.001</f>
        <v>0.000138624</v>
      </c>
      <c r="N269" s="159" t="n">
        <f aca="false">$B$11*$B$32*0.000001</f>
        <v>0.02</v>
      </c>
      <c r="O269" s="159" t="n">
        <f aca="false">$B$23*$B$11*$B$9*1000*0.000000001</f>
        <v>0.015</v>
      </c>
      <c r="P269" s="159" t="n">
        <f aca="false">$B$28*$B$11*$B$9*1000*0.000000001</f>
        <v>0.015</v>
      </c>
      <c r="Q269" s="159"/>
      <c r="U269" s="159" t="n">
        <f aca="false">SUM(H269:P269)</f>
        <v>0.821906752</v>
      </c>
      <c r="V269" s="160" t="n">
        <f aca="false">('LM20134 Design Calculator'!$E$14*F269)/(('LM20134 Design Calculator'!$E$14*F269)+U269)</f>
        <v>0.838649038544473</v>
      </c>
    </row>
    <row r="270" customFormat="false" ht="12.75" hidden="false" customHeight="false" outlineLevel="0" collapsed="false">
      <c r="E270" s="163" t="n">
        <v>268</v>
      </c>
      <c r="F270" s="159" t="n">
        <f aca="false">$B$13*E270/300</f>
        <v>3.57333333333333</v>
      </c>
      <c r="G270" s="159" t="n">
        <f aca="false">$B$13*E270/300</f>
        <v>3.57333333333333</v>
      </c>
      <c r="H270" s="159" t="n">
        <f aca="false">G270*G270*$B$15*0.001</f>
        <v>0.102149688888889</v>
      </c>
      <c r="I270" s="159" t="n">
        <f aca="false">G270*G270*($B$20)*(1/1000)*D</f>
        <v>0.113386154666667</v>
      </c>
      <c r="J270" s="159" t="n">
        <f aca="false">G270*G270*($B$27)*(1/1000)*(1-D)</f>
        <v>0.339647715555556</v>
      </c>
      <c r="K270" s="159" t="n">
        <f aca="false">(0.5)*$B$11*($B$21+$B$22)*(0.000000001)*G270*($B$9*1000)</f>
        <v>0.178666666666667</v>
      </c>
      <c r="L270" s="159" t="n">
        <f aca="false">(G270*$B$29)*(2*$B$33*(0.000000001))*$B$9*1000</f>
        <v>0.04288</v>
      </c>
      <c r="M270" s="159" t="n">
        <f aca="false">Cout_rms*Cout_rms*$B$17*0.001</f>
        <v>0.000138624</v>
      </c>
      <c r="N270" s="159" t="n">
        <f aca="false">$B$11*$B$32*0.000001</f>
        <v>0.02</v>
      </c>
      <c r="O270" s="159" t="n">
        <f aca="false">$B$23*$B$11*$B$9*1000*0.000000001</f>
        <v>0.015</v>
      </c>
      <c r="P270" s="159" t="n">
        <f aca="false">$B$28*$B$11*$B$9*1000*0.000000001</f>
        <v>0.015</v>
      </c>
      <c r="Q270" s="159"/>
      <c r="U270" s="159" t="n">
        <f aca="false">SUM(H270:P270)</f>
        <v>0.826868849777778</v>
      </c>
      <c r="V270" s="160" t="n">
        <f aca="false">('LM20134 Design Calculator'!$E$14*F270)/(('LM20134 Design Calculator'!$E$14*F270)+U270)</f>
        <v>0.838340165884468</v>
      </c>
    </row>
    <row r="271" customFormat="false" ht="12.75" hidden="false" customHeight="false" outlineLevel="0" collapsed="false">
      <c r="E271" s="163" t="n">
        <v>269</v>
      </c>
      <c r="F271" s="159" t="n">
        <f aca="false">$B$13*E271/300</f>
        <v>3.58666666666667</v>
      </c>
      <c r="G271" s="159" t="n">
        <f aca="false">$B$13*E271/300</f>
        <v>3.58666666666667</v>
      </c>
      <c r="H271" s="159" t="n">
        <f aca="false">G271*G271*$B$15*0.001</f>
        <v>0.102913422222222</v>
      </c>
      <c r="I271" s="159" t="n">
        <f aca="false">G271*G271*($B$20)*(1/1000)*D</f>
        <v>0.114233898666667</v>
      </c>
      <c r="J271" s="159" t="n">
        <f aca="false">G271*G271*($B$27)*(1/1000)*(1-D)</f>
        <v>0.342187128888889</v>
      </c>
      <c r="K271" s="159" t="n">
        <f aca="false">(0.5)*$B$11*($B$21+$B$22)*(0.000000001)*G271*($B$9*1000)</f>
        <v>0.179333333333333</v>
      </c>
      <c r="L271" s="159" t="n">
        <f aca="false">(G271*$B$29)*(2*$B$33*(0.000000001))*$B$9*1000</f>
        <v>0.04304</v>
      </c>
      <c r="M271" s="159" t="n">
        <f aca="false">Cout_rms*Cout_rms*$B$17*0.001</f>
        <v>0.000138624</v>
      </c>
      <c r="N271" s="159" t="n">
        <f aca="false">$B$11*$B$32*0.000001</f>
        <v>0.02</v>
      </c>
      <c r="O271" s="159" t="n">
        <f aca="false">$B$23*$B$11*$B$9*1000*0.000000001</f>
        <v>0.015</v>
      </c>
      <c r="P271" s="159" t="n">
        <f aca="false">$B$28*$B$11*$B$9*1000*0.000000001</f>
        <v>0.015</v>
      </c>
      <c r="Q271" s="159"/>
      <c r="U271" s="159" t="n">
        <f aca="false">SUM(H271:P271)</f>
        <v>0.831846407111111</v>
      </c>
      <c r="V271" s="160" t="n">
        <f aca="false">('LM20134 Design Calculator'!$E$14*F271)/(('LM20134 Design Calculator'!$E$14*F271)+U271)</f>
        <v>0.838031291987367</v>
      </c>
    </row>
    <row r="272" customFormat="false" ht="12.75" hidden="false" customHeight="false" outlineLevel="0" collapsed="false">
      <c r="E272" s="163" t="n">
        <v>270</v>
      </c>
      <c r="F272" s="159" t="n">
        <f aca="false">$B$13*E272/300</f>
        <v>3.6</v>
      </c>
      <c r="G272" s="159" t="n">
        <f aca="false">$B$13*E272/300</f>
        <v>3.6</v>
      </c>
      <c r="H272" s="159" t="n">
        <f aca="false">G272*G272*$B$15*0.001</f>
        <v>0.10368</v>
      </c>
      <c r="I272" s="159" t="n">
        <f aca="false">G272*G272*($B$20)*(1/1000)*D</f>
        <v>0.1150848</v>
      </c>
      <c r="J272" s="159" t="n">
        <f aca="false">G272*G272*($B$27)*(1/1000)*(1-D)</f>
        <v>0.344736</v>
      </c>
      <c r="K272" s="159" t="n">
        <f aca="false">(0.5)*$B$11*($B$21+$B$22)*(0.000000001)*G272*($B$9*1000)</f>
        <v>0.18</v>
      </c>
      <c r="L272" s="159" t="n">
        <f aca="false">(G272*$B$29)*(2*$B$33*(0.000000001))*$B$9*1000</f>
        <v>0.0432</v>
      </c>
      <c r="M272" s="159" t="n">
        <f aca="false">Cout_rms*Cout_rms*$B$17*0.001</f>
        <v>0.000138624</v>
      </c>
      <c r="N272" s="159" t="n">
        <f aca="false">$B$11*$B$32*0.000001</f>
        <v>0.02</v>
      </c>
      <c r="O272" s="159" t="n">
        <f aca="false">$B$23*$B$11*$B$9*1000*0.000000001</f>
        <v>0.015</v>
      </c>
      <c r="P272" s="159" t="n">
        <f aca="false">$B$28*$B$11*$B$9*1000*0.000000001</f>
        <v>0.015</v>
      </c>
      <c r="Q272" s="159"/>
      <c r="U272" s="159" t="n">
        <f aca="false">SUM(H272:P272)</f>
        <v>0.836839424</v>
      </c>
      <c r="V272" s="160" t="n">
        <f aca="false">('LM20134 Design Calculator'!$E$14*F272)/(('LM20134 Design Calculator'!$E$14*F272)+U272)</f>
        <v>0.837722419646162</v>
      </c>
    </row>
    <row r="273" customFormat="false" ht="12.75" hidden="false" customHeight="false" outlineLevel="0" collapsed="false">
      <c r="E273" s="163" t="n">
        <v>271</v>
      </c>
      <c r="F273" s="159" t="n">
        <f aca="false">$B$13*E273/300</f>
        <v>3.61333333333333</v>
      </c>
      <c r="G273" s="159" t="n">
        <f aca="false">$B$13*E273/300</f>
        <v>3.61333333333333</v>
      </c>
      <c r="H273" s="159" t="n">
        <f aca="false">G273*G273*$B$15*0.001</f>
        <v>0.104449422222222</v>
      </c>
      <c r="I273" s="159" t="n">
        <f aca="false">G273*G273*($B$20)*(1/1000)*D</f>
        <v>0.115938858666667</v>
      </c>
      <c r="J273" s="159" t="n">
        <f aca="false">G273*G273*($B$27)*(1/1000)*(1-D)</f>
        <v>0.347294328888889</v>
      </c>
      <c r="K273" s="159" t="n">
        <f aca="false">(0.5)*$B$11*($B$21+$B$22)*(0.000000001)*G273*($B$9*1000)</f>
        <v>0.180666666666667</v>
      </c>
      <c r="L273" s="159" t="n">
        <f aca="false">(G273*$B$29)*(2*$B$33*(0.000000001))*$B$9*1000</f>
        <v>0.04336</v>
      </c>
      <c r="M273" s="159" t="n">
        <f aca="false">Cout_rms*Cout_rms*$B$17*0.001</f>
        <v>0.000138624</v>
      </c>
      <c r="N273" s="159" t="n">
        <f aca="false">$B$11*$B$32*0.000001</f>
        <v>0.02</v>
      </c>
      <c r="O273" s="159" t="n">
        <f aca="false">$B$23*$B$11*$B$9*1000*0.000000001</f>
        <v>0.015</v>
      </c>
      <c r="P273" s="159" t="n">
        <f aca="false">$B$28*$B$11*$B$9*1000*0.000000001</f>
        <v>0.015</v>
      </c>
      <c r="Q273" s="159"/>
      <c r="U273" s="159" t="n">
        <f aca="false">SUM(H273:P273)</f>
        <v>0.841847900444445</v>
      </c>
      <c r="V273" s="160" t="n">
        <f aca="false">('LM20134 Design Calculator'!$E$14*F273)/(('LM20134 Design Calculator'!$E$14*F273)+U273)</f>
        <v>0.837413551608539</v>
      </c>
    </row>
    <row r="274" customFormat="false" ht="12.75" hidden="false" customHeight="false" outlineLevel="0" collapsed="false">
      <c r="E274" s="163" t="n">
        <v>272</v>
      </c>
      <c r="F274" s="159" t="n">
        <f aca="false">$B$13*E274/300</f>
        <v>3.62666666666667</v>
      </c>
      <c r="G274" s="159" t="n">
        <f aca="false">$B$13*E274/300</f>
        <v>3.62666666666667</v>
      </c>
      <c r="H274" s="159" t="n">
        <f aca="false">G274*G274*$B$15*0.001</f>
        <v>0.105221688888889</v>
      </c>
      <c r="I274" s="159" t="n">
        <f aca="false">G274*G274*($B$20)*(1/1000)*D</f>
        <v>0.116796074666667</v>
      </c>
      <c r="J274" s="159" t="n">
        <f aca="false">G274*G274*($B$27)*(1/1000)*(1-D)</f>
        <v>0.349862115555556</v>
      </c>
      <c r="K274" s="159" t="n">
        <f aca="false">(0.5)*$B$11*($B$21+$B$22)*(0.000000001)*G274*($B$9*1000)</f>
        <v>0.181333333333333</v>
      </c>
      <c r="L274" s="159" t="n">
        <f aca="false">(G274*$B$29)*(2*$B$33*(0.000000001))*$B$9*1000</f>
        <v>0.04352</v>
      </c>
      <c r="M274" s="159" t="n">
        <f aca="false">Cout_rms*Cout_rms*$B$17*0.001</f>
        <v>0.000138624</v>
      </c>
      <c r="N274" s="159" t="n">
        <f aca="false">$B$11*$B$32*0.000001</f>
        <v>0.02</v>
      </c>
      <c r="O274" s="159" t="n">
        <f aca="false">$B$23*$B$11*$B$9*1000*0.000000001</f>
        <v>0.015</v>
      </c>
      <c r="P274" s="159" t="n">
        <f aca="false">$B$28*$B$11*$B$9*1000*0.000000001</f>
        <v>0.015</v>
      </c>
      <c r="Q274" s="159"/>
      <c r="U274" s="159" t="n">
        <f aca="false">SUM(H274:P274)</f>
        <v>0.846871836444444</v>
      </c>
      <c r="V274" s="160" t="n">
        <f aca="false">('LM20134 Design Calculator'!$E$14*F274)/(('LM20134 Design Calculator'!$E$14*F274)+U274)</f>
        <v>0.83710469057771</v>
      </c>
    </row>
    <row r="275" customFormat="false" ht="12.75" hidden="false" customHeight="false" outlineLevel="0" collapsed="false">
      <c r="E275" s="163" t="n">
        <v>273</v>
      </c>
      <c r="F275" s="159" t="n">
        <f aca="false">$B$13*E275/300</f>
        <v>3.64</v>
      </c>
      <c r="G275" s="159" t="n">
        <f aca="false">$B$13*E275/300</f>
        <v>3.64</v>
      </c>
      <c r="H275" s="159" t="n">
        <f aca="false">G275*G275*$B$15*0.001</f>
        <v>0.1059968</v>
      </c>
      <c r="I275" s="159" t="n">
        <f aca="false">G275*G275*($B$20)*(1/1000)*D</f>
        <v>0.117656448</v>
      </c>
      <c r="J275" s="159" t="n">
        <f aca="false">G275*G275*($B$27)*(1/1000)*(1-D)</f>
        <v>0.35243936</v>
      </c>
      <c r="K275" s="159" t="n">
        <f aca="false">(0.5)*$B$11*($B$21+$B$22)*(0.000000001)*G275*($B$9*1000)</f>
        <v>0.182</v>
      </c>
      <c r="L275" s="159" t="n">
        <f aca="false">(G275*$B$29)*(2*$B$33*(0.000000001))*$B$9*1000</f>
        <v>0.04368</v>
      </c>
      <c r="M275" s="159" t="n">
        <f aca="false">Cout_rms*Cout_rms*$B$17*0.001</f>
        <v>0.000138624</v>
      </c>
      <c r="N275" s="159" t="n">
        <f aca="false">$B$11*$B$32*0.000001</f>
        <v>0.02</v>
      </c>
      <c r="O275" s="159" t="n">
        <f aca="false">$B$23*$B$11*$B$9*1000*0.000000001</f>
        <v>0.015</v>
      </c>
      <c r="P275" s="159" t="n">
        <f aca="false">$B$28*$B$11*$B$9*1000*0.000000001</f>
        <v>0.015</v>
      </c>
      <c r="Q275" s="159"/>
      <c r="U275" s="159" t="n">
        <f aca="false">SUM(H275:P275)</f>
        <v>0.851911232</v>
      </c>
      <c r="V275" s="160" t="n">
        <f aca="false">('LM20134 Design Calculator'!$E$14*F275)/(('LM20134 Design Calculator'!$E$14*F275)+U275)</f>
        <v>0.836795839213229</v>
      </c>
    </row>
    <row r="276" customFormat="false" ht="12.75" hidden="false" customHeight="false" outlineLevel="0" collapsed="false">
      <c r="E276" s="163" t="n">
        <v>274</v>
      </c>
      <c r="F276" s="159" t="n">
        <f aca="false">$B$13*E276/300</f>
        <v>3.65333333333333</v>
      </c>
      <c r="G276" s="159" t="n">
        <f aca="false">$B$13*E276/300</f>
        <v>3.65333333333333</v>
      </c>
      <c r="H276" s="159" t="n">
        <f aca="false">G276*G276*$B$15*0.001</f>
        <v>0.106774755555556</v>
      </c>
      <c r="I276" s="159" t="n">
        <f aca="false">G276*G276*($B$20)*(1/1000)*D</f>
        <v>0.118519978666667</v>
      </c>
      <c r="J276" s="159" t="n">
        <f aca="false">G276*G276*($B$27)*(1/1000)*(1-D)</f>
        <v>0.355026062222222</v>
      </c>
      <c r="K276" s="159" t="n">
        <f aca="false">(0.5)*$B$11*($B$21+$B$22)*(0.000000001)*G276*($B$9*1000)</f>
        <v>0.182666666666667</v>
      </c>
      <c r="L276" s="159" t="n">
        <f aca="false">(G276*$B$29)*(2*$B$33*(0.000000001))*$B$9*1000</f>
        <v>0.04384</v>
      </c>
      <c r="M276" s="159" t="n">
        <f aca="false">Cout_rms*Cout_rms*$B$17*0.001</f>
        <v>0.000138624</v>
      </c>
      <c r="N276" s="159" t="n">
        <f aca="false">$B$11*$B$32*0.000001</f>
        <v>0.02</v>
      </c>
      <c r="O276" s="159" t="n">
        <f aca="false">$B$23*$B$11*$B$9*1000*0.000000001</f>
        <v>0.015</v>
      </c>
      <c r="P276" s="159" t="n">
        <f aca="false">$B$28*$B$11*$B$9*1000*0.000000001</f>
        <v>0.015</v>
      </c>
      <c r="Q276" s="159"/>
      <c r="U276" s="159" t="n">
        <f aca="false">SUM(H276:P276)</f>
        <v>0.856966087111111</v>
      </c>
      <c r="V276" s="160" t="n">
        <f aca="false">('LM20134 Design Calculator'!$E$14*F276)/(('LM20134 Design Calculator'!$E$14*F276)+U276)</f>
        <v>0.836487000131786</v>
      </c>
    </row>
    <row r="277" customFormat="false" ht="12.75" hidden="false" customHeight="false" outlineLevel="0" collapsed="false">
      <c r="E277" s="163" t="n">
        <v>275</v>
      </c>
      <c r="F277" s="159" t="n">
        <f aca="false">$B$13*E277/300</f>
        <v>3.66666666666667</v>
      </c>
      <c r="G277" s="159" t="n">
        <f aca="false">$B$13*E277/300</f>
        <v>3.66666666666667</v>
      </c>
      <c r="H277" s="159" t="n">
        <f aca="false">G277*G277*$B$15*0.001</f>
        <v>0.107555555555556</v>
      </c>
      <c r="I277" s="159" t="n">
        <f aca="false">G277*G277*($B$20)*(1/1000)*D</f>
        <v>0.119386666666667</v>
      </c>
      <c r="J277" s="159" t="n">
        <f aca="false">G277*G277*($B$27)*(1/1000)*(1-D)</f>
        <v>0.357622222222222</v>
      </c>
      <c r="K277" s="159" t="n">
        <f aca="false">(0.5)*$B$11*($B$21+$B$22)*(0.000000001)*G277*($B$9*1000)</f>
        <v>0.183333333333333</v>
      </c>
      <c r="L277" s="159" t="n">
        <f aca="false">(G277*$B$29)*(2*$B$33*(0.000000001))*$B$9*1000</f>
        <v>0.044</v>
      </c>
      <c r="M277" s="159" t="n">
        <f aca="false">Cout_rms*Cout_rms*$B$17*0.001</f>
        <v>0.000138624</v>
      </c>
      <c r="N277" s="159" t="n">
        <f aca="false">$B$11*$B$32*0.000001</f>
        <v>0.02</v>
      </c>
      <c r="O277" s="159" t="n">
        <f aca="false">$B$23*$B$11*$B$9*1000*0.000000001</f>
        <v>0.015</v>
      </c>
      <c r="P277" s="159" t="n">
        <f aca="false">$B$28*$B$11*$B$9*1000*0.000000001</f>
        <v>0.015</v>
      </c>
      <c r="Q277" s="159"/>
      <c r="U277" s="159" t="n">
        <f aca="false">SUM(H277:P277)</f>
        <v>0.862036401777778</v>
      </c>
      <c r="V277" s="160" t="n">
        <f aca="false">('LM20134 Design Calculator'!$E$14*F277)/(('LM20134 Design Calculator'!$E$14*F277)+U277)</f>
        <v>0.836178175907993</v>
      </c>
    </row>
    <row r="278" customFormat="false" ht="12.75" hidden="false" customHeight="false" outlineLevel="0" collapsed="false">
      <c r="E278" s="163" t="n">
        <v>276</v>
      </c>
      <c r="F278" s="159" t="n">
        <f aca="false">$B$13*E278/300</f>
        <v>3.68</v>
      </c>
      <c r="G278" s="159" t="n">
        <f aca="false">$B$13*E278/300</f>
        <v>3.68</v>
      </c>
      <c r="H278" s="159" t="n">
        <f aca="false">G278*G278*$B$15*0.001</f>
        <v>0.1083392</v>
      </c>
      <c r="I278" s="159" t="n">
        <f aca="false">G278*G278*($B$20)*(1/1000)*D</f>
        <v>0.120256512</v>
      </c>
      <c r="J278" s="159" t="n">
        <f aca="false">G278*G278*($B$27)*(1/1000)*(1-D)</f>
        <v>0.36022784</v>
      </c>
      <c r="K278" s="159" t="n">
        <f aca="false">(0.5)*$B$11*($B$21+$B$22)*(0.000000001)*G278*($B$9*1000)</f>
        <v>0.184</v>
      </c>
      <c r="L278" s="159" t="n">
        <f aca="false">(G278*$B$29)*(2*$B$33*(0.000000001))*$B$9*1000</f>
        <v>0.04416</v>
      </c>
      <c r="M278" s="159" t="n">
        <f aca="false">Cout_rms*Cout_rms*$B$17*0.001</f>
        <v>0.000138624</v>
      </c>
      <c r="N278" s="159" t="n">
        <f aca="false">$B$11*$B$32*0.000001</f>
        <v>0.02</v>
      </c>
      <c r="O278" s="159" t="n">
        <f aca="false">$B$23*$B$11*$B$9*1000*0.000000001</f>
        <v>0.015</v>
      </c>
      <c r="P278" s="159" t="n">
        <f aca="false">$B$28*$B$11*$B$9*1000*0.000000001</f>
        <v>0.015</v>
      </c>
      <c r="Q278" s="159"/>
      <c r="U278" s="159" t="n">
        <f aca="false">SUM(H278:P278)</f>
        <v>0.867122176</v>
      </c>
      <c r="V278" s="160" t="n">
        <f aca="false">('LM20134 Design Calculator'!$E$14*F278)/(('LM20134 Design Calculator'!$E$14*F278)+U278)</f>
        <v>0.83586936907514</v>
      </c>
    </row>
    <row r="279" customFormat="false" ht="12.75" hidden="false" customHeight="false" outlineLevel="0" collapsed="false">
      <c r="E279" s="163" t="n">
        <v>277</v>
      </c>
      <c r="F279" s="159" t="n">
        <f aca="false">$B$13*E279/300</f>
        <v>3.69333333333333</v>
      </c>
      <c r="G279" s="159" t="n">
        <f aca="false">$B$13*E279/300</f>
        <v>3.69333333333333</v>
      </c>
      <c r="H279" s="159" t="n">
        <f aca="false">G279*G279*$B$15*0.001</f>
        <v>0.109125688888889</v>
      </c>
      <c r="I279" s="159" t="n">
        <f aca="false">G279*G279*($B$20)*(1/1000)*D</f>
        <v>0.121129514666667</v>
      </c>
      <c r="J279" s="159" t="n">
        <f aca="false">G279*G279*($B$27)*(1/1000)*(1-D)</f>
        <v>0.362842915555556</v>
      </c>
      <c r="K279" s="159" t="n">
        <f aca="false">(0.5)*$B$11*($B$21+$B$22)*(0.000000001)*G279*($B$9*1000)</f>
        <v>0.184666666666667</v>
      </c>
      <c r="L279" s="159" t="n">
        <f aca="false">(G279*$B$29)*(2*$B$33*(0.000000001))*$B$9*1000</f>
        <v>0.04432</v>
      </c>
      <c r="M279" s="159" t="n">
        <f aca="false">Cout_rms*Cout_rms*$B$17*0.001</f>
        <v>0.000138624</v>
      </c>
      <c r="N279" s="159" t="n">
        <f aca="false">$B$11*$B$32*0.000001</f>
        <v>0.02</v>
      </c>
      <c r="O279" s="159" t="n">
        <f aca="false">$B$23*$B$11*$B$9*1000*0.000000001</f>
        <v>0.015</v>
      </c>
      <c r="P279" s="159" t="n">
        <f aca="false">$B$28*$B$11*$B$9*1000*0.000000001</f>
        <v>0.015</v>
      </c>
      <c r="Q279" s="159"/>
      <c r="U279" s="159" t="n">
        <f aca="false">SUM(H279:P279)</f>
        <v>0.872223409777778</v>
      </c>
      <c r="V279" s="160" t="n">
        <f aca="false">('LM20134 Design Calculator'!$E$14*F279)/(('LM20134 Design Calculator'!$E$14*F279)+U279)</f>
        <v>0.835560582125948</v>
      </c>
    </row>
    <row r="280" customFormat="false" ht="12.75" hidden="false" customHeight="false" outlineLevel="0" collapsed="false">
      <c r="E280" s="163" t="n">
        <v>278</v>
      </c>
      <c r="F280" s="159" t="n">
        <f aca="false">$B$13*E280/300</f>
        <v>3.70666666666667</v>
      </c>
      <c r="G280" s="159" t="n">
        <f aca="false">$B$13*E280/300</f>
        <v>3.70666666666667</v>
      </c>
      <c r="H280" s="159" t="n">
        <f aca="false">G280*G280*$B$15*0.001</f>
        <v>0.109915022222222</v>
      </c>
      <c r="I280" s="159" t="n">
        <f aca="false">G280*G280*($B$20)*(1/1000)*D</f>
        <v>0.122005674666667</v>
      </c>
      <c r="J280" s="159" t="n">
        <f aca="false">G280*G280*($B$27)*(1/1000)*(1-D)</f>
        <v>0.365467448888889</v>
      </c>
      <c r="K280" s="159" t="n">
        <f aca="false">(0.5)*$B$11*($B$21+$B$22)*(0.000000001)*G280*($B$9*1000)</f>
        <v>0.185333333333333</v>
      </c>
      <c r="L280" s="159" t="n">
        <f aca="false">(G280*$B$29)*(2*$B$33*(0.000000001))*$B$9*1000</f>
        <v>0.04448</v>
      </c>
      <c r="M280" s="159" t="n">
        <f aca="false">Cout_rms*Cout_rms*$B$17*0.001</f>
        <v>0.000138624</v>
      </c>
      <c r="N280" s="159" t="n">
        <f aca="false">$B$11*$B$32*0.000001</f>
        <v>0.02</v>
      </c>
      <c r="O280" s="159" t="n">
        <f aca="false">$B$23*$B$11*$B$9*1000*0.000000001</f>
        <v>0.015</v>
      </c>
      <c r="P280" s="159" t="n">
        <f aca="false">$B$28*$B$11*$B$9*1000*0.000000001</f>
        <v>0.015</v>
      </c>
      <c r="Q280" s="159"/>
      <c r="U280" s="159" t="n">
        <f aca="false">SUM(H280:P280)</f>
        <v>0.877340103111111</v>
      </c>
      <c r="V280" s="160" t="n">
        <f aca="false">('LM20134 Design Calculator'!$E$14*F280)/(('LM20134 Design Calculator'!$E$14*F280)+U280)</f>
        <v>0.835251817513296</v>
      </c>
    </row>
    <row r="281" customFormat="false" ht="12.75" hidden="false" customHeight="false" outlineLevel="0" collapsed="false">
      <c r="E281" s="163" t="n">
        <v>279</v>
      </c>
      <c r="F281" s="159" t="n">
        <f aca="false">$B$13*E281/300</f>
        <v>3.72</v>
      </c>
      <c r="G281" s="159" t="n">
        <f aca="false">$B$13*E281/300</f>
        <v>3.72</v>
      </c>
      <c r="H281" s="159" t="n">
        <f aca="false">G281*G281*$B$15*0.001</f>
        <v>0.1107072</v>
      </c>
      <c r="I281" s="159" t="n">
        <f aca="false">G281*G281*($B$20)*(1/1000)*D</f>
        <v>0.122884992</v>
      </c>
      <c r="J281" s="159" t="n">
        <f aca="false">G281*G281*($B$27)*(1/1000)*(1-D)</f>
        <v>0.36810144</v>
      </c>
      <c r="K281" s="159" t="n">
        <f aca="false">(0.5)*$B$11*($B$21+$B$22)*(0.000000001)*G281*($B$9*1000)</f>
        <v>0.186</v>
      </c>
      <c r="L281" s="159" t="n">
        <f aca="false">(G281*$B$29)*(2*$B$33*(0.000000001))*$B$9*1000</f>
        <v>0.04464</v>
      </c>
      <c r="M281" s="159" t="n">
        <f aca="false">Cout_rms*Cout_rms*$B$17*0.001</f>
        <v>0.000138624</v>
      </c>
      <c r="N281" s="159" t="n">
        <f aca="false">$B$11*$B$32*0.000001</f>
        <v>0.02</v>
      </c>
      <c r="O281" s="159" t="n">
        <f aca="false">$B$23*$B$11*$B$9*1000*0.000000001</f>
        <v>0.015</v>
      </c>
      <c r="P281" s="159" t="n">
        <f aca="false">$B$28*$B$11*$B$9*1000*0.000000001</f>
        <v>0.015</v>
      </c>
      <c r="Q281" s="159"/>
      <c r="U281" s="159" t="n">
        <f aca="false">SUM(H281:P281)</f>
        <v>0.882472256</v>
      </c>
      <c r="V281" s="160" t="n">
        <f aca="false">('LM20134 Design Calculator'!$E$14*F281)/(('LM20134 Design Calculator'!$E$14*F281)+U281)</f>
        <v>0.834943077650939</v>
      </c>
    </row>
    <row r="282" customFormat="false" ht="12.75" hidden="false" customHeight="false" outlineLevel="0" collapsed="false">
      <c r="E282" s="163" t="n">
        <v>280</v>
      </c>
      <c r="F282" s="159" t="n">
        <f aca="false">$B$13*E282/300</f>
        <v>3.73333333333333</v>
      </c>
      <c r="G282" s="159" t="n">
        <f aca="false">$B$13*E282/300</f>
        <v>3.73333333333333</v>
      </c>
      <c r="H282" s="159" t="n">
        <f aca="false">G282*G282*$B$15*0.001</f>
        <v>0.111502222222222</v>
      </c>
      <c r="I282" s="159" t="n">
        <f aca="false">G282*G282*($B$20)*(1/1000)*D</f>
        <v>0.123767466666667</v>
      </c>
      <c r="J282" s="159" t="n">
        <f aca="false">G282*G282*($B$27)*(1/1000)*(1-D)</f>
        <v>0.370744888888889</v>
      </c>
      <c r="K282" s="159" t="n">
        <f aca="false">(0.5)*$B$11*($B$21+$B$22)*(0.000000001)*G282*($B$9*1000)</f>
        <v>0.186666666666667</v>
      </c>
      <c r="L282" s="159" t="n">
        <f aca="false">(G282*$B$29)*(2*$B$33*(0.000000001))*$B$9*1000</f>
        <v>0.0448</v>
      </c>
      <c r="M282" s="159" t="n">
        <f aca="false">Cout_rms*Cout_rms*$B$17*0.001</f>
        <v>0.000138624</v>
      </c>
      <c r="N282" s="159" t="n">
        <f aca="false">$B$11*$B$32*0.000001</f>
        <v>0.02</v>
      </c>
      <c r="O282" s="159" t="n">
        <f aca="false">$B$23*$B$11*$B$9*1000*0.000000001</f>
        <v>0.015</v>
      </c>
      <c r="P282" s="159" t="n">
        <f aca="false">$B$28*$B$11*$B$9*1000*0.000000001</f>
        <v>0.015</v>
      </c>
      <c r="Q282" s="159"/>
      <c r="U282" s="159" t="n">
        <f aca="false">SUM(H282:P282)</f>
        <v>0.887619868444445</v>
      </c>
      <c r="V282" s="160" t="n">
        <f aca="false">('LM20134 Design Calculator'!$E$14*F282)/(('LM20134 Design Calculator'!$E$14*F282)+U282)</f>
        <v>0.834634364914206</v>
      </c>
    </row>
    <row r="283" customFormat="false" ht="12.75" hidden="false" customHeight="false" outlineLevel="0" collapsed="false">
      <c r="E283" s="163" t="n">
        <v>281</v>
      </c>
      <c r="F283" s="159" t="n">
        <f aca="false">$B$13*E283/300</f>
        <v>3.74666666666667</v>
      </c>
      <c r="G283" s="159" t="n">
        <f aca="false">$B$13*E283/300</f>
        <v>3.74666666666667</v>
      </c>
      <c r="H283" s="159" t="n">
        <f aca="false">G283*G283*$B$15*0.001</f>
        <v>0.112300088888889</v>
      </c>
      <c r="I283" s="159" t="n">
        <f aca="false">G283*G283*($B$20)*(1/1000)*D</f>
        <v>0.124653098666667</v>
      </c>
      <c r="J283" s="159" t="n">
        <f aca="false">G283*G283*($B$27)*(1/1000)*(1-D)</f>
        <v>0.373397795555556</v>
      </c>
      <c r="K283" s="159" t="n">
        <f aca="false">(0.5)*$B$11*($B$21+$B$22)*(0.000000001)*G283*($B$9*1000)</f>
        <v>0.187333333333333</v>
      </c>
      <c r="L283" s="159" t="n">
        <f aca="false">(G283*$B$29)*(2*$B$33*(0.000000001))*$B$9*1000</f>
        <v>0.04496</v>
      </c>
      <c r="M283" s="159" t="n">
        <f aca="false">Cout_rms*Cout_rms*$B$17*0.001</f>
        <v>0.000138624</v>
      </c>
      <c r="N283" s="159" t="n">
        <f aca="false">$B$11*$B$32*0.000001</f>
        <v>0.02</v>
      </c>
      <c r="O283" s="159" t="n">
        <f aca="false">$B$23*$B$11*$B$9*1000*0.000000001</f>
        <v>0.015</v>
      </c>
      <c r="P283" s="159" t="n">
        <f aca="false">$B$28*$B$11*$B$9*1000*0.000000001</f>
        <v>0.015</v>
      </c>
      <c r="Q283" s="159"/>
      <c r="U283" s="159" t="n">
        <f aca="false">SUM(H283:P283)</f>
        <v>0.892782940444444</v>
      </c>
      <c r="V283" s="160" t="n">
        <f aca="false">('LM20134 Design Calculator'!$E$14*F283)/(('LM20134 Design Calculator'!$E$14*F283)+U283)</f>
        <v>0.834325681640684</v>
      </c>
    </row>
    <row r="284" customFormat="false" ht="12.75" hidden="false" customHeight="false" outlineLevel="0" collapsed="false">
      <c r="E284" s="163" t="n">
        <v>282</v>
      </c>
      <c r="F284" s="159" t="n">
        <f aca="false">$B$13*E284/300</f>
        <v>3.76</v>
      </c>
      <c r="G284" s="159" t="n">
        <f aca="false">$B$13*E284/300</f>
        <v>3.76</v>
      </c>
      <c r="H284" s="159" t="n">
        <f aca="false">G284*G284*$B$15*0.001</f>
        <v>0.1131008</v>
      </c>
      <c r="I284" s="159" t="n">
        <f aca="false">G284*G284*($B$20)*(1/1000)*D</f>
        <v>0.125541888</v>
      </c>
      <c r="J284" s="159" t="n">
        <f aca="false">G284*G284*($B$27)*(1/1000)*(1-D)</f>
        <v>0.37606016</v>
      </c>
      <c r="K284" s="159" t="n">
        <f aca="false">(0.5)*$B$11*($B$21+$B$22)*(0.000000001)*G284*($B$9*1000)</f>
        <v>0.188</v>
      </c>
      <c r="L284" s="159" t="n">
        <f aca="false">(G284*$B$29)*(2*$B$33*(0.000000001))*$B$9*1000</f>
        <v>0.04512</v>
      </c>
      <c r="M284" s="159" t="n">
        <f aca="false">Cout_rms*Cout_rms*$B$17*0.001</f>
        <v>0.000138624</v>
      </c>
      <c r="N284" s="159" t="n">
        <f aca="false">$B$11*$B$32*0.000001</f>
        <v>0.02</v>
      </c>
      <c r="O284" s="159" t="n">
        <f aca="false">$B$23*$B$11*$B$9*1000*0.000000001</f>
        <v>0.015</v>
      </c>
      <c r="P284" s="159" t="n">
        <f aca="false">$B$28*$B$11*$B$9*1000*0.000000001</f>
        <v>0.015</v>
      </c>
      <c r="Q284" s="159"/>
      <c r="U284" s="159" t="n">
        <f aca="false">SUM(H284:P284)</f>
        <v>0.897961472</v>
      </c>
      <c r="V284" s="160" t="n">
        <f aca="false">('LM20134 Design Calculator'!$E$14*F284)/(('LM20134 Design Calculator'!$E$14*F284)+U284)</f>
        <v>0.834017030130894</v>
      </c>
    </row>
    <row r="285" customFormat="false" ht="12.75" hidden="false" customHeight="false" outlineLevel="0" collapsed="false">
      <c r="E285" s="163" t="n">
        <v>283</v>
      </c>
      <c r="F285" s="159" t="n">
        <f aca="false">$B$13*E285/300</f>
        <v>3.77333333333333</v>
      </c>
      <c r="G285" s="159" t="n">
        <f aca="false">$B$13*E285/300</f>
        <v>3.77333333333333</v>
      </c>
      <c r="H285" s="159" t="n">
        <f aca="false">G285*G285*$B$15*0.001</f>
        <v>0.113904355555556</v>
      </c>
      <c r="I285" s="159" t="n">
        <f aca="false">G285*G285*($B$20)*(1/1000)*D</f>
        <v>0.126433834666667</v>
      </c>
      <c r="J285" s="159" t="n">
        <f aca="false">G285*G285*($B$27)*(1/1000)*(1-D)</f>
        <v>0.378731982222222</v>
      </c>
      <c r="K285" s="159" t="n">
        <f aca="false">(0.5)*$B$11*($B$21+$B$22)*(0.000000001)*G285*($B$9*1000)</f>
        <v>0.188666666666667</v>
      </c>
      <c r="L285" s="159" t="n">
        <f aca="false">(G285*$B$29)*(2*$B$33*(0.000000001))*$B$9*1000</f>
        <v>0.04528</v>
      </c>
      <c r="M285" s="159" t="n">
        <f aca="false">Cout_rms*Cout_rms*$B$17*0.001</f>
        <v>0.000138624</v>
      </c>
      <c r="N285" s="159" t="n">
        <f aca="false">$B$11*$B$32*0.000001</f>
        <v>0.02</v>
      </c>
      <c r="O285" s="159" t="n">
        <f aca="false">$B$23*$B$11*$B$9*1000*0.000000001</f>
        <v>0.015</v>
      </c>
      <c r="P285" s="159" t="n">
        <f aca="false">$B$28*$B$11*$B$9*1000*0.000000001</f>
        <v>0.015</v>
      </c>
      <c r="Q285" s="159"/>
      <c r="U285" s="159" t="n">
        <f aca="false">SUM(H285:P285)</f>
        <v>0.903155463111111</v>
      </c>
      <c r="V285" s="160" t="n">
        <f aca="false">('LM20134 Design Calculator'!$E$14*F285)/(('LM20134 Design Calculator'!$E$14*F285)+U285)</f>
        <v>0.833708412648943</v>
      </c>
    </row>
    <row r="286" customFormat="false" ht="12.75" hidden="false" customHeight="false" outlineLevel="0" collapsed="false">
      <c r="E286" s="163" t="n">
        <v>284</v>
      </c>
      <c r="F286" s="159" t="n">
        <f aca="false">$B$13*E286/300</f>
        <v>3.78666666666667</v>
      </c>
      <c r="G286" s="159" t="n">
        <f aca="false">$B$13*E286/300</f>
        <v>3.78666666666667</v>
      </c>
      <c r="H286" s="159" t="n">
        <f aca="false">G286*G286*$B$15*0.001</f>
        <v>0.114710755555556</v>
      </c>
      <c r="I286" s="159" t="n">
        <f aca="false">G286*G286*($B$20)*(1/1000)*D</f>
        <v>0.127328938666667</v>
      </c>
      <c r="J286" s="159" t="n">
        <f aca="false">G286*G286*($B$27)*(1/1000)*(1-D)</f>
        <v>0.381413262222222</v>
      </c>
      <c r="K286" s="159" t="n">
        <f aca="false">(0.5)*$B$11*($B$21+$B$22)*(0.000000001)*G286*($B$9*1000)</f>
        <v>0.189333333333333</v>
      </c>
      <c r="L286" s="159" t="n">
        <f aca="false">(G286*$B$29)*(2*$B$33*(0.000000001))*$B$9*1000</f>
        <v>0.04544</v>
      </c>
      <c r="M286" s="159" t="n">
        <f aca="false">Cout_rms*Cout_rms*$B$17*0.001</f>
        <v>0.000138624</v>
      </c>
      <c r="N286" s="159" t="n">
        <f aca="false">$B$11*$B$32*0.000001</f>
        <v>0.02</v>
      </c>
      <c r="O286" s="159" t="n">
        <f aca="false">$B$23*$B$11*$B$9*1000*0.000000001</f>
        <v>0.015</v>
      </c>
      <c r="P286" s="159" t="n">
        <f aca="false">$B$28*$B$11*$B$9*1000*0.000000001</f>
        <v>0.015</v>
      </c>
      <c r="Q286" s="159"/>
      <c r="U286" s="159" t="n">
        <f aca="false">SUM(H286:P286)</f>
        <v>0.908364913777778</v>
      </c>
      <c r="V286" s="160" t="n">
        <f aca="false">('LM20134 Design Calculator'!$E$14*F286)/(('LM20134 Design Calculator'!$E$14*F286)+U286)</f>
        <v>0.833399831423169</v>
      </c>
    </row>
    <row r="287" customFormat="false" ht="12.75" hidden="false" customHeight="false" outlineLevel="0" collapsed="false">
      <c r="E287" s="163" t="n">
        <v>285</v>
      </c>
      <c r="F287" s="159" t="n">
        <f aca="false">$B$13*E287/300</f>
        <v>3.8</v>
      </c>
      <c r="G287" s="159" t="n">
        <f aca="false">$B$13*E287/300</f>
        <v>3.8</v>
      </c>
      <c r="H287" s="159" t="n">
        <f aca="false">G287*G287*$B$15*0.001</f>
        <v>0.11552</v>
      </c>
      <c r="I287" s="159" t="n">
        <f aca="false">G287*G287*($B$20)*(1/1000)*D</f>
        <v>0.1282272</v>
      </c>
      <c r="J287" s="159" t="n">
        <f aca="false">G287*G287*($B$27)*(1/1000)*(1-D)</f>
        <v>0.384104</v>
      </c>
      <c r="K287" s="159" t="n">
        <f aca="false">(0.5)*$B$11*($B$21+$B$22)*(0.000000001)*G287*($B$9*1000)</f>
        <v>0.19</v>
      </c>
      <c r="L287" s="159" t="n">
        <f aca="false">(G287*$B$29)*(2*$B$33*(0.000000001))*$B$9*1000</f>
        <v>0.0456</v>
      </c>
      <c r="M287" s="159" t="n">
        <f aca="false">Cout_rms*Cout_rms*$B$17*0.001</f>
        <v>0.000138624</v>
      </c>
      <c r="N287" s="159" t="n">
        <f aca="false">$B$11*$B$32*0.000001</f>
        <v>0.02</v>
      </c>
      <c r="O287" s="159" t="n">
        <f aca="false">$B$23*$B$11*$B$9*1000*0.000000001</f>
        <v>0.015</v>
      </c>
      <c r="P287" s="159" t="n">
        <f aca="false">$B$28*$B$11*$B$9*1000*0.000000001</f>
        <v>0.015</v>
      </c>
      <c r="Q287" s="159"/>
      <c r="U287" s="159" t="n">
        <f aca="false">SUM(H287:P287)</f>
        <v>0.913589824</v>
      </c>
      <c r="V287" s="160" t="n">
        <f aca="false">('LM20134 Design Calculator'!$E$14*F287)/(('LM20134 Design Calculator'!$E$14*F287)+U287)</f>
        <v>0.833091288646769</v>
      </c>
    </row>
    <row r="288" customFormat="false" ht="12.75" hidden="false" customHeight="false" outlineLevel="0" collapsed="false">
      <c r="E288" s="163" t="n">
        <v>286</v>
      </c>
      <c r="F288" s="159" t="n">
        <f aca="false">$B$13*E288/300</f>
        <v>3.81333333333333</v>
      </c>
      <c r="G288" s="159" t="n">
        <f aca="false">$B$13*E288/300</f>
        <v>3.81333333333333</v>
      </c>
      <c r="H288" s="159" t="n">
        <f aca="false">G288*G288*$B$15*0.001</f>
        <v>0.116332088888889</v>
      </c>
      <c r="I288" s="159" t="n">
        <f aca="false">G288*G288*($B$20)*(1/1000)*D</f>
        <v>0.129128618666667</v>
      </c>
      <c r="J288" s="159" t="n">
        <f aca="false">G288*G288*($B$27)*(1/1000)*(1-D)</f>
        <v>0.386804195555556</v>
      </c>
      <c r="K288" s="159" t="n">
        <f aca="false">(0.5)*$B$11*($B$21+$B$22)*(0.000000001)*G288*($B$9*1000)</f>
        <v>0.190666666666667</v>
      </c>
      <c r="L288" s="159" t="n">
        <f aca="false">(G288*$B$29)*(2*$B$33*(0.000000001))*$B$9*1000</f>
        <v>0.04576</v>
      </c>
      <c r="M288" s="159" t="n">
        <f aca="false">Cout_rms*Cout_rms*$B$17*0.001</f>
        <v>0.000138624</v>
      </c>
      <c r="N288" s="159" t="n">
        <f aca="false">$B$11*$B$32*0.000001</f>
        <v>0.02</v>
      </c>
      <c r="O288" s="159" t="n">
        <f aca="false">$B$23*$B$11*$B$9*1000*0.000000001</f>
        <v>0.015</v>
      </c>
      <c r="P288" s="159" t="n">
        <f aca="false">$B$28*$B$11*$B$9*1000*0.000000001</f>
        <v>0.015</v>
      </c>
      <c r="Q288" s="159"/>
      <c r="U288" s="159" t="n">
        <f aca="false">SUM(H288:P288)</f>
        <v>0.918830193777778</v>
      </c>
      <c r="V288" s="160" t="n">
        <f aca="false">('LM20134 Design Calculator'!$E$14*F288)/(('LM20134 Design Calculator'!$E$14*F288)+U288)</f>
        <v>0.832782786478417</v>
      </c>
    </row>
    <row r="289" customFormat="false" ht="12.75" hidden="false" customHeight="false" outlineLevel="0" collapsed="false">
      <c r="E289" s="163" t="n">
        <v>287</v>
      </c>
      <c r="F289" s="159" t="n">
        <f aca="false">$B$13*E289/300</f>
        <v>3.82666666666667</v>
      </c>
      <c r="G289" s="159" t="n">
        <f aca="false">$B$13*E289/300</f>
        <v>3.82666666666667</v>
      </c>
      <c r="H289" s="159" t="n">
        <f aca="false">G289*G289*$B$15*0.001</f>
        <v>0.117147022222222</v>
      </c>
      <c r="I289" s="159" t="n">
        <f aca="false">G289*G289*($B$20)*(1/1000)*D</f>
        <v>0.130033194666667</v>
      </c>
      <c r="J289" s="159" t="n">
        <f aca="false">G289*G289*($B$27)*(1/1000)*(1-D)</f>
        <v>0.389513848888889</v>
      </c>
      <c r="K289" s="159" t="n">
        <f aca="false">(0.5)*$B$11*($B$21+$B$22)*(0.000000001)*G289*($B$9*1000)</f>
        <v>0.191333333333333</v>
      </c>
      <c r="L289" s="159" t="n">
        <f aca="false">(G289*$B$29)*(2*$B$33*(0.000000001))*$B$9*1000</f>
        <v>0.04592</v>
      </c>
      <c r="M289" s="159" t="n">
        <f aca="false">Cout_rms*Cout_rms*$B$17*0.001</f>
        <v>0.000138624</v>
      </c>
      <c r="N289" s="159" t="n">
        <f aca="false">$B$11*$B$32*0.000001</f>
        <v>0.02</v>
      </c>
      <c r="O289" s="159" t="n">
        <f aca="false">$B$23*$B$11*$B$9*1000*0.000000001</f>
        <v>0.015</v>
      </c>
      <c r="P289" s="159" t="n">
        <f aca="false">$B$28*$B$11*$B$9*1000*0.000000001</f>
        <v>0.015</v>
      </c>
      <c r="Q289" s="159"/>
      <c r="U289" s="159" t="n">
        <f aca="false">SUM(H289:P289)</f>
        <v>0.924086023111111</v>
      </c>
      <c r="V289" s="160" t="n">
        <f aca="false">('LM20134 Design Calculator'!$E$14*F289)/(('LM20134 Design Calculator'!$E$14*F289)+U289)</f>
        <v>0.832474327042869</v>
      </c>
    </row>
    <row r="290" customFormat="false" ht="12.75" hidden="false" customHeight="false" outlineLevel="0" collapsed="false">
      <c r="E290" s="163" t="n">
        <v>288</v>
      </c>
      <c r="F290" s="159" t="n">
        <f aca="false">$B$13*E290/300</f>
        <v>3.84</v>
      </c>
      <c r="G290" s="159" t="n">
        <f aca="false">$B$13*E290/300</f>
        <v>3.84</v>
      </c>
      <c r="H290" s="159" t="n">
        <f aca="false">G290*G290*$B$15*0.001</f>
        <v>0.1179648</v>
      </c>
      <c r="I290" s="159" t="n">
        <f aca="false">G290*G290*($B$20)*(1/1000)*D</f>
        <v>0.130940928</v>
      </c>
      <c r="J290" s="159" t="n">
        <f aca="false">G290*G290*($B$27)*(1/1000)*(1-D)</f>
        <v>0.39223296</v>
      </c>
      <c r="K290" s="159" t="n">
        <f aca="false">(0.5)*$B$11*($B$21+$B$22)*(0.000000001)*G290*($B$9*1000)</f>
        <v>0.192</v>
      </c>
      <c r="L290" s="159" t="n">
        <f aca="false">(G290*$B$29)*(2*$B$33*(0.000000001))*$B$9*1000</f>
        <v>0.04608</v>
      </c>
      <c r="M290" s="159" t="n">
        <f aca="false">Cout_rms*Cout_rms*$B$17*0.001</f>
        <v>0.000138624</v>
      </c>
      <c r="N290" s="159" t="n">
        <f aca="false">$B$11*$B$32*0.000001</f>
        <v>0.02</v>
      </c>
      <c r="O290" s="159" t="n">
        <f aca="false">$B$23*$B$11*$B$9*1000*0.000000001</f>
        <v>0.015</v>
      </c>
      <c r="P290" s="159" t="n">
        <f aca="false">$B$28*$B$11*$B$9*1000*0.000000001</f>
        <v>0.015</v>
      </c>
      <c r="Q290" s="159"/>
      <c r="U290" s="159" t="n">
        <f aca="false">SUM(H290:P290)</f>
        <v>0.929357312</v>
      </c>
      <c r="V290" s="160" t="n">
        <f aca="false">('LM20134 Design Calculator'!$E$14*F290)/(('LM20134 Design Calculator'!$E$14*F290)+U290)</f>
        <v>0.832165912431551</v>
      </c>
    </row>
    <row r="291" customFormat="false" ht="12.75" hidden="false" customHeight="false" outlineLevel="0" collapsed="false">
      <c r="E291" s="163" t="n">
        <v>289</v>
      </c>
      <c r="F291" s="159" t="n">
        <f aca="false">$B$13*E291/300</f>
        <v>3.85333333333333</v>
      </c>
      <c r="G291" s="159" t="n">
        <f aca="false">$B$13*E291/300</f>
        <v>3.85333333333333</v>
      </c>
      <c r="H291" s="159" t="n">
        <f aca="false">G291*G291*$B$15*0.001</f>
        <v>0.118785422222222</v>
      </c>
      <c r="I291" s="159" t="n">
        <f aca="false">G291*G291*($B$20)*(1/1000)*D</f>
        <v>0.131851818666667</v>
      </c>
      <c r="J291" s="159" t="n">
        <f aca="false">G291*G291*($B$27)*(1/1000)*(1-D)</f>
        <v>0.394961528888889</v>
      </c>
      <c r="K291" s="159" t="n">
        <f aca="false">(0.5)*$B$11*($B$21+$B$22)*(0.000000001)*G291*($B$9*1000)</f>
        <v>0.192666666666667</v>
      </c>
      <c r="L291" s="159" t="n">
        <f aca="false">(G291*$B$29)*(2*$B$33*(0.000000001))*$B$9*1000</f>
        <v>0.04624</v>
      </c>
      <c r="M291" s="159" t="n">
        <f aca="false">Cout_rms*Cout_rms*$B$17*0.001</f>
        <v>0.000138624</v>
      </c>
      <c r="N291" s="159" t="n">
        <f aca="false">$B$11*$B$32*0.000001</f>
        <v>0.02</v>
      </c>
      <c r="O291" s="159" t="n">
        <f aca="false">$B$23*$B$11*$B$9*1000*0.000000001</f>
        <v>0.015</v>
      </c>
      <c r="P291" s="159" t="n">
        <f aca="false">$B$28*$B$11*$B$9*1000*0.000000001</f>
        <v>0.015</v>
      </c>
      <c r="Q291" s="159"/>
      <c r="U291" s="159" t="n">
        <f aca="false">SUM(H291:P291)</f>
        <v>0.934644060444445</v>
      </c>
      <c r="V291" s="160" t="n">
        <f aca="false">('LM20134 Design Calculator'!$E$14*F291)/(('LM20134 Design Calculator'!$E$14*F291)+U291)</f>
        <v>0.831857544703139</v>
      </c>
    </row>
    <row r="292" customFormat="false" ht="12.75" hidden="false" customHeight="false" outlineLevel="0" collapsed="false">
      <c r="E292" s="163" t="n">
        <v>290</v>
      </c>
      <c r="F292" s="159" t="n">
        <f aca="false">$B$13*E292/300</f>
        <v>3.86666666666667</v>
      </c>
      <c r="G292" s="159" t="n">
        <f aca="false">$B$13*E292/300</f>
        <v>3.86666666666667</v>
      </c>
      <c r="H292" s="159" t="n">
        <f aca="false">G292*G292*$B$15*0.001</f>
        <v>0.119608888888889</v>
      </c>
      <c r="I292" s="159" t="n">
        <f aca="false">G292*G292*($B$20)*(1/1000)*D</f>
        <v>0.132765866666667</v>
      </c>
      <c r="J292" s="159" t="n">
        <f aca="false">G292*G292*($B$27)*(1/1000)*(1-D)</f>
        <v>0.397699555555556</v>
      </c>
      <c r="K292" s="159" t="n">
        <f aca="false">(0.5)*$B$11*($B$21+$B$22)*(0.000000001)*G292*($B$9*1000)</f>
        <v>0.193333333333333</v>
      </c>
      <c r="L292" s="159" t="n">
        <f aca="false">(G292*$B$29)*(2*$B$33*(0.000000001))*$B$9*1000</f>
        <v>0.0464</v>
      </c>
      <c r="M292" s="159" t="n">
        <f aca="false">Cout_rms*Cout_rms*$B$17*0.001</f>
        <v>0.000138624</v>
      </c>
      <c r="N292" s="159" t="n">
        <f aca="false">$B$11*$B$32*0.000001</f>
        <v>0.02</v>
      </c>
      <c r="O292" s="159" t="n">
        <f aca="false">$B$23*$B$11*$B$9*1000*0.000000001</f>
        <v>0.015</v>
      </c>
      <c r="P292" s="159" t="n">
        <f aca="false">$B$28*$B$11*$B$9*1000*0.000000001</f>
        <v>0.015</v>
      </c>
      <c r="Q292" s="159"/>
      <c r="U292" s="159" t="n">
        <f aca="false">SUM(H292:P292)</f>
        <v>0.939946268444445</v>
      </c>
      <c r="V292" s="160" t="n">
        <f aca="false">('LM20134 Design Calculator'!$E$14*F292)/(('LM20134 Design Calculator'!$E$14*F292)+U292)</f>
        <v>0.831549225884127</v>
      </c>
    </row>
    <row r="293" customFormat="false" ht="12.75" hidden="false" customHeight="false" outlineLevel="0" collapsed="false">
      <c r="E293" s="163" t="n">
        <v>291</v>
      </c>
      <c r="F293" s="159" t="n">
        <f aca="false">$B$13*E293/300</f>
        <v>3.88</v>
      </c>
      <c r="G293" s="159" t="n">
        <f aca="false">$B$13*E293/300</f>
        <v>3.88</v>
      </c>
      <c r="H293" s="159" t="n">
        <f aca="false">G293*G293*$B$15*0.001</f>
        <v>0.1204352</v>
      </c>
      <c r="I293" s="159" t="n">
        <f aca="false">G293*G293*($B$20)*(1/1000)*D</f>
        <v>0.133683072</v>
      </c>
      <c r="J293" s="159" t="n">
        <f aca="false">G293*G293*($B$27)*(1/1000)*(1-D)</f>
        <v>0.40044704</v>
      </c>
      <c r="K293" s="159" t="n">
        <f aca="false">(0.5)*$B$11*($B$21+$B$22)*(0.000000001)*G293*($B$9*1000)</f>
        <v>0.194</v>
      </c>
      <c r="L293" s="159" t="n">
        <f aca="false">(G293*$B$29)*(2*$B$33*(0.000000001))*$B$9*1000</f>
        <v>0.04656</v>
      </c>
      <c r="M293" s="159" t="n">
        <f aca="false">Cout_rms*Cout_rms*$B$17*0.001</f>
        <v>0.000138624</v>
      </c>
      <c r="N293" s="159" t="n">
        <f aca="false">$B$11*$B$32*0.000001</f>
        <v>0.02</v>
      </c>
      <c r="O293" s="159" t="n">
        <f aca="false">$B$23*$B$11*$B$9*1000*0.000000001</f>
        <v>0.015</v>
      </c>
      <c r="P293" s="159" t="n">
        <f aca="false">$B$28*$B$11*$B$9*1000*0.000000001</f>
        <v>0.015</v>
      </c>
      <c r="Q293" s="159"/>
      <c r="U293" s="159" t="n">
        <f aca="false">SUM(H293:P293)</f>
        <v>0.945263936</v>
      </c>
      <c r="V293" s="160" t="n">
        <f aca="false">('LM20134 Design Calculator'!$E$14*F293)/(('LM20134 Design Calculator'!$E$14*F293)+U293)</f>
        <v>0.831240957969384</v>
      </c>
    </row>
    <row r="294" customFormat="false" ht="12.75" hidden="false" customHeight="false" outlineLevel="0" collapsed="false">
      <c r="E294" s="163" t="n">
        <v>292</v>
      </c>
      <c r="F294" s="159" t="n">
        <f aca="false">$B$13*E294/300</f>
        <v>3.89333333333333</v>
      </c>
      <c r="G294" s="159" t="n">
        <f aca="false">$B$13*E294/300</f>
        <v>3.89333333333333</v>
      </c>
      <c r="H294" s="159" t="n">
        <f aca="false">G294*G294*$B$15*0.001</f>
        <v>0.121264355555556</v>
      </c>
      <c r="I294" s="159" t="n">
        <f aca="false">G294*G294*($B$20)*(1/1000)*D</f>
        <v>0.134603434666667</v>
      </c>
      <c r="J294" s="159" t="n">
        <f aca="false">G294*G294*($B$27)*(1/1000)*(1-D)</f>
        <v>0.403203982222222</v>
      </c>
      <c r="K294" s="159" t="n">
        <f aca="false">(0.5)*$B$11*($B$21+$B$22)*(0.000000001)*G294*($B$9*1000)</f>
        <v>0.194666666666667</v>
      </c>
      <c r="L294" s="159" t="n">
        <f aca="false">(G294*$B$29)*(2*$B$33*(0.000000001))*$B$9*1000</f>
        <v>0.04672</v>
      </c>
      <c r="M294" s="159" t="n">
        <f aca="false">Cout_rms*Cout_rms*$B$17*0.001</f>
        <v>0.000138624</v>
      </c>
      <c r="N294" s="159" t="n">
        <f aca="false">$B$11*$B$32*0.000001</f>
        <v>0.02</v>
      </c>
      <c r="O294" s="159" t="n">
        <f aca="false">$B$23*$B$11*$B$9*1000*0.000000001</f>
        <v>0.015</v>
      </c>
      <c r="P294" s="159" t="n">
        <f aca="false">$B$28*$B$11*$B$9*1000*0.000000001</f>
        <v>0.015</v>
      </c>
      <c r="Q294" s="159"/>
      <c r="U294" s="159" t="n">
        <f aca="false">SUM(H294:P294)</f>
        <v>0.950597063111111</v>
      </c>
      <c r="V294" s="160" t="n">
        <f aca="false">('LM20134 Design Calculator'!$E$14*F294)/(('LM20134 Design Calculator'!$E$14*F294)+U294)</f>
        <v>0.830932742922694</v>
      </c>
    </row>
    <row r="295" customFormat="false" ht="12.75" hidden="false" customHeight="false" outlineLevel="0" collapsed="false">
      <c r="E295" s="163" t="n">
        <v>293</v>
      </c>
      <c r="F295" s="159" t="n">
        <f aca="false">$B$13*E295/300</f>
        <v>3.90666666666667</v>
      </c>
      <c r="G295" s="159" t="n">
        <f aca="false">$B$13*E295/300</f>
        <v>3.90666666666667</v>
      </c>
      <c r="H295" s="159" t="n">
        <f aca="false">G295*G295*$B$15*0.001</f>
        <v>0.122096355555556</v>
      </c>
      <c r="I295" s="159" t="n">
        <f aca="false">G295*G295*($B$20)*(1/1000)*D</f>
        <v>0.135526954666667</v>
      </c>
      <c r="J295" s="159" t="n">
        <f aca="false">G295*G295*($B$27)*(1/1000)*(1-D)</f>
        <v>0.405970382222222</v>
      </c>
      <c r="K295" s="159" t="n">
        <f aca="false">(0.5)*$B$11*($B$21+$B$22)*(0.000000001)*G295*($B$9*1000)</f>
        <v>0.195333333333333</v>
      </c>
      <c r="L295" s="159" t="n">
        <f aca="false">(G295*$B$29)*(2*$B$33*(0.000000001))*$B$9*1000</f>
        <v>0.04688</v>
      </c>
      <c r="M295" s="159" t="n">
        <f aca="false">Cout_rms*Cout_rms*$B$17*0.001</f>
        <v>0.000138624</v>
      </c>
      <c r="N295" s="159" t="n">
        <f aca="false">$B$11*$B$32*0.000001</f>
        <v>0.02</v>
      </c>
      <c r="O295" s="159" t="n">
        <f aca="false">$B$23*$B$11*$B$9*1000*0.000000001</f>
        <v>0.015</v>
      </c>
      <c r="P295" s="159" t="n">
        <f aca="false">$B$28*$B$11*$B$9*1000*0.000000001</f>
        <v>0.015</v>
      </c>
      <c r="Q295" s="159"/>
      <c r="U295" s="159" t="n">
        <f aca="false">SUM(H295:P295)</f>
        <v>0.955945649777778</v>
      </c>
      <c r="V295" s="160" t="n">
        <f aca="false">('LM20134 Design Calculator'!$E$14*F295)/(('LM20134 Design Calculator'!$E$14*F295)+U295)</f>
        <v>0.830624582677295</v>
      </c>
    </row>
    <row r="296" customFormat="false" ht="12.75" hidden="false" customHeight="false" outlineLevel="0" collapsed="false">
      <c r="E296" s="163" t="n">
        <v>294</v>
      </c>
      <c r="F296" s="159" t="n">
        <f aca="false">$B$13*E296/300</f>
        <v>3.92</v>
      </c>
      <c r="G296" s="159" t="n">
        <f aca="false">$B$13*E296/300</f>
        <v>3.92</v>
      </c>
      <c r="H296" s="159" t="n">
        <f aca="false">G296*G296*$B$15*0.001</f>
        <v>0.1229312</v>
      </c>
      <c r="I296" s="159" t="n">
        <f aca="false">G296*G296*($B$20)*(1/1000)*D</f>
        <v>0.136453632</v>
      </c>
      <c r="J296" s="159" t="n">
        <f aca="false">G296*G296*($B$27)*(1/1000)*(1-D)</f>
        <v>0.40874624</v>
      </c>
      <c r="K296" s="159" t="n">
        <f aca="false">(0.5)*$B$11*($B$21+$B$22)*(0.000000001)*G296*($B$9*1000)</f>
        <v>0.196</v>
      </c>
      <c r="L296" s="159" t="n">
        <f aca="false">(G296*$B$29)*(2*$B$33*(0.000000001))*$B$9*1000</f>
        <v>0.04704</v>
      </c>
      <c r="M296" s="159" t="n">
        <f aca="false">Cout_rms*Cout_rms*$B$17*0.001</f>
        <v>0.000138624</v>
      </c>
      <c r="N296" s="159" t="n">
        <f aca="false">$B$11*$B$32*0.000001</f>
        <v>0.02</v>
      </c>
      <c r="O296" s="159" t="n">
        <f aca="false">$B$23*$B$11*$B$9*1000*0.000000001</f>
        <v>0.015</v>
      </c>
      <c r="P296" s="159" t="n">
        <f aca="false">$B$28*$B$11*$B$9*1000*0.000000001</f>
        <v>0.015</v>
      </c>
      <c r="Q296" s="159"/>
      <c r="U296" s="159" t="n">
        <f aca="false">SUM(H296:P296)</f>
        <v>0.961309696</v>
      </c>
      <c r="V296" s="160" t="n">
        <f aca="false">('LM20134 Design Calculator'!$E$14*F296)/(('LM20134 Design Calculator'!$E$14*F296)+U296)</f>
        <v>0.830316479136395</v>
      </c>
    </row>
    <row r="297" customFormat="false" ht="12.75" hidden="false" customHeight="false" outlineLevel="0" collapsed="false">
      <c r="E297" s="163" t="n">
        <v>295</v>
      </c>
      <c r="F297" s="159" t="n">
        <f aca="false">$B$13*E297/300</f>
        <v>3.93333333333333</v>
      </c>
      <c r="G297" s="159" t="n">
        <f aca="false">$B$13*E297/300</f>
        <v>3.93333333333333</v>
      </c>
      <c r="H297" s="159" t="n">
        <f aca="false">G297*G297*$B$15*0.001</f>
        <v>0.123768888888889</v>
      </c>
      <c r="I297" s="159" t="n">
        <f aca="false">G297*G297*($B$20)*(1/1000)*D</f>
        <v>0.137383466666667</v>
      </c>
      <c r="J297" s="159" t="n">
        <f aca="false">G297*G297*($B$27)*(1/1000)*(1-D)</f>
        <v>0.411531555555556</v>
      </c>
      <c r="K297" s="159" t="n">
        <f aca="false">(0.5)*$B$11*($B$21+$B$22)*(0.000000001)*G297*($B$9*1000)</f>
        <v>0.196666666666667</v>
      </c>
      <c r="L297" s="159" t="n">
        <f aca="false">(G297*$B$29)*(2*$B$33*(0.000000001))*$B$9*1000</f>
        <v>0.0472</v>
      </c>
      <c r="M297" s="159" t="n">
        <f aca="false">Cout_rms*Cout_rms*$B$17*0.001</f>
        <v>0.000138624</v>
      </c>
      <c r="N297" s="159" t="n">
        <f aca="false">$B$11*$B$32*0.000001</f>
        <v>0.02</v>
      </c>
      <c r="O297" s="159" t="n">
        <f aca="false">$B$23*$B$11*$B$9*1000*0.000000001</f>
        <v>0.015</v>
      </c>
      <c r="P297" s="159" t="n">
        <f aca="false">$B$28*$B$11*$B$9*1000*0.000000001</f>
        <v>0.015</v>
      </c>
      <c r="Q297" s="159"/>
      <c r="U297" s="159" t="n">
        <f aca="false">SUM(H297:P297)</f>
        <v>0.966689201777778</v>
      </c>
      <c r="V297" s="160" t="n">
        <f aca="false">('LM20134 Design Calculator'!$E$14*F297)/(('LM20134 Design Calculator'!$E$14*F297)+U297)</f>
        <v>0.830008434173689</v>
      </c>
    </row>
    <row r="298" customFormat="false" ht="12.75" hidden="false" customHeight="false" outlineLevel="0" collapsed="false">
      <c r="E298" s="163" t="n">
        <v>296</v>
      </c>
      <c r="F298" s="159" t="n">
        <f aca="false">$B$13*E298/300</f>
        <v>3.94666666666667</v>
      </c>
      <c r="G298" s="159" t="n">
        <f aca="false">$B$13*E298/300</f>
        <v>3.94666666666667</v>
      </c>
      <c r="H298" s="159" t="n">
        <f aca="false">G298*G298*$B$15*0.001</f>
        <v>0.124609422222222</v>
      </c>
      <c r="I298" s="159" t="n">
        <f aca="false">G298*G298*($B$20)*(1/1000)*D</f>
        <v>0.138316458666667</v>
      </c>
      <c r="J298" s="159" t="n">
        <f aca="false">G298*G298*($B$27)*(1/1000)*(1-D)</f>
        <v>0.414326328888889</v>
      </c>
      <c r="K298" s="159" t="n">
        <f aca="false">(0.5)*$B$11*($B$21+$B$22)*(0.000000001)*G298*($B$9*1000)</f>
        <v>0.197333333333333</v>
      </c>
      <c r="L298" s="159" t="n">
        <f aca="false">(G298*$B$29)*(2*$B$33*(0.000000001))*$B$9*1000</f>
        <v>0.04736</v>
      </c>
      <c r="M298" s="159" t="n">
        <f aca="false">Cout_rms*Cout_rms*$B$17*0.001</f>
        <v>0.000138624</v>
      </c>
      <c r="N298" s="159" t="n">
        <f aca="false">$B$11*$B$32*0.000001</f>
        <v>0.02</v>
      </c>
      <c r="O298" s="159" t="n">
        <f aca="false">$B$23*$B$11*$B$9*1000*0.000000001</f>
        <v>0.015</v>
      </c>
      <c r="P298" s="159" t="n">
        <f aca="false">$B$28*$B$11*$B$9*1000*0.000000001</f>
        <v>0.015</v>
      </c>
      <c r="Q298" s="159"/>
      <c r="U298" s="159" t="n">
        <f aca="false">SUM(H298:P298)</f>
        <v>0.972084167111111</v>
      </c>
      <c r="V298" s="160" t="n">
        <f aca="false">('LM20134 Design Calculator'!$E$14*F298)/(('LM20134 Design Calculator'!$E$14*F298)+U298)</f>
        <v>0.829700449633859</v>
      </c>
    </row>
    <row r="299" customFormat="false" ht="12.75" hidden="false" customHeight="false" outlineLevel="0" collapsed="false">
      <c r="E299" s="163" t="n">
        <v>297</v>
      </c>
      <c r="F299" s="159" t="n">
        <f aca="false">$B$13*E299/300</f>
        <v>3.96</v>
      </c>
      <c r="G299" s="159" t="n">
        <f aca="false">$B$13*E299/300</f>
        <v>3.96</v>
      </c>
      <c r="H299" s="159" t="n">
        <f aca="false">G299*G299*$B$15*0.001</f>
        <v>0.1254528</v>
      </c>
      <c r="I299" s="159" t="n">
        <f aca="false">G299*G299*($B$20)*(1/1000)*D</f>
        <v>0.139252608</v>
      </c>
      <c r="J299" s="159" t="n">
        <f aca="false">G299*G299*($B$27)*(1/1000)*(1-D)</f>
        <v>0.41713056</v>
      </c>
      <c r="K299" s="159" t="n">
        <f aca="false">(0.5)*$B$11*($B$21+$B$22)*(0.000000001)*G299*($B$9*1000)</f>
        <v>0.198</v>
      </c>
      <c r="L299" s="159" t="n">
        <f aca="false">(G299*$B$29)*(2*$B$33*(0.000000001))*$B$9*1000</f>
        <v>0.04752</v>
      </c>
      <c r="M299" s="159" t="n">
        <f aca="false">Cout_rms*Cout_rms*$B$17*0.001</f>
        <v>0.000138624</v>
      </c>
      <c r="N299" s="159" t="n">
        <f aca="false">$B$11*$B$32*0.000001</f>
        <v>0.02</v>
      </c>
      <c r="O299" s="159" t="n">
        <f aca="false">$B$23*$B$11*$B$9*1000*0.000000001</f>
        <v>0.015</v>
      </c>
      <c r="P299" s="159" t="n">
        <f aca="false">$B$28*$B$11*$B$9*1000*0.000000001</f>
        <v>0.015</v>
      </c>
      <c r="Q299" s="159"/>
      <c r="U299" s="159" t="n">
        <f aca="false">SUM(H299:P299)</f>
        <v>0.977494592</v>
      </c>
      <c r="V299" s="160" t="n">
        <f aca="false">('LM20134 Design Calculator'!$E$14*F299)/(('LM20134 Design Calculator'!$E$14*F299)+U299)</f>
        <v>0.829392527333064</v>
      </c>
    </row>
    <row r="300" customFormat="false" ht="12.75" hidden="false" customHeight="false" outlineLevel="0" collapsed="false">
      <c r="E300" s="163" t="n">
        <v>298</v>
      </c>
      <c r="F300" s="159" t="n">
        <f aca="false">$B$13*E300/300</f>
        <v>3.97333333333333</v>
      </c>
      <c r="G300" s="159" t="n">
        <f aca="false">$B$13*E300/300</f>
        <v>3.97333333333333</v>
      </c>
      <c r="H300" s="159" t="n">
        <f aca="false">G300*G300*$B$15*0.001</f>
        <v>0.126299022222222</v>
      </c>
      <c r="I300" s="159" t="n">
        <f aca="false">G300*G300*($B$20)*(1/1000)*D</f>
        <v>0.140191914666667</v>
      </c>
      <c r="J300" s="159" t="n">
        <f aca="false">G300*G300*($B$27)*(1/1000)*(1-D)</f>
        <v>0.419944248888889</v>
      </c>
      <c r="K300" s="159" t="n">
        <f aca="false">(0.5)*$B$11*($B$21+$B$22)*(0.000000001)*G300*($B$9*1000)</f>
        <v>0.198666666666667</v>
      </c>
      <c r="L300" s="159" t="n">
        <f aca="false">(G300*$B$29)*(2*$B$33*(0.000000001))*$B$9*1000</f>
        <v>0.04768</v>
      </c>
      <c r="M300" s="159" t="n">
        <f aca="false">Cout_rms*Cout_rms*$B$17*0.001</f>
        <v>0.000138624</v>
      </c>
      <c r="N300" s="159" t="n">
        <f aca="false">$B$11*$B$32*0.000001</f>
        <v>0.02</v>
      </c>
      <c r="O300" s="159" t="n">
        <f aca="false">$B$23*$B$11*$B$9*1000*0.000000001</f>
        <v>0.015</v>
      </c>
      <c r="P300" s="159" t="n">
        <f aca="false">$B$28*$B$11*$B$9*1000*0.000000001</f>
        <v>0.015</v>
      </c>
      <c r="Q300" s="159"/>
      <c r="U300" s="159" t="n">
        <f aca="false">SUM(H300:P300)</f>
        <v>0.982920476444444</v>
      </c>
      <c r="V300" s="160" t="n">
        <f aca="false">('LM20134 Design Calculator'!$E$14*F300)/(('LM20134 Design Calculator'!$E$14*F300)+U300)</f>
        <v>0.829084669059423</v>
      </c>
    </row>
    <row r="301" customFormat="false" ht="12.75" hidden="false" customHeight="false" outlineLevel="0" collapsed="false">
      <c r="E301" s="163" t="n">
        <v>299</v>
      </c>
      <c r="F301" s="159" t="n">
        <f aca="false">$B$13*E301/300</f>
        <v>3.98666666666667</v>
      </c>
      <c r="G301" s="159" t="n">
        <f aca="false">$B$13*E301/300</f>
        <v>3.98666666666667</v>
      </c>
      <c r="H301" s="159" t="n">
        <f aca="false">G301*G301*$B$15*0.001</f>
        <v>0.127148088888889</v>
      </c>
      <c r="I301" s="159" t="n">
        <f aca="false">G301*G301*($B$20)*(1/1000)*D</f>
        <v>0.141134378666667</v>
      </c>
      <c r="J301" s="159" t="n">
        <f aca="false">G301*G301*($B$27)*(1/1000)*(1-D)</f>
        <v>0.422767395555556</v>
      </c>
      <c r="K301" s="159" t="n">
        <f aca="false">(0.5)*$B$11*($B$21+$B$22)*(0.000000001)*G301*($B$9*1000)</f>
        <v>0.199333333333333</v>
      </c>
      <c r="L301" s="159" t="n">
        <f aca="false">(G301*$B$29)*(2*$B$33*(0.000000001))*$B$9*1000</f>
        <v>0.04784</v>
      </c>
      <c r="M301" s="159" t="n">
        <f aca="false">Cout_rms*Cout_rms*$B$17*0.001</f>
        <v>0.000138624</v>
      </c>
      <c r="N301" s="159" t="n">
        <f aca="false">$B$11*$B$32*0.000001</f>
        <v>0.02</v>
      </c>
      <c r="O301" s="159" t="n">
        <f aca="false">$B$23*$B$11*$B$9*1000*0.000000001</f>
        <v>0.015</v>
      </c>
      <c r="P301" s="159" t="n">
        <f aca="false">$B$28*$B$11*$B$9*1000*0.000000001</f>
        <v>0.015</v>
      </c>
      <c r="Q301" s="159"/>
      <c r="U301" s="159" t="n">
        <f aca="false">SUM(H301:P301)</f>
        <v>0.988361820444445</v>
      </c>
      <c r="V301" s="160" t="n">
        <f aca="false">('LM20134 Design Calculator'!$E$14*F301)/(('LM20134 Design Calculator'!$E$14*F301)+U301)</f>
        <v>0.828776876573488</v>
      </c>
    </row>
    <row r="302" customFormat="false" ht="12.75" hidden="false" customHeight="false" outlineLevel="0" collapsed="false">
      <c r="E302" s="163" t="n">
        <v>300</v>
      </c>
      <c r="F302" s="159" t="n">
        <f aca="false">$B$13*E302/300</f>
        <v>4</v>
      </c>
      <c r="G302" s="159" t="n">
        <f aca="false">$B$13*E302/300</f>
        <v>4</v>
      </c>
      <c r="H302" s="159" t="n">
        <f aca="false">G302*G302*$B$15*0.001</f>
        <v>0.128</v>
      </c>
      <c r="I302" s="159" t="n">
        <f aca="false">G302*G302*($B$20)*(1/1000)*D</f>
        <v>0.14208</v>
      </c>
      <c r="J302" s="159" t="n">
        <f aca="false">G302*G302*($B$27)*(1/1000)*(1-D)</f>
        <v>0.4256</v>
      </c>
      <c r="K302" s="159" t="n">
        <f aca="false">(0.5)*$B$11*($B$21+$B$22)*(0.000000001)*G302*($B$9*1000)</f>
        <v>0.2</v>
      </c>
      <c r="L302" s="159" t="n">
        <f aca="false">(G302*$B$29)*(2*$B$33*(0.000000001))*$B$9*1000</f>
        <v>0.048</v>
      </c>
      <c r="M302" s="159" t="n">
        <f aca="false">Cout_rms*Cout_rms*$B$17*0.001</f>
        <v>0.000138624</v>
      </c>
      <c r="N302" s="159" t="n">
        <f aca="false">$B$11*$B$32*0.000001</f>
        <v>0.02</v>
      </c>
      <c r="O302" s="159" t="n">
        <f aca="false">$B$23*$B$11*$B$9*1000*0.000000001</f>
        <v>0.015</v>
      </c>
      <c r="P302" s="159" t="n">
        <f aca="false">$B$28*$B$11*$B$9*1000*0.000000001</f>
        <v>0.015</v>
      </c>
      <c r="Q302" s="159"/>
      <c r="U302" s="159" t="n">
        <f aca="false">SUM(H302:P302)</f>
        <v>0.993818624</v>
      </c>
      <c r="V302" s="160" t="n">
        <f aca="false">('LM20134 Design Calculator'!$E$14*F302)/(('LM20134 Design Calculator'!$E$14*F302)+U302)</f>
        <v>0.828469151608706</v>
      </c>
    </row>
    <row r="303" customFormat="false" ht="12.75" hidden="false" customHeight="false" outlineLevel="0" collapsed="false">
      <c r="F303" s="163"/>
      <c r="G303" s="163"/>
      <c r="H303" s="159"/>
      <c r="I303" s="163"/>
      <c r="J303" s="163"/>
      <c r="K303" s="159"/>
      <c r="L303" s="159"/>
      <c r="M303" s="159"/>
      <c r="N303" s="159"/>
      <c r="O303" s="159"/>
      <c r="P303" s="159"/>
      <c r="Q303" s="159"/>
      <c r="U303" s="159"/>
      <c r="V303" s="160"/>
    </row>
    <row r="304" customFormat="false" ht="12.75" hidden="false" customHeight="false" outlineLevel="0" collapsed="false">
      <c r="F304" s="163"/>
      <c r="G304" s="163"/>
      <c r="H304" s="159"/>
      <c r="I304" s="163"/>
      <c r="J304" s="163"/>
      <c r="K304" s="159"/>
      <c r="L304" s="159"/>
      <c r="M304" s="159"/>
      <c r="N304" s="159"/>
      <c r="O304" s="159"/>
      <c r="P304" s="159"/>
      <c r="Q304" s="159"/>
      <c r="U304" s="159"/>
      <c r="V304" s="160"/>
    </row>
    <row r="305" customFormat="false" ht="12.75" hidden="false" customHeight="false" outlineLevel="0" collapsed="false">
      <c r="F305" s="163"/>
      <c r="G305" s="163"/>
      <c r="H305" s="159"/>
      <c r="I305" s="163"/>
      <c r="J305" s="163"/>
      <c r="K305" s="159"/>
      <c r="L305" s="159"/>
      <c r="M305" s="159"/>
      <c r="N305" s="159"/>
      <c r="O305" s="159"/>
      <c r="P305" s="159"/>
      <c r="Q305" s="159"/>
      <c r="U305" s="159"/>
      <c r="V305" s="160"/>
    </row>
    <row r="306" customFormat="false" ht="12.75" hidden="false" customHeight="false" outlineLevel="0" collapsed="false">
      <c r="F306" s="163"/>
      <c r="G306" s="163"/>
      <c r="H306" s="159"/>
      <c r="I306" s="163"/>
      <c r="J306" s="163"/>
      <c r="K306" s="159"/>
      <c r="L306" s="159"/>
      <c r="M306" s="159"/>
      <c r="N306" s="159"/>
      <c r="O306" s="159"/>
      <c r="P306" s="159"/>
      <c r="Q306" s="159"/>
      <c r="U306" s="159"/>
      <c r="V306" s="160"/>
    </row>
    <row r="307" customFormat="false" ht="12.75" hidden="false" customHeight="false" outlineLevel="0" collapsed="false">
      <c r="F307" s="163"/>
      <c r="G307" s="163"/>
      <c r="H307" s="159"/>
      <c r="I307" s="163"/>
      <c r="J307" s="163"/>
      <c r="K307" s="159"/>
      <c r="L307" s="159"/>
      <c r="M307" s="159"/>
      <c r="N307" s="159"/>
      <c r="O307" s="159"/>
      <c r="P307" s="159"/>
      <c r="Q307" s="159"/>
      <c r="U307" s="159"/>
      <c r="V307" s="160"/>
    </row>
    <row r="308" customFormat="false" ht="12.75" hidden="false" customHeight="false" outlineLevel="0" collapsed="false">
      <c r="F308" s="163"/>
      <c r="G308" s="163"/>
      <c r="H308" s="159"/>
      <c r="I308" s="163"/>
      <c r="J308" s="163"/>
      <c r="K308" s="159"/>
      <c r="L308" s="159"/>
      <c r="M308" s="159"/>
      <c r="N308" s="159"/>
      <c r="O308" s="159"/>
      <c r="P308" s="159"/>
      <c r="Q308" s="159"/>
      <c r="U308" s="159"/>
      <c r="V308" s="160"/>
    </row>
    <row r="309" customFormat="false" ht="12.75" hidden="false" customHeight="false" outlineLevel="0" collapsed="false">
      <c r="F309" s="163"/>
      <c r="G309" s="163"/>
      <c r="H309" s="159"/>
      <c r="I309" s="163"/>
      <c r="J309" s="163"/>
      <c r="K309" s="159"/>
      <c r="L309" s="159"/>
      <c r="M309" s="159"/>
      <c r="N309" s="159"/>
      <c r="O309" s="159"/>
      <c r="P309" s="159"/>
      <c r="Q309" s="159"/>
      <c r="U309" s="159"/>
      <c r="V309" s="160"/>
    </row>
    <row r="310" customFormat="false" ht="12.75" hidden="false" customHeight="false" outlineLevel="0" collapsed="false">
      <c r="F310" s="163"/>
      <c r="G310" s="163"/>
      <c r="H310" s="159"/>
      <c r="I310" s="163"/>
      <c r="J310" s="163"/>
      <c r="K310" s="159"/>
      <c r="L310" s="159"/>
      <c r="M310" s="159"/>
      <c r="N310" s="159"/>
      <c r="O310" s="159"/>
      <c r="P310" s="159"/>
      <c r="Q310" s="159"/>
      <c r="U310" s="159"/>
      <c r="V310" s="160"/>
    </row>
    <row r="311" customFormat="false" ht="12.75" hidden="false" customHeight="false" outlineLevel="0" collapsed="false">
      <c r="F311" s="163"/>
      <c r="G311" s="163"/>
      <c r="H311" s="159"/>
      <c r="I311" s="163"/>
      <c r="J311" s="163"/>
      <c r="K311" s="159"/>
      <c r="L311" s="159"/>
      <c r="M311" s="159"/>
      <c r="N311" s="159"/>
      <c r="O311" s="159"/>
      <c r="P311" s="159"/>
      <c r="Q311" s="159"/>
      <c r="U311" s="159"/>
      <c r="V311" s="160"/>
    </row>
    <row r="312" customFormat="false" ht="12.75" hidden="false" customHeight="false" outlineLevel="0" collapsed="false">
      <c r="F312" s="163"/>
      <c r="G312" s="163"/>
      <c r="H312" s="159"/>
      <c r="I312" s="163"/>
      <c r="J312" s="163"/>
      <c r="K312" s="159"/>
      <c r="L312" s="159"/>
      <c r="M312" s="159"/>
      <c r="N312" s="159"/>
      <c r="O312" s="159"/>
      <c r="P312" s="159"/>
      <c r="Q312" s="159"/>
      <c r="U312" s="159"/>
      <c r="V312" s="160"/>
    </row>
    <row r="313" customFormat="false" ht="12.75" hidden="false" customHeight="false" outlineLevel="0" collapsed="false">
      <c r="F313" s="163"/>
      <c r="G313" s="163"/>
      <c r="H313" s="159"/>
      <c r="I313" s="163"/>
      <c r="J313" s="163"/>
      <c r="K313" s="159"/>
      <c r="L313" s="159"/>
      <c r="M313" s="159"/>
      <c r="N313" s="159"/>
      <c r="O313" s="159"/>
      <c r="P313" s="159"/>
      <c r="Q313" s="159"/>
      <c r="U313" s="159"/>
      <c r="V313" s="160"/>
    </row>
    <row r="314" customFormat="false" ht="12.75" hidden="false" customHeight="false" outlineLevel="0" collapsed="false">
      <c r="F314" s="163"/>
      <c r="G314" s="163"/>
      <c r="H314" s="159"/>
      <c r="I314" s="163"/>
      <c r="J314" s="163"/>
      <c r="K314" s="159"/>
      <c r="L314" s="159"/>
      <c r="M314" s="159"/>
      <c r="N314" s="159"/>
      <c r="O314" s="159"/>
      <c r="P314" s="159"/>
      <c r="Q314" s="159"/>
      <c r="U314" s="159"/>
      <c r="V314" s="160"/>
    </row>
    <row r="315" customFormat="false" ht="12.75" hidden="false" customHeight="false" outlineLevel="0" collapsed="false">
      <c r="F315" s="163"/>
      <c r="G315" s="163"/>
      <c r="H315" s="159"/>
      <c r="I315" s="163"/>
      <c r="J315" s="163"/>
      <c r="K315" s="159"/>
      <c r="L315" s="159"/>
      <c r="M315" s="159"/>
      <c r="N315" s="159"/>
      <c r="O315" s="159"/>
      <c r="P315" s="159"/>
      <c r="Q315" s="159"/>
      <c r="U315" s="159"/>
      <c r="V315" s="160"/>
    </row>
    <row r="316" customFormat="false" ht="12.75" hidden="false" customHeight="false" outlineLevel="0" collapsed="false">
      <c r="F316" s="163"/>
      <c r="G316" s="163"/>
      <c r="H316" s="159"/>
      <c r="I316" s="163"/>
      <c r="J316" s="163"/>
      <c r="K316" s="159"/>
      <c r="L316" s="159"/>
      <c r="M316" s="159"/>
      <c r="N316" s="159"/>
      <c r="O316" s="159"/>
      <c r="P316" s="159"/>
      <c r="Q316" s="159"/>
      <c r="U316" s="159"/>
      <c r="V316" s="160"/>
    </row>
    <row r="317" customFormat="false" ht="12.75" hidden="false" customHeight="false" outlineLevel="0" collapsed="false">
      <c r="F317" s="163"/>
      <c r="G317" s="163"/>
      <c r="H317" s="159"/>
      <c r="I317" s="163"/>
      <c r="J317" s="163"/>
      <c r="K317" s="159"/>
      <c r="L317" s="159"/>
      <c r="M317" s="159"/>
      <c r="N317" s="159"/>
      <c r="O317" s="159"/>
      <c r="P317" s="159"/>
      <c r="Q317" s="159"/>
      <c r="U317" s="159"/>
      <c r="V317" s="160"/>
    </row>
    <row r="318" customFormat="false" ht="12.75" hidden="false" customHeight="false" outlineLevel="0" collapsed="false">
      <c r="F318" s="163"/>
      <c r="G318" s="163"/>
      <c r="H318" s="159"/>
      <c r="I318" s="163"/>
      <c r="J318" s="163"/>
      <c r="K318" s="159"/>
      <c r="L318" s="159"/>
      <c r="M318" s="159"/>
      <c r="N318" s="159"/>
      <c r="O318" s="159"/>
      <c r="P318" s="159"/>
      <c r="Q318" s="159"/>
      <c r="U318" s="159"/>
      <c r="V318" s="160"/>
    </row>
    <row r="319" customFormat="false" ht="12.75" hidden="false" customHeight="false" outlineLevel="0" collapsed="false">
      <c r="F319" s="163"/>
      <c r="G319" s="163"/>
      <c r="H319" s="159"/>
      <c r="I319" s="163"/>
      <c r="J319" s="163"/>
      <c r="K319" s="159"/>
      <c r="L319" s="159"/>
      <c r="M319" s="159"/>
      <c r="N319" s="159"/>
      <c r="O319" s="159"/>
      <c r="P319" s="159"/>
      <c r="Q319" s="159"/>
      <c r="U319" s="159"/>
      <c r="V319" s="160"/>
    </row>
    <row r="320" customFormat="false" ht="12.75" hidden="false" customHeight="false" outlineLevel="0" collapsed="false">
      <c r="F320" s="163"/>
      <c r="G320" s="163"/>
      <c r="H320" s="159"/>
      <c r="I320" s="163"/>
      <c r="J320" s="163"/>
      <c r="K320" s="159"/>
      <c r="L320" s="159"/>
      <c r="M320" s="159"/>
      <c r="N320" s="159"/>
      <c r="O320" s="159"/>
      <c r="P320" s="159"/>
      <c r="Q320" s="159"/>
      <c r="U320" s="159"/>
      <c r="V320" s="160"/>
    </row>
    <row r="321" customFormat="false" ht="12.75" hidden="false" customHeight="false" outlineLevel="0" collapsed="false">
      <c r="F321" s="163"/>
      <c r="G321" s="163"/>
      <c r="H321" s="159"/>
      <c r="I321" s="163"/>
      <c r="J321" s="163"/>
      <c r="K321" s="159"/>
      <c r="L321" s="159"/>
      <c r="M321" s="159"/>
      <c r="N321" s="159"/>
      <c r="O321" s="159"/>
      <c r="P321" s="159"/>
      <c r="Q321" s="159"/>
      <c r="U321" s="159"/>
      <c r="V321" s="160"/>
    </row>
    <row r="322" customFormat="false" ht="12.75" hidden="false" customHeight="false" outlineLevel="0" collapsed="false">
      <c r="F322" s="163"/>
      <c r="G322" s="163"/>
      <c r="H322" s="159"/>
      <c r="I322" s="163"/>
      <c r="J322" s="163"/>
      <c r="K322" s="159"/>
      <c r="L322" s="159"/>
      <c r="M322" s="159"/>
      <c r="N322" s="159"/>
      <c r="O322" s="159"/>
      <c r="P322" s="159"/>
      <c r="Q322" s="159"/>
      <c r="U322" s="159"/>
      <c r="V322" s="160"/>
    </row>
    <row r="323" customFormat="false" ht="12.75" hidden="false" customHeight="false" outlineLevel="0" collapsed="false">
      <c r="F323" s="163"/>
      <c r="G323" s="163"/>
      <c r="H323" s="159"/>
      <c r="I323" s="163"/>
      <c r="J323" s="163"/>
      <c r="K323" s="159"/>
      <c r="L323" s="159"/>
      <c r="M323" s="159"/>
      <c r="N323" s="159"/>
      <c r="O323" s="159"/>
      <c r="P323" s="159"/>
      <c r="Q323" s="159"/>
      <c r="U323" s="159"/>
      <c r="V323" s="160"/>
    </row>
    <row r="324" customFormat="false" ht="12.75" hidden="false" customHeight="false" outlineLevel="0" collapsed="false">
      <c r="F324" s="163"/>
      <c r="G324" s="163"/>
      <c r="H324" s="159"/>
      <c r="I324" s="163"/>
      <c r="J324" s="163"/>
      <c r="K324" s="159"/>
      <c r="L324" s="159"/>
      <c r="M324" s="159"/>
      <c r="N324" s="159"/>
      <c r="O324" s="159"/>
      <c r="P324" s="159"/>
      <c r="Q324" s="159"/>
      <c r="U324" s="159"/>
      <c r="V324" s="160"/>
    </row>
    <row r="325" customFormat="false" ht="12.75" hidden="false" customHeight="false" outlineLevel="0" collapsed="false">
      <c r="F325" s="163"/>
      <c r="G325" s="163"/>
      <c r="H325" s="159"/>
      <c r="I325" s="163"/>
      <c r="J325" s="163"/>
      <c r="K325" s="159"/>
      <c r="L325" s="159"/>
      <c r="M325" s="159"/>
      <c r="N325" s="159"/>
      <c r="O325" s="159"/>
      <c r="P325" s="159"/>
      <c r="Q325" s="159"/>
      <c r="U325" s="159"/>
      <c r="V325" s="160"/>
    </row>
    <row r="326" customFormat="false" ht="12.75" hidden="false" customHeight="false" outlineLevel="0" collapsed="false">
      <c r="F326" s="163"/>
      <c r="G326" s="163"/>
      <c r="H326" s="159"/>
      <c r="I326" s="163"/>
      <c r="J326" s="163"/>
      <c r="K326" s="159"/>
      <c r="L326" s="159"/>
      <c r="M326" s="159"/>
      <c r="N326" s="159"/>
      <c r="O326" s="159"/>
      <c r="P326" s="159"/>
      <c r="Q326" s="159"/>
      <c r="U326" s="159"/>
      <c r="V326" s="160"/>
    </row>
    <row r="327" customFormat="false" ht="12.75" hidden="false" customHeight="false" outlineLevel="0" collapsed="false">
      <c r="F327" s="163"/>
      <c r="G327" s="163"/>
      <c r="H327" s="159"/>
      <c r="I327" s="163"/>
      <c r="J327" s="163"/>
      <c r="K327" s="159"/>
      <c r="L327" s="159"/>
      <c r="M327" s="159"/>
      <c r="N327" s="159"/>
      <c r="O327" s="159"/>
      <c r="P327" s="159"/>
      <c r="Q327" s="159"/>
      <c r="U327" s="159"/>
      <c r="V327" s="160"/>
    </row>
    <row r="328" customFormat="false" ht="12.75" hidden="false" customHeight="false" outlineLevel="0" collapsed="false">
      <c r="F328" s="163"/>
      <c r="G328" s="163"/>
      <c r="H328" s="159"/>
      <c r="I328" s="163"/>
      <c r="J328" s="163"/>
      <c r="K328" s="159"/>
      <c r="L328" s="159"/>
      <c r="M328" s="159"/>
      <c r="N328" s="159"/>
      <c r="O328" s="159"/>
      <c r="P328" s="159"/>
      <c r="Q328" s="159"/>
      <c r="U328" s="159"/>
      <c r="V328" s="160"/>
    </row>
    <row r="329" customFormat="false" ht="12.75" hidden="false" customHeight="false" outlineLevel="0" collapsed="false">
      <c r="F329" s="163"/>
      <c r="G329" s="163"/>
      <c r="H329" s="159"/>
      <c r="I329" s="163"/>
      <c r="J329" s="163"/>
      <c r="K329" s="159"/>
      <c r="L329" s="159"/>
      <c r="M329" s="159"/>
      <c r="N329" s="159"/>
      <c r="O329" s="159"/>
      <c r="P329" s="159"/>
      <c r="Q329" s="159"/>
      <c r="U329" s="159"/>
      <c r="V329" s="160"/>
    </row>
    <row r="330" customFormat="false" ht="12.75" hidden="false" customHeight="false" outlineLevel="0" collapsed="false">
      <c r="F330" s="163"/>
      <c r="G330" s="163"/>
      <c r="H330" s="159"/>
      <c r="I330" s="163"/>
      <c r="J330" s="163"/>
      <c r="K330" s="159"/>
      <c r="L330" s="159"/>
      <c r="M330" s="159"/>
      <c r="N330" s="159"/>
      <c r="O330" s="159"/>
      <c r="P330" s="159"/>
      <c r="Q330" s="159"/>
      <c r="U330" s="159"/>
      <c r="V330" s="160"/>
    </row>
    <row r="331" customFormat="false" ht="12.75" hidden="false" customHeight="false" outlineLevel="0" collapsed="false">
      <c r="F331" s="163"/>
      <c r="G331" s="163"/>
      <c r="H331" s="159"/>
      <c r="I331" s="163"/>
      <c r="J331" s="163"/>
      <c r="K331" s="159"/>
      <c r="L331" s="159"/>
      <c r="M331" s="159"/>
      <c r="N331" s="159"/>
      <c r="O331" s="159"/>
      <c r="P331" s="159"/>
      <c r="Q331" s="159"/>
      <c r="U331" s="159"/>
      <c r="V331" s="160"/>
    </row>
    <row r="332" customFormat="false" ht="12.75" hidden="false" customHeight="false" outlineLevel="0" collapsed="false">
      <c r="F332" s="163"/>
      <c r="G332" s="163"/>
      <c r="H332" s="159"/>
      <c r="I332" s="163"/>
      <c r="J332" s="163"/>
      <c r="K332" s="159"/>
      <c r="L332" s="159"/>
      <c r="M332" s="159"/>
      <c r="N332" s="159"/>
      <c r="O332" s="159"/>
      <c r="P332" s="159"/>
      <c r="Q332" s="159"/>
      <c r="U332" s="159"/>
      <c r="V332" s="160"/>
    </row>
    <row r="333" customFormat="false" ht="12.75" hidden="false" customHeight="false" outlineLevel="0" collapsed="false">
      <c r="F333" s="163"/>
      <c r="G333" s="163"/>
      <c r="H333" s="159"/>
      <c r="I333" s="163"/>
      <c r="J333" s="163"/>
      <c r="K333" s="159"/>
      <c r="L333" s="159"/>
      <c r="M333" s="159"/>
      <c r="N333" s="159"/>
      <c r="O333" s="159"/>
      <c r="P333" s="159"/>
      <c r="Q333" s="159"/>
      <c r="U333" s="159"/>
      <c r="V333" s="160"/>
    </row>
    <row r="334" customFormat="false" ht="12.75" hidden="false" customHeight="false" outlineLevel="0" collapsed="false">
      <c r="F334" s="163"/>
      <c r="G334" s="163"/>
      <c r="H334" s="159"/>
      <c r="I334" s="163"/>
      <c r="J334" s="163"/>
      <c r="K334" s="159"/>
      <c r="L334" s="159"/>
      <c r="M334" s="159"/>
      <c r="N334" s="159"/>
      <c r="O334" s="159"/>
      <c r="P334" s="159"/>
      <c r="Q334" s="159"/>
      <c r="U334" s="159"/>
      <c r="V334" s="160"/>
    </row>
    <row r="335" customFormat="false" ht="12.75" hidden="false" customHeight="false" outlineLevel="0" collapsed="false">
      <c r="F335" s="163"/>
      <c r="G335" s="163"/>
      <c r="H335" s="159"/>
      <c r="I335" s="163"/>
      <c r="J335" s="163"/>
      <c r="K335" s="159"/>
      <c r="L335" s="159"/>
      <c r="M335" s="159"/>
      <c r="N335" s="159"/>
      <c r="O335" s="159"/>
      <c r="P335" s="159"/>
      <c r="Q335" s="159"/>
      <c r="U335" s="159"/>
      <c r="V335" s="160"/>
    </row>
    <row r="336" customFormat="false" ht="12.75" hidden="false" customHeight="false" outlineLevel="0" collapsed="false">
      <c r="F336" s="163"/>
      <c r="G336" s="163"/>
      <c r="H336" s="159"/>
      <c r="I336" s="163"/>
      <c r="J336" s="163"/>
      <c r="K336" s="159"/>
      <c r="L336" s="159"/>
      <c r="M336" s="159"/>
      <c r="N336" s="159"/>
      <c r="O336" s="159"/>
      <c r="P336" s="159"/>
      <c r="Q336" s="159"/>
      <c r="U336" s="159"/>
      <c r="V336" s="160"/>
    </row>
    <row r="337" customFormat="false" ht="12.75" hidden="false" customHeight="false" outlineLevel="0" collapsed="false">
      <c r="F337" s="163"/>
      <c r="G337" s="163"/>
      <c r="H337" s="159"/>
      <c r="I337" s="163"/>
      <c r="J337" s="163"/>
      <c r="K337" s="159"/>
      <c r="L337" s="159"/>
      <c r="M337" s="159"/>
      <c r="N337" s="159"/>
      <c r="O337" s="159"/>
      <c r="P337" s="159"/>
      <c r="Q337" s="159"/>
      <c r="U337" s="159"/>
      <c r="V337" s="160"/>
    </row>
    <row r="338" customFormat="false" ht="12.75" hidden="false" customHeight="false" outlineLevel="0" collapsed="false">
      <c r="F338" s="163"/>
      <c r="G338" s="163"/>
      <c r="H338" s="159"/>
      <c r="I338" s="163"/>
      <c r="J338" s="163"/>
      <c r="K338" s="159"/>
      <c r="L338" s="159"/>
      <c r="M338" s="159"/>
      <c r="N338" s="159"/>
      <c r="O338" s="159"/>
      <c r="P338" s="159"/>
      <c r="Q338" s="159"/>
      <c r="U338" s="159"/>
      <c r="V338" s="160"/>
    </row>
    <row r="339" customFormat="false" ht="12.75" hidden="false" customHeight="false" outlineLevel="0" collapsed="false">
      <c r="F339" s="163"/>
      <c r="G339" s="163"/>
      <c r="H339" s="159"/>
      <c r="I339" s="163"/>
      <c r="J339" s="163"/>
      <c r="K339" s="159"/>
      <c r="L339" s="159"/>
      <c r="M339" s="159"/>
      <c r="N339" s="159"/>
      <c r="O339" s="159"/>
      <c r="P339" s="159"/>
      <c r="Q339" s="159"/>
      <c r="U339" s="159"/>
      <c r="V339" s="160"/>
    </row>
    <row r="340" customFormat="false" ht="12.75" hidden="false" customHeight="false" outlineLevel="0" collapsed="false">
      <c r="F340" s="163"/>
      <c r="G340" s="163"/>
      <c r="H340" s="159"/>
      <c r="I340" s="163"/>
      <c r="J340" s="163"/>
      <c r="K340" s="159"/>
      <c r="L340" s="159"/>
      <c r="M340" s="159"/>
      <c r="N340" s="159"/>
      <c r="O340" s="159"/>
      <c r="P340" s="159"/>
      <c r="Q340" s="159"/>
      <c r="U340" s="159"/>
      <c r="V340" s="160"/>
    </row>
    <row r="341" customFormat="false" ht="12.75" hidden="false" customHeight="false" outlineLevel="0" collapsed="false">
      <c r="F341" s="163"/>
      <c r="G341" s="163"/>
      <c r="H341" s="159"/>
      <c r="I341" s="163"/>
      <c r="J341" s="163"/>
      <c r="K341" s="159"/>
      <c r="L341" s="159"/>
      <c r="M341" s="159"/>
      <c r="N341" s="159"/>
      <c r="O341" s="159"/>
      <c r="P341" s="159"/>
      <c r="Q341" s="159"/>
      <c r="U341" s="159"/>
      <c r="V341" s="160"/>
    </row>
    <row r="342" customFormat="false" ht="12.75" hidden="false" customHeight="false" outlineLevel="0" collapsed="false">
      <c r="F342" s="163"/>
      <c r="G342" s="163"/>
      <c r="H342" s="159"/>
      <c r="I342" s="163"/>
      <c r="J342" s="163"/>
      <c r="K342" s="159"/>
      <c r="L342" s="159"/>
      <c r="M342" s="159"/>
      <c r="N342" s="159"/>
      <c r="O342" s="159"/>
      <c r="P342" s="159"/>
      <c r="Q342" s="159"/>
      <c r="U342" s="159"/>
      <c r="V342" s="160"/>
    </row>
    <row r="343" customFormat="false" ht="12.75" hidden="false" customHeight="false" outlineLevel="0" collapsed="false">
      <c r="F343" s="163"/>
      <c r="G343" s="163"/>
      <c r="H343" s="159"/>
      <c r="I343" s="163"/>
      <c r="J343" s="163"/>
      <c r="K343" s="159"/>
      <c r="L343" s="159"/>
      <c r="M343" s="159"/>
      <c r="N343" s="159"/>
      <c r="O343" s="159"/>
      <c r="P343" s="159"/>
      <c r="Q343" s="159"/>
      <c r="U343" s="159"/>
      <c r="V343" s="160"/>
    </row>
    <row r="344" customFormat="false" ht="12.75" hidden="false" customHeight="false" outlineLevel="0" collapsed="false">
      <c r="F344" s="163"/>
      <c r="G344" s="163"/>
      <c r="H344" s="159"/>
      <c r="I344" s="163"/>
      <c r="J344" s="163"/>
      <c r="K344" s="159"/>
      <c r="L344" s="159"/>
      <c r="M344" s="159"/>
      <c r="N344" s="159"/>
      <c r="O344" s="159"/>
      <c r="P344" s="159"/>
      <c r="Q344" s="159"/>
      <c r="U344" s="159"/>
      <c r="V344" s="160"/>
    </row>
    <row r="345" customFormat="false" ht="12.75" hidden="false" customHeight="false" outlineLevel="0" collapsed="false">
      <c r="F345" s="163"/>
      <c r="G345" s="163"/>
      <c r="H345" s="159"/>
      <c r="I345" s="163"/>
      <c r="J345" s="163"/>
      <c r="K345" s="159"/>
      <c r="L345" s="159"/>
      <c r="M345" s="159"/>
      <c r="N345" s="159"/>
      <c r="O345" s="159"/>
      <c r="P345" s="159"/>
      <c r="Q345" s="159"/>
      <c r="U345" s="159"/>
      <c r="V345" s="160"/>
    </row>
    <row r="346" customFormat="false" ht="12.75" hidden="false" customHeight="false" outlineLevel="0" collapsed="false">
      <c r="F346" s="163"/>
      <c r="G346" s="163"/>
      <c r="H346" s="159"/>
      <c r="I346" s="163"/>
      <c r="J346" s="163"/>
      <c r="K346" s="159"/>
      <c r="L346" s="159"/>
      <c r="M346" s="159"/>
      <c r="N346" s="159"/>
      <c r="O346" s="159"/>
      <c r="P346" s="159"/>
      <c r="Q346" s="159"/>
      <c r="U346" s="159"/>
      <c r="V346" s="160"/>
    </row>
    <row r="347" customFormat="false" ht="12.75" hidden="false" customHeight="false" outlineLevel="0" collapsed="false">
      <c r="F347" s="163"/>
      <c r="G347" s="163"/>
      <c r="H347" s="159"/>
      <c r="I347" s="163"/>
      <c r="J347" s="163"/>
      <c r="K347" s="159"/>
      <c r="L347" s="159"/>
      <c r="M347" s="159"/>
      <c r="N347" s="159"/>
      <c r="O347" s="159"/>
      <c r="P347" s="159"/>
      <c r="Q347" s="159"/>
      <c r="U347" s="159"/>
      <c r="V347" s="160"/>
    </row>
    <row r="348" customFormat="false" ht="12.75" hidden="false" customHeight="false" outlineLevel="0" collapsed="false">
      <c r="F348" s="163"/>
      <c r="G348" s="163"/>
      <c r="H348" s="159"/>
      <c r="I348" s="163"/>
      <c r="J348" s="163"/>
      <c r="K348" s="159"/>
      <c r="L348" s="159"/>
      <c r="M348" s="159"/>
      <c r="N348" s="159"/>
      <c r="O348" s="159"/>
      <c r="P348" s="159"/>
      <c r="Q348" s="159"/>
      <c r="U348" s="159"/>
      <c r="V348" s="160"/>
    </row>
    <row r="349" customFormat="false" ht="12.75" hidden="false" customHeight="false" outlineLevel="0" collapsed="false">
      <c r="F349" s="163"/>
      <c r="G349" s="163"/>
      <c r="H349" s="159"/>
      <c r="I349" s="163"/>
      <c r="J349" s="163"/>
      <c r="K349" s="159"/>
      <c r="L349" s="159"/>
      <c r="M349" s="159"/>
      <c r="N349" s="159"/>
      <c r="O349" s="159"/>
      <c r="P349" s="159"/>
      <c r="Q349" s="159"/>
      <c r="U349" s="159"/>
      <c r="V349" s="160"/>
    </row>
    <row r="350" customFormat="false" ht="12.75" hidden="false" customHeight="false" outlineLevel="0" collapsed="false">
      <c r="F350" s="163"/>
      <c r="G350" s="163"/>
      <c r="H350" s="159"/>
      <c r="I350" s="163"/>
      <c r="J350" s="163"/>
      <c r="K350" s="159"/>
      <c r="L350" s="159"/>
      <c r="M350" s="159"/>
      <c r="N350" s="159"/>
      <c r="O350" s="159"/>
      <c r="P350" s="159"/>
      <c r="Q350" s="159"/>
      <c r="U350" s="159"/>
      <c r="V350" s="160"/>
    </row>
    <row r="351" customFormat="false" ht="12.75" hidden="false" customHeight="false" outlineLevel="0" collapsed="false">
      <c r="F351" s="163"/>
      <c r="G351" s="163"/>
      <c r="H351" s="159"/>
      <c r="I351" s="163"/>
      <c r="J351" s="163"/>
      <c r="K351" s="159"/>
      <c r="L351" s="159"/>
      <c r="M351" s="159"/>
      <c r="N351" s="159"/>
      <c r="O351" s="159"/>
      <c r="P351" s="159"/>
      <c r="Q351" s="159"/>
      <c r="U351" s="159"/>
      <c r="V351" s="160"/>
    </row>
    <row r="352" customFormat="false" ht="12.75" hidden="false" customHeight="false" outlineLevel="0" collapsed="false">
      <c r="F352" s="163"/>
      <c r="G352" s="163"/>
      <c r="H352" s="159"/>
      <c r="I352" s="163"/>
      <c r="J352" s="163"/>
      <c r="K352" s="159"/>
      <c r="L352" s="159"/>
      <c r="M352" s="159"/>
      <c r="N352" s="159"/>
      <c r="O352" s="159"/>
      <c r="P352" s="159"/>
      <c r="Q352" s="159"/>
      <c r="U352" s="159"/>
      <c r="V352" s="160"/>
    </row>
    <row r="353" customFormat="false" ht="12.75" hidden="false" customHeight="false" outlineLevel="0" collapsed="false">
      <c r="F353" s="163"/>
      <c r="G353" s="163"/>
      <c r="H353" s="159"/>
      <c r="I353" s="163"/>
      <c r="J353" s="163"/>
      <c r="K353" s="159"/>
      <c r="L353" s="159"/>
      <c r="M353" s="159"/>
      <c r="N353" s="159"/>
      <c r="O353" s="159"/>
      <c r="P353" s="159"/>
      <c r="Q353" s="159"/>
      <c r="U353" s="159"/>
      <c r="V353" s="160"/>
    </row>
    <row r="354" customFormat="false" ht="12.75" hidden="false" customHeight="false" outlineLevel="0" collapsed="false">
      <c r="F354" s="163"/>
      <c r="G354" s="163"/>
      <c r="H354" s="159"/>
      <c r="I354" s="163"/>
      <c r="J354" s="163"/>
      <c r="K354" s="159"/>
      <c r="L354" s="159"/>
      <c r="M354" s="159"/>
      <c r="N354" s="159"/>
      <c r="O354" s="159"/>
      <c r="P354" s="159"/>
      <c r="Q354" s="159"/>
      <c r="U354" s="159"/>
      <c r="V354" s="160"/>
    </row>
    <row r="355" customFormat="false" ht="12.75" hidden="false" customHeight="false" outlineLevel="0" collapsed="false">
      <c r="F355" s="163"/>
      <c r="G355" s="163"/>
      <c r="H355" s="159"/>
      <c r="I355" s="163"/>
      <c r="J355" s="163"/>
      <c r="K355" s="159"/>
      <c r="L355" s="159"/>
      <c r="M355" s="159"/>
      <c r="N355" s="159"/>
      <c r="O355" s="159"/>
      <c r="P355" s="159"/>
      <c r="Q355" s="159"/>
      <c r="U355" s="159"/>
      <c r="V355" s="160"/>
    </row>
    <row r="356" customFormat="false" ht="12.75" hidden="false" customHeight="false" outlineLevel="0" collapsed="false">
      <c r="F356" s="163"/>
      <c r="G356" s="163"/>
      <c r="H356" s="159"/>
      <c r="I356" s="163"/>
      <c r="J356" s="163"/>
      <c r="K356" s="159"/>
      <c r="L356" s="159"/>
      <c r="M356" s="159"/>
      <c r="N356" s="159"/>
      <c r="O356" s="159"/>
      <c r="P356" s="159"/>
      <c r="Q356" s="159"/>
      <c r="U356" s="159"/>
      <c r="V356" s="160"/>
    </row>
    <row r="357" customFormat="false" ht="12.75" hidden="false" customHeight="false" outlineLevel="0" collapsed="false">
      <c r="F357" s="163"/>
      <c r="G357" s="163"/>
      <c r="H357" s="159"/>
      <c r="I357" s="163"/>
      <c r="J357" s="163"/>
      <c r="K357" s="159"/>
      <c r="L357" s="159"/>
      <c r="M357" s="159"/>
      <c r="N357" s="159"/>
      <c r="O357" s="159"/>
      <c r="P357" s="159"/>
      <c r="Q357" s="159"/>
      <c r="U357" s="159"/>
      <c r="V357" s="160"/>
    </row>
    <row r="358" customFormat="false" ht="12.75" hidden="false" customHeight="false" outlineLevel="0" collapsed="false">
      <c r="F358" s="163"/>
      <c r="G358" s="163"/>
      <c r="H358" s="159"/>
      <c r="I358" s="163"/>
      <c r="J358" s="163"/>
      <c r="K358" s="159"/>
      <c r="L358" s="159"/>
      <c r="M358" s="159"/>
      <c r="N358" s="159"/>
      <c r="O358" s="159"/>
      <c r="P358" s="159"/>
      <c r="Q358" s="159"/>
      <c r="U358" s="159"/>
      <c r="V358" s="160"/>
    </row>
    <row r="359" customFormat="false" ht="12.75" hidden="false" customHeight="false" outlineLevel="0" collapsed="false">
      <c r="F359" s="163"/>
      <c r="G359" s="163"/>
      <c r="H359" s="159"/>
      <c r="I359" s="163"/>
      <c r="J359" s="163"/>
      <c r="K359" s="159"/>
      <c r="L359" s="159"/>
      <c r="M359" s="159"/>
      <c r="N359" s="159"/>
      <c r="O359" s="159"/>
      <c r="P359" s="159"/>
      <c r="Q359" s="159"/>
      <c r="U359" s="159"/>
      <c r="V359" s="160"/>
    </row>
    <row r="360" customFormat="false" ht="12.75" hidden="false" customHeight="false" outlineLevel="0" collapsed="false">
      <c r="F360" s="163"/>
      <c r="G360" s="163"/>
      <c r="H360" s="159"/>
      <c r="I360" s="163"/>
      <c r="J360" s="163"/>
      <c r="K360" s="159"/>
      <c r="L360" s="159"/>
      <c r="M360" s="159"/>
      <c r="N360" s="159"/>
      <c r="O360" s="159"/>
      <c r="P360" s="159"/>
      <c r="Q360" s="159"/>
      <c r="U360" s="159"/>
      <c r="V360" s="160"/>
    </row>
    <row r="361" customFormat="false" ht="12.75" hidden="false" customHeight="false" outlineLevel="0" collapsed="false">
      <c r="F361" s="163"/>
      <c r="G361" s="163"/>
      <c r="H361" s="159"/>
      <c r="I361" s="163"/>
      <c r="J361" s="163"/>
      <c r="K361" s="159"/>
      <c r="L361" s="159"/>
      <c r="M361" s="159"/>
      <c r="N361" s="159"/>
      <c r="O361" s="159"/>
      <c r="P361" s="159"/>
      <c r="Q361" s="159"/>
      <c r="U361" s="159"/>
      <c r="V361" s="160"/>
    </row>
    <row r="362" customFormat="false" ht="12.75" hidden="false" customHeight="false" outlineLevel="0" collapsed="false">
      <c r="F362" s="163"/>
      <c r="G362" s="163"/>
      <c r="H362" s="159"/>
      <c r="I362" s="163"/>
      <c r="J362" s="163"/>
      <c r="K362" s="159"/>
      <c r="L362" s="159"/>
      <c r="M362" s="159"/>
      <c r="N362" s="159"/>
      <c r="O362" s="159"/>
      <c r="P362" s="159"/>
      <c r="Q362" s="159"/>
      <c r="U362" s="159"/>
      <c r="V362" s="160"/>
    </row>
    <row r="363" customFormat="false" ht="12.75" hidden="false" customHeight="false" outlineLevel="0" collapsed="false">
      <c r="F363" s="163"/>
      <c r="G363" s="163"/>
      <c r="H363" s="159"/>
      <c r="I363" s="163"/>
      <c r="J363" s="163"/>
      <c r="K363" s="159"/>
      <c r="L363" s="159"/>
      <c r="M363" s="159"/>
      <c r="N363" s="159"/>
      <c r="O363" s="159"/>
      <c r="P363" s="159"/>
      <c r="Q363" s="159"/>
      <c r="U363" s="159"/>
      <c r="V363" s="160"/>
    </row>
    <row r="364" customFormat="false" ht="12.75" hidden="false" customHeight="false" outlineLevel="0" collapsed="false">
      <c r="F364" s="163"/>
      <c r="G364" s="163"/>
      <c r="H364" s="159"/>
      <c r="I364" s="163"/>
      <c r="J364" s="163"/>
      <c r="K364" s="159"/>
      <c r="L364" s="159"/>
      <c r="M364" s="159"/>
      <c r="N364" s="159"/>
      <c r="O364" s="159"/>
      <c r="P364" s="159"/>
      <c r="Q364" s="159"/>
      <c r="U364" s="159"/>
      <c r="V364" s="160"/>
    </row>
    <row r="365" customFormat="false" ht="12.75" hidden="false" customHeight="false" outlineLevel="0" collapsed="false">
      <c r="F365" s="163"/>
      <c r="G365" s="163"/>
      <c r="H365" s="159"/>
      <c r="I365" s="163"/>
      <c r="J365" s="163"/>
      <c r="K365" s="159"/>
      <c r="L365" s="159"/>
      <c r="M365" s="159"/>
      <c r="N365" s="159"/>
      <c r="O365" s="159"/>
      <c r="P365" s="159"/>
      <c r="Q365" s="159"/>
      <c r="U365" s="159"/>
      <c r="V365" s="160"/>
    </row>
    <row r="366" customFormat="false" ht="12.75" hidden="false" customHeight="false" outlineLevel="0" collapsed="false">
      <c r="F366" s="163"/>
      <c r="G366" s="163"/>
      <c r="H366" s="159"/>
      <c r="I366" s="163"/>
      <c r="J366" s="163"/>
      <c r="K366" s="159"/>
      <c r="L366" s="159"/>
      <c r="M366" s="159"/>
      <c r="N366" s="159"/>
      <c r="O366" s="159"/>
      <c r="P366" s="159"/>
      <c r="Q366" s="159"/>
      <c r="U366" s="159"/>
      <c r="V366" s="160"/>
    </row>
    <row r="367" customFormat="false" ht="12.75" hidden="false" customHeight="false" outlineLevel="0" collapsed="false">
      <c r="F367" s="163"/>
      <c r="G367" s="163"/>
      <c r="H367" s="159"/>
      <c r="I367" s="163"/>
      <c r="J367" s="163"/>
      <c r="K367" s="159"/>
      <c r="L367" s="159"/>
      <c r="M367" s="159"/>
      <c r="N367" s="159"/>
      <c r="O367" s="159"/>
      <c r="P367" s="159"/>
      <c r="Q367" s="159"/>
      <c r="U367" s="159"/>
      <c r="V367" s="160"/>
    </row>
    <row r="368" customFormat="false" ht="12.75" hidden="false" customHeight="false" outlineLevel="0" collapsed="false">
      <c r="F368" s="163"/>
      <c r="G368" s="163"/>
      <c r="H368" s="159"/>
      <c r="I368" s="163"/>
      <c r="J368" s="163"/>
      <c r="K368" s="159"/>
      <c r="L368" s="159"/>
      <c r="M368" s="159"/>
      <c r="N368" s="159"/>
      <c r="O368" s="159"/>
      <c r="P368" s="159"/>
      <c r="Q368" s="159"/>
      <c r="U368" s="159"/>
      <c r="V368" s="160"/>
    </row>
    <row r="369" customFormat="false" ht="12.75" hidden="false" customHeight="false" outlineLevel="0" collapsed="false">
      <c r="F369" s="163"/>
      <c r="G369" s="163"/>
      <c r="H369" s="159"/>
      <c r="I369" s="163"/>
      <c r="J369" s="163"/>
      <c r="K369" s="159"/>
      <c r="L369" s="159"/>
      <c r="M369" s="159"/>
      <c r="N369" s="159"/>
      <c r="O369" s="159"/>
      <c r="P369" s="159"/>
      <c r="Q369" s="159"/>
      <c r="U369" s="159"/>
      <c r="V369" s="160"/>
    </row>
    <row r="370" customFormat="false" ht="12.75" hidden="false" customHeight="false" outlineLevel="0" collapsed="false">
      <c r="F370" s="163"/>
      <c r="G370" s="163"/>
      <c r="H370" s="159"/>
      <c r="I370" s="163"/>
      <c r="J370" s="163"/>
      <c r="K370" s="159"/>
      <c r="L370" s="159"/>
      <c r="M370" s="159"/>
      <c r="N370" s="159"/>
      <c r="O370" s="159"/>
      <c r="P370" s="159"/>
      <c r="Q370" s="159"/>
      <c r="U370" s="159"/>
      <c r="V370" s="160"/>
    </row>
    <row r="371" customFormat="false" ht="12.75" hidden="false" customHeight="false" outlineLevel="0" collapsed="false">
      <c r="F371" s="163"/>
      <c r="G371" s="163"/>
      <c r="H371" s="159"/>
      <c r="I371" s="163"/>
      <c r="J371" s="163"/>
      <c r="K371" s="159"/>
      <c r="L371" s="159"/>
      <c r="M371" s="159"/>
      <c r="N371" s="159"/>
      <c r="O371" s="159"/>
      <c r="P371" s="159"/>
      <c r="Q371" s="159"/>
      <c r="U371" s="159"/>
      <c r="V371" s="160"/>
    </row>
    <row r="372" customFormat="false" ht="12.75" hidden="false" customHeight="false" outlineLevel="0" collapsed="false">
      <c r="F372" s="163"/>
      <c r="G372" s="163"/>
      <c r="H372" s="159"/>
      <c r="I372" s="163"/>
      <c r="J372" s="163"/>
      <c r="K372" s="159"/>
      <c r="L372" s="159"/>
      <c r="M372" s="159"/>
      <c r="N372" s="159"/>
      <c r="O372" s="159"/>
      <c r="P372" s="159"/>
      <c r="Q372" s="159"/>
      <c r="U372" s="159"/>
      <c r="V372" s="160"/>
    </row>
    <row r="373" customFormat="false" ht="12.75" hidden="false" customHeight="false" outlineLevel="0" collapsed="false">
      <c r="F373" s="163"/>
      <c r="G373" s="163"/>
      <c r="H373" s="159"/>
      <c r="I373" s="163"/>
      <c r="J373" s="163"/>
      <c r="K373" s="159"/>
      <c r="L373" s="159"/>
      <c r="M373" s="159"/>
      <c r="N373" s="159"/>
      <c r="O373" s="159"/>
      <c r="P373" s="159"/>
      <c r="Q373" s="159"/>
      <c r="U373" s="159"/>
      <c r="V373" s="160"/>
    </row>
    <row r="374" customFormat="false" ht="12.75" hidden="false" customHeight="false" outlineLevel="0" collapsed="false">
      <c r="F374" s="163"/>
      <c r="G374" s="163"/>
      <c r="H374" s="159"/>
      <c r="I374" s="163"/>
      <c r="J374" s="163"/>
      <c r="K374" s="159"/>
      <c r="L374" s="159"/>
      <c r="M374" s="159"/>
      <c r="N374" s="159"/>
      <c r="O374" s="159"/>
      <c r="P374" s="159"/>
      <c r="Q374" s="159"/>
      <c r="U374" s="159"/>
      <c r="V374" s="160"/>
    </row>
    <row r="375" customFormat="false" ht="12.75" hidden="false" customHeight="false" outlineLevel="0" collapsed="false">
      <c r="F375" s="163"/>
      <c r="G375" s="163"/>
      <c r="H375" s="159"/>
      <c r="I375" s="163"/>
      <c r="J375" s="163"/>
      <c r="K375" s="159"/>
      <c r="L375" s="159"/>
      <c r="M375" s="159"/>
      <c r="N375" s="159"/>
      <c r="O375" s="159"/>
      <c r="P375" s="159"/>
      <c r="Q375" s="159"/>
      <c r="U375" s="159"/>
      <c r="V375" s="160"/>
    </row>
    <row r="376" customFormat="false" ht="12.75" hidden="false" customHeight="false" outlineLevel="0" collapsed="false">
      <c r="F376" s="163"/>
      <c r="G376" s="163"/>
      <c r="H376" s="159"/>
      <c r="I376" s="163"/>
      <c r="J376" s="163"/>
      <c r="K376" s="159"/>
      <c r="L376" s="159"/>
      <c r="M376" s="159"/>
      <c r="N376" s="159"/>
      <c r="O376" s="159"/>
      <c r="P376" s="159"/>
      <c r="Q376" s="159"/>
      <c r="U376" s="159"/>
      <c r="V376" s="160"/>
    </row>
    <row r="377" customFormat="false" ht="12.75" hidden="false" customHeight="false" outlineLevel="0" collapsed="false">
      <c r="F377" s="163"/>
      <c r="G377" s="163"/>
      <c r="H377" s="159"/>
      <c r="I377" s="163"/>
      <c r="J377" s="163"/>
      <c r="K377" s="159"/>
      <c r="L377" s="159"/>
      <c r="M377" s="159"/>
      <c r="N377" s="159"/>
      <c r="O377" s="159"/>
      <c r="P377" s="159"/>
      <c r="Q377" s="159"/>
      <c r="U377" s="159"/>
      <c r="V377" s="160"/>
    </row>
    <row r="378" customFormat="false" ht="12.75" hidden="false" customHeight="false" outlineLevel="0" collapsed="false">
      <c r="F378" s="163"/>
      <c r="G378" s="163"/>
      <c r="H378" s="159"/>
      <c r="I378" s="163"/>
      <c r="J378" s="163"/>
      <c r="K378" s="159"/>
      <c r="L378" s="159"/>
      <c r="M378" s="159"/>
      <c r="N378" s="159"/>
      <c r="O378" s="159"/>
      <c r="P378" s="159"/>
      <c r="Q378" s="159"/>
      <c r="U378" s="159"/>
      <c r="V378" s="160"/>
    </row>
    <row r="379" customFormat="false" ht="12.75" hidden="false" customHeight="false" outlineLevel="0" collapsed="false">
      <c r="F379" s="163"/>
      <c r="G379" s="163"/>
      <c r="H379" s="159"/>
      <c r="I379" s="163"/>
      <c r="J379" s="163"/>
      <c r="K379" s="159"/>
      <c r="L379" s="159"/>
      <c r="M379" s="159"/>
      <c r="N379" s="159"/>
      <c r="O379" s="159"/>
      <c r="P379" s="159"/>
      <c r="Q379" s="159"/>
      <c r="U379" s="159"/>
      <c r="V379" s="160"/>
    </row>
    <row r="380" customFormat="false" ht="12.75" hidden="false" customHeight="false" outlineLevel="0" collapsed="false">
      <c r="F380" s="163"/>
      <c r="G380" s="163"/>
      <c r="H380" s="159"/>
      <c r="I380" s="163"/>
      <c r="J380" s="163"/>
      <c r="K380" s="159"/>
      <c r="L380" s="159"/>
      <c r="M380" s="159"/>
      <c r="N380" s="159"/>
      <c r="O380" s="159"/>
      <c r="P380" s="159"/>
      <c r="Q380" s="159"/>
      <c r="U380" s="159"/>
      <c r="V380" s="160"/>
    </row>
    <row r="381" customFormat="false" ht="12.75" hidden="false" customHeight="false" outlineLevel="0" collapsed="false">
      <c r="F381" s="163"/>
      <c r="G381" s="163"/>
      <c r="H381" s="159"/>
      <c r="I381" s="163"/>
      <c r="J381" s="163"/>
      <c r="K381" s="159"/>
      <c r="L381" s="159"/>
      <c r="M381" s="159"/>
      <c r="N381" s="159"/>
      <c r="O381" s="159"/>
      <c r="P381" s="159"/>
      <c r="Q381" s="159"/>
      <c r="U381" s="159"/>
      <c r="V381" s="160"/>
    </row>
    <row r="382" customFormat="false" ht="12.75" hidden="false" customHeight="false" outlineLevel="0" collapsed="false">
      <c r="F382" s="163"/>
      <c r="G382" s="163"/>
      <c r="H382" s="159"/>
      <c r="I382" s="163"/>
      <c r="J382" s="163"/>
      <c r="K382" s="159"/>
      <c r="L382" s="159"/>
      <c r="M382" s="159"/>
      <c r="N382" s="159"/>
      <c r="O382" s="159"/>
      <c r="P382" s="159"/>
      <c r="Q382" s="159"/>
      <c r="U382" s="159"/>
      <c r="V382" s="160"/>
    </row>
    <row r="383" customFormat="false" ht="12.75" hidden="false" customHeight="false" outlineLevel="0" collapsed="false">
      <c r="F383" s="163"/>
      <c r="G383" s="163"/>
      <c r="H383" s="159"/>
      <c r="I383" s="163"/>
      <c r="J383" s="163"/>
      <c r="K383" s="159"/>
      <c r="L383" s="159"/>
      <c r="M383" s="159"/>
      <c r="N383" s="159"/>
      <c r="O383" s="159"/>
      <c r="P383" s="159"/>
      <c r="Q383" s="159"/>
      <c r="U383" s="159"/>
      <c r="V383" s="160"/>
    </row>
    <row r="384" customFormat="false" ht="12.75" hidden="false" customHeight="false" outlineLevel="0" collapsed="false">
      <c r="F384" s="163"/>
      <c r="G384" s="163"/>
      <c r="H384" s="159"/>
      <c r="I384" s="163"/>
      <c r="J384" s="163"/>
      <c r="K384" s="159"/>
      <c r="L384" s="159"/>
      <c r="M384" s="159"/>
      <c r="N384" s="159"/>
      <c r="O384" s="159"/>
      <c r="P384" s="159"/>
      <c r="Q384" s="159"/>
      <c r="U384" s="159"/>
      <c r="V384" s="160"/>
    </row>
    <row r="385" customFormat="false" ht="12.75" hidden="false" customHeight="false" outlineLevel="0" collapsed="false">
      <c r="F385" s="163"/>
      <c r="G385" s="163"/>
      <c r="H385" s="159"/>
      <c r="I385" s="163"/>
      <c r="J385" s="163"/>
      <c r="K385" s="159"/>
      <c r="L385" s="159"/>
      <c r="M385" s="159"/>
      <c r="N385" s="159"/>
      <c r="O385" s="159"/>
      <c r="P385" s="159"/>
      <c r="Q385" s="159"/>
      <c r="U385" s="159"/>
      <c r="V385" s="160"/>
    </row>
    <row r="386" customFormat="false" ht="12.75" hidden="false" customHeight="false" outlineLevel="0" collapsed="false">
      <c r="F386" s="163"/>
      <c r="G386" s="163"/>
      <c r="H386" s="159"/>
      <c r="I386" s="163"/>
      <c r="J386" s="163"/>
      <c r="K386" s="159"/>
      <c r="L386" s="159"/>
      <c r="M386" s="159"/>
      <c r="N386" s="159"/>
      <c r="O386" s="159"/>
      <c r="P386" s="159"/>
      <c r="Q386" s="159"/>
      <c r="U386" s="159"/>
      <c r="V386" s="160"/>
    </row>
    <row r="387" customFormat="false" ht="12.75" hidden="false" customHeight="false" outlineLevel="0" collapsed="false">
      <c r="F387" s="163"/>
      <c r="G387" s="163"/>
      <c r="H387" s="159"/>
      <c r="I387" s="163"/>
      <c r="J387" s="163"/>
      <c r="K387" s="159"/>
      <c r="L387" s="159"/>
      <c r="M387" s="159"/>
      <c r="N387" s="159"/>
      <c r="O387" s="159"/>
      <c r="P387" s="159"/>
      <c r="Q387" s="159"/>
      <c r="U387" s="159"/>
      <c r="V387" s="160"/>
    </row>
    <row r="388" customFormat="false" ht="12.75" hidden="false" customHeight="false" outlineLevel="0" collapsed="false">
      <c r="F388" s="163"/>
      <c r="G388" s="163"/>
      <c r="H388" s="159"/>
      <c r="I388" s="163"/>
      <c r="J388" s="163"/>
      <c r="K388" s="159"/>
      <c r="L388" s="159"/>
      <c r="M388" s="159"/>
      <c r="N388" s="159"/>
      <c r="O388" s="159"/>
      <c r="P388" s="159"/>
      <c r="Q388" s="159"/>
      <c r="U388" s="159"/>
      <c r="V388" s="160"/>
    </row>
    <row r="389" customFormat="false" ht="12.75" hidden="false" customHeight="false" outlineLevel="0" collapsed="false">
      <c r="F389" s="163"/>
      <c r="G389" s="163"/>
      <c r="H389" s="159"/>
      <c r="I389" s="163"/>
      <c r="J389" s="163"/>
      <c r="K389" s="159"/>
      <c r="L389" s="159"/>
      <c r="M389" s="159"/>
      <c r="N389" s="159"/>
      <c r="O389" s="159"/>
      <c r="P389" s="159"/>
      <c r="Q389" s="159"/>
      <c r="U389" s="159"/>
      <c r="V389" s="160"/>
    </row>
    <row r="390" customFormat="false" ht="12.75" hidden="false" customHeight="false" outlineLevel="0" collapsed="false">
      <c r="F390" s="163"/>
      <c r="G390" s="163"/>
      <c r="H390" s="159"/>
      <c r="I390" s="163"/>
      <c r="J390" s="163"/>
      <c r="K390" s="159"/>
      <c r="L390" s="159"/>
      <c r="M390" s="159"/>
      <c r="N390" s="159"/>
      <c r="O390" s="159"/>
      <c r="P390" s="159"/>
      <c r="Q390" s="159"/>
      <c r="U390" s="159"/>
      <c r="V390" s="160"/>
    </row>
    <row r="391" customFormat="false" ht="12.75" hidden="false" customHeight="false" outlineLevel="0" collapsed="false">
      <c r="F391" s="163"/>
      <c r="G391" s="163"/>
      <c r="H391" s="159"/>
      <c r="I391" s="163"/>
      <c r="J391" s="163"/>
      <c r="K391" s="159"/>
      <c r="L391" s="159"/>
      <c r="M391" s="159"/>
      <c r="N391" s="159"/>
      <c r="O391" s="159"/>
      <c r="P391" s="159"/>
      <c r="Q391" s="159"/>
      <c r="U391" s="159"/>
      <c r="V391" s="160"/>
    </row>
    <row r="392" customFormat="false" ht="12.75" hidden="false" customHeight="false" outlineLevel="0" collapsed="false">
      <c r="F392" s="163"/>
      <c r="G392" s="163"/>
      <c r="H392" s="159"/>
      <c r="I392" s="163"/>
      <c r="J392" s="163"/>
      <c r="K392" s="159"/>
      <c r="L392" s="159"/>
      <c r="M392" s="159"/>
      <c r="N392" s="159"/>
      <c r="O392" s="159"/>
      <c r="P392" s="159"/>
      <c r="Q392" s="159"/>
      <c r="U392" s="159"/>
      <c r="V392" s="160"/>
    </row>
    <row r="393" customFormat="false" ht="12.75" hidden="false" customHeight="false" outlineLevel="0" collapsed="false">
      <c r="F393" s="163"/>
      <c r="G393" s="163"/>
      <c r="H393" s="159"/>
      <c r="I393" s="163"/>
      <c r="J393" s="163"/>
      <c r="K393" s="159"/>
      <c r="L393" s="159"/>
      <c r="M393" s="159"/>
      <c r="N393" s="159"/>
      <c r="O393" s="159"/>
      <c r="P393" s="159"/>
      <c r="Q393" s="159"/>
      <c r="U393" s="159"/>
      <c r="V393" s="160"/>
    </row>
    <row r="394" customFormat="false" ht="12.75" hidden="false" customHeight="false" outlineLevel="0" collapsed="false">
      <c r="F394" s="163"/>
      <c r="G394" s="163"/>
      <c r="H394" s="159"/>
      <c r="I394" s="163"/>
      <c r="J394" s="163"/>
      <c r="K394" s="159"/>
      <c r="L394" s="159"/>
      <c r="M394" s="159"/>
      <c r="N394" s="159"/>
      <c r="O394" s="159"/>
      <c r="P394" s="159"/>
      <c r="Q394" s="159"/>
      <c r="U394" s="159"/>
      <c r="V394" s="160"/>
    </row>
    <row r="395" customFormat="false" ht="12.75" hidden="false" customHeight="false" outlineLevel="0" collapsed="false">
      <c r="F395" s="163"/>
      <c r="G395" s="163"/>
      <c r="H395" s="159"/>
      <c r="I395" s="163"/>
      <c r="J395" s="163"/>
      <c r="K395" s="159"/>
      <c r="L395" s="159"/>
      <c r="M395" s="159"/>
      <c r="N395" s="159"/>
      <c r="O395" s="159"/>
      <c r="P395" s="159"/>
      <c r="Q395" s="159"/>
      <c r="U395" s="159"/>
      <c r="V395" s="160"/>
    </row>
    <row r="396" customFormat="false" ht="12.75" hidden="false" customHeight="false" outlineLevel="0" collapsed="false">
      <c r="F396" s="163"/>
      <c r="G396" s="163"/>
      <c r="H396" s="159"/>
      <c r="I396" s="163"/>
      <c r="J396" s="163"/>
      <c r="K396" s="159"/>
      <c r="L396" s="159"/>
      <c r="M396" s="159"/>
      <c r="N396" s="159"/>
      <c r="O396" s="159"/>
      <c r="P396" s="159"/>
      <c r="Q396" s="159"/>
      <c r="U396" s="159"/>
      <c r="V396" s="160"/>
    </row>
    <row r="397" customFormat="false" ht="12.75" hidden="false" customHeight="false" outlineLevel="0" collapsed="false">
      <c r="F397" s="163"/>
      <c r="G397" s="163"/>
      <c r="H397" s="159"/>
      <c r="I397" s="163"/>
      <c r="J397" s="163"/>
      <c r="K397" s="159"/>
      <c r="L397" s="159"/>
      <c r="M397" s="159"/>
      <c r="N397" s="159"/>
      <c r="O397" s="159"/>
      <c r="P397" s="159"/>
      <c r="Q397" s="159"/>
      <c r="U397" s="159"/>
      <c r="V397" s="160"/>
    </row>
    <row r="398" customFormat="false" ht="12.75" hidden="false" customHeight="false" outlineLevel="0" collapsed="false">
      <c r="F398" s="163"/>
      <c r="G398" s="163"/>
      <c r="H398" s="159"/>
      <c r="I398" s="163"/>
      <c r="J398" s="163"/>
      <c r="K398" s="159"/>
      <c r="L398" s="159"/>
      <c r="M398" s="159"/>
      <c r="N398" s="159"/>
      <c r="O398" s="159"/>
      <c r="P398" s="159"/>
      <c r="Q398" s="159"/>
      <c r="U398" s="159"/>
      <c r="V398" s="160"/>
    </row>
    <row r="399" customFormat="false" ht="12.75" hidden="false" customHeight="false" outlineLevel="0" collapsed="false">
      <c r="F399" s="163"/>
      <c r="G399" s="163"/>
      <c r="H399" s="159"/>
      <c r="I399" s="163"/>
      <c r="J399" s="163"/>
      <c r="K399" s="159"/>
      <c r="L399" s="159"/>
      <c r="M399" s="159"/>
      <c r="N399" s="159"/>
      <c r="O399" s="159"/>
      <c r="P399" s="159"/>
      <c r="Q399" s="159"/>
      <c r="U399" s="159"/>
      <c r="V399" s="160"/>
    </row>
    <row r="400" customFormat="false" ht="12.75" hidden="false" customHeight="false" outlineLevel="0" collapsed="false">
      <c r="F400" s="163"/>
      <c r="G400" s="163"/>
      <c r="H400" s="159"/>
      <c r="I400" s="163"/>
      <c r="J400" s="163"/>
      <c r="K400" s="159"/>
      <c r="L400" s="159"/>
      <c r="M400" s="159"/>
      <c r="N400" s="159"/>
      <c r="O400" s="159"/>
      <c r="P400" s="159"/>
      <c r="Q400" s="159"/>
      <c r="U400" s="159"/>
      <c r="V400" s="160"/>
    </row>
    <row r="401" customFormat="false" ht="12.75" hidden="false" customHeight="false" outlineLevel="0" collapsed="false">
      <c r="F401" s="163"/>
      <c r="G401" s="163"/>
      <c r="H401" s="159"/>
      <c r="I401" s="163"/>
      <c r="J401" s="163"/>
      <c r="K401" s="159"/>
      <c r="L401" s="159"/>
      <c r="M401" s="159"/>
      <c r="N401" s="159"/>
      <c r="O401" s="159"/>
      <c r="P401" s="159"/>
      <c r="Q401" s="159"/>
      <c r="U401" s="159"/>
      <c r="V401" s="160"/>
    </row>
    <row r="402" customFormat="false" ht="12.75" hidden="false" customHeight="false" outlineLevel="0" collapsed="false">
      <c r="F402" s="163"/>
      <c r="G402" s="163"/>
      <c r="H402" s="159"/>
      <c r="I402" s="163"/>
      <c r="J402" s="163"/>
      <c r="K402" s="159"/>
      <c r="L402" s="159"/>
      <c r="M402" s="159"/>
      <c r="N402" s="159"/>
      <c r="O402" s="159"/>
      <c r="P402" s="159"/>
      <c r="Q402" s="159"/>
      <c r="U402" s="159"/>
      <c r="V402" s="160"/>
    </row>
    <row r="403" customFormat="false" ht="12.75" hidden="false" customHeight="false" outlineLevel="0" collapsed="false">
      <c r="F403" s="163"/>
      <c r="G403" s="163"/>
      <c r="H403" s="159"/>
      <c r="I403" s="163"/>
      <c r="J403" s="163"/>
      <c r="K403" s="159"/>
      <c r="L403" s="159"/>
      <c r="M403" s="159"/>
      <c r="N403" s="159"/>
      <c r="O403" s="159"/>
      <c r="P403" s="159"/>
      <c r="Q403" s="159"/>
      <c r="U403" s="159"/>
      <c r="V403" s="160"/>
    </row>
    <row r="404" customFormat="false" ht="12.75" hidden="false" customHeight="false" outlineLevel="0" collapsed="false">
      <c r="F404" s="163"/>
      <c r="G404" s="163"/>
      <c r="H404" s="159"/>
      <c r="I404" s="163"/>
      <c r="J404" s="163"/>
      <c r="K404" s="159"/>
      <c r="L404" s="159"/>
      <c r="M404" s="159"/>
      <c r="N404" s="159"/>
      <c r="O404" s="159"/>
      <c r="P404" s="159"/>
      <c r="Q404" s="159"/>
      <c r="U404" s="159"/>
      <c r="V404" s="160"/>
    </row>
    <row r="405" customFormat="false" ht="12.75" hidden="false" customHeight="false" outlineLevel="0" collapsed="false">
      <c r="F405" s="163"/>
      <c r="G405" s="163"/>
      <c r="H405" s="159"/>
      <c r="I405" s="163"/>
      <c r="J405" s="163"/>
      <c r="K405" s="159"/>
      <c r="L405" s="159"/>
      <c r="M405" s="159"/>
      <c r="N405" s="159"/>
      <c r="O405" s="159"/>
      <c r="P405" s="159"/>
      <c r="Q405" s="159"/>
      <c r="U405" s="159"/>
      <c r="V405" s="160"/>
    </row>
    <row r="406" customFormat="false" ht="12.75" hidden="false" customHeight="false" outlineLevel="0" collapsed="false">
      <c r="F406" s="163"/>
      <c r="G406" s="163"/>
      <c r="H406" s="159"/>
      <c r="I406" s="163"/>
      <c r="J406" s="163"/>
      <c r="K406" s="159"/>
      <c r="L406" s="159"/>
      <c r="M406" s="159"/>
      <c r="N406" s="159"/>
      <c r="O406" s="159"/>
      <c r="P406" s="159"/>
      <c r="Q406" s="159"/>
      <c r="U406" s="159"/>
      <c r="V406" s="160"/>
    </row>
    <row r="407" customFormat="false" ht="12.75" hidden="false" customHeight="false" outlineLevel="0" collapsed="false">
      <c r="F407" s="163"/>
      <c r="G407" s="163"/>
      <c r="H407" s="159"/>
      <c r="I407" s="163"/>
      <c r="J407" s="163"/>
      <c r="K407" s="159"/>
      <c r="L407" s="159"/>
      <c r="M407" s="159"/>
      <c r="N407" s="159"/>
      <c r="O407" s="159"/>
      <c r="P407" s="159"/>
      <c r="Q407" s="159"/>
      <c r="U407" s="159"/>
      <c r="V407" s="160"/>
    </row>
    <row r="408" customFormat="false" ht="12.75" hidden="false" customHeight="false" outlineLevel="0" collapsed="false">
      <c r="F408" s="163"/>
      <c r="G408" s="163"/>
      <c r="H408" s="159"/>
      <c r="I408" s="163"/>
      <c r="J408" s="163"/>
      <c r="K408" s="159"/>
      <c r="L408" s="159"/>
      <c r="M408" s="159"/>
      <c r="N408" s="159"/>
      <c r="O408" s="159"/>
      <c r="P408" s="159"/>
      <c r="Q408" s="159"/>
      <c r="U408" s="159"/>
      <c r="V408" s="160"/>
    </row>
    <row r="409" customFormat="false" ht="12.75" hidden="false" customHeight="false" outlineLevel="0" collapsed="false">
      <c r="F409" s="163"/>
      <c r="G409" s="163"/>
      <c r="H409" s="159"/>
      <c r="I409" s="163"/>
      <c r="J409" s="163"/>
      <c r="K409" s="159"/>
      <c r="L409" s="159"/>
      <c r="M409" s="159"/>
      <c r="N409" s="159"/>
      <c r="O409" s="159"/>
      <c r="P409" s="159"/>
      <c r="Q409" s="159"/>
      <c r="U409" s="159"/>
      <c r="V409" s="160"/>
    </row>
    <row r="410" customFormat="false" ht="12.75" hidden="false" customHeight="false" outlineLevel="0" collapsed="false">
      <c r="F410" s="163"/>
      <c r="G410" s="163"/>
      <c r="H410" s="159"/>
      <c r="I410" s="163"/>
      <c r="J410" s="163"/>
      <c r="K410" s="159"/>
      <c r="L410" s="159"/>
      <c r="M410" s="159"/>
      <c r="N410" s="159"/>
      <c r="O410" s="159"/>
      <c r="P410" s="159"/>
      <c r="Q410" s="159"/>
      <c r="U410" s="159"/>
      <c r="V410" s="160"/>
    </row>
    <row r="411" customFormat="false" ht="12.75" hidden="false" customHeight="false" outlineLevel="0" collapsed="false">
      <c r="F411" s="163"/>
      <c r="G411" s="163"/>
      <c r="H411" s="159"/>
      <c r="I411" s="163"/>
      <c r="J411" s="163"/>
      <c r="K411" s="159"/>
      <c r="L411" s="159"/>
      <c r="M411" s="159"/>
      <c r="N411" s="159"/>
      <c r="O411" s="159"/>
      <c r="P411" s="159"/>
      <c r="Q411" s="159"/>
      <c r="U411" s="159"/>
      <c r="V411" s="160"/>
    </row>
    <row r="412" customFormat="false" ht="12.75" hidden="false" customHeight="false" outlineLevel="0" collapsed="false">
      <c r="F412" s="163"/>
      <c r="G412" s="163"/>
      <c r="H412" s="159"/>
      <c r="I412" s="163"/>
      <c r="J412" s="163"/>
      <c r="K412" s="159"/>
      <c r="L412" s="159"/>
      <c r="M412" s="159"/>
      <c r="N412" s="159"/>
      <c r="O412" s="159"/>
      <c r="P412" s="159"/>
      <c r="Q412" s="159"/>
      <c r="U412" s="159"/>
      <c r="V412" s="160"/>
    </row>
    <row r="413" customFormat="false" ht="12.75" hidden="false" customHeight="false" outlineLevel="0" collapsed="false">
      <c r="F413" s="163"/>
      <c r="G413" s="163"/>
      <c r="H413" s="159"/>
      <c r="I413" s="163"/>
      <c r="J413" s="163"/>
      <c r="K413" s="159"/>
      <c r="L413" s="159"/>
      <c r="M413" s="159"/>
      <c r="N413" s="159"/>
      <c r="O413" s="159"/>
      <c r="P413" s="159"/>
      <c r="Q413" s="159"/>
      <c r="U413" s="159"/>
      <c r="V413" s="160"/>
    </row>
    <row r="414" customFormat="false" ht="12.75" hidden="false" customHeight="false" outlineLevel="0" collapsed="false">
      <c r="F414" s="163"/>
      <c r="G414" s="163"/>
      <c r="H414" s="159"/>
      <c r="I414" s="163"/>
      <c r="J414" s="163"/>
      <c r="K414" s="159"/>
      <c r="L414" s="159"/>
      <c r="M414" s="159"/>
      <c r="N414" s="159"/>
      <c r="O414" s="159"/>
      <c r="P414" s="159"/>
      <c r="Q414" s="159"/>
      <c r="U414" s="159"/>
      <c r="V414" s="160"/>
    </row>
    <row r="415" customFormat="false" ht="12.75" hidden="false" customHeight="false" outlineLevel="0" collapsed="false">
      <c r="F415" s="163"/>
      <c r="G415" s="163"/>
      <c r="H415" s="159"/>
      <c r="I415" s="163"/>
      <c r="J415" s="163"/>
      <c r="K415" s="159"/>
      <c r="L415" s="159"/>
      <c r="M415" s="159"/>
      <c r="N415" s="159"/>
      <c r="O415" s="159"/>
      <c r="P415" s="159"/>
      <c r="Q415" s="159"/>
      <c r="U415" s="159"/>
      <c r="V415" s="160"/>
    </row>
    <row r="416" customFormat="false" ht="12.75" hidden="false" customHeight="false" outlineLevel="0" collapsed="false">
      <c r="F416" s="163"/>
      <c r="G416" s="163"/>
      <c r="H416" s="159"/>
      <c r="I416" s="163"/>
      <c r="J416" s="163"/>
      <c r="K416" s="159"/>
      <c r="L416" s="159"/>
      <c r="M416" s="159"/>
      <c r="N416" s="159"/>
      <c r="O416" s="159"/>
      <c r="P416" s="159"/>
      <c r="Q416" s="159"/>
      <c r="U416" s="159"/>
      <c r="V416" s="160"/>
    </row>
    <row r="417" customFormat="false" ht="12.75" hidden="false" customHeight="false" outlineLevel="0" collapsed="false">
      <c r="F417" s="163"/>
      <c r="G417" s="163"/>
      <c r="H417" s="159"/>
      <c r="I417" s="163"/>
      <c r="J417" s="163"/>
      <c r="K417" s="159"/>
      <c r="L417" s="159"/>
      <c r="M417" s="159"/>
      <c r="N417" s="159"/>
      <c r="O417" s="159"/>
      <c r="P417" s="159"/>
      <c r="Q417" s="159"/>
      <c r="U417" s="159"/>
      <c r="V417" s="160"/>
    </row>
    <row r="418" customFormat="false" ht="12.75" hidden="false" customHeight="false" outlineLevel="0" collapsed="false">
      <c r="F418" s="163"/>
      <c r="G418" s="163"/>
      <c r="H418" s="159"/>
      <c r="I418" s="163"/>
      <c r="J418" s="163"/>
      <c r="K418" s="159"/>
      <c r="L418" s="159"/>
      <c r="M418" s="159"/>
      <c r="N418" s="159"/>
      <c r="O418" s="159"/>
      <c r="P418" s="159"/>
      <c r="Q418" s="159"/>
      <c r="U418" s="159"/>
      <c r="V418" s="160"/>
    </row>
    <row r="419" customFormat="false" ht="12.75" hidden="false" customHeight="false" outlineLevel="0" collapsed="false">
      <c r="F419" s="163"/>
      <c r="G419" s="163"/>
      <c r="H419" s="159"/>
      <c r="I419" s="163"/>
      <c r="J419" s="163"/>
      <c r="K419" s="159"/>
      <c r="L419" s="159"/>
      <c r="M419" s="159"/>
      <c r="N419" s="159"/>
      <c r="O419" s="159"/>
      <c r="P419" s="159"/>
      <c r="Q419" s="159"/>
      <c r="U419" s="159"/>
      <c r="V419" s="160"/>
    </row>
    <row r="420" customFormat="false" ht="12.75" hidden="false" customHeight="false" outlineLevel="0" collapsed="false">
      <c r="F420" s="163"/>
      <c r="G420" s="163"/>
      <c r="H420" s="159"/>
      <c r="I420" s="163"/>
      <c r="J420" s="163"/>
      <c r="K420" s="159"/>
      <c r="L420" s="159"/>
      <c r="M420" s="159"/>
      <c r="N420" s="159"/>
      <c r="O420" s="159"/>
      <c r="P420" s="159"/>
      <c r="Q420" s="159"/>
      <c r="U420" s="159"/>
      <c r="V420" s="160"/>
    </row>
    <row r="421" customFormat="false" ht="12.75" hidden="false" customHeight="false" outlineLevel="0" collapsed="false">
      <c r="F421" s="163"/>
      <c r="G421" s="163"/>
      <c r="H421" s="159"/>
      <c r="I421" s="163"/>
      <c r="J421" s="163"/>
      <c r="K421" s="159"/>
      <c r="L421" s="159"/>
      <c r="M421" s="159"/>
      <c r="N421" s="159"/>
      <c r="O421" s="159"/>
      <c r="P421" s="159"/>
      <c r="Q421" s="159"/>
      <c r="U421" s="159"/>
      <c r="V421" s="160"/>
    </row>
    <row r="422" customFormat="false" ht="12.75" hidden="false" customHeight="false" outlineLevel="0" collapsed="false">
      <c r="F422" s="163"/>
      <c r="G422" s="163"/>
      <c r="H422" s="159"/>
      <c r="I422" s="163"/>
      <c r="J422" s="163"/>
      <c r="K422" s="159"/>
      <c r="L422" s="159"/>
      <c r="M422" s="159"/>
      <c r="N422" s="159"/>
      <c r="O422" s="159"/>
      <c r="P422" s="159"/>
      <c r="Q422" s="159"/>
      <c r="U422" s="159"/>
      <c r="V422" s="160"/>
    </row>
    <row r="423" customFormat="false" ht="12.75" hidden="false" customHeight="false" outlineLevel="0" collapsed="false">
      <c r="F423" s="163"/>
      <c r="G423" s="163"/>
      <c r="H423" s="159"/>
      <c r="I423" s="163"/>
      <c r="J423" s="163"/>
      <c r="K423" s="159"/>
      <c r="L423" s="159"/>
      <c r="M423" s="159"/>
      <c r="N423" s="159"/>
      <c r="O423" s="159"/>
      <c r="P423" s="159"/>
      <c r="Q423" s="159"/>
      <c r="U423" s="159"/>
      <c r="V423" s="160"/>
    </row>
    <row r="424" customFormat="false" ht="12.75" hidden="false" customHeight="false" outlineLevel="0" collapsed="false">
      <c r="F424" s="163"/>
      <c r="G424" s="163"/>
      <c r="H424" s="159"/>
      <c r="I424" s="163"/>
      <c r="J424" s="163"/>
      <c r="K424" s="159"/>
      <c r="L424" s="159"/>
      <c r="M424" s="159"/>
      <c r="N424" s="159"/>
      <c r="O424" s="159"/>
      <c r="P424" s="159"/>
      <c r="Q424" s="159"/>
      <c r="U424" s="159"/>
      <c r="V424" s="160"/>
    </row>
    <row r="425" customFormat="false" ht="12.75" hidden="false" customHeight="false" outlineLevel="0" collapsed="false">
      <c r="F425" s="163"/>
      <c r="G425" s="163"/>
      <c r="H425" s="159"/>
      <c r="I425" s="163"/>
      <c r="J425" s="163"/>
      <c r="K425" s="159"/>
      <c r="L425" s="159"/>
      <c r="M425" s="159"/>
      <c r="N425" s="159"/>
      <c r="O425" s="159"/>
      <c r="P425" s="159"/>
      <c r="Q425" s="159"/>
      <c r="U425" s="159"/>
      <c r="V425" s="160"/>
    </row>
    <row r="426" customFormat="false" ht="12.75" hidden="false" customHeight="false" outlineLevel="0" collapsed="false">
      <c r="F426" s="163"/>
      <c r="G426" s="163"/>
      <c r="H426" s="159"/>
      <c r="I426" s="163"/>
      <c r="J426" s="163"/>
      <c r="K426" s="159"/>
      <c r="L426" s="159"/>
      <c r="M426" s="159"/>
      <c r="N426" s="159"/>
      <c r="O426" s="159"/>
      <c r="P426" s="159"/>
      <c r="Q426" s="159"/>
      <c r="U426" s="159"/>
      <c r="V426" s="160"/>
    </row>
    <row r="427" customFormat="false" ht="12.75" hidden="false" customHeight="false" outlineLevel="0" collapsed="false">
      <c r="F427" s="163"/>
      <c r="G427" s="163"/>
      <c r="H427" s="159"/>
      <c r="I427" s="163"/>
      <c r="J427" s="163"/>
      <c r="K427" s="159"/>
      <c r="L427" s="159"/>
      <c r="M427" s="159"/>
      <c r="N427" s="159"/>
      <c r="O427" s="159"/>
      <c r="P427" s="159"/>
      <c r="Q427" s="159"/>
      <c r="U427" s="159"/>
      <c r="V427" s="160"/>
    </row>
    <row r="428" customFormat="false" ht="12.75" hidden="false" customHeight="false" outlineLevel="0" collapsed="false">
      <c r="F428" s="163"/>
      <c r="G428" s="163"/>
      <c r="H428" s="159"/>
      <c r="I428" s="163"/>
      <c r="J428" s="163"/>
      <c r="K428" s="159"/>
      <c r="L428" s="159"/>
      <c r="M428" s="159"/>
      <c r="N428" s="159"/>
      <c r="O428" s="159"/>
      <c r="P428" s="159"/>
      <c r="Q428" s="159"/>
      <c r="U428" s="159"/>
      <c r="V428" s="160"/>
    </row>
    <row r="429" customFormat="false" ht="12.75" hidden="false" customHeight="false" outlineLevel="0" collapsed="false">
      <c r="F429" s="163"/>
      <c r="G429" s="163"/>
      <c r="H429" s="159"/>
      <c r="I429" s="163"/>
      <c r="J429" s="163"/>
      <c r="K429" s="159"/>
      <c r="L429" s="159"/>
      <c r="M429" s="159"/>
      <c r="N429" s="159"/>
      <c r="O429" s="159"/>
      <c r="P429" s="159"/>
      <c r="Q429" s="159"/>
      <c r="U429" s="159"/>
      <c r="V429" s="160"/>
    </row>
    <row r="430" customFormat="false" ht="12.75" hidden="false" customHeight="false" outlineLevel="0" collapsed="false">
      <c r="F430" s="163"/>
      <c r="G430" s="163"/>
      <c r="H430" s="159"/>
      <c r="I430" s="163"/>
      <c r="J430" s="163"/>
      <c r="K430" s="159"/>
      <c r="L430" s="159"/>
      <c r="M430" s="159"/>
      <c r="N430" s="159"/>
      <c r="O430" s="159"/>
      <c r="P430" s="159"/>
      <c r="Q430" s="159"/>
      <c r="U430" s="159"/>
      <c r="V430" s="160"/>
    </row>
    <row r="431" customFormat="false" ht="12.75" hidden="false" customHeight="false" outlineLevel="0" collapsed="false">
      <c r="F431" s="163"/>
      <c r="G431" s="163"/>
      <c r="H431" s="159"/>
      <c r="I431" s="163"/>
      <c r="J431" s="163"/>
      <c r="K431" s="159"/>
      <c r="L431" s="159"/>
      <c r="M431" s="159"/>
      <c r="N431" s="159"/>
      <c r="O431" s="159"/>
      <c r="P431" s="159"/>
      <c r="Q431" s="159"/>
      <c r="U431" s="159"/>
      <c r="V431" s="160"/>
    </row>
    <row r="432" customFormat="false" ht="12.75" hidden="false" customHeight="false" outlineLevel="0" collapsed="false">
      <c r="F432" s="163"/>
      <c r="G432" s="163"/>
      <c r="H432" s="159"/>
      <c r="I432" s="163"/>
      <c r="J432" s="163"/>
      <c r="K432" s="159"/>
      <c r="L432" s="159"/>
      <c r="M432" s="159"/>
      <c r="N432" s="159"/>
      <c r="O432" s="159"/>
      <c r="P432" s="159"/>
      <c r="Q432" s="159"/>
      <c r="U432" s="159"/>
      <c r="V432" s="160"/>
    </row>
    <row r="433" customFormat="false" ht="12.75" hidden="false" customHeight="false" outlineLevel="0" collapsed="false">
      <c r="F433" s="163"/>
      <c r="G433" s="163"/>
      <c r="H433" s="159"/>
      <c r="I433" s="163"/>
      <c r="J433" s="163"/>
      <c r="K433" s="159"/>
      <c r="L433" s="159"/>
      <c r="M433" s="159"/>
      <c r="N433" s="159"/>
      <c r="O433" s="159"/>
      <c r="P433" s="159"/>
      <c r="Q433" s="159"/>
      <c r="U433" s="159"/>
      <c r="V433" s="160"/>
    </row>
    <row r="434" customFormat="false" ht="12.75" hidden="false" customHeight="false" outlineLevel="0" collapsed="false">
      <c r="F434" s="163"/>
      <c r="G434" s="163"/>
      <c r="H434" s="159"/>
      <c r="I434" s="163"/>
      <c r="J434" s="163"/>
      <c r="K434" s="159"/>
      <c r="L434" s="159"/>
      <c r="M434" s="159"/>
      <c r="N434" s="159"/>
      <c r="O434" s="159"/>
      <c r="P434" s="159"/>
      <c r="Q434" s="159"/>
      <c r="U434" s="159"/>
      <c r="V434" s="160"/>
    </row>
    <row r="435" customFormat="false" ht="12.75" hidden="false" customHeight="false" outlineLevel="0" collapsed="false">
      <c r="F435" s="163"/>
      <c r="G435" s="163"/>
      <c r="H435" s="159"/>
      <c r="I435" s="163"/>
      <c r="J435" s="163"/>
      <c r="K435" s="159"/>
      <c r="L435" s="159"/>
      <c r="M435" s="159"/>
      <c r="N435" s="159"/>
      <c r="O435" s="159"/>
      <c r="P435" s="159"/>
      <c r="Q435" s="159"/>
      <c r="U435" s="159"/>
      <c r="V435" s="160"/>
    </row>
    <row r="436" customFormat="false" ht="12.75" hidden="false" customHeight="false" outlineLevel="0" collapsed="false">
      <c r="F436" s="163"/>
      <c r="G436" s="163"/>
      <c r="H436" s="159"/>
      <c r="I436" s="163"/>
      <c r="J436" s="163"/>
      <c r="K436" s="159"/>
      <c r="L436" s="159"/>
      <c r="M436" s="159"/>
      <c r="N436" s="159"/>
      <c r="O436" s="159"/>
      <c r="P436" s="159"/>
      <c r="Q436" s="159"/>
      <c r="U436" s="159"/>
      <c r="V436" s="160"/>
    </row>
    <row r="437" customFormat="false" ht="12.75" hidden="false" customHeight="false" outlineLevel="0" collapsed="false">
      <c r="F437" s="163"/>
      <c r="G437" s="163"/>
      <c r="H437" s="159"/>
      <c r="I437" s="163"/>
      <c r="J437" s="163"/>
      <c r="K437" s="159"/>
      <c r="L437" s="159"/>
      <c r="M437" s="159"/>
      <c r="N437" s="159"/>
      <c r="O437" s="159"/>
      <c r="P437" s="159"/>
      <c r="Q437" s="159"/>
      <c r="U437" s="159"/>
      <c r="V437" s="160"/>
    </row>
    <row r="438" customFormat="false" ht="12.75" hidden="false" customHeight="false" outlineLevel="0" collapsed="false">
      <c r="F438" s="163"/>
      <c r="G438" s="163"/>
      <c r="H438" s="159"/>
      <c r="I438" s="163"/>
      <c r="J438" s="163"/>
      <c r="K438" s="159"/>
      <c r="L438" s="159"/>
      <c r="M438" s="159"/>
      <c r="N438" s="159"/>
      <c r="O438" s="159"/>
      <c r="P438" s="159"/>
      <c r="Q438" s="159"/>
      <c r="U438" s="159"/>
      <c r="V438" s="160"/>
    </row>
    <row r="439" customFormat="false" ht="12.75" hidden="false" customHeight="false" outlineLevel="0" collapsed="false">
      <c r="F439" s="163"/>
      <c r="G439" s="163"/>
      <c r="H439" s="159"/>
      <c r="I439" s="163"/>
      <c r="J439" s="163"/>
      <c r="K439" s="159"/>
      <c r="L439" s="159"/>
      <c r="M439" s="159"/>
      <c r="N439" s="159"/>
      <c r="O439" s="159"/>
      <c r="P439" s="159"/>
      <c r="Q439" s="159"/>
      <c r="U439" s="159"/>
      <c r="V439" s="160"/>
    </row>
    <row r="440" customFormat="false" ht="12.75" hidden="false" customHeight="false" outlineLevel="0" collapsed="false">
      <c r="F440" s="163"/>
      <c r="G440" s="163"/>
      <c r="H440" s="159"/>
      <c r="I440" s="163"/>
      <c r="J440" s="163"/>
      <c r="K440" s="159"/>
      <c r="L440" s="159"/>
      <c r="M440" s="159"/>
      <c r="N440" s="159"/>
      <c r="O440" s="159"/>
      <c r="P440" s="159"/>
      <c r="Q440" s="159"/>
      <c r="U440" s="159"/>
      <c r="V440" s="160"/>
    </row>
    <row r="441" customFormat="false" ht="12.75" hidden="false" customHeight="false" outlineLevel="0" collapsed="false">
      <c r="F441" s="163"/>
      <c r="G441" s="163"/>
      <c r="H441" s="159"/>
      <c r="I441" s="163"/>
      <c r="J441" s="163"/>
      <c r="K441" s="159"/>
      <c r="L441" s="159"/>
      <c r="M441" s="159"/>
      <c r="N441" s="159"/>
      <c r="O441" s="159"/>
      <c r="P441" s="159"/>
      <c r="Q441" s="159"/>
      <c r="U441" s="159"/>
      <c r="V441" s="160"/>
    </row>
    <row r="442" customFormat="false" ht="12.75" hidden="false" customHeight="false" outlineLevel="0" collapsed="false">
      <c r="F442" s="163"/>
      <c r="G442" s="163"/>
      <c r="H442" s="159"/>
      <c r="I442" s="163"/>
      <c r="J442" s="163"/>
      <c r="K442" s="159"/>
      <c r="L442" s="159"/>
      <c r="M442" s="159"/>
      <c r="N442" s="159"/>
      <c r="O442" s="159"/>
      <c r="P442" s="159"/>
      <c r="Q442" s="159"/>
      <c r="U442" s="159"/>
      <c r="V442" s="160"/>
    </row>
    <row r="443" customFormat="false" ht="12.75" hidden="false" customHeight="false" outlineLevel="0" collapsed="false">
      <c r="F443" s="163"/>
      <c r="G443" s="163"/>
      <c r="H443" s="159"/>
      <c r="I443" s="163"/>
      <c r="J443" s="163"/>
      <c r="K443" s="159"/>
      <c r="L443" s="159"/>
      <c r="M443" s="159"/>
      <c r="N443" s="159"/>
      <c r="O443" s="159"/>
      <c r="P443" s="159"/>
      <c r="Q443" s="159"/>
      <c r="U443" s="159"/>
      <c r="V443" s="160"/>
    </row>
    <row r="444" customFormat="false" ht="12.75" hidden="false" customHeight="false" outlineLevel="0" collapsed="false">
      <c r="F444" s="163"/>
      <c r="G444" s="163"/>
      <c r="H444" s="159"/>
      <c r="I444" s="163"/>
      <c r="J444" s="163"/>
      <c r="K444" s="159"/>
      <c r="L444" s="159"/>
      <c r="M444" s="159"/>
      <c r="N444" s="159"/>
      <c r="O444" s="159"/>
      <c r="P444" s="159"/>
      <c r="Q444" s="159"/>
      <c r="U444" s="159"/>
      <c r="V444" s="160"/>
    </row>
    <row r="445" customFormat="false" ht="12.75" hidden="false" customHeight="false" outlineLevel="0" collapsed="false">
      <c r="F445" s="163"/>
      <c r="G445" s="163"/>
      <c r="H445" s="159"/>
      <c r="I445" s="163"/>
      <c r="J445" s="163"/>
      <c r="K445" s="159"/>
      <c r="L445" s="159"/>
      <c r="M445" s="159"/>
      <c r="N445" s="159"/>
      <c r="O445" s="159"/>
      <c r="P445" s="159"/>
      <c r="Q445" s="159"/>
      <c r="U445" s="159"/>
      <c r="V445" s="160"/>
    </row>
    <row r="446" customFormat="false" ht="12.75" hidden="false" customHeight="false" outlineLevel="0" collapsed="false">
      <c r="F446" s="163"/>
      <c r="G446" s="163"/>
      <c r="H446" s="159"/>
      <c r="I446" s="163"/>
      <c r="J446" s="163"/>
      <c r="K446" s="159"/>
      <c r="L446" s="159"/>
      <c r="M446" s="159"/>
      <c r="N446" s="159"/>
      <c r="O446" s="159"/>
      <c r="P446" s="159"/>
      <c r="Q446" s="159"/>
      <c r="U446" s="159"/>
      <c r="V446" s="160"/>
    </row>
    <row r="447" customFormat="false" ht="12.75" hidden="false" customHeight="false" outlineLevel="0" collapsed="false">
      <c r="F447" s="163"/>
      <c r="G447" s="163"/>
      <c r="H447" s="159"/>
      <c r="I447" s="163"/>
      <c r="J447" s="163"/>
      <c r="K447" s="159"/>
      <c r="L447" s="159"/>
      <c r="M447" s="159"/>
      <c r="N447" s="159"/>
      <c r="O447" s="159"/>
      <c r="P447" s="159"/>
      <c r="Q447" s="159"/>
      <c r="U447" s="159"/>
      <c r="V447" s="160"/>
    </row>
    <row r="448" customFormat="false" ht="12.75" hidden="false" customHeight="false" outlineLevel="0" collapsed="false">
      <c r="F448" s="163"/>
      <c r="G448" s="163"/>
      <c r="H448" s="159"/>
      <c r="I448" s="163"/>
      <c r="J448" s="163"/>
      <c r="K448" s="159"/>
      <c r="L448" s="159"/>
      <c r="M448" s="159"/>
      <c r="N448" s="159"/>
      <c r="O448" s="159"/>
      <c r="P448" s="159"/>
      <c r="Q448" s="159"/>
      <c r="U448" s="159"/>
      <c r="V448" s="160"/>
    </row>
    <row r="449" customFormat="false" ht="12.75" hidden="false" customHeight="false" outlineLevel="0" collapsed="false">
      <c r="F449" s="163"/>
      <c r="G449" s="163"/>
      <c r="H449" s="159"/>
      <c r="I449" s="163"/>
      <c r="J449" s="163"/>
      <c r="K449" s="159"/>
      <c r="L449" s="159"/>
      <c r="M449" s="159"/>
      <c r="N449" s="159"/>
      <c r="O449" s="159"/>
      <c r="P449" s="159"/>
      <c r="Q449" s="159"/>
      <c r="U449" s="159"/>
      <c r="V449" s="160"/>
    </row>
    <row r="450" customFormat="false" ht="12.75" hidden="false" customHeight="false" outlineLevel="0" collapsed="false">
      <c r="F450" s="163"/>
      <c r="G450" s="163"/>
      <c r="H450" s="159"/>
      <c r="I450" s="163"/>
      <c r="J450" s="163"/>
      <c r="K450" s="159"/>
      <c r="L450" s="159"/>
      <c r="M450" s="159"/>
      <c r="N450" s="159"/>
      <c r="O450" s="159"/>
      <c r="P450" s="159"/>
      <c r="Q450" s="159"/>
      <c r="U450" s="159"/>
      <c r="V450" s="160"/>
    </row>
    <row r="451" customFormat="false" ht="12.75" hidden="false" customHeight="false" outlineLevel="0" collapsed="false">
      <c r="F451" s="163"/>
      <c r="G451" s="163"/>
      <c r="H451" s="159"/>
      <c r="I451" s="163"/>
      <c r="J451" s="163"/>
      <c r="K451" s="159"/>
      <c r="L451" s="159"/>
      <c r="M451" s="159"/>
      <c r="N451" s="159"/>
      <c r="O451" s="159"/>
      <c r="P451" s="159"/>
      <c r="Q451" s="159"/>
      <c r="U451" s="159"/>
      <c r="V451" s="160"/>
    </row>
    <row r="452" customFormat="false" ht="12.75" hidden="false" customHeight="false" outlineLevel="0" collapsed="false">
      <c r="F452" s="163"/>
      <c r="G452" s="163"/>
      <c r="H452" s="159"/>
      <c r="I452" s="163"/>
      <c r="J452" s="163"/>
      <c r="K452" s="159"/>
      <c r="L452" s="159"/>
      <c r="M452" s="159"/>
      <c r="N452" s="159"/>
      <c r="O452" s="159"/>
      <c r="P452" s="159"/>
      <c r="Q452" s="159"/>
      <c r="U452" s="159"/>
      <c r="V452" s="160"/>
    </row>
    <row r="453" customFormat="false" ht="12.75" hidden="false" customHeight="false" outlineLevel="0" collapsed="false">
      <c r="F453" s="163"/>
      <c r="G453" s="163"/>
      <c r="H453" s="159"/>
      <c r="I453" s="163"/>
      <c r="J453" s="163"/>
      <c r="K453" s="159"/>
      <c r="L453" s="159"/>
      <c r="M453" s="159"/>
      <c r="N453" s="159"/>
      <c r="O453" s="159"/>
      <c r="P453" s="159"/>
      <c r="Q453" s="159"/>
      <c r="U453" s="159"/>
      <c r="V453" s="160"/>
    </row>
    <row r="454" customFormat="false" ht="12.75" hidden="false" customHeight="false" outlineLevel="0" collapsed="false">
      <c r="F454" s="163"/>
      <c r="G454" s="163"/>
      <c r="H454" s="159"/>
      <c r="I454" s="163"/>
      <c r="J454" s="163"/>
      <c r="K454" s="159"/>
      <c r="L454" s="159"/>
      <c r="M454" s="159"/>
      <c r="N454" s="159"/>
      <c r="O454" s="159"/>
      <c r="P454" s="159"/>
      <c r="Q454" s="159"/>
      <c r="U454" s="159"/>
      <c r="V454" s="160"/>
    </row>
    <row r="455" customFormat="false" ht="12.75" hidden="false" customHeight="false" outlineLevel="0" collapsed="false">
      <c r="F455" s="163"/>
      <c r="G455" s="163"/>
      <c r="H455" s="159"/>
      <c r="I455" s="163"/>
      <c r="J455" s="163"/>
      <c r="K455" s="159"/>
      <c r="L455" s="159"/>
      <c r="M455" s="159"/>
      <c r="N455" s="159"/>
      <c r="O455" s="159"/>
      <c r="P455" s="159"/>
      <c r="Q455" s="159"/>
      <c r="U455" s="159"/>
      <c r="V455" s="160"/>
    </row>
    <row r="456" customFormat="false" ht="12.75" hidden="false" customHeight="false" outlineLevel="0" collapsed="false">
      <c r="F456" s="163"/>
      <c r="G456" s="163"/>
      <c r="H456" s="159"/>
      <c r="I456" s="163"/>
      <c r="J456" s="163"/>
      <c r="K456" s="159"/>
      <c r="L456" s="159"/>
      <c r="M456" s="159"/>
      <c r="N456" s="159"/>
      <c r="O456" s="159"/>
      <c r="P456" s="159"/>
      <c r="Q456" s="159"/>
      <c r="U456" s="159"/>
      <c r="V456" s="160"/>
    </row>
    <row r="457" customFormat="false" ht="12.75" hidden="false" customHeight="false" outlineLevel="0" collapsed="false">
      <c r="F457" s="163"/>
      <c r="G457" s="163"/>
      <c r="H457" s="159"/>
      <c r="I457" s="163"/>
      <c r="J457" s="163"/>
      <c r="K457" s="159"/>
      <c r="L457" s="159"/>
      <c r="M457" s="159"/>
      <c r="N457" s="159"/>
      <c r="O457" s="159"/>
      <c r="P457" s="159"/>
      <c r="Q457" s="159"/>
      <c r="U457" s="159"/>
      <c r="V457" s="160"/>
    </row>
    <row r="458" customFormat="false" ht="12.75" hidden="false" customHeight="false" outlineLevel="0" collapsed="false">
      <c r="F458" s="163"/>
      <c r="G458" s="163"/>
      <c r="H458" s="159"/>
      <c r="I458" s="163"/>
      <c r="J458" s="163"/>
      <c r="K458" s="159"/>
      <c r="L458" s="159"/>
      <c r="M458" s="159"/>
      <c r="N458" s="159"/>
      <c r="O458" s="159"/>
      <c r="P458" s="159"/>
      <c r="Q458" s="159"/>
      <c r="U458" s="159"/>
      <c r="V458" s="160"/>
    </row>
    <row r="459" customFormat="false" ht="12.75" hidden="false" customHeight="false" outlineLevel="0" collapsed="false">
      <c r="F459" s="163"/>
      <c r="G459" s="163"/>
      <c r="H459" s="159"/>
      <c r="I459" s="163"/>
      <c r="J459" s="163"/>
      <c r="K459" s="159"/>
      <c r="L459" s="159"/>
      <c r="M459" s="159"/>
      <c r="N459" s="159"/>
      <c r="O459" s="159"/>
      <c r="P459" s="159"/>
      <c r="Q459" s="159"/>
      <c r="U459" s="159"/>
      <c r="V459" s="160"/>
    </row>
    <row r="460" customFormat="false" ht="12.75" hidden="false" customHeight="false" outlineLevel="0" collapsed="false">
      <c r="F460" s="163"/>
      <c r="G460" s="163"/>
      <c r="H460" s="159"/>
      <c r="I460" s="163"/>
      <c r="J460" s="163"/>
      <c r="K460" s="159"/>
      <c r="L460" s="159"/>
      <c r="M460" s="159"/>
      <c r="N460" s="159"/>
      <c r="O460" s="159"/>
      <c r="P460" s="159"/>
      <c r="Q460" s="159"/>
      <c r="U460" s="159"/>
      <c r="V460" s="160"/>
    </row>
    <row r="461" customFormat="false" ht="12.75" hidden="false" customHeight="false" outlineLevel="0" collapsed="false">
      <c r="F461" s="163"/>
      <c r="G461" s="163"/>
      <c r="H461" s="159"/>
      <c r="I461" s="163"/>
      <c r="J461" s="163"/>
      <c r="K461" s="159"/>
      <c r="L461" s="159"/>
      <c r="M461" s="159"/>
      <c r="N461" s="159"/>
      <c r="O461" s="159"/>
      <c r="P461" s="159"/>
      <c r="Q461" s="159"/>
      <c r="U461" s="159"/>
      <c r="V461" s="160"/>
    </row>
    <row r="462" customFormat="false" ht="12.75" hidden="false" customHeight="false" outlineLevel="0" collapsed="false">
      <c r="F462" s="163"/>
      <c r="G462" s="163"/>
      <c r="H462" s="159"/>
      <c r="I462" s="163"/>
      <c r="J462" s="163"/>
      <c r="K462" s="159"/>
      <c r="L462" s="159"/>
      <c r="M462" s="159"/>
      <c r="N462" s="159"/>
      <c r="O462" s="159"/>
      <c r="P462" s="159"/>
      <c r="Q462" s="159"/>
      <c r="U462" s="159"/>
      <c r="V462" s="160"/>
    </row>
    <row r="463" customFormat="false" ht="12.75" hidden="false" customHeight="false" outlineLevel="0" collapsed="false">
      <c r="F463" s="163"/>
      <c r="G463" s="163"/>
      <c r="H463" s="159"/>
      <c r="I463" s="163"/>
      <c r="J463" s="163"/>
      <c r="K463" s="159"/>
      <c r="L463" s="159"/>
      <c r="M463" s="159"/>
      <c r="N463" s="159"/>
      <c r="O463" s="159"/>
      <c r="P463" s="159"/>
      <c r="Q463" s="159"/>
      <c r="U463" s="159"/>
      <c r="V463" s="160"/>
    </row>
    <row r="464" customFormat="false" ht="12.75" hidden="false" customHeight="false" outlineLevel="0" collapsed="false">
      <c r="F464" s="163"/>
      <c r="G464" s="163"/>
      <c r="H464" s="159"/>
      <c r="I464" s="163"/>
      <c r="J464" s="163"/>
      <c r="K464" s="159"/>
      <c r="L464" s="159"/>
      <c r="M464" s="159"/>
      <c r="N464" s="159"/>
      <c r="O464" s="159"/>
      <c r="P464" s="159"/>
      <c r="Q464" s="159"/>
      <c r="U464" s="159"/>
      <c r="V464" s="160"/>
    </row>
    <row r="465" customFormat="false" ht="12.75" hidden="false" customHeight="false" outlineLevel="0" collapsed="false">
      <c r="F465" s="163"/>
      <c r="G465" s="163"/>
      <c r="H465" s="159"/>
      <c r="I465" s="163"/>
      <c r="J465" s="163"/>
      <c r="K465" s="159"/>
      <c r="L465" s="159"/>
      <c r="M465" s="159"/>
      <c r="N465" s="159"/>
      <c r="O465" s="159"/>
      <c r="P465" s="159"/>
      <c r="Q465" s="159"/>
      <c r="U465" s="159"/>
      <c r="V465" s="160"/>
    </row>
    <row r="466" customFormat="false" ht="12.75" hidden="false" customHeight="false" outlineLevel="0" collapsed="false">
      <c r="F466" s="163"/>
      <c r="G466" s="163"/>
      <c r="H466" s="159"/>
      <c r="I466" s="163"/>
      <c r="J466" s="163"/>
      <c r="K466" s="159"/>
      <c r="L466" s="159"/>
      <c r="M466" s="159"/>
      <c r="N466" s="159"/>
      <c r="O466" s="159"/>
      <c r="P466" s="159"/>
      <c r="Q466" s="159"/>
      <c r="U466" s="159"/>
      <c r="V466" s="160"/>
    </row>
    <row r="467" customFormat="false" ht="12.75" hidden="false" customHeight="false" outlineLevel="0" collapsed="false">
      <c r="F467" s="163"/>
      <c r="G467" s="163"/>
      <c r="H467" s="159"/>
      <c r="I467" s="163"/>
      <c r="J467" s="163"/>
      <c r="K467" s="159"/>
      <c r="L467" s="159"/>
      <c r="M467" s="159"/>
      <c r="N467" s="159"/>
      <c r="O467" s="159"/>
      <c r="P467" s="159"/>
      <c r="Q467" s="159"/>
      <c r="U467" s="159"/>
      <c r="V467" s="160"/>
    </row>
    <row r="468" customFormat="false" ht="12.75" hidden="false" customHeight="false" outlineLevel="0" collapsed="false">
      <c r="F468" s="163"/>
      <c r="G468" s="163"/>
      <c r="H468" s="159"/>
      <c r="I468" s="163"/>
      <c r="J468" s="163"/>
      <c r="K468" s="159"/>
      <c r="L468" s="159"/>
      <c r="M468" s="159"/>
      <c r="N468" s="159"/>
      <c r="O468" s="159"/>
      <c r="P468" s="159"/>
      <c r="Q468" s="159"/>
      <c r="U468" s="159"/>
      <c r="V468" s="160"/>
    </row>
    <row r="469" customFormat="false" ht="12.75" hidden="false" customHeight="false" outlineLevel="0" collapsed="false">
      <c r="F469" s="163"/>
      <c r="G469" s="163"/>
      <c r="H469" s="159"/>
      <c r="I469" s="163"/>
      <c r="J469" s="163"/>
      <c r="K469" s="159"/>
      <c r="L469" s="159"/>
      <c r="M469" s="159"/>
      <c r="N469" s="159"/>
      <c r="O469" s="159"/>
      <c r="P469" s="159"/>
      <c r="Q469" s="159"/>
      <c r="U469" s="159"/>
      <c r="V469" s="160"/>
    </row>
    <row r="470" customFormat="false" ht="12.75" hidden="false" customHeight="false" outlineLevel="0" collapsed="false">
      <c r="F470" s="163"/>
      <c r="G470" s="163"/>
      <c r="H470" s="159"/>
      <c r="I470" s="163"/>
      <c r="J470" s="163"/>
      <c r="K470" s="159"/>
      <c r="L470" s="159"/>
      <c r="M470" s="159"/>
      <c r="N470" s="159"/>
      <c r="O470" s="159"/>
      <c r="P470" s="159"/>
      <c r="Q470" s="159"/>
      <c r="U470" s="159"/>
      <c r="V470" s="160"/>
    </row>
    <row r="471" customFormat="false" ht="12.75" hidden="false" customHeight="false" outlineLevel="0" collapsed="false">
      <c r="F471" s="163"/>
      <c r="G471" s="163"/>
      <c r="H471" s="159"/>
      <c r="I471" s="163"/>
      <c r="J471" s="163"/>
      <c r="K471" s="159"/>
      <c r="L471" s="159"/>
      <c r="M471" s="159"/>
      <c r="N471" s="159"/>
      <c r="O471" s="159"/>
      <c r="P471" s="159"/>
      <c r="Q471" s="159"/>
      <c r="U471" s="159"/>
      <c r="V471" s="160"/>
    </row>
    <row r="472" customFormat="false" ht="12.75" hidden="false" customHeight="false" outlineLevel="0" collapsed="false">
      <c r="F472" s="163"/>
      <c r="G472" s="163"/>
      <c r="H472" s="159"/>
      <c r="I472" s="163"/>
      <c r="J472" s="163"/>
      <c r="K472" s="159"/>
      <c r="L472" s="159"/>
      <c r="M472" s="159"/>
      <c r="N472" s="159"/>
      <c r="O472" s="159"/>
      <c r="P472" s="159"/>
      <c r="Q472" s="159"/>
      <c r="U472" s="159"/>
      <c r="V472" s="160"/>
    </row>
    <row r="473" customFormat="false" ht="12.75" hidden="false" customHeight="false" outlineLevel="0" collapsed="false">
      <c r="F473" s="163"/>
      <c r="G473" s="163"/>
      <c r="H473" s="159"/>
      <c r="I473" s="163"/>
      <c r="J473" s="163"/>
      <c r="K473" s="159"/>
      <c r="L473" s="159"/>
      <c r="M473" s="159"/>
      <c r="N473" s="159"/>
      <c r="O473" s="159"/>
      <c r="P473" s="159"/>
      <c r="Q473" s="159"/>
      <c r="U473" s="159"/>
      <c r="V473" s="160"/>
    </row>
    <row r="474" customFormat="false" ht="12.75" hidden="false" customHeight="false" outlineLevel="0" collapsed="false">
      <c r="F474" s="163"/>
      <c r="G474" s="163"/>
      <c r="H474" s="159"/>
      <c r="I474" s="163"/>
      <c r="J474" s="163"/>
      <c r="K474" s="159"/>
      <c r="L474" s="159"/>
      <c r="M474" s="159"/>
      <c r="N474" s="159"/>
      <c r="O474" s="159"/>
      <c r="P474" s="159"/>
      <c r="Q474" s="159"/>
      <c r="U474" s="159"/>
      <c r="V474" s="160"/>
    </row>
    <row r="475" customFormat="false" ht="12.75" hidden="false" customHeight="false" outlineLevel="0" collapsed="false">
      <c r="F475" s="163"/>
      <c r="G475" s="163"/>
      <c r="H475" s="159"/>
      <c r="I475" s="163"/>
      <c r="J475" s="163"/>
      <c r="K475" s="159"/>
      <c r="L475" s="159"/>
      <c r="M475" s="159"/>
      <c r="N475" s="159"/>
      <c r="O475" s="159"/>
      <c r="P475" s="159"/>
      <c r="Q475" s="159"/>
      <c r="U475" s="159"/>
      <c r="V475" s="160"/>
    </row>
    <row r="476" customFormat="false" ht="12.75" hidden="false" customHeight="false" outlineLevel="0" collapsed="false">
      <c r="F476" s="163"/>
      <c r="G476" s="163"/>
      <c r="H476" s="159"/>
      <c r="I476" s="163"/>
      <c r="J476" s="163"/>
      <c r="K476" s="159"/>
      <c r="L476" s="159"/>
      <c r="M476" s="159"/>
      <c r="N476" s="159"/>
      <c r="O476" s="159"/>
      <c r="P476" s="159"/>
      <c r="Q476" s="159"/>
      <c r="U476" s="159"/>
      <c r="V476" s="160"/>
    </row>
    <row r="477" customFormat="false" ht="12.75" hidden="false" customHeight="false" outlineLevel="0" collapsed="false">
      <c r="F477" s="163"/>
      <c r="G477" s="163"/>
      <c r="H477" s="159"/>
      <c r="I477" s="163"/>
      <c r="J477" s="163"/>
      <c r="K477" s="159"/>
      <c r="L477" s="159"/>
      <c r="M477" s="159"/>
      <c r="N477" s="159"/>
      <c r="O477" s="159"/>
      <c r="P477" s="159"/>
      <c r="Q477" s="159"/>
      <c r="U477" s="159"/>
      <c r="V477" s="160"/>
    </row>
    <row r="478" customFormat="false" ht="12.75" hidden="false" customHeight="false" outlineLevel="0" collapsed="false">
      <c r="F478" s="163"/>
      <c r="G478" s="163"/>
      <c r="H478" s="159"/>
      <c r="I478" s="163"/>
      <c r="J478" s="163"/>
      <c r="K478" s="159"/>
      <c r="L478" s="159"/>
      <c r="M478" s="159"/>
      <c r="N478" s="159"/>
      <c r="O478" s="159"/>
      <c r="P478" s="159"/>
      <c r="Q478" s="159"/>
      <c r="U478" s="159"/>
      <c r="V478" s="160"/>
    </row>
    <row r="479" customFormat="false" ht="12.75" hidden="false" customHeight="false" outlineLevel="0" collapsed="false">
      <c r="F479" s="163"/>
      <c r="G479" s="163"/>
      <c r="H479" s="159"/>
      <c r="I479" s="163"/>
      <c r="J479" s="163"/>
      <c r="K479" s="159"/>
      <c r="L479" s="159"/>
      <c r="M479" s="159"/>
      <c r="N479" s="159"/>
      <c r="O479" s="159"/>
      <c r="P479" s="159"/>
      <c r="Q479" s="159"/>
      <c r="U479" s="159"/>
      <c r="V479" s="160"/>
    </row>
    <row r="480" customFormat="false" ht="12.75" hidden="false" customHeight="false" outlineLevel="0" collapsed="false">
      <c r="F480" s="163"/>
      <c r="G480" s="163"/>
      <c r="H480" s="159"/>
      <c r="I480" s="163"/>
      <c r="J480" s="163"/>
      <c r="K480" s="159"/>
      <c r="L480" s="159"/>
      <c r="M480" s="159"/>
      <c r="N480" s="159"/>
      <c r="O480" s="159"/>
      <c r="P480" s="159"/>
      <c r="Q480" s="159"/>
      <c r="U480" s="159"/>
      <c r="V480" s="160"/>
    </row>
    <row r="481" customFormat="false" ht="12.75" hidden="false" customHeight="false" outlineLevel="0" collapsed="false">
      <c r="F481" s="163"/>
      <c r="G481" s="163"/>
      <c r="H481" s="159"/>
      <c r="I481" s="163"/>
      <c r="J481" s="163"/>
      <c r="K481" s="159"/>
      <c r="L481" s="159"/>
      <c r="M481" s="159"/>
      <c r="N481" s="159"/>
      <c r="O481" s="159"/>
      <c r="P481" s="159"/>
      <c r="Q481" s="159"/>
      <c r="U481" s="159"/>
      <c r="V481" s="160"/>
    </row>
    <row r="482" customFormat="false" ht="12.75" hidden="false" customHeight="false" outlineLevel="0" collapsed="false">
      <c r="F482" s="163"/>
      <c r="G482" s="163"/>
      <c r="H482" s="159"/>
      <c r="I482" s="163"/>
      <c r="J482" s="163"/>
      <c r="K482" s="159"/>
      <c r="L482" s="159"/>
      <c r="M482" s="159"/>
      <c r="N482" s="159"/>
      <c r="O482" s="159"/>
      <c r="P482" s="159"/>
      <c r="Q482" s="159"/>
      <c r="U482" s="159"/>
      <c r="V482" s="160"/>
    </row>
    <row r="483" customFormat="false" ht="12.75" hidden="false" customHeight="false" outlineLevel="0" collapsed="false">
      <c r="F483" s="163"/>
      <c r="G483" s="163"/>
      <c r="H483" s="159"/>
      <c r="I483" s="163"/>
      <c r="J483" s="163"/>
      <c r="K483" s="159"/>
      <c r="L483" s="159"/>
      <c r="M483" s="159"/>
      <c r="N483" s="159"/>
      <c r="O483" s="159"/>
      <c r="P483" s="159"/>
      <c r="Q483" s="159"/>
      <c r="U483" s="159"/>
      <c r="V483" s="160"/>
    </row>
    <row r="484" customFormat="false" ht="12.75" hidden="false" customHeight="false" outlineLevel="0" collapsed="false">
      <c r="F484" s="163"/>
      <c r="G484" s="163"/>
      <c r="H484" s="159"/>
      <c r="I484" s="163"/>
      <c r="J484" s="163"/>
      <c r="K484" s="159"/>
      <c r="L484" s="159"/>
      <c r="M484" s="159"/>
      <c r="N484" s="159"/>
      <c r="O484" s="159"/>
      <c r="P484" s="159"/>
      <c r="Q484" s="159"/>
      <c r="U484" s="159"/>
      <c r="V484" s="160"/>
    </row>
    <row r="485" customFormat="false" ht="12.75" hidden="false" customHeight="false" outlineLevel="0" collapsed="false">
      <c r="F485" s="163"/>
      <c r="G485" s="163"/>
      <c r="H485" s="159"/>
      <c r="I485" s="163"/>
      <c r="J485" s="163"/>
      <c r="K485" s="159"/>
      <c r="L485" s="159"/>
      <c r="M485" s="159"/>
      <c r="N485" s="159"/>
      <c r="O485" s="159"/>
      <c r="P485" s="159"/>
      <c r="Q485" s="159"/>
      <c r="U485" s="159"/>
      <c r="V485" s="160"/>
    </row>
    <row r="486" customFormat="false" ht="12.75" hidden="false" customHeight="false" outlineLevel="0" collapsed="false">
      <c r="F486" s="163"/>
      <c r="G486" s="163"/>
      <c r="H486" s="159"/>
      <c r="I486" s="163"/>
      <c r="J486" s="163"/>
      <c r="K486" s="159"/>
      <c r="L486" s="159"/>
      <c r="M486" s="159"/>
      <c r="N486" s="159"/>
      <c r="O486" s="159"/>
      <c r="P486" s="159"/>
      <c r="Q486" s="159"/>
      <c r="U486" s="159"/>
      <c r="V486" s="160"/>
    </row>
    <row r="487" customFormat="false" ht="12.75" hidden="false" customHeight="false" outlineLevel="0" collapsed="false">
      <c r="F487" s="163"/>
      <c r="G487" s="163"/>
      <c r="H487" s="159"/>
      <c r="I487" s="163"/>
      <c r="J487" s="163"/>
      <c r="K487" s="159"/>
      <c r="L487" s="159"/>
      <c r="M487" s="159"/>
      <c r="N487" s="159"/>
      <c r="O487" s="159"/>
      <c r="P487" s="159"/>
      <c r="Q487" s="159"/>
      <c r="U487" s="159"/>
      <c r="V487" s="160"/>
    </row>
    <row r="488" customFormat="false" ht="12.75" hidden="false" customHeight="false" outlineLevel="0" collapsed="false">
      <c r="F488" s="163"/>
      <c r="G488" s="163"/>
      <c r="H488" s="159"/>
      <c r="I488" s="163"/>
      <c r="J488" s="163"/>
      <c r="K488" s="159"/>
      <c r="L488" s="159"/>
      <c r="M488" s="159"/>
      <c r="N488" s="159"/>
      <c r="O488" s="159"/>
      <c r="P488" s="159"/>
      <c r="Q488" s="159"/>
      <c r="U488" s="159"/>
      <c r="V488" s="160"/>
    </row>
    <row r="489" customFormat="false" ht="12.75" hidden="false" customHeight="false" outlineLevel="0" collapsed="false">
      <c r="F489" s="163"/>
      <c r="G489" s="163"/>
      <c r="H489" s="159"/>
      <c r="I489" s="163"/>
      <c r="J489" s="163"/>
      <c r="K489" s="159"/>
      <c r="L489" s="159"/>
      <c r="M489" s="159"/>
      <c r="N489" s="159"/>
      <c r="O489" s="159"/>
      <c r="P489" s="159"/>
      <c r="Q489" s="159"/>
      <c r="U489" s="159"/>
      <c r="V489" s="160"/>
    </row>
    <row r="490" customFormat="false" ht="12.75" hidden="false" customHeight="false" outlineLevel="0" collapsed="false">
      <c r="F490" s="163"/>
      <c r="G490" s="163"/>
      <c r="H490" s="159"/>
      <c r="I490" s="163"/>
      <c r="J490" s="163"/>
      <c r="K490" s="159"/>
      <c r="L490" s="159"/>
      <c r="M490" s="159"/>
      <c r="N490" s="159"/>
      <c r="O490" s="159"/>
      <c r="P490" s="159"/>
      <c r="Q490" s="159"/>
      <c r="U490" s="159"/>
      <c r="V490" s="160"/>
    </row>
    <row r="491" customFormat="false" ht="12.75" hidden="false" customHeight="false" outlineLevel="0" collapsed="false">
      <c r="F491" s="163"/>
      <c r="G491" s="163"/>
      <c r="H491" s="159"/>
      <c r="I491" s="163"/>
      <c r="J491" s="163"/>
      <c r="K491" s="159"/>
      <c r="L491" s="159"/>
      <c r="M491" s="159"/>
      <c r="N491" s="159"/>
      <c r="O491" s="159"/>
      <c r="P491" s="159"/>
      <c r="Q491" s="159"/>
      <c r="U491" s="159"/>
      <c r="V491" s="160"/>
    </row>
    <row r="492" customFormat="false" ht="12.75" hidden="false" customHeight="false" outlineLevel="0" collapsed="false">
      <c r="F492" s="163"/>
      <c r="G492" s="163"/>
      <c r="H492" s="159"/>
      <c r="I492" s="163"/>
      <c r="J492" s="163"/>
      <c r="K492" s="159"/>
      <c r="L492" s="159"/>
      <c r="M492" s="159"/>
      <c r="N492" s="159"/>
      <c r="O492" s="159"/>
      <c r="P492" s="159"/>
      <c r="Q492" s="159"/>
      <c r="U492" s="159"/>
      <c r="V492" s="160"/>
    </row>
    <row r="493" customFormat="false" ht="12.75" hidden="false" customHeight="false" outlineLevel="0" collapsed="false">
      <c r="F493" s="163"/>
      <c r="G493" s="163"/>
      <c r="H493" s="159"/>
      <c r="I493" s="163"/>
      <c r="J493" s="163"/>
      <c r="K493" s="159"/>
      <c r="L493" s="159"/>
      <c r="M493" s="159"/>
      <c r="N493" s="159"/>
      <c r="O493" s="159"/>
      <c r="P493" s="159"/>
      <c r="Q493" s="159"/>
      <c r="U493" s="159"/>
      <c r="V493" s="160"/>
    </row>
    <row r="494" customFormat="false" ht="12.75" hidden="false" customHeight="false" outlineLevel="0" collapsed="false">
      <c r="F494" s="163"/>
      <c r="G494" s="163"/>
      <c r="H494" s="159"/>
      <c r="I494" s="163"/>
      <c r="J494" s="163"/>
      <c r="K494" s="159"/>
      <c r="L494" s="159"/>
      <c r="M494" s="159"/>
      <c r="N494" s="159"/>
      <c r="O494" s="159"/>
      <c r="P494" s="159"/>
      <c r="Q494" s="159"/>
      <c r="U494" s="159"/>
      <c r="V494" s="160"/>
    </row>
    <row r="495" customFormat="false" ht="12.75" hidden="false" customHeight="false" outlineLevel="0" collapsed="false">
      <c r="F495" s="163"/>
      <c r="G495" s="163"/>
      <c r="H495" s="159"/>
      <c r="I495" s="163"/>
      <c r="J495" s="163"/>
      <c r="K495" s="159"/>
      <c r="L495" s="159"/>
      <c r="M495" s="159"/>
      <c r="N495" s="159"/>
      <c r="O495" s="159"/>
      <c r="P495" s="159"/>
      <c r="Q495" s="159"/>
      <c r="U495" s="159"/>
      <c r="V495" s="160"/>
    </row>
    <row r="496" customFormat="false" ht="12.75" hidden="false" customHeight="false" outlineLevel="0" collapsed="false">
      <c r="F496" s="163"/>
      <c r="G496" s="163"/>
      <c r="H496" s="159"/>
      <c r="I496" s="163"/>
      <c r="J496" s="163"/>
      <c r="K496" s="159"/>
      <c r="L496" s="159"/>
      <c r="M496" s="159"/>
      <c r="N496" s="159"/>
      <c r="O496" s="159"/>
      <c r="P496" s="159"/>
      <c r="Q496" s="159"/>
      <c r="U496" s="159"/>
      <c r="V496" s="160"/>
    </row>
    <row r="497" customFormat="false" ht="12.75" hidden="false" customHeight="false" outlineLevel="0" collapsed="false">
      <c r="F497" s="163"/>
      <c r="G497" s="163"/>
      <c r="H497" s="159"/>
      <c r="I497" s="163"/>
      <c r="J497" s="163"/>
      <c r="K497" s="159"/>
      <c r="L497" s="159"/>
      <c r="M497" s="159"/>
      <c r="N497" s="159"/>
      <c r="O497" s="159"/>
      <c r="P497" s="159"/>
      <c r="Q497" s="159"/>
      <c r="U497" s="159"/>
      <c r="V497" s="160"/>
    </row>
    <row r="498" customFormat="false" ht="12.75" hidden="false" customHeight="false" outlineLevel="0" collapsed="false">
      <c r="F498" s="163"/>
      <c r="G498" s="163"/>
      <c r="H498" s="159"/>
      <c r="I498" s="163"/>
      <c r="J498" s="163"/>
      <c r="K498" s="159"/>
      <c r="L498" s="159"/>
      <c r="M498" s="159"/>
      <c r="N498" s="159"/>
      <c r="O498" s="159"/>
      <c r="P498" s="159"/>
      <c r="Q498" s="159"/>
      <c r="U498" s="159"/>
      <c r="V498" s="160"/>
    </row>
    <row r="499" customFormat="false" ht="12.75" hidden="false" customHeight="false" outlineLevel="0" collapsed="false">
      <c r="F499" s="163"/>
      <c r="G499" s="163"/>
      <c r="H499" s="159"/>
      <c r="I499" s="163"/>
      <c r="J499" s="163"/>
      <c r="K499" s="159"/>
      <c r="L499" s="159"/>
      <c r="M499" s="159"/>
      <c r="N499" s="159"/>
      <c r="O499" s="159"/>
      <c r="P499" s="159"/>
      <c r="Q499" s="159"/>
      <c r="U499" s="159"/>
      <c r="V499" s="160"/>
    </row>
    <row r="500" customFormat="false" ht="12.75" hidden="false" customHeight="false" outlineLevel="0" collapsed="false">
      <c r="F500" s="163"/>
      <c r="G500" s="163"/>
      <c r="H500" s="159"/>
      <c r="I500" s="163"/>
      <c r="J500" s="163"/>
      <c r="K500" s="159"/>
      <c r="L500" s="159"/>
      <c r="M500" s="159"/>
      <c r="N500" s="159"/>
      <c r="O500" s="159"/>
      <c r="P500" s="159"/>
      <c r="Q500" s="159"/>
      <c r="U500" s="159"/>
      <c r="V500" s="160"/>
    </row>
    <row r="501" customFormat="false" ht="12.75" hidden="false" customHeight="false" outlineLevel="0" collapsed="false">
      <c r="F501" s="163"/>
      <c r="G501" s="163"/>
      <c r="H501" s="159"/>
      <c r="I501" s="163"/>
      <c r="J501" s="163"/>
      <c r="K501" s="159"/>
      <c r="L501" s="159"/>
      <c r="M501" s="159"/>
      <c r="N501" s="159"/>
      <c r="O501" s="159"/>
      <c r="P501" s="159"/>
      <c r="Q501" s="159"/>
      <c r="U501" s="159"/>
      <c r="V501" s="160"/>
    </row>
    <row r="502" customFormat="false" ht="12.75" hidden="false" customHeight="false" outlineLevel="0" collapsed="false">
      <c r="F502" s="163"/>
      <c r="G502" s="163"/>
      <c r="H502" s="159"/>
      <c r="I502" s="163"/>
      <c r="J502" s="163"/>
      <c r="K502" s="159"/>
      <c r="L502" s="159"/>
      <c r="M502" s="159"/>
      <c r="N502" s="159"/>
      <c r="O502" s="159"/>
      <c r="P502" s="159"/>
      <c r="Q502" s="159"/>
      <c r="U502" s="159"/>
      <c r="V502"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1" t="s">
        <v>244</v>
      </c>
      <c r="B2" s="176" t="n">
        <f aca="false">'LM20134 Design Calculator'!E13</f>
        <v>5</v>
      </c>
      <c r="C2" s="192" t="s">
        <v>9</v>
      </c>
      <c r="E2" s="193" t="s">
        <v>275</v>
      </c>
      <c r="F2" s="176" t="n">
        <f aca="false">(((B2-B3)/(0.3*B4))*(1/(B6*1000))*(B3/B2))*(1000000)</f>
        <v>0.76</v>
      </c>
      <c r="G2" s="192" t="s">
        <v>29</v>
      </c>
    </row>
    <row r="3" customFormat="false" ht="12.75" hidden="false" customHeight="false" outlineLevel="0" collapsed="false">
      <c r="A3" s="191" t="s">
        <v>245</v>
      </c>
      <c r="B3" s="176" t="n">
        <f aca="false">'LM20134 Design Calculator'!E14</f>
        <v>1.2</v>
      </c>
      <c r="C3" s="192" t="s">
        <v>9</v>
      </c>
      <c r="E3" s="163"/>
      <c r="F3" s="163"/>
      <c r="G3" s="163"/>
    </row>
    <row r="4" customFormat="false" ht="12.75" hidden="false" customHeight="false" outlineLevel="0" collapsed="false">
      <c r="A4" s="191" t="s">
        <v>276</v>
      </c>
      <c r="B4" s="176" t="n">
        <f aca="false">'LM20134 Design Calculator'!E15</f>
        <v>4</v>
      </c>
      <c r="C4" s="192" t="s">
        <v>1</v>
      </c>
      <c r="E4" s="191" t="s">
        <v>277</v>
      </c>
      <c r="F4" s="176" t="n">
        <v>4</v>
      </c>
      <c r="G4" s="192" t="s">
        <v>1</v>
      </c>
    </row>
    <row r="5" customFormat="false" ht="12.75" hidden="false" customHeight="false" outlineLevel="0" collapsed="false">
      <c r="A5" s="163"/>
      <c r="B5" s="163"/>
      <c r="C5" s="163"/>
      <c r="E5" s="191" t="s">
        <v>278</v>
      </c>
      <c r="F5" s="176" t="n">
        <v>50</v>
      </c>
      <c r="G5" s="192" t="s">
        <v>17</v>
      </c>
    </row>
    <row r="6" customFormat="false" ht="12.75" hidden="false" customHeight="false" outlineLevel="0" collapsed="false">
      <c r="A6" s="191" t="s">
        <v>279</v>
      </c>
      <c r="B6" s="176" t="n">
        <f aca="false">'LM20134 Design Calculator'!E16</f>
        <v>1000</v>
      </c>
      <c r="C6" s="192" t="s">
        <v>23</v>
      </c>
      <c r="E6" s="163"/>
      <c r="F6" s="163"/>
      <c r="G6" s="163"/>
    </row>
    <row r="7" customFormat="false" ht="12.75" hidden="false" customHeight="false" outlineLevel="0" collapsed="false">
      <c r="A7" s="163"/>
      <c r="B7" s="163"/>
      <c r="C7" s="163"/>
      <c r="E7" s="193" t="s">
        <v>280</v>
      </c>
      <c r="F7" s="176" t="n">
        <f aca="false">IF(F5*0.001/(((B2-B3)/(B8*0.000001))*(1/(B6*1000))*(B3/B2))&lt;F5*0.001/(F4),(F5*0.001/(((B2-B3)/(B8*0.000001))*(1/(B6*1000))))*1000,F5/(F4))</f>
        <v>12.5</v>
      </c>
      <c r="G7" s="192" t="s">
        <v>249</v>
      </c>
    </row>
    <row r="8" customFormat="false" ht="12.75" hidden="false" customHeight="false" outlineLevel="0" collapsed="false">
      <c r="A8" s="191" t="s">
        <v>247</v>
      </c>
      <c r="B8" s="176" t="n">
        <f aca="false">'LM20134 Design Calculator'!E23</f>
        <v>1</v>
      </c>
      <c r="C8" s="192" t="s">
        <v>29</v>
      </c>
      <c r="E8" s="193" t="s">
        <v>281</v>
      </c>
      <c r="F8" s="176" t="n">
        <f aca="false">((F4*F4*(B8)*0.000001)/((B2-B3)*(F5)*0.001)*(1000000))</f>
        <v>84.2105263157895</v>
      </c>
      <c r="G8" s="192" t="s">
        <v>36</v>
      </c>
    </row>
    <row r="9" customFormat="false" ht="12.75" hidden="false" customHeight="false" outlineLevel="0" collapsed="false">
      <c r="A9" s="191" t="s">
        <v>282</v>
      </c>
      <c r="B9" s="176" t="n">
        <f aca="false">'LM20134 Design Calculator'!E24</f>
        <v>8</v>
      </c>
      <c r="C9" s="192" t="s">
        <v>249</v>
      </c>
      <c r="E9" s="163"/>
      <c r="F9" s="163"/>
      <c r="G9" s="163"/>
    </row>
    <row r="10" customFormat="false" ht="12.75" hidden="false" customHeight="false" outlineLevel="0" collapsed="false">
      <c r="A10" s="191" t="s">
        <v>250</v>
      </c>
      <c r="B10" s="176" t="n">
        <f aca="false">'LM20134 Design Calculator'!E31</f>
        <v>55</v>
      </c>
      <c r="C10" s="192" t="s">
        <v>36</v>
      </c>
      <c r="E10" s="191" t="s">
        <v>283</v>
      </c>
      <c r="F10" s="176" t="n">
        <v>60</v>
      </c>
      <c r="G10" s="192" t="s">
        <v>64</v>
      </c>
    </row>
    <row r="11" customFormat="false" ht="12.75" hidden="false" customHeight="false" outlineLevel="0" collapsed="false">
      <c r="A11" s="191" t="s">
        <v>284</v>
      </c>
      <c r="B11" s="176" t="n">
        <f aca="false">'LM20134 Design Calculator'!E32</f>
        <v>2</v>
      </c>
      <c r="C11" s="192" t="s">
        <v>249</v>
      </c>
      <c r="E11" s="191" t="s">
        <v>285</v>
      </c>
      <c r="F11" s="176" t="n">
        <f aca="false">'LM20134 Design Calculator'!E42</f>
        <v>75</v>
      </c>
      <c r="G11" s="192" t="s">
        <v>23</v>
      </c>
    </row>
    <row r="12" customFormat="false" ht="12.75" hidden="false" customHeight="false" outlineLevel="0" collapsed="false">
      <c r="A12" s="163"/>
      <c r="B12" s="163"/>
      <c r="C12" s="163"/>
      <c r="E12" s="154"/>
      <c r="F12" s="194"/>
      <c r="G12" s="155"/>
    </row>
    <row r="13" customFormat="false" ht="12.75" hidden="false" customHeight="false" outlineLevel="0" collapsed="false">
      <c r="A13" s="191" t="s">
        <v>286</v>
      </c>
      <c r="B13" s="176" t="n">
        <v>10</v>
      </c>
      <c r="C13" s="192" t="s">
        <v>75</v>
      </c>
      <c r="E13" s="161" t="s">
        <v>287</v>
      </c>
      <c r="F13" s="195"/>
      <c r="G13" s="162"/>
    </row>
    <row r="14" customFormat="false" ht="12.75" hidden="false" customHeight="false" outlineLevel="0" collapsed="false">
      <c r="A14" s="193" t="s">
        <v>288</v>
      </c>
      <c r="B14" s="176" t="n">
        <f aca="false">((B13*0.001*0.000025)/(0.8))*1000000000</f>
        <v>312.5</v>
      </c>
      <c r="C14" s="192" t="s">
        <v>53</v>
      </c>
      <c r="E14" s="193" t="s">
        <v>289</v>
      </c>
      <c r="F14" s="176" t="n">
        <f aca="false">(1/(2*PI()*Pole1*F15*0.000000001))*0.001</f>
        <v>2.43135241462401</v>
      </c>
      <c r="G14" s="192" t="s">
        <v>290</v>
      </c>
    </row>
    <row r="15" customFormat="false" ht="12.75" hidden="false" customHeight="false" outlineLevel="0" collapsed="false">
      <c r="A15" s="163"/>
      <c r="B15" s="163"/>
      <c r="C15" s="163"/>
      <c r="E15" s="193" t="s">
        <v>291</v>
      </c>
      <c r="F15" s="176" t="n">
        <f aca="false">(GM_ea_s*Acs*Am*Afb/('Main Page'!L9*2*PI()*'Main Page'!L8))*1000000000</f>
        <v>4.57586671017137</v>
      </c>
      <c r="G15" s="192" t="s">
        <v>53</v>
      </c>
    </row>
    <row r="16" customFormat="false" ht="12.75" hidden="false" customHeight="false" outlineLevel="0" collapsed="false">
      <c r="A16" s="191" t="s">
        <v>289</v>
      </c>
      <c r="B16" s="176" t="n">
        <f aca="false">'LM20134 Design Calculator'!E47</f>
        <v>3.48</v>
      </c>
      <c r="C16" s="192" t="s">
        <v>290</v>
      </c>
      <c r="E16" s="193" t="s">
        <v>292</v>
      </c>
      <c r="F16" s="176" t="n">
        <f aca="false">(B10*0.000001*B11*0.001/(F14*1000))*(1000000000)</f>
        <v>0.0452423101391539</v>
      </c>
      <c r="G16" s="192" t="s">
        <v>53</v>
      </c>
    </row>
    <row r="17" customFormat="false" ht="12.75" hidden="false" customHeight="false" outlineLevel="0" collapsed="false">
      <c r="A17" s="191" t="s">
        <v>291</v>
      </c>
      <c r="B17" s="176" t="n">
        <f aca="false">'LM20134 Design Calculator'!E46</f>
        <v>3.3</v>
      </c>
      <c r="C17" s="192" t="s">
        <v>53</v>
      </c>
      <c r="E17" s="154"/>
      <c r="F17" s="194"/>
      <c r="G17" s="155"/>
    </row>
    <row r="18" customFormat="false" ht="12.75" hidden="false" customHeight="false" outlineLevel="0" collapsed="false">
      <c r="A18" s="191" t="s">
        <v>292</v>
      </c>
      <c r="B18" s="176" t="n">
        <f aca="false">'LM20134 Design Calculator'!E48*0.001</f>
        <v>0</v>
      </c>
      <c r="C18" s="192" t="s">
        <v>53</v>
      </c>
      <c r="E18" s="161" t="s">
        <v>293</v>
      </c>
      <c r="F18" s="195"/>
      <c r="G18" s="162"/>
    </row>
    <row r="19" customFormat="false" ht="12.75" hidden="false" customHeight="false" outlineLevel="0" collapsed="false">
      <c r="A19" s="163"/>
      <c r="B19" s="163"/>
      <c r="C19" s="163"/>
      <c r="E19" s="193" t="s">
        <v>289</v>
      </c>
      <c r="F19" s="176" t="n">
        <f aca="false">(1/(2*PI()*Pole1*Design!F20*0.000000001))*0.001</f>
        <v>3.51318631681221</v>
      </c>
      <c r="G19" s="192" t="s">
        <v>290</v>
      </c>
    </row>
    <row r="20" customFormat="false" ht="12.75" hidden="false" customHeight="false" outlineLevel="0" collapsed="false">
      <c r="A20" s="193" t="s">
        <v>228</v>
      </c>
      <c r="B20" s="176" t="n">
        <f aca="false">((B2-B3)*B3/B2)/(B6*1000*B8*0.000001)</f>
        <v>0.912</v>
      </c>
      <c r="C20" s="192" t="s">
        <v>1</v>
      </c>
      <c r="E20" s="193" t="s">
        <v>291</v>
      </c>
      <c r="F20" s="176" t="n">
        <f aca="false">(GM_ea_s*Acs*Am*Afb/('Main Page'!L3*2*PI()*Design!F11*1000))*1000000000</f>
        <v>3.16679605676816</v>
      </c>
      <c r="G20" s="192" t="s">
        <v>53</v>
      </c>
    </row>
    <row r="21" customFormat="false" ht="12.75" hidden="false" customHeight="false" outlineLevel="0" collapsed="false">
      <c r="A21" s="193" t="s">
        <v>294</v>
      </c>
      <c r="B21" s="176" t="n">
        <f aca="false">B20*B11</f>
        <v>1.824</v>
      </c>
      <c r="C21" s="192" t="s">
        <v>17</v>
      </c>
      <c r="E21" s="193" t="s">
        <v>292</v>
      </c>
      <c r="F21" s="176" t="n">
        <f aca="false">(B10*0.000001*B11*0.001/(F19*1000))*(1000000000)</f>
        <v>0.0313106081148043</v>
      </c>
      <c r="G21" s="192" t="s">
        <v>53</v>
      </c>
    </row>
    <row r="22" customFormat="false" ht="12.75" hidden="false" customHeight="false" outlineLevel="0" collapsed="false">
      <c r="A22" s="163"/>
      <c r="B22" s="163"/>
      <c r="C22" s="163"/>
    </row>
    <row r="23" customFormat="false" ht="12.75" hidden="false" customHeight="false" outlineLevel="0" collapsed="false">
      <c r="A23" s="193" t="s">
        <v>295</v>
      </c>
      <c r="B23" s="176" t="n">
        <f aca="false">Fcross</f>
        <v>74.56275</v>
      </c>
      <c r="C23" s="192" t="s">
        <v>23</v>
      </c>
    </row>
    <row r="24" customFormat="false" ht="12.75" hidden="false" customHeight="false" outlineLevel="0" collapsed="false">
      <c r="A24" s="193" t="s">
        <v>296</v>
      </c>
      <c r="B24" s="176" t="n">
        <f aca="false">PM</f>
        <v>54.732624722188</v>
      </c>
      <c r="C24" s="192" t="s">
        <v>64</v>
      </c>
    </row>
    <row r="26" customFormat="false" ht="12.75" hidden="false" customHeight="false" outlineLevel="0" collapsed="false">
      <c r="A26" s="196" t="s">
        <v>297</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40:18Z</cp:lastPrinted>
  <dcterms:modified xsi:type="dcterms:W3CDTF">2007-10-15T23:30:11Z</dcterms:modified>
  <cp:revision>0</cp:revision>
  <dc:subject/>
  <dc:title/>
</cp:coreProperties>
</file>