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43055668"/>
        <c:axId val="5617023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30204885"/>
        <c:axId val="71891333"/>
      </c:scatterChart>
      <c:valAx>
        <c:axId val="4305566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70230"/>
        <c:crossesAt val="-40"/>
        <c:crossBetween val="midCat"/>
        <c:majorUnit val="1"/>
        <c:minorUnit val="9"/>
      </c:valAx>
      <c:valAx>
        <c:axId val="5617023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3055668"/>
        <c:crossesAt val="0.1"/>
        <c:crossBetween val="midCat"/>
        <c:majorUnit val="20"/>
      </c:valAx>
      <c:valAx>
        <c:axId val="3020488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891333"/>
        <c:crossBetween val="midCat"/>
      </c:valAx>
      <c:valAx>
        <c:axId val="7189133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020488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48398911"/>
        <c:axId val="14291599"/>
      </c:scatterChart>
      <c:valAx>
        <c:axId val="48398911"/>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291599"/>
        <c:crossesAt val="0"/>
        <c:crossBetween val="midCat"/>
      </c:valAx>
      <c:valAx>
        <c:axId val="14291599"/>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39891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18714384"/>
        <c:axId val="7277583"/>
      </c:scatterChart>
      <c:valAx>
        <c:axId val="18714384"/>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277583"/>
        <c:crossesAt val="0"/>
        <c:crossBetween val="midCat"/>
        <c:majorUnit val="0.5"/>
      </c:valAx>
      <c:valAx>
        <c:axId val="7277583"/>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8714384"/>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45799683"/>
        <c:axId val="7196847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27272349"/>
        <c:axId val="69754520"/>
      </c:scatterChart>
      <c:valAx>
        <c:axId val="457996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68476"/>
        <c:crossesAt val="-40"/>
        <c:crossBetween val="midCat"/>
        <c:majorUnit val="1"/>
        <c:minorUnit val="9"/>
      </c:valAx>
      <c:valAx>
        <c:axId val="7196847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5799683"/>
        <c:crossesAt val="0.1"/>
        <c:crossBetween val="midCat"/>
        <c:majorUnit val="20"/>
      </c:valAx>
      <c:valAx>
        <c:axId val="2727234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754520"/>
        <c:crossBetween val="midCat"/>
      </c:valAx>
      <c:valAx>
        <c:axId val="6975452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727234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