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98056273"/>
        <c:axId val="2767835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81419099"/>
        <c:axId val="17617714"/>
      </c:scatterChart>
      <c:valAx>
        <c:axId val="9805627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78359"/>
        <c:crossesAt val="-40"/>
        <c:crossBetween val="midCat"/>
        <c:majorUnit val="1"/>
        <c:minorUnit val="9"/>
      </c:valAx>
      <c:valAx>
        <c:axId val="2767835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8056273"/>
        <c:crossesAt val="0.1"/>
        <c:crossBetween val="midCat"/>
        <c:majorUnit val="20"/>
      </c:valAx>
      <c:valAx>
        <c:axId val="8141909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617714"/>
        <c:crossBetween val="midCat"/>
      </c:valAx>
      <c:valAx>
        <c:axId val="1761771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1419099"/>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6020055"/>
        <c:axId val="62010206"/>
      </c:scatterChart>
      <c:valAx>
        <c:axId val="6020055"/>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010206"/>
        <c:crossesAt val="0"/>
        <c:crossBetween val="midCat"/>
      </c:valAx>
      <c:valAx>
        <c:axId val="62010206"/>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02005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34249290"/>
        <c:axId val="29726471"/>
      </c:scatterChart>
      <c:valAx>
        <c:axId val="34249290"/>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726471"/>
        <c:crossesAt val="0"/>
        <c:crossBetween val="midCat"/>
        <c:majorUnit val="0.5"/>
      </c:valAx>
      <c:valAx>
        <c:axId val="29726471"/>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4249290"/>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4277416"/>
        <c:axId val="7225033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30602369"/>
        <c:axId val="67318328"/>
      </c:scatterChart>
      <c:valAx>
        <c:axId val="427741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50336"/>
        <c:crossesAt val="-40"/>
        <c:crossBetween val="midCat"/>
        <c:majorUnit val="1"/>
        <c:minorUnit val="9"/>
      </c:valAx>
      <c:valAx>
        <c:axId val="7225033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277416"/>
        <c:crossesAt val="0.1"/>
        <c:crossBetween val="midCat"/>
        <c:majorUnit val="20"/>
      </c:valAx>
      <c:valAx>
        <c:axId val="30602369"/>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318328"/>
        <c:crossBetween val="midCat"/>
      </c:valAx>
      <c:valAx>
        <c:axId val="6731832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0602369"/>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