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77081194"/>
        <c:axId val="7390437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86781571"/>
        <c:axId val="89011001"/>
      </c:scatterChart>
      <c:valAx>
        <c:axId val="7708119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4371"/>
        <c:crossesAt val="-40"/>
        <c:crossBetween val="midCat"/>
        <c:majorUnit val="1"/>
        <c:minorUnit val="9"/>
      </c:valAx>
      <c:valAx>
        <c:axId val="7390437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7081194"/>
        <c:crossesAt val="0.1"/>
        <c:crossBetween val="midCat"/>
        <c:majorUnit val="20"/>
      </c:valAx>
      <c:valAx>
        <c:axId val="8678157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011001"/>
        <c:crossBetween val="midCat"/>
      </c:valAx>
      <c:valAx>
        <c:axId val="8901100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678157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94261548"/>
        <c:axId val="6640240"/>
      </c:scatterChart>
      <c:valAx>
        <c:axId val="94261548"/>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0240"/>
        <c:crossesAt val="0"/>
        <c:crossBetween val="midCat"/>
      </c:valAx>
      <c:valAx>
        <c:axId val="664024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26154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5941006"/>
        <c:axId val="84675368"/>
      </c:scatterChart>
      <c:valAx>
        <c:axId val="5941006"/>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4675368"/>
        <c:crossesAt val="0"/>
        <c:crossBetween val="midCat"/>
        <c:majorUnit val="0.5"/>
      </c:valAx>
      <c:valAx>
        <c:axId val="84675368"/>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41006"/>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20548912"/>
        <c:axId val="5132110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44302956"/>
        <c:axId val="10229131"/>
      </c:scatterChart>
      <c:valAx>
        <c:axId val="2054891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1105"/>
        <c:crossesAt val="-40"/>
        <c:crossBetween val="midCat"/>
        <c:majorUnit val="1"/>
        <c:minorUnit val="9"/>
      </c:valAx>
      <c:valAx>
        <c:axId val="5132110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0548912"/>
        <c:crossesAt val="0.1"/>
        <c:crossBetween val="midCat"/>
        <c:majorUnit val="20"/>
      </c:valAx>
      <c:valAx>
        <c:axId val="4430295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229131"/>
        <c:crossBetween val="midCat"/>
      </c:valAx>
      <c:valAx>
        <c:axId val="1022913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430295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