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5411779"/>
        <c:axId val="7815798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472215"/>
        <c:axId val="16455055"/>
      </c:scatterChart>
      <c:valAx>
        <c:axId val="541177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57981"/>
        <c:crossesAt val="-40"/>
        <c:crossBetween val="midCat"/>
        <c:majorUnit val="1"/>
        <c:minorUnit val="9"/>
      </c:valAx>
      <c:valAx>
        <c:axId val="7815798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411779"/>
        <c:crossesAt val="0.1"/>
        <c:crossBetween val="midCat"/>
        <c:majorUnit val="20"/>
      </c:valAx>
      <c:valAx>
        <c:axId val="47221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455055"/>
        <c:crossBetween val="midCat"/>
      </c:valAx>
      <c:valAx>
        <c:axId val="1645505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221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10883139"/>
        <c:axId val="72402374"/>
      </c:scatterChart>
      <c:valAx>
        <c:axId val="10883139"/>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402374"/>
        <c:crossesAt val="0"/>
        <c:crossBetween val="midCat"/>
      </c:valAx>
      <c:valAx>
        <c:axId val="7240237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88313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91763688"/>
        <c:axId val="96141166"/>
      </c:scatterChart>
      <c:valAx>
        <c:axId val="91763688"/>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6141166"/>
        <c:crossesAt val="0"/>
        <c:crossBetween val="midCat"/>
        <c:majorUnit val="0.5"/>
      </c:valAx>
      <c:valAx>
        <c:axId val="96141166"/>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763688"/>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63206272"/>
        <c:axId val="6950489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53314220"/>
        <c:axId val="38529313"/>
      </c:scatterChart>
      <c:valAx>
        <c:axId val="6320627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04896"/>
        <c:crossesAt val="-40"/>
        <c:crossBetween val="midCat"/>
        <c:majorUnit val="1"/>
        <c:minorUnit val="9"/>
      </c:valAx>
      <c:valAx>
        <c:axId val="6950489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3206272"/>
        <c:crossesAt val="0.1"/>
        <c:crossBetween val="midCat"/>
        <c:majorUnit val="20"/>
      </c:valAx>
      <c:valAx>
        <c:axId val="5331422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529313"/>
        <c:crossBetween val="midCat"/>
      </c:valAx>
      <c:valAx>
        <c:axId val="3852931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331422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