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1.png" ContentType="image/png"/>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99" firstSheet="0" activeTab="0"/>
  </bookViews>
  <sheets>
    <sheet name="LM20133 Design Calculator" sheetId="1" state="visible" r:id="rId2"/>
    <sheet name="Error Calculations" sheetId="2" state="hidden" r:id="rId3"/>
    <sheet name="Thermal Calculations" sheetId="3" state="hidden" r:id="rId4"/>
    <sheet name="Standard Value calculations" sheetId="4" state="hidden" r:id="rId5"/>
    <sheet name="Sheet1" sheetId="5" state="hidden" r:id="rId6"/>
    <sheet name="Slope Comp Calculations" sheetId="6" state="hidden" r:id="rId7"/>
    <sheet name="EfficiencyCalculations" sheetId="8" state="hidden" r:id="rId8"/>
    <sheet name="Design" sheetId="9" state="hidden" r:id="rId9"/>
    <sheet name="Main Page" sheetId="10" state="hidden" r:id="rId10"/>
    <sheet name="Stability Graph Calculations" sheetId="11" state="hidden" r:id="rId11"/>
  </sheets>
  <externalReferences>
    <externalReference r:id="rId12"/>
  </externalReferences>
  <definedNames>
    <definedName function="false" hidden="false" localSheetId="0" name="_xlnm.Print_Area" vbProcedure="false">'LM20133 Design Calculator'!$A$1:$R$90</definedName>
    <definedName function="false" hidden="false" name="a" vbProcedure="false">'Thermal Calculations'!$B$3</definedName>
    <definedName function="false" hidden="false" name="Acs" vbProcedure="false">'Stability Graph Calculations'!$E$3</definedName>
    <definedName function="false" hidden="false" name="Adc" vbProcedure="false">'Stability Graph Calculations'!$N$3</definedName>
    <definedName function="false" hidden="false" name="Aea" vbProcedure="false">'Stability Graph Calculations'!$B$6</definedName>
    <definedName function="false" hidden="false" name="Afb" vbProcedure="false">'Stability Graph Calculations'!$B$3</definedName>
    <definedName function="false" hidden="false" name="afit" vbProcedure="false">'Thermal Calculations'!$B$3</definedName>
    <definedName function="false" hidden="false" name="Am" vbProcedure="false">'Stability Graph Calculations'!$E$4</definedName>
    <definedName function="false" hidden="false" name="Asense" vbProcedure="false">#REF!</definedName>
    <definedName function="false" hidden="false" name="b" vbProcedure="false">'Thermal Calculations'!$B$4</definedName>
    <definedName function="false" hidden="false" name="bfit" vbProcedure="false">'Thermal Calculations'!$B$4</definedName>
    <definedName function="false" hidden="false" name="Cc" vbProcedure="false">'Main Page'!$B$25</definedName>
    <definedName function="false" hidden="false" name="Cc2_" vbProcedure="false">'Main Page'!$B$26</definedName>
    <definedName function="false" hidden="false" name="Ccscale" vbProcedure="false">'Main Page'!$D$25</definedName>
    <definedName function="false" hidden="false" name="Cc_s" vbProcedure="false">'Main Page'!$H$25</definedName>
    <definedName function="false" hidden="false" name="cfit" vbProcedure="false">'Thermal Calculations'!$B$5</definedName>
    <definedName function="false" hidden="false" name="Cout" vbProcedure="false">'Main Page'!$B$13</definedName>
    <definedName function="false" hidden="false" name="Cout_ESR" vbProcedure="false">[1]Parameters!$B$14</definedName>
    <definedName function="false" hidden="false" name="Cout_rms" vbProcedure="false">EfficiencyCalculations!$B$3</definedName>
    <definedName function="false" hidden="false" name="Cout_s" vbProcedure="false">'Main Page'!$H$13</definedName>
    <definedName function="false" hidden="false" name="Cpar_s" vbProcedure="false">'Main Page'!$H$30</definedName>
    <definedName function="false" hidden="false" name="Cscale" vbProcedure="false">'Main Page'!$D$13</definedName>
    <definedName function="false" hidden="false" name="D" vbProcedure="false">'Slope Comp Calculations'!$H$14</definedName>
    <definedName function="false" hidden="false" name="deadtime" vbProcedure="false">[1]Parameters!$B$30</definedName>
    <definedName function="false" hidden="false" name="dfit" vbProcedure="false">'Thermal Calculations'!$B$6</definedName>
    <definedName function="false" hidden="false" name="Dprime" vbProcedure="false">'Slope Comp Calculations'!$H$15</definedName>
    <definedName function="false" hidden="false" name="efit" vbProcedure="false">'Thermal Calculations'!$B$7</definedName>
    <definedName function="false" hidden="false" name="ESR" vbProcedure="false">'Main Page'!$B$14</definedName>
    <definedName function="false" hidden="false" name="ESRscale" vbProcedure="false">'Main Page'!$D$14</definedName>
    <definedName function="false" hidden="false" name="ESR_s" vbProcedure="false">'Main Page'!$H$14</definedName>
    <definedName function="false" hidden="false" name="Fcross" vbProcedure="false">'Stability Graph Calculations'!$N$4</definedName>
    <definedName function="false" hidden="false" name="ffit" vbProcedure="false">'Thermal Calculations'!$B$8</definedName>
    <definedName function="false" hidden="false" name="Fsw" vbProcedure="false">'Main Page'!$B$19</definedName>
    <definedName function="false" hidden="false" name="Fsw_s" vbProcedure="false">'Main Page'!$H$19</definedName>
    <definedName function="false" hidden="false" name="Fsw_scale" vbProcedure="false">'Main Page'!$D$19</definedName>
    <definedName function="false" hidden="false" name="GEsns" vbProcedure="false">'Slope Comp Calculations'!$B$9</definedName>
    <definedName function="false" hidden="false" name="gfit" vbProcedure="false">'Thermal Calculations'!$B$9</definedName>
    <definedName function="false" hidden="false" name="GIsns" vbProcedure="false">'Slope Comp Calculations'!$H$4</definedName>
    <definedName function="false" hidden="false" name="GIsns_s" vbProcedure="false">'Slope Comp Calculations'!$K$4</definedName>
    <definedName function="false" hidden="false" name="GM" vbProcedure="false">'Slope Comp Calculations'!$H$6</definedName>
    <definedName function="false" hidden="false" name="GMscale" vbProcedure="false">'Slope Comp Calculations'!$J$6</definedName>
    <definedName function="false" hidden="false" name="GM_ea" vbProcedure="false">'Main Page'!$B$20</definedName>
    <definedName function="false" hidden="false" name="GM_eascale" vbProcedure="false">'Main Page'!$D$20</definedName>
    <definedName function="false" hidden="false" name="GM_ea_s" vbProcedure="false">'Main Page'!$H$20</definedName>
    <definedName function="false" hidden="false" name="GM_s" vbProcedure="false">'Slope Comp Calculations'!$K$6</definedName>
    <definedName function="false" hidden="false" name="hfit" vbProcedure="false">'Thermal Calculations'!$B$10</definedName>
    <definedName function="false" hidden="false" name="ifit" vbProcedure="false">'Thermal Calculations'!$B$11</definedName>
    <definedName function="false" hidden="false" name="Igm" vbProcedure="false">'Slope Comp Calculations'!$H$11</definedName>
    <definedName function="false" hidden="false" name="Imax" vbProcedure="false">'Main Page'!$B$15</definedName>
    <definedName function="false" hidden="false" name="Imgm_speed" vbProcedure="false">'Slope Comp Calculations'!$M$3</definedName>
    <definedName function="false" hidden="false" name="Ioffset" vbProcedure="false">'Slope Comp Calculations'!$E$10</definedName>
    <definedName function="false" hidden="false" name="Iout" vbProcedure="false">'Main Page'!$B$9</definedName>
    <definedName function="false" hidden="false" name="Ioutmax" vbProcedure="false">'Error Calculations'!$B$1</definedName>
    <definedName function="false" hidden="false" name="Iout_max" vbProcedure="false">[1]Parameters!$B$10</definedName>
    <definedName function="false" hidden="false" name="Ipeak" vbProcedure="false">'Slope Comp Calculations'!$H$17</definedName>
    <definedName function="false" hidden="false" name="Ipp" vbProcedure="false">'Slope Comp Calculations'!$H$16</definedName>
    <definedName function="false" hidden="false" name="Iq" vbProcedure="false">[1]Parameters!$B$29</definedName>
    <definedName function="false" hidden="false" name="Irip" vbProcedure="false">'Main Page'!$B$16</definedName>
    <definedName function="false" hidden="false" name="Iripple" vbProcedure="false">EfficiencyCalculations!$B$2</definedName>
    <definedName function="false" hidden="false" name="Isat" vbProcedure="false">'Error Calculations'!$B$27</definedName>
    <definedName function="false" hidden="false" name="jfit" vbProcedure="false">'Thermal Calculations'!$B$12</definedName>
    <definedName function="false" hidden="false" name="K" vbProcedure="false">'Slope Comp Calculations'!$H$20</definedName>
    <definedName function="false" hidden="false" name="L" vbProcedure="false">'Main Page'!$B$11</definedName>
    <definedName function="false" hidden="false" name="Lmax" vbProcedure="false">'Error Calculations'!$B$20</definedName>
    <definedName function="false" hidden="false" name="Lmin" vbProcedure="false">'Error Calculations'!$B$19</definedName>
    <definedName function="false" hidden="false" name="Lscale" vbProcedure="false">'Main Page'!$D$11</definedName>
    <definedName function="false" hidden="false" name="L_DCR" vbProcedure="false">[1]Parameters!$B$12</definedName>
    <definedName function="false" hidden="false" name="L_s" vbProcedure="false">'Main Page'!$H$11</definedName>
    <definedName function="false" hidden="false" name="maxdroop" vbProcedure="false">'Error Calculations'!$B$29</definedName>
    <definedName function="false" hidden="false" name="mc" vbProcedure="false">'Slope Comp Calculations'!$H$19</definedName>
    <definedName function="false" hidden="false" name="MGMgain" vbProcedure="false">#REF!</definedName>
    <definedName function="false" hidden="false" name="MGMSegain" vbProcedure="false">#REF!</definedName>
    <definedName function="false" hidden="false" name="MGM_LSB" vbProcedure="false">'Slope Comp Calculations'!$B$8</definedName>
    <definedName function="false" hidden="false" name="MSNdiv" vbProcedure="false">'Slope Comp Calculations'!$H$3</definedName>
    <definedName function="false" hidden="false" name="MSNGain" vbProcedure="false">'Slope Comp Calculations'!$H$4</definedName>
    <definedName function="false" hidden="false" name="MSNGainScale" vbProcedure="false">#REF!</definedName>
    <definedName function="false" hidden="false" name="MSN_FS" vbProcedure="false">'Slope Comp Calculations'!$B$9</definedName>
    <definedName function="false" hidden="false" name="MSN_LSB" vbProcedure="false">'Slope Comp Calculations'!$B$9</definedName>
    <definedName function="false" hidden="false" name="Period" vbProcedure="false">'Slope Comp Calculations'!$H$13</definedName>
    <definedName function="false" hidden="false" name="Pi" vbProcedure="false">'Main Page'!$B$4</definedName>
    <definedName function="false" hidden="false" name="PM" vbProcedure="false">'Stability Graph Calculations'!$N$5</definedName>
    <definedName function="false" hidden="false" name="Pole1" vbProcedure="false">'Stability Graph Calculations'!$H$4</definedName>
    <definedName function="false" hidden="false" name="Pole2" vbProcedure="false">'Stability Graph Calculations'!$B$5</definedName>
    <definedName function="false" hidden="false" name="Pole3" vbProcedure="false">'Stability Graph Calculations'!$K$3</definedName>
    <definedName function="false" hidden="false" name="pole4" vbProcedure="false">'Stability Graph Calculations'!$B$7</definedName>
    <definedName function="false" hidden="false" name="pterm1" vbProcedure="false">'Stability Graph Calculations'!$K$4</definedName>
    <definedName function="false" hidden="false" name="pterm2" vbProcedure="false">'Stability Graph Calculations'!$K$5</definedName>
    <definedName function="false" hidden="false" name="Q" vbProcedure="false">'Slope Comp Calculations'!$H$12</definedName>
    <definedName function="false" hidden="false" name="Qg" vbProcedure="false">[1]Parameters!$B$20</definedName>
    <definedName function="false" hidden="false" name="QgL" vbProcedure="false">[1]Parameters!$B$25</definedName>
    <definedName function="false" hidden="false" name="radconv" vbProcedure="false">'Stability Graph Calculations'!$N$6</definedName>
    <definedName function="false" hidden="false" name="Rcc1" vbProcedure="false">'Main Page'!$B$24</definedName>
    <definedName function="false" hidden="false" name="Rcscale" vbProcedure="false">'Main Page'!$D$24</definedName>
    <definedName function="false" hidden="false" name="Rc_s" vbProcedure="false">'Main Page'!$H$24</definedName>
    <definedName function="false" hidden="false" name="Rds_on_H" vbProcedure="false">[1]Parameters!$B$17</definedName>
    <definedName function="false" hidden="false" name="Rds_on_L" vbProcedure="false">[1]Parameters!$B$24</definedName>
    <definedName function="false" hidden="false" name="Rload" vbProcedure="false">'Main Page'!$B$10</definedName>
    <definedName function="false" hidden="false" name="Ro_ea" vbProcedure="false">'Main Page'!$B$21</definedName>
    <definedName function="false" hidden="false" name="Ro_ea_s" vbProcedure="false">'Main Page'!$H$21</definedName>
    <definedName function="false" hidden="false" name="Rsense" vbProcedure="false">'Slope Comp Calculations'!$H$10</definedName>
    <definedName function="false" hidden="false" name="Se" vbProcedure="false">#REF!</definedName>
    <definedName function="false" hidden="false" name="Se1" vbProcedure="false">'Slope Comp Calculations'!$R$2</definedName>
    <definedName function="false" hidden="false" name="Se1_s" vbProcedure="false">'Slope Comp Calculations'!$R$3</definedName>
    <definedName function="false" hidden="false" name="Se2" vbProcedure="false">#REF!</definedName>
    <definedName function="false" hidden="false" name="Se2_s" vbProcedure="false">#REF!</definedName>
    <definedName function="false" hidden="false" name="Seint" vbProcedure="false">'Slope Comp Calculations'!$H$7</definedName>
    <definedName function="false" hidden="false" name="SeintScale" vbProcedure="false">'Slope Comp Calculations'!$J$7</definedName>
    <definedName function="false" hidden="false" name="Sepeak" vbProcedure="false">'Slope Comp Calculations'!$H$5</definedName>
    <definedName function="false" hidden="false" name="Sepeak_s" vbProcedure="false">'Slope Comp Calculations'!$K$5</definedName>
    <definedName function="false" hidden="false" name="Sepeak_scale" vbProcedure="false">'Slope Comp Calculations'!$J$5</definedName>
    <definedName function="false" hidden="false" name="Sf" vbProcedure="false">#REF!</definedName>
    <definedName function="false" hidden="false" name="Sfext1" vbProcedure="false">'Slope Comp Calculations'!$P$3</definedName>
    <definedName function="false" hidden="false" name="Sfext2" vbProcedure="false">'Slope Comp Calculations'!$Q$3</definedName>
    <definedName function="false" hidden="false" name="Sn" vbProcedure="false">#REF!</definedName>
    <definedName function="false" hidden="false" name="SNcross" vbProcedure="false">#REF!</definedName>
    <definedName function="false" hidden="false" name="Snexp" vbProcedure="false">#REF!</definedName>
    <definedName function="false" hidden="false" name="Snext1_speed" vbProcedure="false">'Slope Comp Calculations'!$N$3</definedName>
    <definedName function="false" hidden="false" name="Snext2_speed" vbProcedure="false">'Slope Comp Calculations'!$O$3</definedName>
    <definedName function="false" hidden="false" name="Snint" vbProcedure="false">'Slope Comp Calculations'!$H$8</definedName>
    <definedName function="false" hidden="false" name="Step" vbProcedure="false">EfficiencyCalculations!$F$3:$F$102</definedName>
    <definedName function="false" hidden="false" name="tf" vbProcedure="false">[1]Parameters!$B$19</definedName>
    <definedName function="false" hidden="false" name="tfL" vbProcedure="false">[1]Parameters!$B$25</definedName>
    <definedName function="false" hidden="false" name="Toffmax" vbProcedure="false">Design!$B$26</definedName>
    <definedName function="false" hidden="false" name="Ton" vbProcedure="false">'Slope Comp Calculations'!$H$21</definedName>
    <definedName function="false" hidden="false" name="tr" vbProcedure="false">[1]Parameters!$B$18</definedName>
    <definedName function="false" hidden="false" name="trL" vbProcedure="false">[1]Parameters!$B$24</definedName>
    <definedName function="false" hidden="false" name="Vcomp" vbProcedure="false">'Slope Comp Calculations'!$H$18</definedName>
    <definedName function="false" hidden="false" name="Vd" vbProcedure="false">[1]Parameters!$B$26</definedName>
    <definedName function="false" hidden="false" name="Vfb" vbProcedure="false">'Main Page'!$B$22</definedName>
    <definedName function="false" hidden="false" name="Vin" vbProcedure="false">'Main Page'!$B$6</definedName>
    <definedName function="false" hidden="false" name="Vos" vbProcedure="false">'Slope Comp Calculations'!$B$3</definedName>
    <definedName function="false" hidden="false" name="Vout" vbProcedure="false">'Main Page'!$B$7</definedName>
    <definedName function="false" hidden="false" name="Voutmax" vbProcedure="false">'Error Calculations'!$B$23</definedName>
    <definedName function="false" hidden="false" name="Voutmin" vbProcedure="false">'Error Calculations'!$B$25</definedName>
    <definedName function="false" hidden="false" name="Zero1" vbProcedure="false">'Stability Graph Calculations'!$H$3</definedName>
    <definedName function="false" hidden="false" name="Zero2" vbProcedure="false">'Stability Graph Calculations'!$B$4</definedName>
    <definedName function="false" hidden="false" localSheetId="5" name="solver_adj" vbProcedure="false">'Slope Comp Calculations'!$H$18</definedName>
    <definedName function="false" hidden="false" localSheetId="5" name="solver_cvg" vbProcedure="false">0.000000001</definedName>
    <definedName function="false" hidden="false" localSheetId="5" name="solver_drv" vbProcedure="false">1</definedName>
    <definedName function="false" hidden="false" localSheetId="5" name="solver_est" vbProcedure="false">1</definedName>
    <definedName function="false" hidden="false" localSheetId="5" name="solver_itr" vbProcedure="false">100</definedName>
    <definedName function="false" hidden="false" localSheetId="5" name="solver_lin" vbProcedure="false">2</definedName>
    <definedName function="false" hidden="false" localSheetId="5" name="solver_neg" vbProcedure="false">2</definedName>
    <definedName function="false" hidden="false" localSheetId="5" name="solver_num" vbProcedure="false">0</definedName>
    <definedName function="false" hidden="false" localSheetId="5" name="solver_nwt" vbProcedure="false">1</definedName>
    <definedName function="false" hidden="false" localSheetId="5" name="solver_opt" vbProcedure="false">#REF!</definedName>
    <definedName function="false" hidden="false" localSheetId="5" name="solver_pre" vbProcedure="false">0.000001</definedName>
    <definedName function="false" hidden="false" localSheetId="5" name="solver_scl" vbProcedure="false">1</definedName>
    <definedName function="false" hidden="false" localSheetId="5" name="solver_sho" vbProcedure="false">2</definedName>
    <definedName function="false" hidden="false" localSheetId="5" name="solver_tim" vbProcedure="false">100</definedName>
    <definedName function="false" hidden="false" localSheetId="5" name="solver_tol" vbProcedure="false">0.00001</definedName>
    <definedName function="false" hidden="false" localSheetId="5" name="solver_typ" vbProcedure="false">3</definedName>
    <definedName function="false" hidden="false" localSheetId="5" name="solver_val" vbProcedure="false">0</definedName>
    <definedName function="false" hidden="false" localSheetId="7" name="D" vbProcedure="false">EfficiencyCalculations!$B$4</definedName>
    <definedName function="false" hidden="false" localSheetId="7" name="fsw" vbProcedure="false">[1]Parameters!$B$6</definedName>
    <definedName function="false" hidden="false" localSheetId="7" name="L" vbProcedure="false">[1]Parameters!$B$11</definedName>
    <definedName function="false" hidden="false" localSheetId="7" name="Vin" vbProcedure="false">[1]Parameters!$B$8</definedName>
    <definedName function="false" hidden="false" localSheetId="7" name="Vout" vbProcedure="false">[1]Parameters!$B$9</definedName>
    <definedName function="false" hidden="false" localSheetId="9" name="solver_adj" vbProcedure="false">'Main Page'!$B$13,'Main Page'!$B$14,'Main Page'!$B$20,'Main Page'!$B$21,'Main Page'!$B$19</definedName>
    <definedName function="false" hidden="false" localSheetId="9" name="solver_cvg" vbProcedure="false">0.0001</definedName>
    <definedName function="false" hidden="false" localSheetId="9" name="solver_drv" vbProcedure="false">1</definedName>
    <definedName function="false" hidden="false" localSheetId="9" name="solver_est" vbProcedure="false">1</definedName>
    <definedName function="false" hidden="false" localSheetId="9" name="solver_itr" vbProcedure="false">100</definedName>
    <definedName function="false" hidden="false" localSheetId="9" name="solver_lin" vbProcedure="false">2</definedName>
    <definedName function="false" hidden="false" localSheetId="9" name="solver_neg" vbProcedure="false">2</definedName>
    <definedName function="false" hidden="false" localSheetId="9" name="solver_num" vbProcedure="false">0</definedName>
    <definedName function="false" hidden="false" localSheetId="9" name="solver_nwt" vbProcedure="false">1</definedName>
    <definedName function="false" hidden="false" localSheetId="9" name="solver_pre" vbProcedure="false">0.000001</definedName>
    <definedName function="false" hidden="false" localSheetId="9" name="solver_scl" vbProcedure="false">2</definedName>
    <definedName function="false" hidden="false" localSheetId="9" name="solver_sho" vbProcedure="false">2</definedName>
    <definedName function="false" hidden="false" localSheetId="9" name="solver_tim" vbProcedure="false">100</definedName>
    <definedName function="false" hidden="false" localSheetId="9" name="solver_tol" vbProcedure="false">0.05</definedName>
    <definedName function="false" hidden="false" localSheetId="9" name="solver_typ" vbProcedure="false">1</definedName>
    <definedName function="false" hidden="false" localSheetId="9" name="solver_val" vbProcedure="false">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5" authorId="0">
      <text>
        <r>
          <rPr>
            <sz val="8"/>
            <color rgb="FF000000"/>
            <rFont val="Tahoma"/>
            <family val="2"/>
          </rPr>
          <t xml:space="preserve">The maximum output current is 3A.  If the output current is </t>
        </r>
        <r>
          <rPr>
            <b val="true"/>
            <sz val="8"/>
            <color rgb="FFFF0000"/>
            <rFont val="Tahoma"/>
            <family val="2"/>
          </rPr>
          <t xml:space="preserve">RED</t>
        </r>
        <r>
          <rPr>
            <sz val="8"/>
            <color rgb="FF000000"/>
            <rFont val="Tahoma"/>
            <family val="2"/>
          </rPr>
          <t xml:space="preserve">, then it is set to an incompatible value.
</t>
        </r>
      </text>
      <mc:AlternateContent>
        <mc:Choice Requires="v2">
          <commentPr autoFill="true" autoScale="false" colHidden="false" locked="false" rowHidden="false" textHAlign="justify" textVAlign="top">
            <anchor moveWithCells="false" sizeWithCells="false">
              <xdr:from>
                <xdr:col>5</xdr:col>
                <xdr:colOff>24</xdr:colOff>
                <xdr:row>13</xdr:row>
                <xdr:rowOff>0</xdr:rowOff>
              </xdr:from>
              <xdr:to>
                <xdr:col>10</xdr:col>
                <xdr:colOff>1</xdr:colOff>
                <xdr:row>15</xdr:row>
                <xdr:rowOff>2</xdr:rowOff>
              </xdr:to>
            </anchor>
          </commentPr>
        </mc:Choice>
        <mc:Fallback/>
      </mc:AlternateContent>
    </comment>
    <comment ref="E16" authorId="0">
      <text>
        <r>
          <rPr>
            <sz val="8"/>
            <color rgb="FF000000"/>
            <rFont val="Tahoma"/>
            <family val="2"/>
          </rPr>
          <t xml:space="preserve">This value must stay between 500kHz and 1500kHz. If this pin is left floating the switching frequency of the device will be approximately 400kHz</t>
        </r>
      </text>
      <mc:AlternateContent>
        <mc:Choice Requires="v2">
          <commentPr autoFill="true" autoScale="false" colHidden="false" locked="false" rowHidden="false" textHAlign="justify" textVAlign="top">
            <anchor moveWithCells="false" sizeWithCells="false">
              <xdr:from>
                <xdr:col>5</xdr:col>
                <xdr:colOff>35</xdr:colOff>
                <xdr:row>14</xdr:row>
                <xdr:rowOff>3</xdr:rowOff>
              </xdr:from>
              <xdr:to>
                <xdr:col>9</xdr:col>
                <xdr:colOff>17</xdr:colOff>
                <xdr:row>18</xdr:row>
                <xdr:rowOff>2</xdr:rowOff>
              </xdr:to>
            </anchor>
          </commentPr>
        </mc:Choice>
        <mc:Fallback/>
      </mc:AlternateContent>
    </comment>
    <comment ref="E18" authorId="0">
      <text>
        <r>
          <rPr>
            <sz val="8"/>
            <color rgb="FF000000"/>
            <rFont val="Tahoma"/>
            <family val="2"/>
          </rPr>
          <t xml:space="preserve">If this cell is </t>
        </r>
        <r>
          <rPr>
            <b val="true"/>
            <sz val="8"/>
            <color rgb="FFFF0000"/>
            <rFont val="Tahoma"/>
            <family val="2"/>
          </rPr>
          <t xml:space="preserve">RED</t>
        </r>
        <r>
          <rPr>
            <sz val="8"/>
            <color rgb="FF000000"/>
            <rFont val="Tahoma"/>
            <family val="2"/>
          </rPr>
          <t xml:space="preserve">, the transient magnitude exceeds the maximum current the device can deliver.</t>
        </r>
      </text>
      <mc:AlternateContent>
        <mc:Choice Requires="v2">
          <commentPr autoFill="true" autoScale="false" colHidden="false" locked="false" rowHidden="false" textHAlign="justify" textVAlign="top">
            <anchor moveWithCells="false" sizeWithCells="false">
              <xdr:from>
                <xdr:col>5</xdr:col>
                <xdr:colOff>27</xdr:colOff>
                <xdr:row>16</xdr:row>
                <xdr:rowOff>9</xdr:rowOff>
              </xdr:from>
              <xdr:to>
                <xdr:col>9</xdr:col>
                <xdr:colOff>57</xdr:colOff>
                <xdr:row>19</xdr:row>
                <xdr:rowOff>11</xdr:rowOff>
              </xdr:to>
            </anchor>
          </commentPr>
        </mc:Choice>
        <mc:Fallback/>
      </mc:AlternateContent>
    </comment>
    <comment ref="E21" authorId="0">
      <text>
        <r>
          <rPr>
            <sz val="8"/>
            <color rgb="FF000000"/>
            <rFont val="Tahoma"/>
            <family val="2"/>
          </rPr>
          <t xml:space="preserve">This recommended value for the inductor assumes the SYNC frequency is present when the device is enabled.  If the SYNC signal is supplied by the load, a worst case switching frequency of 400kHz should be used to calculate the recommended inductor.</t>
        </r>
      </text>
      <mc:AlternateContent>
        <mc:Choice Requires="v2">
          <commentPr autoFill="true" autoScale="false" colHidden="false" locked="false" rowHidden="false" textHAlign="justify" textVAlign="top">
            <anchor moveWithCells="false" sizeWithCells="false">
              <xdr:from>
                <xdr:col>5</xdr:col>
                <xdr:colOff>16</xdr:colOff>
                <xdr:row>19</xdr:row>
                <xdr:rowOff>9</xdr:rowOff>
              </xdr:from>
              <xdr:to>
                <xdr:col>10</xdr:col>
                <xdr:colOff>59</xdr:colOff>
                <xdr:row>23</xdr:row>
                <xdr:rowOff>9</xdr:rowOff>
              </xdr:to>
            </anchor>
          </commentPr>
        </mc:Choice>
        <mc:Fallback/>
      </mc:AlternateContent>
    </comment>
    <comment ref="E23" authorId="0">
      <text>
        <r>
          <rPr>
            <sz val="8"/>
            <color rgb="FF000000"/>
            <rFont val="Tahoma"/>
            <family val="2"/>
          </rPr>
          <t xml:space="preserve">This value is </t>
        </r>
        <r>
          <rPr>
            <b val="true"/>
            <sz val="8"/>
            <color rgb="FFFF0000"/>
            <rFont val="Tahoma"/>
            <family val="2"/>
          </rPr>
          <t xml:space="preserve">RED</t>
        </r>
        <r>
          <rPr>
            <sz val="8"/>
            <color rgb="FF000000"/>
            <rFont val="Tahoma"/>
            <family val="2"/>
          </rPr>
          <t xml:space="preserve"> if the inductor value is too far from the recommended value.  Note the bounds of the inductor value do not take into account inductor tolerance.  An inductor that is too large will result in compensation difficulties; while an inductor that is too small may result in the device reaching current limit in normal operation.</t>
        </r>
      </text>
      <mc:AlternateContent>
        <mc:Choice Requires="v2">
          <commentPr autoFill="true" autoScale="false" colHidden="false" locked="false" rowHidden="false" textHAlign="justify" textVAlign="top">
            <anchor moveWithCells="false" sizeWithCells="false">
              <xdr:from>
                <xdr:col>5</xdr:col>
                <xdr:colOff>25</xdr:colOff>
                <xdr:row>21</xdr:row>
                <xdr:rowOff>19</xdr:rowOff>
              </xdr:from>
              <xdr:to>
                <xdr:col>13</xdr:col>
                <xdr:colOff>42</xdr:colOff>
                <xdr:row>25</xdr:row>
                <xdr:rowOff>12</xdr:rowOff>
              </xdr:to>
            </anchor>
          </commentPr>
        </mc:Choice>
        <mc:Fallback/>
      </mc:AlternateContent>
    </comment>
    <comment ref="E27" authorId="0">
      <text>
        <r>
          <rPr>
            <sz val="8"/>
            <color rgb="FF000000"/>
            <rFont val="Tahoma"/>
            <family val="2"/>
          </rPr>
          <t xml:space="preserve">Use of the minimum input capacitance requires a low inductance source.  47uF capacitors or larger may be required if the input source is not low impedance at the switching frequency.</t>
        </r>
      </text>
      <mc:AlternateContent>
        <mc:Choice Requires="v2">
          <commentPr autoFill="true" autoScale="false" colHidden="false" locked="false" rowHidden="false" textHAlign="justify" textVAlign="top">
            <anchor moveWithCells="false" sizeWithCells="false">
              <xdr:from>
                <xdr:col>5</xdr:col>
                <xdr:colOff>27</xdr:colOff>
                <xdr:row>26</xdr:row>
                <xdr:rowOff>0</xdr:rowOff>
              </xdr:from>
              <xdr:to>
                <xdr:col>10</xdr:col>
                <xdr:colOff>59</xdr:colOff>
                <xdr:row>28</xdr:row>
                <xdr:rowOff>11</xdr:rowOff>
              </xdr:to>
            </anchor>
          </commentPr>
        </mc:Choice>
        <mc:Fallback/>
      </mc:AlternateContent>
    </comment>
    <comment ref="E28" authorId="0">
      <text>
        <r>
          <rPr>
            <sz val="8"/>
            <color rgb="FF000000"/>
            <rFont val="Tahoma"/>
            <family val="2"/>
          </rPr>
          <t xml:space="preserve">If non ceramic input capacitors are used, the RMS current rating for the capacitors must exceed the value shown in this cell. Tantalum capacitors are not recommended.</t>
        </r>
      </text>
      <mc:AlternateContent>
        <mc:Choice Requires="v2">
          <commentPr autoFill="true" autoScale="false" colHidden="false" locked="false" rowHidden="false" textHAlign="justify" textVAlign="top">
            <anchor moveWithCells="false" sizeWithCells="false">
              <xdr:from>
                <xdr:col>5</xdr:col>
                <xdr:colOff>27</xdr:colOff>
                <xdr:row>26</xdr:row>
                <xdr:rowOff>16</xdr:rowOff>
              </xdr:from>
              <xdr:to>
                <xdr:col>9</xdr:col>
                <xdr:colOff>23</xdr:colOff>
                <xdr:row>30</xdr:row>
                <xdr:rowOff>11</xdr:rowOff>
              </xdr:to>
            </anchor>
          </commentPr>
        </mc:Choice>
        <mc:Fallback/>
      </mc:AlternateContent>
    </comment>
    <comment ref="E29" authorId="0">
      <text>
        <r>
          <rPr>
            <sz val="8"/>
            <color rgb="FF000000"/>
            <rFont val="Tahoma"/>
            <family val="0"/>
          </rPr>
          <t xml:space="preserve">This value is calculated to keep DC accuracy + transient deviation to within 5% of the nominal output voltage.  Lower values can be used if transient response is not important.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10</xdr:col>
                <xdr:colOff>37</xdr:colOff>
                <xdr:row>30</xdr:row>
                <xdr:rowOff>9</xdr:rowOff>
              </xdr:to>
            </anchor>
          </commentPr>
        </mc:Choice>
        <mc:Fallback/>
      </mc:AlternateContent>
    </comment>
    <comment ref="E30" authorId="0">
      <text>
        <r>
          <rPr>
            <sz val="8"/>
            <color rgb="FF000000"/>
            <rFont val="Tahoma"/>
            <family val="0"/>
          </rPr>
          <t xml:space="preserve">This value is calculated to result in an output ripple voltage equal to the value chosen in cell E16.
</t>
        </r>
      </text>
      <mc:AlternateContent>
        <mc:Choice Requires="v2">
          <commentPr autoFill="true" autoScale="false" colHidden="false" locked="false" rowHidden="false" textHAlign="justify" textVAlign="top">
            <anchor moveWithCells="false" sizeWithCells="false">
              <xdr:from>
                <xdr:col>5</xdr:col>
                <xdr:colOff>24</xdr:colOff>
                <xdr:row>28</xdr:row>
                <xdr:rowOff>10</xdr:rowOff>
              </xdr:from>
              <xdr:to>
                <xdr:col>9</xdr:col>
                <xdr:colOff>56</xdr:colOff>
                <xdr:row>30</xdr:row>
                <xdr:rowOff>12</xdr:rowOff>
              </xdr:to>
            </anchor>
          </commentPr>
        </mc:Choice>
        <mc:Fallback/>
      </mc:AlternateContent>
    </comment>
    <comment ref="E31" authorId="0">
      <text>
        <r>
          <rPr>
            <sz val="8"/>
            <color rgb="FF000000"/>
            <rFont val="Tahoma"/>
            <family val="0"/>
          </rPr>
          <t xml:space="preserve">If using a ceramic capacitor, make sure to consult the manufacturer's datasheet to verify the actual in-circuit capacitance value after accounting for DC bias and temperature effects.</t>
        </r>
      </text>
      <mc:AlternateContent>
        <mc:Choice Requires="v2">
          <commentPr autoFill="true" autoScale="false" colHidden="false" locked="false" rowHidden="false" textHAlign="justify" textVAlign="top">
            <anchor moveWithCells="false" sizeWithCells="false">
              <xdr:from>
                <xdr:col>5</xdr:col>
                <xdr:colOff>24</xdr:colOff>
                <xdr:row>29</xdr:row>
                <xdr:rowOff>8</xdr:rowOff>
              </xdr:from>
              <xdr:to>
                <xdr:col>9</xdr:col>
                <xdr:colOff>41</xdr:colOff>
                <xdr:row>33</xdr:row>
                <xdr:rowOff>21</xdr:rowOff>
              </xdr:to>
            </anchor>
          </commentPr>
        </mc:Choice>
        <mc:Fallback/>
      </mc:AlternateContent>
    </comment>
    <comment ref="E35" authorId="0">
      <text>
        <r>
          <rPr>
            <sz val="8"/>
            <color rgb="FF000000"/>
            <rFont val="Tahoma"/>
            <family val="2"/>
          </rPr>
          <t xml:space="preserve">This value is an estimate.  The actual transient droop can depend on other factors which are not taken into account.  If this value is </t>
        </r>
        <r>
          <rPr>
            <b val="true"/>
            <sz val="8"/>
            <color rgb="FFFF0000"/>
            <rFont val="Tahoma"/>
            <family val="2"/>
          </rPr>
          <t xml:space="preserve">RED</t>
        </r>
        <r>
          <rPr>
            <sz val="8"/>
            <color rgb="FF000000"/>
            <rFont val="Tahoma"/>
            <family val="2"/>
          </rPr>
          <t xml:space="preserve"> the calculated transient droop may exceed the power good threshold of the device.
</t>
        </r>
      </text>
      <mc:AlternateContent>
        <mc:Choice Requires="v2">
          <commentPr autoFill="true" autoScale="false" colHidden="false" locked="false" rowHidden="false" textHAlign="justify" textVAlign="top">
            <anchor moveWithCells="false" sizeWithCells="false">
              <xdr:from>
                <xdr:col>5</xdr:col>
                <xdr:colOff>24</xdr:colOff>
                <xdr:row>34</xdr:row>
                <xdr:rowOff>0</xdr:rowOff>
              </xdr:from>
              <xdr:to>
                <xdr:col>9</xdr:col>
                <xdr:colOff>56</xdr:colOff>
                <xdr:row>38</xdr:row>
                <xdr:rowOff>5</xdr:rowOff>
              </xdr:to>
            </anchor>
          </commentPr>
        </mc:Choice>
        <mc:Fallback/>
      </mc:AlternateContent>
    </comment>
    <comment ref="E36" authorId="0">
      <text>
        <r>
          <rPr>
            <sz val="8"/>
            <color rgb="FF000000"/>
            <rFont val="Tahoma"/>
            <family val="2"/>
          </rPr>
          <t xml:space="preserve">Measurements of the output ripple should be made across the output capacitor.  The oscilloscope probe should use a specialized ground clip to minimized artificial switch node pick-up.</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9</xdr:col>
                <xdr:colOff>54</xdr:colOff>
                <xdr:row>38</xdr:row>
                <xdr:rowOff>12</xdr:rowOff>
              </xdr:to>
            </anchor>
          </commentPr>
        </mc:Choice>
        <mc:Fallback/>
      </mc:AlternateContent>
    </comment>
    <comment ref="E42" authorId="0">
      <text>
        <r>
          <rPr>
            <sz val="8"/>
            <color rgb="FF000000"/>
            <rFont val="Tahoma"/>
            <family val="0"/>
          </rPr>
          <t xml:space="preserve">A good initial value for the crossover frequency is 50kHz.</t>
        </r>
      </text>
      <mc:AlternateContent>
        <mc:Choice Requires="v2">
          <commentPr autoFill="true" autoScale="false" colHidden="false" locked="false" rowHidden="false" textHAlign="justify" textVAlign="top">
            <anchor moveWithCells="false" sizeWithCells="false">
              <xdr:from>
                <xdr:col>5</xdr:col>
                <xdr:colOff>24</xdr:colOff>
                <xdr:row>40</xdr:row>
                <xdr:rowOff>25</xdr:rowOff>
              </xdr:from>
              <xdr:to>
                <xdr:col>7</xdr:col>
                <xdr:colOff>54</xdr:colOff>
                <xdr:row>43</xdr:row>
                <xdr:rowOff>6</xdr:rowOff>
              </xdr:to>
            </anchor>
          </commentPr>
        </mc:Choice>
        <mc:Fallback/>
      </mc:AlternateContent>
    </comment>
    <comment ref="E45" authorId="0">
      <text>
        <r>
          <rPr>
            <sz val="8"/>
            <color rgb="FF000000"/>
            <rFont val="Tahoma"/>
            <family val="2"/>
          </rPr>
          <t xml:space="preserve">C</t>
        </r>
        <r>
          <rPr>
            <vertAlign val="subscript"/>
            <sz val="8"/>
            <color rgb="FF000000"/>
            <rFont val="Tahoma"/>
            <family val="2"/>
          </rPr>
          <t xml:space="preserve">C2</t>
        </r>
        <r>
          <rPr>
            <sz val="8"/>
            <color rgb="FF000000"/>
            <rFont val="Tahoma"/>
            <family val="2"/>
          </rPr>
          <t xml:space="preserve"> is typically not requred for ceramic output capacitors.  </t>
        </r>
      </text>
      <mc:AlternateContent>
        <mc:Choice Requires="v2">
          <commentPr autoFill="true" autoScale="false" colHidden="false" locked="false" rowHidden="false" textHAlign="justify" textVAlign="top">
            <anchor moveWithCells="false" sizeWithCells="false">
              <xdr:from>
                <xdr:col>5</xdr:col>
                <xdr:colOff>27</xdr:colOff>
                <xdr:row>43</xdr:row>
                <xdr:rowOff>1</xdr:rowOff>
              </xdr:from>
              <xdr:to>
                <xdr:col>8</xdr:col>
                <xdr:colOff>28</xdr:colOff>
                <xdr:row>45</xdr:row>
                <xdr:rowOff>1</xdr:rowOff>
              </xdr:to>
            </anchor>
          </commentPr>
        </mc:Choice>
        <mc:Fallback/>
      </mc:AlternateContent>
    </comment>
    <comment ref="E51" authorId="0">
      <text>
        <r>
          <rPr>
            <sz val="8"/>
            <color rgb="FF000000"/>
            <rFont val="Tahoma"/>
            <family val="0"/>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0"/>
          </rPr>
          <t xml:space="preserve"> value here signifies the crossover frequency is too low and will give poor transient performance or is pushed too high and may be prone to reduced phase margin or instability.</t>
        </r>
      </text>
      <mc:AlternateContent>
        <mc:Choice Requires="v2">
          <commentPr autoFill="true" autoScale="false" colHidden="false" locked="false" rowHidden="false" textHAlign="justify" textVAlign="top">
            <anchor moveWithCells="false" sizeWithCells="false">
              <xdr:from>
                <xdr:col>5</xdr:col>
                <xdr:colOff>24</xdr:colOff>
                <xdr:row>49</xdr:row>
                <xdr:rowOff>5</xdr:rowOff>
              </xdr:from>
              <xdr:to>
                <xdr:col>13</xdr:col>
                <xdr:colOff>59</xdr:colOff>
                <xdr:row>51</xdr:row>
                <xdr:rowOff>15</xdr:rowOff>
              </xdr:to>
            </anchor>
          </commentPr>
        </mc:Choice>
        <mc:Fallback/>
      </mc:AlternateContent>
    </comment>
    <comment ref="E52" authorId="0">
      <text>
        <r>
          <rPr>
            <sz val="8"/>
            <color rgb="FF000000"/>
            <rFont val="Tahoma"/>
            <family val="2"/>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2"/>
          </rPr>
          <t xml:space="preserve"> value indicates the phase margin is below 45 degrees.</t>
        </r>
      </text>
      <mc:AlternateContent>
        <mc:Choice Requires="v2">
          <commentPr autoFill="true" autoScale="false" colHidden="false" locked="false" rowHidden="false" textHAlign="justify" textVAlign="top">
            <anchor moveWithCells="false" sizeWithCells="false">
              <xdr:from>
                <xdr:col>5</xdr:col>
                <xdr:colOff>27</xdr:colOff>
                <xdr:row>50</xdr:row>
                <xdr:rowOff>10</xdr:rowOff>
              </xdr:from>
              <xdr:to>
                <xdr:col>10</xdr:col>
                <xdr:colOff>35</xdr:colOff>
                <xdr:row>53</xdr:row>
                <xdr:rowOff>8</xdr:rowOff>
              </xdr:to>
            </anchor>
          </commentPr>
        </mc:Choice>
        <mc:Fallback/>
      </mc:AlternateContent>
    </comment>
    <comment ref="E70" authorId="0">
      <text>
        <r>
          <rPr>
            <sz val="8"/>
            <color rgb="FF000000"/>
            <rFont val="Tahoma"/>
            <family val="2"/>
          </rPr>
          <t xml:space="preserve">A 1ohm resistor is required to establish a low pass filter with CF.  Larger value resistors may cause a startup oscillation with the internal UVLO circuit.  Smaller value resistors will not provide enough filtering and can result in erratic switching behavior.</t>
        </r>
      </text>
      <mc:AlternateContent>
        <mc:Choice Requires="v2">
          <commentPr autoFill="true" autoScale="false" colHidden="false" locked="false" rowHidden="false" textHAlign="justify" textVAlign="top">
            <anchor moveWithCells="false" sizeWithCells="false">
              <xdr:from>
                <xdr:col>5</xdr:col>
                <xdr:colOff>27</xdr:colOff>
                <xdr:row>67</xdr:row>
                <xdr:rowOff>17</xdr:rowOff>
              </xdr:from>
              <xdr:to>
                <xdr:col>11</xdr:col>
                <xdr:colOff>19</xdr:colOff>
                <xdr:row>70</xdr:row>
                <xdr:rowOff>2</xdr:rowOff>
              </xdr:to>
            </anchor>
          </commentPr>
        </mc:Choice>
        <mc:Fallback/>
      </mc:AlternateContent>
    </comment>
    <comment ref="E71" authorId="0">
      <text>
        <r>
          <rPr>
            <sz val="8"/>
            <color rgb="FF000000"/>
            <rFont val="Tahoma"/>
            <family val="2"/>
          </rPr>
          <t xml:space="preserve">A 1</t>
        </r>
        <r>
          <rPr>
            <sz val="8"/>
            <color rgb="FF000000"/>
            <rFont val="Symbol"/>
            <family val="1"/>
            <charset val="2"/>
          </rPr>
          <t xml:space="preserve">m</t>
        </r>
        <r>
          <rPr>
            <sz val="8"/>
            <color rgb="FF000000"/>
            <rFont val="Tahoma"/>
            <family val="2"/>
          </rPr>
          <t xml:space="preserve">F or larger X7R/X5R ceramic capacitor is required to bypass the AVIN pin.  This capacitor should be placed as close to the pin as possible for robust operation.</t>
        </r>
      </text>
      <mc:AlternateContent>
        <mc:Choice Requires="v2">
          <commentPr autoFill="true" autoScale="false" colHidden="false" locked="false" rowHidden="false" textHAlign="justify" textVAlign="top">
            <anchor moveWithCells="false" sizeWithCells="false">
              <xdr:from>
                <xdr:col>5</xdr:col>
                <xdr:colOff>27</xdr:colOff>
                <xdr:row>68</xdr:row>
                <xdr:rowOff>12</xdr:rowOff>
              </xdr:from>
              <xdr:to>
                <xdr:col>10</xdr:col>
                <xdr:colOff>25</xdr:colOff>
                <xdr:row>70</xdr:row>
                <xdr:rowOff>11</xdr:rowOff>
              </xdr:to>
            </anchor>
          </commentPr>
        </mc:Choice>
        <mc:Fallback/>
      </mc:AlternateContent>
    </comment>
    <comment ref="E82" authorId="0">
      <text>
        <r>
          <rPr>
            <sz val="8"/>
            <color rgb="FF000000"/>
            <rFont val="Tahoma"/>
            <family val="2"/>
          </rPr>
          <t xml:space="preserve">The Theta JA was calculated based off experimental results.  The PCB consisted of a single 2oz copper backside plane.  A 4x4 array of 12mil vias was used to connect the copper area to the back side of the device.  Copper on the top side or multilayer designs will lower this value.</t>
        </r>
      </text>
      <mc:AlternateContent>
        <mc:Choice Requires="v2">
          <commentPr autoFill="true" autoScale="false" colHidden="false" locked="false" rowHidden="false" textHAlign="justify" textVAlign="top">
            <anchor moveWithCells="false" sizeWithCells="false">
              <xdr:from>
                <xdr:col>5</xdr:col>
                <xdr:colOff>16</xdr:colOff>
                <xdr:row>80</xdr:row>
                <xdr:rowOff>10</xdr:rowOff>
              </xdr:from>
              <xdr:to>
                <xdr:col>11</xdr:col>
                <xdr:colOff>40</xdr:colOff>
                <xdr:row>84</xdr:row>
                <xdr:rowOff>9</xdr:rowOff>
              </xdr:to>
            </anchor>
          </commentPr>
        </mc:Choice>
        <mc:Fallback/>
      </mc:AlternateContent>
    </comment>
    <comment ref="E85" authorId="0">
      <text>
        <r>
          <rPr>
            <sz val="8"/>
            <color rgb="FF000000"/>
            <rFont val="Tahoma"/>
            <family val="2"/>
          </rPr>
          <t xml:space="preserve">A </t>
        </r>
        <r>
          <rPr>
            <b val="true"/>
            <sz val="8"/>
            <color rgb="FFFF0000"/>
            <rFont val="Tahoma"/>
            <family val="2"/>
          </rPr>
          <t xml:space="preserve">RED</t>
        </r>
        <r>
          <rPr>
            <sz val="8"/>
            <color rgb="FF000000"/>
            <rFont val="Tahoma"/>
            <family val="2"/>
          </rPr>
          <t xml:space="preserve"> value indicates the device is exceeding the recommend maximum operating temperature of 125 degrees centigrade.</t>
        </r>
      </text>
      <mc:AlternateContent>
        <mc:Choice Requires="v2">
          <commentPr autoFill="true" autoScale="false" colHidden="false" locked="false" rowHidden="false" textHAlign="justify" textVAlign="top">
            <anchor moveWithCells="false" sizeWithCells="false">
              <xdr:from>
                <xdr:col>5</xdr:col>
                <xdr:colOff>27</xdr:colOff>
                <xdr:row>81</xdr:row>
                <xdr:rowOff>11</xdr:rowOff>
              </xdr:from>
              <xdr:to>
                <xdr:col>9</xdr:col>
                <xdr:colOff>53</xdr:colOff>
                <xdr:row>84</xdr:row>
                <xdr:rowOff>4</xdr:rowOff>
              </xdr:to>
            </anchor>
          </commentPr>
        </mc:Choice>
        <mc:Fallback/>
      </mc:AlternateContent>
    </comment>
    <comment ref="G10" authorId="0">
      <text>
        <r>
          <rPr>
            <sz val="8"/>
            <color rgb="FF000000"/>
            <rFont val="Tahoma"/>
            <family val="2"/>
          </rPr>
          <t xml:space="preserve">This is a comment.</t>
        </r>
      </text>
      <mc:AlternateContent>
        <mc:Choice Requires="v2">
          <commentPr autoFill="true" autoScale="false" colHidden="false" locked="false" rowHidden="false" textHAlign="justify" textVAlign="top">
            <anchor moveWithCells="false" sizeWithCells="false">
              <xdr:from>
                <xdr:col>7</xdr:col>
                <xdr:colOff>0</xdr:colOff>
                <xdr:row>8</xdr:row>
                <xdr:rowOff>7</xdr:rowOff>
              </xdr:from>
              <xdr:to>
                <xdr:col>9</xdr:col>
                <xdr:colOff>4</xdr:colOff>
                <xdr:row>9</xdr:row>
                <xdr:rowOff>12</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9" authorId="0">
      <text>
        <r>
          <rPr>
            <b val="true"/>
            <sz val="8"/>
            <color rgb="FF000000"/>
            <rFont val="Tahoma"/>
            <family val="0"/>
          </rPr>
          <t xml:space="preserve">Switching Frequency</t>
        </r>
      </text>
      <mc:AlternateContent>
        <mc:Choice Requires="v2">
          <commentPr autoFill="true" autoScale="false" colHidden="false" locked="false" rowHidden="false" textHAlign="justify" textVAlign="top">
            <anchor moveWithCells="false" sizeWithCells="false">
              <xdr:from>
                <xdr:col>0</xdr:col>
                <xdr:colOff>72</xdr:colOff>
                <xdr:row>17</xdr:row>
                <xdr:rowOff>10</xdr:rowOff>
              </xdr:from>
              <xdr:to>
                <xdr:col>1</xdr:col>
                <xdr:colOff>-15</xdr:colOff>
                <xdr:row>18</xdr:row>
                <xdr:rowOff>1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Measured Value from wafer sort</t>
        </r>
      </text>
      <mc:AlternateContent>
        <mc:Choice Requires="v2">
          <commentPr autoFill="true" autoScale="false" colHidden="false" locked="false" rowHidden="false" textHAlign="justify" textVAlign="top">
            <anchor moveWithCells="false" sizeWithCells="false">
              <xdr:from>
                <xdr:col>2</xdr:col>
                <xdr:colOff>36</xdr:colOff>
                <xdr:row>7</xdr:row>
                <xdr:rowOff>7</xdr:rowOff>
              </xdr:from>
              <xdr:to>
                <xdr:col>4</xdr:col>
                <xdr:colOff>59</xdr:colOff>
                <xdr:row>9</xdr:row>
                <xdr:rowOff>5</xdr:rowOff>
              </xdr:to>
            </anchor>
          </commentPr>
        </mc:Choice>
        <mc:Fallback/>
      </mc:AlternateContent>
    </comment>
    <comment ref="B11" authorId="0">
      <text>
        <r>
          <rPr>
            <b val="true"/>
            <sz val="8"/>
            <color rgb="FF000000"/>
            <rFont val="Tahoma"/>
            <family val="0"/>
          </rPr>
          <t xml:space="preserve">MSB</t>
        </r>
      </text>
      <mc:AlternateContent>
        <mc:Choice Requires="v2">
          <commentPr autoFill="true" autoScale="false" colHidden="false" locked="false" rowHidden="false" textHAlign="justify" textVAlign="top">
            <anchor moveWithCells="false" sizeWithCells="false">
              <xdr:from>
                <xdr:col>2</xdr:col>
                <xdr:colOff>36</xdr:colOff>
                <xdr:row>9</xdr:row>
                <xdr:rowOff>10</xdr:rowOff>
              </xdr:from>
              <xdr:to>
                <xdr:col>3</xdr:col>
                <xdr:colOff>26</xdr:colOff>
                <xdr:row>11</xdr:row>
                <xdr:rowOff>1</xdr:rowOff>
              </xdr:to>
            </anchor>
          </commentPr>
        </mc:Choice>
        <mc:Fallback/>
      </mc:AlternateContent>
    </comment>
    <comment ref="B12" authorId="0">
      <text>
        <r>
          <rPr>
            <b val="true"/>
            <sz val="8"/>
            <color rgb="FF000000"/>
            <rFont val="Tahoma"/>
            <family val="0"/>
          </rPr>
          <t xml:space="preserve">MSB</t>
        </r>
      </text>
      <mc:AlternateContent>
        <mc:Choice Requires="v2">
          <commentPr autoFill="true" autoScale="false" colHidden="false" locked="false" rowHidden="false" textHAlign="justify" textVAlign="top">
            <anchor moveWithCells="false" sizeWithCells="false">
              <xdr:from>
                <xdr:col>2</xdr:col>
                <xdr:colOff>36</xdr:colOff>
                <xdr:row>10</xdr:row>
                <xdr:rowOff>16</xdr:rowOff>
              </xdr:from>
              <xdr:to>
                <xdr:col>3</xdr:col>
                <xdr:colOff>32</xdr:colOff>
                <xdr:row>11</xdr:row>
                <xdr:rowOff>9</xdr:rowOff>
              </xdr:to>
            </anchor>
          </commentPr>
        </mc:Choice>
        <mc:Fallback/>
      </mc:AlternateContent>
    </comment>
    <comment ref="G5" authorId="0">
      <text>
        <r>
          <rPr>
            <b val="true"/>
            <sz val="8"/>
            <color rgb="FF000000"/>
            <rFont val="Tahoma"/>
            <family val="0"/>
          </rPr>
          <t xml:space="preserve">Peak Current of slope comp at end of switch period.</t>
        </r>
      </text>
      <mc:AlternateContent>
        <mc:Choice Requires="v2">
          <commentPr autoFill="true" autoScale="false" colHidden="false" locked="false" rowHidden="false" textHAlign="justify" textVAlign="top">
            <anchor moveWithCells="false" sizeWithCells="false">
              <xdr:from>
                <xdr:col>7</xdr:col>
                <xdr:colOff>33</xdr:colOff>
                <xdr:row>3</xdr:row>
                <xdr:rowOff>9</xdr:rowOff>
              </xdr:from>
              <xdr:to>
                <xdr:col>10</xdr:col>
                <xdr:colOff>38</xdr:colOff>
                <xdr:row>5</xdr:row>
                <xdr:rowOff>4</xdr:rowOff>
              </xdr:to>
            </anchor>
          </commentPr>
        </mc:Choice>
        <mc:Fallback/>
      </mc:AlternateContent>
    </comment>
  </commentList>
</comments>
</file>

<file path=xl/sharedStrings.xml><?xml version="1.0" encoding="utf-8"?>
<sst xmlns="http://schemas.openxmlformats.org/spreadsheetml/2006/main" count="589" uniqueCount="381">
  <si>
    <t xml:space="preserve">Max Iout</t>
  </si>
  <si>
    <t xml:space="preserve">A</t>
  </si>
  <si>
    <t xml:space="preserve">Min L</t>
  </si>
  <si>
    <t xml:space="preserve">uH</t>
  </si>
  <si>
    <t xml:space="preserve">Max L</t>
  </si>
  <si>
    <t xml:space="preserve">Isat</t>
  </si>
  <si>
    <t xml:space="preserve">LM20133 Design Spreadsheet</t>
  </si>
  <si>
    <t xml:space="preserve">Rev. 1.0</t>
  </si>
  <si>
    <t xml:space="preserve">Max Vout</t>
  </si>
  <si>
    <t xml:space="preserve">V</t>
  </si>
  <si>
    <r>
      <rPr>
        <sz val="10"/>
        <rFont val="Arial"/>
        <family val="0"/>
      </rPr>
      <t xml:space="preserve">The cells corresponding to parameters in </t>
    </r>
    <r>
      <rPr>
        <sz val="10"/>
        <color rgb="FF3366FF"/>
        <rFont val="Arial"/>
        <family val="2"/>
      </rPr>
      <t xml:space="preserve">Blue Text</t>
    </r>
    <r>
      <rPr>
        <sz val="10"/>
        <rFont val="Arial"/>
        <family val="0"/>
      </rPr>
      <t xml:space="preserve"> can be edited by the user.</t>
    </r>
  </si>
  <si>
    <t xml:space="preserve">Min Vout</t>
  </si>
  <si>
    <r>
      <rPr>
        <b val="true"/>
        <sz val="10"/>
        <color rgb="FFFF0000"/>
        <rFont val="Arial"/>
        <family val="2"/>
      </rPr>
      <t xml:space="preserve">Red</t>
    </r>
    <r>
      <rPr>
        <sz val="10"/>
        <rFont val="Arial"/>
        <family val="0"/>
      </rPr>
      <t xml:space="preserve"> cells indicate potential design problems.  Cells with comments are shown as:</t>
    </r>
  </si>
  <si>
    <t xml:space="preserve">Part 1:  Power Stage Component Selection</t>
  </si>
  <si>
    <t xml:space="preserve">Enter Your Application Parameters </t>
  </si>
  <si>
    <t xml:space="preserve">Typical Application Circuit</t>
  </si>
  <si>
    <t xml:space="preserve">Max droop</t>
  </si>
  <si>
    <t xml:space="preserve">mV</t>
  </si>
  <si>
    <t xml:space="preserve">Enter Your Input Voltage:</t>
  </si>
  <si>
    <t xml:space="preserve">Thermal</t>
  </si>
  <si>
    <t xml:space="preserve">Enter Your Output Voltage:</t>
  </si>
  <si>
    <t xml:space="preserve">Enter the Maximum Output Current:</t>
  </si>
  <si>
    <t xml:space="preserve">LM20133 Sync In Switching Frequency:</t>
  </si>
  <si>
    <t xml:space="preserve">kHz</t>
  </si>
  <si>
    <t xml:space="preserve">Enter the Maximum Output Voltage Ripple%:</t>
  </si>
  <si>
    <t xml:space="preserve">%</t>
  </si>
  <si>
    <t xml:space="preserve">Enter the Maximum Load Step Transient Magnitude:</t>
  </si>
  <si>
    <t xml:space="preserve">Inductor Selection (L)</t>
  </si>
  <si>
    <t xml:space="preserve">Recommended L:</t>
  </si>
  <si>
    <t xml:space="preserve">µH</t>
  </si>
  <si>
    <r>
      <rPr>
        <sz val="10"/>
        <rFont val="Arial"/>
        <family val="0"/>
      </rPr>
      <t xml:space="preserve">Recommended I</t>
    </r>
    <r>
      <rPr>
        <vertAlign val="subscript"/>
        <sz val="10"/>
        <rFont val="Arial"/>
        <family val="2"/>
      </rPr>
      <t xml:space="preserve">SAT</t>
    </r>
    <r>
      <rPr>
        <sz val="10"/>
        <rFont val="Arial"/>
        <family val="0"/>
      </rPr>
      <t xml:space="preserve">:</t>
    </r>
  </si>
  <si>
    <t xml:space="preserve">Enter Your Chosen Inductor Value:</t>
  </si>
  <si>
    <t xml:space="preserve">Enter The DCR of Your Inductor:</t>
  </si>
  <si>
    <t xml:space="preserve">mΩ</t>
  </si>
  <si>
    <r>
      <rPr>
        <sz val="11"/>
        <rFont val="Arial"/>
        <family val="2"/>
      </rPr>
      <t xml:space="preserve">Capacitor Selection (C</t>
    </r>
    <r>
      <rPr>
        <vertAlign val="subscript"/>
        <sz val="11"/>
        <rFont val="Arial"/>
        <family val="2"/>
      </rPr>
      <t xml:space="preserve">IN</t>
    </r>
    <r>
      <rPr>
        <sz val="11"/>
        <rFont val="Arial"/>
        <family val="2"/>
      </rPr>
      <t xml:space="preserve"> and C</t>
    </r>
    <r>
      <rPr>
        <vertAlign val="subscript"/>
        <sz val="11"/>
        <rFont val="Arial"/>
        <family val="2"/>
      </rPr>
      <t xml:space="preserve">OUT</t>
    </r>
    <r>
      <rPr>
        <sz val="11"/>
        <rFont val="Arial"/>
        <family val="2"/>
      </rPr>
      <t xml:space="preserve">)</t>
    </r>
  </si>
  <si>
    <t xml:space="preserve">Minimum Recommended Input Capacitance:</t>
  </si>
  <si>
    <t xml:space="preserve">µF</t>
  </si>
  <si>
    <t xml:space="preserve">Minimum Input Capacitor RMS current rating:</t>
  </si>
  <si>
    <t xml:space="preserve">Arms</t>
  </si>
  <si>
    <t xml:space="preserve">Minimum Recommended Output Capacitance:</t>
  </si>
  <si>
    <t xml:space="preserve">Maximum Output Capacitor ESR:</t>
  </si>
  <si>
    <t xml:space="preserve">Enter Your Output Capacitor Value:</t>
  </si>
  <si>
    <t xml:space="preserve">Enter Your Output Capacitor ESR:</t>
  </si>
  <si>
    <t xml:space="preserve">Output Voltage Characteristics</t>
  </si>
  <si>
    <t xml:space="preserve">Calculated Bode Plot</t>
  </si>
  <si>
    <t xml:space="preserve">Estimated Transient Droop:</t>
  </si>
  <si>
    <t xml:space="preserve">Estimated Output Voltage Ripple:</t>
  </si>
  <si>
    <t xml:space="preserve">If the transient droop or output voltage ripple are larger than desired, then</t>
  </si>
  <si>
    <t xml:space="preserve">increase the output capacitor value or decrease the output capacitor ESR.</t>
  </si>
  <si>
    <t xml:space="preserve">Part 2:  Compensation</t>
  </si>
  <si>
    <r>
      <rPr>
        <sz val="11"/>
        <rFont val="Arial"/>
        <family val="2"/>
      </rPr>
      <t xml:space="preserve">Compensation Component Selection (R</t>
    </r>
    <r>
      <rPr>
        <vertAlign val="subscript"/>
        <sz val="11"/>
        <rFont val="Arial"/>
        <family val="2"/>
      </rPr>
      <t xml:space="preserve">C1</t>
    </r>
    <r>
      <rPr>
        <sz val="11"/>
        <rFont val="Arial"/>
        <family val="2"/>
      </rPr>
      <t xml:space="preserve">, C</t>
    </r>
    <r>
      <rPr>
        <vertAlign val="subscript"/>
        <sz val="11"/>
        <rFont val="Arial"/>
        <family val="2"/>
      </rPr>
      <t xml:space="preserve">C1</t>
    </r>
    <r>
      <rPr>
        <sz val="11"/>
        <rFont val="Arial"/>
        <family val="2"/>
      </rPr>
      <t xml:space="preserve">, C</t>
    </r>
    <r>
      <rPr>
        <vertAlign val="subscript"/>
        <sz val="11"/>
        <rFont val="Arial"/>
        <family val="2"/>
      </rPr>
      <t xml:space="preserve">C2</t>
    </r>
    <r>
      <rPr>
        <sz val="11"/>
        <rFont val="Arial"/>
        <family val="2"/>
      </rPr>
      <t xml:space="preserve">)</t>
    </r>
  </si>
  <si>
    <t xml:space="preserve">Enter Your Desired Crossover Frequency:</t>
  </si>
  <si>
    <r>
      <rPr>
        <sz val="10"/>
        <rFont val="Arial"/>
        <family val="0"/>
      </rPr>
      <t xml:space="preserve">Recommended Standard Value for C</t>
    </r>
    <r>
      <rPr>
        <vertAlign val="subscript"/>
        <sz val="10"/>
        <rFont val="Arial"/>
        <family val="2"/>
      </rPr>
      <t xml:space="preserve">C1</t>
    </r>
    <r>
      <rPr>
        <sz val="10"/>
        <rFont val="Arial"/>
        <family val="0"/>
      </rPr>
      <t xml:space="preserve">:</t>
    </r>
  </si>
  <si>
    <t xml:space="preserve">nF</t>
  </si>
  <si>
    <r>
      <rPr>
        <sz val="10"/>
        <rFont val="Arial"/>
        <family val="0"/>
      </rPr>
      <t xml:space="preserve">Recommended 1% Standard Value for R</t>
    </r>
    <r>
      <rPr>
        <vertAlign val="subscript"/>
        <sz val="10"/>
        <rFont val="Arial"/>
        <family val="2"/>
      </rPr>
      <t xml:space="preserve">C1</t>
    </r>
    <r>
      <rPr>
        <sz val="10"/>
        <rFont val="Arial"/>
        <family val="0"/>
      </rPr>
      <t xml:space="preserve">:</t>
    </r>
  </si>
  <si>
    <t xml:space="preserve">kΩ</t>
  </si>
  <si>
    <r>
      <rPr>
        <sz val="10"/>
        <rFont val="Arial"/>
        <family val="0"/>
      </rPr>
      <t xml:space="preserve">Recommended Standard Value for C</t>
    </r>
    <r>
      <rPr>
        <vertAlign val="subscript"/>
        <sz val="10"/>
        <rFont val="Arial"/>
        <family val="2"/>
      </rPr>
      <t xml:space="preserve">C2</t>
    </r>
    <r>
      <rPr>
        <sz val="10"/>
        <rFont val="Arial"/>
        <family val="0"/>
      </rPr>
      <t xml:space="preserve">:</t>
    </r>
  </si>
  <si>
    <t xml:space="preserve">pF</t>
  </si>
  <si>
    <r>
      <rPr>
        <sz val="10"/>
        <color rgb="FF3366FF"/>
        <rFont val="Arial"/>
        <family val="0"/>
      </rPr>
      <t xml:space="preserve">Enter Your Value for C</t>
    </r>
    <r>
      <rPr>
        <vertAlign val="subscript"/>
        <sz val="10"/>
        <color rgb="FF3366FF"/>
        <rFont val="Arial"/>
        <family val="2"/>
      </rPr>
      <t xml:space="preserve">C1</t>
    </r>
    <r>
      <rPr>
        <sz val="10"/>
        <color rgb="FF3366FF"/>
        <rFont val="Arial"/>
        <family val="0"/>
      </rPr>
      <t xml:space="preserve">:</t>
    </r>
  </si>
  <si>
    <r>
      <rPr>
        <sz val="10"/>
        <color rgb="FF3366FF"/>
        <rFont val="Arial"/>
        <family val="0"/>
      </rPr>
      <t xml:space="preserve">Enter Your Value for R</t>
    </r>
    <r>
      <rPr>
        <vertAlign val="subscript"/>
        <sz val="10"/>
        <color rgb="FF3366FF"/>
        <rFont val="Arial"/>
        <family val="2"/>
      </rPr>
      <t xml:space="preserve">C1</t>
    </r>
    <r>
      <rPr>
        <sz val="10"/>
        <color rgb="FF3366FF"/>
        <rFont val="Arial"/>
        <family val="0"/>
      </rPr>
      <t xml:space="preserve">:</t>
    </r>
  </si>
  <si>
    <r>
      <rPr>
        <sz val="10"/>
        <color rgb="FF3366FF"/>
        <rFont val="Arial"/>
        <family val="0"/>
      </rPr>
      <t xml:space="preserve">Enter Your Value for C</t>
    </r>
    <r>
      <rPr>
        <vertAlign val="subscript"/>
        <sz val="10"/>
        <color rgb="FF3366FF"/>
        <rFont val="Arial"/>
        <family val="2"/>
      </rPr>
      <t xml:space="preserve">C2</t>
    </r>
    <r>
      <rPr>
        <sz val="10"/>
        <color rgb="FF3366FF"/>
        <rFont val="Arial"/>
        <family val="0"/>
      </rPr>
      <t xml:space="preserve">:</t>
    </r>
  </si>
  <si>
    <t xml:space="preserve">Loop Characteristics</t>
  </si>
  <si>
    <t xml:space="preserve">Expected Crossover Frequency:</t>
  </si>
  <si>
    <t xml:space="preserve">Expected Phase Margin:</t>
  </si>
  <si>
    <t xml:space="preserve">°</t>
  </si>
  <si>
    <t xml:space="preserve">If the phase margin is less than desired, decrease the desired crossover</t>
  </si>
  <si>
    <t xml:space="preserve">frequency, increase the value of Cc1, or decrease the value of Cc2.  A good </t>
  </si>
  <si>
    <t xml:space="preserve">starting point for the crossover frequency is 50kHz.</t>
  </si>
  <si>
    <t xml:space="preserve">Part 3:  Output Voltage and Soft-Start</t>
  </si>
  <si>
    <r>
      <rPr>
        <sz val="11"/>
        <rFont val="Arial"/>
        <family val="2"/>
      </rPr>
      <t xml:space="preserve">Feedback Resistors (R</t>
    </r>
    <r>
      <rPr>
        <vertAlign val="subscript"/>
        <sz val="11"/>
        <rFont val="Arial"/>
        <family val="2"/>
      </rPr>
      <t xml:space="preserve">FB1</t>
    </r>
    <r>
      <rPr>
        <sz val="11"/>
        <rFont val="Arial"/>
        <family val="2"/>
      </rPr>
      <t xml:space="preserve">, R</t>
    </r>
    <r>
      <rPr>
        <vertAlign val="subscript"/>
        <sz val="11"/>
        <rFont val="Arial"/>
        <family val="2"/>
      </rPr>
      <t xml:space="preserve">FB2</t>
    </r>
    <r>
      <rPr>
        <sz val="11"/>
        <rFont val="Arial"/>
        <family val="2"/>
      </rPr>
      <t xml:space="preserve">)</t>
    </r>
  </si>
  <si>
    <t xml:space="preserve">Calculated Efficiency vs Load Current</t>
  </si>
  <si>
    <r>
      <rPr>
        <sz val="10"/>
        <color rgb="FF3366FF"/>
        <rFont val="Arial"/>
        <family val="0"/>
      </rPr>
      <t xml:space="preserve">Enter a Value for R</t>
    </r>
    <r>
      <rPr>
        <vertAlign val="subscript"/>
        <sz val="10"/>
        <color rgb="FF3366FF"/>
        <rFont val="Arial"/>
        <family val="2"/>
      </rPr>
      <t xml:space="preserve">FB2</t>
    </r>
    <r>
      <rPr>
        <sz val="10"/>
        <color rgb="FF3366FF"/>
        <rFont val="Arial"/>
        <family val="0"/>
      </rPr>
      <t xml:space="preserve">:</t>
    </r>
  </si>
  <si>
    <r>
      <rPr>
        <sz val="10"/>
        <rFont val="Arial"/>
        <family val="0"/>
      </rPr>
      <t xml:space="preserve">Recommended 1% Standard Value for R</t>
    </r>
    <r>
      <rPr>
        <vertAlign val="subscript"/>
        <sz val="10"/>
        <rFont val="Arial"/>
        <family val="2"/>
      </rPr>
      <t xml:space="preserve">FB1</t>
    </r>
    <r>
      <rPr>
        <sz val="10"/>
        <rFont val="Arial"/>
        <family val="0"/>
      </rPr>
      <t xml:space="preserve">:</t>
    </r>
  </si>
  <si>
    <r>
      <rPr>
        <sz val="11"/>
        <rFont val="Arial"/>
        <family val="2"/>
      </rPr>
      <t xml:space="preserve">Soft-Start Capacitor (C</t>
    </r>
    <r>
      <rPr>
        <vertAlign val="subscript"/>
        <sz val="11"/>
        <rFont val="Arial"/>
        <family val="2"/>
      </rPr>
      <t xml:space="preserve">SS</t>
    </r>
    <r>
      <rPr>
        <sz val="11"/>
        <rFont val="Arial"/>
        <family val="2"/>
      </rPr>
      <t xml:space="preserve">)</t>
    </r>
  </si>
  <si>
    <t xml:space="preserve">Enter Desired Startup Time:</t>
  </si>
  <si>
    <t xml:space="preserve">ms</t>
  </si>
  <si>
    <r>
      <rPr>
        <sz val="10"/>
        <rFont val="Arial"/>
        <family val="0"/>
      </rPr>
      <t xml:space="preserve">Recommended Standard Value for C</t>
    </r>
    <r>
      <rPr>
        <vertAlign val="subscript"/>
        <sz val="10"/>
        <rFont val="Arial"/>
        <family val="2"/>
      </rPr>
      <t xml:space="preserve">SS</t>
    </r>
    <r>
      <rPr>
        <sz val="10"/>
        <rFont val="Arial"/>
        <family val="0"/>
      </rPr>
      <t xml:space="preserve">:</t>
    </r>
  </si>
  <si>
    <t xml:space="preserve">For the soft-start capacitor to have any effect on the circuit, the desired </t>
  </si>
  <si>
    <t xml:space="preserve">startup time must be greater than 1ms.</t>
  </si>
  <si>
    <t xml:space="preserve">Part 4:  Miscellaneous Components</t>
  </si>
  <si>
    <r>
      <rPr>
        <sz val="11"/>
        <rFont val="Arial"/>
        <family val="2"/>
      </rPr>
      <t xml:space="preserve">Filter and Bypass Requirements (R</t>
    </r>
    <r>
      <rPr>
        <vertAlign val="subscript"/>
        <sz val="11"/>
        <rFont val="Arial"/>
        <family val="2"/>
      </rPr>
      <t xml:space="preserve">F</t>
    </r>
    <r>
      <rPr>
        <sz val="11"/>
        <rFont val="Arial"/>
        <family val="2"/>
      </rPr>
      <t xml:space="preserve">, C</t>
    </r>
    <r>
      <rPr>
        <vertAlign val="subscript"/>
        <sz val="11"/>
        <rFont val="Arial"/>
        <family val="2"/>
      </rPr>
      <t xml:space="preserve">F</t>
    </r>
    <r>
      <rPr>
        <sz val="11"/>
        <rFont val="Arial"/>
        <family val="2"/>
      </rPr>
      <t xml:space="preserve">, C</t>
    </r>
    <r>
      <rPr>
        <vertAlign val="subscript"/>
        <sz val="11"/>
        <rFont val="Arial"/>
        <family val="2"/>
      </rPr>
      <t xml:space="preserve">VCC</t>
    </r>
    <r>
      <rPr>
        <sz val="11"/>
        <rFont val="Arial"/>
        <family val="2"/>
      </rPr>
      <t xml:space="preserve">)</t>
    </r>
  </si>
  <si>
    <r>
      <rPr>
        <sz val="10"/>
        <rFont val="Arial"/>
        <family val="0"/>
      </rPr>
      <t xml:space="preserve">Required Value for R</t>
    </r>
    <r>
      <rPr>
        <vertAlign val="subscript"/>
        <sz val="10"/>
        <rFont val="Arial"/>
        <family val="2"/>
      </rPr>
      <t xml:space="preserve">F</t>
    </r>
    <r>
      <rPr>
        <sz val="10"/>
        <rFont val="Arial"/>
        <family val="0"/>
      </rPr>
      <t xml:space="preserve">:</t>
    </r>
  </si>
  <si>
    <t xml:space="preserve">Ω</t>
  </si>
  <si>
    <r>
      <rPr>
        <sz val="10"/>
        <rFont val="Arial"/>
        <family val="0"/>
      </rPr>
      <t xml:space="preserve">Minimum Value for C</t>
    </r>
    <r>
      <rPr>
        <vertAlign val="subscript"/>
        <sz val="10"/>
        <rFont val="Arial"/>
        <family val="2"/>
      </rPr>
      <t xml:space="preserve">F</t>
    </r>
    <r>
      <rPr>
        <sz val="10"/>
        <rFont val="Arial"/>
        <family val="2"/>
      </rPr>
      <t xml:space="preserve">:</t>
    </r>
  </si>
  <si>
    <r>
      <rPr>
        <sz val="10"/>
        <rFont val="Arial"/>
        <family val="0"/>
      </rPr>
      <t xml:space="preserve">Recommended Value for C</t>
    </r>
    <r>
      <rPr>
        <vertAlign val="subscript"/>
        <sz val="10"/>
        <rFont val="Arial"/>
        <family val="2"/>
      </rPr>
      <t xml:space="preserve">VCC</t>
    </r>
    <r>
      <rPr>
        <sz val="10"/>
        <rFont val="Arial"/>
        <family val="2"/>
      </rPr>
      <t xml:space="preserve">:</t>
    </r>
  </si>
  <si>
    <t xml:space="preserve">Part 5:  Thermal Performance</t>
  </si>
  <si>
    <t xml:space="preserve">Enter Your Board Parameters</t>
  </si>
  <si>
    <t xml:space="preserve">Copper Area</t>
  </si>
  <si>
    <t xml:space="preserve">in^2</t>
  </si>
  <si>
    <t xml:space="preserve">Airflow</t>
  </si>
  <si>
    <t xml:space="preserve">LFPM</t>
  </si>
  <si>
    <t xml:space="preserve">Thermal Characteristics</t>
  </si>
  <si>
    <t xml:space="preserve">THETA JA:</t>
  </si>
  <si>
    <t xml:space="preserve">°C/W</t>
  </si>
  <si>
    <t xml:space="preserve">For datasheets, samples, evaluation boards, and design collateral visit:</t>
  </si>
  <si>
    <t xml:space="preserve">Ambient Temperature:</t>
  </si>
  <si>
    <t xml:space="preserve">°C</t>
  </si>
  <si>
    <t xml:space="preserve">Internal PD at Full Load Current:</t>
  </si>
  <si>
    <t xml:space="preserve">W</t>
  </si>
  <si>
    <t xml:space="preserve">http://www.national.com/pf/LM/LM20133.html</t>
  </si>
  <si>
    <t xml:space="preserve">TJ at Full Load Current:</t>
  </si>
  <si>
    <t xml:space="preserve">If the junction temperature (TJ) is greater than desired, increase the copper</t>
  </si>
  <si>
    <t xml:space="preserve">area or the airflow, or choose a lower switching frequency.</t>
  </si>
  <si>
    <t xml:space="preserve">NOTE:  THETA JA is reported as an estimate only.  Measurements should </t>
  </si>
  <si>
    <t xml:space="preserve">always be taken to verify the junction temperature in the final design</t>
  </si>
  <si>
    <t xml:space="preserve">Maximum Output Current</t>
  </si>
  <si>
    <t xml:space="preserve">Minimum Switching Frequency</t>
  </si>
  <si>
    <t xml:space="preserve">Hz</t>
  </si>
  <si>
    <t xml:space="preserve">Maximum Switching Frequency</t>
  </si>
  <si>
    <t xml:space="preserve">Minimum Current Limit</t>
  </si>
  <si>
    <t xml:space="preserve">Maximum Current Limit</t>
  </si>
  <si>
    <t xml:space="preserve">Max Current Limit vs Vin</t>
  </si>
  <si>
    <t xml:space="preserve">Min Current Limit vs Vin</t>
  </si>
  <si>
    <t xml:space="preserve">Current Limit safety factor</t>
  </si>
  <si>
    <t xml:space="preserve">Minimum On Time</t>
  </si>
  <si>
    <t xml:space="preserve">ns</t>
  </si>
  <si>
    <t xml:space="preserve">Minimum Off Time</t>
  </si>
  <si>
    <t xml:space="preserve">Minimum Ripple Current of max load</t>
  </si>
  <si>
    <t xml:space="preserve">Max Pgood rising threshold</t>
  </si>
  <si>
    <t xml:space="preserve">Pgood hystersis</t>
  </si>
  <si>
    <t xml:space="preserve">OVP min threshold</t>
  </si>
  <si>
    <t xml:space="preserve">Calculated Min CL</t>
  </si>
  <si>
    <t xml:space="preserve">Calculated Max Ripple Current</t>
  </si>
  <si>
    <t xml:space="preserve">Calculated Min L</t>
  </si>
  <si>
    <t xml:space="preserve">Calculated Max L</t>
  </si>
  <si>
    <t xml:space="preserve">Calculated Max D</t>
  </si>
  <si>
    <t xml:space="preserve">Calculated Max Vout</t>
  </si>
  <si>
    <t xml:space="preserve">Calculated Min D</t>
  </si>
  <si>
    <t xml:space="preserve">Calculated Min Vout</t>
  </si>
  <si>
    <t xml:space="preserve">Minimium Inductor Saturation</t>
  </si>
  <si>
    <t xml:space="preserve">Calculated Max Droop(No Pgood trip)</t>
  </si>
  <si>
    <t xml:space="preserve">PCB inches sq</t>
  </si>
  <si>
    <t xml:space="preserve">x1</t>
  </si>
  <si>
    <t xml:space="preserve">Air flow</t>
  </si>
  <si>
    <t xml:space="preserve">x2</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Theta JA</t>
  </si>
  <si>
    <t xml:space="preserve">Standard Values in pF</t>
  </si>
  <si>
    <t xml:space="preserve">Math for standard value lookup table</t>
  </si>
  <si>
    <t xml:space="preserve">Cout uF</t>
  </si>
  <si>
    <r>
      <rPr>
        <sz val="10"/>
        <rFont val="Arial"/>
        <family val="0"/>
      </rPr>
      <t xml:space="preserve">C</t>
    </r>
    <r>
      <rPr>
        <vertAlign val="subscript"/>
        <sz val="10"/>
        <rFont val="Arial"/>
        <family val="2"/>
      </rPr>
      <t xml:space="preserve">C1 </t>
    </r>
    <r>
      <rPr>
        <sz val="10"/>
        <rFont val="Arial"/>
        <family val="2"/>
      </rPr>
      <t xml:space="preserve">nF</t>
    </r>
  </si>
  <si>
    <r>
      <rPr>
        <sz val="10"/>
        <rFont val="Arial"/>
        <family val="0"/>
      </rPr>
      <t xml:space="preserve">C</t>
    </r>
    <r>
      <rPr>
        <vertAlign val="subscript"/>
        <sz val="10"/>
        <rFont val="Arial"/>
        <family val="2"/>
      </rPr>
      <t xml:space="preserve">C2 </t>
    </r>
    <r>
      <rPr>
        <sz val="10"/>
        <rFont val="Arial"/>
        <family val="2"/>
      </rPr>
      <t xml:space="preserve">pF</t>
    </r>
  </si>
  <si>
    <t xml:space="preserve">Css</t>
  </si>
  <si>
    <t xml:space="preserve">Calculated Values</t>
  </si>
  <si>
    <r>
      <rPr>
        <sz val="10"/>
        <rFont val="Arial"/>
        <family val="0"/>
      </rPr>
      <t xml:space="preserve">C</t>
    </r>
    <r>
      <rPr>
        <vertAlign val="subscript"/>
        <sz val="10"/>
        <rFont val="Arial"/>
        <family val="2"/>
      </rPr>
      <t xml:space="preserve">OUT</t>
    </r>
    <r>
      <rPr>
        <sz val="10"/>
        <rFont val="Arial"/>
        <family val="0"/>
      </rPr>
      <t xml:space="preserve"> Calculated*</t>
    </r>
  </si>
  <si>
    <t xml:space="preserve">uF</t>
  </si>
  <si>
    <r>
      <rPr>
        <sz val="10"/>
        <rFont val="Arial"/>
        <family val="0"/>
      </rPr>
      <t xml:space="preserve">C</t>
    </r>
    <r>
      <rPr>
        <vertAlign val="subscript"/>
        <sz val="10"/>
        <rFont val="Arial"/>
        <family val="2"/>
      </rPr>
      <t xml:space="preserve">C1</t>
    </r>
    <r>
      <rPr>
        <sz val="10"/>
        <rFont val="Arial"/>
        <family val="0"/>
      </rPr>
      <t xml:space="preserve"> Calculated*</t>
    </r>
  </si>
  <si>
    <r>
      <rPr>
        <sz val="10"/>
        <rFont val="Arial"/>
        <family val="0"/>
      </rPr>
      <t xml:space="preserve">R</t>
    </r>
    <r>
      <rPr>
        <vertAlign val="subscript"/>
        <sz val="10"/>
        <rFont val="Arial"/>
        <family val="2"/>
      </rPr>
      <t xml:space="preserve">C1</t>
    </r>
    <r>
      <rPr>
        <sz val="10"/>
        <rFont val="Arial"/>
        <family val="0"/>
      </rPr>
      <t xml:space="preserve"> Calculated*</t>
    </r>
  </si>
  <si>
    <t xml:space="preserve">ohm</t>
  </si>
  <si>
    <r>
      <rPr>
        <sz val="10"/>
        <rFont val="Arial"/>
        <family val="0"/>
      </rPr>
      <t xml:space="preserve">C</t>
    </r>
    <r>
      <rPr>
        <vertAlign val="subscript"/>
        <sz val="10"/>
        <rFont val="Arial"/>
        <family val="2"/>
      </rPr>
      <t xml:space="preserve">C2</t>
    </r>
    <r>
      <rPr>
        <sz val="10"/>
        <rFont val="Arial"/>
        <family val="0"/>
      </rPr>
      <t xml:space="preserve"> Calculated*</t>
    </r>
  </si>
  <si>
    <t xml:space="preserve">pf</t>
  </si>
  <si>
    <r>
      <rPr>
        <sz val="10"/>
        <rFont val="Arial"/>
        <family val="0"/>
      </rPr>
      <t xml:space="preserve">R</t>
    </r>
    <r>
      <rPr>
        <vertAlign val="subscript"/>
        <sz val="10"/>
        <rFont val="Arial"/>
        <family val="2"/>
      </rPr>
      <t xml:space="preserve">FB1 </t>
    </r>
    <r>
      <rPr>
        <sz val="10"/>
        <rFont val="Arial"/>
        <family val="0"/>
      </rPr>
      <t xml:space="preserve">Calculated*</t>
    </r>
  </si>
  <si>
    <r>
      <rPr>
        <sz val="10"/>
        <rFont val="Arial"/>
        <family val="0"/>
      </rPr>
      <t xml:space="preserve">C</t>
    </r>
    <r>
      <rPr>
        <vertAlign val="subscript"/>
        <sz val="10"/>
        <rFont val="Arial"/>
        <family val="2"/>
      </rPr>
      <t xml:space="preserve">SS </t>
    </r>
    <r>
      <rPr>
        <sz val="10"/>
        <rFont val="Arial"/>
        <family val="0"/>
      </rPr>
      <t xml:space="preserve">Calculated</t>
    </r>
  </si>
  <si>
    <t xml:space="preserve">Standard Values</t>
  </si>
  <si>
    <r>
      <rPr>
        <sz val="10"/>
        <rFont val="Arial"/>
        <family val="0"/>
      </rPr>
      <t xml:space="preserve">Standard C</t>
    </r>
    <r>
      <rPr>
        <vertAlign val="subscript"/>
        <sz val="10"/>
        <rFont val="Arial"/>
        <family val="2"/>
      </rPr>
      <t xml:space="preserve">OUT</t>
    </r>
    <r>
      <rPr>
        <sz val="10"/>
        <rFont val="Arial"/>
        <family val="0"/>
      </rPr>
      <t xml:space="preserve"> Value</t>
    </r>
  </si>
  <si>
    <r>
      <rPr>
        <sz val="10"/>
        <rFont val="Arial"/>
        <family val="0"/>
      </rPr>
      <t xml:space="preserve">Standard C</t>
    </r>
    <r>
      <rPr>
        <vertAlign val="subscript"/>
        <sz val="10"/>
        <rFont val="Arial"/>
        <family val="2"/>
      </rPr>
      <t xml:space="preserve">C1</t>
    </r>
    <r>
      <rPr>
        <sz val="10"/>
        <rFont val="Arial"/>
        <family val="0"/>
      </rPr>
      <t xml:space="preserve"> value</t>
    </r>
  </si>
  <si>
    <r>
      <rPr>
        <sz val="10"/>
        <rFont val="Arial"/>
        <family val="0"/>
      </rPr>
      <t xml:space="preserve">Standard 1% R</t>
    </r>
    <r>
      <rPr>
        <vertAlign val="subscript"/>
        <sz val="10"/>
        <rFont val="Arial"/>
        <family val="2"/>
      </rPr>
      <t xml:space="preserve">cc</t>
    </r>
    <r>
      <rPr>
        <sz val="10"/>
        <rFont val="Arial"/>
        <family val="0"/>
      </rPr>
      <t xml:space="preserve"> value</t>
    </r>
  </si>
  <si>
    <r>
      <rPr>
        <sz val="10"/>
        <rFont val="Arial"/>
        <family val="0"/>
      </rPr>
      <t xml:space="preserve">Standard C</t>
    </r>
    <r>
      <rPr>
        <vertAlign val="subscript"/>
        <sz val="10"/>
        <rFont val="Arial"/>
        <family val="2"/>
      </rPr>
      <t xml:space="preserve">C2</t>
    </r>
    <r>
      <rPr>
        <sz val="10"/>
        <rFont val="Arial"/>
        <family val="0"/>
      </rPr>
      <t xml:space="preserve"> Value</t>
    </r>
  </si>
  <si>
    <r>
      <rPr>
        <sz val="10"/>
        <rFont val="Arial"/>
        <family val="0"/>
      </rPr>
      <t xml:space="preserve">Standard 1% R</t>
    </r>
    <r>
      <rPr>
        <vertAlign val="subscript"/>
        <sz val="10"/>
        <rFont val="Arial"/>
        <family val="2"/>
      </rPr>
      <t xml:space="preserve">FB1</t>
    </r>
    <r>
      <rPr>
        <sz val="10"/>
        <rFont val="Arial"/>
        <family val="0"/>
      </rPr>
      <t xml:space="preserve"> Value</t>
    </r>
  </si>
  <si>
    <r>
      <rPr>
        <sz val="10"/>
        <rFont val="Arial"/>
        <family val="0"/>
      </rPr>
      <t xml:space="preserve">Standard C</t>
    </r>
    <r>
      <rPr>
        <vertAlign val="subscript"/>
        <sz val="10"/>
        <rFont val="Arial"/>
        <family val="2"/>
      </rPr>
      <t xml:space="preserve">SS </t>
    </r>
    <r>
      <rPr>
        <sz val="10"/>
        <rFont val="Arial"/>
        <family val="0"/>
      </rPr>
      <t xml:space="preserve">Calculated</t>
    </r>
  </si>
  <si>
    <t xml:space="preserve">Inputs</t>
  </si>
  <si>
    <t xml:space="preserve">Units</t>
  </si>
  <si>
    <t xml:space="preserve">Scalers</t>
  </si>
  <si>
    <t xml:space="preserve">Scaled</t>
  </si>
  <si>
    <t xml:space="preserve">Outputs</t>
  </si>
  <si>
    <t xml:space="preserve">Vos</t>
  </si>
  <si>
    <t xml:space="preserve">MSN Gain</t>
  </si>
  <si>
    <t xml:space="preserve">A/A</t>
  </si>
  <si>
    <t xml:space="preserve">Se Current Offset</t>
  </si>
  <si>
    <t xml:space="preserve">uA</t>
  </si>
  <si>
    <t xml:space="preserve">uA/A</t>
  </si>
  <si>
    <t xml:space="preserve">GIsns_s</t>
  </si>
  <si>
    <t xml:space="preserve">Se Current Gain</t>
  </si>
  <si>
    <t xml:space="preserve">Se peak Current</t>
  </si>
  <si>
    <t xml:space="preserve">Sepeak</t>
  </si>
  <si>
    <t xml:space="preserve">GM Offset</t>
  </si>
  <si>
    <t xml:space="preserve">uMhos</t>
  </si>
  <si>
    <t xml:space="preserve">GM</t>
  </si>
  <si>
    <t xml:space="preserve">GM Gain</t>
  </si>
  <si>
    <t xml:space="preserve">Se</t>
  </si>
  <si>
    <t xml:space="preserve">A/us</t>
  </si>
  <si>
    <t xml:space="preserve">GM_s</t>
  </si>
  <si>
    <t xml:space="preserve">MGM LSB</t>
  </si>
  <si>
    <t xml:space="preserve">Sn (internal)</t>
  </si>
  <si>
    <t xml:space="preserve">Esns Gain</t>
  </si>
  <si>
    <t xml:space="preserve">Sf (internal)</t>
  </si>
  <si>
    <t xml:space="preserve">Current Offset</t>
  </si>
  <si>
    <t xml:space="preserve">Rsn</t>
  </si>
  <si>
    <t xml:space="preserve">Ohms</t>
  </si>
  <si>
    <t xml:space="preserve">MGM Bits</t>
  </si>
  <si>
    <t xml:space="preserve">Igm</t>
  </si>
  <si>
    <t xml:space="preserve">MSN Bits</t>
  </si>
  <si>
    <t xml:space="preserve">Q</t>
  </si>
  <si>
    <t xml:space="preserve">Period</t>
  </si>
  <si>
    <t xml:space="preserve">s</t>
  </si>
  <si>
    <t xml:space="preserve">D</t>
  </si>
  <si>
    <t xml:space="preserve">Vin</t>
  </si>
  <si>
    <t xml:space="preserve">D'</t>
  </si>
  <si>
    <t xml:space="preserve">Vout</t>
  </si>
  <si>
    <t xml:space="preserve">Iripple (ext)</t>
  </si>
  <si>
    <t xml:space="preserve">App</t>
  </si>
  <si>
    <t xml:space="preserve">Iout</t>
  </si>
  <si>
    <t xml:space="preserve">Ipeak (ext)</t>
  </si>
  <si>
    <t xml:space="preserve">L</t>
  </si>
  <si>
    <t xml:space="preserve">Vcomp</t>
  </si>
  <si>
    <t xml:space="preserve">Fsw</t>
  </si>
  <si>
    <t xml:space="preserve">mc</t>
  </si>
  <si>
    <t xml:space="preserve">K</t>
  </si>
  <si>
    <t xml:space="preserve">Ton</t>
  </si>
  <si>
    <t xml:space="preserve">time</t>
  </si>
  <si>
    <t xml:space="preserve">Iscc</t>
  </si>
  <si>
    <t xml:space="preserve">time(us)</t>
  </si>
  <si>
    <t xml:space="preserve">Sn</t>
  </si>
  <si>
    <t xml:space="preserve">Sf</t>
  </si>
  <si>
    <t xml:space="preserve">us</t>
  </si>
  <si>
    <t xml:space="preserve">fsw</t>
  </si>
  <si>
    <t xml:space="preserve">  </t>
  </si>
  <si>
    <t xml:space="preserve">HIGH</t>
  </si>
  <si>
    <t xml:space="preserve">LOW</t>
  </si>
  <si>
    <t xml:space="preserve">Iripple=</t>
  </si>
  <si>
    <t xml:space="preserve">Step</t>
  </si>
  <si>
    <t xml:space="preserve">Istep</t>
  </si>
  <si>
    <t xml:space="preserve">DCR</t>
  </si>
  <si>
    <t xml:space="preserve">Rds(on)</t>
  </si>
  <si>
    <t xml:space="preserve">tf+tf</t>
  </si>
  <si>
    <t xml:space="preserve">deadtime</t>
  </si>
  <si>
    <t xml:space="preserve">ESRout</t>
  </si>
  <si>
    <t xml:space="preserve">Iq</t>
  </si>
  <si>
    <t xml:space="preserve">Qg</t>
  </si>
  <si>
    <t xml:space="preserve">Total Loss</t>
  </si>
  <si>
    <t xml:space="preserve">η</t>
  </si>
  <si>
    <t xml:space="preserve">Cout(rms)=</t>
  </si>
  <si>
    <t xml:space="preserve">D=</t>
  </si>
  <si>
    <t xml:space="preserve">Parameters</t>
  </si>
  <si>
    <t xml:space="preserve">fsw=</t>
  </si>
  <si>
    <t xml:space="preserve">Vin=</t>
  </si>
  <si>
    <t xml:space="preserve">Vout=</t>
  </si>
  <si>
    <t xml:space="preserve">Iout(max)=</t>
  </si>
  <si>
    <t xml:space="preserve">L=</t>
  </si>
  <si>
    <t xml:space="preserve">L(DCR)=</t>
  </si>
  <si>
    <t xml:space="preserve">mΩ</t>
  </si>
  <si>
    <t xml:space="preserve">Cout=</t>
  </si>
  <si>
    <t xml:space="preserve">Cout(ESR)=</t>
  </si>
  <si>
    <t xml:space="preserve">HIGH SIDE FET</t>
  </si>
  <si>
    <t xml:space="preserve">Rds(on)H=</t>
  </si>
  <si>
    <t xml:space="preserve">trH=</t>
  </si>
  <si>
    <t xml:space="preserve">tfH=</t>
  </si>
  <si>
    <t xml:space="preserve">QgH=</t>
  </si>
  <si>
    <t xml:space="preserve">nC</t>
  </si>
  <si>
    <t xml:space="preserve">Vdrv=</t>
  </si>
  <si>
    <t xml:space="preserve">LOW SIDE FET</t>
  </si>
  <si>
    <t xml:space="preserve">Rds(on)L=</t>
  </si>
  <si>
    <t xml:space="preserve">QgL=</t>
  </si>
  <si>
    <t xml:space="preserve">Vd=</t>
  </si>
  <si>
    <t xml:space="preserve">CONVERTER</t>
  </si>
  <si>
    <t xml:space="preserve">Iq=</t>
  </si>
  <si>
    <t xml:space="preserve">deadtime=</t>
  </si>
  <si>
    <t xml:space="preserve">Vf_CBOOT=</t>
  </si>
  <si>
    <t xml:space="preserve">THERMALS</t>
  </si>
  <si>
    <t xml:space="preserve">Tambient=</t>
  </si>
  <si>
    <t xml:space="preserve">'C</t>
  </si>
  <si>
    <t xml:space="preserve">0ja=</t>
  </si>
  <si>
    <t xml:space="preserve">'C/W</t>
  </si>
  <si>
    <t xml:space="preserve">HrdsTC=</t>
  </si>
  <si>
    <t xml:space="preserve">mΩ/'C</t>
  </si>
  <si>
    <t xml:space="preserve">LrdsTC=</t>
  </si>
  <si>
    <t xml:space="preserve">L(30%)=</t>
  </si>
  <si>
    <t xml:space="preserve">Iout=</t>
  </si>
  <si>
    <t xml:space="preserve">MaxIdelta=</t>
  </si>
  <si>
    <t xml:space="preserve">MaxDroop=</t>
  </si>
  <si>
    <t xml:space="preserve">Fsw=</t>
  </si>
  <si>
    <t xml:space="preserve">ESR(max)=</t>
  </si>
  <si>
    <t xml:space="preserve">Cout(min)=</t>
  </si>
  <si>
    <t xml:space="preserve">DCR=</t>
  </si>
  <si>
    <t xml:space="preserve">DesPM=</t>
  </si>
  <si>
    <t xml:space="preserve">ESR=</t>
  </si>
  <si>
    <t xml:space="preserve">DesFC=</t>
  </si>
  <si>
    <t xml:space="preserve">Tss=</t>
  </si>
  <si>
    <t xml:space="preserve">Compensation Components for PM</t>
  </si>
  <si>
    <t xml:space="preserve">Css=</t>
  </si>
  <si>
    <t xml:space="preserve">Rc1=</t>
  </si>
  <si>
    <t xml:space="preserve">kΩ</t>
  </si>
  <si>
    <t xml:space="preserve">Cc1=</t>
  </si>
  <si>
    <t xml:space="preserve">Cc2=</t>
  </si>
  <si>
    <t xml:space="preserve">Compensation Components for Fc</t>
  </si>
  <si>
    <t xml:space="preserve">VoRipple=</t>
  </si>
  <si>
    <t xml:space="preserve">Fc=</t>
  </si>
  <si>
    <t xml:space="preserve">PM=</t>
  </si>
  <si>
    <t xml:space="preserve">Toff_max</t>
  </si>
  <si>
    <t xml:space="preserve">LM2863 Modeling Spreedsheet</t>
  </si>
  <si>
    <t xml:space="preserve">Input Parameters</t>
  </si>
  <si>
    <t xml:space="preserve">Constants</t>
  </si>
  <si>
    <t xml:space="preserve">Unit Conversions</t>
  </si>
  <si>
    <t xml:space="preserve">Slider Link</t>
  </si>
  <si>
    <t xml:space="preserve">Slider Scale</t>
  </si>
  <si>
    <t xml:space="preserve">Scaled Values</t>
  </si>
  <si>
    <t xml:space="preserve">G=</t>
  </si>
  <si>
    <t xml:space="preserve">Pi</t>
  </si>
  <si>
    <t xml:space="preserve">X1=</t>
  </si>
  <si>
    <t xml:space="preserve">Operating Conditions</t>
  </si>
  <si>
    <t xml:space="preserve">A1=</t>
  </si>
  <si>
    <t xml:space="preserve">B1=</t>
  </si>
  <si>
    <t xml:space="preserve">C1=</t>
  </si>
  <si>
    <t xml:space="preserve">Duty factor</t>
  </si>
  <si>
    <t xml:space="preserve">Fc(req)=</t>
  </si>
  <si>
    <t xml:space="preserve">G2=</t>
  </si>
  <si>
    <t xml:space="preserve">Rload</t>
  </si>
  <si>
    <t xml:space="preserve">Inductor Resistance</t>
  </si>
  <si>
    <t xml:space="preserve">Cout</t>
  </si>
  <si>
    <t xml:space="preserve">ESR</t>
  </si>
  <si>
    <t xml:space="preserve">mOhms</t>
  </si>
  <si>
    <t xml:space="preserve">Ioutmax</t>
  </si>
  <si>
    <t xml:space="preserve">Max I ripple%</t>
  </si>
  <si>
    <t xml:space="preserve">Device Parameters</t>
  </si>
  <si>
    <t xml:space="preserve">GM_ea</t>
  </si>
  <si>
    <t xml:space="preserve">Ro_ea</t>
  </si>
  <si>
    <t xml:space="preserve">Mohm</t>
  </si>
  <si>
    <t xml:space="preserve">Vfb</t>
  </si>
  <si>
    <t xml:space="preserve">Compesation</t>
  </si>
  <si>
    <t xml:space="preserve">Rc1</t>
  </si>
  <si>
    <t xml:space="preserve">Kohm</t>
  </si>
  <si>
    <t xml:space="preserve">Cc1</t>
  </si>
  <si>
    <t xml:space="preserve">Cc2</t>
  </si>
  <si>
    <t xml:space="preserve">Rds On (HSF)</t>
  </si>
  <si>
    <t xml:space="preserve">Rds On (LSF)</t>
  </si>
  <si>
    <t xml:space="preserve">Error Amp parasitic capacitance</t>
  </si>
  <si>
    <t xml:space="preserve">fF</t>
  </si>
  <si>
    <t xml:space="preserve">Calculated Parameters</t>
  </si>
  <si>
    <t xml:space="preserve">Minimum Inductor</t>
  </si>
  <si>
    <t xml:space="preserve">Divider network and EA poles/zeros</t>
  </si>
  <si>
    <t xml:space="preserve">Modulator</t>
  </si>
  <si>
    <t xml:space="preserve">Power Stage poles/zeros</t>
  </si>
  <si>
    <t xml:space="preserve">Complex Pole pair</t>
  </si>
  <si>
    <t xml:space="preserve">Total System</t>
  </si>
  <si>
    <t xml:space="preserve">Afb</t>
  </si>
  <si>
    <t xml:space="preserve">V/V</t>
  </si>
  <si>
    <t xml:space="preserve">Acs</t>
  </si>
  <si>
    <t xml:space="preserve">z1</t>
  </si>
  <si>
    <t xml:space="preserve">p3</t>
  </si>
  <si>
    <t xml:space="preserve">Adc</t>
  </si>
  <si>
    <t xml:space="preserve">z2</t>
  </si>
  <si>
    <t xml:space="preserve">Am</t>
  </si>
  <si>
    <t xml:space="preserve">p1</t>
  </si>
  <si>
    <t xml:space="preserve">pterm1</t>
  </si>
  <si>
    <t xml:space="preserve">Crossover</t>
  </si>
  <si>
    <t xml:space="preserve">Khz</t>
  </si>
  <si>
    <t xml:space="preserve">p2</t>
  </si>
  <si>
    <t xml:space="preserve">pterm2</t>
  </si>
  <si>
    <t xml:space="preserve">Phase Margin</t>
  </si>
  <si>
    <t xml:space="preserve">Deg</t>
  </si>
  <si>
    <t xml:space="preserve">Aea</t>
  </si>
  <si>
    <t xml:space="preserve">radconv</t>
  </si>
  <si>
    <t xml:space="preserve">p4</t>
  </si>
  <si>
    <t xml:space="preserve">Frequency(Hz)</t>
  </si>
  <si>
    <t xml:space="preserve">Power Stage</t>
  </si>
  <si>
    <t xml:space="preserve">Error Amplifier</t>
  </si>
  <si>
    <t xml:space="preserve">Sampling Double Pole</t>
  </si>
  <si>
    <t xml:space="preserve">System Response</t>
  </si>
  <si>
    <t xml:space="preserve">ERROR AMP Response</t>
  </si>
  <si>
    <t xml:space="preserve">PLANT Response</t>
  </si>
  <si>
    <t xml:space="preserve">P3</t>
  </si>
  <si>
    <t xml:space="preserve">Gain(V/V)</t>
  </si>
  <si>
    <t xml:space="preserve">Phase(rad)</t>
  </si>
  <si>
    <t xml:space="preserve">Gain (dB)</t>
  </si>
  <si>
    <t xml:space="preserve">Phase (Deg)</t>
  </si>
  <si>
    <t xml:space="preserve">Fsquare</t>
  </si>
  <si>
    <t xml:space="preserve">Gain(dB)</t>
  </si>
  <si>
    <t xml:space="preserve">Phase(Deg)</t>
  </si>
  <si>
    <t xml:space="preserve">Pole/Zero Locations for Chart</t>
  </si>
  <si>
    <t xml:space="preserve">crossover</t>
  </si>
  <si>
    <t xml:space="preserve">System</t>
  </si>
  <si>
    <t xml:space="preserve">Plant</t>
  </si>
</sst>
</file>

<file path=xl/styles.xml><?xml version="1.0" encoding="utf-8"?>
<styleSheet xmlns="http://schemas.openxmlformats.org/spreadsheetml/2006/main">
  <numFmts count="11">
    <numFmt numFmtId="164" formatCode="General"/>
    <numFmt numFmtId="165" formatCode="0.00"/>
    <numFmt numFmtId="166" formatCode="0.000"/>
    <numFmt numFmtId="167" formatCode="0"/>
    <numFmt numFmtId="168" formatCode="General"/>
    <numFmt numFmtId="169" formatCode="0.0"/>
    <numFmt numFmtId="170" formatCode="0%"/>
    <numFmt numFmtId="171" formatCode="0.00%"/>
    <numFmt numFmtId="172" formatCode="0.00E+00"/>
    <numFmt numFmtId="173" formatCode="0.0000"/>
    <numFmt numFmtId="174" formatCode="0.000000"/>
  </numFmts>
  <fonts count="48">
    <font>
      <sz val="10"/>
      <name val="Arial"/>
      <family val="0"/>
    </font>
    <font>
      <sz val="10"/>
      <name val="Arial"/>
      <family val="0"/>
    </font>
    <font>
      <sz val="10"/>
      <name val="Arial"/>
      <family val="0"/>
    </font>
    <font>
      <sz val="10"/>
      <name val="Arial"/>
      <family val="0"/>
    </font>
    <font>
      <sz val="14"/>
      <color rgb="FFFF0000"/>
      <name val="Arial"/>
      <family val="0"/>
    </font>
    <font>
      <sz val="10"/>
      <color rgb="FFFFFFFF"/>
      <name val="Arial"/>
      <family val="0"/>
    </font>
    <font>
      <b val="true"/>
      <sz val="20"/>
      <name val="Arial"/>
      <family val="2"/>
    </font>
    <font>
      <sz val="10"/>
      <name val="Microsoft Sans Serif"/>
      <family val="2"/>
    </font>
    <font>
      <sz val="10"/>
      <color rgb="FF3366FF"/>
      <name val="Arial"/>
      <family val="2"/>
    </font>
    <font>
      <b val="true"/>
      <sz val="10"/>
      <color rgb="FFFF0000"/>
      <name val="Arial"/>
      <family val="2"/>
    </font>
    <font>
      <b val="true"/>
      <sz val="14"/>
      <name val="Arial"/>
      <family val="2"/>
    </font>
    <font>
      <b val="true"/>
      <sz val="10"/>
      <name val="Arial"/>
      <family val="2"/>
    </font>
    <font>
      <sz val="11"/>
      <name val="Arial"/>
      <family val="2"/>
    </font>
    <font>
      <sz val="12"/>
      <name val="Arial"/>
      <family val="2"/>
    </font>
    <font>
      <sz val="10"/>
      <color rgb="FF3366FF"/>
      <name val="Arial"/>
      <family val="0"/>
    </font>
    <font>
      <sz val="10"/>
      <color rgb="FF000000"/>
      <name val="Arial"/>
      <family val="0"/>
    </font>
    <font>
      <vertAlign val="subscript"/>
      <sz val="10"/>
      <name val="Arial"/>
      <family val="2"/>
    </font>
    <font>
      <vertAlign val="subscript"/>
      <sz val="11"/>
      <name val="Arial"/>
      <family val="2"/>
    </font>
    <font>
      <i val="true"/>
      <sz val="10"/>
      <name val="Arial"/>
      <family val="2"/>
    </font>
    <font>
      <i val="true"/>
      <sz val="8"/>
      <name val="Arial"/>
      <family val="2"/>
    </font>
    <font>
      <vertAlign val="subscript"/>
      <sz val="10"/>
      <color rgb="FF3366FF"/>
      <name val="Arial"/>
      <family val="2"/>
    </font>
    <font>
      <sz val="10"/>
      <name val="Arial"/>
      <family val="2"/>
    </font>
    <font>
      <b val="true"/>
      <sz val="12"/>
      <name val="Arial"/>
      <family val="2"/>
    </font>
    <font>
      <b val="true"/>
      <u val="single"/>
      <sz val="12"/>
      <color rgb="FF0000FF"/>
      <name val="Arial"/>
      <family val="2"/>
    </font>
    <font>
      <u val="single"/>
      <sz val="10"/>
      <color rgb="FF0000FF"/>
      <name val="Arial"/>
      <family val="0"/>
    </font>
    <font>
      <b val="true"/>
      <i val="true"/>
      <sz val="10"/>
      <name val="Arial"/>
      <family val="2"/>
    </font>
    <font>
      <sz val="8"/>
      <color rgb="FF000000"/>
      <name val="Tahoma"/>
      <family val="2"/>
    </font>
    <font>
      <b val="true"/>
      <sz val="8"/>
      <color rgb="FFFF0000"/>
      <name val="Tahoma"/>
      <family val="2"/>
    </font>
    <font>
      <sz val="8"/>
      <color rgb="FF000000"/>
      <name val="Tahoma"/>
      <family val="0"/>
    </font>
    <font>
      <vertAlign val="subscript"/>
      <sz val="8"/>
      <color rgb="FF000000"/>
      <name val="Tahoma"/>
      <family val="2"/>
    </font>
    <font>
      <sz val="8"/>
      <color rgb="FF000000"/>
      <name val="Symbol"/>
      <family val="1"/>
      <charset val="2"/>
    </font>
    <font>
      <b val="true"/>
      <sz val="12"/>
      <color rgb="FF000000"/>
      <name val="Arial"/>
      <family val="2"/>
    </font>
    <font>
      <sz val="8"/>
      <color rgb="FF000000"/>
      <name val="Arial"/>
      <family val="2"/>
    </font>
    <font>
      <sz val="8"/>
      <color rgb="FFFF0000"/>
      <name val="Arial"/>
      <family val="2"/>
    </font>
    <font>
      <b val="true"/>
      <sz val="12"/>
      <color rgb="FFFF0000"/>
      <name val="Arial"/>
      <family val="2"/>
    </font>
    <font>
      <sz val="8"/>
      <color rgb="FF0000FF"/>
      <name val="Arial"/>
      <family val="2"/>
    </font>
    <font>
      <b val="true"/>
      <sz val="12"/>
      <color rgb="FF0000FF"/>
      <name val="Arial"/>
      <family val="2"/>
    </font>
    <font>
      <sz val="12"/>
      <color rgb="FF000000"/>
      <name val="Arial"/>
      <family val="2"/>
    </font>
    <font>
      <sz val="11"/>
      <color rgb="FF000000"/>
      <name val="Arial Unicode MS"/>
      <family val="2"/>
    </font>
    <font>
      <sz val="10"/>
      <color rgb="FF000000"/>
      <name val="Arial"/>
      <family val="2"/>
    </font>
    <font>
      <sz val="12"/>
      <name val="Times New Roman"/>
      <family val="1"/>
    </font>
    <font>
      <b val="true"/>
      <sz val="8"/>
      <color rgb="FF000000"/>
      <name val="Tahoma"/>
      <family val="0"/>
    </font>
    <font>
      <sz val="8.75"/>
      <color rgb="FF000000"/>
      <name val="Arial"/>
      <family val="2"/>
    </font>
    <font>
      <b val="true"/>
      <sz val="8.75"/>
      <color rgb="FF000000"/>
      <name val="Arial"/>
      <family val="2"/>
    </font>
    <font>
      <b val="true"/>
      <sz val="8.25"/>
      <color rgb="FF000000"/>
      <name val="Arial"/>
      <family val="2"/>
    </font>
    <font>
      <b val="true"/>
      <sz val="8"/>
      <color rgb="FF000000"/>
      <name val="Arial"/>
      <family val="2"/>
    </font>
    <font>
      <b val="true"/>
      <sz val="8"/>
      <color rgb="FFFF0000"/>
      <name val="Arial"/>
      <family val="2"/>
    </font>
    <font>
      <b val="true"/>
      <sz val="11"/>
      <name val="Arial"/>
      <family val="2"/>
    </font>
  </fonts>
  <fills count="12">
    <fill>
      <patternFill patternType="none"/>
    </fill>
    <fill>
      <patternFill patternType="gray125"/>
    </fill>
    <fill>
      <patternFill patternType="solid">
        <fgColor rgb="FFFFFFFF"/>
        <bgColor rgb="FFFFFFCC"/>
      </patternFill>
    </fill>
    <fill>
      <patternFill patternType="solid">
        <fgColor rgb="FF00CCFF"/>
        <bgColor rgb="FF33CCCC"/>
      </patternFill>
    </fill>
    <fill>
      <patternFill patternType="solid">
        <fgColor rgb="FFFF9900"/>
        <bgColor rgb="FFFFCC00"/>
      </patternFill>
    </fill>
    <fill>
      <patternFill patternType="solid">
        <fgColor rgb="FF969696"/>
        <bgColor rgb="FF808080"/>
      </patternFill>
    </fill>
    <fill>
      <patternFill patternType="solid">
        <fgColor rgb="FF99CCFF"/>
        <bgColor rgb="FFCCCCFF"/>
      </patternFill>
    </fill>
    <fill>
      <patternFill patternType="solid">
        <fgColor rgb="FF333333"/>
        <bgColor rgb="FF333300"/>
      </patternFill>
    </fill>
    <fill>
      <patternFill patternType="solid">
        <fgColor rgb="FFFFFF00"/>
        <bgColor rgb="FFFFFF00"/>
      </patternFill>
    </fill>
    <fill>
      <patternFill patternType="solid">
        <fgColor rgb="FF3366FF"/>
        <bgColor rgb="FF0066CC"/>
      </patternFill>
    </fill>
    <fill>
      <patternFill patternType="solid">
        <fgColor rgb="FFCCFFCC"/>
        <bgColor rgb="FFCCFFFF"/>
      </patternFill>
    </fill>
    <fill>
      <patternFill patternType="solid">
        <fgColor rgb="FFC0C0C0"/>
        <bgColor rgb="FFCCCCFF"/>
      </patternFill>
    </fill>
  </fills>
  <borders count="58">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medium"/>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thin"/>
      <top/>
      <bottom/>
      <diagonal/>
    </border>
    <border diagonalUp="false" diagonalDown="false">
      <left style="thin"/>
      <right style="medium"/>
      <top/>
      <botto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medium"/>
      <right style="medium"/>
      <top/>
      <bottom style="mediu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thin"/>
      <right/>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thin"/>
      <bottom/>
      <diagonal/>
    </border>
    <border diagonalUp="false" diagonalDown="false">
      <left/>
      <right/>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medium"/>
      <right style="medium"/>
      <top style="medium"/>
      <bottom style="medium"/>
      <diagonal/>
    </border>
    <border diagonalUp="false" diagonalDown="false">
      <left style="medium"/>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4" fillId="0" borderId="0" applyFont="true" applyBorder="false" applyAlignment="false" applyProtection="false"/>
  </cellStyleXfs>
  <cellXfs count="2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true" hidden="true"/>
    </xf>
    <xf numFmtId="164" fontId="5" fillId="2" borderId="0" xfId="0" applyFont="true" applyBorder="false" applyAlignment="false" applyProtection="true">
      <alignment horizontal="general" vertical="bottom" textRotation="0" wrapText="false" indent="0" shrinkToFit="false"/>
      <protection locked="true" hidden="true"/>
    </xf>
    <xf numFmtId="165" fontId="5" fillId="2" borderId="0" xfId="0" applyFont="true" applyBorder="false" applyAlignment="false" applyProtection="true">
      <alignment horizontal="general" vertical="bottom" textRotation="0" wrapText="false" indent="0" shrinkToFit="false"/>
      <protection locked="true" hidden="true"/>
    </xf>
    <xf numFmtId="165" fontId="0" fillId="2" borderId="0" xfId="0" applyFont="true" applyBorder="false" applyAlignment="false" applyProtection="true">
      <alignment horizontal="general" vertical="bottom" textRotation="0" wrapText="false" indent="0" shrinkToFit="false"/>
      <protection locked="true" hidden="tru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5"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1" xfId="0" applyFont="true" applyBorder="true" applyAlignment="true" applyProtection="false">
      <alignment horizontal="right"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fals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true">
      <alignment horizontal="general" vertical="bottom" textRotation="0" wrapText="false" indent="0" shrinkToFit="false"/>
      <protection locked="false" hidden="false"/>
    </xf>
    <xf numFmtId="164" fontId="14" fillId="2" borderId="4"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4" fillId="2" borderId="4" xfId="0" applyFont="true" applyBorder="true" applyAlignment="true" applyProtection="true">
      <alignment horizontal="right" vertical="bottom" textRotation="0" wrapText="false" indent="0" shrinkToFit="false"/>
      <protection locked="true" hidden="true"/>
    </xf>
    <xf numFmtId="164" fontId="0" fillId="2" borderId="5" xfId="0" applyFont="true" applyBorder="true" applyAlignment="false" applyProtection="true">
      <alignment horizontal="general" vertical="bottom" textRotation="0" wrapText="false" indent="0" shrinkToFit="false"/>
      <protection locked="true" hidden="true"/>
    </xf>
    <xf numFmtId="164" fontId="14" fillId="2" borderId="6" xfId="0" applyFont="true" applyBorder="true" applyAlignment="true" applyProtection="false">
      <alignment horizontal="right" vertical="bottom" textRotation="0" wrapText="false" indent="0" shrinkToFit="false"/>
      <protection locked="true" hidden="false"/>
    </xf>
    <xf numFmtId="164" fontId="0" fillId="2" borderId="7" xfId="0" applyFont="false" applyBorder="true" applyAlignment="false" applyProtection="true">
      <alignment horizontal="general" vertical="bottom" textRotation="0" wrapText="false" indent="0" shrinkToFit="false"/>
      <protection locked="false" hidden="false"/>
    </xf>
    <xf numFmtId="164" fontId="0" fillId="2" borderId="8" xfId="0" applyFont="true" applyBorder="true" applyAlignment="false" applyProtection="false">
      <alignment horizontal="general" vertical="bottom" textRotation="0" wrapText="false" indent="0" shrinkToFit="false"/>
      <protection locked="true" hidden="false"/>
    </xf>
    <xf numFmtId="164" fontId="12" fillId="2" borderId="7" xfId="0" applyFont="true" applyBorder="true" applyAlignment="true" applyProtection="false">
      <alignment horizontal="left" vertical="bottom" textRotation="0" wrapText="false" indent="0" shrinkToFit="false"/>
      <protection locked="true" hidden="false"/>
    </xf>
    <xf numFmtId="164" fontId="0" fillId="2" borderId="1" xfId="0" applyFont="true" applyBorder="true" applyAlignment="true" applyProtection="false">
      <alignment horizontal="right" vertical="bottom" textRotation="0" wrapText="false" indent="0" shrinkToFit="false"/>
      <protection locked="true" hidden="false"/>
    </xf>
    <xf numFmtId="165" fontId="0" fillId="2" borderId="2" xfId="0" applyFont="false" applyBorder="true" applyAlignment="false" applyProtection="true">
      <alignment horizontal="general" vertical="bottom" textRotation="0" wrapText="false" indent="0" shrinkToFit="false"/>
      <protection locked="true" hidden="true"/>
    </xf>
    <xf numFmtId="164" fontId="0" fillId="2" borderId="4" xfId="0" applyFont="true" applyBorder="true" applyAlignment="true" applyProtection="true">
      <alignment horizontal="right" vertical="bottom" textRotation="0" wrapText="false" indent="0" shrinkToFit="false"/>
      <protection locked="true" hidden="true"/>
    </xf>
    <xf numFmtId="165" fontId="0" fillId="2" borderId="0" xfId="0" applyFont="false" applyBorder="true" applyAlignment="false" applyProtection="true">
      <alignment horizontal="general" vertical="bottom" textRotation="0" wrapText="false" indent="0" shrinkToFit="false"/>
      <protection locked="true" hidden="true"/>
    </xf>
    <xf numFmtId="164" fontId="0" fillId="2" borderId="1" xfId="0" applyFont="tru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true">
      <alignment horizontal="general" vertical="bottom" textRotation="0" wrapText="false" indent="0" shrinkToFit="false"/>
      <protection locked="true" hidden="true"/>
    </xf>
    <xf numFmtId="164" fontId="0" fillId="2" borderId="3" xfId="0" applyFont="true" applyBorder="true" applyAlignment="false" applyProtection="true">
      <alignment horizontal="general" vertical="bottom" textRotation="0" wrapText="false" indent="0" shrinkToFit="false"/>
      <protection locked="true" hidden="true"/>
    </xf>
    <xf numFmtId="167" fontId="0" fillId="0" borderId="0" xfId="0" applyFont="false" applyBorder="false" applyAlignment="true" applyProtection="false">
      <alignment horizontal="right" vertical="bottom" textRotation="0" wrapText="false" indent="0" shrinkToFit="false"/>
      <protection locked="true" hidden="false"/>
    </xf>
    <xf numFmtId="167" fontId="0" fillId="2" borderId="0" xfId="0" applyFont="false" applyBorder="true" applyAlignment="false" applyProtection="true">
      <alignment horizontal="general" vertical="bottom" textRotation="0" wrapText="false" indent="0" shrinkToFit="false"/>
      <protection locked="true" hidden="true"/>
    </xf>
    <xf numFmtId="167" fontId="0" fillId="2" borderId="2" xfId="0" applyFont="false" applyBorder="true" applyAlignment="false" applyProtection="true">
      <alignment horizontal="general" vertical="bottom" textRotation="0" wrapText="false" indent="0" shrinkToFit="false"/>
      <protection locked="true" hidden="true"/>
    </xf>
    <xf numFmtId="164" fontId="0" fillId="2" borderId="6" xfId="0" applyFont="true" applyBorder="true" applyAlignment="true" applyProtection="false">
      <alignment horizontal="right" vertical="bottom" textRotation="0" wrapText="false" indent="0" shrinkToFit="false"/>
      <protection locked="true" hidden="false"/>
    </xf>
    <xf numFmtId="167" fontId="0" fillId="2" borderId="7" xfId="0" applyFont="false" applyBorder="true" applyAlignment="false" applyProtection="true">
      <alignment horizontal="general" vertical="bottom" textRotation="0" wrapText="false" indent="0" shrinkToFit="false"/>
      <protection locked="true" hidden="tru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false" hidden="false"/>
    </xf>
    <xf numFmtId="164" fontId="0" fillId="2" borderId="4" xfId="0" applyFont="true" applyBorder="true" applyAlignment="true" applyProtection="false">
      <alignment horizontal="right" vertical="bottom" textRotation="0" wrapText="false" indent="0" shrinkToFit="false"/>
      <protection locked="true" hidden="false"/>
    </xf>
    <xf numFmtId="168" fontId="0" fillId="2" borderId="0"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7" xfId="0" applyFont="false" applyBorder="true" applyAlignment="false" applyProtection="true">
      <alignment horizontal="general" vertical="bottom" textRotation="0" wrapText="false" indent="0" shrinkToFit="false"/>
      <protection locked="false" hidden="false"/>
    </xf>
    <xf numFmtId="164" fontId="0" fillId="2" borderId="2" xfId="0" applyFont="false" applyBorder="true" applyAlignment="false" applyProtection="true">
      <alignment horizontal="general" vertical="bottom" textRotation="0" wrapText="false" indent="0" shrinkToFit="false"/>
      <protection locked="false" hidden="true"/>
    </xf>
    <xf numFmtId="168" fontId="0" fillId="2" borderId="7" xfId="0" applyFont="false" applyBorder="true" applyAlignment="false" applyProtection="true">
      <alignment horizontal="general" vertical="bottom" textRotation="0" wrapText="false" indent="0" shrinkToFit="false"/>
      <protection locked="true" hidden="true"/>
    </xf>
    <xf numFmtId="164" fontId="0" fillId="2" borderId="6" xfId="0" applyFont="true" applyBorder="true" applyAlignment="true" applyProtection="true">
      <alignment horizontal="right" vertical="bottom" textRotation="0" wrapText="false" indent="0" shrinkToFit="false"/>
      <protection locked="true" hidden="true"/>
    </xf>
    <xf numFmtId="164" fontId="0" fillId="2" borderId="8" xfId="0" applyFont="true" applyBorder="true" applyAlignment="false" applyProtection="true">
      <alignment horizontal="general" vertical="bottom" textRotation="0" wrapText="false" indent="0" shrinkToFit="false"/>
      <protection locked="true" hidden="true"/>
    </xf>
    <xf numFmtId="164" fontId="14" fillId="2" borderId="1"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8" fontId="0" fillId="2" borderId="0" xfId="0" applyFont="false" applyBorder="true" applyAlignment="true" applyProtection="true">
      <alignment horizontal="right" vertical="bottom" textRotation="0" wrapText="false" indent="0" shrinkToFit="false"/>
      <protection locked="true" hidden="false"/>
    </xf>
    <xf numFmtId="164" fontId="14" fillId="2" borderId="4" xfId="0" applyFont="tru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8" fontId="0" fillId="2" borderId="7" xfId="0" applyFont="false" applyBorder="true" applyAlignment="true" applyProtection="true">
      <alignment horizontal="right" vertical="bottom" textRotation="0" wrapText="false" indent="0" shrinkToFit="false"/>
      <protection locked="true" hidden="true"/>
    </xf>
    <xf numFmtId="164" fontId="0" fillId="2" borderId="1" xfId="0" applyFont="false" applyBorder="true" applyAlignment="false" applyProtection="false">
      <alignment horizontal="general" vertical="bottom" textRotation="0" wrapText="false" indent="0" shrinkToFit="false"/>
      <protection locked="true" hidden="false"/>
    </xf>
    <xf numFmtId="169" fontId="0" fillId="2" borderId="2" xfId="0" applyFont="false" applyBorder="true" applyAlignment="false" applyProtection="true">
      <alignment horizontal="general" vertical="bottom" textRotation="0" wrapText="false" indent="0" shrinkToFit="false"/>
      <protection locked="true" hidden="tru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center" vertical="bottom" textRotation="0" wrapText="false" indent="0" shrinkToFit="false"/>
      <protection locked="true" hidden="false"/>
    </xf>
    <xf numFmtId="169" fontId="0" fillId="2" borderId="7" xfId="0" applyFont="false" applyBorder="true" applyAlignment="false" applyProtection="true">
      <alignment horizontal="general" vertical="bottom" textRotation="0" wrapText="false" indent="0" shrinkToFit="false"/>
      <protection locked="true" hidden="true"/>
    </xf>
    <xf numFmtId="164" fontId="25" fillId="2"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1"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11" fillId="0" borderId="13"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21" fillId="3" borderId="14" xfId="0" applyFont="true" applyBorder="true" applyAlignment="true" applyProtection="false">
      <alignment horizontal="left"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4" borderId="18" xfId="0" applyFont="true" applyBorder="true" applyAlignment="true" applyProtection="false">
      <alignment horizontal="general" vertical="bottom" textRotation="0" wrapText="false" indent="0" shrinkToFit="false"/>
      <protection locked="true" hidden="false"/>
    </xf>
    <xf numFmtId="168" fontId="0" fillId="0" borderId="16" xfId="0" applyFont="false" applyBorder="true" applyAlignment="tru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72" fontId="0" fillId="0" borderId="17"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72" fontId="0" fillId="0" borderId="16" xfId="0" applyFont="false" applyBorder="true" applyAlignment="fals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right" vertical="bottom" textRotation="0" wrapText="false" indent="0" shrinkToFit="false"/>
      <protection locked="true" hidden="false"/>
    </xf>
    <xf numFmtId="164" fontId="21" fillId="4" borderId="18" xfId="0" applyFont="true" applyBorder="true" applyAlignment="true" applyProtection="false">
      <alignment horizontal="left" vertical="bottom" textRotation="0" wrapText="false" indent="0" shrinkToFit="false"/>
      <protection locked="true" hidden="false"/>
    </xf>
    <xf numFmtId="172" fontId="0" fillId="0" borderId="16" xfId="0" applyFont="false" applyBorder="true" applyAlignment="true" applyProtection="false">
      <alignment horizontal="left"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72" fontId="0" fillId="0" borderId="16" xfId="0" applyFont="false" applyBorder="true" applyAlignment="true" applyProtection="false">
      <alignment horizontal="general" vertical="bottom" textRotation="0" wrapText="false" indent="0" shrinkToFit="false"/>
      <protection locked="true" hidden="false"/>
    </xf>
    <xf numFmtId="164" fontId="11" fillId="3" borderId="19" xfId="0" applyFont="true" applyBorder="true" applyAlignment="true" applyProtection="false">
      <alignment horizontal="left"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72" fontId="0" fillId="0" borderId="21" xfId="0" applyFont="false" applyBorder="true" applyAlignment="true" applyProtection="false">
      <alignment horizontal="left"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72" fontId="0" fillId="0" borderId="23" xfId="0" applyFont="false" applyBorder="true" applyAlignment="false" applyProtection="false">
      <alignment horizontal="general" vertical="bottom" textRotation="0" wrapText="false" indent="0" shrinkToFit="false"/>
      <protection locked="true" hidden="false"/>
    </xf>
    <xf numFmtId="172" fontId="0" fillId="0" borderId="24" xfId="0" applyFont="false" applyBorder="true" applyAlignment="false" applyProtection="false">
      <alignment horizontal="general" vertical="bottom" textRotation="0" wrapText="false" indent="0" shrinkToFit="false"/>
      <protection locked="true" hidden="false"/>
    </xf>
    <xf numFmtId="164" fontId="11" fillId="4" borderId="18" xfId="0" applyFont="true" applyBorder="true" applyAlignment="true" applyProtection="false">
      <alignment horizontal="general" vertical="bottom" textRotation="0" wrapText="false" indent="0" shrinkToFit="false"/>
      <protection locked="true" hidden="false"/>
    </xf>
    <xf numFmtId="168" fontId="21" fillId="0" borderId="0" xfId="0" applyFont="true" applyBorder="true" applyAlignment="false" applyProtection="false">
      <alignment horizontal="general" vertical="bottom" textRotation="0" wrapText="false" indent="0" shrinkToFit="false"/>
      <protection locked="true" hidden="false"/>
    </xf>
    <xf numFmtId="164" fontId="21" fillId="3" borderId="25" xfId="0" applyFont="true" applyBorder="true" applyAlignment="true" applyProtection="false">
      <alignment horizontal="left"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true" applyProtection="false">
      <alignment horizontal="center" vertical="bottom" textRotation="0" wrapText="false" indent="0" shrinkToFit="false"/>
      <protection locked="true" hidden="false"/>
    </xf>
    <xf numFmtId="172" fontId="0" fillId="0" borderId="28"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1" fillId="3" borderId="30" xfId="0" applyFont="true" applyBorder="true" applyAlignment="true" applyProtection="false">
      <alignment horizontal="left"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71" fontId="0" fillId="0" borderId="16"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5" fontId="0" fillId="0" borderId="17"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4" fontId="11" fillId="4" borderId="35" xfId="0" applyFont="true" applyBorder="true" applyAlignment="true" applyProtection="false">
      <alignment horizontal="general" vertical="bottom" textRotation="0" wrapText="false" indent="0" shrinkToFit="false"/>
      <protection locked="true" hidden="false"/>
    </xf>
    <xf numFmtId="165"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4" borderId="36" xfId="0" applyFont="true" applyBorder="true" applyAlignment="true" applyProtection="false">
      <alignment horizontal="general" vertical="bottom" textRotation="0" wrapText="false" indent="0" shrinkToFit="false"/>
      <protection locked="true" hidden="false"/>
    </xf>
    <xf numFmtId="168" fontId="0" fillId="0" borderId="37" xfId="0" applyFont="false" applyBorder="true" applyAlignment="false" applyProtection="false">
      <alignment horizontal="general" vertical="bottom" textRotation="0" wrapText="false" indent="0" shrinkToFit="false"/>
      <protection locked="true" hidden="false"/>
    </xf>
    <xf numFmtId="164" fontId="0" fillId="0" borderId="37" xfId="0" applyFont="tru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0" fillId="5" borderId="39" xfId="0" applyFont="false" applyBorder="true" applyAlignment="true" applyProtection="false">
      <alignment horizontal="center" vertical="bottom" textRotation="0" wrapText="false" indent="0" shrinkToFit="false"/>
      <protection locked="true" hidden="false"/>
    </xf>
    <xf numFmtId="164" fontId="0" fillId="6" borderId="16" xfId="0" applyFont="true" applyBorder="true" applyAlignment="true" applyProtection="false">
      <alignment horizontal="right" vertical="bottom" textRotation="0" wrapText="false" indent="0" shrinkToFit="false"/>
      <protection locked="true" hidden="false"/>
    </xf>
    <xf numFmtId="168" fontId="0" fillId="0" borderId="40" xfId="0" applyFont="fals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5" borderId="41" xfId="0" applyFont="true" applyBorder="true" applyAlignment="true" applyProtection="false">
      <alignment horizontal="center" vertical="bottom" textRotation="0" wrapText="false" indent="0" shrinkToFit="false"/>
      <protection locked="true" hidden="false"/>
    </xf>
    <xf numFmtId="168" fontId="0" fillId="0" borderId="42" xfId="0" applyFont="fals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true" applyProtection="false">
      <alignment horizontal="center" vertical="bottom" textRotation="0" wrapText="false" indent="0" shrinkToFit="false"/>
      <protection locked="true" hidden="false"/>
    </xf>
    <xf numFmtId="171" fontId="0" fillId="0" borderId="43" xfId="0" applyFont="false" applyBorder="true" applyAlignment="true" applyProtection="false">
      <alignment horizontal="center" vertical="bottom" textRotation="0" wrapText="false" indent="0" shrinkToFit="false"/>
      <protection locked="true" hidden="false"/>
    </xf>
    <xf numFmtId="168" fontId="0" fillId="0" borderId="44"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6" borderId="13" xfId="0" applyFont="true" applyBorder="true" applyAlignment="true" applyProtection="false">
      <alignment horizontal="right" vertical="bottom" textRotation="0" wrapText="false" indent="0" shrinkToFit="false"/>
      <protection locked="true" hidden="false"/>
    </xf>
    <xf numFmtId="168" fontId="0" fillId="0" borderId="45" xfId="0" applyFont="false" applyBorder="true" applyAlignment="false" applyProtection="false">
      <alignment horizontal="general" vertical="bottom" textRotation="0" wrapText="false" indent="0" shrinkToFit="false"/>
      <protection locked="true" hidden="false"/>
    </xf>
    <xf numFmtId="164" fontId="0" fillId="0" borderId="46" xfId="0" applyFont="true" applyBorder="true" applyAlignment="false" applyProtection="false">
      <alignment horizontal="general" vertical="bottom" textRotation="0" wrapText="false" indent="0" shrinkToFit="false"/>
      <protection locked="true" hidden="false"/>
    </xf>
    <xf numFmtId="164" fontId="0" fillId="7" borderId="4" xfId="0" applyFont="false" applyBorder="true" applyAlignment="false" applyProtection="false">
      <alignment horizontal="general" vertical="bottom" textRotation="0" wrapText="false" indent="0" shrinkToFit="false"/>
      <protection locked="true" hidden="false"/>
    </xf>
    <xf numFmtId="164" fontId="0" fillId="7" borderId="0" xfId="0" applyFont="false" applyBorder="true" applyAlignment="false" applyProtection="false">
      <alignment horizontal="general" vertical="bottom"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4" fontId="0" fillId="6" borderId="18" xfId="0" applyFont="true" applyBorder="true" applyAlignment="true" applyProtection="false">
      <alignment horizontal="right" vertical="bottom" textRotation="0" wrapText="false" indent="0" shrinkToFit="false"/>
      <protection locked="true" hidden="false"/>
    </xf>
    <xf numFmtId="168" fontId="0" fillId="0" borderId="47" xfId="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21" fillId="0" borderId="24" xfId="0" applyFont="true" applyBorder="true" applyAlignment="false" applyProtection="false">
      <alignment horizontal="general" vertical="bottom" textRotation="0" wrapText="false" indent="0" shrinkToFit="false"/>
      <protection locked="true" hidden="false"/>
    </xf>
    <xf numFmtId="164" fontId="0" fillId="6" borderId="36" xfId="0" applyFont="true" applyBorder="true" applyAlignment="true" applyProtection="false">
      <alignment horizontal="right" vertical="bottom" textRotation="0" wrapText="false" indent="0" shrinkToFit="false"/>
      <protection locked="true" hidden="false"/>
    </xf>
    <xf numFmtId="168" fontId="0" fillId="0" borderId="32" xfId="0" applyFont="false" applyBorder="true" applyAlignment="false" applyProtection="false">
      <alignment horizontal="general" vertical="bottom" textRotation="0" wrapText="false" indent="0" shrinkToFit="false"/>
      <protection locked="true" hidden="false"/>
    </xf>
    <xf numFmtId="164" fontId="0" fillId="0" borderId="48"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1" fillId="0" borderId="49" xfId="0" applyFont="true" applyBorder="true" applyAlignment="true" applyProtection="false">
      <alignment horizontal="center" vertical="bottom" textRotation="0" wrapText="false" indent="0" shrinkToFit="false"/>
      <protection locked="true" hidden="false"/>
    </xf>
    <xf numFmtId="164" fontId="0" fillId="0" borderId="50" xfId="0" applyFont="false" applyBorder="true" applyAlignment="true" applyProtection="false">
      <alignment horizontal="center" vertical="bottom" textRotation="0" wrapText="false" indent="0" shrinkToFit="false"/>
      <protection locked="true" hidden="false"/>
    </xf>
    <xf numFmtId="164" fontId="0" fillId="8" borderId="36" xfId="0" applyFont="true" applyBorder="true" applyAlignment="true" applyProtection="false">
      <alignment horizontal="right"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9" borderId="16" xfId="0" applyFont="tru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8" borderId="16" xfId="0" applyFont="true" applyBorder="true" applyAlignment="true" applyProtection="false">
      <alignment horizontal="right"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64" fontId="0" fillId="8"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true" indent="0" shrinkToFit="tru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72" fontId="0" fillId="0" borderId="0" xfId="0" applyFont="false" applyBorder="fals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0" borderId="9" xfId="0" applyFont="true" applyBorder="true" applyAlignment="true" applyProtection="false">
      <alignment horizontal="center" vertical="bottom" textRotation="0" wrapText="false" indent="0" shrinkToFit="false"/>
      <protection locked="true" hidden="false"/>
    </xf>
    <xf numFmtId="164" fontId="25" fillId="0" borderId="53" xfId="0" applyFont="true" applyBorder="true" applyAlignment="true" applyProtection="false">
      <alignment horizontal="center" vertical="bottom" textRotation="0" wrapText="false" indent="0" shrinkToFit="false"/>
      <protection locked="true" hidden="false"/>
    </xf>
    <xf numFmtId="164" fontId="0" fillId="0" borderId="54" xfId="0" applyFont="false" applyBorder="true" applyAlignment="true" applyProtection="false">
      <alignment horizontal="center" vertical="bottom" textRotation="0" wrapText="false" indent="0" shrinkToFit="false"/>
      <protection locked="true" hidden="false"/>
    </xf>
    <xf numFmtId="164" fontId="0" fillId="0" borderId="46" xfId="0" applyFont="fals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left" vertical="bottom" textRotation="0" wrapText="false" indent="0" shrinkToFit="false"/>
      <protection locked="true" hidden="false"/>
    </xf>
    <xf numFmtId="164" fontId="21" fillId="0" borderId="18"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7"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10" borderId="18" xfId="0" applyFont="true" applyBorder="true" applyAlignment="false" applyProtection="false">
      <alignment horizontal="general" vertical="bottom" textRotation="0" wrapText="false" indent="0" shrinkToFit="false"/>
      <protection locked="true" hidden="false"/>
    </xf>
    <xf numFmtId="168" fontId="0" fillId="10" borderId="16" xfId="0" applyFont="false" applyBorder="true" applyAlignment="false" applyProtection="false">
      <alignment horizontal="general" vertical="bottom" textRotation="0" wrapText="false" indent="0" shrinkToFit="false"/>
      <protection locked="true" hidden="false"/>
    </xf>
    <xf numFmtId="164" fontId="0" fillId="10" borderId="17"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left" vertical="bottom" textRotation="0" wrapText="false" indent="0" shrinkToFit="false"/>
      <protection locked="true" hidden="false"/>
    </xf>
    <xf numFmtId="164" fontId="0" fillId="10" borderId="36" xfId="0" applyFont="false" applyBorder="true" applyAlignment="false" applyProtection="false">
      <alignment horizontal="general" vertical="bottom" textRotation="0" wrapText="false" indent="0" shrinkToFit="false"/>
      <protection locked="true" hidden="false"/>
    </xf>
    <xf numFmtId="164" fontId="0" fillId="10" borderId="37" xfId="0" applyFont="false" applyBorder="true" applyAlignment="false" applyProtection="false">
      <alignment horizontal="general" vertical="bottom" textRotation="0" wrapText="false" indent="0" shrinkToFit="false"/>
      <protection locked="true" hidden="false"/>
    </xf>
    <xf numFmtId="164" fontId="0" fillId="10" borderId="38" xfId="0" applyFont="false" applyBorder="true" applyAlignment="false" applyProtection="false">
      <alignment horizontal="general" vertical="bottom" textRotation="0" wrapText="false" indent="0" shrinkToFit="false"/>
      <protection locked="true" hidden="false"/>
    </xf>
    <xf numFmtId="164" fontId="0" fillId="10" borderId="31" xfId="0" applyFont="true" applyBorder="true" applyAlignment="false" applyProtection="false">
      <alignment horizontal="general" vertical="bottom" textRotation="0" wrapText="false" indent="0" shrinkToFit="false"/>
      <protection locked="true" hidden="false"/>
    </xf>
    <xf numFmtId="164" fontId="0" fillId="0" borderId="55" xfId="0" applyFont="true" applyBorder="true" applyAlignment="true" applyProtection="false">
      <alignment horizontal="left" vertical="bottom" textRotation="0" wrapText="false" indent="0" shrinkToFit="false"/>
      <protection locked="true" hidden="false"/>
    </xf>
    <xf numFmtId="164" fontId="47" fillId="11" borderId="56" xfId="0" applyFont="true" applyBorder="true" applyAlignment="true" applyProtection="false">
      <alignment horizontal="general" vertical="center" textRotation="0" wrapText="false" indent="0" shrinkToFit="false"/>
      <protection locked="true" hidden="false"/>
    </xf>
    <xf numFmtId="164" fontId="47" fillId="11" borderId="9" xfId="0" applyFont="true" applyBorder="true" applyAlignment="true" applyProtection="false">
      <alignment horizontal="center" vertical="bottom" textRotation="0" wrapText="false" indent="0" shrinkToFit="false"/>
      <protection locked="true" hidden="false"/>
    </xf>
    <xf numFmtId="164" fontId="47" fillId="11" borderId="54" xfId="0" applyFont="true" applyBorder="true" applyAlignment="true" applyProtection="false">
      <alignment horizontal="center" vertical="bottom" textRotation="0" wrapText="false" indent="0" shrinkToFit="false"/>
      <protection locked="true" hidden="false"/>
    </xf>
    <xf numFmtId="164" fontId="11" fillId="11" borderId="9" xfId="0" applyFont="true" applyBorder="true" applyAlignment="true" applyProtection="false">
      <alignment horizontal="general" vertical="bottom" textRotation="0" wrapText="false" indent="0" shrinkToFit="false"/>
      <protection locked="true" hidden="false"/>
    </xf>
    <xf numFmtId="164" fontId="11" fillId="0" borderId="18" xfId="0" applyFont="true" applyBorder="true" applyAlignment="true" applyProtection="false">
      <alignment horizontal="center" vertical="bottom" textRotation="0" wrapText="false" indent="0" shrinkToFit="false"/>
      <protection locked="true" hidden="false"/>
    </xf>
    <xf numFmtId="164" fontId="11" fillId="0" borderId="17" xfId="0" applyFont="true" applyBorder="true" applyAlignment="true" applyProtection="false">
      <alignment horizontal="center" vertical="bottom" textRotation="0" wrapText="false" indent="0" shrinkToFit="false"/>
      <protection locked="true" hidden="false"/>
    </xf>
    <xf numFmtId="164" fontId="11" fillId="0" borderId="14" xfId="0" applyFont="true" applyBorder="true" applyAlignment="true" applyProtection="false">
      <alignment horizontal="center" vertical="bottom" textRotation="0" wrapText="false" indent="0" shrinkToFit="false"/>
      <protection locked="true" hidden="false"/>
    </xf>
    <xf numFmtId="164" fontId="25" fillId="0" borderId="36" xfId="0" applyFont="true" applyBorder="true" applyAlignment="true" applyProtection="false">
      <alignment horizontal="center" vertical="bottom" textRotation="0" wrapText="false" indent="0" shrinkToFit="false"/>
      <protection locked="true" hidden="false"/>
    </xf>
    <xf numFmtId="164" fontId="25" fillId="0" borderId="37" xfId="0" applyFont="true" applyBorder="true" applyAlignment="true" applyProtection="false">
      <alignment horizontal="center" vertical="bottom" textRotation="0" wrapText="false" indent="0" shrinkToFit="false"/>
      <protection locked="true" hidden="false"/>
    </xf>
    <xf numFmtId="164" fontId="25" fillId="0" borderId="38" xfId="0" applyFont="true" applyBorder="true" applyAlignment="true" applyProtection="false">
      <alignment horizontal="center" vertical="bottom" textRotation="0" wrapText="false" indent="0" shrinkToFit="false"/>
      <protection locked="true" hidden="false"/>
    </xf>
    <xf numFmtId="164" fontId="25" fillId="0" borderId="36" xfId="0" applyFont="true" applyBorder="true" applyAlignment="true" applyProtection="false">
      <alignment horizontal="center" vertical="bottom" textRotation="0" wrapText="false" indent="0" shrinkToFit="false"/>
      <protection locked="true" hidden="false"/>
    </xf>
    <xf numFmtId="164" fontId="25" fillId="0" borderId="37" xfId="0" applyFont="true" applyBorder="true" applyAlignment="true" applyProtection="false">
      <alignment horizontal="center" vertical="bottom" textRotation="0" wrapText="false" indent="0" shrinkToFit="false"/>
      <protection locked="true" hidden="false"/>
    </xf>
    <xf numFmtId="164" fontId="25" fillId="0" borderId="38"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18" xfId="0" applyFont="true" applyBorder="true" applyAlignment="false" applyProtection="false">
      <alignment horizontal="general" vertical="bottom" textRotation="0" wrapText="false" indent="0" shrinkToFit="false"/>
      <protection locked="true" hidden="false"/>
    </xf>
    <xf numFmtId="164" fontId="25" fillId="0" borderId="17" xfId="0" applyFont="tru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73" fontId="0" fillId="0" borderId="57" xfId="0" applyFont="false" applyBorder="true" applyAlignment="true" applyProtection="false">
      <alignment horizontal="center" vertical="bottom" textRotation="0" wrapText="false" indent="0" shrinkToFit="false"/>
      <protection locked="true" hidden="false"/>
    </xf>
    <xf numFmtId="173" fontId="0" fillId="0" borderId="43" xfId="0" applyFont="false" applyBorder="true" applyAlignment="true" applyProtection="false">
      <alignment horizontal="center" vertical="bottom" textRotation="0" wrapText="false" indent="0" shrinkToFit="false"/>
      <protection locked="true" hidden="false"/>
    </xf>
    <xf numFmtId="173" fontId="0" fillId="0" borderId="27" xfId="0" applyFont="false" applyBorder="true" applyAlignment="true" applyProtection="false">
      <alignment horizontal="center" vertical="bottom" textRotation="0" wrapText="false" indent="0" shrinkToFit="false"/>
      <protection locked="true" hidden="false"/>
    </xf>
    <xf numFmtId="173" fontId="0" fillId="0" borderId="44" xfId="0" applyFont="false" applyBorder="true" applyAlignment="true" applyProtection="false">
      <alignment horizontal="center" vertical="bottom" textRotation="0" wrapText="false" indent="0" shrinkToFit="false"/>
      <protection locked="true" hidden="false"/>
    </xf>
    <xf numFmtId="174" fontId="0" fillId="0" borderId="57" xfId="0" applyFont="false" applyBorder="true" applyAlignment="true" applyProtection="false">
      <alignment horizontal="center" vertical="bottom" textRotation="0" wrapText="false" indent="0" shrinkToFit="false"/>
      <protection locked="true" hidden="false"/>
    </xf>
    <xf numFmtId="174" fontId="0" fillId="0" borderId="27" xfId="0" applyFont="false" applyBorder="true" applyAlignment="true" applyProtection="false">
      <alignment horizontal="center" vertical="bottom" textRotation="0" wrapText="false" indent="0" shrinkToFit="false"/>
      <protection locked="true" hidden="false"/>
    </xf>
    <xf numFmtId="165" fontId="0" fillId="0" borderId="57" xfId="0" applyFont="false" applyBorder="true" applyAlignment="true" applyProtection="false">
      <alignment horizontal="center" vertical="bottom" textRotation="0" wrapText="false" indent="0" shrinkToFit="false"/>
      <protection locked="true" hidden="false"/>
    </xf>
    <xf numFmtId="165" fontId="0" fillId="0" borderId="43" xfId="0" applyFont="false" applyBorder="true" applyAlignment="true" applyProtection="false">
      <alignment horizontal="center" vertical="bottom" textRotation="0" wrapText="false" indent="0" shrinkToFit="false"/>
      <protection locked="true" hidden="false"/>
    </xf>
    <xf numFmtId="168" fontId="0" fillId="0" borderId="27" xfId="0" applyFont="false" applyBorder="true" applyAlignment="false" applyProtection="false">
      <alignment horizontal="general" vertical="bottom" textRotation="0" wrapText="false" indent="0" shrinkToFit="false"/>
      <protection locked="true" hidden="false"/>
    </xf>
    <xf numFmtId="165" fontId="0" fillId="0" borderId="18" xfId="0" applyFont="false" applyBorder="true" applyAlignment="true" applyProtection="false">
      <alignment horizontal="center" vertical="bottom" textRotation="0" wrapText="false" indent="0" shrinkToFit="false"/>
      <protection locked="true" hidden="false"/>
    </xf>
    <xf numFmtId="165" fontId="0" fillId="0" borderId="17"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73" fontId="0" fillId="0" borderId="16" xfId="0" applyFont="false" applyBorder="true" applyAlignment="true" applyProtection="false">
      <alignment horizontal="center" vertical="bottom" textRotation="0" wrapText="false" indent="0" shrinkToFit="false"/>
      <protection locked="true" hidden="false"/>
    </xf>
    <xf numFmtId="173" fontId="0" fillId="0" borderId="17" xfId="0" applyFont="false" applyBorder="true" applyAlignment="true" applyProtection="false">
      <alignment horizontal="center" vertical="bottom" textRotation="0" wrapText="false" indent="0" shrinkToFit="false"/>
      <protection locked="true" hidden="false"/>
    </xf>
    <xf numFmtId="168" fontId="0" fillId="0" borderId="17"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74"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73" fontId="0" fillId="0" borderId="18" xfId="0" applyFont="false" applyBorder="true" applyAlignment="true" applyProtection="false">
      <alignment horizontal="center" vertical="bottom" textRotation="0" wrapText="false" indent="0" shrinkToFit="false"/>
      <protection locked="true" hidden="false"/>
    </xf>
    <xf numFmtId="173" fontId="0" fillId="0" borderId="47" xfId="0" applyFont="false" applyBorder="true" applyAlignment="true" applyProtection="false">
      <alignment horizontal="center" vertical="bottom" textRotation="0" wrapText="false" indent="0" shrinkToFit="false"/>
      <protection locked="true" hidden="false"/>
    </xf>
    <xf numFmtId="165" fontId="0" fillId="0" borderId="36" xfId="0" applyFont="false" applyBorder="true" applyAlignment="true" applyProtection="false">
      <alignment horizontal="center" vertical="bottom" textRotation="0" wrapText="false" indent="0" shrinkToFit="false"/>
      <protection locked="true" hidden="false"/>
    </xf>
    <xf numFmtId="165" fontId="0" fillId="0" borderId="38" xfId="0" applyFont="fals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1">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strike val="0"/>
        <color rgb="FFFF0000"/>
      </font>
    </dxf>
    <dxf>
      <font>
        <name val="Arial"/>
        <family val="0"/>
        <b val="1"/>
        <i val="0"/>
        <color rgb="FFFF0000"/>
      </font>
    </dxf>
    <dxf>
      <font>
        <name val="Arial"/>
        <family val="0"/>
        <b val="1"/>
        <i val="0"/>
        <color rgb="FFFF0000"/>
      </font>
    </dxf>
    <dxf>
      <font>
        <name val="Arial"/>
        <family val="0"/>
        <b val="1"/>
        <i val="0"/>
        <color rgb="FFFF0000"/>
      </font>
      <fill>
        <patternFill>
          <bgColor rgb="00FFFFFF"/>
        </patternFill>
      </fill>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8.xml"/><Relationship Id="rId9" Type="http://schemas.openxmlformats.org/officeDocument/2006/relationships/worksheet" Target="worksheets/sheet9.xml"/><Relationship Id="rId10" Type="http://schemas.openxmlformats.org/officeDocument/2006/relationships/worksheet" Target="worksheets/sheet10.xml"/><Relationship Id="rId11" Type="http://schemas.openxmlformats.org/officeDocument/2006/relationships/worksheet" Target="worksheets/sheet11.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M20133 Bode Plot</a:t>
            </a:r>
          </a:p>
        </c:rich>
      </c:tx>
      <c:layout>
        <c:manualLayout>
          <c:xMode val="edge"/>
          <c:yMode val="edge"/>
          <c:x val="0.367776797529775"/>
          <c:y val="0.0363514291195089"/>
        </c:manualLayout>
      </c:layout>
      <c:overlay val="0"/>
      <c:spPr>
        <a:noFill/>
        <a:ln w="0">
          <a:noFill/>
        </a:ln>
      </c:spPr>
    </c:title>
    <c:autoTitleDeleted val="0"/>
    <c:plotArea>
      <c:layout>
        <c:manualLayout>
          <c:xMode val="edge"/>
          <c:yMode val="edge"/>
          <c:x val="0.0913101014556683"/>
          <c:y val="0.126990216765778"/>
          <c:w val="0.846438023820026"/>
          <c:h val="0.697295223479762"/>
        </c:manualLayout>
      </c:layout>
      <c:scatterChart>
        <c:scatterStyle val="line"/>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64.1753334289296</c:v>
                </c:pt>
                <c:pt idx="1">
                  <c:v>64.1749558671394</c:v>
                </c:pt>
                <c:pt idx="2">
                  <c:v>64.1745020183911</c:v>
                </c:pt>
                <c:pt idx="3">
                  <c:v>64.173956466285</c:v>
                </c:pt>
                <c:pt idx="4">
                  <c:v>64.1733011503615</c:v>
                </c:pt>
                <c:pt idx="5">
                  <c:v>64.1725126499685</c:v>
                </c:pt>
                <c:pt idx="6">
                  <c:v>64.1715652052048</c:v>
                </c:pt>
                <c:pt idx="7">
                  <c:v>64.1704260603596</c:v>
                </c:pt>
                <c:pt idx="8">
                  <c:v>64.169057493199</c:v>
                </c:pt>
                <c:pt idx="9">
                  <c:v>64.1674121392502</c:v>
                </c:pt>
                <c:pt idx="10">
                  <c:v>64.1654352582314</c:v>
                </c:pt>
                <c:pt idx="11">
                  <c:v>64.1630599571824</c:v>
                </c:pt>
                <c:pt idx="12">
                  <c:v>64.1602045936583</c:v>
                </c:pt>
                <c:pt idx="13">
                  <c:v>64.156775859798</c:v>
                </c:pt>
                <c:pt idx="14">
                  <c:v>64.1526559786227</c:v>
                </c:pt>
                <c:pt idx="15">
                  <c:v>64.1477082851347</c:v>
                </c:pt>
                <c:pt idx="16">
                  <c:v>64.1417672321631</c:v>
                </c:pt>
                <c:pt idx="17">
                  <c:v>64.1346362551912</c:v>
                </c:pt>
                <c:pt idx="18">
                  <c:v>64.1260770721315</c:v>
                </c:pt>
                <c:pt idx="19">
                  <c:v>64.1158100396067</c:v>
                </c:pt>
                <c:pt idx="20">
                  <c:v>64.1034972238853</c:v>
                </c:pt>
                <c:pt idx="21">
                  <c:v>64.088741609052</c:v>
                </c:pt>
                <c:pt idx="22">
                  <c:v>64.0710656296696</c:v>
                </c:pt>
                <c:pt idx="23">
                  <c:v>64.0499121308686</c:v>
                </c:pt>
                <c:pt idx="24">
                  <c:v>64.0246126722928</c:v>
                </c:pt>
                <c:pt idx="25">
                  <c:v>63.9943906086291</c:v>
                </c:pt>
                <c:pt idx="26">
                  <c:v>63.9583237768412</c:v>
                </c:pt>
                <c:pt idx="27">
                  <c:v>63.915358212792</c:v>
                </c:pt>
                <c:pt idx="28">
                  <c:v>63.8642616448755</c:v>
                </c:pt>
                <c:pt idx="29">
                  <c:v>63.8036605678179</c:v>
                </c:pt>
                <c:pt idx="30">
                  <c:v>63.7318346910434</c:v>
                </c:pt>
                <c:pt idx="31">
                  <c:v>63.6470558420089</c:v>
                </c:pt>
                <c:pt idx="32">
                  <c:v>63.5472434084992</c:v>
                </c:pt>
                <c:pt idx="33">
                  <c:v>63.4302521512545</c:v>
                </c:pt>
                <c:pt idx="34">
                  <c:v>63.2936019004875</c:v>
                </c:pt>
                <c:pt idx="35">
                  <c:v>63.1348437571908</c:v>
                </c:pt>
                <c:pt idx="36">
                  <c:v>62.9513708130328</c:v>
                </c:pt>
                <c:pt idx="37">
                  <c:v>62.7404847267104</c:v>
                </c:pt>
                <c:pt idx="38">
                  <c:v>62.4999107926205</c:v>
                </c:pt>
                <c:pt idx="39">
                  <c:v>62.2272033820617</c:v>
                </c:pt>
                <c:pt idx="40">
                  <c:v>61.920527059784</c:v>
                </c:pt>
                <c:pt idx="41">
                  <c:v>61.5783730739461</c:v>
                </c:pt>
                <c:pt idx="42">
                  <c:v>61.1998422224841</c:v>
                </c:pt>
                <c:pt idx="43">
                  <c:v>60.7844624817427</c:v>
                </c:pt>
                <c:pt idx="44">
                  <c:v>60.3325996989347</c:v>
                </c:pt>
                <c:pt idx="45">
                  <c:v>59.8450222785026</c:v>
                </c:pt>
                <c:pt idx="46">
                  <c:v>59.3232329269317</c:v>
                </c:pt>
                <c:pt idx="47">
                  <c:v>58.7689811376562</c:v>
                </c:pt>
                <c:pt idx="48">
                  <c:v>58.1846173509116</c:v>
                </c:pt>
                <c:pt idx="49">
                  <c:v>57.5724421796909</c:v>
                </c:pt>
                <c:pt idx="50">
                  <c:v>56.9351197001749</c:v>
                </c:pt>
                <c:pt idx="51">
                  <c:v>56.2750931445024</c:v>
                </c:pt>
                <c:pt idx="52">
                  <c:v>55.595108827901</c:v>
                </c:pt>
                <c:pt idx="53">
                  <c:v>54.8975625415743</c:v>
                </c:pt>
                <c:pt idx="54">
                  <c:v>54.1851552673003</c:v>
                </c:pt>
                <c:pt idx="55">
                  <c:v>53.4587329490343</c:v>
                </c:pt>
                <c:pt idx="56">
                  <c:v>52.7211514409278</c:v>
                </c:pt>
                <c:pt idx="57">
                  <c:v>51.9735605224602</c:v>
                </c:pt>
                <c:pt idx="58">
                  <c:v>51.2179437280132</c:v>
                </c:pt>
                <c:pt idx="59">
                  <c:v>50.4549827631287</c:v>
                </c:pt>
                <c:pt idx="60">
                  <c:v>49.6861985435001</c:v>
                </c:pt>
                <c:pt idx="61">
                  <c:v>48.9124154957835</c:v>
                </c:pt>
                <c:pt idx="62">
                  <c:v>48.1340182009604</c:v>
                </c:pt>
                <c:pt idx="63">
                  <c:v>47.3524328135365</c:v>
                </c:pt>
                <c:pt idx="64">
                  <c:v>46.5676119814794</c:v>
                </c:pt>
                <c:pt idx="65">
                  <c:v>45.7803434004543</c:v>
                </c:pt>
                <c:pt idx="66">
                  <c:v>44.9909748107565</c:v>
                </c:pt>
                <c:pt idx="67">
                  <c:v>44.1999649835546</c:v>
                </c:pt>
                <c:pt idx="68">
                  <c:v>43.4073754075501</c:v>
                </c:pt>
                <c:pt idx="69">
                  <c:v>42.6136637431816</c:v>
                </c:pt>
                <c:pt idx="70">
                  <c:v>41.8188775249681</c:v>
                </c:pt>
                <c:pt idx="71">
                  <c:v>41.0233519793978</c:v>
                </c:pt>
                <c:pt idx="72">
                  <c:v>40.2270632321337</c:v>
                </c:pt>
                <c:pt idx="73">
                  <c:v>39.4303321227357</c:v>
                </c:pt>
                <c:pt idx="74">
                  <c:v>38.6330615687173</c:v>
                </c:pt>
                <c:pt idx="75">
                  <c:v>37.8354660102627</c:v>
                </c:pt>
                <c:pt idx="76">
                  <c:v>37.0374391398666</c:v>
                </c:pt>
                <c:pt idx="77">
                  <c:v>36.2393057631734</c:v>
                </c:pt>
                <c:pt idx="78">
                  <c:v>35.4410992503156</c:v>
                </c:pt>
                <c:pt idx="79">
                  <c:v>34.6433756169723</c:v>
                </c:pt>
                <c:pt idx="80">
                  <c:v>33.8448438000873</c:v>
                </c:pt>
                <c:pt idx="81">
                  <c:v>33.046677142762</c:v>
                </c:pt>
                <c:pt idx="82">
                  <c:v>32.2483931661812</c:v>
                </c:pt>
                <c:pt idx="83">
                  <c:v>31.4506226902148</c:v>
                </c:pt>
                <c:pt idx="84">
                  <c:v>30.6528173015028</c:v>
                </c:pt>
                <c:pt idx="85">
                  <c:v>29.8554992764775</c:v>
                </c:pt>
                <c:pt idx="86">
                  <c:v>29.0586276015322</c:v>
                </c:pt>
                <c:pt idx="87">
                  <c:v>28.2618640745897</c:v>
                </c:pt>
                <c:pt idx="88">
                  <c:v>27.4660688229232</c:v>
                </c:pt>
                <c:pt idx="89">
                  <c:v>26.6707137106757</c:v>
                </c:pt>
                <c:pt idx="90">
                  <c:v>25.8762251701611</c:v>
                </c:pt>
                <c:pt idx="91">
                  <c:v>25.0826721780396</c:v>
                </c:pt>
                <c:pt idx="92">
                  <c:v>24.2903121005812</c:v>
                </c:pt>
                <c:pt idx="93">
                  <c:v>23.4990686333765</c:v>
                </c:pt>
                <c:pt idx="94">
                  <c:v>23.3015518702303</c:v>
                </c:pt>
                <c:pt idx="95">
                  <c:v>23.2022160134746</c:v>
                </c:pt>
                <c:pt idx="96">
                  <c:v>23.1040400676441</c:v>
                </c:pt>
                <c:pt idx="97">
                  <c:v>23.0047614817693</c:v>
                </c:pt>
                <c:pt idx="98">
                  <c:v>22.9066426402567</c:v>
                </c:pt>
                <c:pt idx="99">
                  <c:v>22.8073976232816</c:v>
                </c:pt>
                <c:pt idx="100">
                  <c:v>22.7093127422496</c:v>
                </c:pt>
                <c:pt idx="101">
                  <c:v>22.6101545860331</c:v>
                </c:pt>
                <c:pt idx="102">
                  <c:v>22.5121557232652</c:v>
                </c:pt>
                <c:pt idx="103">
                  <c:v>22.4129903604562</c:v>
                </c:pt>
                <c:pt idx="104">
                  <c:v>22.3149856380611</c:v>
                </c:pt>
                <c:pt idx="105">
                  <c:v>22.2158692389943</c:v>
                </c:pt>
                <c:pt idx="106">
                  <c:v>22.117913520209</c:v>
                </c:pt>
                <c:pt idx="107">
                  <c:v>22.0188984506248</c:v>
                </c:pt>
                <c:pt idx="108">
                  <c:v>21.9210428765037</c:v>
                </c:pt>
                <c:pt idx="109">
                  <c:v>21.8221109123927</c:v>
                </c:pt>
                <c:pt idx="110">
                  <c:v>21.7243376736056</c:v>
                </c:pt>
                <c:pt idx="111">
                  <c:v>21.6254079571779</c:v>
                </c:pt>
                <c:pt idx="112">
                  <c:v>21.5276380669429</c:v>
                </c:pt>
                <c:pt idx="113">
                  <c:v>21.4287661154596</c:v>
                </c:pt>
                <c:pt idx="114">
                  <c:v>21.3310537808687</c:v>
                </c:pt>
                <c:pt idx="115">
                  <c:v>21.2322289205085</c:v>
                </c:pt>
                <c:pt idx="116">
                  <c:v>21.1345636948991</c:v>
                </c:pt>
                <c:pt idx="117">
                  <c:v>21.0357774185205</c:v>
                </c:pt>
                <c:pt idx="118">
                  <c:v>20.9381509668168</c:v>
                </c:pt>
                <c:pt idx="119">
                  <c:v>20.8394562520207</c:v>
                </c:pt>
                <c:pt idx="120">
                  <c:v>20.7419202829398</c:v>
                </c:pt>
                <c:pt idx="121">
                  <c:v>20.643308259214</c:v>
                </c:pt>
                <c:pt idx="122">
                  <c:v>20.5458540710772</c:v>
                </c:pt>
                <c:pt idx="123">
                  <c:v>20.4472609634505</c:v>
                </c:pt>
                <c:pt idx="124">
                  <c:v>20.3498262269859</c:v>
                </c:pt>
                <c:pt idx="125">
                  <c:v>20.2513060992275</c:v>
                </c:pt>
                <c:pt idx="126">
                  <c:v>20.153943566056</c:v>
                </c:pt>
                <c:pt idx="127">
                  <c:v>20.0554925187445</c:v>
                </c:pt>
                <c:pt idx="128">
                  <c:v>19.9581983242879</c:v>
                </c:pt>
                <c:pt idx="129">
                  <c:v>19.8598138459965</c:v>
                </c:pt>
                <c:pt idx="130">
                  <c:v>19.7625854747189</c:v>
                </c:pt>
                <c:pt idx="131">
                  <c:v>19.664266302997</c:v>
                </c:pt>
                <c:pt idx="132">
                  <c:v>19.6155416401698</c:v>
                </c:pt>
                <c:pt idx="133">
                  <c:v>19.5671024523864</c:v>
                </c:pt>
                <c:pt idx="134">
                  <c:v>19.5178040841288</c:v>
                </c:pt>
                <c:pt idx="135">
                  <c:v>19.4687980174498</c:v>
                </c:pt>
                <c:pt idx="136">
                  <c:v>19.4200808464876</c:v>
                </c:pt>
                <c:pt idx="137">
                  <c:v>19.3716492230403</c:v>
                </c:pt>
                <c:pt idx="138">
                  <c:v>19.3224099322148</c:v>
                </c:pt>
                <c:pt idx="139">
                  <c:v>19.2734623977556</c:v>
                </c:pt>
                <c:pt idx="140">
                  <c:v>19.2248032169874</c:v>
                </c:pt>
                <c:pt idx="141">
                  <c:v>19.1764290448141</c:v>
                </c:pt>
                <c:pt idx="142">
                  <c:v>19.1271995487578</c:v>
                </c:pt>
                <c:pt idx="143">
                  <c:v>19.0782618235668</c:v>
                </c:pt>
                <c:pt idx="144">
                  <c:v>19.0296124596582</c:v>
                </c:pt>
                <c:pt idx="145">
                  <c:v>18.9812481051796</c:v>
                </c:pt>
                <c:pt idx="146">
                  <c:v>18.9320549850555</c:v>
                </c:pt>
                <c:pt idx="147">
                  <c:v>18.8831533116437</c:v>
                </c:pt>
                <c:pt idx="148">
                  <c:v>18.8345396740388</c:v>
                </c:pt>
                <c:pt idx="149">
                  <c:v>18.7862107190976</c:v>
                </c:pt>
                <c:pt idx="150">
                  <c:v>18.7370555259642</c:v>
                </c:pt>
                <c:pt idx="151">
                  <c:v>18.6881914106609</c:v>
                </c:pt>
                <c:pt idx="152">
                  <c:v>18.63961496143</c:v>
                </c:pt>
                <c:pt idx="153">
                  <c:v>18.5913228243035</c:v>
                </c:pt>
                <c:pt idx="154">
                  <c:v>18.5421848554961</c:v>
                </c:pt>
                <c:pt idx="155">
                  <c:v>18.4933378117614</c:v>
                </c:pt>
                <c:pt idx="156">
                  <c:v>18.444778276392</c:v>
                </c:pt>
                <c:pt idx="157">
                  <c:v>18.396502890597</c:v>
                </c:pt>
                <c:pt idx="158">
                  <c:v>18.3473857904604</c:v>
                </c:pt>
                <c:pt idx="159">
                  <c:v>18.2985593893117</c:v>
                </c:pt>
                <c:pt idx="160">
                  <c:v>18.2500202664795</c:v>
                </c:pt>
                <c:pt idx="161">
                  <c:v>18.2017650593207</c:v>
                </c:pt>
                <c:pt idx="162">
                  <c:v>18.152694083355</c:v>
                </c:pt>
                <c:pt idx="163">
                  <c:v>18.1039132502536</c:v>
                </c:pt>
                <c:pt idx="164">
                  <c:v>18.0554191409167</c:v>
                </c:pt>
                <c:pt idx="165">
                  <c:v>18.0072083942677</c:v>
                </c:pt>
                <c:pt idx="166">
                  <c:v>17.9581438847715</c:v>
                </c:pt>
                <c:pt idx="167">
                  <c:v>17.9093693957573</c:v>
                </c:pt>
                <c:pt idx="168">
                  <c:v>17.8608815017953</c:v>
                </c:pt>
                <c:pt idx="169">
                  <c:v>17.81267683566</c:v>
                </c:pt>
                <c:pt idx="170">
                  <c:v>17.7637267026704</c:v>
                </c:pt>
                <c:pt idx="171">
                  <c:v>17.7150651618076</c:v>
                </c:pt>
                <c:pt idx="172">
                  <c:v>17.666688804161</c:v>
                </c:pt>
                <c:pt idx="173">
                  <c:v>17.6185942786987</c:v>
                </c:pt>
                <c:pt idx="174">
                  <c:v>17.5695764170278</c:v>
                </c:pt>
                <c:pt idx="175">
                  <c:v>17.5208478247138</c:v>
                </c:pt>
                <c:pt idx="176">
                  <c:v>17.4724050719308</c:v>
                </c:pt>
                <c:pt idx="177">
                  <c:v>17.4242447872608</c:v>
                </c:pt>
                <c:pt idx="178">
                  <c:v>17.3751897403351</c:v>
                </c:pt>
                <c:pt idx="179">
                  <c:v>17.3264242410346</c:v>
                </c:pt>
                <c:pt idx="180">
                  <c:v>17.2779448454141</c:v>
                </c:pt>
                <c:pt idx="181">
                  <c:v>17.229748168324</c:v>
                </c:pt>
                <c:pt idx="182">
                  <c:v>17.1808753635978</c:v>
                </c:pt>
                <c:pt idx="183">
                  <c:v>17.1322897662054</c:v>
                </c:pt>
                <c:pt idx="184">
                  <c:v>17.0839879645001</c:v>
                </c:pt>
                <c:pt idx="185">
                  <c:v>17.035966604975</c:v>
                </c:pt>
                <c:pt idx="186">
                  <c:v>16.986915642851</c:v>
                </c:pt>
                <c:pt idx="187">
                  <c:v>16.9381537366267</c:v>
                </c:pt>
                <c:pt idx="188">
                  <c:v>16.8896774322826</c:v>
                </c:pt>
                <c:pt idx="189">
                  <c:v>16.8414833349887</c:v>
                </c:pt>
                <c:pt idx="190">
                  <c:v>16.7926563852479</c:v>
                </c:pt>
                <c:pt idx="191">
                  <c:v>16.7441155800093</c:v>
                </c:pt>
                <c:pt idx="192">
                  <c:v>16.6958575076933</c:v>
                </c:pt>
                <c:pt idx="193">
                  <c:v>16.6478788150415</c:v>
                </c:pt>
                <c:pt idx="194">
                  <c:v>16.5989292600056</c:v>
                </c:pt>
                <c:pt idx="195">
                  <c:v>16.5502669534034</c:v>
                </c:pt>
                <c:pt idx="196">
                  <c:v>16.5018884543809</c:v>
                </c:pt>
                <c:pt idx="197">
                  <c:v>16.4537903811799</c:v>
                </c:pt>
                <c:pt idx="198">
                  <c:v>16.4049253109226</c:v>
                </c:pt>
                <c:pt idx="199">
                  <c:v>16.3563461252234</c:v>
                </c:pt>
                <c:pt idx="200">
                  <c:v>16.3080493980835</c:v>
                </c:pt>
                <c:pt idx="201">
                  <c:v>16.2600317623795</c:v>
                </c:pt>
                <c:pt idx="202">
                  <c:v>16.2112698628607</c:v>
                </c:pt>
                <c:pt idx="203">
                  <c:v>16.1627922249963</c:v>
                </c:pt>
                <c:pt idx="204">
                  <c:v>16.1145954423882</c:v>
                </c:pt>
                <c:pt idx="205">
                  <c:v>16.0666761671942</c:v>
                </c:pt>
                <c:pt idx="206">
                  <c:v>16.0178683814888</c:v>
                </c:pt>
                <c:pt idx="207">
                  <c:v>15.9693449230763</c:v>
                </c:pt>
                <c:pt idx="208">
                  <c:v>15.9211023749957</c:v>
                </c:pt>
                <c:pt idx="209">
                  <c:v>15.8731373792208</c:v>
                </c:pt>
                <c:pt idx="210">
                  <c:v>15.8241483144036</c:v>
                </c:pt>
                <c:pt idx="211">
                  <c:v>15.7754451661421</c:v>
                </c:pt>
                <c:pt idx="212">
                  <c:v>15.7270244794868</c:v>
                </c:pt>
                <c:pt idx="213">
                  <c:v>15.6788828594462</c:v>
                </c:pt>
                <c:pt idx="214">
                  <c:v>15.6300656126914</c:v>
                </c:pt>
                <c:pt idx="215">
                  <c:v>15.5815317200109</c:v>
                </c:pt>
                <c:pt idx="216">
                  <c:v>15.5332777635327</c:v>
                </c:pt>
                <c:pt idx="217">
                  <c:v>15.4853003846462</c:v>
                </c:pt>
                <c:pt idx="218">
                  <c:v>15.4365117279603</c:v>
                </c:pt>
                <c:pt idx="219">
                  <c:v>15.3880054822944</c:v>
                </c:pt>
                <c:pt idx="220">
                  <c:v>15.3397782379043</c:v>
                </c:pt>
                <c:pt idx="221">
                  <c:v>15.2918266442854</c:v>
                </c:pt>
                <c:pt idx="222">
                  <c:v>15.2430875745141</c:v>
                </c:pt>
                <c:pt idx="223">
                  <c:v>15.1946296852865</c:v>
                </c:pt>
                <c:pt idx="224">
                  <c:v>15.146449580481</c:v>
                </c:pt>
                <c:pt idx="225">
                  <c:v>15.0985439230734</c:v>
                </c:pt>
                <c:pt idx="226">
                  <c:v>15.0497257167927</c:v>
                </c:pt>
                <c:pt idx="227">
                  <c:v>15.0011888944855</c:v>
                </c:pt>
                <c:pt idx="228">
                  <c:v>14.9529300480568</c:v>
                </c:pt>
                <c:pt idx="229">
                  <c:v>14.904945828966</c:v>
                </c:pt>
                <c:pt idx="230">
                  <c:v>14.8074876043087</c:v>
                </c:pt>
                <c:pt idx="231">
                  <c:v>14.7591769075328</c:v>
                </c:pt>
                <c:pt idx="232">
                  <c:v>14.7111406635358</c:v>
                </c:pt>
                <c:pt idx="233">
                  <c:v>14.6622449565669</c:v>
                </c:pt>
                <c:pt idx="234">
                  <c:v>14.6136299617983</c:v>
                </c:pt>
                <c:pt idx="235">
                  <c:v>14.5652922677496</c:v>
                </c:pt>
                <c:pt idx="236">
                  <c:v>14.5172285229516</c:v>
                </c:pt>
                <c:pt idx="237">
                  <c:v>14.4684684986103</c:v>
                </c:pt>
                <c:pt idx="238">
                  <c:v>14.419986789671</c:v>
                </c:pt>
                <c:pt idx="239">
                  <c:v>14.3717800210366</c:v>
                </c:pt>
                <c:pt idx="240">
                  <c:v>14.3238448769646</c:v>
                </c:pt>
                <c:pt idx="241">
                  <c:v>14.2749628369926</c:v>
                </c:pt>
                <c:pt idx="242">
                  <c:v>14.2263596107559</c:v>
                </c:pt>
                <c:pt idx="243">
                  <c:v>14.178031807462</c:v>
                </c:pt>
                <c:pt idx="244">
                  <c:v>14.1299760962369</c:v>
                </c:pt>
                <c:pt idx="245">
                  <c:v>14.0811332354548</c:v>
                </c:pt>
                <c:pt idx="246">
                  <c:v>14.032567808198</c:v>
                </c:pt>
                <c:pt idx="247">
                  <c:v>13.9842764426067</c:v>
                </c:pt>
                <c:pt idx="248">
                  <c:v>13.936255826491</c:v>
                </c:pt>
                <c:pt idx="249">
                  <c:v>13.8873413103641</c:v>
                </c:pt>
                <c:pt idx="250">
                  <c:v>13.8387040619761</c:v>
                </c:pt>
                <c:pt idx="251">
                  <c:v>13.7903407068507</c:v>
                </c:pt>
                <c:pt idx="252">
                  <c:v>13.7422479304398</c:v>
                </c:pt>
                <c:pt idx="253">
                  <c:v>13.6934131631398</c:v>
                </c:pt>
                <c:pt idx="254">
                  <c:v>13.6448537482341</c:v>
                </c:pt>
                <c:pt idx="255">
                  <c:v>13.5965663409976</c:v>
                </c:pt>
                <c:pt idx="256">
                  <c:v>13.5485476561243</c:v>
                </c:pt>
                <c:pt idx="257">
                  <c:v>13.4995608366838</c:v>
                </c:pt>
                <c:pt idx="258">
                  <c:v>13.4508500244809</c:v>
                </c:pt>
                <c:pt idx="259">
                  <c:v>13.4024118583657</c:v>
                </c:pt>
                <c:pt idx="260">
                  <c:v>13.3542430371874</c:v>
                </c:pt>
                <c:pt idx="261">
                  <c:v>13.3052546878146</c:v>
                </c:pt>
                <c:pt idx="262">
                  <c:v>13.2565412673923</c:v>
                </c:pt>
                <c:pt idx="263">
                  <c:v>13.2080994304418</c:v>
                </c:pt>
                <c:pt idx="264">
                  <c:v>13.1599258912979</c:v>
                </c:pt>
                <c:pt idx="265">
                  <c:v>13.1109557764023</c:v>
                </c:pt>
                <c:pt idx="266">
                  <c:v>13.0622592585943</c:v>
                </c:pt>
                <c:pt idx="267">
                  <c:v>13.0138330132479</c:v>
                </c:pt>
                <c:pt idx="268">
                  <c:v>12.9656737752332</c:v>
                </c:pt>
                <c:pt idx="269">
                  <c:v>12.9166246794645</c:v>
                </c:pt>
                <c:pt idx="270">
                  <c:v>12.8678488988386</c:v>
                </c:pt>
                <c:pt idx="271">
                  <c:v>12.8193431110649</c:v>
                </c:pt>
                <c:pt idx="272">
                  <c:v>12.7711040534647</c:v>
                </c:pt>
                <c:pt idx="273">
                  <c:v>12.72200017837</c:v>
                </c:pt>
                <c:pt idx="274">
                  <c:v>12.673169031444</c:v>
                </c:pt>
                <c:pt idx="275">
                  <c:v>12.6246072988383</c:v>
                </c:pt>
                <c:pt idx="276">
                  <c:v>12.5763117262778</c:v>
                </c:pt>
                <c:pt idx="277">
                  <c:v>12.5272858104082</c:v>
                </c:pt>
                <c:pt idx="278">
                  <c:v>12.4785305401323</c:v>
                </c:pt>
                <c:pt idx="279">
                  <c:v>12.430042637719</c:v>
                </c:pt>
                <c:pt idx="280">
                  <c:v>12.381818884299</c:v>
                </c:pt>
                <c:pt idx="281">
                  <c:v>12.3325605026249</c:v>
                </c:pt>
                <c:pt idx="282">
                  <c:v>12.2835740759888</c:v>
                </c:pt>
                <c:pt idx="283">
                  <c:v>12.2348563017817</c:v>
                </c:pt>
                <c:pt idx="284">
                  <c:v>12.1864039369919</c:v>
                </c:pt>
                <c:pt idx="285">
                  <c:v>12.1372632086442</c:v>
                </c:pt>
                <c:pt idx="286">
                  <c:v>12.0883918647376</c:v>
                </c:pt>
                <c:pt idx="287">
                  <c:v>12.0397866486217</c:v>
                </c:pt>
                <c:pt idx="288">
                  <c:v>11.9914443622704</c:v>
                </c:pt>
                <c:pt idx="289">
                  <c:v>11.9421217705149</c:v>
                </c:pt>
                <c:pt idx="290">
                  <c:v>11.8930692494591</c:v>
                </c:pt>
                <c:pt idx="291">
                  <c:v>11.8442835298995</c:v>
                </c:pt>
                <c:pt idx="292">
                  <c:v>11.7957614016719</c:v>
                </c:pt>
                <c:pt idx="293">
                  <c:v>11.7463874751456</c:v>
                </c:pt>
                <c:pt idx="294">
                  <c:v>11.6972828486631</c:v>
                </c:pt>
                <c:pt idx="295">
                  <c:v>11.6484442672701</c:v>
                </c:pt>
                <c:pt idx="296">
                  <c:v>11.5998685348109</c:v>
                </c:pt>
                <c:pt idx="297">
                  <c:v>11.5504641607663</c:v>
                </c:pt>
                <c:pt idx="298">
                  <c:v>11.5013280662685</c:v>
                </c:pt>
                <c:pt idx="299">
                  <c:v>11.4524570155069</c:v>
                </c:pt>
                <c:pt idx="300">
                  <c:v>11.4038478310961</c:v>
                </c:pt>
                <c:pt idx="301">
                  <c:v>11.3544323084629</c:v>
                </c:pt>
                <c:pt idx="302">
                  <c:v>11.3052838172554</c:v>
                </c:pt>
                <c:pt idx="303">
                  <c:v>11.2563991452251</c:v>
                </c:pt>
                <c:pt idx="304">
                  <c:v>11.2077751380546</c:v>
                </c:pt>
                <c:pt idx="305">
                  <c:v>11.1581767519585</c:v>
                </c:pt>
                <c:pt idx="306">
                  <c:v>11.1088459769901</c:v>
                </c:pt>
                <c:pt idx="307">
                  <c:v>11.0597795918685</c:v>
                </c:pt>
                <c:pt idx="308">
                  <c:v>11.0109744335171</c:v>
                </c:pt>
                <c:pt idx="309">
                  <c:v>10.9614071285734</c:v>
                </c:pt>
                <c:pt idx="310">
                  <c:v>10.9121056904874</c:v>
                </c:pt>
                <c:pt idx="311">
                  <c:v>10.863066930991</c:v>
                </c:pt>
                <c:pt idx="312">
                  <c:v>10.8142877192694</c:v>
                </c:pt>
                <c:pt idx="313">
                  <c:v>10.7645846776026</c:v>
                </c:pt>
                <c:pt idx="314">
                  <c:v>10.7151475270055</c:v>
                </c:pt>
                <c:pt idx="315">
                  <c:v>10.6659730806645</c:v>
                </c:pt>
                <c:pt idx="316">
                  <c:v>10.6170582092109</c:v>
                </c:pt>
                <c:pt idx="317">
                  <c:v>10.5672444081042</c:v>
                </c:pt>
                <c:pt idx="318">
                  <c:v>10.5176962299478</c:v>
                </c:pt>
                <c:pt idx="319">
                  <c:v>10.4684104947961</c:v>
                </c:pt>
                <c:pt idx="320">
                  <c:v>10.4193840799961</c:v>
                </c:pt>
                <c:pt idx="321">
                  <c:v>10.369482753737</c:v>
                </c:pt>
                <c:pt idx="322">
                  <c:v>10.3198465121484</c:v>
                </c:pt>
                <c:pt idx="323">
                  <c:v>10.2704721871001</c:v>
                </c:pt>
                <c:pt idx="324">
                  <c:v>10.2213566674695</c:v>
                </c:pt>
                <c:pt idx="325">
                  <c:v>10.171389397149</c:v>
                </c:pt>
                <c:pt idx="326">
                  <c:v>10.121686424266</c:v>
                </c:pt>
                <c:pt idx="327">
                  <c:v>10.0722445969971</c:v>
                </c:pt>
                <c:pt idx="328">
                  <c:v>10.0230608201211</c:v>
                </c:pt>
                <c:pt idx="329">
                  <c:v>9.97296420847047</c:v>
                </c:pt>
                <c:pt idx="330">
                  <c:v>9.92313175423368</c:v>
                </c:pt>
                <c:pt idx="331">
                  <c:v>9.87356031035104</c:v>
                </c:pt>
                <c:pt idx="332">
                  <c:v>9.82424678622384</c:v>
                </c:pt>
                <c:pt idx="333">
                  <c:v>9.77412623815497</c:v>
                </c:pt>
                <c:pt idx="334">
                  <c:v>9.72426857857552</c:v>
                </c:pt>
                <c:pt idx="335">
                  <c:v>9.67467068523137</c:v>
                </c:pt>
                <c:pt idx="336">
                  <c:v>9.62532949169947</c:v>
                </c:pt>
                <c:pt idx="337">
                  <c:v>9.57504202085733</c:v>
                </c:pt>
                <c:pt idx="338">
                  <c:v>9.52501764524092</c:v>
                </c:pt>
                <c:pt idx="339">
                  <c:v>9.47525324107443</c:v>
                </c:pt>
                <c:pt idx="340">
                  <c:v>9.42574574039959</c:v>
                </c:pt>
                <c:pt idx="341">
                  <c:v>9.37531689874576</c:v>
                </c:pt>
                <c:pt idx="342">
                  <c:v>9.32515106328075</c:v>
                </c:pt>
                <c:pt idx="343">
                  <c:v>9.27524511384198</c:v>
                </c:pt>
                <c:pt idx="344">
                  <c:v>9.22559598593942</c:v>
                </c:pt>
                <c:pt idx="345">
                  <c:v>9.17512631845147</c:v>
                </c:pt>
                <c:pt idx="346">
                  <c:v>9.12491849870093</c:v>
                </c:pt>
                <c:pt idx="347">
                  <c:v>9.07496942891357</c:v>
                </c:pt>
                <c:pt idx="348">
                  <c:v>9.02527606639039</c:v>
                </c:pt>
                <c:pt idx="349">
                  <c:v>8.97463268506101</c:v>
                </c:pt>
                <c:pt idx="350">
                  <c:v>8.92425134441497</c:v>
                </c:pt>
                <c:pt idx="351">
                  <c:v>8.87412894492041</c:v>
                </c:pt>
                <c:pt idx="352">
                  <c:v>8.82426244208824</c:v>
                </c:pt>
                <c:pt idx="353">
                  <c:v>8.77347062724703</c:v>
                </c:pt>
                <c:pt idx="354">
                  <c:v>8.72294075246689</c:v>
                </c:pt>
                <c:pt idx="355">
                  <c:v>8.67266972141549</c:v>
                </c:pt>
                <c:pt idx="356">
                  <c:v>8.62265449264809</c:v>
                </c:pt>
                <c:pt idx="357">
                  <c:v>8.57180993586462</c:v>
                </c:pt>
                <c:pt idx="358">
                  <c:v>8.52122620656743</c:v>
                </c:pt>
                <c:pt idx="359">
                  <c:v>8.47090022921448</c:v>
                </c:pt>
                <c:pt idx="360">
                  <c:v>8.42082898257863</c:v>
                </c:pt>
                <c:pt idx="361">
                  <c:v>8.36980785307359</c:v>
                </c:pt>
                <c:pt idx="362">
                  <c:v>8.31904767729407</c:v>
                </c:pt>
                <c:pt idx="363">
                  <c:v>8.2685453783173</c:v>
                </c:pt>
                <c:pt idx="364">
                  <c:v>8.21829793348146</c:v>
                </c:pt>
                <c:pt idx="365">
                  <c:v>8.167194199117</c:v>
                </c:pt>
                <c:pt idx="366">
                  <c:v>8.11635055239945</c:v>
                </c:pt>
                <c:pt idx="367">
                  <c:v>8.06576393218925</c:v>
                </c:pt>
                <c:pt idx="368">
                  <c:v>8.01543133115074</c:v>
                </c:pt>
                <c:pt idx="369">
                  <c:v>7.96412809480136</c:v>
                </c:pt>
                <c:pt idx="370">
                  <c:v>7.91308523238995</c:v>
                </c:pt>
                <c:pt idx="371">
                  <c:v>7.8622996779211</c:v>
                </c:pt>
                <c:pt idx="372">
                  <c:v>7.81176841922901</c:v>
                </c:pt>
                <c:pt idx="373">
                  <c:v>7.76035773904742</c:v>
                </c:pt>
                <c:pt idx="374">
                  <c:v>7.70920674759151</c:v>
                </c:pt>
                <c:pt idx="375">
                  <c:v>7.65831239075723</c:v>
                </c:pt>
                <c:pt idx="376">
                  <c:v>7.60767166790638</c:v>
                </c:pt>
                <c:pt idx="377">
                  <c:v>7.55604299296242</c:v>
                </c:pt>
                <c:pt idx="378">
                  <c:v>7.50467439515449</c:v>
                </c:pt>
                <c:pt idx="379">
                  <c:v>7.45356281301197</c:v>
                </c:pt>
                <c:pt idx="380">
                  <c:v>7.40270523861733</c:v>
                </c:pt>
                <c:pt idx="381">
                  <c:v>7.35101245294978</c:v>
                </c:pt>
                <c:pt idx="382">
                  <c:v>7.29957854506456</c:v>
                </c:pt>
                <c:pt idx="383">
                  <c:v>7.24840047368605</c:v>
                </c:pt>
                <c:pt idx="384">
                  <c:v>7.19747525054254</c:v>
                </c:pt>
                <c:pt idx="385">
                  <c:v>7.14554719411657</c:v>
                </c:pt>
                <c:pt idx="386">
                  <c:v>7.09387848510171</c:v>
                </c:pt>
                <c:pt idx="387">
                  <c:v>7.0424660727005</c:v>
                </c:pt>
                <c:pt idx="388">
                  <c:v>6.99130695926454</c:v>
                </c:pt>
                <c:pt idx="389">
                  <c:v>6.93923150920822</c:v>
                </c:pt>
                <c:pt idx="390">
                  <c:v>6.88741494965965</c:v>
                </c:pt>
                <c:pt idx="391">
                  <c:v>6.83585423622696</c:v>
                </c:pt>
                <c:pt idx="392">
                  <c:v>6.78454637744942</c:v>
                </c:pt>
                <c:pt idx="393">
                  <c:v>6.73234458909258</c:v>
                </c:pt>
                <c:pt idx="394">
                  <c:v>6.68040097962192</c:v>
                </c:pt>
                <c:pt idx="395">
                  <c:v>6.6287125151752</c:v>
                </c:pt>
                <c:pt idx="396">
                  <c:v>6.57727621451581</c:v>
                </c:pt>
                <c:pt idx="397">
                  <c:v>6.5248495305874</c:v>
                </c:pt>
                <c:pt idx="398">
                  <c:v>6.47268123541232</c:v>
                </c:pt>
                <c:pt idx="399">
                  <c:v>6.42076828911651</c:v>
                </c:pt>
                <c:pt idx="400">
                  <c:v>6.36910770453557</c:v>
                </c:pt>
                <c:pt idx="401">
                  <c:v>6.31653887941965</c:v>
                </c:pt>
                <c:pt idx="402">
                  <c:v>6.26422778377692</c:v>
                </c:pt>
                <c:pt idx="403">
                  <c:v>6.21217138668608</c:v>
                </c:pt>
                <c:pt idx="404">
                  <c:v>6.16036670968347</c:v>
                </c:pt>
                <c:pt idx="405">
                  <c:v>6.10761874870196</c:v>
                </c:pt>
                <c:pt idx="406">
                  <c:v>6.05512816661866</c:v>
                </c:pt>
                <c:pt idx="407">
                  <c:v>6.00289193573915</c:v>
                </c:pt>
                <c:pt idx="408">
                  <c:v>5.95090708071633</c:v>
                </c:pt>
                <c:pt idx="409">
                  <c:v>5.89794583918661</c:v>
                </c:pt>
                <c:pt idx="410">
                  <c:v>5.84524189904456</c:v>
                </c:pt>
                <c:pt idx="411">
                  <c:v>5.79279223074516</c:v>
                </c:pt>
                <c:pt idx="412">
                  <c:v>5.74059385710753</c:v>
                </c:pt>
                <c:pt idx="413">
                  <c:v>5.68744245417477</c:v>
                </c:pt>
                <c:pt idx="414">
                  <c:v>5.63454798895994</c:v>
                </c:pt>
                <c:pt idx="415">
                  <c:v>5.58190743486366</c:v>
                </c:pt>
                <c:pt idx="416">
                  <c:v>5.5295178175682</c:v>
                </c:pt>
                <c:pt idx="417">
                  <c:v>5.4761441231236</c:v>
                </c:pt>
                <c:pt idx="418">
                  <c:v>5.42302724921001</c:v>
                </c:pt>
                <c:pt idx="419">
                  <c:v>5.37016416762398</c:v>
                </c:pt>
                <c:pt idx="420">
                  <c:v>5.31755190247735</c:v>
                </c:pt>
                <c:pt idx="421">
                  <c:v>5.26403134093721</c:v>
                </c:pt>
                <c:pt idx="422">
                  <c:v>5.21076669638911</c:v>
                </c:pt>
                <c:pt idx="423">
                  <c:v>5.15775495272544</c:v>
                </c:pt>
                <c:pt idx="424">
                  <c:v>5.10499314588515</c:v>
                </c:pt>
                <c:pt idx="425">
                  <c:v>5.05118925768714</c:v>
                </c:pt>
                <c:pt idx="426">
                  <c:v>4.99764162009322</c:v>
                </c:pt>
                <c:pt idx="427">
                  <c:v>4.94434720714947</c:v>
                </c:pt>
                <c:pt idx="428">
                  <c:v>4.89130304519605</c:v>
                </c:pt>
                <c:pt idx="429">
                  <c:v>4.83729188745021</c:v>
                </c:pt>
                <c:pt idx="430">
                  <c:v>4.78353651868944</c:v>
                </c:pt>
                <c:pt idx="431">
                  <c:v>4.7300339170648</c:v>
                </c:pt>
                <c:pt idx="432">
                  <c:v>4.67678111296166</c:v>
                </c:pt>
                <c:pt idx="433">
                  <c:v>4.62258351013723</c:v>
                </c:pt>
                <c:pt idx="434">
                  <c:v>4.56864097235262</c:v>
                </c:pt>
                <c:pt idx="435">
                  <c:v>4.5149504864786</c:v>
                </c:pt>
                <c:pt idx="436">
                  <c:v>4.46150909146765</c:v>
                </c:pt>
                <c:pt idx="437">
                  <c:v>4.40704682060297</c:v>
                </c:pt>
                <c:pt idx="438">
                  <c:v>4.35283955660646</c:v>
                </c:pt>
                <c:pt idx="439">
                  <c:v>4.29888428333331</c:v>
                </c:pt>
                <c:pt idx="440">
                  <c:v>4.24517803685113</c:v>
                </c:pt>
                <c:pt idx="441">
                  <c:v>4.19047421353645</c:v>
                </c:pt>
                <c:pt idx="442">
                  <c:v>4.13602504870025</c:v>
                </c:pt>
                <c:pt idx="443">
                  <c:v>4.08182752839644</c:v>
                </c:pt>
                <c:pt idx="444">
                  <c:v>4.02787869091603</c:v>
                </c:pt>
                <c:pt idx="445">
                  <c:v>3.97295473375</c:v>
                </c:pt>
                <c:pt idx="446">
                  <c:v>3.91828481720871</c:v>
                </c:pt>
                <c:pt idx="447">
                  <c:v>3.86386593446508</c:v>
                </c:pt>
                <c:pt idx="448">
                  <c:v>3.80969513085408</c:v>
                </c:pt>
                <c:pt idx="449">
                  <c:v>3.75447864537504</c:v>
                </c:pt>
                <c:pt idx="450">
                  <c:v>3.69951617816937</c:v>
                </c:pt>
                <c:pt idx="451">
                  <c:v>3.64480471919754</c:v>
                </c:pt>
                <c:pt idx="452">
                  <c:v>3.59034131075956</c:v>
                </c:pt>
                <c:pt idx="453">
                  <c:v>3.53490084077548</c:v>
                </c:pt>
                <c:pt idx="454">
                  <c:v>3.47971366380209</c:v>
                </c:pt>
                <c:pt idx="455">
                  <c:v>3.42477677932117</c:v>
                </c:pt>
                <c:pt idx="456">
                  <c:v>3.37008723905125</c:v>
                </c:pt>
                <c:pt idx="457">
                  <c:v>3.31435302323655</c:v>
                </c:pt>
                <c:pt idx="458">
                  <c:v>3.25887194028312</c:v>
                </c:pt>
                <c:pt idx="459">
                  <c:v>3.20364098953464</c:v>
                </c:pt>
                <c:pt idx="460">
                  <c:v>3.1486572227063</c:v>
                </c:pt>
                <c:pt idx="461">
                  <c:v>3.09265167615664</c:v>
                </c:pt>
                <c:pt idx="462">
                  <c:v>3.03689882470956</c:v>
                </c:pt>
                <c:pt idx="463">
                  <c:v>2.98139567291825</c:v>
                </c:pt>
                <c:pt idx="464">
                  <c:v>2.92613927773213</c:v>
                </c:pt>
                <c:pt idx="465">
                  <c:v>2.86984029282247</c:v>
                </c:pt>
                <c:pt idx="466">
                  <c:v>2.81379369234111</c:v>
                </c:pt>
                <c:pt idx="467">
                  <c:v>2.75799648430383</c:v>
                </c:pt>
                <c:pt idx="468">
                  <c:v>2.7024457292018</c:v>
                </c:pt>
                <c:pt idx="469">
                  <c:v>2.64587479221097</c:v>
                </c:pt>
                <c:pt idx="470">
                  <c:v>2.58955566657609</c:v>
                </c:pt>
                <c:pt idx="471">
                  <c:v>2.53348536901297</c:v>
                </c:pt>
                <c:pt idx="472">
                  <c:v>2.47766096868311</c:v>
                </c:pt>
                <c:pt idx="473">
                  <c:v>2.42075521697703</c:v>
                </c:pt>
                <c:pt idx="474">
                  <c:v>2.36410119214182</c:v>
                </c:pt>
                <c:pt idx="475">
                  <c:v>2.30769591160457</c:v>
                </c:pt>
                <c:pt idx="476">
                  <c:v>2.25153644540844</c:v>
                </c:pt>
                <c:pt idx="477">
                  <c:v>2.19431861568157</c:v>
                </c:pt>
                <c:pt idx="478">
                  <c:v>2.1373521562459</c:v>
                </c:pt>
                <c:pt idx="479">
                  <c:v>2.0806340908176</c:v>
                </c:pt>
                <c:pt idx="480">
                  <c:v>2.02416149578174</c:v>
                </c:pt>
                <c:pt idx="481">
                  <c:v>1.96665270903215</c:v>
                </c:pt>
                <c:pt idx="482">
                  <c:v>1.90939468680815</c:v>
                </c:pt>
                <c:pt idx="483">
                  <c:v>1.85238446436487</c:v>
                </c:pt>
                <c:pt idx="484">
                  <c:v>1.79561912956752</c:v>
                </c:pt>
                <c:pt idx="485">
                  <c:v>1.73779971023825</c:v>
                </c:pt>
                <c:pt idx="486">
                  <c:v>1.68023056159543</c:v>
                </c:pt>
                <c:pt idx="487">
                  <c:v>1.6229087293737</c:v>
                </c:pt>
                <c:pt idx="488">
                  <c:v>1.56583131189496</c:v>
                </c:pt>
                <c:pt idx="489">
                  <c:v>1.50764422624509</c:v>
                </c:pt>
                <c:pt idx="490">
                  <c:v>1.44970734896319</c:v>
                </c:pt>
                <c:pt idx="491">
                  <c:v>1.39201772966509</c:v>
                </c:pt>
                <c:pt idx="492">
                  <c:v>1.33457247069825</c:v>
                </c:pt>
                <c:pt idx="493">
                  <c:v>1.27604037480707</c:v>
                </c:pt>
                <c:pt idx="494">
                  <c:v>1.21775816995501</c:v>
                </c:pt>
                <c:pt idx="495">
                  <c:v>1.15972291525233</c:v>
                </c:pt>
                <c:pt idx="496">
                  <c:v>1.10193172256253</c:v>
                </c:pt>
                <c:pt idx="497">
                  <c:v>1.0430384220015</c:v>
                </c:pt>
                <c:pt idx="498">
                  <c:v>0.984394778792598</c:v>
                </c:pt>
                <c:pt idx="499">
                  <c:v>0.925997861269342</c:v>
                </c:pt>
                <c:pt idx="500">
                  <c:v>0.867844790555725</c:v>
                </c:pt>
                <c:pt idx="501">
                  <c:v>0.808575140701314</c:v>
                </c:pt>
                <c:pt idx="502">
                  <c:v>0.749554991125912</c:v>
                </c:pt>
                <c:pt idx="503">
                  <c:v>0.690781419336928</c:v>
                </c:pt>
                <c:pt idx="504">
                  <c:v>0.63225155567892</c:v>
                </c:pt>
                <c:pt idx="505">
                  <c:v>0.572627489864605</c:v>
                </c:pt>
                <c:pt idx="506">
                  <c:v>0.513252537588808</c:v>
                </c:pt>
                <c:pt idx="507">
                  <c:v>0.454123790928871</c:v>
                </c:pt>
                <c:pt idx="508">
                  <c:v>0.39523839472292</c:v>
                </c:pt>
                <c:pt idx="509">
                  <c:v>0.335244931171423</c:v>
                </c:pt>
                <c:pt idx="510">
                  <c:v>0.275500281509886</c:v>
                </c:pt>
                <c:pt idx="511">
                  <c:v>0.216001552306968</c:v>
                </c:pt>
                <c:pt idx="512">
                  <c:v>0.156745902822498</c:v>
                </c:pt>
                <c:pt idx="513">
                  <c:v>0.0963341403682576</c:v>
                </c:pt>
                <c:pt idx="514">
                  <c:v>0.0361712608177196</c:v>
                </c:pt>
                <c:pt idx="515">
                  <c:v>-0.0237456196325052</c:v>
                </c:pt>
                <c:pt idx="516">
                  <c:v>-0.0834193320424769</c:v>
                </c:pt>
                <c:pt idx="517">
                  <c:v>-0.144226397489145</c:v>
                </c:pt>
                <c:pt idx="518">
                  <c:v>-0.204784732329994</c:v>
                </c:pt>
                <c:pt idx="519">
                  <c:v>-0.26509720527068</c:v>
                </c:pt>
                <c:pt idx="520">
                  <c:v>-0.325166632351972</c:v>
                </c:pt>
                <c:pt idx="521">
                  <c:v>-0.386381173455485</c:v>
                </c:pt>
                <c:pt idx="522">
                  <c:v>-0.447347060200268</c:v>
                </c:pt>
                <c:pt idx="523">
                  <c:v>-0.508067145819687</c:v>
                </c:pt>
                <c:pt idx="524">
                  <c:v>-0.568544230969693</c:v>
                </c:pt>
                <c:pt idx="525">
                  <c:v>-0.630177538304449</c:v>
                </c:pt>
                <c:pt idx="526">
                  <c:v>-0.691562193496967</c:v>
                </c:pt>
                <c:pt idx="527">
                  <c:v>-0.752701033822526</c:v>
                </c:pt>
                <c:pt idx="528">
                  <c:v>-0.813596844080245</c:v>
                </c:pt>
                <c:pt idx="529">
                  <c:v>-0.875659352741207</c:v>
                </c:pt>
                <c:pt idx="530">
                  <c:v>-0.937473138657866</c:v>
                </c:pt>
                <c:pt idx="531">
                  <c:v>-0.99904102257167</c:v>
                </c:pt>
                <c:pt idx="532">
                  <c:v>-1.06036577286733</c:v>
                </c:pt>
                <c:pt idx="533">
                  <c:v>-1.12289928729936</c:v>
                </c:pt>
                <c:pt idx="534">
                  <c:v>-1.18518368048262</c:v>
                </c:pt>
                <c:pt idx="535">
                  <c:v>-1.24722176028358</c:v>
                </c:pt>
                <c:pt idx="536">
                  <c:v>-1.30901628224693</c:v>
                </c:pt>
                <c:pt idx="537">
                  <c:v>-1.37196467878236</c:v>
                </c:pt>
                <c:pt idx="538">
                  <c:v>-1.434663999881</c:v>
                </c:pt>
                <c:pt idx="539">
                  <c:v>-1.49711703112796</c:v>
                </c:pt>
                <c:pt idx="540">
                  <c:v>-1.55932650606345</c:v>
                </c:pt>
                <c:pt idx="541">
                  <c:v>-1.62276169288878</c:v>
                </c:pt>
                <c:pt idx="542">
                  <c:v>-1.68594727085371</c:v>
                </c:pt>
                <c:pt idx="543">
                  <c:v>-1.74888601101052</c:v>
                </c:pt>
                <c:pt idx="544">
                  <c:v>-1.81158063246249</c:v>
                </c:pt>
                <c:pt idx="545">
                  <c:v>-1.87547763611195</c:v>
                </c:pt>
                <c:pt idx="546">
                  <c:v>-1.93912467820343</c:v>
                </c:pt>
                <c:pt idx="547">
                  <c:v>-2.00252451025112</c:v>
                </c:pt>
                <c:pt idx="548">
                  <c:v>-2.06567983205477</c:v>
                </c:pt>
                <c:pt idx="549">
                  <c:v>-2.13004509952693</c:v>
                </c:pt>
                <c:pt idx="550">
                  <c:v>-2.19415997622648</c:v>
                </c:pt>
                <c:pt idx="551">
                  <c:v>-2.25802719342139</c:v>
                </c:pt>
                <c:pt idx="552">
                  <c:v>-2.32164943093482</c:v>
                </c:pt>
                <c:pt idx="553">
                  <c:v>-2.38651841335449</c:v>
                </c:pt>
                <c:pt idx="554">
                  <c:v>-2.45113626766927</c:v>
                </c:pt>
                <c:pt idx="555">
                  <c:v>-2.51550570793195</c:v>
                </c:pt>
                <c:pt idx="556">
                  <c:v>-2.57962939696429</c:v>
                </c:pt>
                <c:pt idx="557">
                  <c:v>-2.71012992599079</c:v>
                </c:pt>
                <c:pt idx="558">
                  <c:v>-2.83963346011778</c:v>
                </c:pt>
                <c:pt idx="559">
                  <c:v>-2.97109570451882</c:v>
                </c:pt>
                <c:pt idx="560">
                  <c:v>-3.1015582540703</c:v>
                </c:pt>
                <c:pt idx="561">
                  <c:v>-3.23410228110011</c:v>
                </c:pt>
                <c:pt idx="562">
                  <c:v>-3.36564186219599</c:v>
                </c:pt>
                <c:pt idx="563">
                  <c:v>-3.49898865120698</c:v>
                </c:pt>
                <c:pt idx="564">
                  <c:v>-3.63133017205082</c:v>
                </c:pt>
                <c:pt idx="565">
                  <c:v>-3.76598578428581</c:v>
                </c:pt>
                <c:pt idx="566">
                  <c:v>-3.89962740400587</c:v>
                </c:pt>
                <c:pt idx="567">
                  <c:v>-4.03552488595914</c:v>
                </c:pt>
                <c:pt idx="568">
                  <c:v>-4.17040035902785</c:v>
                </c:pt>
                <c:pt idx="569">
                  <c:v>-4.30694151357626</c:v>
                </c:pt>
                <c:pt idx="570">
                  <c:v>-4.44246121972322</c:v>
                </c:pt>
                <c:pt idx="571">
                  <c:v>-4.58065815914359</c:v>
                </c:pt>
                <c:pt idx="572">
                  <c:v>-4.71781871730142</c:v>
                </c:pt>
                <c:pt idx="573">
                  <c:v>-4.85655138096348</c:v>
                </c:pt>
                <c:pt idx="574">
                  <c:v>-4.99424902149243</c:v>
                </c:pt>
                <c:pt idx="575">
                  <c:v>-5.13450128210868</c:v>
                </c:pt>
                <c:pt idx="576">
                  <c:v>-5.27370477729603</c:v>
                </c:pt>
                <c:pt idx="577">
                  <c:v>-5.85185628326453</c:v>
                </c:pt>
                <c:pt idx="578">
                  <c:v>-6.41291299366415</c:v>
                </c:pt>
                <c:pt idx="579">
                  <c:v>-7.58816458486283</c:v>
                </c:pt>
                <c:pt idx="580">
                  <c:v>-8.80177166430985</c:v>
                </c:pt>
                <c:pt idx="581">
                  <c:v>-10.0517724468599</c:v>
                </c:pt>
                <c:pt idx="582">
                  <c:v>-11.3381166346674</c:v>
                </c:pt>
                <c:pt idx="583">
                  <c:v>-12.6584508708671</c:v>
                </c:pt>
                <c:pt idx="584">
                  <c:v>-14.0119075729139</c:v>
                </c:pt>
                <c:pt idx="585">
                  <c:v>-15.3955048968351</c:v>
                </c:pt>
                <c:pt idx="586">
                  <c:v>-16.8069857989648</c:v>
                </c:pt>
                <c:pt idx="587">
                  <c:v>-18.2445522802077</c:v>
                </c:pt>
                <c:pt idx="588">
                  <c:v>-19.7042452901215</c:v>
                </c:pt>
                <c:pt idx="589">
                  <c:v>-21.184713976964</c:v>
                </c:pt>
                <c:pt idx="590">
                  <c:v>-22.6830205127438</c:v>
                </c:pt>
                <c:pt idx="591">
                  <c:v>-24.197089894916</c:v>
                </c:pt>
                <c:pt idx="592">
                  <c:v>-25.7247232556276</c:v>
                </c:pt>
                <c:pt idx="593">
                  <c:v>-27.2646146806462</c:v>
                </c:pt>
                <c:pt idx="594">
                  <c:v>-28.8148407708823</c:v>
                </c:pt>
                <c:pt idx="595">
                  <c:v>-30.3744412199632</c:v>
                </c:pt>
                <c:pt idx="596">
                  <c:v>-31.9420691545815</c:v>
                </c:pt>
                <c:pt idx="597">
                  <c:v>-33.5172692061086</c:v>
                </c:pt>
                <c:pt idx="598">
                  <c:v>-35.0990987027211</c:v>
                </c:pt>
                <c:pt idx="599">
                  <c:v>-36.6876460404241</c:v>
                </c:pt>
                <c:pt idx="600">
                  <c:v>-38.2825944068197</c:v>
                </c:pt>
              </c:numCache>
            </c:numRef>
          </c:yVal>
          <c:smooth val="0"/>
        </c:ser>
        <c:axId val="71824818"/>
        <c:axId val="53026256"/>
      </c:scatterChart>
      <c:scatterChart>
        <c:scatterStyle val="line"/>
        <c:varyColors val="0"/>
        <c:ser>
          <c:idx val="1"/>
          <c:order val="1"/>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8.812050792694</c:v>
                </c:pt>
                <c:pt idx="1">
                  <c:v>178.697451439843</c:v>
                </c:pt>
                <c:pt idx="2">
                  <c:v>178.571819804927</c:v>
                </c:pt>
                <c:pt idx="3">
                  <c:v>178.434092059512</c:v>
                </c:pt>
                <c:pt idx="4">
                  <c:v>178.283206024667</c:v>
                </c:pt>
                <c:pt idx="5">
                  <c:v>178.117626885</c:v>
                </c:pt>
                <c:pt idx="6">
                  <c:v>177.936178865491</c:v>
                </c:pt>
                <c:pt idx="7">
                  <c:v>177.737215262341</c:v>
                </c:pt>
                <c:pt idx="8">
                  <c:v>177.519213058749</c:v>
                </c:pt>
                <c:pt idx="9">
                  <c:v>177.280181394614</c:v>
                </c:pt>
                <c:pt idx="10">
                  <c:v>177.018256764053</c:v>
                </c:pt>
                <c:pt idx="11">
                  <c:v>176.731231452673</c:v>
                </c:pt>
                <c:pt idx="12">
                  <c:v>176.416557627998</c:v>
                </c:pt>
                <c:pt idx="13">
                  <c:v>176.071944047306</c:v>
                </c:pt>
                <c:pt idx="14">
                  <c:v>175.694297169081</c:v>
                </c:pt>
                <c:pt idx="15">
                  <c:v>175.280676276179</c:v>
                </c:pt>
                <c:pt idx="16">
                  <c:v>174.827712986347</c:v>
                </c:pt>
                <c:pt idx="17">
                  <c:v>174.33186186303</c:v>
                </c:pt>
                <c:pt idx="18">
                  <c:v>173.789065868695</c:v>
                </c:pt>
                <c:pt idx="19">
                  <c:v>173.195251509954</c:v>
                </c:pt>
                <c:pt idx="20">
                  <c:v>172.545772871286</c:v>
                </c:pt>
                <c:pt idx="21">
                  <c:v>171.835921803194</c:v>
                </c:pt>
                <c:pt idx="22">
                  <c:v>171.060396551504</c:v>
                </c:pt>
                <c:pt idx="23">
                  <c:v>170.21395234336</c:v>
                </c:pt>
                <c:pt idx="24">
                  <c:v>169.290676313813</c:v>
                </c:pt>
                <c:pt idx="25">
                  <c:v>168.284793103406</c:v>
                </c:pt>
                <c:pt idx="26">
                  <c:v>167.190001216623</c:v>
                </c:pt>
                <c:pt idx="27">
                  <c:v>166.000558631341</c:v>
                </c:pt>
                <c:pt idx="28">
                  <c:v>164.710472533625</c:v>
                </c:pt>
                <c:pt idx="29">
                  <c:v>163.314977772559</c:v>
                </c:pt>
                <c:pt idx="30">
                  <c:v>161.806484179814</c:v>
                </c:pt>
                <c:pt idx="31">
                  <c:v>160.18259891645</c:v>
                </c:pt>
                <c:pt idx="32">
                  <c:v>158.438941021847</c:v>
                </c:pt>
                <c:pt idx="33">
                  <c:v>156.574947687689</c:v>
                </c:pt>
                <c:pt idx="34">
                  <c:v>154.589222580948</c:v>
                </c:pt>
                <c:pt idx="35">
                  <c:v>152.485139316155</c:v>
                </c:pt>
                <c:pt idx="36">
                  <c:v>150.267323353311</c:v>
                </c:pt>
                <c:pt idx="37">
                  <c:v>147.942326081979</c:v>
                </c:pt>
                <c:pt idx="38">
                  <c:v>145.523258981743</c:v>
                </c:pt>
                <c:pt idx="39">
                  <c:v>143.022183069928</c:v>
                </c:pt>
                <c:pt idx="40">
                  <c:v>140.456880203475</c:v>
                </c:pt>
                <c:pt idx="41">
                  <c:v>137.846451282439</c:v>
                </c:pt>
                <c:pt idx="42">
                  <c:v>135.212378223946</c:v>
                </c:pt>
                <c:pt idx="43">
                  <c:v>132.575991729768</c:v>
                </c:pt>
                <c:pt idx="44">
                  <c:v>129.960170927081</c:v>
                </c:pt>
                <c:pt idx="45">
                  <c:v>127.385723072773</c:v>
                </c:pt>
                <c:pt idx="46">
                  <c:v>124.872816641769</c:v>
                </c:pt>
                <c:pt idx="47">
                  <c:v>122.438202961886</c:v>
                </c:pt>
                <c:pt idx="48">
                  <c:v>120.096939622315</c:v>
                </c:pt>
                <c:pt idx="49">
                  <c:v>117.859820546226</c:v>
                </c:pt>
                <c:pt idx="50">
                  <c:v>115.735499768122</c:v>
                </c:pt>
                <c:pt idx="51">
                  <c:v>113.728856697769</c:v>
                </c:pt>
                <c:pt idx="52">
                  <c:v>111.843217117783</c:v>
                </c:pt>
                <c:pt idx="53">
                  <c:v>110.078828835843</c:v>
                </c:pt>
                <c:pt idx="54">
                  <c:v>108.435083981496</c:v>
                </c:pt>
                <c:pt idx="55">
                  <c:v>106.906163129626</c:v>
                </c:pt>
                <c:pt idx="56">
                  <c:v>105.490054084736</c:v>
                </c:pt>
                <c:pt idx="57">
                  <c:v>104.180689625199</c:v>
                </c:pt>
                <c:pt idx="58">
                  <c:v>102.973345294907</c:v>
                </c:pt>
                <c:pt idx="59">
                  <c:v>101.861122650878</c:v>
                </c:pt>
                <c:pt idx="60">
                  <c:v>100.838579763911</c:v>
                </c:pt>
                <c:pt idx="61">
                  <c:v>99.8994480221075</c:v>
                </c:pt>
                <c:pt idx="62">
                  <c:v>99.0373125099975</c:v>
                </c:pt>
                <c:pt idx="63">
                  <c:v>98.2472320628567</c:v>
                </c:pt>
                <c:pt idx="64">
                  <c:v>97.5230390905428</c:v>
                </c:pt>
                <c:pt idx="65">
                  <c:v>96.8598027369578</c:v>
                </c:pt>
                <c:pt idx="66">
                  <c:v>96.2525333298551</c:v>
                </c:pt>
                <c:pt idx="67">
                  <c:v>95.6966877726088</c:v>
                </c:pt>
                <c:pt idx="68">
                  <c:v>95.1877956167346</c:v>
                </c:pt>
                <c:pt idx="69">
                  <c:v>94.7219881270397</c:v>
                </c:pt>
                <c:pt idx="70">
                  <c:v>94.2954519919327</c:v>
                </c:pt>
                <c:pt idx="71">
                  <c:v>93.9048302895992</c:v>
                </c:pt>
                <c:pt idx="72">
                  <c:v>93.5468559401556</c:v>
                </c:pt>
                <c:pt idx="73">
                  <c:v>93.218675913637</c:v>
                </c:pt>
                <c:pt idx="74">
                  <c:v>92.9174906434329</c:v>
                </c:pt>
                <c:pt idx="75">
                  <c:v>92.6408426802569</c:v>
                </c:pt>
                <c:pt idx="76">
                  <c:v>92.3863554482122</c:v>
                </c:pt>
                <c:pt idx="77">
                  <c:v>92.1519675693274</c:v>
                </c:pt>
                <c:pt idx="78">
                  <c:v>91.935675175422</c:v>
                </c:pt>
                <c:pt idx="79">
                  <c:v>91.7357443764943</c:v>
                </c:pt>
                <c:pt idx="80">
                  <c:v>91.550117257136</c:v>
                </c:pt>
                <c:pt idx="81">
                  <c:v>91.3774449630445</c:v>
                </c:pt>
                <c:pt idx="82">
                  <c:v>91.2160747637707</c:v>
                </c:pt>
                <c:pt idx="83">
                  <c:v>91.0646578879452</c:v>
                </c:pt>
                <c:pt idx="84">
                  <c:v>90.9216668520791</c:v>
                </c:pt>
                <c:pt idx="85">
                  <c:v>90.785806679838</c:v>
                </c:pt>
                <c:pt idx="86">
                  <c:v>90.6556863692762</c:v>
                </c:pt>
                <c:pt idx="87">
                  <c:v>90.5298554914635</c:v>
                </c:pt>
                <c:pt idx="88">
                  <c:v>90.4070061733466</c:v>
                </c:pt>
                <c:pt idx="89">
                  <c:v>90.2855328983894</c:v>
                </c:pt>
                <c:pt idx="90">
                  <c:v>90.1638603169172</c:v>
                </c:pt>
                <c:pt idx="91">
                  <c:v>90.0401959593619</c:v>
                </c:pt>
                <c:pt idx="92">
                  <c:v>89.9125656185942</c:v>
                </c:pt>
                <c:pt idx="93">
                  <c:v>89.7786739477366</c:v>
                </c:pt>
                <c:pt idx="94">
                  <c:v>89.7439454588907</c:v>
                </c:pt>
                <c:pt idx="95">
                  <c:v>89.7262522713864</c:v>
                </c:pt>
                <c:pt idx="96">
                  <c:v>89.7086084905625</c:v>
                </c:pt>
                <c:pt idx="97">
                  <c:v>89.6906016885</c:v>
                </c:pt>
                <c:pt idx="98">
                  <c:v>89.672636385098</c:v>
                </c:pt>
                <c:pt idx="99">
                  <c:v>89.6542879512296</c:v>
                </c:pt>
                <c:pt idx="100">
                  <c:v>89.6359729831727</c:v>
                </c:pt>
                <c:pt idx="101">
                  <c:v>89.6172682921515</c:v>
                </c:pt>
                <c:pt idx="102">
                  <c:v>89.5985888544446</c:v>
                </c:pt>
                <c:pt idx="103">
                  <c:v>89.5794846982776</c:v>
                </c:pt>
                <c:pt idx="104">
                  <c:v>89.5603974734518</c:v>
                </c:pt>
                <c:pt idx="105">
                  <c:v>89.540877900974</c:v>
                </c:pt>
                <c:pt idx="106">
                  <c:v>89.52136674975</c:v>
                </c:pt>
                <c:pt idx="107">
                  <c:v>89.5014150429547</c:v>
                </c:pt>
                <c:pt idx="108">
                  <c:v>89.4814630896104</c:v>
                </c:pt>
                <c:pt idx="109">
                  <c:v>89.4610479353613</c:v>
                </c:pt>
                <c:pt idx="110">
                  <c:v>89.4406237238132</c:v>
                </c:pt>
                <c:pt idx="111">
                  <c:v>89.4196991911948</c:v>
                </c:pt>
                <c:pt idx="112">
                  <c:v>89.3987566105527</c:v>
                </c:pt>
                <c:pt idx="113">
                  <c:v>89.3773037995821</c:v>
                </c:pt>
                <c:pt idx="114">
                  <c:v>89.3558237996083</c:v>
                </c:pt>
                <c:pt idx="115">
                  <c:v>89.3338091419761</c:v>
                </c:pt>
                <c:pt idx="116">
                  <c:v>89.3117579903525</c:v>
                </c:pt>
                <c:pt idx="117">
                  <c:v>89.2891471108191</c:v>
                </c:pt>
                <c:pt idx="118">
                  <c:v>89.2664902670411</c:v>
                </c:pt>
                <c:pt idx="119">
                  <c:v>89.2432620644312</c:v>
                </c:pt>
                <c:pt idx="120">
                  <c:v>89.2199783334337</c:v>
                </c:pt>
                <c:pt idx="121">
                  <c:v>89.1960969812282</c:v>
                </c:pt>
                <c:pt idx="122">
                  <c:v>89.1721504019145</c:v>
                </c:pt>
                <c:pt idx="123">
                  <c:v>89.1475650260698</c:v>
                </c:pt>
                <c:pt idx="124">
                  <c:v>89.1229045074144</c:v>
                </c:pt>
                <c:pt idx="125">
                  <c:v>89.0975917703213</c:v>
                </c:pt>
                <c:pt idx="126">
                  <c:v>89.0721939325328</c:v>
                </c:pt>
                <c:pt idx="127">
                  <c:v>89.0461156126369</c:v>
                </c:pt>
                <c:pt idx="128">
                  <c:v>89.0199421296935</c:v>
                </c:pt>
                <c:pt idx="129">
                  <c:v>88.9930592359921</c:v>
                </c:pt>
                <c:pt idx="130">
                  <c:v>88.9660710287905</c:v>
                </c:pt>
                <c:pt idx="131">
                  <c:v>88.9383438240171</c:v>
                </c:pt>
                <c:pt idx="132">
                  <c:v>88.9244370497562</c:v>
                </c:pt>
                <c:pt idx="133">
                  <c:v>88.9105010868966</c:v>
                </c:pt>
                <c:pt idx="134">
                  <c:v>88.8962032999781</c:v>
                </c:pt>
                <c:pt idx="135">
                  <c:v>88.8818743157091</c:v>
                </c:pt>
                <c:pt idx="136">
                  <c:v>88.8675138465594</c:v>
                </c:pt>
                <c:pt idx="137">
                  <c:v>88.8531216168984</c:v>
                </c:pt>
                <c:pt idx="138">
                  <c:v>88.8383695032647</c:v>
                </c:pt>
                <c:pt idx="139">
                  <c:v>88.8235836243104</c:v>
                </c:pt>
                <c:pt idx="140">
                  <c:v>88.8087637219503</c:v>
                </c:pt>
                <c:pt idx="141">
                  <c:v>88.7939095498821</c:v>
                </c:pt>
                <c:pt idx="142">
                  <c:v>88.7786673911788</c:v>
                </c:pt>
                <c:pt idx="143">
                  <c:v>88.7633888324136</c:v>
                </c:pt>
                <c:pt idx="144">
                  <c:v>88.7480736458419</c:v>
                </c:pt>
                <c:pt idx="145">
                  <c:v>88.7327216154223</c:v>
                </c:pt>
                <c:pt idx="146">
                  <c:v>88.716975621446</c:v>
                </c:pt>
                <c:pt idx="147">
                  <c:v>88.7011906356399</c:v>
                </c:pt>
                <c:pt idx="148">
                  <c:v>88.685366462763</c:v>
                </c:pt>
                <c:pt idx="149">
                  <c:v>88.6695029191597</c:v>
                </c:pt>
                <c:pt idx="150">
                  <c:v>88.6532316620182</c:v>
                </c:pt>
                <c:pt idx="151">
                  <c:v>88.6369188394381</c:v>
                </c:pt>
                <c:pt idx="152">
                  <c:v>88.6205642904987</c:v>
                </c:pt>
                <c:pt idx="153">
                  <c:v>88.6041678657302</c:v>
                </c:pt>
                <c:pt idx="154">
                  <c:v>88.5873419507039</c:v>
                </c:pt>
                <c:pt idx="155">
                  <c:v>88.5704718837097</c:v>
                </c:pt>
                <c:pt idx="156">
                  <c:v>88.5535575398449</c:v>
                </c:pt>
                <c:pt idx="157">
                  <c:v>88.5365988055213</c:v>
                </c:pt>
                <c:pt idx="158">
                  <c:v>88.5191961635217</c:v>
                </c:pt>
                <c:pt idx="159">
                  <c:v>88.5017468181999</c:v>
                </c:pt>
                <c:pt idx="160">
                  <c:v>88.4842506826904</c:v>
                </c:pt>
                <c:pt idx="161">
                  <c:v>88.4667076812791</c:v>
                </c:pt>
                <c:pt idx="162">
                  <c:v>88.4487140135061</c:v>
                </c:pt>
                <c:pt idx="163">
                  <c:v>88.4306711809281</c:v>
                </c:pt>
                <c:pt idx="164">
                  <c:v>88.4125791367971</c:v>
                </c:pt>
                <c:pt idx="165">
                  <c:v>88.3944378453016</c:v>
                </c:pt>
                <c:pt idx="166">
                  <c:v>88.3758150964233</c:v>
                </c:pt>
                <c:pt idx="167">
                  <c:v>88.3571406934621</c:v>
                </c:pt>
                <c:pt idx="168">
                  <c:v>88.3384146316703</c:v>
                </c:pt>
                <c:pt idx="169">
                  <c:v>88.3196369170252</c:v>
                </c:pt>
                <c:pt idx="170">
                  <c:v>88.3004029368455</c:v>
                </c:pt>
                <c:pt idx="171">
                  <c:v>88.2811151086899</c:v>
                </c:pt>
                <c:pt idx="172">
                  <c:v>88.2617734716336</c:v>
                </c:pt>
                <c:pt idx="173">
                  <c:v>88.2423780751365</c:v>
                </c:pt>
                <c:pt idx="174">
                  <c:v>88.2224379720127</c:v>
                </c:pt>
                <c:pt idx="175">
                  <c:v>88.2024415021673</c:v>
                </c:pt>
                <c:pt idx="176">
                  <c:v>88.1823887509003</c:v>
                </c:pt>
                <c:pt idx="177">
                  <c:v>88.1622798136674</c:v>
                </c:pt>
                <c:pt idx="178">
                  <c:v>88.1416182291569</c:v>
                </c:pt>
                <c:pt idx="179">
                  <c:v>88.1208978956866</c:v>
                </c:pt>
                <c:pt idx="180">
                  <c:v>88.1001189470758</c:v>
                </c:pt>
                <c:pt idx="181">
                  <c:v>88.0792815269948</c:v>
                </c:pt>
                <c:pt idx="182">
                  <c:v>88.0579672801344</c:v>
                </c:pt>
                <c:pt idx="183">
                  <c:v>88.036592531445</c:v>
                </c:pt>
                <c:pt idx="184">
                  <c:v>88.01515746304</c:v>
                </c:pt>
                <c:pt idx="185">
                  <c:v>87.9936622663578</c:v>
                </c:pt>
                <c:pt idx="186">
                  <c:v>87.9715145894005</c:v>
                </c:pt>
                <c:pt idx="187">
                  <c:v>87.9493038763146</c:v>
                </c:pt>
                <c:pt idx="188">
                  <c:v>87.9270303634247</c:v>
                </c:pt>
                <c:pt idx="189">
                  <c:v>87.9046942960714</c:v>
                </c:pt>
                <c:pt idx="190">
                  <c:v>87.8818678744074</c:v>
                </c:pt>
                <c:pt idx="191">
                  <c:v>87.8589770295637</c:v>
                </c:pt>
                <c:pt idx="192">
                  <c:v>87.8360220480228</c:v>
                </c:pt>
                <c:pt idx="193">
                  <c:v>87.8130032246241</c:v>
                </c:pt>
                <c:pt idx="194">
                  <c:v>87.7893148547332</c:v>
                </c:pt>
                <c:pt idx="195">
                  <c:v>87.7655599063595</c:v>
                </c:pt>
                <c:pt idx="196">
                  <c:v>87.7417387234869</c:v>
                </c:pt>
                <c:pt idx="197">
                  <c:v>87.7178516579716</c:v>
                </c:pt>
                <c:pt idx="198">
                  <c:v>87.693373829604</c:v>
                </c:pt>
                <c:pt idx="199">
                  <c:v>87.6688279682864</c:v>
                </c:pt>
                <c:pt idx="200">
                  <c:v>87.6442144728608</c:v>
                </c:pt>
                <c:pt idx="201">
                  <c:v>87.6195337493558</c:v>
                </c:pt>
                <c:pt idx="202">
                  <c:v>87.5942551781198</c:v>
                </c:pt>
                <c:pt idx="203">
                  <c:v>87.5689073445613</c:v>
                </c:pt>
                <c:pt idx="204">
                  <c:v>87.5434907024827</c:v>
                </c:pt>
                <c:pt idx="205">
                  <c:v>87.5180057121159</c:v>
                </c:pt>
                <c:pt idx="206">
                  <c:v>87.4918265727686</c:v>
                </c:pt>
                <c:pt idx="207">
                  <c:v>87.4655766956403</c:v>
                </c:pt>
                <c:pt idx="208">
                  <c:v>87.4392565944574</c:v>
                </c:pt>
                <c:pt idx="209">
                  <c:v>87.412866788626</c:v>
                </c:pt>
                <c:pt idx="210">
                  <c:v>87.3856844080442</c:v>
                </c:pt>
                <c:pt idx="211">
                  <c:v>87.3584295927221</c:v>
                </c:pt>
                <c:pt idx="212">
                  <c:v>87.3311029223482</c:v>
                </c:pt>
                <c:pt idx="213">
                  <c:v>87.3037049815097</c:v>
                </c:pt>
                <c:pt idx="214">
                  <c:v>87.2756880976193</c:v>
                </c:pt>
                <c:pt idx="215">
                  <c:v>87.2475983161129</c:v>
                </c:pt>
                <c:pt idx="216">
                  <c:v>87.2194362708565</c:v>
                </c:pt>
                <c:pt idx="217">
                  <c:v>87.1912025996173</c:v>
                </c:pt>
                <c:pt idx="218">
                  <c:v>87.1622517380417</c:v>
                </c:pt>
                <c:pt idx="219">
                  <c:v>87.1332273075881</c:v>
                </c:pt>
                <c:pt idx="220">
                  <c:v>87.1041300012178</c:v>
                </c:pt>
                <c:pt idx="221">
                  <c:v>87.074960514781</c:v>
                </c:pt>
                <c:pt idx="222">
                  <c:v>87.0450668688253</c:v>
                </c:pt>
                <c:pt idx="223">
                  <c:v>87.0150992672329</c:v>
                </c:pt>
                <c:pt idx="224">
                  <c:v>86.9850584607403</c:v>
                </c:pt>
                <c:pt idx="225">
                  <c:v>86.9549452018868</c:v>
                </c:pt>
                <c:pt idx="226">
                  <c:v>86.9240070624292</c:v>
                </c:pt>
                <c:pt idx="227">
                  <c:v>86.8929944194726</c:v>
                </c:pt>
                <c:pt idx="228">
                  <c:v>86.8619080871048</c:v>
                </c:pt>
                <c:pt idx="229">
                  <c:v>86.8307488800723</c:v>
                </c:pt>
                <c:pt idx="230">
                  <c:v>86.7666909894459</c:v>
                </c:pt>
                <c:pt idx="231">
                  <c:v>86.7345508241607</c:v>
                </c:pt>
                <c:pt idx="232">
                  <c:v>86.7023376793998</c:v>
                </c:pt>
                <c:pt idx="233">
                  <c:v>86.6692851450979</c:v>
                </c:pt>
                <c:pt idx="234">
                  <c:v>86.6361579785243</c:v>
                </c:pt>
                <c:pt idx="235">
                  <c:v>86.602957114963</c:v>
                </c:pt>
                <c:pt idx="236">
                  <c:v>86.5696834878199</c:v>
                </c:pt>
                <c:pt idx="237">
                  <c:v>86.5356607167563</c:v>
                </c:pt>
                <c:pt idx="238">
                  <c:v>86.5015641553048</c:v>
                </c:pt>
                <c:pt idx="239">
                  <c:v>86.467394787002</c:v>
                </c:pt>
                <c:pt idx="240">
                  <c:v>86.4331535921772</c:v>
                </c:pt>
                <c:pt idx="241">
                  <c:v>86.3979633308102</c:v>
                </c:pt>
                <c:pt idx="242">
                  <c:v>86.3626996000932</c:v>
                </c:pt>
                <c:pt idx="243">
                  <c:v>86.327363445273</c:v>
                </c:pt>
                <c:pt idx="244">
                  <c:v>86.291955906939</c:v>
                </c:pt>
                <c:pt idx="245">
                  <c:v>86.255691018356</c:v>
                </c:pt>
                <c:pt idx="246">
                  <c:v>86.2193537299809</c:v>
                </c:pt>
                <c:pt idx="247">
                  <c:v>86.1829451364642</c:v>
                </c:pt>
                <c:pt idx="248">
                  <c:v>86.1464663263508</c:v>
                </c:pt>
                <c:pt idx="249">
                  <c:v>86.109026113991</c:v>
                </c:pt>
                <c:pt idx="250">
                  <c:v>86.0715145099098</c:v>
                </c:pt>
                <c:pt idx="251">
                  <c:v>86.0339326628973</c:v>
                </c:pt>
                <c:pt idx="252">
                  <c:v>85.9962817140945</c:v>
                </c:pt>
                <c:pt idx="253">
                  <c:v>85.9577637865683</c:v>
                </c:pt>
                <c:pt idx="254">
                  <c:v>85.9191761812169</c:v>
                </c:pt>
                <c:pt idx="255">
                  <c:v>85.8805200872218</c:v>
                </c:pt>
                <c:pt idx="256">
                  <c:v>85.8417966846381</c:v>
                </c:pt>
                <c:pt idx="257">
                  <c:v>85.8020013653889</c:v>
                </c:pt>
                <c:pt idx="258">
                  <c:v>85.7621376908214</c:v>
                </c:pt>
                <c:pt idx="259">
                  <c:v>85.7222069040658</c:v>
                </c:pt>
                <c:pt idx="260">
                  <c:v>85.6822102374487</c:v>
                </c:pt>
                <c:pt idx="261">
                  <c:v>85.6412376857397</c:v>
                </c:pt>
                <c:pt idx="262">
                  <c:v>85.6001987976604</c:v>
                </c:pt>
                <c:pt idx="263">
                  <c:v>85.5590948555315</c:v>
                </c:pt>
                <c:pt idx="264">
                  <c:v>85.5179271292977</c:v>
                </c:pt>
                <c:pt idx="265">
                  <c:v>85.4757799479516</c:v>
                </c:pt>
                <c:pt idx="266">
                  <c:v>85.4335687596462</c:v>
                </c:pt>
                <c:pt idx="267">
                  <c:v>85.3912948801209</c:v>
                </c:pt>
                <c:pt idx="268">
                  <c:v>85.3489596111956</c:v>
                </c:pt>
                <c:pt idx="269">
                  <c:v>85.305539465194</c:v>
                </c:pt>
                <c:pt idx="270">
                  <c:v>85.2620576471786</c:v>
                </c:pt>
                <c:pt idx="271">
                  <c:v>85.2185155097739</c:v>
                </c:pt>
                <c:pt idx="272">
                  <c:v>85.174914390043</c:v>
                </c:pt>
                <c:pt idx="273">
                  <c:v>85.1302252358963</c:v>
                </c:pt>
                <c:pt idx="274">
                  <c:v>85.0854770691457</c:v>
                </c:pt>
                <c:pt idx="275">
                  <c:v>85.0406712728791</c:v>
                </c:pt>
                <c:pt idx="276">
                  <c:v>84.9958092130251</c:v>
                </c:pt>
                <c:pt idx="277">
                  <c:v>84.9499602086844</c:v>
                </c:pt>
                <c:pt idx="278">
                  <c:v>84.9040554043167</c:v>
                </c:pt>
                <c:pt idx="279">
                  <c:v>84.8580961973889</c:v>
                </c:pt>
                <c:pt idx="280">
                  <c:v>84.8120839668447</c:v>
                </c:pt>
                <c:pt idx="281">
                  <c:v>84.7647715867166</c:v>
                </c:pt>
                <c:pt idx="282">
                  <c:v>84.7174061603767</c:v>
                </c:pt>
                <c:pt idx="283">
                  <c:v>84.6699891212543</c:v>
                </c:pt>
                <c:pt idx="284">
                  <c:v>84.6225218824625</c:v>
                </c:pt>
                <c:pt idx="285">
                  <c:v>84.5740654761755</c:v>
                </c:pt>
                <c:pt idx="286">
                  <c:v>84.5255597687936</c:v>
                </c:pt>
                <c:pt idx="287">
                  <c:v>84.4770061943592</c:v>
                </c:pt>
                <c:pt idx="288">
                  <c:v>84.4284061654323</c:v>
                </c:pt>
                <c:pt idx="289">
                  <c:v>84.3785024250399</c:v>
                </c:pt>
                <c:pt idx="290">
                  <c:v>84.3285527390937</c:v>
                </c:pt>
                <c:pt idx="291">
                  <c:v>84.2785585631248</c:v>
                </c:pt>
                <c:pt idx="292">
                  <c:v>84.2285213295714</c:v>
                </c:pt>
                <c:pt idx="293">
                  <c:v>84.1772846816478</c:v>
                </c:pt>
                <c:pt idx="294">
                  <c:v>84.1260059233917</c:v>
                </c:pt>
                <c:pt idx="295">
                  <c:v>84.0746865151246</c:v>
                </c:pt>
                <c:pt idx="296">
                  <c:v>84.0233278927755</c:v>
                </c:pt>
                <c:pt idx="297">
                  <c:v>83.9707701375405</c:v>
                </c:pt>
                <c:pt idx="298">
                  <c:v>83.9181743367086</c:v>
                </c:pt>
                <c:pt idx="299">
                  <c:v>83.8655419482225</c:v>
                </c:pt>
                <c:pt idx="300">
                  <c:v>83.8128744044719</c:v>
                </c:pt>
                <c:pt idx="301">
                  <c:v>83.7590086574375</c:v>
                </c:pt>
                <c:pt idx="302">
                  <c:v>83.7051091303366</c:v>
                </c:pt>
                <c:pt idx="303">
                  <c:v>83.6511772717784</c:v>
                </c:pt>
                <c:pt idx="304">
                  <c:v>83.5972145038118</c:v>
                </c:pt>
                <c:pt idx="305">
                  <c:v>83.5418428701978</c:v>
                </c:pt>
                <c:pt idx="306">
                  <c:v>83.4864416733484</c:v>
                </c:pt>
                <c:pt idx="307">
                  <c:v>83.4310123623205</c:v>
                </c:pt>
                <c:pt idx="308">
                  <c:v>83.3755563583444</c:v>
                </c:pt>
                <c:pt idx="309">
                  <c:v>83.3189056467611</c:v>
                </c:pt>
                <c:pt idx="310">
                  <c:v>83.2622300131575</c:v>
                </c:pt>
                <c:pt idx="311">
                  <c:v>83.2055308833023</c:v>
                </c:pt>
                <c:pt idx="312">
                  <c:v>83.148809654466</c:v>
                </c:pt>
                <c:pt idx="313">
                  <c:v>83.0906834980509</c:v>
                </c:pt>
                <c:pt idx="314">
                  <c:v>83.0325370300321</c:v>
                </c:pt>
                <c:pt idx="315">
                  <c:v>82.9743716623189</c:v>
                </c:pt>
                <c:pt idx="316">
                  <c:v>82.9161887774012</c:v>
                </c:pt>
                <c:pt idx="317">
                  <c:v>82.8566038511564</c:v>
                </c:pt>
                <c:pt idx="318">
                  <c:v>82.7970034039832</c:v>
                </c:pt>
                <c:pt idx="319">
                  <c:v>82.7373888268781</c:v>
                </c:pt>
                <c:pt idx="320">
                  <c:v>82.677761480685</c:v>
                </c:pt>
                <c:pt idx="321">
                  <c:v>82.6167356225828</c:v>
                </c:pt>
                <c:pt idx="322">
                  <c:v>82.5556991831004</c:v>
                </c:pt>
                <c:pt idx="323">
                  <c:v>82.4946535257305</c:v>
                </c:pt>
                <c:pt idx="324">
                  <c:v>82.4335999832731</c:v>
                </c:pt>
                <c:pt idx="325">
                  <c:v>82.371152061841</c:v>
                </c:pt>
                <c:pt idx="326">
                  <c:v>82.3086986168959</c:v>
                </c:pt>
                <c:pt idx="327">
                  <c:v>82.2462409783701</c:v>
                </c:pt>
                <c:pt idx="328">
                  <c:v>82.1837804451577</c:v>
                </c:pt>
                <c:pt idx="329">
                  <c:v>82.1198234552035</c:v>
                </c:pt>
                <c:pt idx="330">
                  <c:v>82.0558660895337</c:v>
                </c:pt>
                <c:pt idx="331">
                  <c:v>81.9919096454614</c:v>
                </c:pt>
                <c:pt idx="332">
                  <c:v>81.9279553889038</c:v>
                </c:pt>
                <c:pt idx="333">
                  <c:v>81.8626166874608</c:v>
                </c:pt>
                <c:pt idx="334">
                  <c:v>81.7972828437277</c:v>
                </c:pt>
                <c:pt idx="335">
                  <c:v>81.7319551105962</c:v>
                </c:pt>
                <c:pt idx="336">
                  <c:v>81.6666347096098</c:v>
                </c:pt>
                <c:pt idx="337">
                  <c:v>81.5997221672423</c:v>
                </c:pt>
                <c:pt idx="338">
                  <c:v>81.5328198187012</c:v>
                </c:pt>
                <c:pt idx="339">
                  <c:v>81.4659288797326</c:v>
                </c:pt>
                <c:pt idx="340">
                  <c:v>81.3990505345689</c:v>
                </c:pt>
                <c:pt idx="341">
                  <c:v>81.3305864828482</c:v>
                </c:pt>
                <c:pt idx="342">
                  <c:v>81.2621380494655</c:v>
                </c:pt>
                <c:pt idx="343">
                  <c:v>81.1937064077477</c:v>
                </c:pt>
                <c:pt idx="344">
                  <c:v>81.1252926995469</c:v>
                </c:pt>
                <c:pt idx="345">
                  <c:v>81.055406783942</c:v>
                </c:pt>
                <c:pt idx="346">
                  <c:v>80.9855419056649</c:v>
                </c:pt>
                <c:pt idx="347">
                  <c:v>80.9156991859877</c:v>
                </c:pt>
                <c:pt idx="348">
                  <c:v>80.8458797151321</c:v>
                </c:pt>
                <c:pt idx="349">
                  <c:v>80.7743825444507</c:v>
                </c:pt>
                <c:pt idx="350">
                  <c:v>80.7029119899983</c:v>
                </c:pt>
                <c:pt idx="351">
                  <c:v>80.6314691274574</c:v>
                </c:pt>
                <c:pt idx="352">
                  <c:v>80.5600550016921</c:v>
                </c:pt>
                <c:pt idx="353">
                  <c:v>80.4869713703797</c:v>
                </c:pt>
                <c:pt idx="354">
                  <c:v>80.4139199815402</c:v>
                </c:pt>
                <c:pt idx="355">
                  <c:v>80.3409018612906</c:v>
                </c:pt>
                <c:pt idx="356">
                  <c:v>80.2679180053532</c:v>
                </c:pt>
                <c:pt idx="357">
                  <c:v>80.193379329713</c:v>
                </c:pt>
                <c:pt idx="358">
                  <c:v>80.1188784371095</c:v>
                </c:pt>
                <c:pt idx="359">
                  <c:v>80.044416296786</c:v>
                </c:pt>
                <c:pt idx="360">
                  <c:v>79.9699938483599</c:v>
                </c:pt>
                <c:pt idx="361">
                  <c:v>79.8938138053817</c:v>
                </c:pt>
                <c:pt idx="362">
                  <c:v>79.8176773005603</c:v>
                </c:pt>
                <c:pt idx="363">
                  <c:v>79.7415852520923</c:v>
                </c:pt>
                <c:pt idx="364">
                  <c:v>79.6655385491427</c:v>
                </c:pt>
                <c:pt idx="365">
                  <c:v>79.587849684014</c:v>
                </c:pt>
                <c:pt idx="366">
                  <c:v>79.510209991827</c:v>
                </c:pt>
                <c:pt idx="367">
                  <c:v>79.4326203337061</c:v>
                </c:pt>
                <c:pt idx="368">
                  <c:v>79.3550815426544</c:v>
                </c:pt>
                <c:pt idx="369">
                  <c:v>79.2757000129685</c:v>
                </c:pt>
                <c:pt idx="370">
                  <c:v>79.1963735518588</c:v>
                </c:pt>
                <c:pt idx="371">
                  <c:v>79.1171029685986</c:v>
                </c:pt>
                <c:pt idx="372">
                  <c:v>79.0378890450923</c:v>
                </c:pt>
                <c:pt idx="373">
                  <c:v>78.9569485084775</c:v>
                </c:pt>
                <c:pt idx="374">
                  <c:v>78.8760687849626</c:v>
                </c:pt>
                <c:pt idx="375">
                  <c:v>78.7952506272143</c:v>
                </c:pt>
                <c:pt idx="376">
                  <c:v>78.7144947615676</c:v>
                </c:pt>
                <c:pt idx="377">
                  <c:v>78.6318141496718</c:v>
                </c:pt>
                <c:pt idx="378">
                  <c:v>78.5492004006678</c:v>
                </c:pt>
                <c:pt idx="379">
                  <c:v>78.4666542153386</c:v>
                </c:pt>
                <c:pt idx="380">
                  <c:v>78.38417626903</c:v>
                </c:pt>
                <c:pt idx="381">
                  <c:v>78.2999946148996</c:v>
                </c:pt>
                <c:pt idx="382">
                  <c:v>78.2158855152739</c:v>
                </c:pt>
                <c:pt idx="383">
                  <c:v>78.1318496131793</c:v>
                </c:pt>
                <c:pt idx="384">
                  <c:v>78.0478875274653</c:v>
                </c:pt>
                <c:pt idx="385">
                  <c:v>77.9619218029236</c:v>
                </c:pt>
                <c:pt idx="386">
                  <c:v>77.8760348404847</c:v>
                </c:pt>
                <c:pt idx="387">
                  <c:v>77.7902272324355</c:v>
                </c:pt>
                <c:pt idx="388">
                  <c:v>77.7044995478868</c:v>
                </c:pt>
                <c:pt idx="389">
                  <c:v>77.61688557232</c:v>
                </c:pt>
                <c:pt idx="390">
                  <c:v>77.529356368875</c:v>
                </c:pt>
                <c:pt idx="391">
                  <c:v>77.4419124767106</c:v>
                </c:pt>
                <c:pt idx="392">
                  <c:v>77.3545544130205</c:v>
                </c:pt>
                <c:pt idx="393">
                  <c:v>77.2653236650807</c:v>
                </c:pt>
                <c:pt idx="394">
                  <c:v>77.1761836707011</c:v>
                </c:pt>
                <c:pt idx="395">
                  <c:v>77.0871349165458</c:v>
                </c:pt>
                <c:pt idx="396">
                  <c:v>76.9981778685935</c:v>
                </c:pt>
                <c:pt idx="397">
                  <c:v>76.9071567086395</c:v>
                </c:pt>
                <c:pt idx="398">
                  <c:v>76.8162326881174</c:v>
                </c:pt>
                <c:pt idx="399">
                  <c:v>76.7254062452131</c:v>
                </c:pt>
                <c:pt idx="400">
                  <c:v>76.6346777985812</c:v>
                </c:pt>
                <c:pt idx="401">
                  <c:v>76.5420030616639</c:v>
                </c:pt>
                <c:pt idx="402">
                  <c:v>76.4494316212579</c:v>
                </c:pt>
                <c:pt idx="403">
                  <c:v>76.3569638664234</c:v>
                </c:pt>
                <c:pt idx="404">
                  <c:v>76.2646001679872</c:v>
                </c:pt>
                <c:pt idx="405">
                  <c:v>76.170203659742</c:v>
                </c:pt>
                <c:pt idx="406">
                  <c:v>76.0759168176462</c:v>
                </c:pt>
                <c:pt idx="407">
                  <c:v>75.9817399842323</c:v>
                </c:pt>
                <c:pt idx="408">
                  <c:v>75.8876734850524</c:v>
                </c:pt>
                <c:pt idx="409">
                  <c:v>75.7914891713252</c:v>
                </c:pt>
                <c:pt idx="410">
                  <c:v>75.6954211298733</c:v>
                </c:pt>
                <c:pt idx="411">
                  <c:v>75.599469659085</c:v>
                </c:pt>
                <c:pt idx="412">
                  <c:v>75.5036350415805</c:v>
                </c:pt>
                <c:pt idx="413">
                  <c:v>75.4056999845055</c:v>
                </c:pt>
                <c:pt idx="414">
                  <c:v>75.3078878122357</c:v>
                </c:pt>
                <c:pt idx="415">
                  <c:v>75.2101987804534</c:v>
                </c:pt>
                <c:pt idx="416">
                  <c:v>75.1126331303066</c:v>
                </c:pt>
                <c:pt idx="417">
                  <c:v>75.0128844875389</c:v>
                </c:pt>
                <c:pt idx="418">
                  <c:v>74.9132656081047</c:v>
                </c:pt>
                <c:pt idx="419">
                  <c:v>74.8137767073689</c:v>
                </c:pt>
                <c:pt idx="420">
                  <c:v>74.7144179873471</c:v>
                </c:pt>
                <c:pt idx="421">
                  <c:v>74.612994912421</c:v>
                </c:pt>
                <c:pt idx="422">
                  <c:v>74.5117082311387</c:v>
                </c:pt>
                <c:pt idx="423">
                  <c:v>74.4105581197536</c:v>
                </c:pt>
                <c:pt idx="424">
                  <c:v>74.3095447424008</c:v>
                </c:pt>
                <c:pt idx="425">
                  <c:v>74.2061877813401</c:v>
                </c:pt>
                <c:pt idx="426">
                  <c:v>74.1029746783686</c:v>
                </c:pt>
                <c:pt idx="427">
                  <c:v>73.9999055740061</c:v>
                </c:pt>
                <c:pt idx="428">
                  <c:v>73.8969805977321</c:v>
                </c:pt>
                <c:pt idx="429">
                  <c:v>73.7918319859835</c:v>
                </c:pt>
                <c:pt idx="430">
                  <c:v>73.6868344656106</c:v>
                </c:pt>
                <c:pt idx="431">
                  <c:v>73.5819881427058</c:v>
                </c:pt>
                <c:pt idx="432">
                  <c:v>73.4772931134282</c:v>
                </c:pt>
                <c:pt idx="433">
                  <c:v>73.3703952960256</c:v>
                </c:pt>
                <c:pt idx="434">
                  <c:v>73.2636558415738</c:v>
                </c:pt>
                <c:pt idx="435">
                  <c:v>73.1570748237384</c:v>
                </c:pt>
                <c:pt idx="436">
                  <c:v>73.0506523073229</c:v>
                </c:pt>
                <c:pt idx="437">
                  <c:v>72.9418532229052</c:v>
                </c:pt>
                <c:pt idx="438">
                  <c:v>72.8332204096675</c:v>
                </c:pt>
                <c:pt idx="439">
                  <c:v>72.7247539111363</c:v>
                </c:pt>
                <c:pt idx="440">
                  <c:v>72.6164537629449</c:v>
                </c:pt>
                <c:pt idx="441">
                  <c:v>72.505800473557</c:v>
                </c:pt>
                <c:pt idx="442">
                  <c:v>72.3953214349392</c:v>
                </c:pt>
                <c:pt idx="443">
                  <c:v>72.2850166622158</c:v>
                </c:pt>
                <c:pt idx="444">
                  <c:v>72.174886163546</c:v>
                </c:pt>
                <c:pt idx="445">
                  <c:v>72.0624263956958</c:v>
                </c:pt>
                <c:pt idx="446">
                  <c:v>71.9501489313163</c:v>
                </c:pt>
                <c:pt idx="447">
                  <c:v>71.838053758894</c:v>
                </c:pt>
                <c:pt idx="448">
                  <c:v>71.7261408608248</c:v>
                </c:pt>
                <c:pt idx="449">
                  <c:v>71.6117316827728</c:v>
                </c:pt>
                <c:pt idx="450">
                  <c:v>71.4975135751779</c:v>
                </c:pt>
                <c:pt idx="451">
                  <c:v>71.3834865014233</c:v>
                </c:pt>
                <c:pt idx="452">
                  <c:v>71.2696504195777</c:v>
                </c:pt>
                <c:pt idx="453">
                  <c:v>71.1534397737713</c:v>
                </c:pt>
                <c:pt idx="454">
                  <c:v>71.0374287435578</c:v>
                </c:pt>
                <c:pt idx="455">
                  <c:v>70.9216172687644</c:v>
                </c:pt>
                <c:pt idx="456">
                  <c:v>70.8060052846348</c:v>
                </c:pt>
                <c:pt idx="457">
                  <c:v>70.6878562206221</c:v>
                </c:pt>
                <c:pt idx="458">
                  <c:v>70.5699160771581</c:v>
                </c:pt>
                <c:pt idx="459">
                  <c:v>70.4521847715238</c:v>
                </c:pt>
                <c:pt idx="460">
                  <c:v>70.3346622170497</c:v>
                </c:pt>
                <c:pt idx="461">
                  <c:v>70.2146312904714</c:v>
                </c:pt>
                <c:pt idx="462">
                  <c:v>70.0948187102954</c:v>
                </c:pt>
                <c:pt idx="463">
                  <c:v>69.9752243723104</c:v>
                </c:pt>
                <c:pt idx="464">
                  <c:v>69.8558481689162</c:v>
                </c:pt>
                <c:pt idx="465">
                  <c:v>69.7338998334243</c:v>
                </c:pt>
                <c:pt idx="466">
                  <c:v>69.6121797393389</c:v>
                </c:pt>
                <c:pt idx="467">
                  <c:v>69.4906877615513</c:v>
                </c:pt>
                <c:pt idx="468">
                  <c:v>69.3694237720397</c:v>
                </c:pt>
                <c:pt idx="469">
                  <c:v>69.2456184879794</c:v>
                </c:pt>
                <c:pt idx="470">
                  <c:v>69.1220514743884</c:v>
                </c:pt>
                <c:pt idx="471">
                  <c:v>68.9987225858479</c:v>
                </c:pt>
                <c:pt idx="472">
                  <c:v>68.8756316744236</c:v>
                </c:pt>
                <c:pt idx="473">
                  <c:v>68.7498476910835</c:v>
                </c:pt>
                <c:pt idx="474">
                  <c:v>68.6243128652853</c:v>
                </c:pt>
                <c:pt idx="475">
                  <c:v>68.4990270309179</c:v>
                </c:pt>
                <c:pt idx="476">
                  <c:v>68.3739900196569</c:v>
                </c:pt>
                <c:pt idx="477">
                  <c:v>68.2462941114139</c:v>
                </c:pt>
                <c:pt idx="478">
                  <c:v>68.1188584052729</c:v>
                </c:pt>
                <c:pt idx="479">
                  <c:v>67.9916827143523</c:v>
                </c:pt>
                <c:pt idx="480">
                  <c:v>67.8647668497789</c:v>
                </c:pt>
                <c:pt idx="481">
                  <c:v>67.7352268938526</c:v>
                </c:pt>
                <c:pt idx="482">
                  <c:v>67.6059583375011</c:v>
                </c:pt>
                <c:pt idx="483">
                  <c:v>67.4769609727015</c:v>
                </c:pt>
                <c:pt idx="484">
                  <c:v>67.3482345895773</c:v>
                </c:pt>
                <c:pt idx="485">
                  <c:v>67.2168301830887</c:v>
                </c:pt>
                <c:pt idx="486">
                  <c:v>67.0857089059771</c:v>
                </c:pt>
                <c:pt idx="487">
                  <c:v>66.9548705279139</c:v>
                </c:pt>
                <c:pt idx="488">
                  <c:v>66.8243148167673</c:v>
                </c:pt>
                <c:pt idx="489">
                  <c:v>66.6909411252734</c:v>
                </c:pt>
                <c:pt idx="490">
                  <c:v>66.5578632325746</c:v>
                </c:pt>
                <c:pt idx="491">
                  <c:v>66.4250808839076</c:v>
                </c:pt>
                <c:pt idx="492">
                  <c:v>66.2925938226649</c:v>
                </c:pt>
                <c:pt idx="493">
                  <c:v>66.1573290237192</c:v>
                </c:pt>
                <c:pt idx="494">
                  <c:v>66.0223728660756</c:v>
                </c:pt>
                <c:pt idx="495">
                  <c:v>65.8877250689025</c:v>
                </c:pt>
                <c:pt idx="496">
                  <c:v>65.7533853494031</c:v>
                </c:pt>
                <c:pt idx="497">
                  <c:v>65.6162218548872</c:v>
                </c:pt>
                <c:pt idx="498">
                  <c:v>65.4793804140171</c:v>
                </c:pt>
                <c:pt idx="499">
                  <c:v>65.3428607172876</c:v>
                </c:pt>
                <c:pt idx="500">
                  <c:v>65.2066624530233</c:v>
                </c:pt>
                <c:pt idx="501">
                  <c:v>65.0675971307543</c:v>
                </c:pt>
                <c:pt idx="502">
                  <c:v>64.9288678528955</c:v>
                </c:pt>
                <c:pt idx="503">
                  <c:v>64.790474278132</c:v>
                </c:pt>
                <c:pt idx="504">
                  <c:v>64.6524160626948</c:v>
                </c:pt>
                <c:pt idx="505">
                  <c:v>64.5115356500816</c:v>
                </c:pt>
                <c:pt idx="506">
                  <c:v>64.3710054326931</c:v>
                </c:pt>
                <c:pt idx="507">
                  <c:v>64.2308250344027</c:v>
                </c:pt>
                <c:pt idx="508">
                  <c:v>64.0909940762762</c:v>
                </c:pt>
                <c:pt idx="509">
                  <c:v>63.9483020296121</c:v>
                </c:pt>
                <c:pt idx="510">
                  <c:v>63.8059749023822</c:v>
                </c:pt>
                <c:pt idx="511">
                  <c:v>63.664012279499</c:v>
                </c:pt>
                <c:pt idx="512">
                  <c:v>63.5224137426437</c:v>
                </c:pt>
                <c:pt idx="513">
                  <c:v>63.3778344985543</c:v>
                </c:pt>
                <c:pt idx="514">
                  <c:v>63.2336359129458</c:v>
                </c:pt>
                <c:pt idx="515">
                  <c:v>63.0898175262425</c:v>
                </c:pt>
                <c:pt idx="516">
                  <c:v>62.9463788751397</c:v>
                </c:pt>
                <c:pt idx="517">
                  <c:v>62.8000105054554</c:v>
                </c:pt>
                <c:pt idx="518">
                  <c:v>62.6540386722083</c:v>
                </c:pt>
                <c:pt idx="519">
                  <c:v>62.5084628667414</c:v>
                </c:pt>
                <c:pt idx="520">
                  <c:v>62.3632825761198</c:v>
                </c:pt>
                <c:pt idx="521">
                  <c:v>62.2151424901937</c:v>
                </c:pt>
                <c:pt idx="522">
                  <c:v>62.0674153860533</c:v>
                </c:pt>
                <c:pt idx="523">
                  <c:v>61.9201007000284</c:v>
                </c:pt>
                <c:pt idx="524">
                  <c:v>61.7731978635709</c:v>
                </c:pt>
                <c:pt idx="525">
                  <c:v>61.6233081746349</c:v>
                </c:pt>
                <c:pt idx="526">
                  <c:v>61.4738484719317</c:v>
                </c:pt>
                <c:pt idx="527">
                  <c:v>61.3248181302341</c:v>
                </c:pt>
                <c:pt idx="528">
                  <c:v>61.1762165187945</c:v>
                </c:pt>
                <c:pt idx="529">
                  <c:v>61.0246040538457</c:v>
                </c:pt>
                <c:pt idx="530">
                  <c:v>60.8734391269115</c:v>
                </c:pt>
                <c:pt idx="531">
                  <c:v>60.7227210440508</c:v>
                </c:pt>
                <c:pt idx="532">
                  <c:v>60.5724491051255</c:v>
                </c:pt>
                <c:pt idx="533">
                  <c:v>60.4190663739691</c:v>
                </c:pt>
                <c:pt idx="534">
                  <c:v>60.2661497450394</c:v>
                </c:pt>
                <c:pt idx="535">
                  <c:v>60.1136984467139</c:v>
                </c:pt>
                <c:pt idx="536">
                  <c:v>59.9617117004597</c:v>
                </c:pt>
                <c:pt idx="537">
                  <c:v>59.8067539485836</c:v>
                </c:pt>
                <c:pt idx="538">
                  <c:v>59.6522804132034</c:v>
                </c:pt>
                <c:pt idx="539">
                  <c:v>59.4982902390301</c:v>
                </c:pt>
                <c:pt idx="540">
                  <c:v>59.3447825631689</c:v>
                </c:pt>
                <c:pt idx="541">
                  <c:v>59.188133582813</c:v>
                </c:pt>
                <c:pt idx="542">
                  <c:v>59.0319884009922</c:v>
                </c:pt>
                <c:pt idx="543">
                  <c:v>58.8763460672027</c:v>
                </c:pt>
                <c:pt idx="544">
                  <c:v>58.7212056226126</c:v>
                </c:pt>
                <c:pt idx="545">
                  <c:v>58.5629899399043</c:v>
                </c:pt>
                <c:pt idx="546">
                  <c:v>58.4052976099387</c:v>
                </c:pt>
                <c:pt idx="547">
                  <c:v>58.2481275787622</c:v>
                </c:pt>
                <c:pt idx="548">
                  <c:v>58.0914787834025</c:v>
                </c:pt>
                <c:pt idx="549">
                  <c:v>57.9317463852446</c:v>
                </c:pt>
                <c:pt idx="550">
                  <c:v>57.7725573250997</c:v>
                </c:pt>
                <c:pt idx="551">
                  <c:v>57.6139104355169</c:v>
                </c:pt>
                <c:pt idx="552">
                  <c:v>57.4558045393706</c:v>
                </c:pt>
                <c:pt idx="553">
                  <c:v>57.2945357605514</c:v>
                </c:pt>
                <c:pt idx="554">
                  <c:v>57.1338312192749</c:v>
                </c:pt>
                <c:pt idx="555">
                  <c:v>56.9736896222703</c:v>
                </c:pt>
                <c:pt idx="556">
                  <c:v>56.8141096659667</c:v>
                </c:pt>
                <c:pt idx="557">
                  <c:v>56.4892084416861</c:v>
                </c:pt>
                <c:pt idx="558">
                  <c:v>56.1666435064757</c:v>
                </c:pt>
                <c:pt idx="559">
                  <c:v>55.8390901112977</c:v>
                </c:pt>
                <c:pt idx="560">
                  <c:v>55.5139566545058</c:v>
                </c:pt>
                <c:pt idx="561">
                  <c:v>55.1836025630676</c:v>
                </c:pt>
                <c:pt idx="562">
                  <c:v>54.8557573670972</c:v>
                </c:pt>
                <c:pt idx="563">
                  <c:v>54.5234524792626</c:v>
                </c:pt>
                <c:pt idx="564">
                  <c:v>54.1937354739694</c:v>
                </c:pt>
                <c:pt idx="565">
                  <c:v>53.8583767530054</c:v>
                </c:pt>
                <c:pt idx="566">
                  <c:v>53.5257051310155</c:v>
                </c:pt>
                <c:pt idx="567">
                  <c:v>53.1876223594683</c:v>
                </c:pt>
                <c:pt idx="568">
                  <c:v>52.8523242383128</c:v>
                </c:pt>
                <c:pt idx="569">
                  <c:v>52.5131695866196</c:v>
                </c:pt>
                <c:pt idx="570">
                  <c:v>52.1768727497741</c:v>
                </c:pt>
                <c:pt idx="571">
                  <c:v>51.8342996264647</c:v>
                </c:pt>
                <c:pt idx="572">
                  <c:v>51.4947000633994</c:v>
                </c:pt>
                <c:pt idx="573">
                  <c:v>51.1516558063844</c:v>
                </c:pt>
                <c:pt idx="574">
                  <c:v>50.8116529089504</c:v>
                </c:pt>
                <c:pt idx="575">
                  <c:v>50.465873055822</c:v>
                </c:pt>
                <c:pt idx="576">
                  <c:v>50.1232450295782</c:v>
                </c:pt>
                <c:pt idx="577">
                  <c:v>48.707016560172</c:v>
                </c:pt>
                <c:pt idx="578">
                  <c:v>47.3448031904225</c:v>
                </c:pt>
                <c:pt idx="579">
                  <c:v>44.5386379177166</c:v>
                </c:pt>
                <c:pt idx="580">
                  <c:v>41.7207736131579</c:v>
                </c:pt>
                <c:pt idx="581">
                  <c:v>38.9159096748407</c:v>
                </c:pt>
                <c:pt idx="582">
                  <c:v>36.1419851889654</c:v>
                </c:pt>
                <c:pt idx="583">
                  <c:v>33.4190170774323</c:v>
                </c:pt>
                <c:pt idx="584">
                  <c:v>30.7604788192531</c:v>
                </c:pt>
                <c:pt idx="585">
                  <c:v>28.1804965394078</c:v>
                </c:pt>
                <c:pt idx="586">
                  <c:v>25.6880388656232</c:v>
                </c:pt>
                <c:pt idx="587">
                  <c:v>23.2879484728974</c:v>
                </c:pt>
                <c:pt idx="588">
                  <c:v>20.9854920401404</c:v>
                </c:pt>
                <c:pt idx="589">
                  <c:v>18.7788795873464</c:v>
                </c:pt>
                <c:pt idx="590">
                  <c:v>16.6665066340101</c:v>
                </c:pt>
                <c:pt idx="591">
                  <c:v>14.6435077544725</c:v>
                </c:pt>
                <c:pt idx="592">
                  <c:v>12.7036327867613</c:v>
                </c:pt>
                <c:pt idx="593">
                  <c:v>10.8382980681069</c:v>
                </c:pt>
                <c:pt idx="594">
                  <c:v>9.03878216305728</c:v>
                </c:pt>
                <c:pt idx="595">
                  <c:v>7.29453958983001</c:v>
                </c:pt>
                <c:pt idx="596">
                  <c:v>5.59499242001439</c:v>
                </c:pt>
                <c:pt idx="597">
                  <c:v>3.92826448465573</c:v>
                </c:pt>
                <c:pt idx="598">
                  <c:v>2.28281977082131</c:v>
                </c:pt>
                <c:pt idx="599">
                  <c:v>0.645982133476366</c:v>
                </c:pt>
                <c:pt idx="600">
                  <c:v>-0.994433003056571</c:v>
                </c:pt>
              </c:numCache>
            </c:numRef>
          </c:yVal>
          <c:smooth val="0"/>
        </c:ser>
        <c:axId val="71714954"/>
        <c:axId val="71621536"/>
      </c:scatterChart>
      <c:valAx>
        <c:axId val="71824818"/>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Frequency (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026256"/>
        <c:crossesAt val="-40"/>
        <c:crossBetween val="midCat"/>
        <c:majorUnit val="1"/>
        <c:minorUnit val="9"/>
      </c:valAx>
      <c:valAx>
        <c:axId val="53026256"/>
        <c:scaling>
          <c:orientation val="minMax"/>
          <c:max val="80"/>
          <c:min val="-40"/>
        </c:scaling>
        <c:delete val="0"/>
        <c:axPos val="l"/>
        <c:majorGridlines>
          <c:spPr>
            <a:ln w="0">
              <a:solidFill>
                <a:srgbClr val="000000"/>
              </a:solidFill>
            </a:ln>
          </c:spPr>
        </c:majorGridlines>
        <c:title>
          <c:tx>
            <c:rich>
              <a:bodyPr rot="-5400000"/>
              <a:lstStyle/>
              <a:p>
                <a:pPr>
                  <a:defRPr b="1" sz="1200" spc="-1" strike="noStrike">
                    <a:solidFill>
                      <a:srgbClr val="ff0000"/>
                    </a:solidFill>
                    <a:latin typeface="Arial"/>
                  </a:defRPr>
                </a:pPr>
                <a:r>
                  <a:rPr b="1" sz="12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71824818"/>
        <c:crossesAt val="0.1"/>
        <c:crossBetween val="midCat"/>
        <c:majorUnit val="20"/>
      </c:valAx>
      <c:valAx>
        <c:axId val="71714954"/>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71621536"/>
        <c:crossBetween val="midCat"/>
      </c:valAx>
      <c:valAx>
        <c:axId val="71621536"/>
        <c:scaling>
          <c:orientation val="minMax"/>
          <c:max val="180"/>
          <c:min val="-90"/>
        </c:scaling>
        <c:delete val="0"/>
        <c:axPos val="r"/>
        <c:title>
          <c:tx>
            <c:rich>
              <a:bodyPr rot="-5400000"/>
              <a:lstStyle/>
              <a:p>
                <a:pPr>
                  <a:defRPr b="1" sz="1200" spc="-1" strike="noStrike">
                    <a:solidFill>
                      <a:srgbClr val="0000ff"/>
                    </a:solidFill>
                    <a:latin typeface="Arial"/>
                  </a:defRPr>
                </a:pPr>
                <a:r>
                  <a:rPr b="1" sz="1200" spc="-1" strike="noStrike">
                    <a:solidFill>
                      <a:srgbClr val="0000ff"/>
                    </a:solidFill>
                    <a:latin typeface="Arial"/>
                  </a:rPr>
                  <a:t>Phase Margin (degre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71714954"/>
        <c:crosses val="max"/>
        <c:crossBetween val="midCat"/>
        <c:majorUnit val="45"/>
        <c:minorUnit val="22.5"/>
      </c:valAx>
      <c:spPr>
        <a:noFill/>
        <a:ln w="12600">
          <a:noFill/>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fficiency vs Load Current</a:t>
            </a:r>
          </a:p>
        </c:rich>
      </c:tx>
      <c:overlay val="0"/>
      <c:spPr>
        <a:noFill/>
        <a:ln w="0">
          <a:noFill/>
        </a:ln>
      </c:spPr>
    </c:title>
    <c:autoTitleDeleted val="0"/>
    <c:plotArea>
      <c:scatterChart>
        <c:scatterStyle val="line"/>
        <c:varyColors val="0"/>
        <c:ser>
          <c:idx val="0"/>
          <c:order val="0"/>
          <c:tx>
            <c:strRef>
              <c:f>"Efficiency vs Load Current"</c:f>
              <c:strCache>
                <c:ptCount val="1"/>
                <c:pt idx="0">
                  <c:v>Efficiency vs Load Current</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fficiencyCalculations!$G$3:$G$302</c:f>
              <c:numCache>
                <c:formatCode>General</c:formatCode>
                <c:ptCount val="300"/>
                <c:pt idx="0">
                  <c:v>0.01</c:v>
                </c:pt>
                <c:pt idx="1">
                  <c:v>0.02</c:v>
                </c:pt>
                <c:pt idx="2">
                  <c:v>0.03</c:v>
                </c:pt>
                <c:pt idx="3">
                  <c:v>0.04</c:v>
                </c:pt>
                <c:pt idx="4">
                  <c:v>0.05</c:v>
                </c:pt>
                <c:pt idx="5">
                  <c:v>0.06</c:v>
                </c:pt>
                <c:pt idx="6">
                  <c:v>0.07</c:v>
                </c:pt>
                <c:pt idx="7">
                  <c:v>0.08</c:v>
                </c:pt>
                <c:pt idx="8">
                  <c:v>0.09</c:v>
                </c:pt>
                <c:pt idx="9">
                  <c:v>0.1</c:v>
                </c:pt>
                <c:pt idx="10">
                  <c:v>0.11</c:v>
                </c:pt>
                <c:pt idx="11">
                  <c:v>0.12</c:v>
                </c:pt>
                <c:pt idx="12">
                  <c:v>0.13</c:v>
                </c:pt>
                <c:pt idx="13">
                  <c:v>0.14</c:v>
                </c:pt>
                <c:pt idx="14">
                  <c:v>0.15</c:v>
                </c:pt>
                <c:pt idx="15">
                  <c:v>0.16</c:v>
                </c:pt>
                <c:pt idx="16">
                  <c:v>0.17</c:v>
                </c:pt>
                <c:pt idx="17">
                  <c:v>0.18</c:v>
                </c:pt>
                <c:pt idx="18">
                  <c:v>0.19</c:v>
                </c:pt>
                <c:pt idx="19">
                  <c:v>0.2</c:v>
                </c:pt>
                <c:pt idx="20">
                  <c:v>0.21</c:v>
                </c:pt>
                <c:pt idx="21">
                  <c:v>0.22</c:v>
                </c:pt>
                <c:pt idx="22">
                  <c:v>0.23</c:v>
                </c:pt>
                <c:pt idx="23">
                  <c:v>0.24</c:v>
                </c:pt>
                <c:pt idx="24">
                  <c:v>0.25</c:v>
                </c:pt>
                <c:pt idx="25">
                  <c:v>0.26</c:v>
                </c:pt>
                <c:pt idx="26">
                  <c:v>0.27</c:v>
                </c:pt>
                <c:pt idx="27">
                  <c:v>0.28</c:v>
                </c:pt>
                <c:pt idx="28">
                  <c:v>0.29</c:v>
                </c:pt>
                <c:pt idx="29">
                  <c:v>0.3</c:v>
                </c:pt>
                <c:pt idx="30">
                  <c:v>0.31</c:v>
                </c:pt>
                <c:pt idx="31">
                  <c:v>0.32</c:v>
                </c:pt>
                <c:pt idx="32">
                  <c:v>0.33</c:v>
                </c:pt>
                <c:pt idx="33">
                  <c:v>0.34</c:v>
                </c:pt>
                <c:pt idx="34">
                  <c:v>0.35</c:v>
                </c:pt>
                <c:pt idx="35">
                  <c:v>0.36</c:v>
                </c:pt>
                <c:pt idx="36">
                  <c:v>0.37</c:v>
                </c:pt>
                <c:pt idx="37">
                  <c:v>0.38</c:v>
                </c:pt>
                <c:pt idx="38">
                  <c:v>0.39</c:v>
                </c:pt>
                <c:pt idx="39">
                  <c:v>0.4</c:v>
                </c:pt>
                <c:pt idx="40">
                  <c:v>0.41</c:v>
                </c:pt>
                <c:pt idx="41">
                  <c:v>0.42</c:v>
                </c:pt>
                <c:pt idx="42">
                  <c:v>0.43</c:v>
                </c:pt>
                <c:pt idx="43">
                  <c:v>0.44</c:v>
                </c:pt>
                <c:pt idx="44">
                  <c:v>0.45</c:v>
                </c:pt>
                <c:pt idx="45">
                  <c:v>0.46</c:v>
                </c:pt>
                <c:pt idx="46">
                  <c:v>0.47</c:v>
                </c:pt>
                <c:pt idx="47">
                  <c:v>0.48</c:v>
                </c:pt>
                <c:pt idx="48">
                  <c:v>0.49</c:v>
                </c:pt>
                <c:pt idx="49">
                  <c:v>0.5</c:v>
                </c:pt>
                <c:pt idx="50">
                  <c:v>0.51</c:v>
                </c:pt>
                <c:pt idx="51">
                  <c:v>0.52</c:v>
                </c:pt>
                <c:pt idx="52">
                  <c:v>0.53</c:v>
                </c:pt>
                <c:pt idx="53">
                  <c:v>0.54</c:v>
                </c:pt>
                <c:pt idx="54">
                  <c:v>0.55</c:v>
                </c:pt>
                <c:pt idx="55">
                  <c:v>0.56</c:v>
                </c:pt>
                <c:pt idx="56">
                  <c:v>0.57</c:v>
                </c:pt>
                <c:pt idx="57">
                  <c:v>0.58</c:v>
                </c:pt>
                <c:pt idx="58">
                  <c:v>0.59</c:v>
                </c:pt>
                <c:pt idx="59">
                  <c:v>0.6</c:v>
                </c:pt>
                <c:pt idx="60">
                  <c:v>0.61</c:v>
                </c:pt>
                <c:pt idx="61">
                  <c:v>0.62</c:v>
                </c:pt>
                <c:pt idx="62">
                  <c:v>0.63</c:v>
                </c:pt>
                <c:pt idx="63">
                  <c:v>0.64</c:v>
                </c:pt>
                <c:pt idx="64">
                  <c:v>0.65</c:v>
                </c:pt>
                <c:pt idx="65">
                  <c:v>0.66</c:v>
                </c:pt>
                <c:pt idx="66">
                  <c:v>0.67</c:v>
                </c:pt>
                <c:pt idx="67">
                  <c:v>0.68</c:v>
                </c:pt>
                <c:pt idx="68">
                  <c:v>0.69</c:v>
                </c:pt>
                <c:pt idx="69">
                  <c:v>0.7</c:v>
                </c:pt>
                <c:pt idx="70">
                  <c:v>0.71</c:v>
                </c:pt>
                <c:pt idx="71">
                  <c:v>0.72</c:v>
                </c:pt>
                <c:pt idx="72">
                  <c:v>0.73</c:v>
                </c:pt>
                <c:pt idx="73">
                  <c:v>0.74</c:v>
                </c:pt>
                <c:pt idx="74">
                  <c:v>0.75</c:v>
                </c:pt>
                <c:pt idx="75">
                  <c:v>0.76</c:v>
                </c:pt>
                <c:pt idx="76">
                  <c:v>0.77</c:v>
                </c:pt>
                <c:pt idx="77">
                  <c:v>0.78</c:v>
                </c:pt>
                <c:pt idx="78">
                  <c:v>0.79</c:v>
                </c:pt>
                <c:pt idx="79">
                  <c:v>0.8</c:v>
                </c:pt>
                <c:pt idx="80">
                  <c:v>0.81</c:v>
                </c:pt>
                <c:pt idx="81">
                  <c:v>0.82</c:v>
                </c:pt>
                <c:pt idx="82">
                  <c:v>0.83</c:v>
                </c:pt>
                <c:pt idx="83">
                  <c:v>0.84</c:v>
                </c:pt>
                <c:pt idx="84">
                  <c:v>0.85</c:v>
                </c:pt>
                <c:pt idx="85">
                  <c:v>0.86</c:v>
                </c:pt>
                <c:pt idx="86">
                  <c:v>0.87</c:v>
                </c:pt>
                <c:pt idx="87">
                  <c:v>0.88</c:v>
                </c:pt>
                <c:pt idx="88">
                  <c:v>0.89</c:v>
                </c:pt>
                <c:pt idx="89">
                  <c:v>0.9</c:v>
                </c:pt>
                <c:pt idx="90">
                  <c:v>0.91</c:v>
                </c:pt>
                <c:pt idx="91">
                  <c:v>0.92</c:v>
                </c:pt>
                <c:pt idx="92">
                  <c:v>0.93</c:v>
                </c:pt>
                <c:pt idx="93">
                  <c:v>0.94</c:v>
                </c:pt>
                <c:pt idx="94">
                  <c:v>0.95</c:v>
                </c:pt>
                <c:pt idx="95">
                  <c:v>0.96</c:v>
                </c:pt>
                <c:pt idx="96">
                  <c:v>0.97</c:v>
                </c:pt>
                <c:pt idx="97">
                  <c:v>0.98</c:v>
                </c:pt>
                <c:pt idx="98">
                  <c:v>0.99</c:v>
                </c:pt>
                <c:pt idx="99">
                  <c:v>1</c:v>
                </c:pt>
                <c:pt idx="100">
                  <c:v>1.01</c:v>
                </c:pt>
                <c:pt idx="101">
                  <c:v>1.02</c:v>
                </c:pt>
                <c:pt idx="102">
                  <c:v>1.03</c:v>
                </c:pt>
                <c:pt idx="103">
                  <c:v>1.04</c:v>
                </c:pt>
                <c:pt idx="104">
                  <c:v>1.05</c:v>
                </c:pt>
                <c:pt idx="105">
                  <c:v>1.06</c:v>
                </c:pt>
                <c:pt idx="106">
                  <c:v>1.07</c:v>
                </c:pt>
                <c:pt idx="107">
                  <c:v>1.08</c:v>
                </c:pt>
                <c:pt idx="108">
                  <c:v>1.09</c:v>
                </c:pt>
                <c:pt idx="109">
                  <c:v>1.1</c:v>
                </c:pt>
                <c:pt idx="110">
                  <c:v>1.11</c:v>
                </c:pt>
                <c:pt idx="111">
                  <c:v>1.12</c:v>
                </c:pt>
                <c:pt idx="112">
                  <c:v>1.13</c:v>
                </c:pt>
                <c:pt idx="113">
                  <c:v>1.14</c:v>
                </c:pt>
                <c:pt idx="114">
                  <c:v>1.15</c:v>
                </c:pt>
                <c:pt idx="115">
                  <c:v>1.16</c:v>
                </c:pt>
                <c:pt idx="116">
                  <c:v>1.17</c:v>
                </c:pt>
                <c:pt idx="117">
                  <c:v>1.18</c:v>
                </c:pt>
                <c:pt idx="118">
                  <c:v>1.19</c:v>
                </c:pt>
                <c:pt idx="119">
                  <c:v>1.2</c:v>
                </c:pt>
                <c:pt idx="120">
                  <c:v>1.21</c:v>
                </c:pt>
                <c:pt idx="121">
                  <c:v>1.22</c:v>
                </c:pt>
                <c:pt idx="122">
                  <c:v>1.23</c:v>
                </c:pt>
                <c:pt idx="123">
                  <c:v>1.24</c:v>
                </c:pt>
                <c:pt idx="124">
                  <c:v>1.25</c:v>
                </c:pt>
                <c:pt idx="125">
                  <c:v>1.26</c:v>
                </c:pt>
                <c:pt idx="126">
                  <c:v>1.27</c:v>
                </c:pt>
                <c:pt idx="127">
                  <c:v>1.28</c:v>
                </c:pt>
                <c:pt idx="128">
                  <c:v>1.29</c:v>
                </c:pt>
                <c:pt idx="129">
                  <c:v>1.3</c:v>
                </c:pt>
                <c:pt idx="130">
                  <c:v>1.31</c:v>
                </c:pt>
                <c:pt idx="131">
                  <c:v>1.32</c:v>
                </c:pt>
                <c:pt idx="132">
                  <c:v>1.33</c:v>
                </c:pt>
                <c:pt idx="133">
                  <c:v>1.34</c:v>
                </c:pt>
                <c:pt idx="134">
                  <c:v>1.35</c:v>
                </c:pt>
                <c:pt idx="135">
                  <c:v>1.36</c:v>
                </c:pt>
                <c:pt idx="136">
                  <c:v>1.37</c:v>
                </c:pt>
                <c:pt idx="137">
                  <c:v>1.38</c:v>
                </c:pt>
                <c:pt idx="138">
                  <c:v>1.39</c:v>
                </c:pt>
                <c:pt idx="139">
                  <c:v>1.4</c:v>
                </c:pt>
                <c:pt idx="140">
                  <c:v>1.41</c:v>
                </c:pt>
                <c:pt idx="141">
                  <c:v>1.42</c:v>
                </c:pt>
                <c:pt idx="142">
                  <c:v>1.43</c:v>
                </c:pt>
                <c:pt idx="143">
                  <c:v>1.44</c:v>
                </c:pt>
                <c:pt idx="144">
                  <c:v>1.45</c:v>
                </c:pt>
                <c:pt idx="145">
                  <c:v>1.46</c:v>
                </c:pt>
                <c:pt idx="146">
                  <c:v>1.47</c:v>
                </c:pt>
                <c:pt idx="147">
                  <c:v>1.48</c:v>
                </c:pt>
                <c:pt idx="148">
                  <c:v>1.49</c:v>
                </c:pt>
                <c:pt idx="149">
                  <c:v>1.5</c:v>
                </c:pt>
                <c:pt idx="150">
                  <c:v>1.51</c:v>
                </c:pt>
                <c:pt idx="151">
                  <c:v>1.52</c:v>
                </c:pt>
                <c:pt idx="152">
                  <c:v>1.53</c:v>
                </c:pt>
                <c:pt idx="153">
                  <c:v>1.54</c:v>
                </c:pt>
                <c:pt idx="154">
                  <c:v>1.55</c:v>
                </c:pt>
                <c:pt idx="155">
                  <c:v>1.56</c:v>
                </c:pt>
                <c:pt idx="156">
                  <c:v>1.57</c:v>
                </c:pt>
                <c:pt idx="157">
                  <c:v>1.58</c:v>
                </c:pt>
                <c:pt idx="158">
                  <c:v>1.59</c:v>
                </c:pt>
                <c:pt idx="159">
                  <c:v>1.6</c:v>
                </c:pt>
                <c:pt idx="160">
                  <c:v>1.61</c:v>
                </c:pt>
                <c:pt idx="161">
                  <c:v>1.62</c:v>
                </c:pt>
                <c:pt idx="162">
                  <c:v>1.63</c:v>
                </c:pt>
                <c:pt idx="163">
                  <c:v>1.64</c:v>
                </c:pt>
                <c:pt idx="164">
                  <c:v>1.65</c:v>
                </c:pt>
                <c:pt idx="165">
                  <c:v>1.66</c:v>
                </c:pt>
                <c:pt idx="166">
                  <c:v>1.67</c:v>
                </c:pt>
                <c:pt idx="167">
                  <c:v>1.68</c:v>
                </c:pt>
                <c:pt idx="168">
                  <c:v>1.69</c:v>
                </c:pt>
                <c:pt idx="169">
                  <c:v>1.7</c:v>
                </c:pt>
                <c:pt idx="170">
                  <c:v>1.71</c:v>
                </c:pt>
                <c:pt idx="171">
                  <c:v>1.72</c:v>
                </c:pt>
                <c:pt idx="172">
                  <c:v>1.73</c:v>
                </c:pt>
                <c:pt idx="173">
                  <c:v>1.74</c:v>
                </c:pt>
                <c:pt idx="174">
                  <c:v>1.75</c:v>
                </c:pt>
                <c:pt idx="175">
                  <c:v>1.76</c:v>
                </c:pt>
                <c:pt idx="176">
                  <c:v>1.77</c:v>
                </c:pt>
                <c:pt idx="177">
                  <c:v>1.78</c:v>
                </c:pt>
                <c:pt idx="178">
                  <c:v>1.79</c:v>
                </c:pt>
                <c:pt idx="179">
                  <c:v>1.8</c:v>
                </c:pt>
                <c:pt idx="180">
                  <c:v>1.81</c:v>
                </c:pt>
                <c:pt idx="181">
                  <c:v>1.82</c:v>
                </c:pt>
                <c:pt idx="182">
                  <c:v>1.83</c:v>
                </c:pt>
                <c:pt idx="183">
                  <c:v>1.84</c:v>
                </c:pt>
                <c:pt idx="184">
                  <c:v>1.85</c:v>
                </c:pt>
                <c:pt idx="185">
                  <c:v>1.86</c:v>
                </c:pt>
                <c:pt idx="186">
                  <c:v>1.87</c:v>
                </c:pt>
                <c:pt idx="187">
                  <c:v>1.88</c:v>
                </c:pt>
                <c:pt idx="188">
                  <c:v>1.89</c:v>
                </c:pt>
                <c:pt idx="189">
                  <c:v>1.9</c:v>
                </c:pt>
                <c:pt idx="190">
                  <c:v>1.91</c:v>
                </c:pt>
                <c:pt idx="191">
                  <c:v>1.92</c:v>
                </c:pt>
                <c:pt idx="192">
                  <c:v>1.93</c:v>
                </c:pt>
                <c:pt idx="193">
                  <c:v>1.94</c:v>
                </c:pt>
                <c:pt idx="194">
                  <c:v>1.95</c:v>
                </c:pt>
                <c:pt idx="195">
                  <c:v>1.96</c:v>
                </c:pt>
                <c:pt idx="196">
                  <c:v>1.97</c:v>
                </c:pt>
                <c:pt idx="197">
                  <c:v>1.98</c:v>
                </c:pt>
                <c:pt idx="198">
                  <c:v>1.99</c:v>
                </c:pt>
                <c:pt idx="199">
                  <c:v>2</c:v>
                </c:pt>
                <c:pt idx="200">
                  <c:v>2.01</c:v>
                </c:pt>
                <c:pt idx="201">
                  <c:v>2.02</c:v>
                </c:pt>
                <c:pt idx="202">
                  <c:v>2.03</c:v>
                </c:pt>
                <c:pt idx="203">
                  <c:v>2.04</c:v>
                </c:pt>
                <c:pt idx="204">
                  <c:v>2.05</c:v>
                </c:pt>
                <c:pt idx="205">
                  <c:v>2.06</c:v>
                </c:pt>
                <c:pt idx="206">
                  <c:v>2.07</c:v>
                </c:pt>
                <c:pt idx="207">
                  <c:v>2.08</c:v>
                </c:pt>
                <c:pt idx="208">
                  <c:v>2.09</c:v>
                </c:pt>
                <c:pt idx="209">
                  <c:v>2.1</c:v>
                </c:pt>
                <c:pt idx="210">
                  <c:v>2.11</c:v>
                </c:pt>
                <c:pt idx="211">
                  <c:v>2.12</c:v>
                </c:pt>
                <c:pt idx="212">
                  <c:v>2.13</c:v>
                </c:pt>
                <c:pt idx="213">
                  <c:v>2.14</c:v>
                </c:pt>
                <c:pt idx="214">
                  <c:v>2.15</c:v>
                </c:pt>
                <c:pt idx="215">
                  <c:v>2.16</c:v>
                </c:pt>
                <c:pt idx="216">
                  <c:v>2.17</c:v>
                </c:pt>
                <c:pt idx="217">
                  <c:v>2.18</c:v>
                </c:pt>
                <c:pt idx="218">
                  <c:v>2.19</c:v>
                </c:pt>
                <c:pt idx="219">
                  <c:v>2.2</c:v>
                </c:pt>
                <c:pt idx="220">
                  <c:v>2.21</c:v>
                </c:pt>
                <c:pt idx="221">
                  <c:v>2.22</c:v>
                </c:pt>
                <c:pt idx="222">
                  <c:v>2.23</c:v>
                </c:pt>
                <c:pt idx="223">
                  <c:v>2.24</c:v>
                </c:pt>
                <c:pt idx="224">
                  <c:v>2.25</c:v>
                </c:pt>
                <c:pt idx="225">
                  <c:v>2.26</c:v>
                </c:pt>
                <c:pt idx="226">
                  <c:v>2.27</c:v>
                </c:pt>
                <c:pt idx="227">
                  <c:v>2.28</c:v>
                </c:pt>
                <c:pt idx="228">
                  <c:v>2.29</c:v>
                </c:pt>
                <c:pt idx="229">
                  <c:v>2.3</c:v>
                </c:pt>
                <c:pt idx="230">
                  <c:v>2.31</c:v>
                </c:pt>
                <c:pt idx="231">
                  <c:v>2.32</c:v>
                </c:pt>
                <c:pt idx="232">
                  <c:v>2.33</c:v>
                </c:pt>
                <c:pt idx="233">
                  <c:v>2.34</c:v>
                </c:pt>
                <c:pt idx="234">
                  <c:v>2.35</c:v>
                </c:pt>
                <c:pt idx="235">
                  <c:v>2.36</c:v>
                </c:pt>
                <c:pt idx="236">
                  <c:v>2.37</c:v>
                </c:pt>
                <c:pt idx="237">
                  <c:v>2.38</c:v>
                </c:pt>
                <c:pt idx="238">
                  <c:v>2.39</c:v>
                </c:pt>
                <c:pt idx="239">
                  <c:v>2.4</c:v>
                </c:pt>
                <c:pt idx="240">
                  <c:v>2.41</c:v>
                </c:pt>
                <c:pt idx="241">
                  <c:v>2.42</c:v>
                </c:pt>
                <c:pt idx="242">
                  <c:v>2.43</c:v>
                </c:pt>
                <c:pt idx="243">
                  <c:v>2.44</c:v>
                </c:pt>
                <c:pt idx="244">
                  <c:v>2.45</c:v>
                </c:pt>
                <c:pt idx="245">
                  <c:v>2.46</c:v>
                </c:pt>
                <c:pt idx="246">
                  <c:v>2.47</c:v>
                </c:pt>
                <c:pt idx="247">
                  <c:v>2.48</c:v>
                </c:pt>
                <c:pt idx="248">
                  <c:v>2.49</c:v>
                </c:pt>
                <c:pt idx="249">
                  <c:v>2.5</c:v>
                </c:pt>
                <c:pt idx="250">
                  <c:v>2.51</c:v>
                </c:pt>
                <c:pt idx="251">
                  <c:v>2.52</c:v>
                </c:pt>
                <c:pt idx="252">
                  <c:v>2.53</c:v>
                </c:pt>
                <c:pt idx="253">
                  <c:v>2.54</c:v>
                </c:pt>
                <c:pt idx="254">
                  <c:v>2.55</c:v>
                </c:pt>
                <c:pt idx="255">
                  <c:v>2.56</c:v>
                </c:pt>
                <c:pt idx="256">
                  <c:v>2.57</c:v>
                </c:pt>
                <c:pt idx="257">
                  <c:v>2.58</c:v>
                </c:pt>
                <c:pt idx="258">
                  <c:v>2.59</c:v>
                </c:pt>
                <c:pt idx="259">
                  <c:v>2.6</c:v>
                </c:pt>
                <c:pt idx="260">
                  <c:v>2.61</c:v>
                </c:pt>
                <c:pt idx="261">
                  <c:v>2.62</c:v>
                </c:pt>
                <c:pt idx="262">
                  <c:v>2.63</c:v>
                </c:pt>
                <c:pt idx="263">
                  <c:v>2.64</c:v>
                </c:pt>
                <c:pt idx="264">
                  <c:v>2.65</c:v>
                </c:pt>
                <c:pt idx="265">
                  <c:v>2.66</c:v>
                </c:pt>
                <c:pt idx="266">
                  <c:v>2.67</c:v>
                </c:pt>
                <c:pt idx="267">
                  <c:v>2.68</c:v>
                </c:pt>
                <c:pt idx="268">
                  <c:v>2.69</c:v>
                </c:pt>
                <c:pt idx="269">
                  <c:v>2.7</c:v>
                </c:pt>
                <c:pt idx="270">
                  <c:v>2.71</c:v>
                </c:pt>
                <c:pt idx="271">
                  <c:v>2.72</c:v>
                </c:pt>
                <c:pt idx="272">
                  <c:v>2.73</c:v>
                </c:pt>
                <c:pt idx="273">
                  <c:v>2.74</c:v>
                </c:pt>
                <c:pt idx="274">
                  <c:v>2.75</c:v>
                </c:pt>
                <c:pt idx="275">
                  <c:v>2.76</c:v>
                </c:pt>
                <c:pt idx="276">
                  <c:v>2.77</c:v>
                </c:pt>
                <c:pt idx="277">
                  <c:v>2.78</c:v>
                </c:pt>
                <c:pt idx="278">
                  <c:v>2.79</c:v>
                </c:pt>
                <c:pt idx="279">
                  <c:v>2.8</c:v>
                </c:pt>
                <c:pt idx="280">
                  <c:v>2.81</c:v>
                </c:pt>
                <c:pt idx="281">
                  <c:v>2.82</c:v>
                </c:pt>
                <c:pt idx="282">
                  <c:v>2.83</c:v>
                </c:pt>
                <c:pt idx="283">
                  <c:v>2.84</c:v>
                </c:pt>
                <c:pt idx="284">
                  <c:v>2.85</c:v>
                </c:pt>
                <c:pt idx="285">
                  <c:v>2.86</c:v>
                </c:pt>
                <c:pt idx="286">
                  <c:v>2.87</c:v>
                </c:pt>
                <c:pt idx="287">
                  <c:v>2.88</c:v>
                </c:pt>
                <c:pt idx="288">
                  <c:v>2.89</c:v>
                </c:pt>
                <c:pt idx="289">
                  <c:v>2.9</c:v>
                </c:pt>
                <c:pt idx="290">
                  <c:v>2.91</c:v>
                </c:pt>
                <c:pt idx="291">
                  <c:v>2.92</c:v>
                </c:pt>
                <c:pt idx="292">
                  <c:v>2.93</c:v>
                </c:pt>
                <c:pt idx="293">
                  <c:v>2.94</c:v>
                </c:pt>
                <c:pt idx="294">
                  <c:v>2.95</c:v>
                </c:pt>
                <c:pt idx="295">
                  <c:v>2.96</c:v>
                </c:pt>
                <c:pt idx="296">
                  <c:v>2.97</c:v>
                </c:pt>
                <c:pt idx="297">
                  <c:v>2.98</c:v>
                </c:pt>
                <c:pt idx="298">
                  <c:v>2.99</c:v>
                </c:pt>
                <c:pt idx="299">
                  <c:v>3</c:v>
                </c:pt>
              </c:numCache>
            </c:numRef>
          </c:xVal>
          <c:yVal>
            <c:numRef>
              <c:f>EfficiencyCalculations!$V$3:$V$302</c:f>
              <c:numCache>
                <c:formatCode>General</c:formatCode>
                <c:ptCount val="300"/>
                <c:pt idx="0">
                  <c:v>0.190984621854587</c:v>
                </c:pt>
                <c:pt idx="1">
                  <c:v>0.318026842737634</c:v>
                </c:pt>
                <c:pt idx="2">
                  <c:v>0.408593780467192</c:v>
                </c:pt>
                <c:pt idx="3">
                  <c:v>0.476391316720192</c:v>
                </c:pt>
                <c:pt idx="4">
                  <c:v>0.529022920411782</c:v>
                </c:pt>
                <c:pt idx="5">
                  <c:v>0.571045771348959</c:v>
                </c:pt>
                <c:pt idx="6">
                  <c:v>0.605357465457078</c:v>
                </c:pt>
                <c:pt idx="7">
                  <c:v>0.633888436480364</c:v>
                </c:pt>
                <c:pt idx="8">
                  <c:v>0.657974402407543</c:v>
                </c:pt>
                <c:pt idx="9">
                  <c:v>0.678569008341965</c:v>
                </c:pt>
                <c:pt idx="10">
                  <c:v>0.696371320888306</c:v>
                </c:pt>
                <c:pt idx="11">
                  <c:v>0.711905464016817</c:v>
                </c:pt>
                <c:pt idx="12">
                  <c:v>0.725572121524698</c:v>
                </c:pt>
                <c:pt idx="13">
                  <c:v>0.737682856650868</c:v>
                </c:pt>
                <c:pt idx="14">
                  <c:v>0.748483584732059</c:v>
                </c:pt>
                <c:pt idx="15">
                  <c:v>0.758170998392425</c:v>
                </c:pt>
                <c:pt idx="16">
                  <c:v>0.766904296223431</c:v>
                </c:pt>
                <c:pt idx="17">
                  <c:v>0.774813710391738</c:v>
                </c:pt>
                <c:pt idx="18">
                  <c:v>0.782006808096394</c:v>
                </c:pt>
                <c:pt idx="19">
                  <c:v>0.788573216604871</c:v>
                </c:pt>
                <c:pt idx="20">
                  <c:v>0.794588213550148</c:v>
                </c:pt>
                <c:pt idx="21">
                  <c:v>0.800115488184646</c:v>
                </c:pt>
                <c:pt idx="22">
                  <c:v>0.805209288656292</c:v>
                </c:pt>
                <c:pt idx="23">
                  <c:v>0.809916108889441</c:v>
                </c:pt>
                <c:pt idx="24">
                  <c:v>0.814276026262204</c:v>
                </c:pt>
                <c:pt idx="25">
                  <c:v>0.818323771604744</c:v>
                </c:pt>
                <c:pt idx="26">
                  <c:v>0.822089591993586</c:v>
                </c:pt>
                <c:pt idx="27">
                  <c:v>0.825599951690609</c:v>
                </c:pt>
                <c:pt idx="28">
                  <c:v>0.828878105576415</c:v>
                </c:pt>
                <c:pt idx="29">
                  <c:v>0.831944571341669</c:v>
                </c:pt>
                <c:pt idx="30">
                  <c:v>0.834817520694117</c:v>
                </c:pt>
                <c:pt idx="31">
                  <c:v>0.83751310533528</c:v>
                </c:pt>
                <c:pt idx="32">
                  <c:v>0.84004573005307</c:v>
                </c:pt>
                <c:pt idx="33">
                  <c:v>0.842428282676249</c:v>
                </c:pt>
                <c:pt idx="34">
                  <c:v>0.844672328636679</c:v>
                </c:pt>
                <c:pt idx="35">
                  <c:v>0.846788276335492</c:v>
                </c:pt>
                <c:pt idx="36">
                  <c:v>0.848785518299827</c:v>
                </c:pt>
                <c:pt idx="37">
                  <c:v>0.850672552166599</c:v>
                </c:pt>
                <c:pt idx="38">
                  <c:v>0.852457084778482</c:v>
                </c:pt>
                <c:pt idx="39">
                  <c:v>0.854146122079803</c:v>
                </c:pt>
                <c:pt idx="40">
                  <c:v>0.855746047022021</c:v>
                </c:pt>
                <c:pt idx="41">
                  <c:v>0.857262687304073</c:v>
                </c:pt>
                <c:pt idx="42">
                  <c:v>0.858701374462049</c:v>
                </c:pt>
                <c:pt idx="43">
                  <c:v>0.860066995570186</c:v>
                </c:pt>
                <c:pt idx="44">
                  <c:v>0.861364038609042</c:v>
                </c:pt>
                <c:pt idx="45">
                  <c:v>0.862596632387743</c:v>
                </c:pt>
                <c:pt idx="46">
                  <c:v>0.863768581768013</c:v>
                </c:pt>
                <c:pt idx="47">
                  <c:v>0.864883398822625</c:v>
                </c:pt>
                <c:pt idx="48">
                  <c:v>0.865944330465422</c:v>
                </c:pt>
                <c:pt idx="49">
                  <c:v>0.866954383010413</c:v>
                </c:pt>
                <c:pt idx="50">
                  <c:v>0.867916344050911</c:v>
                </c:pt>
                <c:pt idx="51">
                  <c:v>0.868832801993806</c:v>
                </c:pt>
                <c:pt idx="52">
                  <c:v>0.86970616353702</c:v>
                </c:pt>
                <c:pt idx="53">
                  <c:v>0.870538669338439</c:v>
                </c:pt>
                <c:pt idx="54">
                  <c:v>0.871332408090973</c:v>
                </c:pt>
                <c:pt idx="55">
                  <c:v>0.872089329189719</c:v>
                </c:pt>
                <c:pt idx="56">
                  <c:v>0.872811254152852</c:v>
                </c:pt>
                <c:pt idx="57">
                  <c:v>0.873499886936986</c:v>
                </c:pt>
                <c:pt idx="58">
                  <c:v>0.874156823269853</c:v>
                </c:pt>
                <c:pt idx="59">
                  <c:v>0.874783559107842</c:v>
                </c:pt>
                <c:pt idx="60">
                  <c:v>0.875381498312635</c:v>
                </c:pt>
                <c:pt idx="61">
                  <c:v>0.875951959629804</c:v>
                </c:pt>
                <c:pt idx="62">
                  <c:v>0.876496183042306</c:v>
                </c:pt>
                <c:pt idx="63">
                  <c:v>0.877015335563242</c:v>
                </c:pt>
                <c:pt idx="64">
                  <c:v>0.877510516524785</c:v>
                </c:pt>
                <c:pt idx="65">
                  <c:v>0.877982762413661</c:v>
                </c:pt>
                <c:pt idx="66">
                  <c:v>0.878433051297907</c:v>
                </c:pt>
                <c:pt idx="67">
                  <c:v>0.878862306884656</c:v>
                </c:pt>
                <c:pt idx="68">
                  <c:v>0.879271402244319</c:v>
                </c:pt>
                <c:pt idx="69">
                  <c:v>0.879661163232757</c:v>
                </c:pt>
                <c:pt idx="70">
                  <c:v>0.880032371639604</c:v>
                </c:pt>
                <c:pt idx="71">
                  <c:v>0.880385768087998</c:v>
                </c:pt>
                <c:pt idx="72">
                  <c:v>0.880722054708307</c:v>
                </c:pt>
                <c:pt idx="73">
                  <c:v>0.881041897606136</c:v>
                </c:pt>
                <c:pt idx="74">
                  <c:v>0.881345929142866</c:v>
                </c:pt>
                <c:pt idx="75">
                  <c:v>0.881634750045103</c:v>
                </c:pt>
                <c:pt idx="76">
                  <c:v>0.881908931357848</c:v>
                </c:pt>
                <c:pt idx="77">
                  <c:v>0.882169016254726</c:v>
                </c:pt>
                <c:pt idx="78">
                  <c:v>0.882415521717324</c:v>
                </c:pt>
                <c:pt idx="79">
                  <c:v>0.882648940094558</c:v>
                </c:pt>
                <c:pt idx="80">
                  <c:v>0.882869740551941</c:v>
                </c:pt>
                <c:pt idx="81">
                  <c:v>0.883078370419729</c:v>
                </c:pt>
                <c:pt idx="82">
                  <c:v>0.883275256448063</c:v>
                </c:pt>
                <c:pt idx="83">
                  <c:v>0.883460805976525</c:v>
                </c:pt>
                <c:pt idx="84">
                  <c:v>0.883635408024835</c:v>
                </c:pt>
                <c:pt idx="85">
                  <c:v>0.883799434310812</c:v>
                </c:pt>
                <c:pt idx="86">
                  <c:v>0.883953240201217</c:v>
                </c:pt>
                <c:pt idx="87">
                  <c:v>0.884097165600562</c:v>
                </c:pt>
                <c:pt idx="88">
                  <c:v>0.884231535782577</c:v>
                </c:pt>
                <c:pt idx="89">
                  <c:v>0.884356662168588</c:v>
                </c:pt>
                <c:pt idx="90">
                  <c:v>0.884472843056732</c:v>
                </c:pt>
                <c:pt idx="91">
                  <c:v>0.884580364305577</c:v>
                </c:pt>
                <c:pt idx="92">
                  <c:v>0.884679499975468</c:v>
                </c:pt>
                <c:pt idx="93">
                  <c:v>0.884770512930582</c:v>
                </c:pt>
                <c:pt idx="94">
                  <c:v>0.884853655404499</c:v>
                </c:pt>
                <c:pt idx="95">
                  <c:v>0.88492916953183</c:v>
                </c:pt>
                <c:pt idx="96">
                  <c:v>0.88499728784826</c:v>
                </c:pt>
                <c:pt idx="97">
                  <c:v>0.885058233761171</c:v>
                </c:pt>
                <c:pt idx="98">
                  <c:v>0.885112221992845</c:v>
                </c:pt>
                <c:pt idx="99">
                  <c:v>0.885159458998092</c:v>
                </c:pt>
                <c:pt idx="100">
                  <c:v>0.885200143358017</c:v>
                </c:pt>
                <c:pt idx="101">
                  <c:v>0.885234466151487</c:v>
                </c:pt>
                <c:pt idx="102">
                  <c:v>0.885262611305766</c:v>
                </c:pt>
                <c:pt idx="103">
                  <c:v>0.885284755927674</c:v>
                </c:pt>
                <c:pt idx="104">
                  <c:v>0.885301070616506</c:v>
                </c:pt>
                <c:pt idx="105">
                  <c:v>0.885311719759887</c:v>
                </c:pt>
                <c:pt idx="106">
                  <c:v>0.885316861813624</c:v>
                </c:pt>
                <c:pt idx="107">
                  <c:v>0.885316649566575</c:v>
                </c:pt>
                <c:pt idx="108">
                  <c:v>0.885311230391443</c:v>
                </c:pt>
                <c:pt idx="109">
                  <c:v>0.88530074648237</c:v>
                </c:pt>
                <c:pt idx="110">
                  <c:v>0.885285335080141</c:v>
                </c:pt>
                <c:pt idx="111">
                  <c:v>0.885265128685722</c:v>
                </c:pt>
                <c:pt idx="112">
                  <c:v>0.885240255262866</c:v>
                </c:pt>
                <c:pt idx="113">
                  <c:v>0.885210838430396</c:v>
                </c:pt>
                <c:pt idx="114">
                  <c:v>0.885176997644806</c:v>
                </c:pt>
                <c:pt idx="115">
                  <c:v>0.885138848373721</c:v>
                </c:pt>
                <c:pt idx="116">
                  <c:v>0.885096502260765</c:v>
                </c:pt>
                <c:pt idx="117">
                  <c:v>0.885050067282306</c:v>
                </c:pt>
                <c:pt idx="118">
                  <c:v>0.884999647896569</c:v>
                </c:pt>
                <c:pt idx="119">
                  <c:v>0.884945345185518</c:v>
                </c:pt>
                <c:pt idx="120">
                  <c:v>0.88488725698994</c:v>
                </c:pt>
                <c:pt idx="121">
                  <c:v>0.884825478038085</c:v>
                </c:pt>
                <c:pt idx="122">
                  <c:v>0.884760100068238</c:v>
                </c:pt>
                <c:pt idx="123">
                  <c:v>0.884691211945531</c:v>
                </c:pt>
                <c:pt idx="124">
                  <c:v>0.884618899773337</c:v>
                </c:pt>
                <c:pt idx="125">
                  <c:v>0.88454324699951</c:v>
                </c:pt>
                <c:pt idx="126">
                  <c:v>0.884464334517764</c:v>
                </c:pt>
                <c:pt idx="127">
                  <c:v>0.884382240764442</c:v>
                </c:pt>
                <c:pt idx="128">
                  <c:v>0.884297041810919</c:v>
                </c:pt>
                <c:pt idx="129">
                  <c:v>0.884208811451866</c:v>
                </c:pt>
                <c:pt idx="130">
                  <c:v>0.884117621289594</c:v>
                </c:pt>
                <c:pt idx="131">
                  <c:v>0.88402354081467</c:v>
                </c:pt>
                <c:pt idx="132">
                  <c:v>0.883926637483013</c:v>
                </c:pt>
                <c:pt idx="133">
                  <c:v>0.883826976789622</c:v>
                </c:pt>
                <c:pt idx="134">
                  <c:v>0.883724622339137</c:v>
                </c:pt>
                <c:pt idx="135">
                  <c:v>0.883619635913365</c:v>
                </c:pt>
                <c:pt idx="136">
                  <c:v>0.883512077535936</c:v>
                </c:pt>
                <c:pt idx="137">
                  <c:v>0.883402005534228</c:v>
                </c:pt>
                <c:pt idx="138">
                  <c:v>0.883289476598687</c:v>
                </c:pt>
                <c:pt idx="139">
                  <c:v>0.883174545839686</c:v>
                </c:pt>
                <c:pt idx="140">
                  <c:v>0.883057266842022</c:v>
                </c:pt>
                <c:pt idx="141">
                  <c:v>0.882937691717173</c:v>
                </c:pt>
                <c:pt idx="142">
                  <c:v>0.882815871153431</c:v>
                </c:pt>
                <c:pt idx="143">
                  <c:v>0.88269185446399</c:v>
                </c:pt>
                <c:pt idx="144">
                  <c:v>0.882565689633107</c:v>
                </c:pt>
                <c:pt idx="145">
                  <c:v>0.882437423360411</c:v>
                </c:pt>
                <c:pt idx="146">
                  <c:v>0.882307101103453</c:v>
                </c:pt>
                <c:pt idx="147">
                  <c:v>0.882174767118578</c:v>
                </c:pt>
                <c:pt idx="148">
                  <c:v>0.882040464500189</c:v>
                </c:pt>
                <c:pt idx="149">
                  <c:v>0.881904235218487</c:v>
                </c:pt>
                <c:pt idx="150">
                  <c:v>0.881766120155746</c:v>
                </c:pt>
                <c:pt idx="151">
                  <c:v>0.881626159141194</c:v>
                </c:pt>
                <c:pt idx="152">
                  <c:v>0.881484390984556</c:v>
                </c:pt>
                <c:pt idx="153">
                  <c:v>0.881340853508338</c:v>
                </c:pt>
                <c:pt idx="154">
                  <c:v>0.881195583578872</c:v>
                </c:pt>
                <c:pt idx="155">
                  <c:v>0.881048617136212</c:v>
                </c:pt>
                <c:pt idx="156">
                  <c:v>0.880899989222909</c:v>
                </c:pt>
                <c:pt idx="157">
                  <c:v>0.880749734011722</c:v>
                </c:pt>
                <c:pt idx="158">
                  <c:v>0.880597884832311</c:v>
                </c:pt>
                <c:pt idx="159">
                  <c:v>0.880444474196946</c:v>
                </c:pt>
                <c:pt idx="160">
                  <c:v>0.88028953382529</c:v>
                </c:pt>
                <c:pt idx="161">
                  <c:v>0.880133094668282</c:v>
                </c:pt>
                <c:pt idx="162">
                  <c:v>0.879975186931158</c:v>
                </c:pt>
                <c:pt idx="163">
                  <c:v>0.87981584009566</c:v>
                </c:pt>
                <c:pt idx="164">
                  <c:v>0.879655082941443</c:v>
                </c:pt>
                <c:pt idx="165">
                  <c:v>0.879492943566738</c:v>
                </c:pt>
                <c:pt idx="166">
                  <c:v>0.879329449408287</c:v>
                </c:pt>
                <c:pt idx="167">
                  <c:v>0.879164627260573</c:v>
                </c:pt>
                <c:pt idx="168">
                  <c:v>0.878998503294401</c:v>
                </c:pt>
                <c:pt idx="169">
                  <c:v>0.878831103074819</c:v>
                </c:pt>
                <c:pt idx="170">
                  <c:v>0.878662451578441</c:v>
                </c:pt>
                <c:pt idx="171">
                  <c:v>0.878492573210166</c:v>
                </c:pt>
                <c:pt idx="172">
                  <c:v>0.87832149181934</c:v>
                </c:pt>
                <c:pt idx="173">
                  <c:v>0.878149230715367</c:v>
                </c:pt>
                <c:pt idx="174">
                  <c:v>0.8779758126828</c:v>
                </c:pt>
                <c:pt idx="175">
                  <c:v>0.877801259995929</c:v>
                </c:pt>
                <c:pt idx="176">
                  <c:v>0.87762559443288</c:v>
                </c:pt>
                <c:pt idx="177">
                  <c:v>0.877448837289259</c:v>
                </c:pt>
                <c:pt idx="178">
                  <c:v>0.87727100939134</c:v>
                </c:pt>
                <c:pt idx="179">
                  <c:v>0.877092131108823</c:v>
                </c:pt>
                <c:pt idx="180">
                  <c:v>0.876912222367188</c:v>
                </c:pt>
                <c:pt idx="181">
                  <c:v>0.876731302659637</c:v>
                </c:pt>
                <c:pt idx="182">
                  <c:v>0.876549391058663</c:v>
                </c:pt>
                <c:pt idx="183">
                  <c:v>0.876366506227244</c:v>
                </c:pt>
                <c:pt idx="184">
                  <c:v>0.876182666429686</c:v>
                </c:pt>
                <c:pt idx="185">
                  <c:v>0.875997889542117</c:v>
                </c:pt>
                <c:pt idx="186">
                  <c:v>0.87581219306266</c:v>
                </c:pt>
                <c:pt idx="187">
                  <c:v>0.875625594121281</c:v>
                </c:pt>
                <c:pt idx="188">
                  <c:v>0.875438109489334</c:v>
                </c:pt>
                <c:pt idx="189">
                  <c:v>0.875249755588809</c:v>
                </c:pt>
                <c:pt idx="190">
                  <c:v>0.875060548501299</c:v>
                </c:pt>
                <c:pt idx="191">
                  <c:v>0.874870503976687</c:v>
                </c:pt>
                <c:pt idx="192">
                  <c:v>0.874679637441574</c:v>
                </c:pt>
                <c:pt idx="193">
                  <c:v>0.874487964007446</c:v>
                </c:pt>
                <c:pt idx="194">
                  <c:v>0.8742954984786</c:v>
                </c:pt>
                <c:pt idx="195">
                  <c:v>0.874102255359829</c:v>
                </c:pt>
                <c:pt idx="196">
                  <c:v>0.873908248863878</c:v>
                </c:pt>
                <c:pt idx="197">
                  <c:v>0.873713492918682</c:v>
                </c:pt>
                <c:pt idx="198">
                  <c:v>0.87351800117438</c:v>
                </c:pt>
                <c:pt idx="199">
                  <c:v>0.873321787010137</c:v>
                </c:pt>
                <c:pt idx="200">
                  <c:v>0.873124863540756</c:v>
                </c:pt>
                <c:pt idx="201">
                  <c:v>0.872927243623098</c:v>
                </c:pt>
                <c:pt idx="202">
                  <c:v>0.872728939862322</c:v>
                </c:pt>
                <c:pt idx="203">
                  <c:v>0.872529964617941</c:v>
                </c:pt>
                <c:pt idx="204">
                  <c:v>0.872330330009698</c:v>
                </c:pt>
                <c:pt idx="205">
                  <c:v>0.872130047923292</c:v>
                </c:pt>
                <c:pt idx="206">
                  <c:v>0.871929130015918</c:v>
                </c:pt>
                <c:pt idx="207">
                  <c:v>0.871727587721668</c:v>
                </c:pt>
                <c:pt idx="208">
                  <c:v>0.871525432256772</c:v>
                </c:pt>
                <c:pt idx="209">
                  <c:v>0.871322674624695</c:v>
                </c:pt>
                <c:pt idx="210">
                  <c:v>0.871119325621089</c:v>
                </c:pt>
                <c:pt idx="211">
                  <c:v>0.870915395838606</c:v>
                </c:pt>
                <c:pt idx="212">
                  <c:v>0.870710895671588</c:v>
                </c:pt>
                <c:pt idx="213">
                  <c:v>0.870505835320613</c:v>
                </c:pt>
                <c:pt idx="214">
                  <c:v>0.870300224796929</c:v>
                </c:pt>
                <c:pt idx="215">
                  <c:v>0.870094073926759</c:v>
                </c:pt>
                <c:pt idx="216">
                  <c:v>0.869887392355494</c:v>
                </c:pt>
                <c:pt idx="217">
                  <c:v>0.869680189551771</c:v>
                </c:pt>
                <c:pt idx="218">
                  <c:v>0.869472474811439</c:v>
                </c:pt>
                <c:pt idx="219">
                  <c:v>0.869264257261423</c:v>
                </c:pt>
                <c:pt idx="220">
                  <c:v>0.869055545863482</c:v>
                </c:pt>
                <c:pt idx="221">
                  <c:v>0.868846349417867</c:v>
                </c:pt>
                <c:pt idx="222">
                  <c:v>0.868636676566887</c:v>
                </c:pt>
                <c:pt idx="223">
                  <c:v>0.868426535798372</c:v>
                </c:pt>
                <c:pt idx="224">
                  <c:v>0.868215935449053</c:v>
                </c:pt>
                <c:pt idx="225">
                  <c:v>0.868004883707855</c:v>
                </c:pt>
                <c:pt idx="226">
                  <c:v>0.867793388619095</c:v>
                </c:pt>
                <c:pt idx="227">
                  <c:v>0.867581458085608</c:v>
                </c:pt>
                <c:pt idx="228">
                  <c:v>0.867369099871783</c:v>
                </c:pt>
                <c:pt idx="229">
                  <c:v>0.867156321606533</c:v>
                </c:pt>
                <c:pt idx="230">
                  <c:v>0.866943130786174</c:v>
                </c:pt>
                <c:pt idx="231">
                  <c:v>0.866729534777244</c:v>
                </c:pt>
                <c:pt idx="232">
                  <c:v>0.866515540819243</c:v>
                </c:pt>
                <c:pt idx="233">
                  <c:v>0.86630115602731</c:v>
                </c:pt>
                <c:pt idx="234">
                  <c:v>0.866086387394822</c:v>
                </c:pt>
                <c:pt idx="235">
                  <c:v>0.865871241795943</c:v>
                </c:pt>
                <c:pt idx="236">
                  <c:v>0.865655725988098</c:v>
                </c:pt>
                <c:pt idx="237">
                  <c:v>0.865439846614387</c:v>
                </c:pt>
                <c:pt idx="238">
                  <c:v>0.865223610205946</c:v>
                </c:pt>
                <c:pt idx="239">
                  <c:v>0.865007023184245</c:v>
                </c:pt>
                <c:pt idx="240">
                  <c:v>0.864790091863326</c:v>
                </c:pt>
                <c:pt idx="241">
                  <c:v>0.864572822451997</c:v>
                </c:pt>
                <c:pt idx="242">
                  <c:v>0.864355221055961</c:v>
                </c:pt>
                <c:pt idx="243">
                  <c:v>0.864137293679902</c:v>
                </c:pt>
                <c:pt idx="244">
                  <c:v>0.863919046229518</c:v>
                </c:pt>
                <c:pt idx="245">
                  <c:v>0.863700484513502</c:v>
                </c:pt>
                <c:pt idx="246">
                  <c:v>0.863481614245481</c:v>
                </c:pt>
                <c:pt idx="247">
                  <c:v>0.863262441045905</c:v>
                </c:pt>
                <c:pt idx="248">
                  <c:v>0.863042970443894</c:v>
                </c:pt>
                <c:pt idx="249">
                  <c:v>0.862823207879038</c:v>
                </c:pt>
                <c:pt idx="250">
                  <c:v>0.862603158703158</c:v>
                </c:pt>
                <c:pt idx="251">
                  <c:v>0.862382828182021</c:v>
                </c:pt>
                <c:pt idx="252">
                  <c:v>0.862162221497024</c:v>
                </c:pt>
                <c:pt idx="253">
                  <c:v>0.861941343746828</c:v>
                </c:pt>
                <c:pt idx="254">
                  <c:v>0.861720199948959</c:v>
                </c:pt>
                <c:pt idx="255">
                  <c:v>0.861498795041378</c:v>
                </c:pt>
                <c:pt idx="256">
                  <c:v>0.861277133884001</c:v>
                </c:pt>
                <c:pt idx="257">
                  <c:v>0.861055221260198</c:v>
                </c:pt>
                <c:pt idx="258">
                  <c:v>0.86083306187825</c:v>
                </c:pt>
                <c:pt idx="259">
                  <c:v>0.860610660372775</c:v>
                </c:pt>
                <c:pt idx="260">
                  <c:v>0.860388021306122</c:v>
                </c:pt>
                <c:pt idx="261">
                  <c:v>0.860165149169731</c:v>
                </c:pt>
                <c:pt idx="262">
                  <c:v>0.859942048385469</c:v>
                </c:pt>
                <c:pt idx="263">
                  <c:v>0.859718723306928</c:v>
                </c:pt>
                <c:pt idx="264">
                  <c:v>0.859495178220698</c:v>
                </c:pt>
                <c:pt idx="265">
                  <c:v>0.859271417347615</c:v>
                </c:pt>
                <c:pt idx="266">
                  <c:v>0.859047444843971</c:v>
                </c:pt>
                <c:pt idx="267">
                  <c:v>0.858823264802712</c:v>
                </c:pt>
                <c:pt idx="268">
                  <c:v>0.858598881254595</c:v>
                </c:pt>
                <c:pt idx="269">
                  <c:v>0.85837429816933</c:v>
                </c:pt>
                <c:pt idx="270">
                  <c:v>0.858149519456694</c:v>
                </c:pt>
                <c:pt idx="271">
                  <c:v>0.857924548967617</c:v>
                </c:pt>
                <c:pt idx="272">
                  <c:v>0.85769939049525</c:v>
                </c:pt>
                <c:pt idx="273">
                  <c:v>0.857474047776009</c:v>
                </c:pt>
                <c:pt idx="274">
                  <c:v>0.857248524490591</c:v>
                </c:pt>
                <c:pt idx="275">
                  <c:v>0.857022824264978</c:v>
                </c:pt>
                <c:pt idx="276">
                  <c:v>0.856796950671406</c:v>
                </c:pt>
                <c:pt idx="277">
                  <c:v>0.856570907229332</c:v>
                </c:pt>
                <c:pt idx="278">
                  <c:v>0.85634469740636</c:v>
                </c:pt>
                <c:pt idx="279">
                  <c:v>0.856118324619163</c:v>
                </c:pt>
                <c:pt idx="280">
                  <c:v>0.855891792234377</c:v>
                </c:pt>
                <c:pt idx="281">
                  <c:v>0.855665103569482</c:v>
                </c:pt>
                <c:pt idx="282">
                  <c:v>0.855438261893657</c:v>
                </c:pt>
                <c:pt idx="283">
                  <c:v>0.855211270428628</c:v>
                </c:pt>
                <c:pt idx="284">
                  <c:v>0.854984132349488</c:v>
                </c:pt>
                <c:pt idx="285">
                  <c:v>0.854756850785503</c:v>
                </c:pt>
                <c:pt idx="286">
                  <c:v>0.854529428820908</c:v>
                </c:pt>
                <c:pt idx="287">
                  <c:v>0.854301869495676</c:v>
                </c:pt>
                <c:pt idx="288">
                  <c:v>0.854074175806279</c:v>
                </c:pt>
                <c:pt idx="289">
                  <c:v>0.853846350706432</c:v>
                </c:pt>
                <c:pt idx="290">
                  <c:v>0.853618397107817</c:v>
                </c:pt>
                <c:pt idx="291">
                  <c:v>0.853390317880801</c:v>
                </c:pt>
                <c:pt idx="292">
                  <c:v>0.853162115855131</c:v>
                </c:pt>
                <c:pt idx="293">
                  <c:v>0.85293379382062</c:v>
                </c:pt>
                <c:pt idx="294">
                  <c:v>0.852705354527817</c:v>
                </c:pt>
                <c:pt idx="295">
                  <c:v>0.852476800688666</c:v>
                </c:pt>
                <c:pt idx="296">
                  <c:v>0.852248134977151</c:v>
                </c:pt>
                <c:pt idx="297">
                  <c:v>0.852019360029922</c:v>
                </c:pt>
                <c:pt idx="298">
                  <c:v>0.851790478446923</c:v>
                </c:pt>
                <c:pt idx="299">
                  <c:v>0.85156149279199</c:v>
                </c:pt>
              </c:numCache>
            </c:numRef>
          </c:yVal>
          <c:smooth val="1"/>
        </c:ser>
        <c:axId val="69965611"/>
        <c:axId val="25158876"/>
      </c:scatterChart>
      <c:valAx>
        <c:axId val="69965611"/>
        <c:scaling>
          <c:orientation val="minMax"/>
          <c:max val="3"/>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Load Current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5158876"/>
        <c:crossesAt val="0"/>
        <c:crossBetween val="midCat"/>
      </c:valAx>
      <c:valAx>
        <c:axId val="25158876"/>
        <c:scaling>
          <c:orientation val="minMax"/>
          <c:max val="1"/>
          <c:min val="0.7"/>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Efficiency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9965611"/>
        <c:crossesAt val="0"/>
        <c:crossBetween val="midCat"/>
      </c:valAx>
      <c:spPr>
        <a:solidFill>
          <a:srgbClr val="c0c0c0"/>
        </a:solid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8415655870952"/>
          <c:y val="0.0464818373135694"/>
          <c:w val="0.73396273602601"/>
          <c:h val="0.825601610394364"/>
        </c:manualLayout>
      </c:layout>
      <c:scatterChart>
        <c:scatterStyle val="line"/>
        <c:varyColors val="0"/>
        <c:ser>
          <c:idx val="0"/>
          <c:order val="0"/>
          <c:tx>
            <c:strRef>
              <c:f>'Slope Comp Calculations'!$O$23</c:f>
              <c:strCache>
                <c:ptCount val="1"/>
                <c:pt idx="0">
                  <c:v>Iscc</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M$25:$M$46</c:f>
              <c:numCache>
                <c:formatCode>General</c:formatCode>
                <c:ptCount val="22"/>
                <c:pt idx="0">
                  <c:v>0</c:v>
                </c:pt>
                <c:pt idx="1">
                  <c:v>0.1</c:v>
                </c:pt>
                <c:pt idx="2">
                  <c:v>0.2</c:v>
                </c:pt>
                <c:pt idx="3">
                  <c:v>0.3</c:v>
                </c:pt>
                <c:pt idx="4">
                  <c:v>0.4</c:v>
                </c:pt>
                <c:pt idx="5">
                  <c:v>0.5</c:v>
                </c:pt>
                <c:pt idx="6">
                  <c:v>0.6</c:v>
                </c:pt>
                <c:pt idx="7">
                  <c:v>0.7</c:v>
                </c:pt>
                <c:pt idx="8">
                  <c:v>1</c:v>
                </c:pt>
                <c:pt idx="9">
                  <c:v>1.4</c:v>
                </c:pt>
                <c:pt idx="10">
                  <c:v>1.6</c:v>
                </c:pt>
                <c:pt idx="11">
                  <c:v>1.8</c:v>
                </c:pt>
                <c:pt idx="12">
                  <c:v>2</c:v>
                </c:pt>
                <c:pt idx="13">
                  <c:v>2.2</c:v>
                </c:pt>
                <c:pt idx="14">
                  <c:v>2.4</c:v>
                </c:pt>
                <c:pt idx="15">
                  <c:v>2.6</c:v>
                </c:pt>
                <c:pt idx="16">
                  <c:v>2.8</c:v>
                </c:pt>
                <c:pt idx="17">
                  <c:v>3.1</c:v>
                </c:pt>
                <c:pt idx="18">
                  <c:v>3.4</c:v>
                </c:pt>
                <c:pt idx="19">
                  <c:v>3.7</c:v>
                </c:pt>
                <c:pt idx="20">
                  <c:v>4</c:v>
                </c:pt>
              </c:numCache>
            </c:numRef>
          </c:xVal>
          <c:yVal>
            <c:numRef>
              <c:f>'Slope Comp Calculations'!$O$25:$O$46</c:f>
              <c:numCache>
                <c:formatCode>General</c:formatCode>
                <c:ptCount val="22"/>
                <c:pt idx="0">
                  <c:v>101.3072</c:v>
                </c:pt>
                <c:pt idx="1">
                  <c:v>99.8372</c:v>
                </c:pt>
                <c:pt idx="2">
                  <c:v>95.4272</c:v>
                </c:pt>
                <c:pt idx="3">
                  <c:v>88.0772</c:v>
                </c:pt>
                <c:pt idx="4">
                  <c:v>77.7872</c:v>
                </c:pt>
                <c:pt idx="5">
                  <c:v>64.5572</c:v>
                </c:pt>
                <c:pt idx="6">
                  <c:v>48.3872</c:v>
                </c:pt>
                <c:pt idx="7">
                  <c:v>29.2772</c:v>
                </c:pt>
                <c:pt idx="8">
                  <c:v>-45.6928</c:v>
                </c:pt>
                <c:pt idx="9">
                  <c:v>-186.8128</c:v>
                </c:pt>
                <c:pt idx="10">
                  <c:v>-275.0128</c:v>
                </c:pt>
                <c:pt idx="11">
                  <c:v>-374.9728</c:v>
                </c:pt>
                <c:pt idx="12">
                  <c:v>-486.6928</c:v>
                </c:pt>
                <c:pt idx="13">
                  <c:v>-610.1728</c:v>
                </c:pt>
                <c:pt idx="14">
                  <c:v>-745.4128</c:v>
                </c:pt>
                <c:pt idx="15">
                  <c:v>-892.4128</c:v>
                </c:pt>
                <c:pt idx="16">
                  <c:v>-1051.1728</c:v>
                </c:pt>
                <c:pt idx="17">
                  <c:v>-1311.3628</c:v>
                </c:pt>
                <c:pt idx="18">
                  <c:v>-1598.0128</c:v>
                </c:pt>
                <c:pt idx="19">
                  <c:v>-1911.1228</c:v>
                </c:pt>
                <c:pt idx="20">
                  <c:v>-2250.6928</c:v>
                </c:pt>
              </c:numCache>
            </c:numRef>
          </c:yVal>
          <c:smooth val="1"/>
        </c:ser>
        <c:ser>
          <c:idx val="1"/>
          <c:order val="1"/>
          <c:tx>
            <c:strRef>
              <c:f>'Slope Comp Calculations'!$S$23</c:f>
              <c:strCache>
                <c:ptCount val="1"/>
                <c:pt idx="0">
                  <c:v>Se</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5:$P$27</c:f>
              <c:numCache>
                <c:formatCode>General</c:formatCode>
                <c:ptCount val="3"/>
                <c:pt idx="0">
                  <c:v>0</c:v>
                </c:pt>
                <c:pt idx="1">
                  <c:v>0.24</c:v>
                </c:pt>
                <c:pt idx="2">
                  <c:v>1</c:v>
                </c:pt>
              </c:numCache>
            </c:numRef>
          </c:xVal>
          <c:yVal>
            <c:numRef>
              <c:f>'Slope Comp Calculations'!$S$25:$S$27</c:f>
              <c:numCache>
                <c:formatCode>General</c:formatCode>
                <c:ptCount val="3"/>
                <c:pt idx="0">
                  <c:v>109.7744</c:v>
                </c:pt>
                <c:pt idx="1">
                  <c:v>92.84</c:v>
                </c:pt>
                <c:pt idx="2">
                  <c:v>39.2144</c:v>
                </c:pt>
              </c:numCache>
            </c:numRef>
          </c:yVal>
          <c:smooth val="1"/>
        </c:ser>
        <c:ser>
          <c:idx val="2"/>
          <c:order val="2"/>
          <c:tx>
            <c:strRef>
              <c:f>'Slope Comp Calculations'!$Q$23</c:f>
              <c:strCache>
                <c:ptCount val="1"/>
                <c:pt idx="0">
                  <c:v>S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5:$P$26</c:f>
              <c:numCache>
                <c:formatCode>General</c:formatCode>
                <c:ptCount val="2"/>
                <c:pt idx="0">
                  <c:v>0</c:v>
                </c:pt>
                <c:pt idx="1">
                  <c:v>0.24</c:v>
                </c:pt>
              </c:numCache>
            </c:numRef>
          </c:xVal>
          <c:yVal>
            <c:numRef>
              <c:f>'Slope Comp Calculations'!$Q$25:$Q$26</c:f>
              <c:numCache>
                <c:formatCode>General</c:formatCode>
                <c:ptCount val="2"/>
                <c:pt idx="0">
                  <c:v>78.9136199422243</c:v>
                </c:pt>
                <c:pt idx="1">
                  <c:v>92.84</c:v>
                </c:pt>
              </c:numCache>
            </c:numRef>
          </c:yVal>
          <c:smooth val="1"/>
        </c:ser>
        <c:ser>
          <c:idx val="3"/>
          <c:order val="3"/>
          <c:tx>
            <c:strRef>
              <c:f>'Slope Comp Calculations'!$R$23</c:f>
              <c:strCache>
                <c:ptCount val="1"/>
                <c:pt idx="0">
                  <c:v>Sf</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6:$P$27</c:f>
              <c:numCache>
                <c:formatCode>General</c:formatCode>
                <c:ptCount val="2"/>
                <c:pt idx="0">
                  <c:v>0.24</c:v>
                </c:pt>
                <c:pt idx="1">
                  <c:v>1</c:v>
                </c:pt>
              </c:numCache>
            </c:numRef>
          </c:xVal>
          <c:yVal>
            <c:numRef>
              <c:f>'Slope Comp Calculations'!$R$26:$R$27</c:f>
              <c:numCache>
                <c:formatCode>General</c:formatCode>
                <c:ptCount val="2"/>
                <c:pt idx="0">
                  <c:v>92.84</c:v>
                </c:pt>
                <c:pt idx="1">
                  <c:v>78.9136199422243</c:v>
                </c:pt>
              </c:numCache>
            </c:numRef>
          </c:yVal>
          <c:smooth val="1"/>
        </c:ser>
        <c:axId val="33811943"/>
        <c:axId val="35037541"/>
      </c:scatterChart>
      <c:valAx>
        <c:axId val="33811943"/>
        <c:scaling>
          <c:orientation val="minMax"/>
          <c:max val="2"/>
          <c:min val="0"/>
        </c:scaling>
        <c:delete val="0"/>
        <c:axPos val="b"/>
        <c:title>
          <c:tx>
            <c:rich>
              <a:bodyPr rot="0"/>
              <a:lstStyle/>
              <a:p>
                <a:pPr>
                  <a:defRPr b="1" sz="875" spc="-1" strike="noStrike">
                    <a:solidFill>
                      <a:srgbClr val="000000"/>
                    </a:solidFill>
                    <a:latin typeface="Arial"/>
                  </a:defRPr>
                </a:pPr>
                <a:r>
                  <a:rPr b="1" sz="875" spc="-1" strike="noStrike">
                    <a:solidFill>
                      <a:srgbClr val="000000"/>
                    </a:solidFill>
                    <a:latin typeface="Arial"/>
                  </a:rPr>
                  <a:t>Time (us)</a:t>
                </a:r>
              </a:p>
            </c:rich>
          </c:tx>
          <c:layout>
            <c:manualLayout>
              <c:xMode val="edge"/>
              <c:yMode val="edge"/>
              <c:x val="0.427910466424909"/>
              <c:y val="0.85186201848293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35037541"/>
        <c:crossesAt val="0"/>
        <c:crossBetween val="midCat"/>
        <c:majorUnit val="0.5"/>
      </c:valAx>
      <c:valAx>
        <c:axId val="35037541"/>
        <c:scaling>
          <c:orientation val="minMax"/>
          <c:min val="0"/>
        </c:scaling>
        <c:delete val="0"/>
        <c:axPos val="l"/>
        <c:majorGridlines>
          <c:spPr>
            <a:ln w="0">
              <a:solidFill>
                <a:srgbClr val="000000"/>
              </a:solidFill>
            </a:ln>
          </c:spPr>
        </c:majorGridlines>
        <c:title>
          <c:tx>
            <c:rich>
              <a:bodyPr rot="-5400000"/>
              <a:lstStyle/>
              <a:p>
                <a:pPr>
                  <a:defRPr b="1" sz="875" spc="-1" strike="noStrike">
                    <a:solidFill>
                      <a:srgbClr val="000000"/>
                    </a:solidFill>
                    <a:latin typeface="Arial"/>
                  </a:defRPr>
                </a:pPr>
                <a:r>
                  <a:rPr b="1" sz="875" spc="-1" strike="noStrike">
                    <a:solidFill>
                      <a:srgbClr val="000000"/>
                    </a:solidFill>
                    <a:latin typeface="Arial"/>
                  </a:rPr>
                  <a:t>Current (uA)</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33811943"/>
        <c:crossesAt val="0"/>
        <c:crossBetween val="midCat"/>
      </c:valAx>
      <c:spPr>
        <a:solidFill>
          <a:srgbClr val="c0c0c0"/>
        </a:solidFill>
        <a:ln w="12600">
          <a:solidFill>
            <a:srgbClr val="808080"/>
          </a:solidFill>
          <a:round/>
        </a:ln>
      </c:spPr>
    </c:plotArea>
    <c:legend>
      <c:legendPos val="r"/>
      <c:layout>
        <c:manualLayout>
          <c:xMode val="edge"/>
          <c:yMode val="edge"/>
          <c:x val="0.867137676628736"/>
          <c:y val="0.335346326287858"/>
        </c:manualLayout>
      </c:layout>
      <c:overlay val="0"/>
      <c:spPr>
        <a:solidFill>
          <a:srgbClr val="ffffff"/>
        </a:solidFill>
        <a:ln w="0">
          <a:solidFill>
            <a:srgbClr val="000000"/>
          </a:solidFill>
        </a:ln>
      </c:spPr>
      <c:txPr>
        <a:bodyPr/>
        <a:lstStyle/>
        <a:p>
          <a:pPr>
            <a:defRPr b="0" sz="8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LM20xxx
 Current Mode Control Loop</a:t>
            </a:r>
          </a:p>
        </c:rich>
      </c:tx>
      <c:layout>
        <c:manualLayout>
          <c:xMode val="edge"/>
          <c:yMode val="edge"/>
          <c:x val="0.361899897854954"/>
          <c:y val="0.0349064507120916"/>
        </c:manualLayout>
      </c:layout>
      <c:overlay val="0"/>
      <c:spPr>
        <a:noFill/>
        <a:ln w="0">
          <a:noFill/>
        </a:ln>
      </c:spPr>
    </c:title>
    <c:autoTitleDeleted val="0"/>
    <c:plotArea>
      <c:layout>
        <c:manualLayout>
          <c:xMode val="edge"/>
          <c:yMode val="edge"/>
          <c:x val="0.0746680286006129"/>
          <c:y val="0.14670017685935"/>
          <c:w val="0.868590398365679"/>
          <c:h val="0.695243414316299"/>
        </c:manualLayout>
      </c:layout>
      <c:scatterChart>
        <c:scatterStyle val="lineMarker"/>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64.1753334289296</c:v>
                </c:pt>
                <c:pt idx="1">
                  <c:v>64.1749558671394</c:v>
                </c:pt>
                <c:pt idx="2">
                  <c:v>64.1745020183911</c:v>
                </c:pt>
                <c:pt idx="3">
                  <c:v>64.173956466285</c:v>
                </c:pt>
                <c:pt idx="4">
                  <c:v>64.1733011503615</c:v>
                </c:pt>
                <c:pt idx="5">
                  <c:v>64.1725126499685</c:v>
                </c:pt>
                <c:pt idx="6">
                  <c:v>64.1715652052048</c:v>
                </c:pt>
                <c:pt idx="7">
                  <c:v>64.1704260603596</c:v>
                </c:pt>
                <c:pt idx="8">
                  <c:v>64.169057493199</c:v>
                </c:pt>
                <c:pt idx="9">
                  <c:v>64.1674121392502</c:v>
                </c:pt>
                <c:pt idx="10">
                  <c:v>64.1654352582314</c:v>
                </c:pt>
                <c:pt idx="11">
                  <c:v>64.1630599571824</c:v>
                </c:pt>
                <c:pt idx="12">
                  <c:v>64.1602045936583</c:v>
                </c:pt>
                <c:pt idx="13">
                  <c:v>64.156775859798</c:v>
                </c:pt>
                <c:pt idx="14">
                  <c:v>64.1526559786227</c:v>
                </c:pt>
                <c:pt idx="15">
                  <c:v>64.1477082851347</c:v>
                </c:pt>
                <c:pt idx="16">
                  <c:v>64.1417672321631</c:v>
                </c:pt>
                <c:pt idx="17">
                  <c:v>64.1346362551912</c:v>
                </c:pt>
                <c:pt idx="18">
                  <c:v>64.1260770721315</c:v>
                </c:pt>
                <c:pt idx="19">
                  <c:v>64.1158100396067</c:v>
                </c:pt>
                <c:pt idx="20">
                  <c:v>64.1034972238853</c:v>
                </c:pt>
                <c:pt idx="21">
                  <c:v>64.088741609052</c:v>
                </c:pt>
                <c:pt idx="22">
                  <c:v>64.0710656296696</c:v>
                </c:pt>
                <c:pt idx="23">
                  <c:v>64.0499121308686</c:v>
                </c:pt>
                <c:pt idx="24">
                  <c:v>64.0246126722928</c:v>
                </c:pt>
                <c:pt idx="25">
                  <c:v>63.9943906086291</c:v>
                </c:pt>
                <c:pt idx="26">
                  <c:v>63.9583237768412</c:v>
                </c:pt>
                <c:pt idx="27">
                  <c:v>63.915358212792</c:v>
                </c:pt>
                <c:pt idx="28">
                  <c:v>63.8642616448755</c:v>
                </c:pt>
                <c:pt idx="29">
                  <c:v>63.8036605678179</c:v>
                </c:pt>
                <c:pt idx="30">
                  <c:v>63.7318346910434</c:v>
                </c:pt>
                <c:pt idx="31">
                  <c:v>63.6470558420089</c:v>
                </c:pt>
                <c:pt idx="32">
                  <c:v>63.5472434084992</c:v>
                </c:pt>
                <c:pt idx="33">
                  <c:v>63.4302521512545</c:v>
                </c:pt>
                <c:pt idx="34">
                  <c:v>63.2936019004875</c:v>
                </c:pt>
                <c:pt idx="35">
                  <c:v>63.1348437571908</c:v>
                </c:pt>
                <c:pt idx="36">
                  <c:v>62.9513708130328</c:v>
                </c:pt>
                <c:pt idx="37">
                  <c:v>62.7404847267104</c:v>
                </c:pt>
                <c:pt idx="38">
                  <c:v>62.4999107926205</c:v>
                </c:pt>
                <c:pt idx="39">
                  <c:v>62.2272033820617</c:v>
                </c:pt>
                <c:pt idx="40">
                  <c:v>61.920527059784</c:v>
                </c:pt>
                <c:pt idx="41">
                  <c:v>61.5783730739461</c:v>
                </c:pt>
                <c:pt idx="42">
                  <c:v>61.1998422224841</c:v>
                </c:pt>
                <c:pt idx="43">
                  <c:v>60.7844624817427</c:v>
                </c:pt>
                <c:pt idx="44">
                  <c:v>60.3325996989347</c:v>
                </c:pt>
                <c:pt idx="45">
                  <c:v>59.8450222785026</c:v>
                </c:pt>
                <c:pt idx="46">
                  <c:v>59.3232329269317</c:v>
                </c:pt>
                <c:pt idx="47">
                  <c:v>58.7689811376562</c:v>
                </c:pt>
                <c:pt idx="48">
                  <c:v>58.1846173509116</c:v>
                </c:pt>
                <c:pt idx="49">
                  <c:v>57.5724421796909</c:v>
                </c:pt>
                <c:pt idx="50">
                  <c:v>56.9351197001749</c:v>
                </c:pt>
                <c:pt idx="51">
                  <c:v>56.2750931445024</c:v>
                </c:pt>
                <c:pt idx="52">
                  <c:v>55.595108827901</c:v>
                </c:pt>
                <c:pt idx="53">
                  <c:v>54.8975625415743</c:v>
                </c:pt>
                <c:pt idx="54">
                  <c:v>54.1851552673003</c:v>
                </c:pt>
                <c:pt idx="55">
                  <c:v>53.4587329490343</c:v>
                </c:pt>
                <c:pt idx="56">
                  <c:v>52.7211514409278</c:v>
                </c:pt>
                <c:pt idx="57">
                  <c:v>51.9735605224602</c:v>
                </c:pt>
                <c:pt idx="58">
                  <c:v>51.2179437280132</c:v>
                </c:pt>
                <c:pt idx="59">
                  <c:v>50.4549827631287</c:v>
                </c:pt>
                <c:pt idx="60">
                  <c:v>49.6861985435001</c:v>
                </c:pt>
                <c:pt idx="61">
                  <c:v>48.9124154957835</c:v>
                </c:pt>
                <c:pt idx="62">
                  <c:v>48.1340182009604</c:v>
                </c:pt>
                <c:pt idx="63">
                  <c:v>47.3524328135365</c:v>
                </c:pt>
                <c:pt idx="64">
                  <c:v>46.5676119814794</c:v>
                </c:pt>
                <c:pt idx="65">
                  <c:v>45.7803434004543</c:v>
                </c:pt>
                <c:pt idx="66">
                  <c:v>44.9909748107565</c:v>
                </c:pt>
                <c:pt idx="67">
                  <c:v>44.1999649835546</c:v>
                </c:pt>
                <c:pt idx="68">
                  <c:v>43.4073754075501</c:v>
                </c:pt>
                <c:pt idx="69">
                  <c:v>42.6136637431816</c:v>
                </c:pt>
                <c:pt idx="70">
                  <c:v>41.8188775249681</c:v>
                </c:pt>
                <c:pt idx="71">
                  <c:v>41.0233519793978</c:v>
                </c:pt>
                <c:pt idx="72">
                  <c:v>40.2270632321337</c:v>
                </c:pt>
                <c:pt idx="73">
                  <c:v>39.4303321227357</c:v>
                </c:pt>
                <c:pt idx="74">
                  <c:v>38.6330615687173</c:v>
                </c:pt>
                <c:pt idx="75">
                  <c:v>37.8354660102627</c:v>
                </c:pt>
                <c:pt idx="76">
                  <c:v>37.0374391398666</c:v>
                </c:pt>
                <c:pt idx="77">
                  <c:v>36.2393057631734</c:v>
                </c:pt>
                <c:pt idx="78">
                  <c:v>35.4410992503156</c:v>
                </c:pt>
                <c:pt idx="79">
                  <c:v>34.6433756169723</c:v>
                </c:pt>
                <c:pt idx="80">
                  <c:v>33.8448438000873</c:v>
                </c:pt>
                <c:pt idx="81">
                  <c:v>33.046677142762</c:v>
                </c:pt>
                <c:pt idx="82">
                  <c:v>32.2483931661812</c:v>
                </c:pt>
                <c:pt idx="83">
                  <c:v>31.4506226902148</c:v>
                </c:pt>
                <c:pt idx="84">
                  <c:v>30.6528173015028</c:v>
                </c:pt>
                <c:pt idx="85">
                  <c:v>29.8554992764775</c:v>
                </c:pt>
                <c:pt idx="86">
                  <c:v>29.0586276015322</c:v>
                </c:pt>
                <c:pt idx="87">
                  <c:v>28.2618640745897</c:v>
                </c:pt>
                <c:pt idx="88">
                  <c:v>27.4660688229232</c:v>
                </c:pt>
                <c:pt idx="89">
                  <c:v>26.6707137106757</c:v>
                </c:pt>
                <c:pt idx="90">
                  <c:v>25.8762251701611</c:v>
                </c:pt>
                <c:pt idx="91">
                  <c:v>25.0826721780396</c:v>
                </c:pt>
                <c:pt idx="92">
                  <c:v>24.2903121005812</c:v>
                </c:pt>
                <c:pt idx="93">
                  <c:v>23.4990686333765</c:v>
                </c:pt>
                <c:pt idx="94">
                  <c:v>23.3015518702303</c:v>
                </c:pt>
                <c:pt idx="95">
                  <c:v>23.2022160134746</c:v>
                </c:pt>
                <c:pt idx="96">
                  <c:v>23.1040400676441</c:v>
                </c:pt>
                <c:pt idx="97">
                  <c:v>23.0047614817693</c:v>
                </c:pt>
                <c:pt idx="98">
                  <c:v>22.9066426402567</c:v>
                </c:pt>
                <c:pt idx="99">
                  <c:v>22.8073976232816</c:v>
                </c:pt>
                <c:pt idx="100">
                  <c:v>22.7093127422496</c:v>
                </c:pt>
                <c:pt idx="101">
                  <c:v>22.6101545860331</c:v>
                </c:pt>
                <c:pt idx="102">
                  <c:v>22.5121557232652</c:v>
                </c:pt>
                <c:pt idx="103">
                  <c:v>22.4129903604562</c:v>
                </c:pt>
                <c:pt idx="104">
                  <c:v>22.3149856380611</c:v>
                </c:pt>
                <c:pt idx="105">
                  <c:v>22.2158692389943</c:v>
                </c:pt>
                <c:pt idx="106">
                  <c:v>22.117913520209</c:v>
                </c:pt>
                <c:pt idx="107">
                  <c:v>22.0188984506248</c:v>
                </c:pt>
                <c:pt idx="108">
                  <c:v>21.9210428765037</c:v>
                </c:pt>
                <c:pt idx="109">
                  <c:v>21.8221109123927</c:v>
                </c:pt>
                <c:pt idx="110">
                  <c:v>21.7243376736056</c:v>
                </c:pt>
                <c:pt idx="111">
                  <c:v>21.6254079571779</c:v>
                </c:pt>
                <c:pt idx="112">
                  <c:v>21.5276380669429</c:v>
                </c:pt>
                <c:pt idx="113">
                  <c:v>21.4287661154596</c:v>
                </c:pt>
                <c:pt idx="114">
                  <c:v>21.3310537808687</c:v>
                </c:pt>
                <c:pt idx="115">
                  <c:v>21.2322289205085</c:v>
                </c:pt>
                <c:pt idx="116">
                  <c:v>21.1345636948991</c:v>
                </c:pt>
                <c:pt idx="117">
                  <c:v>21.0357774185205</c:v>
                </c:pt>
                <c:pt idx="118">
                  <c:v>20.9381509668168</c:v>
                </c:pt>
                <c:pt idx="119">
                  <c:v>20.8394562520207</c:v>
                </c:pt>
                <c:pt idx="120">
                  <c:v>20.7419202829398</c:v>
                </c:pt>
                <c:pt idx="121">
                  <c:v>20.643308259214</c:v>
                </c:pt>
                <c:pt idx="122">
                  <c:v>20.5458540710772</c:v>
                </c:pt>
                <c:pt idx="123">
                  <c:v>20.4472609634505</c:v>
                </c:pt>
                <c:pt idx="124">
                  <c:v>20.3498262269859</c:v>
                </c:pt>
                <c:pt idx="125">
                  <c:v>20.2513060992275</c:v>
                </c:pt>
                <c:pt idx="126">
                  <c:v>20.153943566056</c:v>
                </c:pt>
                <c:pt idx="127">
                  <c:v>20.0554925187445</c:v>
                </c:pt>
                <c:pt idx="128">
                  <c:v>19.9581983242879</c:v>
                </c:pt>
                <c:pt idx="129">
                  <c:v>19.8598138459965</c:v>
                </c:pt>
                <c:pt idx="130">
                  <c:v>19.7625854747189</c:v>
                </c:pt>
                <c:pt idx="131">
                  <c:v>19.664266302997</c:v>
                </c:pt>
                <c:pt idx="132">
                  <c:v>19.6155416401698</c:v>
                </c:pt>
                <c:pt idx="133">
                  <c:v>19.5671024523864</c:v>
                </c:pt>
                <c:pt idx="134">
                  <c:v>19.5178040841288</c:v>
                </c:pt>
                <c:pt idx="135">
                  <c:v>19.4687980174498</c:v>
                </c:pt>
                <c:pt idx="136">
                  <c:v>19.4200808464876</c:v>
                </c:pt>
                <c:pt idx="137">
                  <c:v>19.3716492230403</c:v>
                </c:pt>
                <c:pt idx="138">
                  <c:v>19.3224099322148</c:v>
                </c:pt>
                <c:pt idx="139">
                  <c:v>19.2734623977556</c:v>
                </c:pt>
                <c:pt idx="140">
                  <c:v>19.2248032169874</c:v>
                </c:pt>
                <c:pt idx="141">
                  <c:v>19.1764290448141</c:v>
                </c:pt>
                <c:pt idx="142">
                  <c:v>19.1271995487578</c:v>
                </c:pt>
                <c:pt idx="143">
                  <c:v>19.0782618235668</c:v>
                </c:pt>
                <c:pt idx="144">
                  <c:v>19.0296124596582</c:v>
                </c:pt>
                <c:pt idx="145">
                  <c:v>18.9812481051796</c:v>
                </c:pt>
                <c:pt idx="146">
                  <c:v>18.9320549850555</c:v>
                </c:pt>
                <c:pt idx="147">
                  <c:v>18.8831533116437</c:v>
                </c:pt>
                <c:pt idx="148">
                  <c:v>18.8345396740388</c:v>
                </c:pt>
                <c:pt idx="149">
                  <c:v>18.7862107190976</c:v>
                </c:pt>
                <c:pt idx="150">
                  <c:v>18.7370555259642</c:v>
                </c:pt>
                <c:pt idx="151">
                  <c:v>18.6881914106609</c:v>
                </c:pt>
                <c:pt idx="152">
                  <c:v>18.63961496143</c:v>
                </c:pt>
                <c:pt idx="153">
                  <c:v>18.5913228243035</c:v>
                </c:pt>
                <c:pt idx="154">
                  <c:v>18.5421848554961</c:v>
                </c:pt>
                <c:pt idx="155">
                  <c:v>18.4933378117614</c:v>
                </c:pt>
                <c:pt idx="156">
                  <c:v>18.444778276392</c:v>
                </c:pt>
                <c:pt idx="157">
                  <c:v>18.396502890597</c:v>
                </c:pt>
                <c:pt idx="158">
                  <c:v>18.3473857904604</c:v>
                </c:pt>
                <c:pt idx="159">
                  <c:v>18.2985593893117</c:v>
                </c:pt>
                <c:pt idx="160">
                  <c:v>18.2500202664795</c:v>
                </c:pt>
                <c:pt idx="161">
                  <c:v>18.2017650593207</c:v>
                </c:pt>
                <c:pt idx="162">
                  <c:v>18.152694083355</c:v>
                </c:pt>
                <c:pt idx="163">
                  <c:v>18.1039132502536</c:v>
                </c:pt>
                <c:pt idx="164">
                  <c:v>18.0554191409167</c:v>
                </c:pt>
                <c:pt idx="165">
                  <c:v>18.0072083942677</c:v>
                </c:pt>
                <c:pt idx="166">
                  <c:v>17.9581438847715</c:v>
                </c:pt>
                <c:pt idx="167">
                  <c:v>17.9093693957573</c:v>
                </c:pt>
                <c:pt idx="168">
                  <c:v>17.8608815017953</c:v>
                </c:pt>
                <c:pt idx="169">
                  <c:v>17.81267683566</c:v>
                </c:pt>
                <c:pt idx="170">
                  <c:v>17.7637267026704</c:v>
                </c:pt>
                <c:pt idx="171">
                  <c:v>17.7150651618076</c:v>
                </c:pt>
                <c:pt idx="172">
                  <c:v>17.666688804161</c:v>
                </c:pt>
                <c:pt idx="173">
                  <c:v>17.6185942786987</c:v>
                </c:pt>
                <c:pt idx="174">
                  <c:v>17.5695764170278</c:v>
                </c:pt>
                <c:pt idx="175">
                  <c:v>17.5208478247138</c:v>
                </c:pt>
                <c:pt idx="176">
                  <c:v>17.4724050719308</c:v>
                </c:pt>
                <c:pt idx="177">
                  <c:v>17.4242447872608</c:v>
                </c:pt>
                <c:pt idx="178">
                  <c:v>17.3751897403351</c:v>
                </c:pt>
                <c:pt idx="179">
                  <c:v>17.3264242410346</c:v>
                </c:pt>
                <c:pt idx="180">
                  <c:v>17.2779448454141</c:v>
                </c:pt>
                <c:pt idx="181">
                  <c:v>17.229748168324</c:v>
                </c:pt>
                <c:pt idx="182">
                  <c:v>17.1808753635978</c:v>
                </c:pt>
                <c:pt idx="183">
                  <c:v>17.1322897662054</c:v>
                </c:pt>
                <c:pt idx="184">
                  <c:v>17.0839879645001</c:v>
                </c:pt>
                <c:pt idx="185">
                  <c:v>17.035966604975</c:v>
                </c:pt>
                <c:pt idx="186">
                  <c:v>16.986915642851</c:v>
                </c:pt>
                <c:pt idx="187">
                  <c:v>16.9381537366267</c:v>
                </c:pt>
                <c:pt idx="188">
                  <c:v>16.8896774322826</c:v>
                </c:pt>
                <c:pt idx="189">
                  <c:v>16.8414833349887</c:v>
                </c:pt>
                <c:pt idx="190">
                  <c:v>16.7926563852479</c:v>
                </c:pt>
                <c:pt idx="191">
                  <c:v>16.7441155800093</c:v>
                </c:pt>
                <c:pt idx="192">
                  <c:v>16.6958575076933</c:v>
                </c:pt>
                <c:pt idx="193">
                  <c:v>16.6478788150415</c:v>
                </c:pt>
                <c:pt idx="194">
                  <c:v>16.5989292600056</c:v>
                </c:pt>
                <c:pt idx="195">
                  <c:v>16.5502669534034</c:v>
                </c:pt>
                <c:pt idx="196">
                  <c:v>16.5018884543809</c:v>
                </c:pt>
                <c:pt idx="197">
                  <c:v>16.4537903811799</c:v>
                </c:pt>
                <c:pt idx="198">
                  <c:v>16.4049253109226</c:v>
                </c:pt>
                <c:pt idx="199">
                  <c:v>16.3563461252234</c:v>
                </c:pt>
                <c:pt idx="200">
                  <c:v>16.3080493980835</c:v>
                </c:pt>
                <c:pt idx="201">
                  <c:v>16.2600317623795</c:v>
                </c:pt>
                <c:pt idx="202">
                  <c:v>16.2112698628607</c:v>
                </c:pt>
                <c:pt idx="203">
                  <c:v>16.1627922249963</c:v>
                </c:pt>
                <c:pt idx="204">
                  <c:v>16.1145954423882</c:v>
                </c:pt>
                <c:pt idx="205">
                  <c:v>16.0666761671942</c:v>
                </c:pt>
                <c:pt idx="206">
                  <c:v>16.0178683814888</c:v>
                </c:pt>
                <c:pt idx="207">
                  <c:v>15.9693449230763</c:v>
                </c:pt>
                <c:pt idx="208">
                  <c:v>15.9211023749957</c:v>
                </c:pt>
                <c:pt idx="209">
                  <c:v>15.8731373792208</c:v>
                </c:pt>
                <c:pt idx="210">
                  <c:v>15.8241483144036</c:v>
                </c:pt>
                <c:pt idx="211">
                  <c:v>15.7754451661421</c:v>
                </c:pt>
                <c:pt idx="212">
                  <c:v>15.7270244794868</c:v>
                </c:pt>
                <c:pt idx="213">
                  <c:v>15.6788828594462</c:v>
                </c:pt>
                <c:pt idx="214">
                  <c:v>15.6300656126914</c:v>
                </c:pt>
                <c:pt idx="215">
                  <c:v>15.5815317200109</c:v>
                </c:pt>
                <c:pt idx="216">
                  <c:v>15.5332777635327</c:v>
                </c:pt>
                <c:pt idx="217">
                  <c:v>15.4853003846462</c:v>
                </c:pt>
                <c:pt idx="218">
                  <c:v>15.4365117279603</c:v>
                </c:pt>
                <c:pt idx="219">
                  <c:v>15.3880054822944</c:v>
                </c:pt>
                <c:pt idx="220">
                  <c:v>15.3397782379043</c:v>
                </c:pt>
                <c:pt idx="221">
                  <c:v>15.2918266442854</c:v>
                </c:pt>
                <c:pt idx="222">
                  <c:v>15.2430875745141</c:v>
                </c:pt>
                <c:pt idx="223">
                  <c:v>15.1946296852865</c:v>
                </c:pt>
                <c:pt idx="224">
                  <c:v>15.146449580481</c:v>
                </c:pt>
                <c:pt idx="225">
                  <c:v>15.0985439230734</c:v>
                </c:pt>
                <c:pt idx="226">
                  <c:v>15.0497257167927</c:v>
                </c:pt>
                <c:pt idx="227">
                  <c:v>15.0011888944855</c:v>
                </c:pt>
                <c:pt idx="228">
                  <c:v>14.9529300480568</c:v>
                </c:pt>
                <c:pt idx="229">
                  <c:v>14.904945828966</c:v>
                </c:pt>
                <c:pt idx="230">
                  <c:v>14.8074876043087</c:v>
                </c:pt>
                <c:pt idx="231">
                  <c:v>14.7591769075328</c:v>
                </c:pt>
                <c:pt idx="232">
                  <c:v>14.7111406635358</c:v>
                </c:pt>
                <c:pt idx="233">
                  <c:v>14.6622449565669</c:v>
                </c:pt>
                <c:pt idx="234">
                  <c:v>14.6136299617983</c:v>
                </c:pt>
                <c:pt idx="235">
                  <c:v>14.5652922677496</c:v>
                </c:pt>
                <c:pt idx="236">
                  <c:v>14.5172285229516</c:v>
                </c:pt>
                <c:pt idx="237">
                  <c:v>14.4684684986103</c:v>
                </c:pt>
                <c:pt idx="238">
                  <c:v>14.419986789671</c:v>
                </c:pt>
                <c:pt idx="239">
                  <c:v>14.3717800210366</c:v>
                </c:pt>
                <c:pt idx="240">
                  <c:v>14.3238448769646</c:v>
                </c:pt>
                <c:pt idx="241">
                  <c:v>14.2749628369926</c:v>
                </c:pt>
                <c:pt idx="242">
                  <c:v>14.2263596107559</c:v>
                </c:pt>
                <c:pt idx="243">
                  <c:v>14.178031807462</c:v>
                </c:pt>
                <c:pt idx="244">
                  <c:v>14.1299760962369</c:v>
                </c:pt>
                <c:pt idx="245">
                  <c:v>14.0811332354548</c:v>
                </c:pt>
                <c:pt idx="246">
                  <c:v>14.032567808198</c:v>
                </c:pt>
                <c:pt idx="247">
                  <c:v>13.9842764426067</c:v>
                </c:pt>
                <c:pt idx="248">
                  <c:v>13.936255826491</c:v>
                </c:pt>
                <c:pt idx="249">
                  <c:v>13.8873413103641</c:v>
                </c:pt>
                <c:pt idx="250">
                  <c:v>13.8387040619761</c:v>
                </c:pt>
                <c:pt idx="251">
                  <c:v>13.7903407068507</c:v>
                </c:pt>
                <c:pt idx="252">
                  <c:v>13.7422479304398</c:v>
                </c:pt>
                <c:pt idx="253">
                  <c:v>13.6934131631398</c:v>
                </c:pt>
                <c:pt idx="254">
                  <c:v>13.6448537482341</c:v>
                </c:pt>
                <c:pt idx="255">
                  <c:v>13.5965663409976</c:v>
                </c:pt>
                <c:pt idx="256">
                  <c:v>13.5485476561243</c:v>
                </c:pt>
                <c:pt idx="257">
                  <c:v>13.4995608366838</c:v>
                </c:pt>
                <c:pt idx="258">
                  <c:v>13.4508500244809</c:v>
                </c:pt>
                <c:pt idx="259">
                  <c:v>13.4024118583657</c:v>
                </c:pt>
                <c:pt idx="260">
                  <c:v>13.3542430371874</c:v>
                </c:pt>
                <c:pt idx="261">
                  <c:v>13.3052546878146</c:v>
                </c:pt>
                <c:pt idx="262">
                  <c:v>13.2565412673923</c:v>
                </c:pt>
                <c:pt idx="263">
                  <c:v>13.2080994304418</c:v>
                </c:pt>
                <c:pt idx="264">
                  <c:v>13.1599258912979</c:v>
                </c:pt>
                <c:pt idx="265">
                  <c:v>13.1109557764023</c:v>
                </c:pt>
                <c:pt idx="266">
                  <c:v>13.0622592585943</c:v>
                </c:pt>
                <c:pt idx="267">
                  <c:v>13.0138330132479</c:v>
                </c:pt>
                <c:pt idx="268">
                  <c:v>12.9656737752332</c:v>
                </c:pt>
                <c:pt idx="269">
                  <c:v>12.9166246794645</c:v>
                </c:pt>
                <c:pt idx="270">
                  <c:v>12.8678488988386</c:v>
                </c:pt>
                <c:pt idx="271">
                  <c:v>12.8193431110649</c:v>
                </c:pt>
                <c:pt idx="272">
                  <c:v>12.7711040534647</c:v>
                </c:pt>
                <c:pt idx="273">
                  <c:v>12.72200017837</c:v>
                </c:pt>
                <c:pt idx="274">
                  <c:v>12.673169031444</c:v>
                </c:pt>
                <c:pt idx="275">
                  <c:v>12.6246072988383</c:v>
                </c:pt>
                <c:pt idx="276">
                  <c:v>12.5763117262778</c:v>
                </c:pt>
                <c:pt idx="277">
                  <c:v>12.5272858104082</c:v>
                </c:pt>
                <c:pt idx="278">
                  <c:v>12.4785305401323</c:v>
                </c:pt>
                <c:pt idx="279">
                  <c:v>12.430042637719</c:v>
                </c:pt>
                <c:pt idx="280">
                  <c:v>12.381818884299</c:v>
                </c:pt>
                <c:pt idx="281">
                  <c:v>12.3325605026249</c:v>
                </c:pt>
                <c:pt idx="282">
                  <c:v>12.2835740759888</c:v>
                </c:pt>
                <c:pt idx="283">
                  <c:v>12.2348563017817</c:v>
                </c:pt>
                <c:pt idx="284">
                  <c:v>12.1864039369919</c:v>
                </c:pt>
                <c:pt idx="285">
                  <c:v>12.1372632086442</c:v>
                </c:pt>
                <c:pt idx="286">
                  <c:v>12.0883918647376</c:v>
                </c:pt>
                <c:pt idx="287">
                  <c:v>12.0397866486217</c:v>
                </c:pt>
                <c:pt idx="288">
                  <c:v>11.9914443622704</c:v>
                </c:pt>
                <c:pt idx="289">
                  <c:v>11.9421217705149</c:v>
                </c:pt>
                <c:pt idx="290">
                  <c:v>11.8930692494591</c:v>
                </c:pt>
                <c:pt idx="291">
                  <c:v>11.8442835298995</c:v>
                </c:pt>
                <c:pt idx="292">
                  <c:v>11.7957614016719</c:v>
                </c:pt>
                <c:pt idx="293">
                  <c:v>11.7463874751456</c:v>
                </c:pt>
                <c:pt idx="294">
                  <c:v>11.6972828486631</c:v>
                </c:pt>
                <c:pt idx="295">
                  <c:v>11.6484442672701</c:v>
                </c:pt>
                <c:pt idx="296">
                  <c:v>11.5998685348109</c:v>
                </c:pt>
                <c:pt idx="297">
                  <c:v>11.5504641607663</c:v>
                </c:pt>
                <c:pt idx="298">
                  <c:v>11.5013280662685</c:v>
                </c:pt>
                <c:pt idx="299">
                  <c:v>11.4524570155069</c:v>
                </c:pt>
                <c:pt idx="300">
                  <c:v>11.4038478310961</c:v>
                </c:pt>
                <c:pt idx="301">
                  <c:v>11.3544323084629</c:v>
                </c:pt>
                <c:pt idx="302">
                  <c:v>11.3052838172554</c:v>
                </c:pt>
                <c:pt idx="303">
                  <c:v>11.2563991452251</c:v>
                </c:pt>
                <c:pt idx="304">
                  <c:v>11.2077751380546</c:v>
                </c:pt>
                <c:pt idx="305">
                  <c:v>11.1581767519585</c:v>
                </c:pt>
                <c:pt idx="306">
                  <c:v>11.1088459769901</c:v>
                </c:pt>
                <c:pt idx="307">
                  <c:v>11.0597795918685</c:v>
                </c:pt>
                <c:pt idx="308">
                  <c:v>11.0109744335171</c:v>
                </c:pt>
                <c:pt idx="309">
                  <c:v>10.9614071285734</c:v>
                </c:pt>
                <c:pt idx="310">
                  <c:v>10.9121056904874</c:v>
                </c:pt>
                <c:pt idx="311">
                  <c:v>10.863066930991</c:v>
                </c:pt>
                <c:pt idx="312">
                  <c:v>10.8142877192694</c:v>
                </c:pt>
                <c:pt idx="313">
                  <c:v>10.7645846776026</c:v>
                </c:pt>
                <c:pt idx="314">
                  <c:v>10.7151475270055</c:v>
                </c:pt>
                <c:pt idx="315">
                  <c:v>10.6659730806645</c:v>
                </c:pt>
                <c:pt idx="316">
                  <c:v>10.6170582092109</c:v>
                </c:pt>
                <c:pt idx="317">
                  <c:v>10.5672444081042</c:v>
                </c:pt>
                <c:pt idx="318">
                  <c:v>10.5176962299478</c:v>
                </c:pt>
                <c:pt idx="319">
                  <c:v>10.4684104947961</c:v>
                </c:pt>
                <c:pt idx="320">
                  <c:v>10.4193840799961</c:v>
                </c:pt>
                <c:pt idx="321">
                  <c:v>10.369482753737</c:v>
                </c:pt>
                <c:pt idx="322">
                  <c:v>10.3198465121484</c:v>
                </c:pt>
                <c:pt idx="323">
                  <c:v>10.2704721871001</c:v>
                </c:pt>
                <c:pt idx="324">
                  <c:v>10.2213566674695</c:v>
                </c:pt>
                <c:pt idx="325">
                  <c:v>10.171389397149</c:v>
                </c:pt>
                <c:pt idx="326">
                  <c:v>10.121686424266</c:v>
                </c:pt>
                <c:pt idx="327">
                  <c:v>10.0722445969971</c:v>
                </c:pt>
                <c:pt idx="328">
                  <c:v>10.0230608201211</c:v>
                </c:pt>
                <c:pt idx="329">
                  <c:v>9.97296420847047</c:v>
                </c:pt>
                <c:pt idx="330">
                  <c:v>9.92313175423368</c:v>
                </c:pt>
                <c:pt idx="331">
                  <c:v>9.87356031035104</c:v>
                </c:pt>
                <c:pt idx="332">
                  <c:v>9.82424678622384</c:v>
                </c:pt>
                <c:pt idx="333">
                  <c:v>9.77412623815497</c:v>
                </c:pt>
                <c:pt idx="334">
                  <c:v>9.72426857857552</c:v>
                </c:pt>
                <c:pt idx="335">
                  <c:v>9.67467068523137</c:v>
                </c:pt>
                <c:pt idx="336">
                  <c:v>9.62532949169947</c:v>
                </c:pt>
                <c:pt idx="337">
                  <c:v>9.57504202085733</c:v>
                </c:pt>
                <c:pt idx="338">
                  <c:v>9.52501764524092</c:v>
                </c:pt>
                <c:pt idx="339">
                  <c:v>9.47525324107443</c:v>
                </c:pt>
                <c:pt idx="340">
                  <c:v>9.42574574039959</c:v>
                </c:pt>
                <c:pt idx="341">
                  <c:v>9.37531689874576</c:v>
                </c:pt>
                <c:pt idx="342">
                  <c:v>9.32515106328075</c:v>
                </c:pt>
                <c:pt idx="343">
                  <c:v>9.27524511384198</c:v>
                </c:pt>
                <c:pt idx="344">
                  <c:v>9.22559598593942</c:v>
                </c:pt>
                <c:pt idx="345">
                  <c:v>9.17512631845147</c:v>
                </c:pt>
                <c:pt idx="346">
                  <c:v>9.12491849870093</c:v>
                </c:pt>
                <c:pt idx="347">
                  <c:v>9.07496942891357</c:v>
                </c:pt>
                <c:pt idx="348">
                  <c:v>9.02527606639039</c:v>
                </c:pt>
                <c:pt idx="349">
                  <c:v>8.97463268506101</c:v>
                </c:pt>
                <c:pt idx="350">
                  <c:v>8.92425134441497</c:v>
                </c:pt>
                <c:pt idx="351">
                  <c:v>8.87412894492041</c:v>
                </c:pt>
                <c:pt idx="352">
                  <c:v>8.82426244208824</c:v>
                </c:pt>
                <c:pt idx="353">
                  <c:v>8.77347062724703</c:v>
                </c:pt>
                <c:pt idx="354">
                  <c:v>8.72294075246689</c:v>
                </c:pt>
                <c:pt idx="355">
                  <c:v>8.67266972141549</c:v>
                </c:pt>
                <c:pt idx="356">
                  <c:v>8.62265449264809</c:v>
                </c:pt>
                <c:pt idx="357">
                  <c:v>8.57180993586462</c:v>
                </c:pt>
                <c:pt idx="358">
                  <c:v>8.52122620656743</c:v>
                </c:pt>
                <c:pt idx="359">
                  <c:v>8.47090022921448</c:v>
                </c:pt>
                <c:pt idx="360">
                  <c:v>8.42082898257863</c:v>
                </c:pt>
                <c:pt idx="361">
                  <c:v>8.36980785307359</c:v>
                </c:pt>
                <c:pt idx="362">
                  <c:v>8.31904767729407</c:v>
                </c:pt>
                <c:pt idx="363">
                  <c:v>8.2685453783173</c:v>
                </c:pt>
                <c:pt idx="364">
                  <c:v>8.21829793348146</c:v>
                </c:pt>
                <c:pt idx="365">
                  <c:v>8.167194199117</c:v>
                </c:pt>
                <c:pt idx="366">
                  <c:v>8.11635055239945</c:v>
                </c:pt>
                <c:pt idx="367">
                  <c:v>8.06576393218925</c:v>
                </c:pt>
                <c:pt idx="368">
                  <c:v>8.01543133115074</c:v>
                </c:pt>
                <c:pt idx="369">
                  <c:v>7.96412809480136</c:v>
                </c:pt>
                <c:pt idx="370">
                  <c:v>7.91308523238995</c:v>
                </c:pt>
                <c:pt idx="371">
                  <c:v>7.8622996779211</c:v>
                </c:pt>
                <c:pt idx="372">
                  <c:v>7.81176841922901</c:v>
                </c:pt>
                <c:pt idx="373">
                  <c:v>7.76035773904742</c:v>
                </c:pt>
                <c:pt idx="374">
                  <c:v>7.70920674759151</c:v>
                </c:pt>
                <c:pt idx="375">
                  <c:v>7.65831239075723</c:v>
                </c:pt>
                <c:pt idx="376">
                  <c:v>7.60767166790638</c:v>
                </c:pt>
                <c:pt idx="377">
                  <c:v>7.55604299296242</c:v>
                </c:pt>
                <c:pt idx="378">
                  <c:v>7.50467439515449</c:v>
                </c:pt>
                <c:pt idx="379">
                  <c:v>7.45356281301197</c:v>
                </c:pt>
                <c:pt idx="380">
                  <c:v>7.40270523861733</c:v>
                </c:pt>
                <c:pt idx="381">
                  <c:v>7.35101245294978</c:v>
                </c:pt>
                <c:pt idx="382">
                  <c:v>7.29957854506456</c:v>
                </c:pt>
                <c:pt idx="383">
                  <c:v>7.24840047368605</c:v>
                </c:pt>
                <c:pt idx="384">
                  <c:v>7.19747525054254</c:v>
                </c:pt>
                <c:pt idx="385">
                  <c:v>7.14554719411657</c:v>
                </c:pt>
                <c:pt idx="386">
                  <c:v>7.09387848510171</c:v>
                </c:pt>
                <c:pt idx="387">
                  <c:v>7.0424660727005</c:v>
                </c:pt>
                <c:pt idx="388">
                  <c:v>6.99130695926454</c:v>
                </c:pt>
                <c:pt idx="389">
                  <c:v>6.93923150920822</c:v>
                </c:pt>
                <c:pt idx="390">
                  <c:v>6.88741494965965</c:v>
                </c:pt>
                <c:pt idx="391">
                  <c:v>6.83585423622696</c:v>
                </c:pt>
                <c:pt idx="392">
                  <c:v>6.78454637744942</c:v>
                </c:pt>
                <c:pt idx="393">
                  <c:v>6.73234458909258</c:v>
                </c:pt>
                <c:pt idx="394">
                  <c:v>6.68040097962192</c:v>
                </c:pt>
                <c:pt idx="395">
                  <c:v>6.6287125151752</c:v>
                </c:pt>
                <c:pt idx="396">
                  <c:v>6.57727621451581</c:v>
                </c:pt>
                <c:pt idx="397">
                  <c:v>6.5248495305874</c:v>
                </c:pt>
                <c:pt idx="398">
                  <c:v>6.47268123541232</c:v>
                </c:pt>
                <c:pt idx="399">
                  <c:v>6.42076828911651</c:v>
                </c:pt>
                <c:pt idx="400">
                  <c:v>6.36910770453557</c:v>
                </c:pt>
                <c:pt idx="401">
                  <c:v>6.31653887941965</c:v>
                </c:pt>
                <c:pt idx="402">
                  <c:v>6.26422778377692</c:v>
                </c:pt>
                <c:pt idx="403">
                  <c:v>6.21217138668608</c:v>
                </c:pt>
                <c:pt idx="404">
                  <c:v>6.16036670968347</c:v>
                </c:pt>
                <c:pt idx="405">
                  <c:v>6.10761874870196</c:v>
                </c:pt>
                <c:pt idx="406">
                  <c:v>6.05512816661866</c:v>
                </c:pt>
                <c:pt idx="407">
                  <c:v>6.00289193573915</c:v>
                </c:pt>
                <c:pt idx="408">
                  <c:v>5.95090708071633</c:v>
                </c:pt>
                <c:pt idx="409">
                  <c:v>5.89794583918661</c:v>
                </c:pt>
                <c:pt idx="410">
                  <c:v>5.84524189904456</c:v>
                </c:pt>
                <c:pt idx="411">
                  <c:v>5.79279223074516</c:v>
                </c:pt>
                <c:pt idx="412">
                  <c:v>5.74059385710753</c:v>
                </c:pt>
                <c:pt idx="413">
                  <c:v>5.68744245417477</c:v>
                </c:pt>
                <c:pt idx="414">
                  <c:v>5.63454798895994</c:v>
                </c:pt>
                <c:pt idx="415">
                  <c:v>5.58190743486366</c:v>
                </c:pt>
                <c:pt idx="416">
                  <c:v>5.5295178175682</c:v>
                </c:pt>
                <c:pt idx="417">
                  <c:v>5.4761441231236</c:v>
                </c:pt>
                <c:pt idx="418">
                  <c:v>5.42302724921001</c:v>
                </c:pt>
                <c:pt idx="419">
                  <c:v>5.37016416762398</c:v>
                </c:pt>
                <c:pt idx="420">
                  <c:v>5.31755190247735</c:v>
                </c:pt>
                <c:pt idx="421">
                  <c:v>5.26403134093721</c:v>
                </c:pt>
                <c:pt idx="422">
                  <c:v>5.21076669638911</c:v>
                </c:pt>
                <c:pt idx="423">
                  <c:v>5.15775495272544</c:v>
                </c:pt>
                <c:pt idx="424">
                  <c:v>5.10499314588515</c:v>
                </c:pt>
                <c:pt idx="425">
                  <c:v>5.05118925768714</c:v>
                </c:pt>
                <c:pt idx="426">
                  <c:v>4.99764162009322</c:v>
                </c:pt>
                <c:pt idx="427">
                  <c:v>4.94434720714947</c:v>
                </c:pt>
                <c:pt idx="428">
                  <c:v>4.89130304519605</c:v>
                </c:pt>
                <c:pt idx="429">
                  <c:v>4.83729188745021</c:v>
                </c:pt>
                <c:pt idx="430">
                  <c:v>4.78353651868944</c:v>
                </c:pt>
                <c:pt idx="431">
                  <c:v>4.7300339170648</c:v>
                </c:pt>
                <c:pt idx="432">
                  <c:v>4.67678111296166</c:v>
                </c:pt>
                <c:pt idx="433">
                  <c:v>4.62258351013723</c:v>
                </c:pt>
                <c:pt idx="434">
                  <c:v>4.56864097235262</c:v>
                </c:pt>
                <c:pt idx="435">
                  <c:v>4.5149504864786</c:v>
                </c:pt>
                <c:pt idx="436">
                  <c:v>4.46150909146765</c:v>
                </c:pt>
                <c:pt idx="437">
                  <c:v>4.40704682060297</c:v>
                </c:pt>
                <c:pt idx="438">
                  <c:v>4.35283955660646</c:v>
                </c:pt>
                <c:pt idx="439">
                  <c:v>4.29888428333331</c:v>
                </c:pt>
                <c:pt idx="440">
                  <c:v>4.24517803685113</c:v>
                </c:pt>
                <c:pt idx="441">
                  <c:v>4.19047421353645</c:v>
                </c:pt>
                <c:pt idx="442">
                  <c:v>4.13602504870025</c:v>
                </c:pt>
                <c:pt idx="443">
                  <c:v>4.08182752839644</c:v>
                </c:pt>
                <c:pt idx="444">
                  <c:v>4.02787869091603</c:v>
                </c:pt>
                <c:pt idx="445">
                  <c:v>3.97295473375</c:v>
                </c:pt>
                <c:pt idx="446">
                  <c:v>3.91828481720871</c:v>
                </c:pt>
                <c:pt idx="447">
                  <c:v>3.86386593446508</c:v>
                </c:pt>
                <c:pt idx="448">
                  <c:v>3.80969513085408</c:v>
                </c:pt>
                <c:pt idx="449">
                  <c:v>3.75447864537504</c:v>
                </c:pt>
                <c:pt idx="450">
                  <c:v>3.69951617816937</c:v>
                </c:pt>
                <c:pt idx="451">
                  <c:v>3.64480471919754</c:v>
                </c:pt>
                <c:pt idx="452">
                  <c:v>3.59034131075956</c:v>
                </c:pt>
                <c:pt idx="453">
                  <c:v>3.53490084077548</c:v>
                </c:pt>
                <c:pt idx="454">
                  <c:v>3.47971366380209</c:v>
                </c:pt>
                <c:pt idx="455">
                  <c:v>3.42477677932117</c:v>
                </c:pt>
                <c:pt idx="456">
                  <c:v>3.37008723905125</c:v>
                </c:pt>
                <c:pt idx="457">
                  <c:v>3.31435302323655</c:v>
                </c:pt>
                <c:pt idx="458">
                  <c:v>3.25887194028312</c:v>
                </c:pt>
                <c:pt idx="459">
                  <c:v>3.20364098953464</c:v>
                </c:pt>
                <c:pt idx="460">
                  <c:v>3.1486572227063</c:v>
                </c:pt>
                <c:pt idx="461">
                  <c:v>3.09265167615664</c:v>
                </c:pt>
                <c:pt idx="462">
                  <c:v>3.03689882470956</c:v>
                </c:pt>
                <c:pt idx="463">
                  <c:v>2.98139567291825</c:v>
                </c:pt>
                <c:pt idx="464">
                  <c:v>2.92613927773213</c:v>
                </c:pt>
                <c:pt idx="465">
                  <c:v>2.86984029282247</c:v>
                </c:pt>
                <c:pt idx="466">
                  <c:v>2.81379369234111</c:v>
                </c:pt>
                <c:pt idx="467">
                  <c:v>2.75799648430383</c:v>
                </c:pt>
                <c:pt idx="468">
                  <c:v>2.7024457292018</c:v>
                </c:pt>
                <c:pt idx="469">
                  <c:v>2.64587479221097</c:v>
                </c:pt>
                <c:pt idx="470">
                  <c:v>2.58955566657609</c:v>
                </c:pt>
                <c:pt idx="471">
                  <c:v>2.53348536901297</c:v>
                </c:pt>
                <c:pt idx="472">
                  <c:v>2.47766096868311</c:v>
                </c:pt>
                <c:pt idx="473">
                  <c:v>2.42075521697703</c:v>
                </c:pt>
                <c:pt idx="474">
                  <c:v>2.36410119214182</c:v>
                </c:pt>
                <c:pt idx="475">
                  <c:v>2.30769591160457</c:v>
                </c:pt>
                <c:pt idx="476">
                  <c:v>2.25153644540844</c:v>
                </c:pt>
                <c:pt idx="477">
                  <c:v>2.19431861568157</c:v>
                </c:pt>
                <c:pt idx="478">
                  <c:v>2.1373521562459</c:v>
                </c:pt>
                <c:pt idx="479">
                  <c:v>2.0806340908176</c:v>
                </c:pt>
                <c:pt idx="480">
                  <c:v>2.02416149578174</c:v>
                </c:pt>
                <c:pt idx="481">
                  <c:v>1.96665270903215</c:v>
                </c:pt>
                <c:pt idx="482">
                  <c:v>1.90939468680815</c:v>
                </c:pt>
                <c:pt idx="483">
                  <c:v>1.85238446436487</c:v>
                </c:pt>
                <c:pt idx="484">
                  <c:v>1.79561912956752</c:v>
                </c:pt>
                <c:pt idx="485">
                  <c:v>1.73779971023825</c:v>
                </c:pt>
                <c:pt idx="486">
                  <c:v>1.68023056159543</c:v>
                </c:pt>
                <c:pt idx="487">
                  <c:v>1.6229087293737</c:v>
                </c:pt>
                <c:pt idx="488">
                  <c:v>1.56583131189496</c:v>
                </c:pt>
                <c:pt idx="489">
                  <c:v>1.50764422624509</c:v>
                </c:pt>
                <c:pt idx="490">
                  <c:v>1.44970734896319</c:v>
                </c:pt>
                <c:pt idx="491">
                  <c:v>1.39201772966509</c:v>
                </c:pt>
                <c:pt idx="492">
                  <c:v>1.33457247069825</c:v>
                </c:pt>
                <c:pt idx="493">
                  <c:v>1.27604037480707</c:v>
                </c:pt>
                <c:pt idx="494">
                  <c:v>1.21775816995501</c:v>
                </c:pt>
                <c:pt idx="495">
                  <c:v>1.15972291525233</c:v>
                </c:pt>
                <c:pt idx="496">
                  <c:v>1.10193172256253</c:v>
                </c:pt>
                <c:pt idx="497">
                  <c:v>1.0430384220015</c:v>
                </c:pt>
                <c:pt idx="498">
                  <c:v>0.984394778792598</c:v>
                </c:pt>
                <c:pt idx="499">
                  <c:v>0.925997861269342</c:v>
                </c:pt>
                <c:pt idx="500">
                  <c:v>0.867844790555725</c:v>
                </c:pt>
                <c:pt idx="501">
                  <c:v>0.808575140701314</c:v>
                </c:pt>
                <c:pt idx="502">
                  <c:v>0.749554991125912</c:v>
                </c:pt>
                <c:pt idx="503">
                  <c:v>0.690781419336928</c:v>
                </c:pt>
                <c:pt idx="504">
                  <c:v>0.63225155567892</c:v>
                </c:pt>
                <c:pt idx="505">
                  <c:v>0.572627489864605</c:v>
                </c:pt>
                <c:pt idx="506">
                  <c:v>0.513252537588808</c:v>
                </c:pt>
                <c:pt idx="507">
                  <c:v>0.454123790928871</c:v>
                </c:pt>
                <c:pt idx="508">
                  <c:v>0.39523839472292</c:v>
                </c:pt>
                <c:pt idx="509">
                  <c:v>0.335244931171423</c:v>
                </c:pt>
                <c:pt idx="510">
                  <c:v>0.275500281509886</c:v>
                </c:pt>
                <c:pt idx="511">
                  <c:v>0.216001552306968</c:v>
                </c:pt>
                <c:pt idx="512">
                  <c:v>0.156745902822498</c:v>
                </c:pt>
                <c:pt idx="513">
                  <c:v>0.0963341403682576</c:v>
                </c:pt>
                <c:pt idx="514">
                  <c:v>0.0361712608177196</c:v>
                </c:pt>
                <c:pt idx="515">
                  <c:v>-0.0237456196325052</c:v>
                </c:pt>
                <c:pt idx="516">
                  <c:v>-0.0834193320424769</c:v>
                </c:pt>
                <c:pt idx="517">
                  <c:v>-0.144226397489145</c:v>
                </c:pt>
                <c:pt idx="518">
                  <c:v>-0.204784732329994</c:v>
                </c:pt>
                <c:pt idx="519">
                  <c:v>-0.26509720527068</c:v>
                </c:pt>
                <c:pt idx="520">
                  <c:v>-0.325166632351972</c:v>
                </c:pt>
                <c:pt idx="521">
                  <c:v>-0.386381173455485</c:v>
                </c:pt>
                <c:pt idx="522">
                  <c:v>-0.447347060200268</c:v>
                </c:pt>
                <c:pt idx="523">
                  <c:v>-0.508067145819687</c:v>
                </c:pt>
                <c:pt idx="524">
                  <c:v>-0.568544230969693</c:v>
                </c:pt>
                <c:pt idx="525">
                  <c:v>-0.630177538304449</c:v>
                </c:pt>
                <c:pt idx="526">
                  <c:v>-0.691562193496967</c:v>
                </c:pt>
                <c:pt idx="527">
                  <c:v>-0.752701033822526</c:v>
                </c:pt>
                <c:pt idx="528">
                  <c:v>-0.813596844080245</c:v>
                </c:pt>
                <c:pt idx="529">
                  <c:v>-0.875659352741207</c:v>
                </c:pt>
                <c:pt idx="530">
                  <c:v>-0.937473138657866</c:v>
                </c:pt>
                <c:pt idx="531">
                  <c:v>-0.99904102257167</c:v>
                </c:pt>
                <c:pt idx="532">
                  <c:v>-1.06036577286733</c:v>
                </c:pt>
                <c:pt idx="533">
                  <c:v>-1.12289928729936</c:v>
                </c:pt>
                <c:pt idx="534">
                  <c:v>-1.18518368048262</c:v>
                </c:pt>
                <c:pt idx="535">
                  <c:v>-1.24722176028358</c:v>
                </c:pt>
                <c:pt idx="536">
                  <c:v>-1.30901628224693</c:v>
                </c:pt>
                <c:pt idx="537">
                  <c:v>-1.37196467878236</c:v>
                </c:pt>
                <c:pt idx="538">
                  <c:v>-1.434663999881</c:v>
                </c:pt>
                <c:pt idx="539">
                  <c:v>-1.49711703112796</c:v>
                </c:pt>
                <c:pt idx="540">
                  <c:v>-1.55932650606345</c:v>
                </c:pt>
                <c:pt idx="541">
                  <c:v>-1.62276169288878</c:v>
                </c:pt>
                <c:pt idx="542">
                  <c:v>-1.68594727085371</c:v>
                </c:pt>
                <c:pt idx="543">
                  <c:v>-1.74888601101052</c:v>
                </c:pt>
                <c:pt idx="544">
                  <c:v>-1.81158063246249</c:v>
                </c:pt>
                <c:pt idx="545">
                  <c:v>-1.87547763611195</c:v>
                </c:pt>
                <c:pt idx="546">
                  <c:v>-1.93912467820343</c:v>
                </c:pt>
                <c:pt idx="547">
                  <c:v>-2.00252451025112</c:v>
                </c:pt>
                <c:pt idx="548">
                  <c:v>-2.06567983205477</c:v>
                </c:pt>
                <c:pt idx="549">
                  <c:v>-2.13004509952693</c:v>
                </c:pt>
                <c:pt idx="550">
                  <c:v>-2.19415997622648</c:v>
                </c:pt>
                <c:pt idx="551">
                  <c:v>-2.25802719342139</c:v>
                </c:pt>
                <c:pt idx="552">
                  <c:v>-2.32164943093482</c:v>
                </c:pt>
                <c:pt idx="553">
                  <c:v>-2.38651841335449</c:v>
                </c:pt>
                <c:pt idx="554">
                  <c:v>-2.45113626766927</c:v>
                </c:pt>
                <c:pt idx="555">
                  <c:v>-2.51550570793195</c:v>
                </c:pt>
                <c:pt idx="556">
                  <c:v>-2.57962939696429</c:v>
                </c:pt>
                <c:pt idx="557">
                  <c:v>-2.71012992599079</c:v>
                </c:pt>
                <c:pt idx="558">
                  <c:v>-2.83963346011778</c:v>
                </c:pt>
                <c:pt idx="559">
                  <c:v>-2.97109570451882</c:v>
                </c:pt>
                <c:pt idx="560">
                  <c:v>-3.1015582540703</c:v>
                </c:pt>
                <c:pt idx="561">
                  <c:v>-3.23410228110011</c:v>
                </c:pt>
                <c:pt idx="562">
                  <c:v>-3.36564186219599</c:v>
                </c:pt>
                <c:pt idx="563">
                  <c:v>-3.49898865120698</c:v>
                </c:pt>
                <c:pt idx="564">
                  <c:v>-3.63133017205082</c:v>
                </c:pt>
                <c:pt idx="565">
                  <c:v>-3.76598578428581</c:v>
                </c:pt>
                <c:pt idx="566">
                  <c:v>-3.89962740400587</c:v>
                </c:pt>
                <c:pt idx="567">
                  <c:v>-4.03552488595914</c:v>
                </c:pt>
                <c:pt idx="568">
                  <c:v>-4.17040035902785</c:v>
                </c:pt>
                <c:pt idx="569">
                  <c:v>-4.30694151357626</c:v>
                </c:pt>
                <c:pt idx="570">
                  <c:v>-4.44246121972322</c:v>
                </c:pt>
                <c:pt idx="571">
                  <c:v>-4.58065815914359</c:v>
                </c:pt>
                <c:pt idx="572">
                  <c:v>-4.71781871730142</c:v>
                </c:pt>
                <c:pt idx="573">
                  <c:v>-4.85655138096348</c:v>
                </c:pt>
                <c:pt idx="574">
                  <c:v>-4.99424902149243</c:v>
                </c:pt>
                <c:pt idx="575">
                  <c:v>-5.13450128210868</c:v>
                </c:pt>
                <c:pt idx="576">
                  <c:v>-5.27370477729603</c:v>
                </c:pt>
                <c:pt idx="577">
                  <c:v>-5.85185628326453</c:v>
                </c:pt>
                <c:pt idx="578">
                  <c:v>-6.41291299366415</c:v>
                </c:pt>
                <c:pt idx="579">
                  <c:v>-7.58816458486283</c:v>
                </c:pt>
                <c:pt idx="580">
                  <c:v>-8.80177166430985</c:v>
                </c:pt>
                <c:pt idx="581">
                  <c:v>-10.0517724468599</c:v>
                </c:pt>
                <c:pt idx="582">
                  <c:v>-11.3381166346674</c:v>
                </c:pt>
                <c:pt idx="583">
                  <c:v>-12.6584508708671</c:v>
                </c:pt>
                <c:pt idx="584">
                  <c:v>-14.0119075729139</c:v>
                </c:pt>
                <c:pt idx="585">
                  <c:v>-15.3955048968351</c:v>
                </c:pt>
                <c:pt idx="586">
                  <c:v>-16.8069857989648</c:v>
                </c:pt>
                <c:pt idx="587">
                  <c:v>-18.2445522802077</c:v>
                </c:pt>
                <c:pt idx="588">
                  <c:v>-19.7042452901215</c:v>
                </c:pt>
                <c:pt idx="589">
                  <c:v>-21.184713976964</c:v>
                </c:pt>
                <c:pt idx="590">
                  <c:v>-22.6830205127438</c:v>
                </c:pt>
                <c:pt idx="591">
                  <c:v>-24.197089894916</c:v>
                </c:pt>
                <c:pt idx="592">
                  <c:v>-25.7247232556276</c:v>
                </c:pt>
                <c:pt idx="593">
                  <c:v>-27.2646146806462</c:v>
                </c:pt>
                <c:pt idx="594">
                  <c:v>-28.8148407708823</c:v>
                </c:pt>
                <c:pt idx="595">
                  <c:v>-30.3744412199632</c:v>
                </c:pt>
                <c:pt idx="596">
                  <c:v>-31.9420691545815</c:v>
                </c:pt>
                <c:pt idx="597">
                  <c:v>-33.5172692061086</c:v>
                </c:pt>
                <c:pt idx="598">
                  <c:v>-35.0990987027211</c:v>
                </c:pt>
                <c:pt idx="599">
                  <c:v>-36.6876460404241</c:v>
                </c:pt>
                <c:pt idx="600">
                  <c:v>-38.2825944068197</c:v>
                </c:pt>
              </c:numCache>
            </c:numRef>
          </c:yVal>
          <c:smooth val="0"/>
        </c:ser>
        <c:ser>
          <c:idx val="1"/>
          <c:order val="1"/>
          <c:tx>
            <c:strRef>
              <c:f>"Pole1"</c:f>
              <c:strCache>
                <c:ptCount val="1"/>
                <c:pt idx="0">
                  <c:v>Pole1</c:v>
                </c:pt>
              </c:strCache>
            </c:strRef>
          </c:tx>
          <c:spPr>
            <a:solidFill>
              <a:srgbClr val="ff0000"/>
            </a:solidFill>
            <a:ln w="0">
              <a:noFill/>
            </a:ln>
          </c:spPr>
          <c:marker>
            <c:symbol val="diamond"/>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4:$B$624</c:f>
              <c:numCache>
                <c:formatCode>General</c:formatCode>
                <c:ptCount val="1"/>
                <c:pt idx="0">
                  <c:v>18323.4873905937</c:v>
                </c:pt>
              </c:numCache>
            </c:numRef>
          </c:xVal>
          <c:yVal>
            <c:numRef>
              <c:f>'Stability Graph Calculations'!$C$624:$C$624</c:f>
              <c:numCache>
                <c:formatCode>General</c:formatCode>
                <c:ptCount val="1"/>
                <c:pt idx="0">
                  <c:v>12.9071762258158</c:v>
                </c:pt>
              </c:numCache>
            </c:numRef>
          </c:yVal>
          <c:smooth val="0"/>
        </c:ser>
        <c:ser>
          <c:idx val="2"/>
          <c:order val="2"/>
          <c:tx>
            <c:strRef>
              <c:f>'Stability Graph Calculations'!$A$625:$A$625</c:f>
              <c:strCache>
                <c:ptCount val="1"/>
                <c:pt idx="0">
                  <c:v>z1</c:v>
                </c:pt>
              </c:strCache>
            </c:strRef>
          </c:tx>
          <c:spPr>
            <a:solidFill>
              <a:srgbClr val="00ccff"/>
            </a:solidFill>
            <a:ln w="0">
              <a:noFill/>
            </a:ln>
          </c:spPr>
          <c:marker>
            <c:symbol val="circle"/>
            <c:size val="8"/>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5:$B$625</c:f>
              <c:numCache>
                <c:formatCode>General</c:formatCode>
                <c:ptCount val="1"/>
                <c:pt idx="0">
                  <c:v>1657863.99054058</c:v>
                </c:pt>
              </c:numCache>
            </c:numRef>
          </c:xVal>
          <c:yVal>
            <c:numRef>
              <c:f>'Stability Graph Calculations'!$C$625:$C$625</c:f>
              <c:numCache>
                <c:formatCode>General</c:formatCode>
                <c:ptCount val="1"/>
                <c:pt idx="0">
                  <c:v>-47.1721003389263</c:v>
                </c:pt>
              </c:numCache>
            </c:numRef>
          </c:yVal>
          <c:smooth val="0"/>
        </c:ser>
        <c:ser>
          <c:idx val="3"/>
          <c:order val="3"/>
          <c:tx>
            <c:strRef>
              <c:f>'Stability Graph Calculations'!$A$626:$A$626</c:f>
              <c:strCache>
                <c:ptCount val="1"/>
                <c:pt idx="0">
                  <c:v>p2</c:v>
                </c:pt>
              </c:strCache>
            </c:strRef>
          </c:tx>
          <c:spPr>
            <a:solidFill>
              <a:srgbClr val="800080"/>
            </a:solidFill>
            <a:ln w="0">
              <a:noFill/>
            </a:ln>
          </c:spPr>
          <c:marker>
            <c:symbol val="diamond"/>
            <c:size val="8"/>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6:$B$626</c:f>
              <c:numCache>
                <c:formatCode>General</c:formatCode>
                <c:ptCount val="1"/>
                <c:pt idx="0">
                  <c:v>48.2287706339077</c:v>
                </c:pt>
              </c:numCache>
            </c:numRef>
          </c:xVal>
          <c:yVal>
            <c:numRef>
              <c:f>'Stability Graph Calculations'!$C$626:$C$626</c:f>
              <c:numCache>
                <c:formatCode>General</c:formatCode>
                <c:ptCount val="1"/>
                <c:pt idx="0">
                  <c:v>61.1669053977096</c:v>
                </c:pt>
              </c:numCache>
            </c:numRef>
          </c:yVal>
          <c:smooth val="0"/>
        </c:ser>
        <c:ser>
          <c:idx val="4"/>
          <c:order val="4"/>
          <c:tx>
            <c:strRef>
              <c:f>'Stability Graph Calculations'!$A$627:$A$627</c:f>
              <c:strCache>
                <c:ptCount val="1"/>
                <c:pt idx="0">
                  <c:v>z2</c:v>
                </c:pt>
              </c:strCache>
            </c:strRef>
          </c:tx>
          <c:spPr>
            <a:solidFill>
              <a:srgbClr val="008000"/>
            </a:solidFill>
            <a:ln w="0">
              <a:noFill/>
            </a:ln>
          </c:spPr>
          <c:marker>
            <c:symbol val="circle"/>
            <c:size val="10"/>
            <c:spPr>
              <a:solidFill>
                <a:srgbClr val="008000"/>
              </a:solidFill>
            </c:spPr>
          </c:marker>
          <c:dPt>
            <c:idx val="0"/>
            <c:marker>
              <c:symbol val="circle"/>
              <c:size val="8"/>
              <c:spPr>
                <a:solidFill>
                  <a:srgbClr val="008000"/>
                </a:solidFill>
              </c:spPr>
            </c:marke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7:$B$627</c:f>
              <c:numCache>
                <c:formatCode>General</c:formatCode>
                <c:ptCount val="1"/>
                <c:pt idx="0">
                  <c:v>16804.4496982257</c:v>
                </c:pt>
              </c:numCache>
            </c:numRef>
          </c:xVal>
          <c:yVal>
            <c:numRef>
              <c:f>'Stability Graph Calculations'!$C$627:$C$627</c:f>
              <c:numCache>
                <c:formatCode>General</c:formatCode>
                <c:ptCount val="1"/>
                <c:pt idx="0">
                  <c:v>13.6371047081153</c:v>
                </c:pt>
              </c:numCache>
            </c:numRef>
          </c:yVal>
          <c:smooth val="0"/>
        </c:ser>
        <c:ser>
          <c:idx val="5"/>
          <c:order val="5"/>
          <c:tx>
            <c:strRef>
              <c:f>'Stability Graph Calculations'!$A$628:$A$628</c:f>
              <c:strCache>
                <c:ptCount val="1"/>
                <c:pt idx="0">
                  <c:v>p3</c:v>
                </c:pt>
              </c:strCache>
            </c:strRef>
          </c:tx>
          <c:spPr>
            <a:solidFill>
              <a:srgbClr val="808080"/>
            </a:solidFill>
            <a:ln w="0">
              <a:noFill/>
            </a:ln>
          </c:spPr>
          <c:marker>
            <c:symbol val="diamond"/>
            <c:size val="8"/>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8:$B$628</c:f>
              <c:numCache>
                <c:formatCode>General</c:formatCode>
                <c:ptCount val="1"/>
                <c:pt idx="0">
                  <c:v>500000</c:v>
                </c:pt>
              </c:numCache>
            </c:numRef>
          </c:xVal>
          <c:yVal>
            <c:numRef>
              <c:f>'Stability Graph Calculations'!$C$628:$C$628</c:f>
              <c:numCache>
                <c:formatCode>General</c:formatCode>
                <c:ptCount val="1"/>
                <c:pt idx="0">
                  <c:v>-26.4535809128371</c:v>
                </c:pt>
              </c:numCache>
            </c:numRef>
          </c:yVal>
          <c:smooth val="0"/>
        </c:ser>
        <c:axId val="57915761"/>
        <c:axId val="62242783"/>
      </c:scatterChart>
      <c:scatterChart>
        <c:scatterStyle val="lineMarker"/>
        <c:varyColors val="0"/>
        <c:ser>
          <c:idx val="6"/>
          <c:order val="6"/>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8.812050792694</c:v>
                </c:pt>
                <c:pt idx="1">
                  <c:v>178.697451439843</c:v>
                </c:pt>
                <c:pt idx="2">
                  <c:v>178.571819804927</c:v>
                </c:pt>
                <c:pt idx="3">
                  <c:v>178.434092059512</c:v>
                </c:pt>
                <c:pt idx="4">
                  <c:v>178.283206024667</c:v>
                </c:pt>
                <c:pt idx="5">
                  <c:v>178.117626885</c:v>
                </c:pt>
                <c:pt idx="6">
                  <c:v>177.936178865491</c:v>
                </c:pt>
                <c:pt idx="7">
                  <c:v>177.737215262341</c:v>
                </c:pt>
                <c:pt idx="8">
                  <c:v>177.519213058749</c:v>
                </c:pt>
                <c:pt idx="9">
                  <c:v>177.280181394614</c:v>
                </c:pt>
                <c:pt idx="10">
                  <c:v>177.018256764053</c:v>
                </c:pt>
                <c:pt idx="11">
                  <c:v>176.731231452673</c:v>
                </c:pt>
                <c:pt idx="12">
                  <c:v>176.416557627998</c:v>
                </c:pt>
                <c:pt idx="13">
                  <c:v>176.071944047306</c:v>
                </c:pt>
                <c:pt idx="14">
                  <c:v>175.694297169081</c:v>
                </c:pt>
                <c:pt idx="15">
                  <c:v>175.280676276179</c:v>
                </c:pt>
                <c:pt idx="16">
                  <c:v>174.827712986347</c:v>
                </c:pt>
                <c:pt idx="17">
                  <c:v>174.33186186303</c:v>
                </c:pt>
                <c:pt idx="18">
                  <c:v>173.789065868695</c:v>
                </c:pt>
                <c:pt idx="19">
                  <c:v>173.195251509954</c:v>
                </c:pt>
                <c:pt idx="20">
                  <c:v>172.545772871286</c:v>
                </c:pt>
                <c:pt idx="21">
                  <c:v>171.835921803194</c:v>
                </c:pt>
                <c:pt idx="22">
                  <c:v>171.060396551504</c:v>
                </c:pt>
                <c:pt idx="23">
                  <c:v>170.21395234336</c:v>
                </c:pt>
                <c:pt idx="24">
                  <c:v>169.290676313813</c:v>
                </c:pt>
                <c:pt idx="25">
                  <c:v>168.284793103406</c:v>
                </c:pt>
                <c:pt idx="26">
                  <c:v>167.190001216623</c:v>
                </c:pt>
                <c:pt idx="27">
                  <c:v>166.000558631341</c:v>
                </c:pt>
                <c:pt idx="28">
                  <c:v>164.710472533625</c:v>
                </c:pt>
                <c:pt idx="29">
                  <c:v>163.314977772559</c:v>
                </c:pt>
                <c:pt idx="30">
                  <c:v>161.806484179814</c:v>
                </c:pt>
                <c:pt idx="31">
                  <c:v>160.18259891645</c:v>
                </c:pt>
                <c:pt idx="32">
                  <c:v>158.438941021847</c:v>
                </c:pt>
                <c:pt idx="33">
                  <c:v>156.574947687689</c:v>
                </c:pt>
                <c:pt idx="34">
                  <c:v>154.589222580948</c:v>
                </c:pt>
                <c:pt idx="35">
                  <c:v>152.485139316155</c:v>
                </c:pt>
                <c:pt idx="36">
                  <c:v>150.267323353311</c:v>
                </c:pt>
                <c:pt idx="37">
                  <c:v>147.942326081979</c:v>
                </c:pt>
                <c:pt idx="38">
                  <c:v>145.523258981743</c:v>
                </c:pt>
                <c:pt idx="39">
                  <c:v>143.022183069928</c:v>
                </c:pt>
                <c:pt idx="40">
                  <c:v>140.456880203475</c:v>
                </c:pt>
                <c:pt idx="41">
                  <c:v>137.846451282439</c:v>
                </c:pt>
                <c:pt idx="42">
                  <c:v>135.212378223946</c:v>
                </c:pt>
                <c:pt idx="43">
                  <c:v>132.575991729768</c:v>
                </c:pt>
                <c:pt idx="44">
                  <c:v>129.960170927081</c:v>
                </c:pt>
                <c:pt idx="45">
                  <c:v>127.385723072773</c:v>
                </c:pt>
                <c:pt idx="46">
                  <c:v>124.872816641769</c:v>
                </c:pt>
                <c:pt idx="47">
                  <c:v>122.438202961886</c:v>
                </c:pt>
                <c:pt idx="48">
                  <c:v>120.096939622315</c:v>
                </c:pt>
                <c:pt idx="49">
                  <c:v>117.859820546226</c:v>
                </c:pt>
                <c:pt idx="50">
                  <c:v>115.735499768122</c:v>
                </c:pt>
                <c:pt idx="51">
                  <c:v>113.728856697769</c:v>
                </c:pt>
                <c:pt idx="52">
                  <c:v>111.843217117783</c:v>
                </c:pt>
                <c:pt idx="53">
                  <c:v>110.078828835843</c:v>
                </c:pt>
                <c:pt idx="54">
                  <c:v>108.435083981496</c:v>
                </c:pt>
                <c:pt idx="55">
                  <c:v>106.906163129626</c:v>
                </c:pt>
                <c:pt idx="56">
                  <c:v>105.490054084736</c:v>
                </c:pt>
                <c:pt idx="57">
                  <c:v>104.180689625199</c:v>
                </c:pt>
                <c:pt idx="58">
                  <c:v>102.973345294907</c:v>
                </c:pt>
                <c:pt idx="59">
                  <c:v>101.861122650878</c:v>
                </c:pt>
                <c:pt idx="60">
                  <c:v>100.838579763911</c:v>
                </c:pt>
                <c:pt idx="61">
                  <c:v>99.8994480221075</c:v>
                </c:pt>
                <c:pt idx="62">
                  <c:v>99.0373125099975</c:v>
                </c:pt>
                <c:pt idx="63">
                  <c:v>98.2472320628567</c:v>
                </c:pt>
                <c:pt idx="64">
                  <c:v>97.5230390905428</c:v>
                </c:pt>
                <c:pt idx="65">
                  <c:v>96.8598027369578</c:v>
                </c:pt>
                <c:pt idx="66">
                  <c:v>96.2525333298551</c:v>
                </c:pt>
                <c:pt idx="67">
                  <c:v>95.6966877726088</c:v>
                </c:pt>
                <c:pt idx="68">
                  <c:v>95.1877956167346</c:v>
                </c:pt>
                <c:pt idx="69">
                  <c:v>94.7219881270397</c:v>
                </c:pt>
                <c:pt idx="70">
                  <c:v>94.2954519919327</c:v>
                </c:pt>
                <c:pt idx="71">
                  <c:v>93.9048302895992</c:v>
                </c:pt>
                <c:pt idx="72">
                  <c:v>93.5468559401556</c:v>
                </c:pt>
                <c:pt idx="73">
                  <c:v>93.218675913637</c:v>
                </c:pt>
                <c:pt idx="74">
                  <c:v>92.9174906434329</c:v>
                </c:pt>
                <c:pt idx="75">
                  <c:v>92.6408426802569</c:v>
                </c:pt>
                <c:pt idx="76">
                  <c:v>92.3863554482122</c:v>
                </c:pt>
                <c:pt idx="77">
                  <c:v>92.1519675693274</c:v>
                </c:pt>
                <c:pt idx="78">
                  <c:v>91.935675175422</c:v>
                </c:pt>
                <c:pt idx="79">
                  <c:v>91.7357443764943</c:v>
                </c:pt>
                <c:pt idx="80">
                  <c:v>91.550117257136</c:v>
                </c:pt>
                <c:pt idx="81">
                  <c:v>91.3774449630445</c:v>
                </c:pt>
                <c:pt idx="82">
                  <c:v>91.2160747637707</c:v>
                </c:pt>
                <c:pt idx="83">
                  <c:v>91.0646578879452</c:v>
                </c:pt>
                <c:pt idx="84">
                  <c:v>90.9216668520791</c:v>
                </c:pt>
                <c:pt idx="85">
                  <c:v>90.785806679838</c:v>
                </c:pt>
                <c:pt idx="86">
                  <c:v>90.6556863692762</c:v>
                </c:pt>
                <c:pt idx="87">
                  <c:v>90.5298554914635</c:v>
                </c:pt>
                <c:pt idx="88">
                  <c:v>90.4070061733466</c:v>
                </c:pt>
                <c:pt idx="89">
                  <c:v>90.2855328983894</c:v>
                </c:pt>
                <c:pt idx="90">
                  <c:v>90.1638603169172</c:v>
                </c:pt>
                <c:pt idx="91">
                  <c:v>90.0401959593619</c:v>
                </c:pt>
                <c:pt idx="92">
                  <c:v>89.9125656185942</c:v>
                </c:pt>
                <c:pt idx="93">
                  <c:v>89.7786739477366</c:v>
                </c:pt>
                <c:pt idx="94">
                  <c:v>89.7439454588907</c:v>
                </c:pt>
                <c:pt idx="95">
                  <c:v>89.7262522713864</c:v>
                </c:pt>
                <c:pt idx="96">
                  <c:v>89.7086084905625</c:v>
                </c:pt>
                <c:pt idx="97">
                  <c:v>89.6906016885</c:v>
                </c:pt>
                <c:pt idx="98">
                  <c:v>89.672636385098</c:v>
                </c:pt>
                <c:pt idx="99">
                  <c:v>89.6542879512296</c:v>
                </c:pt>
                <c:pt idx="100">
                  <c:v>89.6359729831727</c:v>
                </c:pt>
                <c:pt idx="101">
                  <c:v>89.6172682921515</c:v>
                </c:pt>
                <c:pt idx="102">
                  <c:v>89.5985888544446</c:v>
                </c:pt>
                <c:pt idx="103">
                  <c:v>89.5794846982776</c:v>
                </c:pt>
                <c:pt idx="104">
                  <c:v>89.5603974734518</c:v>
                </c:pt>
                <c:pt idx="105">
                  <c:v>89.540877900974</c:v>
                </c:pt>
                <c:pt idx="106">
                  <c:v>89.52136674975</c:v>
                </c:pt>
                <c:pt idx="107">
                  <c:v>89.5014150429547</c:v>
                </c:pt>
                <c:pt idx="108">
                  <c:v>89.4814630896104</c:v>
                </c:pt>
                <c:pt idx="109">
                  <c:v>89.4610479353613</c:v>
                </c:pt>
                <c:pt idx="110">
                  <c:v>89.4406237238132</c:v>
                </c:pt>
                <c:pt idx="111">
                  <c:v>89.4196991911948</c:v>
                </c:pt>
                <c:pt idx="112">
                  <c:v>89.3987566105527</c:v>
                </c:pt>
                <c:pt idx="113">
                  <c:v>89.3773037995821</c:v>
                </c:pt>
                <c:pt idx="114">
                  <c:v>89.3558237996083</c:v>
                </c:pt>
                <c:pt idx="115">
                  <c:v>89.3338091419761</c:v>
                </c:pt>
                <c:pt idx="116">
                  <c:v>89.3117579903525</c:v>
                </c:pt>
                <c:pt idx="117">
                  <c:v>89.2891471108191</c:v>
                </c:pt>
                <c:pt idx="118">
                  <c:v>89.2664902670411</c:v>
                </c:pt>
                <c:pt idx="119">
                  <c:v>89.2432620644312</c:v>
                </c:pt>
                <c:pt idx="120">
                  <c:v>89.2199783334337</c:v>
                </c:pt>
                <c:pt idx="121">
                  <c:v>89.1960969812282</c:v>
                </c:pt>
                <c:pt idx="122">
                  <c:v>89.1721504019145</c:v>
                </c:pt>
                <c:pt idx="123">
                  <c:v>89.1475650260698</c:v>
                </c:pt>
                <c:pt idx="124">
                  <c:v>89.1229045074144</c:v>
                </c:pt>
                <c:pt idx="125">
                  <c:v>89.0975917703213</c:v>
                </c:pt>
                <c:pt idx="126">
                  <c:v>89.0721939325328</c:v>
                </c:pt>
                <c:pt idx="127">
                  <c:v>89.0461156126369</c:v>
                </c:pt>
                <c:pt idx="128">
                  <c:v>89.0199421296935</c:v>
                </c:pt>
                <c:pt idx="129">
                  <c:v>88.9930592359921</c:v>
                </c:pt>
                <c:pt idx="130">
                  <c:v>88.9660710287905</c:v>
                </c:pt>
                <c:pt idx="131">
                  <c:v>88.9383438240171</c:v>
                </c:pt>
                <c:pt idx="132">
                  <c:v>88.9244370497562</c:v>
                </c:pt>
                <c:pt idx="133">
                  <c:v>88.9105010868966</c:v>
                </c:pt>
                <c:pt idx="134">
                  <c:v>88.8962032999781</c:v>
                </c:pt>
                <c:pt idx="135">
                  <c:v>88.8818743157091</c:v>
                </c:pt>
                <c:pt idx="136">
                  <c:v>88.8675138465594</c:v>
                </c:pt>
                <c:pt idx="137">
                  <c:v>88.8531216168984</c:v>
                </c:pt>
                <c:pt idx="138">
                  <c:v>88.8383695032647</c:v>
                </c:pt>
                <c:pt idx="139">
                  <c:v>88.8235836243104</c:v>
                </c:pt>
                <c:pt idx="140">
                  <c:v>88.8087637219503</c:v>
                </c:pt>
                <c:pt idx="141">
                  <c:v>88.7939095498821</c:v>
                </c:pt>
                <c:pt idx="142">
                  <c:v>88.7786673911788</c:v>
                </c:pt>
                <c:pt idx="143">
                  <c:v>88.7633888324136</c:v>
                </c:pt>
                <c:pt idx="144">
                  <c:v>88.7480736458419</c:v>
                </c:pt>
                <c:pt idx="145">
                  <c:v>88.7327216154223</c:v>
                </c:pt>
                <c:pt idx="146">
                  <c:v>88.716975621446</c:v>
                </c:pt>
                <c:pt idx="147">
                  <c:v>88.7011906356399</c:v>
                </c:pt>
                <c:pt idx="148">
                  <c:v>88.685366462763</c:v>
                </c:pt>
                <c:pt idx="149">
                  <c:v>88.6695029191597</c:v>
                </c:pt>
                <c:pt idx="150">
                  <c:v>88.6532316620182</c:v>
                </c:pt>
                <c:pt idx="151">
                  <c:v>88.6369188394381</c:v>
                </c:pt>
                <c:pt idx="152">
                  <c:v>88.6205642904987</c:v>
                </c:pt>
                <c:pt idx="153">
                  <c:v>88.6041678657302</c:v>
                </c:pt>
                <c:pt idx="154">
                  <c:v>88.5873419507039</c:v>
                </c:pt>
                <c:pt idx="155">
                  <c:v>88.5704718837097</c:v>
                </c:pt>
                <c:pt idx="156">
                  <c:v>88.5535575398449</c:v>
                </c:pt>
                <c:pt idx="157">
                  <c:v>88.5365988055213</c:v>
                </c:pt>
                <c:pt idx="158">
                  <c:v>88.5191961635217</c:v>
                </c:pt>
                <c:pt idx="159">
                  <c:v>88.5017468181999</c:v>
                </c:pt>
                <c:pt idx="160">
                  <c:v>88.4842506826904</c:v>
                </c:pt>
                <c:pt idx="161">
                  <c:v>88.4667076812791</c:v>
                </c:pt>
                <c:pt idx="162">
                  <c:v>88.4487140135061</c:v>
                </c:pt>
                <c:pt idx="163">
                  <c:v>88.4306711809281</c:v>
                </c:pt>
                <c:pt idx="164">
                  <c:v>88.4125791367971</c:v>
                </c:pt>
                <c:pt idx="165">
                  <c:v>88.3944378453016</c:v>
                </c:pt>
                <c:pt idx="166">
                  <c:v>88.3758150964233</c:v>
                </c:pt>
                <c:pt idx="167">
                  <c:v>88.3571406934621</c:v>
                </c:pt>
                <c:pt idx="168">
                  <c:v>88.3384146316703</c:v>
                </c:pt>
                <c:pt idx="169">
                  <c:v>88.3196369170252</c:v>
                </c:pt>
                <c:pt idx="170">
                  <c:v>88.3004029368455</c:v>
                </c:pt>
                <c:pt idx="171">
                  <c:v>88.2811151086899</c:v>
                </c:pt>
                <c:pt idx="172">
                  <c:v>88.2617734716336</c:v>
                </c:pt>
                <c:pt idx="173">
                  <c:v>88.2423780751365</c:v>
                </c:pt>
                <c:pt idx="174">
                  <c:v>88.2224379720127</c:v>
                </c:pt>
                <c:pt idx="175">
                  <c:v>88.2024415021673</c:v>
                </c:pt>
                <c:pt idx="176">
                  <c:v>88.1823887509003</c:v>
                </c:pt>
                <c:pt idx="177">
                  <c:v>88.1622798136674</c:v>
                </c:pt>
                <c:pt idx="178">
                  <c:v>88.1416182291569</c:v>
                </c:pt>
                <c:pt idx="179">
                  <c:v>88.1208978956866</c:v>
                </c:pt>
                <c:pt idx="180">
                  <c:v>88.1001189470758</c:v>
                </c:pt>
                <c:pt idx="181">
                  <c:v>88.0792815269948</c:v>
                </c:pt>
                <c:pt idx="182">
                  <c:v>88.0579672801344</c:v>
                </c:pt>
                <c:pt idx="183">
                  <c:v>88.036592531445</c:v>
                </c:pt>
                <c:pt idx="184">
                  <c:v>88.01515746304</c:v>
                </c:pt>
                <c:pt idx="185">
                  <c:v>87.9936622663578</c:v>
                </c:pt>
                <c:pt idx="186">
                  <c:v>87.9715145894005</c:v>
                </c:pt>
                <c:pt idx="187">
                  <c:v>87.9493038763146</c:v>
                </c:pt>
                <c:pt idx="188">
                  <c:v>87.9270303634247</c:v>
                </c:pt>
                <c:pt idx="189">
                  <c:v>87.9046942960714</c:v>
                </c:pt>
                <c:pt idx="190">
                  <c:v>87.8818678744074</c:v>
                </c:pt>
                <c:pt idx="191">
                  <c:v>87.8589770295637</c:v>
                </c:pt>
                <c:pt idx="192">
                  <c:v>87.8360220480228</c:v>
                </c:pt>
                <c:pt idx="193">
                  <c:v>87.8130032246241</c:v>
                </c:pt>
                <c:pt idx="194">
                  <c:v>87.7893148547332</c:v>
                </c:pt>
                <c:pt idx="195">
                  <c:v>87.7655599063595</c:v>
                </c:pt>
                <c:pt idx="196">
                  <c:v>87.7417387234869</c:v>
                </c:pt>
                <c:pt idx="197">
                  <c:v>87.7178516579716</c:v>
                </c:pt>
                <c:pt idx="198">
                  <c:v>87.693373829604</c:v>
                </c:pt>
                <c:pt idx="199">
                  <c:v>87.6688279682864</c:v>
                </c:pt>
                <c:pt idx="200">
                  <c:v>87.6442144728608</c:v>
                </c:pt>
                <c:pt idx="201">
                  <c:v>87.6195337493558</c:v>
                </c:pt>
                <c:pt idx="202">
                  <c:v>87.5942551781198</c:v>
                </c:pt>
                <c:pt idx="203">
                  <c:v>87.5689073445613</c:v>
                </c:pt>
                <c:pt idx="204">
                  <c:v>87.5434907024827</c:v>
                </c:pt>
                <c:pt idx="205">
                  <c:v>87.5180057121159</c:v>
                </c:pt>
                <c:pt idx="206">
                  <c:v>87.4918265727686</c:v>
                </c:pt>
                <c:pt idx="207">
                  <c:v>87.4655766956403</c:v>
                </c:pt>
                <c:pt idx="208">
                  <c:v>87.4392565944574</c:v>
                </c:pt>
                <c:pt idx="209">
                  <c:v>87.412866788626</c:v>
                </c:pt>
                <c:pt idx="210">
                  <c:v>87.3856844080442</c:v>
                </c:pt>
                <c:pt idx="211">
                  <c:v>87.3584295927221</c:v>
                </c:pt>
                <c:pt idx="212">
                  <c:v>87.3311029223482</c:v>
                </c:pt>
                <c:pt idx="213">
                  <c:v>87.3037049815097</c:v>
                </c:pt>
                <c:pt idx="214">
                  <c:v>87.2756880976193</c:v>
                </c:pt>
                <c:pt idx="215">
                  <c:v>87.2475983161129</c:v>
                </c:pt>
                <c:pt idx="216">
                  <c:v>87.2194362708565</c:v>
                </c:pt>
                <c:pt idx="217">
                  <c:v>87.1912025996173</c:v>
                </c:pt>
                <c:pt idx="218">
                  <c:v>87.1622517380417</c:v>
                </c:pt>
                <c:pt idx="219">
                  <c:v>87.1332273075881</c:v>
                </c:pt>
                <c:pt idx="220">
                  <c:v>87.1041300012178</c:v>
                </c:pt>
                <c:pt idx="221">
                  <c:v>87.074960514781</c:v>
                </c:pt>
                <c:pt idx="222">
                  <c:v>87.0450668688253</c:v>
                </c:pt>
                <c:pt idx="223">
                  <c:v>87.0150992672329</c:v>
                </c:pt>
                <c:pt idx="224">
                  <c:v>86.9850584607403</c:v>
                </c:pt>
                <c:pt idx="225">
                  <c:v>86.9549452018868</c:v>
                </c:pt>
                <c:pt idx="226">
                  <c:v>86.9240070624292</c:v>
                </c:pt>
                <c:pt idx="227">
                  <c:v>86.8929944194726</c:v>
                </c:pt>
                <c:pt idx="228">
                  <c:v>86.8619080871048</c:v>
                </c:pt>
                <c:pt idx="229">
                  <c:v>86.8307488800723</c:v>
                </c:pt>
                <c:pt idx="230">
                  <c:v>86.7666909894459</c:v>
                </c:pt>
                <c:pt idx="231">
                  <c:v>86.7345508241607</c:v>
                </c:pt>
                <c:pt idx="232">
                  <c:v>86.7023376793998</c:v>
                </c:pt>
                <c:pt idx="233">
                  <c:v>86.6692851450979</c:v>
                </c:pt>
                <c:pt idx="234">
                  <c:v>86.6361579785243</c:v>
                </c:pt>
                <c:pt idx="235">
                  <c:v>86.602957114963</c:v>
                </c:pt>
                <c:pt idx="236">
                  <c:v>86.5696834878199</c:v>
                </c:pt>
                <c:pt idx="237">
                  <c:v>86.5356607167563</c:v>
                </c:pt>
                <c:pt idx="238">
                  <c:v>86.5015641553048</c:v>
                </c:pt>
                <c:pt idx="239">
                  <c:v>86.467394787002</c:v>
                </c:pt>
                <c:pt idx="240">
                  <c:v>86.4331535921772</c:v>
                </c:pt>
                <c:pt idx="241">
                  <c:v>86.3979633308102</c:v>
                </c:pt>
                <c:pt idx="242">
                  <c:v>86.3626996000932</c:v>
                </c:pt>
                <c:pt idx="243">
                  <c:v>86.327363445273</c:v>
                </c:pt>
                <c:pt idx="244">
                  <c:v>86.291955906939</c:v>
                </c:pt>
                <c:pt idx="245">
                  <c:v>86.255691018356</c:v>
                </c:pt>
                <c:pt idx="246">
                  <c:v>86.2193537299809</c:v>
                </c:pt>
                <c:pt idx="247">
                  <c:v>86.1829451364642</c:v>
                </c:pt>
                <c:pt idx="248">
                  <c:v>86.1464663263508</c:v>
                </c:pt>
                <c:pt idx="249">
                  <c:v>86.109026113991</c:v>
                </c:pt>
                <c:pt idx="250">
                  <c:v>86.0715145099098</c:v>
                </c:pt>
                <c:pt idx="251">
                  <c:v>86.0339326628973</c:v>
                </c:pt>
                <c:pt idx="252">
                  <c:v>85.9962817140945</c:v>
                </c:pt>
                <c:pt idx="253">
                  <c:v>85.9577637865683</c:v>
                </c:pt>
                <c:pt idx="254">
                  <c:v>85.9191761812169</c:v>
                </c:pt>
                <c:pt idx="255">
                  <c:v>85.8805200872218</c:v>
                </c:pt>
                <c:pt idx="256">
                  <c:v>85.8417966846381</c:v>
                </c:pt>
                <c:pt idx="257">
                  <c:v>85.8020013653889</c:v>
                </c:pt>
                <c:pt idx="258">
                  <c:v>85.7621376908214</c:v>
                </c:pt>
                <c:pt idx="259">
                  <c:v>85.7222069040658</c:v>
                </c:pt>
                <c:pt idx="260">
                  <c:v>85.6822102374487</c:v>
                </c:pt>
                <c:pt idx="261">
                  <c:v>85.6412376857397</c:v>
                </c:pt>
                <c:pt idx="262">
                  <c:v>85.6001987976604</c:v>
                </c:pt>
                <c:pt idx="263">
                  <c:v>85.5590948555315</c:v>
                </c:pt>
                <c:pt idx="264">
                  <c:v>85.5179271292977</c:v>
                </c:pt>
                <c:pt idx="265">
                  <c:v>85.4757799479516</c:v>
                </c:pt>
                <c:pt idx="266">
                  <c:v>85.4335687596462</c:v>
                </c:pt>
                <c:pt idx="267">
                  <c:v>85.3912948801209</c:v>
                </c:pt>
                <c:pt idx="268">
                  <c:v>85.3489596111956</c:v>
                </c:pt>
                <c:pt idx="269">
                  <c:v>85.305539465194</c:v>
                </c:pt>
                <c:pt idx="270">
                  <c:v>85.2620576471786</c:v>
                </c:pt>
                <c:pt idx="271">
                  <c:v>85.2185155097739</c:v>
                </c:pt>
                <c:pt idx="272">
                  <c:v>85.174914390043</c:v>
                </c:pt>
                <c:pt idx="273">
                  <c:v>85.1302252358963</c:v>
                </c:pt>
                <c:pt idx="274">
                  <c:v>85.0854770691457</c:v>
                </c:pt>
                <c:pt idx="275">
                  <c:v>85.0406712728791</c:v>
                </c:pt>
                <c:pt idx="276">
                  <c:v>84.9958092130251</c:v>
                </c:pt>
                <c:pt idx="277">
                  <c:v>84.9499602086844</c:v>
                </c:pt>
                <c:pt idx="278">
                  <c:v>84.9040554043167</c:v>
                </c:pt>
                <c:pt idx="279">
                  <c:v>84.8580961973889</c:v>
                </c:pt>
                <c:pt idx="280">
                  <c:v>84.8120839668447</c:v>
                </c:pt>
                <c:pt idx="281">
                  <c:v>84.7647715867166</c:v>
                </c:pt>
                <c:pt idx="282">
                  <c:v>84.7174061603767</c:v>
                </c:pt>
                <c:pt idx="283">
                  <c:v>84.6699891212543</c:v>
                </c:pt>
                <c:pt idx="284">
                  <c:v>84.6225218824625</c:v>
                </c:pt>
                <c:pt idx="285">
                  <c:v>84.5740654761755</c:v>
                </c:pt>
                <c:pt idx="286">
                  <c:v>84.5255597687936</c:v>
                </c:pt>
                <c:pt idx="287">
                  <c:v>84.4770061943592</c:v>
                </c:pt>
                <c:pt idx="288">
                  <c:v>84.4284061654323</c:v>
                </c:pt>
                <c:pt idx="289">
                  <c:v>84.3785024250399</c:v>
                </c:pt>
                <c:pt idx="290">
                  <c:v>84.3285527390937</c:v>
                </c:pt>
                <c:pt idx="291">
                  <c:v>84.2785585631248</c:v>
                </c:pt>
                <c:pt idx="292">
                  <c:v>84.2285213295714</c:v>
                </c:pt>
                <c:pt idx="293">
                  <c:v>84.1772846816478</c:v>
                </c:pt>
                <c:pt idx="294">
                  <c:v>84.1260059233917</c:v>
                </c:pt>
                <c:pt idx="295">
                  <c:v>84.0746865151246</c:v>
                </c:pt>
                <c:pt idx="296">
                  <c:v>84.0233278927755</c:v>
                </c:pt>
                <c:pt idx="297">
                  <c:v>83.9707701375405</c:v>
                </c:pt>
                <c:pt idx="298">
                  <c:v>83.9181743367086</c:v>
                </c:pt>
                <c:pt idx="299">
                  <c:v>83.8655419482225</c:v>
                </c:pt>
                <c:pt idx="300">
                  <c:v>83.8128744044719</c:v>
                </c:pt>
                <c:pt idx="301">
                  <c:v>83.7590086574375</c:v>
                </c:pt>
                <c:pt idx="302">
                  <c:v>83.7051091303366</c:v>
                </c:pt>
                <c:pt idx="303">
                  <c:v>83.6511772717784</c:v>
                </c:pt>
                <c:pt idx="304">
                  <c:v>83.5972145038118</c:v>
                </c:pt>
                <c:pt idx="305">
                  <c:v>83.5418428701978</c:v>
                </c:pt>
                <c:pt idx="306">
                  <c:v>83.4864416733484</c:v>
                </c:pt>
                <c:pt idx="307">
                  <c:v>83.4310123623205</c:v>
                </c:pt>
                <c:pt idx="308">
                  <c:v>83.3755563583444</c:v>
                </c:pt>
                <c:pt idx="309">
                  <c:v>83.3189056467611</c:v>
                </c:pt>
                <c:pt idx="310">
                  <c:v>83.2622300131575</c:v>
                </c:pt>
                <c:pt idx="311">
                  <c:v>83.2055308833023</c:v>
                </c:pt>
                <c:pt idx="312">
                  <c:v>83.148809654466</c:v>
                </c:pt>
                <c:pt idx="313">
                  <c:v>83.0906834980509</c:v>
                </c:pt>
                <c:pt idx="314">
                  <c:v>83.0325370300321</c:v>
                </c:pt>
                <c:pt idx="315">
                  <c:v>82.9743716623189</c:v>
                </c:pt>
                <c:pt idx="316">
                  <c:v>82.9161887774012</c:v>
                </c:pt>
                <c:pt idx="317">
                  <c:v>82.8566038511564</c:v>
                </c:pt>
                <c:pt idx="318">
                  <c:v>82.7970034039832</c:v>
                </c:pt>
                <c:pt idx="319">
                  <c:v>82.7373888268781</c:v>
                </c:pt>
                <c:pt idx="320">
                  <c:v>82.677761480685</c:v>
                </c:pt>
                <c:pt idx="321">
                  <c:v>82.6167356225828</c:v>
                </c:pt>
                <c:pt idx="322">
                  <c:v>82.5556991831004</c:v>
                </c:pt>
                <c:pt idx="323">
                  <c:v>82.4946535257305</c:v>
                </c:pt>
                <c:pt idx="324">
                  <c:v>82.4335999832731</c:v>
                </c:pt>
                <c:pt idx="325">
                  <c:v>82.371152061841</c:v>
                </c:pt>
                <c:pt idx="326">
                  <c:v>82.3086986168959</c:v>
                </c:pt>
                <c:pt idx="327">
                  <c:v>82.2462409783701</c:v>
                </c:pt>
                <c:pt idx="328">
                  <c:v>82.1837804451577</c:v>
                </c:pt>
                <c:pt idx="329">
                  <c:v>82.1198234552035</c:v>
                </c:pt>
                <c:pt idx="330">
                  <c:v>82.0558660895337</c:v>
                </c:pt>
                <c:pt idx="331">
                  <c:v>81.9919096454614</c:v>
                </c:pt>
                <c:pt idx="332">
                  <c:v>81.9279553889038</c:v>
                </c:pt>
                <c:pt idx="333">
                  <c:v>81.8626166874608</c:v>
                </c:pt>
                <c:pt idx="334">
                  <c:v>81.7972828437277</c:v>
                </c:pt>
                <c:pt idx="335">
                  <c:v>81.7319551105962</c:v>
                </c:pt>
                <c:pt idx="336">
                  <c:v>81.6666347096098</c:v>
                </c:pt>
                <c:pt idx="337">
                  <c:v>81.5997221672423</c:v>
                </c:pt>
                <c:pt idx="338">
                  <c:v>81.5328198187012</c:v>
                </c:pt>
                <c:pt idx="339">
                  <c:v>81.4659288797326</c:v>
                </c:pt>
                <c:pt idx="340">
                  <c:v>81.3990505345689</c:v>
                </c:pt>
                <c:pt idx="341">
                  <c:v>81.3305864828482</c:v>
                </c:pt>
                <c:pt idx="342">
                  <c:v>81.2621380494655</c:v>
                </c:pt>
                <c:pt idx="343">
                  <c:v>81.1937064077477</c:v>
                </c:pt>
                <c:pt idx="344">
                  <c:v>81.1252926995469</c:v>
                </c:pt>
                <c:pt idx="345">
                  <c:v>81.055406783942</c:v>
                </c:pt>
                <c:pt idx="346">
                  <c:v>80.9855419056649</c:v>
                </c:pt>
                <c:pt idx="347">
                  <c:v>80.9156991859877</c:v>
                </c:pt>
                <c:pt idx="348">
                  <c:v>80.8458797151321</c:v>
                </c:pt>
                <c:pt idx="349">
                  <c:v>80.7743825444507</c:v>
                </c:pt>
                <c:pt idx="350">
                  <c:v>80.7029119899983</c:v>
                </c:pt>
                <c:pt idx="351">
                  <c:v>80.6314691274574</c:v>
                </c:pt>
                <c:pt idx="352">
                  <c:v>80.5600550016921</c:v>
                </c:pt>
                <c:pt idx="353">
                  <c:v>80.4869713703797</c:v>
                </c:pt>
                <c:pt idx="354">
                  <c:v>80.4139199815402</c:v>
                </c:pt>
                <c:pt idx="355">
                  <c:v>80.3409018612906</c:v>
                </c:pt>
                <c:pt idx="356">
                  <c:v>80.2679180053532</c:v>
                </c:pt>
                <c:pt idx="357">
                  <c:v>80.193379329713</c:v>
                </c:pt>
                <c:pt idx="358">
                  <c:v>80.1188784371095</c:v>
                </c:pt>
                <c:pt idx="359">
                  <c:v>80.044416296786</c:v>
                </c:pt>
                <c:pt idx="360">
                  <c:v>79.9699938483599</c:v>
                </c:pt>
                <c:pt idx="361">
                  <c:v>79.8938138053817</c:v>
                </c:pt>
                <c:pt idx="362">
                  <c:v>79.8176773005603</c:v>
                </c:pt>
                <c:pt idx="363">
                  <c:v>79.7415852520923</c:v>
                </c:pt>
                <c:pt idx="364">
                  <c:v>79.6655385491427</c:v>
                </c:pt>
                <c:pt idx="365">
                  <c:v>79.587849684014</c:v>
                </c:pt>
                <c:pt idx="366">
                  <c:v>79.510209991827</c:v>
                </c:pt>
                <c:pt idx="367">
                  <c:v>79.4326203337061</c:v>
                </c:pt>
                <c:pt idx="368">
                  <c:v>79.3550815426544</c:v>
                </c:pt>
                <c:pt idx="369">
                  <c:v>79.2757000129685</c:v>
                </c:pt>
                <c:pt idx="370">
                  <c:v>79.1963735518588</c:v>
                </c:pt>
                <c:pt idx="371">
                  <c:v>79.1171029685986</c:v>
                </c:pt>
                <c:pt idx="372">
                  <c:v>79.0378890450923</c:v>
                </c:pt>
                <c:pt idx="373">
                  <c:v>78.9569485084775</c:v>
                </c:pt>
                <c:pt idx="374">
                  <c:v>78.8760687849626</c:v>
                </c:pt>
                <c:pt idx="375">
                  <c:v>78.7952506272143</c:v>
                </c:pt>
                <c:pt idx="376">
                  <c:v>78.7144947615676</c:v>
                </c:pt>
                <c:pt idx="377">
                  <c:v>78.6318141496718</c:v>
                </c:pt>
                <c:pt idx="378">
                  <c:v>78.5492004006678</c:v>
                </c:pt>
                <c:pt idx="379">
                  <c:v>78.4666542153386</c:v>
                </c:pt>
                <c:pt idx="380">
                  <c:v>78.38417626903</c:v>
                </c:pt>
                <c:pt idx="381">
                  <c:v>78.2999946148996</c:v>
                </c:pt>
                <c:pt idx="382">
                  <c:v>78.2158855152739</c:v>
                </c:pt>
                <c:pt idx="383">
                  <c:v>78.1318496131793</c:v>
                </c:pt>
                <c:pt idx="384">
                  <c:v>78.0478875274653</c:v>
                </c:pt>
                <c:pt idx="385">
                  <c:v>77.9619218029236</c:v>
                </c:pt>
                <c:pt idx="386">
                  <c:v>77.8760348404847</c:v>
                </c:pt>
                <c:pt idx="387">
                  <c:v>77.7902272324355</c:v>
                </c:pt>
                <c:pt idx="388">
                  <c:v>77.7044995478868</c:v>
                </c:pt>
                <c:pt idx="389">
                  <c:v>77.61688557232</c:v>
                </c:pt>
                <c:pt idx="390">
                  <c:v>77.529356368875</c:v>
                </c:pt>
                <c:pt idx="391">
                  <c:v>77.4419124767106</c:v>
                </c:pt>
                <c:pt idx="392">
                  <c:v>77.3545544130205</c:v>
                </c:pt>
                <c:pt idx="393">
                  <c:v>77.2653236650807</c:v>
                </c:pt>
                <c:pt idx="394">
                  <c:v>77.1761836707011</c:v>
                </c:pt>
                <c:pt idx="395">
                  <c:v>77.0871349165458</c:v>
                </c:pt>
                <c:pt idx="396">
                  <c:v>76.9981778685935</c:v>
                </c:pt>
                <c:pt idx="397">
                  <c:v>76.9071567086395</c:v>
                </c:pt>
                <c:pt idx="398">
                  <c:v>76.8162326881174</c:v>
                </c:pt>
                <c:pt idx="399">
                  <c:v>76.7254062452131</c:v>
                </c:pt>
                <c:pt idx="400">
                  <c:v>76.6346777985812</c:v>
                </c:pt>
                <c:pt idx="401">
                  <c:v>76.5420030616639</c:v>
                </c:pt>
                <c:pt idx="402">
                  <c:v>76.4494316212579</c:v>
                </c:pt>
                <c:pt idx="403">
                  <c:v>76.3569638664234</c:v>
                </c:pt>
                <c:pt idx="404">
                  <c:v>76.2646001679872</c:v>
                </c:pt>
                <c:pt idx="405">
                  <c:v>76.170203659742</c:v>
                </c:pt>
                <c:pt idx="406">
                  <c:v>76.0759168176462</c:v>
                </c:pt>
                <c:pt idx="407">
                  <c:v>75.9817399842323</c:v>
                </c:pt>
                <c:pt idx="408">
                  <c:v>75.8876734850524</c:v>
                </c:pt>
                <c:pt idx="409">
                  <c:v>75.7914891713252</c:v>
                </c:pt>
                <c:pt idx="410">
                  <c:v>75.6954211298733</c:v>
                </c:pt>
                <c:pt idx="411">
                  <c:v>75.599469659085</c:v>
                </c:pt>
                <c:pt idx="412">
                  <c:v>75.5036350415805</c:v>
                </c:pt>
                <c:pt idx="413">
                  <c:v>75.4056999845055</c:v>
                </c:pt>
                <c:pt idx="414">
                  <c:v>75.3078878122357</c:v>
                </c:pt>
                <c:pt idx="415">
                  <c:v>75.2101987804534</c:v>
                </c:pt>
                <c:pt idx="416">
                  <c:v>75.1126331303066</c:v>
                </c:pt>
                <c:pt idx="417">
                  <c:v>75.0128844875389</c:v>
                </c:pt>
                <c:pt idx="418">
                  <c:v>74.9132656081047</c:v>
                </c:pt>
                <c:pt idx="419">
                  <c:v>74.8137767073689</c:v>
                </c:pt>
                <c:pt idx="420">
                  <c:v>74.7144179873471</c:v>
                </c:pt>
                <c:pt idx="421">
                  <c:v>74.612994912421</c:v>
                </c:pt>
                <c:pt idx="422">
                  <c:v>74.5117082311387</c:v>
                </c:pt>
                <c:pt idx="423">
                  <c:v>74.4105581197536</c:v>
                </c:pt>
                <c:pt idx="424">
                  <c:v>74.3095447424008</c:v>
                </c:pt>
                <c:pt idx="425">
                  <c:v>74.2061877813401</c:v>
                </c:pt>
                <c:pt idx="426">
                  <c:v>74.1029746783686</c:v>
                </c:pt>
                <c:pt idx="427">
                  <c:v>73.9999055740061</c:v>
                </c:pt>
                <c:pt idx="428">
                  <c:v>73.8969805977321</c:v>
                </c:pt>
                <c:pt idx="429">
                  <c:v>73.7918319859835</c:v>
                </c:pt>
                <c:pt idx="430">
                  <c:v>73.6868344656106</c:v>
                </c:pt>
                <c:pt idx="431">
                  <c:v>73.5819881427058</c:v>
                </c:pt>
                <c:pt idx="432">
                  <c:v>73.4772931134282</c:v>
                </c:pt>
                <c:pt idx="433">
                  <c:v>73.3703952960256</c:v>
                </c:pt>
                <c:pt idx="434">
                  <c:v>73.2636558415738</c:v>
                </c:pt>
                <c:pt idx="435">
                  <c:v>73.1570748237384</c:v>
                </c:pt>
                <c:pt idx="436">
                  <c:v>73.0506523073229</c:v>
                </c:pt>
                <c:pt idx="437">
                  <c:v>72.9418532229052</c:v>
                </c:pt>
                <c:pt idx="438">
                  <c:v>72.8332204096675</c:v>
                </c:pt>
                <c:pt idx="439">
                  <c:v>72.7247539111363</c:v>
                </c:pt>
                <c:pt idx="440">
                  <c:v>72.6164537629449</c:v>
                </c:pt>
                <c:pt idx="441">
                  <c:v>72.505800473557</c:v>
                </c:pt>
                <c:pt idx="442">
                  <c:v>72.3953214349392</c:v>
                </c:pt>
                <c:pt idx="443">
                  <c:v>72.2850166622158</c:v>
                </c:pt>
                <c:pt idx="444">
                  <c:v>72.174886163546</c:v>
                </c:pt>
                <c:pt idx="445">
                  <c:v>72.0624263956958</c:v>
                </c:pt>
                <c:pt idx="446">
                  <c:v>71.9501489313163</c:v>
                </c:pt>
                <c:pt idx="447">
                  <c:v>71.838053758894</c:v>
                </c:pt>
                <c:pt idx="448">
                  <c:v>71.7261408608248</c:v>
                </c:pt>
                <c:pt idx="449">
                  <c:v>71.6117316827728</c:v>
                </c:pt>
                <c:pt idx="450">
                  <c:v>71.4975135751779</c:v>
                </c:pt>
                <c:pt idx="451">
                  <c:v>71.3834865014233</c:v>
                </c:pt>
                <c:pt idx="452">
                  <c:v>71.2696504195777</c:v>
                </c:pt>
                <c:pt idx="453">
                  <c:v>71.1534397737713</c:v>
                </c:pt>
                <c:pt idx="454">
                  <c:v>71.0374287435578</c:v>
                </c:pt>
                <c:pt idx="455">
                  <c:v>70.9216172687644</c:v>
                </c:pt>
                <c:pt idx="456">
                  <c:v>70.8060052846348</c:v>
                </c:pt>
                <c:pt idx="457">
                  <c:v>70.6878562206221</c:v>
                </c:pt>
                <c:pt idx="458">
                  <c:v>70.5699160771581</c:v>
                </c:pt>
                <c:pt idx="459">
                  <c:v>70.4521847715238</c:v>
                </c:pt>
                <c:pt idx="460">
                  <c:v>70.3346622170497</c:v>
                </c:pt>
                <c:pt idx="461">
                  <c:v>70.2146312904714</c:v>
                </c:pt>
                <c:pt idx="462">
                  <c:v>70.0948187102954</c:v>
                </c:pt>
                <c:pt idx="463">
                  <c:v>69.9752243723104</c:v>
                </c:pt>
                <c:pt idx="464">
                  <c:v>69.8558481689162</c:v>
                </c:pt>
                <c:pt idx="465">
                  <c:v>69.7338998334243</c:v>
                </c:pt>
                <c:pt idx="466">
                  <c:v>69.6121797393389</c:v>
                </c:pt>
                <c:pt idx="467">
                  <c:v>69.4906877615513</c:v>
                </c:pt>
                <c:pt idx="468">
                  <c:v>69.3694237720397</c:v>
                </c:pt>
                <c:pt idx="469">
                  <c:v>69.2456184879794</c:v>
                </c:pt>
                <c:pt idx="470">
                  <c:v>69.1220514743884</c:v>
                </c:pt>
                <c:pt idx="471">
                  <c:v>68.9987225858479</c:v>
                </c:pt>
                <c:pt idx="472">
                  <c:v>68.8756316744236</c:v>
                </c:pt>
                <c:pt idx="473">
                  <c:v>68.7498476910835</c:v>
                </c:pt>
                <c:pt idx="474">
                  <c:v>68.6243128652853</c:v>
                </c:pt>
                <c:pt idx="475">
                  <c:v>68.4990270309179</c:v>
                </c:pt>
                <c:pt idx="476">
                  <c:v>68.3739900196569</c:v>
                </c:pt>
                <c:pt idx="477">
                  <c:v>68.2462941114139</c:v>
                </c:pt>
                <c:pt idx="478">
                  <c:v>68.1188584052729</c:v>
                </c:pt>
                <c:pt idx="479">
                  <c:v>67.9916827143523</c:v>
                </c:pt>
                <c:pt idx="480">
                  <c:v>67.8647668497789</c:v>
                </c:pt>
                <c:pt idx="481">
                  <c:v>67.7352268938526</c:v>
                </c:pt>
                <c:pt idx="482">
                  <c:v>67.6059583375011</c:v>
                </c:pt>
                <c:pt idx="483">
                  <c:v>67.4769609727015</c:v>
                </c:pt>
                <c:pt idx="484">
                  <c:v>67.3482345895773</c:v>
                </c:pt>
                <c:pt idx="485">
                  <c:v>67.2168301830887</c:v>
                </c:pt>
                <c:pt idx="486">
                  <c:v>67.0857089059771</c:v>
                </c:pt>
                <c:pt idx="487">
                  <c:v>66.9548705279139</c:v>
                </c:pt>
                <c:pt idx="488">
                  <c:v>66.8243148167673</c:v>
                </c:pt>
                <c:pt idx="489">
                  <c:v>66.6909411252734</c:v>
                </c:pt>
                <c:pt idx="490">
                  <c:v>66.5578632325746</c:v>
                </c:pt>
                <c:pt idx="491">
                  <c:v>66.4250808839076</c:v>
                </c:pt>
                <c:pt idx="492">
                  <c:v>66.2925938226649</c:v>
                </c:pt>
                <c:pt idx="493">
                  <c:v>66.1573290237192</c:v>
                </c:pt>
                <c:pt idx="494">
                  <c:v>66.0223728660756</c:v>
                </c:pt>
                <c:pt idx="495">
                  <c:v>65.8877250689025</c:v>
                </c:pt>
                <c:pt idx="496">
                  <c:v>65.7533853494031</c:v>
                </c:pt>
                <c:pt idx="497">
                  <c:v>65.6162218548872</c:v>
                </c:pt>
                <c:pt idx="498">
                  <c:v>65.4793804140171</c:v>
                </c:pt>
                <c:pt idx="499">
                  <c:v>65.3428607172876</c:v>
                </c:pt>
                <c:pt idx="500">
                  <c:v>65.2066624530233</c:v>
                </c:pt>
                <c:pt idx="501">
                  <c:v>65.0675971307543</c:v>
                </c:pt>
                <c:pt idx="502">
                  <c:v>64.9288678528955</c:v>
                </c:pt>
                <c:pt idx="503">
                  <c:v>64.790474278132</c:v>
                </c:pt>
                <c:pt idx="504">
                  <c:v>64.6524160626948</c:v>
                </c:pt>
                <c:pt idx="505">
                  <c:v>64.5115356500816</c:v>
                </c:pt>
                <c:pt idx="506">
                  <c:v>64.3710054326931</c:v>
                </c:pt>
                <c:pt idx="507">
                  <c:v>64.2308250344027</c:v>
                </c:pt>
                <c:pt idx="508">
                  <c:v>64.0909940762762</c:v>
                </c:pt>
                <c:pt idx="509">
                  <c:v>63.9483020296121</c:v>
                </c:pt>
                <c:pt idx="510">
                  <c:v>63.8059749023822</c:v>
                </c:pt>
                <c:pt idx="511">
                  <c:v>63.664012279499</c:v>
                </c:pt>
                <c:pt idx="512">
                  <c:v>63.5224137426437</c:v>
                </c:pt>
                <c:pt idx="513">
                  <c:v>63.3778344985543</c:v>
                </c:pt>
                <c:pt idx="514">
                  <c:v>63.2336359129458</c:v>
                </c:pt>
                <c:pt idx="515">
                  <c:v>63.0898175262425</c:v>
                </c:pt>
                <c:pt idx="516">
                  <c:v>62.9463788751397</c:v>
                </c:pt>
                <c:pt idx="517">
                  <c:v>62.8000105054554</c:v>
                </c:pt>
                <c:pt idx="518">
                  <c:v>62.6540386722083</c:v>
                </c:pt>
                <c:pt idx="519">
                  <c:v>62.5084628667414</c:v>
                </c:pt>
                <c:pt idx="520">
                  <c:v>62.3632825761198</c:v>
                </c:pt>
                <c:pt idx="521">
                  <c:v>62.2151424901937</c:v>
                </c:pt>
                <c:pt idx="522">
                  <c:v>62.0674153860533</c:v>
                </c:pt>
                <c:pt idx="523">
                  <c:v>61.9201007000284</c:v>
                </c:pt>
                <c:pt idx="524">
                  <c:v>61.7731978635709</c:v>
                </c:pt>
                <c:pt idx="525">
                  <c:v>61.6233081746349</c:v>
                </c:pt>
                <c:pt idx="526">
                  <c:v>61.4738484719317</c:v>
                </c:pt>
                <c:pt idx="527">
                  <c:v>61.3248181302341</c:v>
                </c:pt>
                <c:pt idx="528">
                  <c:v>61.1762165187945</c:v>
                </c:pt>
                <c:pt idx="529">
                  <c:v>61.0246040538457</c:v>
                </c:pt>
                <c:pt idx="530">
                  <c:v>60.8734391269115</c:v>
                </c:pt>
                <c:pt idx="531">
                  <c:v>60.7227210440508</c:v>
                </c:pt>
                <c:pt idx="532">
                  <c:v>60.5724491051255</c:v>
                </c:pt>
                <c:pt idx="533">
                  <c:v>60.4190663739691</c:v>
                </c:pt>
                <c:pt idx="534">
                  <c:v>60.2661497450394</c:v>
                </c:pt>
                <c:pt idx="535">
                  <c:v>60.1136984467139</c:v>
                </c:pt>
                <c:pt idx="536">
                  <c:v>59.9617117004597</c:v>
                </c:pt>
                <c:pt idx="537">
                  <c:v>59.8067539485836</c:v>
                </c:pt>
                <c:pt idx="538">
                  <c:v>59.6522804132034</c:v>
                </c:pt>
                <c:pt idx="539">
                  <c:v>59.4982902390301</c:v>
                </c:pt>
                <c:pt idx="540">
                  <c:v>59.3447825631689</c:v>
                </c:pt>
                <c:pt idx="541">
                  <c:v>59.188133582813</c:v>
                </c:pt>
                <c:pt idx="542">
                  <c:v>59.0319884009922</c:v>
                </c:pt>
                <c:pt idx="543">
                  <c:v>58.8763460672027</c:v>
                </c:pt>
                <c:pt idx="544">
                  <c:v>58.7212056226126</c:v>
                </c:pt>
                <c:pt idx="545">
                  <c:v>58.5629899399043</c:v>
                </c:pt>
                <c:pt idx="546">
                  <c:v>58.4052976099387</c:v>
                </c:pt>
                <c:pt idx="547">
                  <c:v>58.2481275787622</c:v>
                </c:pt>
                <c:pt idx="548">
                  <c:v>58.0914787834025</c:v>
                </c:pt>
                <c:pt idx="549">
                  <c:v>57.9317463852446</c:v>
                </c:pt>
                <c:pt idx="550">
                  <c:v>57.7725573250997</c:v>
                </c:pt>
                <c:pt idx="551">
                  <c:v>57.6139104355169</c:v>
                </c:pt>
                <c:pt idx="552">
                  <c:v>57.4558045393706</c:v>
                </c:pt>
                <c:pt idx="553">
                  <c:v>57.2945357605514</c:v>
                </c:pt>
                <c:pt idx="554">
                  <c:v>57.1338312192749</c:v>
                </c:pt>
                <c:pt idx="555">
                  <c:v>56.9736896222703</c:v>
                </c:pt>
                <c:pt idx="556">
                  <c:v>56.8141096659667</c:v>
                </c:pt>
                <c:pt idx="557">
                  <c:v>56.4892084416861</c:v>
                </c:pt>
                <c:pt idx="558">
                  <c:v>56.1666435064757</c:v>
                </c:pt>
                <c:pt idx="559">
                  <c:v>55.8390901112977</c:v>
                </c:pt>
                <c:pt idx="560">
                  <c:v>55.5139566545058</c:v>
                </c:pt>
                <c:pt idx="561">
                  <c:v>55.1836025630676</c:v>
                </c:pt>
                <c:pt idx="562">
                  <c:v>54.8557573670972</c:v>
                </c:pt>
                <c:pt idx="563">
                  <c:v>54.5234524792626</c:v>
                </c:pt>
                <c:pt idx="564">
                  <c:v>54.1937354739694</c:v>
                </c:pt>
                <c:pt idx="565">
                  <c:v>53.8583767530054</c:v>
                </c:pt>
                <c:pt idx="566">
                  <c:v>53.5257051310155</c:v>
                </c:pt>
                <c:pt idx="567">
                  <c:v>53.1876223594683</c:v>
                </c:pt>
                <c:pt idx="568">
                  <c:v>52.8523242383128</c:v>
                </c:pt>
                <c:pt idx="569">
                  <c:v>52.5131695866196</c:v>
                </c:pt>
                <c:pt idx="570">
                  <c:v>52.1768727497741</c:v>
                </c:pt>
                <c:pt idx="571">
                  <c:v>51.8342996264647</c:v>
                </c:pt>
                <c:pt idx="572">
                  <c:v>51.4947000633994</c:v>
                </c:pt>
                <c:pt idx="573">
                  <c:v>51.1516558063844</c:v>
                </c:pt>
                <c:pt idx="574">
                  <c:v>50.8116529089504</c:v>
                </c:pt>
                <c:pt idx="575">
                  <c:v>50.465873055822</c:v>
                </c:pt>
                <c:pt idx="576">
                  <c:v>50.1232450295782</c:v>
                </c:pt>
                <c:pt idx="577">
                  <c:v>48.707016560172</c:v>
                </c:pt>
                <c:pt idx="578">
                  <c:v>47.3448031904225</c:v>
                </c:pt>
                <c:pt idx="579">
                  <c:v>44.5386379177166</c:v>
                </c:pt>
                <c:pt idx="580">
                  <c:v>41.7207736131579</c:v>
                </c:pt>
                <c:pt idx="581">
                  <c:v>38.9159096748407</c:v>
                </c:pt>
                <c:pt idx="582">
                  <c:v>36.1419851889654</c:v>
                </c:pt>
                <c:pt idx="583">
                  <c:v>33.4190170774323</c:v>
                </c:pt>
                <c:pt idx="584">
                  <c:v>30.7604788192531</c:v>
                </c:pt>
                <c:pt idx="585">
                  <c:v>28.1804965394078</c:v>
                </c:pt>
                <c:pt idx="586">
                  <c:v>25.6880388656232</c:v>
                </c:pt>
                <c:pt idx="587">
                  <c:v>23.2879484728974</c:v>
                </c:pt>
                <c:pt idx="588">
                  <c:v>20.9854920401404</c:v>
                </c:pt>
                <c:pt idx="589">
                  <c:v>18.7788795873464</c:v>
                </c:pt>
                <c:pt idx="590">
                  <c:v>16.6665066340101</c:v>
                </c:pt>
                <c:pt idx="591">
                  <c:v>14.6435077544725</c:v>
                </c:pt>
                <c:pt idx="592">
                  <c:v>12.7036327867613</c:v>
                </c:pt>
                <c:pt idx="593">
                  <c:v>10.8382980681069</c:v>
                </c:pt>
                <c:pt idx="594">
                  <c:v>9.03878216305728</c:v>
                </c:pt>
                <c:pt idx="595">
                  <c:v>7.29453958983001</c:v>
                </c:pt>
                <c:pt idx="596">
                  <c:v>5.59499242001439</c:v>
                </c:pt>
                <c:pt idx="597">
                  <c:v>3.92826448465573</c:v>
                </c:pt>
                <c:pt idx="598">
                  <c:v>2.28281977082131</c:v>
                </c:pt>
                <c:pt idx="599">
                  <c:v>0.645982133476366</c:v>
                </c:pt>
                <c:pt idx="600">
                  <c:v>-0.994433003056571</c:v>
                </c:pt>
              </c:numCache>
            </c:numRef>
          </c:yVal>
          <c:smooth val="0"/>
        </c:ser>
        <c:axId val="61997357"/>
        <c:axId val="96897347"/>
      </c:scatterChart>
      <c:valAx>
        <c:axId val="57915761"/>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242783"/>
        <c:crossesAt val="-40"/>
        <c:crossBetween val="midCat"/>
        <c:majorUnit val="1"/>
        <c:minorUnit val="9"/>
      </c:valAx>
      <c:valAx>
        <c:axId val="62242783"/>
        <c:scaling>
          <c:orientation val="minMax"/>
          <c:max val="80"/>
          <c:min val="-40"/>
        </c:scaling>
        <c:delete val="0"/>
        <c:axPos val="l"/>
        <c:majorGridlines>
          <c:spPr>
            <a:ln w="0">
              <a:solidFill>
                <a:srgbClr val="000000"/>
              </a:solidFill>
            </a:ln>
          </c:spPr>
        </c:majorGridlines>
        <c:title>
          <c:tx>
            <c:rich>
              <a:bodyPr rot="-5400000"/>
              <a:lstStyle/>
              <a:p>
                <a:pPr>
                  <a:defRPr b="1" sz="800" spc="-1" strike="noStrike">
                    <a:solidFill>
                      <a:srgbClr val="ff0000"/>
                    </a:solidFill>
                    <a:latin typeface="Arial"/>
                  </a:defRPr>
                </a:pPr>
                <a:r>
                  <a:rPr b="1" sz="8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57915761"/>
        <c:crossesAt val="0.1"/>
        <c:crossBetween val="midCat"/>
        <c:majorUnit val="20"/>
      </c:valAx>
      <c:valAx>
        <c:axId val="61997357"/>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96897347"/>
        <c:crossBetween val="midCat"/>
      </c:valAx>
      <c:valAx>
        <c:axId val="96897347"/>
        <c:scaling>
          <c:orientation val="minMax"/>
          <c:max val="180"/>
          <c:min val="-90"/>
        </c:scaling>
        <c:delete val="0"/>
        <c:axPos val="r"/>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61997357"/>
        <c:crosses val="max"/>
        <c:crossBetween val="midCat"/>
        <c:majorUnit val="45"/>
        <c:minorUnit val="22.5"/>
      </c:valAx>
      <c:spPr>
        <a:noFill/>
        <a:ln w="1260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34</xdr:row>
      <xdr:rowOff>0</xdr:rowOff>
    </xdr:from>
    <xdr:to>
      <xdr:col>17</xdr:col>
      <xdr:colOff>720</xdr:colOff>
      <xdr:row>55</xdr:row>
      <xdr:rowOff>124200</xdr:rowOff>
    </xdr:to>
    <xdr:graphicFrame>
      <xdr:nvGraphicFramePr>
        <xdr:cNvPr id="0" name="Chart 1"/>
        <xdr:cNvGraphicFramePr/>
      </xdr:nvGraphicFramePr>
      <xdr:xfrm>
        <a:off x="4808160" y="5753160"/>
        <a:ext cx="6528600" cy="3753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240</xdr:colOff>
      <xdr:row>76</xdr:row>
      <xdr:rowOff>19080</xdr:rowOff>
    </xdr:from>
    <xdr:to>
      <xdr:col>4</xdr:col>
      <xdr:colOff>50760</xdr:colOff>
      <xdr:row>76</xdr:row>
      <xdr:rowOff>162000</xdr:rowOff>
    </xdr:to>
    <xdr:clientData/>
  </xdr:twoCellAnchor>
  <xdr:twoCellAnchor editAs="oneCell">
    <xdr:from>
      <xdr:col>0</xdr:col>
      <xdr:colOff>40680</xdr:colOff>
      <xdr:row>78</xdr:row>
      <xdr:rowOff>18720</xdr:rowOff>
    </xdr:from>
    <xdr:to>
      <xdr:col>4</xdr:col>
      <xdr:colOff>60840</xdr:colOff>
      <xdr:row>78</xdr:row>
      <xdr:rowOff>152280</xdr:rowOff>
    </xdr:to>
    <xdr:clientData/>
  </xdr:twoCellAnchor>
  <xdr:twoCellAnchor editAs="oneCell">
    <xdr:from>
      <xdr:col>7</xdr:col>
      <xdr:colOff>10440</xdr:colOff>
      <xdr:row>57</xdr:row>
      <xdr:rowOff>199800</xdr:rowOff>
    </xdr:from>
    <xdr:to>
      <xdr:col>17</xdr:col>
      <xdr:colOff>30960</xdr:colOff>
      <xdr:row>77</xdr:row>
      <xdr:rowOff>75960</xdr:rowOff>
    </xdr:to>
    <xdr:graphicFrame>
      <xdr:nvGraphicFramePr>
        <xdr:cNvPr id="1" name="Chart 11"/>
        <xdr:cNvGraphicFramePr/>
      </xdr:nvGraphicFramePr>
      <xdr:xfrm>
        <a:off x="4818600" y="9972360"/>
        <a:ext cx="6548400" cy="3571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0680</xdr:colOff>
      <xdr:row>0</xdr:row>
      <xdr:rowOff>9720</xdr:rowOff>
    </xdr:from>
    <xdr:to>
      <xdr:col>3</xdr:col>
      <xdr:colOff>252000</xdr:colOff>
      <xdr:row>5</xdr:row>
      <xdr:rowOff>105120</xdr:rowOff>
    </xdr:to>
    <xdr:pic>
      <xdr:nvPicPr>
        <xdr:cNvPr id="2" name="Picture 13" descr=""/>
        <xdr:cNvPicPr/>
      </xdr:nvPicPr>
      <xdr:blipFill>
        <a:blip r:embed="rId3"/>
        <a:stretch/>
      </xdr:blipFill>
      <xdr:spPr>
        <a:xfrm>
          <a:off x="40680" y="9720"/>
          <a:ext cx="2807280" cy="1038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3120</xdr:colOff>
      <xdr:row>25</xdr:row>
      <xdr:rowOff>133200</xdr:rowOff>
    </xdr:from>
    <xdr:to>
      <xdr:col>10</xdr:col>
      <xdr:colOff>81000</xdr:colOff>
      <xdr:row>49</xdr:row>
      <xdr:rowOff>143280</xdr:rowOff>
    </xdr:to>
    <xdr:graphicFrame>
      <xdr:nvGraphicFramePr>
        <xdr:cNvPr id="3" name="Chart 1"/>
        <xdr:cNvGraphicFramePr/>
      </xdr:nvGraphicFramePr>
      <xdr:xfrm>
        <a:off x="573120" y="4219560"/>
        <a:ext cx="5757480" cy="393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1549440</xdr:colOff>
          <xdr:row>12</xdr:row>
          <xdr:rowOff>85680</xdr:rowOff>
        </xdr:from>
        <xdr:to>
          <xdr:col>1</xdr:col>
          <xdr:colOff>561960</xdr:colOff>
          <xdr:row>13</xdr:row>
          <xdr:rowOff>85680</xdr:rowOff>
        </xdr:to>
        <xdr:sp>
          <xdr:nvSpPr>
            <xdr:cNvPr id="0" name="Scroll Ba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3</xdr:row>
          <xdr:rowOff>76320</xdr:rowOff>
        </xdr:from>
        <xdr:to>
          <xdr:col>1</xdr:col>
          <xdr:colOff>561960</xdr:colOff>
          <xdr:row>14</xdr:row>
          <xdr:rowOff>75960</xdr:rowOff>
        </xdr:to>
        <xdr:sp>
          <xdr:nvSpPr>
            <xdr:cNvPr id="0" name="Scroll Ba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6</xdr:row>
          <xdr:rowOff>66960</xdr:rowOff>
        </xdr:from>
        <xdr:to>
          <xdr:col>1</xdr:col>
          <xdr:colOff>561960</xdr:colOff>
          <xdr:row>17</xdr:row>
          <xdr:rowOff>66600</xdr:rowOff>
        </xdr:to>
        <xdr:sp>
          <xdr:nvSpPr>
            <xdr:cNvPr id="0" name="Scroll Ba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4</xdr:row>
          <xdr:rowOff>75960</xdr:rowOff>
        </xdr:from>
        <xdr:to>
          <xdr:col>1</xdr:col>
          <xdr:colOff>561960</xdr:colOff>
          <xdr:row>15</xdr:row>
          <xdr:rowOff>75960</xdr:rowOff>
        </xdr:to>
        <xdr:sp>
          <xdr:nvSpPr>
            <xdr:cNvPr id="0" name="Scroll Bar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39360</xdr:colOff>
          <xdr:row>15</xdr:row>
          <xdr:rowOff>66600</xdr:rowOff>
        </xdr:from>
        <xdr:to>
          <xdr:col>1</xdr:col>
          <xdr:colOff>551880</xdr:colOff>
          <xdr:row>16</xdr:row>
          <xdr:rowOff>66960</xdr:rowOff>
        </xdr:to>
        <xdr:sp>
          <xdr:nvSpPr>
            <xdr:cNvPr id="0" name="Scroll Bar 1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9600</xdr:colOff>
      <xdr:row>1</xdr:row>
      <xdr:rowOff>0</xdr:rowOff>
    </xdr:from>
    <xdr:to>
      <xdr:col>17</xdr:col>
      <xdr:colOff>569160</xdr:colOff>
      <xdr:row>24</xdr:row>
      <xdr:rowOff>142920</xdr:rowOff>
    </xdr:to>
    <xdr:graphicFrame>
      <xdr:nvGraphicFramePr>
        <xdr:cNvPr id="4" name="Chart 1"/>
        <xdr:cNvGraphicFramePr/>
      </xdr:nvGraphicFramePr>
      <xdr:xfrm>
        <a:off x="4452120" y="162000"/>
        <a:ext cx="704844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Models/CMOS7_EFF_CALCULATOR_Rev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arameters"/>
      <sheetName val="Calculations"/>
      <sheetName val="FET Parameters"/>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national.com/pf/LM/LM20133.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6" activeCellId="0" sqref="E16"/>
    </sheetView>
  </sheetViews>
  <sheetFormatPr defaultColWidth="9.0546875" defaultRowHeight="12.75" zeroHeight="false" outlineLevelRow="0" outlineLevelCol="0"/>
  <cols>
    <col collapsed="false" customWidth="true" hidden="false" outlineLevel="0" max="1" min="1" style="1" width="19.14"/>
    <col collapsed="false" customWidth="true" hidden="false" outlineLevel="0" max="4" min="2" style="1" width="8.85"/>
    <col collapsed="false" customWidth="true" hidden="false" outlineLevel="0" max="5" min="5" style="1" width="8.41"/>
    <col collapsed="false" customWidth="true" hidden="false" outlineLevel="0" max="6" min="6" style="1" width="8.28"/>
    <col collapsed="false" customWidth="true" hidden="false" outlineLevel="0" max="7" min="7" style="1" width="5.85"/>
    <col collapsed="false" customWidth="true" hidden="false" outlineLevel="0" max="15" min="8" style="1" width="8.85"/>
    <col collapsed="false" customWidth="true" hidden="false" outlineLevel="0" max="16" min="16" style="1" width="11.28"/>
    <col collapsed="false" customWidth="true" hidden="false" outlineLevel="0" max="17" min="17" style="1" width="10.56"/>
    <col collapsed="false" customWidth="true" hidden="false" outlineLevel="0" max="22" min="18" style="1" width="8.85"/>
    <col collapsed="false" customWidth="true" hidden="true" outlineLevel="0" max="25" min="23" style="1" width="8.85"/>
    <col collapsed="false" customWidth="true" hidden="false" outlineLevel="0" max="52" min="26" style="1" width="8.85"/>
  </cols>
  <sheetData>
    <row r="1" customFormat="false" ht="18" hidden="false" customHeight="false" outlineLevel="0" collapsed="false">
      <c r="E1" s="2"/>
    </row>
    <row r="2" customFormat="false" ht="18" hidden="false" customHeight="false" outlineLevel="0" collapsed="false">
      <c r="E2" s="2"/>
    </row>
    <row r="3" customFormat="false" ht="12.75" hidden="false" customHeight="false" outlineLevel="0" collapsed="false">
      <c r="H3" s="3"/>
      <c r="I3" s="3"/>
      <c r="J3" s="3"/>
      <c r="K3" s="3"/>
    </row>
    <row r="4" customFormat="false" ht="12.75" hidden="false" customHeight="false" outlineLevel="0" collapsed="false">
      <c r="H4" s="3"/>
      <c r="I4" s="4"/>
      <c r="J4" s="4"/>
      <c r="K4" s="4"/>
      <c r="W4" s="4" t="s">
        <v>0</v>
      </c>
      <c r="X4" s="4" t="n">
        <f aca="false">Ioutmax</f>
        <v>3</v>
      </c>
      <c r="Y4" s="4" t="s">
        <v>1</v>
      </c>
    </row>
    <row r="5" customFormat="false" ht="12.75" hidden="false" customHeight="false" outlineLevel="0" collapsed="false">
      <c r="H5" s="3"/>
      <c r="I5" s="5"/>
      <c r="J5" s="6"/>
      <c r="K5" s="4"/>
      <c r="M5" s="7"/>
      <c r="W5" s="4" t="s">
        <v>2</v>
      </c>
      <c r="X5" s="7" t="n">
        <f aca="false">Lmin</f>
        <v>0.452765957446809</v>
      </c>
      <c r="Y5" s="4" t="s">
        <v>3</v>
      </c>
    </row>
    <row r="6" customFormat="false" ht="9.75" hidden="false" customHeight="true" outlineLevel="0" collapsed="false">
      <c r="H6" s="3"/>
      <c r="J6" s="6"/>
      <c r="K6" s="4"/>
      <c r="W6" s="4" t="s">
        <v>4</v>
      </c>
      <c r="X6" s="7" t="n">
        <f aca="false">Lmax</f>
        <v>2.76363636363636</v>
      </c>
      <c r="Y6" s="4" t="s">
        <v>3</v>
      </c>
    </row>
    <row r="7" customFormat="false" ht="9" hidden="false" customHeight="true" outlineLevel="0" collapsed="false">
      <c r="H7" s="3"/>
      <c r="J7" s="5"/>
      <c r="K7" s="4"/>
      <c r="W7" s="4" t="s">
        <v>5</v>
      </c>
      <c r="X7" s="4" t="n">
        <f aca="false">Isat</f>
        <v>6.09117647058824</v>
      </c>
      <c r="Y7" s="4" t="s">
        <v>1</v>
      </c>
    </row>
    <row r="8" customFormat="false" ht="24" hidden="false" customHeight="true" outlineLevel="0" collapsed="false">
      <c r="A8" s="8" t="s">
        <v>6</v>
      </c>
      <c r="B8" s="9"/>
      <c r="C8" s="9"/>
      <c r="D8" s="9"/>
      <c r="E8" s="9"/>
      <c r="G8" s="1" t="s">
        <v>7</v>
      </c>
      <c r="H8" s="3"/>
      <c r="I8" s="5"/>
      <c r="J8" s="5"/>
      <c r="K8" s="4"/>
      <c r="W8" s="4" t="s">
        <v>8</v>
      </c>
      <c r="X8" s="4" t="n">
        <f aca="false">Voutmax</f>
        <v>4.45</v>
      </c>
      <c r="Y8" s="4" t="s">
        <v>9</v>
      </c>
    </row>
    <row r="9" customFormat="false" ht="12.75" hidden="false" customHeight="false" outlineLevel="0" collapsed="false">
      <c r="A9" s="1" t="s">
        <v>10</v>
      </c>
      <c r="H9" s="3"/>
      <c r="I9" s="4"/>
      <c r="J9" s="4"/>
      <c r="K9" s="4"/>
      <c r="W9" s="4" t="s">
        <v>11</v>
      </c>
      <c r="X9" s="4" t="n">
        <f aca="false">Voutmin</f>
        <v>0.4675</v>
      </c>
      <c r="Y9" s="4" t="s">
        <v>9</v>
      </c>
    </row>
    <row r="10" customFormat="false" ht="12.75" hidden="false" customHeight="false" outlineLevel="0" collapsed="false">
      <c r="A10" s="10" t="s">
        <v>12</v>
      </c>
      <c r="H10" s="3"/>
      <c r="I10" s="4"/>
      <c r="J10" s="4"/>
      <c r="K10" s="4"/>
      <c r="W10" s="4"/>
      <c r="X10" s="4"/>
      <c r="Y10" s="4"/>
    </row>
    <row r="11" customFormat="false" ht="18" hidden="false" customHeight="false" outlineLevel="0" collapsed="false">
      <c r="A11" s="11" t="s">
        <v>13</v>
      </c>
      <c r="B11" s="12"/>
      <c r="C11" s="12"/>
      <c r="W11" s="13"/>
      <c r="X11" s="13"/>
      <c r="Y11" s="13"/>
    </row>
    <row r="12" customFormat="false" ht="15.75" hidden="false" customHeight="false" outlineLevel="0" collapsed="false">
      <c r="A12" s="14" t="s">
        <v>14</v>
      </c>
      <c r="H12" s="15" t="s">
        <v>15</v>
      </c>
      <c r="W12" s="13" t="s">
        <v>16</v>
      </c>
      <c r="X12" s="13" t="n">
        <f aca="false">maxdroop</f>
        <v>60.0000000000001</v>
      </c>
      <c r="Y12" s="13" t="s">
        <v>17</v>
      </c>
    </row>
    <row r="13" customFormat="false" ht="12.75" hidden="false" customHeight="false" outlineLevel="0" collapsed="false">
      <c r="A13" s="16" t="s">
        <v>18</v>
      </c>
      <c r="B13" s="16"/>
      <c r="C13" s="16"/>
      <c r="D13" s="16"/>
      <c r="E13" s="17" t="n">
        <v>5</v>
      </c>
      <c r="F13" s="18" t="s">
        <v>9</v>
      </c>
      <c r="W13" s="1" t="s">
        <v>19</v>
      </c>
      <c r="X13" s="19" t="n">
        <v>100</v>
      </c>
    </row>
    <row r="14" customFormat="false" ht="12.75" hidden="false" customHeight="false" outlineLevel="0" collapsed="false">
      <c r="A14" s="20" t="s">
        <v>20</v>
      </c>
      <c r="B14" s="20"/>
      <c r="C14" s="20"/>
      <c r="D14" s="20"/>
      <c r="E14" s="21" t="n">
        <v>1.2</v>
      </c>
      <c r="F14" s="22" t="s">
        <v>9</v>
      </c>
      <c r="N14" s="23"/>
      <c r="X14" s="19" t="n">
        <v>1</v>
      </c>
    </row>
    <row r="15" customFormat="false" ht="12.75" hidden="false" customHeight="false" outlineLevel="0" collapsed="false">
      <c r="A15" s="20" t="s">
        <v>21</v>
      </c>
      <c r="B15" s="20"/>
      <c r="C15" s="20"/>
      <c r="D15" s="20"/>
      <c r="E15" s="24" t="n">
        <v>3</v>
      </c>
      <c r="F15" s="22" t="s">
        <v>1</v>
      </c>
    </row>
    <row r="16" customFormat="false" ht="12.75" hidden="false" customHeight="false" outlineLevel="0" collapsed="false">
      <c r="A16" s="25" t="s">
        <v>22</v>
      </c>
      <c r="B16" s="25"/>
      <c r="C16" s="25"/>
      <c r="D16" s="25"/>
      <c r="E16" s="21" t="n">
        <v>1000</v>
      </c>
      <c r="F16" s="26" t="s">
        <v>23</v>
      </c>
    </row>
    <row r="17" customFormat="false" ht="12.75" hidden="false" customHeight="false" outlineLevel="0" collapsed="false">
      <c r="A17" s="20" t="s">
        <v>24</v>
      </c>
      <c r="B17" s="20"/>
      <c r="C17" s="20"/>
      <c r="D17" s="20"/>
      <c r="E17" s="21" t="n">
        <v>1</v>
      </c>
      <c r="F17" s="22" t="s">
        <v>25</v>
      </c>
    </row>
    <row r="18" customFormat="false" ht="13.5" hidden="false" customHeight="false" outlineLevel="0" collapsed="false">
      <c r="A18" s="27" t="s">
        <v>26</v>
      </c>
      <c r="B18" s="27"/>
      <c r="C18" s="27"/>
      <c r="D18" s="27"/>
      <c r="E18" s="28" t="n">
        <v>1.5</v>
      </c>
      <c r="F18" s="29" t="s">
        <v>1</v>
      </c>
    </row>
    <row r="19" customFormat="false" ht="6.75" hidden="false" customHeight="true" outlineLevel="0" collapsed="false"/>
    <row r="20" customFormat="false" ht="14.25" hidden="false" customHeight="true" outlineLevel="0" collapsed="false">
      <c r="A20" s="30" t="s">
        <v>27</v>
      </c>
      <c r="B20" s="30"/>
      <c r="C20" s="30"/>
      <c r="D20" s="30"/>
      <c r="E20" s="30"/>
      <c r="F20" s="30"/>
    </row>
    <row r="21" customFormat="false" ht="12.75" hidden="false" customHeight="false" outlineLevel="0" collapsed="false">
      <c r="A21" s="31" t="s">
        <v>28</v>
      </c>
      <c r="B21" s="31"/>
      <c r="C21" s="31"/>
      <c r="D21" s="31"/>
      <c r="E21" s="32" t="n">
        <f aca="false">((E13-E14)*(E14/E13)/(E16*1000*Ioutmax*0.3))*1000000</f>
        <v>1.01333333333333</v>
      </c>
      <c r="F21" s="18" t="s">
        <v>29</v>
      </c>
    </row>
    <row r="22" customFormat="false" ht="15.75" hidden="false" customHeight="false" outlineLevel="0" collapsed="false">
      <c r="A22" s="33" t="s">
        <v>30</v>
      </c>
      <c r="B22" s="33"/>
      <c r="C22" s="33"/>
      <c r="D22" s="33"/>
      <c r="E22" s="34" t="n">
        <f aca="false">Isat-0.39</f>
        <v>5.70117647058824</v>
      </c>
      <c r="F22" s="26" t="s">
        <v>1</v>
      </c>
    </row>
    <row r="23" customFormat="false" ht="12.75" hidden="false" customHeight="false" outlineLevel="0" collapsed="false">
      <c r="A23" s="20" t="s">
        <v>31</v>
      </c>
      <c r="B23" s="20"/>
      <c r="C23" s="20"/>
      <c r="D23" s="20"/>
      <c r="E23" s="21" t="n">
        <v>1</v>
      </c>
      <c r="F23" s="22" t="s">
        <v>29</v>
      </c>
    </row>
    <row r="24" customFormat="false" ht="13.5" hidden="false" customHeight="false" outlineLevel="0" collapsed="false">
      <c r="A24" s="27" t="s">
        <v>32</v>
      </c>
      <c r="B24" s="27"/>
      <c r="C24" s="27"/>
      <c r="D24" s="27"/>
      <c r="E24" s="28" t="n">
        <v>8</v>
      </c>
      <c r="F24" s="29" t="s">
        <v>33</v>
      </c>
    </row>
    <row r="25" customFormat="false" ht="9.75" hidden="false" customHeight="true" outlineLevel="0" collapsed="false"/>
    <row r="26" customFormat="false" ht="14.25" hidden="false" customHeight="true" outlineLevel="0" collapsed="false">
      <c r="A26" s="30" t="s">
        <v>34</v>
      </c>
      <c r="B26" s="30"/>
      <c r="C26" s="30"/>
      <c r="D26" s="30"/>
      <c r="E26" s="30"/>
      <c r="F26" s="30"/>
    </row>
    <row r="27" customFormat="false" ht="12.75" hidden="false" customHeight="false" outlineLevel="0" collapsed="false">
      <c r="A27" s="35" t="s">
        <v>35</v>
      </c>
      <c r="B27" s="35"/>
      <c r="C27" s="35"/>
      <c r="D27" s="35"/>
      <c r="E27" s="36" t="n">
        <v>22</v>
      </c>
      <c r="F27" s="37" t="s">
        <v>36</v>
      </c>
    </row>
    <row r="28" customFormat="false" ht="12.75" hidden="false" customHeight="false" outlineLevel="0" collapsed="false">
      <c r="A28" s="33" t="s">
        <v>37</v>
      </c>
      <c r="B28" s="33"/>
      <c r="C28" s="33"/>
      <c r="D28" s="33"/>
      <c r="E28" s="34" t="n">
        <f aca="false">SQRT(D*(1-D))*Iout</f>
        <v>1.28124939024376</v>
      </c>
      <c r="F28" s="26" t="s">
        <v>38</v>
      </c>
    </row>
    <row r="29" customFormat="false" ht="12.75" hidden="false" customHeight="false" outlineLevel="0" collapsed="false">
      <c r="A29" s="33" t="s">
        <v>39</v>
      </c>
      <c r="B29" s="33"/>
      <c r="C29" s="33"/>
      <c r="D29" s="33"/>
      <c r="E29" s="38" t="n">
        <f aca="false">(((E18^2)*E23*0.000001)/((E13-E14)*(E14*0.025)))*1000000</f>
        <v>19.7368421052632</v>
      </c>
      <c r="F29" s="26" t="s">
        <v>36</v>
      </c>
    </row>
    <row r="30" customFormat="false" ht="12.75" hidden="false" customHeight="false" outlineLevel="0" collapsed="false">
      <c r="A30" s="33" t="s">
        <v>40</v>
      </c>
      <c r="B30" s="33"/>
      <c r="C30" s="33"/>
      <c r="D30" s="33"/>
      <c r="E30" s="39" t="n">
        <f aca="false">((E14*E17/100)/((E13-E14)*(E14/E13)/(E23*0.000001*E16*1000)))*1000</f>
        <v>13.1578947368421</v>
      </c>
      <c r="F30" s="26" t="s">
        <v>33</v>
      </c>
    </row>
    <row r="31" customFormat="false" ht="12.75" hidden="false" customHeight="false" outlineLevel="0" collapsed="false">
      <c r="A31" s="20" t="s">
        <v>41</v>
      </c>
      <c r="B31" s="20"/>
      <c r="C31" s="20"/>
      <c r="D31" s="20"/>
      <c r="E31" s="21" t="n">
        <v>32</v>
      </c>
      <c r="F31" s="22" t="s">
        <v>36</v>
      </c>
    </row>
    <row r="32" customFormat="false" ht="13.5" hidden="false" customHeight="false" outlineLevel="0" collapsed="false">
      <c r="A32" s="27" t="s">
        <v>42</v>
      </c>
      <c r="B32" s="27"/>
      <c r="C32" s="27"/>
      <c r="D32" s="27"/>
      <c r="E32" s="28" t="n">
        <v>3</v>
      </c>
      <c r="F32" s="29" t="s">
        <v>33</v>
      </c>
    </row>
    <row r="33" customFormat="false" ht="6.75" hidden="false" customHeight="true" outlineLevel="0" collapsed="false"/>
    <row r="34" customFormat="false" ht="15.75" hidden="false" customHeight="false" outlineLevel="0" collapsed="false">
      <c r="A34" s="30" t="s">
        <v>43</v>
      </c>
      <c r="B34" s="30"/>
      <c r="C34" s="30"/>
      <c r="D34" s="30"/>
      <c r="E34" s="30"/>
      <c r="F34" s="30"/>
      <c r="H34" s="15" t="s">
        <v>44</v>
      </c>
    </row>
    <row r="35" customFormat="false" ht="12.75" hidden="false" customHeight="false" outlineLevel="0" collapsed="false">
      <c r="A35" s="31" t="s">
        <v>45</v>
      </c>
      <c r="B35" s="31"/>
      <c r="C35" s="31"/>
      <c r="D35" s="31"/>
      <c r="E35" s="40" t="n">
        <f aca="false">(E18*E32*0.001+(E18*E18*E23*0.000001/((E13-E14)*E31*0.000001)))*1000</f>
        <v>23.0032894736842</v>
      </c>
      <c r="F35" s="18" t="s">
        <v>17</v>
      </c>
    </row>
    <row r="36" customFormat="false" ht="13.5" hidden="false" customHeight="false" outlineLevel="0" collapsed="false">
      <c r="A36" s="41" t="s">
        <v>46</v>
      </c>
      <c r="B36" s="41"/>
      <c r="C36" s="41"/>
      <c r="D36" s="41"/>
      <c r="E36" s="42" t="n">
        <f aca="false">(((E13-E14)*(E14/E13)/(E23*0.000001*E16*1000))*((E32*0.001+1/(8*E16*1000*E31*0.000001))))*1000</f>
        <v>6.2985</v>
      </c>
      <c r="F36" s="29" t="s">
        <v>17</v>
      </c>
    </row>
    <row r="37" customFormat="false" ht="12.75" hidden="false" customHeight="false" outlineLevel="0" collapsed="false">
      <c r="A37" s="43" t="s">
        <v>47</v>
      </c>
      <c r="B37" s="43"/>
      <c r="C37" s="43"/>
      <c r="D37" s="43"/>
      <c r="E37" s="43"/>
      <c r="F37" s="44"/>
    </row>
    <row r="38" customFormat="false" ht="12.75" hidden="false" customHeight="false" outlineLevel="0" collapsed="false">
      <c r="A38" s="43" t="s">
        <v>48</v>
      </c>
      <c r="B38" s="43"/>
      <c r="C38" s="43"/>
      <c r="D38" s="43"/>
      <c r="E38" s="43"/>
    </row>
    <row r="40" customFormat="false" ht="18" hidden="false" customHeight="false" outlineLevel="0" collapsed="false">
      <c r="A40" s="45" t="s">
        <v>49</v>
      </c>
    </row>
    <row r="41" customFormat="false" ht="19.5" hidden="false" customHeight="false" outlineLevel="0" collapsed="false">
      <c r="A41" s="30" t="s">
        <v>50</v>
      </c>
      <c r="B41" s="30"/>
      <c r="C41" s="30"/>
      <c r="D41" s="30"/>
      <c r="E41" s="30"/>
      <c r="F41" s="30"/>
    </row>
    <row r="42" customFormat="false" ht="12.75" hidden="false" customHeight="false" outlineLevel="0" collapsed="false">
      <c r="A42" s="16" t="s">
        <v>51</v>
      </c>
      <c r="B42" s="16"/>
      <c r="C42" s="16"/>
      <c r="D42" s="16"/>
      <c r="E42" s="46" t="n">
        <v>75</v>
      </c>
      <c r="F42" s="18" t="s">
        <v>23</v>
      </c>
    </row>
    <row r="43" customFormat="false" ht="14.25" hidden="false" customHeight="true" outlineLevel="0" collapsed="false">
      <c r="A43" s="47" t="s">
        <v>52</v>
      </c>
      <c r="B43" s="47"/>
      <c r="C43" s="47"/>
      <c r="D43" s="47"/>
      <c r="E43" s="48" t="n">
        <f aca="false">'Standard Value calculations'!B19</f>
        <v>3.3</v>
      </c>
      <c r="F43" s="22" t="s">
        <v>53</v>
      </c>
    </row>
    <row r="44" customFormat="false" ht="13.5" hidden="false" customHeight="true" outlineLevel="0" collapsed="false">
      <c r="A44" s="47" t="s">
        <v>54</v>
      </c>
      <c r="B44" s="47"/>
      <c r="C44" s="47"/>
      <c r="D44" s="47"/>
      <c r="E44" s="48" t="n">
        <f aca="false">'Standard Value calculations'!B20/1000</f>
        <v>2.87</v>
      </c>
      <c r="F44" s="22" t="s">
        <v>55</v>
      </c>
    </row>
    <row r="45" customFormat="false" ht="14.25" hidden="false" customHeight="true" outlineLevel="0" collapsed="false">
      <c r="A45" s="47" t="s">
        <v>56</v>
      </c>
      <c r="B45" s="47"/>
      <c r="C45" s="47"/>
      <c r="D45" s="47"/>
      <c r="E45" s="48" t="n">
        <f aca="false">'Standard Value calculations'!B21</f>
        <v>0</v>
      </c>
      <c r="F45" s="22" t="s">
        <v>57</v>
      </c>
    </row>
    <row r="46" customFormat="false" ht="14.25" hidden="false" customHeight="true" outlineLevel="0" collapsed="false">
      <c r="A46" s="20" t="s">
        <v>58</v>
      </c>
      <c r="B46" s="20"/>
      <c r="C46" s="20"/>
      <c r="D46" s="20"/>
      <c r="E46" s="49" t="n">
        <v>3.3</v>
      </c>
      <c r="F46" s="22" t="s">
        <v>53</v>
      </c>
    </row>
    <row r="47" customFormat="false" ht="14.25" hidden="false" customHeight="true" outlineLevel="0" collapsed="false">
      <c r="A47" s="20" t="s">
        <v>59</v>
      </c>
      <c r="B47" s="20"/>
      <c r="C47" s="20"/>
      <c r="D47" s="20"/>
      <c r="E47" s="49" t="n">
        <v>2.87</v>
      </c>
      <c r="F47" s="22" t="s">
        <v>55</v>
      </c>
    </row>
    <row r="48" customFormat="false" ht="14.25" hidden="false" customHeight="true" outlineLevel="0" collapsed="false">
      <c r="A48" s="27" t="s">
        <v>60</v>
      </c>
      <c r="B48" s="27"/>
      <c r="C48" s="27"/>
      <c r="D48" s="27"/>
      <c r="E48" s="50" t="n">
        <v>0</v>
      </c>
      <c r="F48" s="29" t="s">
        <v>57</v>
      </c>
    </row>
    <row r="49" customFormat="false" ht="6.75" hidden="false" customHeight="true" outlineLevel="0" collapsed="false"/>
    <row r="50" customFormat="false" ht="15" hidden="false" customHeight="false" outlineLevel="0" collapsed="false">
      <c r="A50" s="30" t="s">
        <v>61</v>
      </c>
      <c r="B50" s="30"/>
      <c r="C50" s="30"/>
      <c r="D50" s="30"/>
      <c r="E50" s="30"/>
      <c r="F50" s="30"/>
    </row>
    <row r="51" customFormat="false" ht="12.75" hidden="false" customHeight="false" outlineLevel="0" collapsed="false">
      <c r="A51" s="31" t="s">
        <v>62</v>
      </c>
      <c r="B51" s="31"/>
      <c r="C51" s="31"/>
      <c r="D51" s="31"/>
      <c r="E51" s="40" t="n">
        <f aca="false">Fcross</f>
        <v>75.42625</v>
      </c>
      <c r="F51" s="18" t="s">
        <v>23</v>
      </c>
    </row>
    <row r="52" customFormat="false" ht="13.5" hidden="false" customHeight="false" outlineLevel="0" collapsed="false">
      <c r="A52" s="41" t="s">
        <v>63</v>
      </c>
      <c r="B52" s="41"/>
      <c r="C52" s="41"/>
      <c r="D52" s="41"/>
      <c r="E52" s="42" t="n">
        <f aca="false">PM</f>
        <v>63.0898175262425</v>
      </c>
      <c r="F52" s="29" t="s">
        <v>64</v>
      </c>
    </row>
    <row r="53" customFormat="false" ht="12.75" hidden="false" customHeight="false" outlineLevel="0" collapsed="false">
      <c r="A53" s="43" t="s">
        <v>65</v>
      </c>
    </row>
    <row r="54" customFormat="false" ht="12.75" hidden="false" customHeight="false" outlineLevel="0" collapsed="false">
      <c r="A54" s="43" t="s">
        <v>66</v>
      </c>
    </row>
    <row r="55" customFormat="false" ht="12.75" hidden="false" customHeight="false" outlineLevel="0" collapsed="false">
      <c r="A55" s="43" t="s">
        <v>67</v>
      </c>
    </row>
    <row r="57" customFormat="false" ht="18" hidden="false" customHeight="false" outlineLevel="0" collapsed="false">
      <c r="A57" s="45" t="s">
        <v>68</v>
      </c>
    </row>
    <row r="58" customFormat="false" ht="16.5" hidden="false" customHeight="true" outlineLevel="0" collapsed="false">
      <c r="A58" s="14" t="s">
        <v>69</v>
      </c>
      <c r="H58" s="15" t="s">
        <v>70</v>
      </c>
    </row>
    <row r="59" customFormat="false" ht="15.75" hidden="false" customHeight="false" outlineLevel="0" collapsed="false">
      <c r="A59" s="16" t="s">
        <v>71</v>
      </c>
      <c r="B59" s="16"/>
      <c r="C59" s="16"/>
      <c r="D59" s="16"/>
      <c r="E59" s="51" t="n">
        <v>10</v>
      </c>
      <c r="F59" s="18" t="s">
        <v>55</v>
      </c>
    </row>
    <row r="60" customFormat="false" ht="16.5" hidden="false" customHeight="false" outlineLevel="0" collapsed="false">
      <c r="A60" s="41" t="s">
        <v>72</v>
      </c>
      <c r="B60" s="41"/>
      <c r="C60" s="41"/>
      <c r="D60" s="41"/>
      <c r="E60" s="52" t="n">
        <f aca="false">'Standard Value calculations'!B22/1000</f>
        <v>4.99</v>
      </c>
      <c r="F60" s="29" t="s">
        <v>55</v>
      </c>
    </row>
    <row r="61" customFormat="false" ht="9" hidden="false" customHeight="true" outlineLevel="0" collapsed="false"/>
    <row r="62" customFormat="false" ht="16.5" hidden="false" customHeight="true" outlineLevel="0" collapsed="false">
      <c r="A62" s="14" t="s">
        <v>73</v>
      </c>
    </row>
    <row r="63" customFormat="false" ht="12.75" hidden="false" customHeight="false" outlineLevel="0" collapsed="false">
      <c r="A63" s="16" t="s">
        <v>74</v>
      </c>
      <c r="B63" s="16"/>
      <c r="C63" s="16"/>
      <c r="D63" s="16"/>
      <c r="E63" s="51" t="n">
        <v>5</v>
      </c>
      <c r="F63" s="18" t="s">
        <v>75</v>
      </c>
    </row>
    <row r="64" customFormat="false" ht="14.25" hidden="false" customHeight="true" outlineLevel="0" collapsed="false">
      <c r="A64" s="41" t="s">
        <v>76</v>
      </c>
      <c r="B64" s="41"/>
      <c r="C64" s="41"/>
      <c r="D64" s="41"/>
      <c r="E64" s="52" t="n">
        <f aca="false">'Standard Value calculations'!B23</f>
        <v>33</v>
      </c>
      <c r="F64" s="29" t="s">
        <v>53</v>
      </c>
    </row>
    <row r="65" customFormat="false" ht="12.75" hidden="false" customHeight="false" outlineLevel="0" collapsed="false">
      <c r="A65" s="43" t="s">
        <v>77</v>
      </c>
    </row>
    <row r="66" customFormat="false" ht="12.75" hidden="false" customHeight="false" outlineLevel="0" collapsed="false">
      <c r="A66" s="43" t="s">
        <v>78</v>
      </c>
      <c r="B66" s="43"/>
      <c r="C66" s="43"/>
    </row>
    <row r="68" customFormat="false" ht="18" hidden="false" customHeight="false" outlineLevel="0" collapsed="false">
      <c r="A68" s="45" t="s">
        <v>79</v>
      </c>
    </row>
    <row r="69" customFormat="false" ht="19.5" hidden="false" customHeight="false" outlineLevel="0" collapsed="false">
      <c r="A69" s="14" t="s">
        <v>80</v>
      </c>
    </row>
    <row r="70" customFormat="false" ht="14.25" hidden="false" customHeight="true" outlineLevel="0" collapsed="false">
      <c r="A70" s="35" t="s">
        <v>81</v>
      </c>
      <c r="B70" s="35"/>
      <c r="C70" s="35"/>
      <c r="D70" s="35"/>
      <c r="E70" s="40" t="n">
        <v>1</v>
      </c>
      <c r="F70" s="37" t="s">
        <v>82</v>
      </c>
    </row>
    <row r="71" customFormat="false" ht="14.25" hidden="false" customHeight="true" outlineLevel="0" collapsed="false">
      <c r="A71" s="33" t="s">
        <v>83</v>
      </c>
      <c r="B71" s="33"/>
      <c r="C71" s="33"/>
      <c r="D71" s="33"/>
      <c r="E71" s="39" t="n">
        <v>1</v>
      </c>
      <c r="F71" s="26" t="s">
        <v>36</v>
      </c>
    </row>
    <row r="72" customFormat="false" ht="14.25" hidden="false" customHeight="true" outlineLevel="0" collapsed="false">
      <c r="A72" s="53" t="s">
        <v>84</v>
      </c>
      <c r="B72" s="53"/>
      <c r="C72" s="53"/>
      <c r="D72" s="53"/>
      <c r="E72" s="42" t="n">
        <v>1</v>
      </c>
      <c r="F72" s="54" t="s">
        <v>36</v>
      </c>
    </row>
    <row r="74" customFormat="false" ht="18" hidden="false" customHeight="false" outlineLevel="0" collapsed="false">
      <c r="A74" s="45" t="s">
        <v>85</v>
      </c>
    </row>
    <row r="75" customFormat="false" ht="15" hidden="false" customHeight="false" outlineLevel="0" collapsed="false">
      <c r="A75" s="14" t="s">
        <v>86</v>
      </c>
    </row>
    <row r="76" customFormat="false" ht="12.75" hidden="false" customHeight="false" outlineLevel="0" collapsed="false">
      <c r="A76" s="55" t="s">
        <v>87</v>
      </c>
      <c r="B76" s="56"/>
      <c r="C76" s="56"/>
      <c r="D76" s="56"/>
      <c r="E76" s="56"/>
      <c r="F76" s="18"/>
    </row>
    <row r="77" customFormat="false" ht="12.75" hidden="false" customHeight="false" outlineLevel="0" collapsed="false">
      <c r="A77" s="57"/>
      <c r="B77" s="58"/>
      <c r="C77" s="58"/>
      <c r="D77" s="58"/>
      <c r="E77" s="59" t="n">
        <f aca="false">X13/100</f>
        <v>1</v>
      </c>
      <c r="F77" s="22" t="s">
        <v>88</v>
      </c>
    </row>
    <row r="78" customFormat="false" ht="12.75" hidden="false" customHeight="false" outlineLevel="0" collapsed="false">
      <c r="A78" s="60" t="s">
        <v>89</v>
      </c>
      <c r="B78" s="58"/>
      <c r="C78" s="58"/>
      <c r="D78" s="58"/>
      <c r="E78" s="58"/>
      <c r="F78" s="22"/>
    </row>
    <row r="79" customFormat="false" ht="15.75" hidden="false" customHeight="true" outlineLevel="0" collapsed="false">
      <c r="A79" s="61"/>
      <c r="B79" s="62"/>
      <c r="C79" s="62"/>
      <c r="D79" s="62"/>
      <c r="E79" s="63" t="n">
        <f aca="false">X14-1</f>
        <v>0</v>
      </c>
      <c r="F79" s="29" t="s">
        <v>90</v>
      </c>
    </row>
    <row r="80" customFormat="false" ht="9" hidden="false" customHeight="true" outlineLevel="0" collapsed="false">
      <c r="H80" s="64"/>
      <c r="I80" s="56"/>
      <c r="J80" s="56"/>
      <c r="K80" s="56"/>
      <c r="L80" s="56"/>
      <c r="M80" s="56"/>
      <c r="N80" s="56"/>
      <c r="O80" s="56"/>
      <c r="P80" s="56"/>
      <c r="Q80" s="18"/>
    </row>
    <row r="81" customFormat="false" ht="15" hidden="false" customHeight="false" outlineLevel="0" collapsed="false">
      <c r="A81" s="14" t="s">
        <v>91</v>
      </c>
      <c r="H81" s="57"/>
      <c r="I81" s="58"/>
      <c r="J81" s="58"/>
      <c r="K81" s="58"/>
      <c r="L81" s="58"/>
      <c r="M81" s="58"/>
      <c r="N81" s="58"/>
      <c r="O81" s="58"/>
      <c r="P81" s="58"/>
      <c r="Q81" s="22"/>
    </row>
    <row r="82" customFormat="false" ht="15.75" hidden="false" customHeight="false" outlineLevel="0" collapsed="false">
      <c r="A82" s="31" t="s">
        <v>92</v>
      </c>
      <c r="B82" s="31"/>
      <c r="C82" s="31"/>
      <c r="D82" s="31"/>
      <c r="E82" s="65" t="n">
        <f aca="false">'Thermal Calculations'!B13</f>
        <v>57.3436219327349</v>
      </c>
      <c r="F82" s="18" t="s">
        <v>93</v>
      </c>
      <c r="H82" s="57"/>
      <c r="I82" s="66" t="s">
        <v>94</v>
      </c>
      <c r="J82" s="58"/>
      <c r="K82" s="58"/>
      <c r="L82" s="58"/>
      <c r="M82" s="58"/>
      <c r="N82" s="58"/>
      <c r="O82" s="58"/>
      <c r="P82" s="58"/>
      <c r="Q82" s="22"/>
    </row>
    <row r="83" customFormat="false" ht="12.75" hidden="false" customHeight="false" outlineLevel="0" collapsed="false">
      <c r="A83" s="20" t="s">
        <v>95</v>
      </c>
      <c r="B83" s="20"/>
      <c r="C83" s="20"/>
      <c r="D83" s="20"/>
      <c r="E83" s="21" t="n">
        <v>25</v>
      </c>
      <c r="F83" s="22" t="s">
        <v>96</v>
      </c>
      <c r="H83" s="57"/>
      <c r="I83" s="58"/>
      <c r="J83" s="58"/>
      <c r="K83" s="58"/>
      <c r="L83" s="58"/>
      <c r="M83" s="58"/>
      <c r="N83" s="58"/>
      <c r="O83" s="58"/>
      <c r="P83" s="58"/>
      <c r="Q83" s="22"/>
    </row>
    <row r="84" customFormat="false" ht="12.75" hidden="false" customHeight="true" outlineLevel="0" collapsed="false">
      <c r="A84" s="47" t="s">
        <v>97</v>
      </c>
      <c r="B84" s="47"/>
      <c r="C84" s="47"/>
      <c r="D84" s="47"/>
      <c r="E84" s="34" t="n">
        <f aca="false">EfficiencyCalculations!I302+EfficiencyCalculations!J302+EfficiencyCalculations!K302+EfficiencyCalculations!L302+EfficiencyCalculations!N302+EfficiencyCalculations!O302+EfficiencyCalculations!P302</f>
        <v>0.55532</v>
      </c>
      <c r="F84" s="22" t="s">
        <v>98</v>
      </c>
      <c r="H84" s="57"/>
      <c r="I84" s="58"/>
      <c r="J84" s="67" t="s">
        <v>99</v>
      </c>
      <c r="K84" s="67"/>
      <c r="L84" s="67"/>
      <c r="M84" s="67"/>
      <c r="N84" s="67"/>
      <c r="O84" s="67"/>
      <c r="P84" s="67"/>
      <c r="Q84" s="22"/>
    </row>
    <row r="85" customFormat="false" ht="13.5" hidden="false" customHeight="false" outlineLevel="0" collapsed="false">
      <c r="A85" s="41" t="s">
        <v>100</v>
      </c>
      <c r="B85" s="41"/>
      <c r="C85" s="41"/>
      <c r="D85" s="41"/>
      <c r="E85" s="68" t="n">
        <f aca="false">E83+E84*E82</f>
        <v>56.8440601316864</v>
      </c>
      <c r="F85" s="29" t="s">
        <v>96</v>
      </c>
      <c r="H85" s="57"/>
      <c r="I85" s="58"/>
      <c r="J85" s="58"/>
      <c r="K85" s="58"/>
      <c r="L85" s="58"/>
      <c r="M85" s="58"/>
      <c r="N85" s="58"/>
      <c r="O85" s="58"/>
      <c r="P85" s="58"/>
      <c r="Q85" s="22"/>
    </row>
    <row r="86" customFormat="false" ht="12.75" hidden="false" customHeight="false" outlineLevel="0" collapsed="false">
      <c r="A86" s="43" t="s">
        <v>101</v>
      </c>
      <c r="H86" s="57"/>
      <c r="I86" s="58"/>
      <c r="J86" s="58"/>
      <c r="K86" s="58"/>
      <c r="L86" s="58"/>
      <c r="M86" s="58"/>
      <c r="N86" s="58"/>
      <c r="O86" s="58"/>
      <c r="P86" s="58"/>
      <c r="Q86" s="22"/>
    </row>
    <row r="87" customFormat="false" ht="12.75" hidden="false" customHeight="false" outlineLevel="0" collapsed="false">
      <c r="A87" s="43" t="s">
        <v>102</v>
      </c>
      <c r="H87" s="57"/>
      <c r="I87" s="58"/>
      <c r="J87" s="58"/>
      <c r="K87" s="58"/>
      <c r="L87" s="58"/>
      <c r="M87" s="58"/>
      <c r="N87" s="58"/>
      <c r="O87" s="58"/>
      <c r="P87" s="58"/>
      <c r="Q87" s="22"/>
    </row>
    <row r="88" customFormat="false" ht="12.75" hidden="false" customHeight="false" outlineLevel="0" collapsed="false">
      <c r="A88" s="69" t="s">
        <v>103</v>
      </c>
      <c r="H88" s="57"/>
      <c r="I88" s="58"/>
      <c r="J88" s="58"/>
      <c r="K88" s="58"/>
      <c r="L88" s="58"/>
      <c r="M88" s="58"/>
      <c r="N88" s="58"/>
      <c r="O88" s="58"/>
      <c r="P88" s="58"/>
      <c r="Q88" s="22"/>
    </row>
    <row r="89" customFormat="false" ht="13.5" hidden="false" customHeight="false" outlineLevel="0" collapsed="false">
      <c r="A89" s="69" t="s">
        <v>104</v>
      </c>
      <c r="H89" s="61"/>
      <c r="I89" s="62"/>
      <c r="J89" s="62"/>
      <c r="K89" s="62"/>
      <c r="L89" s="62"/>
      <c r="M89" s="62"/>
      <c r="N89" s="62"/>
      <c r="O89" s="62"/>
      <c r="P89" s="62"/>
      <c r="Q89" s="29"/>
    </row>
    <row r="124" customFormat="false" ht="12.75" hidden="false" customHeight="false" outlineLevel="0" collapsed="false">
      <c r="A124" s="13"/>
    </row>
    <row r="125" customFormat="false" ht="12.75" hidden="false" customHeight="false" outlineLevel="0" collapsed="false">
      <c r="A125" s="13"/>
    </row>
  </sheetData>
  <sheetProtection sheet="true" password="dd39" objects="true" scenarios="true" selectLockedCells="true"/>
  <mergeCells count="44">
    <mergeCell ref="A13:D13"/>
    <mergeCell ref="A14:D14"/>
    <mergeCell ref="A15:D15"/>
    <mergeCell ref="A16:D16"/>
    <mergeCell ref="A17:D17"/>
    <mergeCell ref="A18:D18"/>
    <mergeCell ref="A20:F20"/>
    <mergeCell ref="A21:D21"/>
    <mergeCell ref="A22:D22"/>
    <mergeCell ref="A23:D23"/>
    <mergeCell ref="A24:D24"/>
    <mergeCell ref="A26:F26"/>
    <mergeCell ref="A27:D27"/>
    <mergeCell ref="A28:D28"/>
    <mergeCell ref="A29:D29"/>
    <mergeCell ref="A30:D30"/>
    <mergeCell ref="A31:D31"/>
    <mergeCell ref="A32:D32"/>
    <mergeCell ref="A34:F34"/>
    <mergeCell ref="A35:D35"/>
    <mergeCell ref="A36:D36"/>
    <mergeCell ref="A41:F41"/>
    <mergeCell ref="A42:D42"/>
    <mergeCell ref="A43:D43"/>
    <mergeCell ref="A44:D44"/>
    <mergeCell ref="A45:D45"/>
    <mergeCell ref="A46:D46"/>
    <mergeCell ref="A47:D47"/>
    <mergeCell ref="A48:D48"/>
    <mergeCell ref="A50:F50"/>
    <mergeCell ref="A51:D51"/>
    <mergeCell ref="A52:D52"/>
    <mergeCell ref="A59:D59"/>
    <mergeCell ref="A60:D60"/>
    <mergeCell ref="A63:D63"/>
    <mergeCell ref="A64:D64"/>
    <mergeCell ref="A70:D70"/>
    <mergeCell ref="A71:D71"/>
    <mergeCell ref="A72:D72"/>
    <mergeCell ref="A82:D82"/>
    <mergeCell ref="A83:D83"/>
    <mergeCell ref="A84:D84"/>
    <mergeCell ref="J84:P84"/>
    <mergeCell ref="A85:D85"/>
  </mergeCells>
  <conditionalFormatting sqref="E83">
    <cfRule type="cellIs" priority="2" operator="notBetween" aboveAverage="0" equalAverage="0" bottom="0" percent="0" rank="0" text="" dxfId="0">
      <formula>-40</formula>
      <formula>125</formula>
    </cfRule>
  </conditionalFormatting>
  <conditionalFormatting sqref="E85">
    <cfRule type="cellIs" priority="3" operator="greaterThanOrEqual" aboveAverage="0" equalAverage="0" bottom="0" percent="0" rank="0" text="" dxfId="1">
      <formula>125</formula>
    </cfRule>
  </conditionalFormatting>
  <conditionalFormatting sqref="E59 E70">
    <cfRule type="cellIs" priority="4" operator="notBetween" aboveAverage="0" equalAverage="0" bottom="0" percent="0" rank="0" text="" dxfId="2">
      <formula>0.001</formula>
      <formula>50</formula>
    </cfRule>
  </conditionalFormatting>
  <conditionalFormatting sqref="E63">
    <cfRule type="cellIs" priority="5" operator="notBetween" aboveAverage="0" equalAverage="0" bottom="0" percent="0" rank="0" text="" dxfId="3">
      <formula>1</formula>
      <formula>1000</formula>
    </cfRule>
  </conditionalFormatting>
  <conditionalFormatting sqref="E52">
    <cfRule type="cellIs" priority="6" operator="lessThan" aboveAverage="0" equalAverage="0" bottom="0" percent="0" rank="0" text="" dxfId="4">
      <formula>45</formula>
    </cfRule>
  </conditionalFormatting>
  <conditionalFormatting sqref="E51">
    <cfRule type="cellIs" priority="7" operator="notBetween" aboveAverage="0" equalAverage="0" bottom="0" percent="0" rank="0" text="" dxfId="5">
      <formula>$E$16/50</formula>
      <formula>$E$16/8</formula>
    </cfRule>
  </conditionalFormatting>
  <conditionalFormatting sqref="E47">
    <cfRule type="cellIs" priority="8" operator="greaterThan" aboveAverage="0" equalAverage="0" bottom="0" percent="0" rank="0" text="" dxfId="6">
      <formula>800</formula>
    </cfRule>
  </conditionalFormatting>
  <conditionalFormatting sqref="H36">
    <cfRule type="cellIs" priority="9" operator="lessThan" aboveAverage="0" equalAverage="0" bottom="0" percent="0" rank="0" text="" dxfId="7">
      <formula>$H$34</formula>
    </cfRule>
  </conditionalFormatting>
  <conditionalFormatting sqref="E36">
    <cfRule type="cellIs" priority="10" operator="greaterThan" aboveAverage="0" equalAverage="0" bottom="0" percent="0" rank="0" text="" dxfId="8">
      <formula>$E$14*$E$17*10</formula>
    </cfRule>
  </conditionalFormatting>
  <conditionalFormatting sqref="E35">
    <cfRule type="cellIs" priority="11" operator="greaterThan" aboveAverage="0" equalAverage="0" bottom="0" percent="0" rank="0" text="" dxfId="9">
      <formula>$X$12</formula>
    </cfRule>
  </conditionalFormatting>
  <conditionalFormatting sqref="E13">
    <cfRule type="cellIs" priority="12" operator="notBetween" aboveAverage="0" equalAverage="0" bottom="0" percent="0" rank="0" text="" dxfId="10">
      <formula>3</formula>
      <formula>5.5</formula>
    </cfRule>
  </conditionalFormatting>
  <conditionalFormatting sqref="E18">
    <cfRule type="cellIs" priority="13" operator="notBetween" aboveAverage="0" equalAverage="0" bottom="0" percent="0" rank="0" text="" dxfId="11">
      <formula>0</formula>
      <formula>$E$15</formula>
    </cfRule>
  </conditionalFormatting>
  <conditionalFormatting sqref="E17">
    <cfRule type="cellIs" priority="14" operator="notBetween" aboveAverage="0" equalAverage="0" bottom="0" percent="0" rank="0" text="" dxfId="12">
      <formula>0.1</formula>
      <formula>3</formula>
    </cfRule>
  </conditionalFormatting>
  <conditionalFormatting sqref="E32">
    <cfRule type="cellIs" priority="15" operator="notBetween" aboveAverage="0" equalAverage="0" bottom="0" percent="0" rank="0" text="" dxfId="13">
      <formula>1</formula>
      <formula>$E$30</formula>
    </cfRule>
  </conditionalFormatting>
  <conditionalFormatting sqref="E15">
    <cfRule type="cellIs" priority="16" operator="notBetween" aboveAverage="0" equalAverage="0" bottom="0" percent="0" rank="0" text="" dxfId="14">
      <formula>0</formula>
      <formula>$X$4</formula>
    </cfRule>
  </conditionalFormatting>
  <conditionalFormatting sqref="E23">
    <cfRule type="cellIs" priority="17" operator="notBetween" aboveAverage="0" equalAverage="0" bottom="0" percent="0" rank="0" text="" dxfId="15">
      <formula>$X$5</formula>
      <formula>$X$6</formula>
    </cfRule>
  </conditionalFormatting>
  <conditionalFormatting sqref="E24">
    <cfRule type="cellIs" priority="18" operator="notBetween" aboveAverage="0" equalAverage="0" bottom="0" percent="0" rank="0" text="" dxfId="16">
      <formula>0.1</formula>
      <formula>50</formula>
    </cfRule>
  </conditionalFormatting>
  <conditionalFormatting sqref="E31">
    <cfRule type="cellIs" priority="19" operator="notBetween" aboveAverage="0" equalAverage="0" bottom="0" percent="0" rank="0" text="" dxfId="17">
      <formula>20</formula>
      <formula>3000</formula>
    </cfRule>
  </conditionalFormatting>
  <conditionalFormatting sqref="E14">
    <cfRule type="cellIs" priority="20" operator="notBetween" aboveAverage="0" equalAverage="0" bottom="0" percent="0" rank="0" text="" dxfId="18">
      <formula>$X$9</formula>
      <formula>$X$8</formula>
    </cfRule>
    <cfRule type="cellIs" priority="21" operator="lessThan" aboveAverage="0" equalAverage="0" bottom="0" percent="0" rank="0" text="" dxfId="19">
      <formula>0.8</formula>
    </cfRule>
  </conditionalFormatting>
  <conditionalFormatting sqref="E16">
    <cfRule type="cellIs" priority="22" operator="notBetween" aboveAverage="0" equalAverage="0" bottom="0" percent="0" rank="0" text="" dxfId="20">
      <formula>460</formula>
      <formula>1500</formula>
    </cfRule>
  </conditionalFormatting>
  <hyperlinks>
    <hyperlink ref="J84" r:id="rId2" display="http://www.national.com/pf/LM/LM20133.htm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B7" activeCellId="0" sqref="B7"/>
    </sheetView>
  </sheetViews>
  <sheetFormatPr defaultColWidth="9.0546875" defaultRowHeight="12.75" zeroHeight="false" outlineLevelRow="0" outlineLevelCol="0"/>
  <cols>
    <col collapsed="false" customWidth="true" hidden="false" outlineLevel="0" max="1" min="1" style="0" width="29.99"/>
    <col collapsed="false" customWidth="true" hidden="false" outlineLevel="0" max="2" min="2" style="0" width="10.13"/>
    <col collapsed="false" customWidth="true" hidden="false" outlineLevel="0" max="3" min="3" style="0" width="8.28"/>
    <col collapsed="false" customWidth="true" hidden="false" outlineLevel="0" max="4" min="4" style="0" width="13.41"/>
    <col collapsed="false" customWidth="true" hidden="false" outlineLevel="0" max="5" min="5" style="0" width="10.85"/>
    <col collapsed="false" customWidth="true" hidden="false" outlineLevel="0" max="6" min="6" style="0" width="12.85"/>
    <col collapsed="false" customWidth="true" hidden="false" outlineLevel="0" max="8" min="8" style="0" width="12.56"/>
  </cols>
  <sheetData>
    <row r="1" customFormat="false" ht="18" hidden="false" customHeight="false" outlineLevel="0" collapsed="false">
      <c r="A1" s="197" t="s">
        <v>298</v>
      </c>
    </row>
    <row r="2" customFormat="false" ht="15.75" hidden="false" customHeight="false" outlineLevel="0" collapsed="false">
      <c r="A2" s="66" t="s">
        <v>299</v>
      </c>
    </row>
    <row r="3" customFormat="false" ht="27" hidden="false" customHeight="true" outlineLevel="0" collapsed="false">
      <c r="A3" s="198" t="s">
        <v>300</v>
      </c>
      <c r="D3" s="199" t="s">
        <v>301</v>
      </c>
      <c r="E3" s="198" t="s">
        <v>302</v>
      </c>
      <c r="F3" s="198" t="s">
        <v>303</v>
      </c>
      <c r="H3" s="198" t="s">
        <v>304</v>
      </c>
      <c r="K3" s="85" t="s">
        <v>305</v>
      </c>
      <c r="L3" s="0" t="n">
        <f aca="false">SQRT(((1-((Design!F11*1000)/(Design!B6*1000/2))^2)^2)+((1/Q)*((Design!F11*1000)/(Design!B6*1000/2)))^2)</f>
        <v>1.12556334446852</v>
      </c>
    </row>
    <row r="4" customFormat="false" ht="12.75" hidden="false" customHeight="false" outlineLevel="0" collapsed="false">
      <c r="A4" s="0" t="s">
        <v>306</v>
      </c>
      <c r="B4" s="0" t="n">
        <f aca="false">PI()</f>
        <v>3.14159265358979</v>
      </c>
      <c r="D4" s="200"/>
      <c r="K4" s="85" t="s">
        <v>307</v>
      </c>
      <c r="L4" s="0" t="n">
        <f aca="false">TAN((90-Design!F10)*PI()/180)</f>
        <v>0.577350269189626</v>
      </c>
    </row>
    <row r="5" customFormat="false" ht="12.75" hidden="false" customHeight="false" outlineLevel="0" collapsed="false">
      <c r="A5" s="201" t="s">
        <v>308</v>
      </c>
      <c r="B5" s="201"/>
      <c r="C5" s="201"/>
      <c r="D5" s="200"/>
      <c r="K5" s="85" t="s">
        <v>309</v>
      </c>
      <c r="L5" s="0" t="n">
        <f aca="false">L4/((Design!B6*1000/2)^2)</f>
        <v>2.3094010767585E-012</v>
      </c>
    </row>
    <row r="6" customFormat="false" ht="12.75" hidden="false" customHeight="false" outlineLevel="0" collapsed="false">
      <c r="A6" s="200" t="s">
        <v>205</v>
      </c>
      <c r="B6" s="85" t="n">
        <f aca="false">Design!B2</f>
        <v>5</v>
      </c>
      <c r="C6" s="0" t="s">
        <v>9</v>
      </c>
      <c r="D6" s="200"/>
      <c r="E6" s="0" t="n">
        <v>51</v>
      </c>
      <c r="F6" s="0" t="n">
        <v>0.1</v>
      </c>
      <c r="K6" s="85" t="s">
        <v>310</v>
      </c>
      <c r="L6" s="0" t="n">
        <f aca="false">(1/Q)*(1/(Design!B6*1000/2))</f>
        <v>7.44026991638421E-006</v>
      </c>
    </row>
    <row r="7" customFormat="false" ht="12.75" hidden="false" customHeight="false" outlineLevel="0" collapsed="false">
      <c r="A7" s="200" t="s">
        <v>207</v>
      </c>
      <c r="B7" s="85" t="n">
        <f aca="false">Design!B3</f>
        <v>1.2</v>
      </c>
      <c r="C7" s="0" t="s">
        <v>9</v>
      </c>
      <c r="D7" s="200"/>
      <c r="E7" s="0" t="n">
        <v>62</v>
      </c>
      <c r="F7" s="0" t="n">
        <v>0.1</v>
      </c>
      <c r="K7" s="85" t="s">
        <v>311</v>
      </c>
      <c r="L7" s="0" t="n">
        <f aca="false">-L4</f>
        <v>-0.577350269189626</v>
      </c>
    </row>
    <row r="8" customFormat="false" ht="12.75" hidden="false" customHeight="false" outlineLevel="0" collapsed="false">
      <c r="A8" s="200" t="s">
        <v>312</v>
      </c>
      <c r="B8" s="202" t="n">
        <f aca="false">E8*F8</f>
        <v>0.66</v>
      </c>
      <c r="D8" s="200"/>
      <c r="E8" s="0" t="n">
        <v>66</v>
      </c>
      <c r="F8" s="0" t="n">
        <v>0.01</v>
      </c>
      <c r="K8" s="85" t="s">
        <v>313</v>
      </c>
      <c r="L8" s="0" t="n">
        <f aca="false">(-L6+SQRT(L6*L6-4*L5*L7))/(2*L5)</f>
        <v>75813.968759237</v>
      </c>
    </row>
    <row r="9" customFormat="false" ht="12.75" hidden="false" customHeight="false" outlineLevel="0" collapsed="false">
      <c r="A9" s="200" t="s">
        <v>210</v>
      </c>
      <c r="B9" s="85" t="n">
        <f aca="false">Design!B4</f>
        <v>3</v>
      </c>
      <c r="C9" s="0" t="s">
        <v>1</v>
      </c>
      <c r="D9" s="200"/>
      <c r="E9" s="0" t="n">
        <v>37</v>
      </c>
      <c r="F9" s="0" t="n">
        <v>0.1</v>
      </c>
      <c r="K9" s="85" t="s">
        <v>314</v>
      </c>
      <c r="L9" s="0" t="n">
        <f aca="false">SQRT(((1-((L8)/(Design!B6*1000/2))^2)^2)+((1/Q)*((L8)/(Design!B6*1000/2)))^2)</f>
        <v>1.12815278200209</v>
      </c>
    </row>
    <row r="10" customFormat="false" ht="12.75" hidden="false" customHeight="false" outlineLevel="0" collapsed="false">
      <c r="A10" s="200" t="s">
        <v>315</v>
      </c>
      <c r="B10" s="85" t="n">
        <f aca="false">Vout/(B9+0.000000001)</f>
        <v>0.399999999866667</v>
      </c>
      <c r="C10" s="0" t="s">
        <v>197</v>
      </c>
      <c r="D10" s="200"/>
    </row>
    <row r="11" customFormat="false" ht="12.75" hidden="false" customHeight="false" outlineLevel="0" collapsed="false">
      <c r="A11" s="200" t="s">
        <v>212</v>
      </c>
      <c r="B11" s="85" t="n">
        <f aca="false">Design!B8</f>
        <v>1</v>
      </c>
      <c r="C11" s="0" t="s">
        <v>3</v>
      </c>
      <c r="D11" s="203" t="n">
        <v>1E-006</v>
      </c>
      <c r="E11" s="0" t="n">
        <v>10</v>
      </c>
      <c r="F11" s="0" t="n">
        <v>0.1</v>
      </c>
      <c r="H11" s="0" t="n">
        <f aca="false">L*Lscale</f>
        <v>1E-006</v>
      </c>
    </row>
    <row r="12" customFormat="false" ht="12.75" hidden="false" customHeight="false" outlineLevel="0" collapsed="false">
      <c r="A12" s="200" t="s">
        <v>316</v>
      </c>
      <c r="B12" s="85"/>
      <c r="D12" s="203"/>
    </row>
    <row r="13" customFormat="false" ht="12.75" hidden="false" customHeight="false" outlineLevel="0" collapsed="false">
      <c r="A13" s="200" t="s">
        <v>317</v>
      </c>
      <c r="B13" s="85" t="n">
        <f aca="false">Design!B10</f>
        <v>32</v>
      </c>
      <c r="C13" s="0" t="s">
        <v>154</v>
      </c>
      <c r="D13" s="203" t="n">
        <v>1E-006</v>
      </c>
      <c r="H13" s="0" t="n">
        <f aca="false">Cout*Cscale</f>
        <v>3.2E-005</v>
      </c>
    </row>
    <row r="14" customFormat="false" ht="12.75" hidden="false" customHeight="false" outlineLevel="0" collapsed="false">
      <c r="A14" s="200" t="s">
        <v>318</v>
      </c>
      <c r="B14" s="85" t="n">
        <f aca="false">Design!B11</f>
        <v>3</v>
      </c>
      <c r="C14" s="0" t="s">
        <v>319</v>
      </c>
      <c r="D14" s="203" t="n">
        <v>0.001</v>
      </c>
      <c r="H14" s="0" t="n">
        <f aca="false">ESR*ESRscale</f>
        <v>0.003</v>
      </c>
    </row>
    <row r="15" customFormat="false" ht="12.75" hidden="false" customHeight="false" outlineLevel="0" collapsed="false">
      <c r="A15" s="200" t="s">
        <v>320</v>
      </c>
      <c r="B15" s="85" t="n">
        <v>3</v>
      </c>
      <c r="C15" s="0" t="s">
        <v>1</v>
      </c>
      <c r="D15" s="203"/>
    </row>
    <row r="16" customFormat="false" ht="12.75" hidden="false" customHeight="false" outlineLevel="0" collapsed="false">
      <c r="A16" s="200" t="s">
        <v>321</v>
      </c>
      <c r="B16" s="204" t="n">
        <v>0.3</v>
      </c>
      <c r="D16" s="203"/>
    </row>
    <row r="18" customFormat="false" ht="12.75" hidden="false" customHeight="false" outlineLevel="0" collapsed="false">
      <c r="A18" s="201" t="s">
        <v>322</v>
      </c>
      <c r="B18" s="201"/>
      <c r="C18" s="201"/>
      <c r="D18" s="200" t="n">
        <v>1</v>
      </c>
    </row>
    <row r="19" customFormat="false" ht="12.75" hidden="false" customHeight="false" outlineLevel="0" collapsed="false">
      <c r="A19" s="0" t="s">
        <v>214</v>
      </c>
      <c r="B19" s="205" t="n">
        <f aca="false">'LM20133 Design Calculator'!E16</f>
        <v>1000</v>
      </c>
      <c r="C19" s="0" t="s">
        <v>23</v>
      </c>
      <c r="D19" s="203" t="n">
        <v>1000</v>
      </c>
      <c r="H19" s="0" t="n">
        <f aca="false">Fsw*Fsw_scale</f>
        <v>1000000</v>
      </c>
    </row>
    <row r="20" customFormat="false" ht="12.75" hidden="false" customHeight="false" outlineLevel="0" collapsed="false">
      <c r="A20" s="0" t="s">
        <v>323</v>
      </c>
      <c r="B20" s="206" t="n">
        <v>500</v>
      </c>
      <c r="C20" s="0" t="s">
        <v>185</v>
      </c>
      <c r="D20" s="203" t="n">
        <v>1E-006</v>
      </c>
      <c r="H20" s="0" t="n">
        <f aca="false">GM_ea*GM_eascale</f>
        <v>0.0005</v>
      </c>
    </row>
    <row r="21" customFormat="false" ht="12.75" hidden="false" customHeight="false" outlineLevel="0" collapsed="false">
      <c r="A21" s="0" t="s">
        <v>324</v>
      </c>
      <c r="B21" s="207" t="n">
        <f aca="false">E21*F21</f>
        <v>1</v>
      </c>
      <c r="C21" s="0" t="s">
        <v>325</v>
      </c>
      <c r="D21" s="203" t="n">
        <v>1000000</v>
      </c>
      <c r="E21" s="0" t="n">
        <v>10</v>
      </c>
      <c r="F21" s="0" t="n">
        <v>0.1</v>
      </c>
      <c r="H21" s="74" t="n">
        <f aca="false">Ro_ea*D21</f>
        <v>1000000</v>
      </c>
    </row>
    <row r="22" customFormat="false" ht="12.75" hidden="false" customHeight="false" outlineLevel="0" collapsed="false">
      <c r="A22" s="0" t="s">
        <v>326</v>
      </c>
      <c r="B22" s="85" t="n">
        <v>0.8</v>
      </c>
      <c r="C22" s="0" t="s">
        <v>9</v>
      </c>
      <c r="D22" s="200"/>
    </row>
    <row r="23" customFormat="false" ht="12.75" hidden="false" customHeight="false" outlineLevel="0" collapsed="false">
      <c r="A23" s="201" t="s">
        <v>327</v>
      </c>
      <c r="B23" s="201"/>
      <c r="C23" s="201"/>
      <c r="D23" s="200"/>
    </row>
    <row r="24" customFormat="false" ht="12.75" hidden="false" customHeight="false" outlineLevel="0" collapsed="false">
      <c r="A24" s="0" t="s">
        <v>328</v>
      </c>
      <c r="B24" s="0" t="n">
        <f aca="false">Design!B16</f>
        <v>2.87</v>
      </c>
      <c r="C24" s="0" t="s">
        <v>329</v>
      </c>
      <c r="D24" s="203" t="n">
        <v>1000</v>
      </c>
      <c r="E24" s="0" t="n">
        <v>110</v>
      </c>
      <c r="F24" s="0" t="n">
        <v>0.1</v>
      </c>
      <c r="H24" s="0" t="n">
        <f aca="false">Rcc1*Rcscale</f>
        <v>2870</v>
      </c>
    </row>
    <row r="25" customFormat="false" ht="12.75" hidden="false" customHeight="false" outlineLevel="0" collapsed="false">
      <c r="A25" s="0" t="s">
        <v>330</v>
      </c>
      <c r="B25" s="208" t="n">
        <f aca="false">Design!B17*1000</f>
        <v>3300</v>
      </c>
      <c r="C25" s="0" t="s">
        <v>57</v>
      </c>
      <c r="D25" s="203" t="n">
        <v>1E-012</v>
      </c>
      <c r="H25" s="0" t="n">
        <f aca="false">Cc*Ccscale</f>
        <v>3.3E-009</v>
      </c>
    </row>
    <row r="26" customFormat="false" ht="12.75" hidden="false" customHeight="false" outlineLevel="0" collapsed="false">
      <c r="A26" s="0" t="s">
        <v>331</v>
      </c>
      <c r="B26" s="0" t="n">
        <f aca="false">Design!B18*1000</f>
        <v>0</v>
      </c>
      <c r="C26" s="0" t="s">
        <v>57</v>
      </c>
      <c r="D26" s="203"/>
    </row>
    <row r="27" customFormat="false" ht="12.75" hidden="false" customHeight="false" outlineLevel="0" collapsed="false">
      <c r="A27" s="0" t="s">
        <v>332</v>
      </c>
      <c r="D27" s="203"/>
    </row>
    <row r="28" customFormat="false" ht="12.75" hidden="false" customHeight="false" outlineLevel="0" collapsed="false">
      <c r="A28" s="0" t="s">
        <v>333</v>
      </c>
      <c r="D28" s="203"/>
    </row>
    <row r="29" customFormat="false" ht="12.75" hidden="false" customHeight="false" outlineLevel="0" collapsed="false">
      <c r="A29" s="0" t="s">
        <v>237</v>
      </c>
      <c r="D29" s="203"/>
    </row>
    <row r="30" customFormat="false" ht="12.75" hidden="false" customHeight="false" outlineLevel="0" collapsed="false">
      <c r="A30" s="0" t="s">
        <v>334</v>
      </c>
      <c r="B30" s="0" t="n">
        <v>1</v>
      </c>
      <c r="C30" s="0" t="s">
        <v>335</v>
      </c>
      <c r="D30" s="203" t="n">
        <v>1E-015</v>
      </c>
      <c r="H30" s="74" t="n">
        <f aca="false">B30*D30</f>
        <v>1E-015</v>
      </c>
    </row>
    <row r="31" customFormat="false" ht="12.75" hidden="false" customHeight="false" outlineLevel="0" collapsed="false">
      <c r="B31" s="209"/>
      <c r="D31" s="203"/>
    </row>
    <row r="32" customFormat="false" ht="15.75" hidden="false" customHeight="true" outlineLevel="0" collapsed="false">
      <c r="A32" s="66" t="s">
        <v>336</v>
      </c>
    </row>
    <row r="33" customFormat="false" ht="12.75" hidden="false" customHeight="true" outlineLevel="0" collapsed="false">
      <c r="A33" s="104" t="s">
        <v>337</v>
      </c>
      <c r="B33" s="74" t="n">
        <f aca="false">(Vin-Vout)*D/(Fsw*D19*Irip*Imax)</f>
        <v>1.01333333333333E-006</v>
      </c>
    </row>
    <row r="34" customFormat="false" ht="12" hidden="false" customHeight="true" outlineLevel="0" collapsed="false">
      <c r="A34" s="104"/>
    </row>
    <row r="35" customFormat="false" ht="12.75" hidden="false" customHeight="false" outlineLevel="0" collapsed="false">
      <c r="A35" s="104" t="s">
        <v>87</v>
      </c>
    </row>
    <row r="36" customFormat="false" ht="12.75" hidden="false" customHeight="false" outlineLevel="0" collapsed="false">
      <c r="A36" s="104" t="s">
        <v>89</v>
      </c>
    </row>
    <row r="37" customFormat="false" ht="12.75" hidden="false" customHeight="false" outlineLevel="0" collapsed="false">
      <c r="B37" s="13" t="n">
        <f aca="false">60-10*'LM20133 Design Calculator'!E77</f>
        <v>50</v>
      </c>
    </row>
    <row r="38" customFormat="false" ht="12.75" hidden="false" customHeight="false" outlineLevel="0" collapsed="false">
      <c r="B38" s="13" t="n">
        <f aca="false">'Main Page'!B37-'Main Page'!B37*('LM20133 Design Calculator'!E79/1000)</f>
        <v>50</v>
      </c>
    </row>
    <row r="49" customFormat="false" ht="12" hidden="false" customHeight="true" outlineLevel="0" collapsed="false"/>
    <row r="50" customFormat="false" ht="12" hidden="false" customHeight="true" outlineLevel="0" collapsed="false"/>
  </sheetData>
  <mergeCells count="3">
    <mergeCell ref="A5:C5"/>
    <mergeCell ref="A18:C18"/>
    <mergeCell ref="A23:C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
    <col collapsed="false" customWidth="true" hidden="false" outlineLevel="0" max="2" min="2" style="0" width="9.99"/>
    <col collapsed="false" customWidth="true" hidden="false" outlineLevel="0" max="3" min="3" style="0" width="10.85"/>
    <col collapsed="false" customWidth="true" hidden="false" outlineLevel="0" max="4" min="4" style="0" width="10.13"/>
    <col collapsed="false" customWidth="true" hidden="false" outlineLevel="0" max="5" min="5" style="0" width="11.85"/>
    <col collapsed="false" customWidth="true" hidden="false" outlineLevel="0" max="6" min="6" style="0" width="14.28"/>
    <col collapsed="false" customWidth="true" hidden="false" outlineLevel="0" max="7" min="7" style="0" width="10.99"/>
    <col collapsed="false" customWidth="true" hidden="false" outlineLevel="0" max="8" min="8" style="0" width="11.99"/>
    <col collapsed="false" customWidth="true" hidden="false" outlineLevel="0" max="9" min="9" style="0" width="11.42"/>
    <col collapsed="false" customWidth="true" hidden="false" outlineLevel="0" max="10" min="10" style="0" width="10.85"/>
    <col collapsed="false" customWidth="true" hidden="false" outlineLevel="0" max="11" min="11" style="0" width="11.42"/>
    <col collapsed="false" customWidth="true" hidden="false" outlineLevel="0" max="12" min="12" style="0" width="12.28"/>
    <col collapsed="false" customWidth="true" hidden="false" outlineLevel="0" max="13" min="13" style="0" width="12.14"/>
    <col collapsed="false" customWidth="true" hidden="false" outlineLevel="0" max="14" min="14" style="0" width="9.41"/>
    <col collapsed="false" customWidth="true" hidden="false" outlineLevel="0" max="15" min="15" style="0" width="12.28"/>
    <col collapsed="false" customWidth="true" hidden="false" outlineLevel="0" max="16" min="16" style="0" width="13.14"/>
    <col collapsed="false" customWidth="true" hidden="false" outlineLevel="0" max="18" min="18" style="0" width="10.99"/>
    <col collapsed="false" customWidth="true" hidden="false" outlineLevel="0" max="21" min="21" style="0" width="13.56"/>
    <col collapsed="false" customWidth="true" hidden="false" outlineLevel="0" max="22" min="22" style="0" width="10.56"/>
    <col collapsed="false" customWidth="true" hidden="false" outlineLevel="0" max="24" min="24" style="0" width="9.28"/>
    <col collapsed="false" customWidth="true" hidden="false" outlineLevel="0" max="25" min="25" style="0" width="11.28"/>
  </cols>
  <sheetData>
    <row r="1" customFormat="false" ht="13.5" hidden="false" customHeight="false" outlineLevel="0" collapsed="false"/>
    <row r="2" customFormat="false" ht="12.75" hidden="false" customHeight="false" outlineLevel="0" collapsed="false">
      <c r="A2" s="210" t="s">
        <v>338</v>
      </c>
      <c r="B2" s="210"/>
      <c r="C2" s="210"/>
      <c r="D2" s="210" t="s">
        <v>339</v>
      </c>
      <c r="E2" s="210"/>
      <c r="F2" s="210"/>
      <c r="G2" s="210" t="s">
        <v>340</v>
      </c>
      <c r="H2" s="210"/>
      <c r="I2" s="210"/>
      <c r="J2" s="210" t="s">
        <v>341</v>
      </c>
      <c r="K2" s="210"/>
      <c r="L2" s="210"/>
      <c r="M2" s="211" t="s">
        <v>342</v>
      </c>
      <c r="N2" s="212"/>
      <c r="O2" s="213"/>
    </row>
    <row r="3" customFormat="false" ht="12.75" hidden="false" customHeight="false" outlineLevel="0" collapsed="false">
      <c r="A3" s="214" t="s">
        <v>343</v>
      </c>
      <c r="B3" s="97" t="n">
        <f aca="false">Vfb/Vout</f>
        <v>0.666666666666667</v>
      </c>
      <c r="C3" s="98" t="s">
        <v>344</v>
      </c>
      <c r="D3" s="215" t="s">
        <v>345</v>
      </c>
      <c r="E3" s="97" t="n">
        <f aca="false">Rload/(Rsense)</f>
        <v>7.15120509088776</v>
      </c>
      <c r="F3" s="98" t="s">
        <v>344</v>
      </c>
      <c r="G3" s="216" t="s">
        <v>346</v>
      </c>
      <c r="H3" s="217" t="n">
        <f aca="false">1/(2*Pi*Cout_s*ESR_s)</f>
        <v>1657863.99054058</v>
      </c>
      <c r="I3" s="98" t="s">
        <v>107</v>
      </c>
      <c r="J3" s="216" t="s">
        <v>347</v>
      </c>
      <c r="K3" s="217" t="n">
        <f aca="false">Fsw_s/2</f>
        <v>500000</v>
      </c>
      <c r="L3" s="98" t="s">
        <v>107</v>
      </c>
      <c r="M3" s="192" t="s">
        <v>348</v>
      </c>
      <c r="N3" s="106" t="n">
        <f aca="false">Acs*Am*Afb*Aea</f>
        <v>1617.55854117476</v>
      </c>
      <c r="O3" s="218" t="s">
        <v>344</v>
      </c>
    </row>
    <row r="4" customFormat="false" ht="12.75" hidden="false" customHeight="false" outlineLevel="0" collapsed="false">
      <c r="A4" s="214" t="s">
        <v>349</v>
      </c>
      <c r="B4" s="106" t="n">
        <f aca="false">1/(2*Pi*Rc_s*Cc_s)</f>
        <v>16804.4496982257</v>
      </c>
      <c r="C4" s="98" t="s">
        <v>107</v>
      </c>
      <c r="D4" s="216" t="s">
        <v>350</v>
      </c>
      <c r="E4" s="97" t="n">
        <f aca="false">1/(1+(Rload*(K-0.5)/(Fsw*Fsw_scale*L*Lscale)))</f>
        <v>0.678581520436001</v>
      </c>
      <c r="F4" s="98" t="s">
        <v>344</v>
      </c>
      <c r="G4" s="216" t="s">
        <v>351</v>
      </c>
      <c r="H4" s="217" t="n">
        <f aca="false">(1/(2*Pi*Cout_s*Rload))+((K-0.5)/(2*Pi*Fsw_s*L_s*Cout_s))</f>
        <v>18323.4873905937</v>
      </c>
      <c r="I4" s="98" t="s">
        <v>107</v>
      </c>
      <c r="J4" s="219" t="s">
        <v>352</v>
      </c>
      <c r="K4" s="220" t="n">
        <f aca="false">Q*Pole3</f>
        <v>134403.726106482</v>
      </c>
      <c r="L4" s="221"/>
      <c r="M4" s="222" t="s">
        <v>353</v>
      </c>
      <c r="N4" s="223" t="n">
        <f aca="false">MIN(R12:R612)/1000</f>
        <v>75.42625</v>
      </c>
      <c r="O4" s="98" t="s">
        <v>354</v>
      </c>
      <c r="P4" s="0" t="n">
        <f aca="false">Q</f>
        <v>0.268807452212964</v>
      </c>
    </row>
    <row r="5" customFormat="false" ht="12.75" hidden="false" customHeight="false" outlineLevel="0" collapsed="false">
      <c r="A5" s="214" t="s">
        <v>355</v>
      </c>
      <c r="B5" s="138" t="n">
        <f aca="false">1/(2*Pi*Ro_ea_s*Cc_s)</f>
        <v>48.2287706339077</v>
      </c>
      <c r="C5" s="98" t="s">
        <v>107</v>
      </c>
      <c r="D5" s="219"/>
      <c r="E5" s="220"/>
      <c r="F5" s="221"/>
      <c r="G5" s="219"/>
      <c r="H5" s="220"/>
      <c r="I5" s="221"/>
      <c r="J5" s="219" t="s">
        <v>356</v>
      </c>
      <c r="K5" s="220" t="n">
        <f aca="false">Pole3^2</f>
        <v>250000000000</v>
      </c>
      <c r="L5" s="221"/>
      <c r="M5" s="222" t="s">
        <v>357</v>
      </c>
      <c r="N5" s="223" t="n">
        <f aca="false">P616</f>
        <v>63.0898175262425</v>
      </c>
      <c r="O5" s="98" t="s">
        <v>358</v>
      </c>
    </row>
    <row r="6" customFormat="false" ht="13.5" hidden="false" customHeight="false" outlineLevel="0" collapsed="false">
      <c r="A6" s="224" t="s">
        <v>359</v>
      </c>
      <c r="B6" s="145" t="n">
        <f aca="false">GM_ea_s*Ro_ea_s</f>
        <v>500</v>
      </c>
      <c r="C6" s="147" t="s">
        <v>344</v>
      </c>
      <c r="D6" s="225"/>
      <c r="E6" s="226"/>
      <c r="F6" s="227"/>
      <c r="G6" s="225"/>
      <c r="H6" s="226"/>
      <c r="I6" s="227"/>
      <c r="J6" s="225"/>
      <c r="K6" s="226"/>
      <c r="L6" s="227"/>
      <c r="M6" s="228" t="s">
        <v>360</v>
      </c>
      <c r="N6" s="226" t="n">
        <f aca="false">180/Pi</f>
        <v>57.2957795130823</v>
      </c>
      <c r="O6" s="227"/>
    </row>
    <row r="7" customFormat="false" ht="12.75" hidden="false" customHeight="false" outlineLevel="0" collapsed="false">
      <c r="A7" s="229" t="s">
        <v>361</v>
      </c>
      <c r="B7" s="0" t="n">
        <f aca="false">IF('LM20133 Design Calculator'!E48=0,1/(2*Pi*Rcc1*1000*10*0.000000000001),1/(2*Pi*Rcc1*1000*Cc2_*0.000000000001))</f>
        <v>5545468.40041447</v>
      </c>
    </row>
    <row r="8" customFormat="false" ht="13.5" hidden="false" customHeight="false" outlineLevel="0" collapsed="false"/>
    <row r="9" customFormat="false" ht="15" hidden="false" customHeight="false" outlineLevel="0" collapsed="false">
      <c r="A9" s="230" t="s">
        <v>362</v>
      </c>
      <c r="B9" s="231" t="s">
        <v>363</v>
      </c>
      <c r="C9" s="231"/>
      <c r="D9" s="231"/>
      <c r="E9" s="231"/>
      <c r="F9" s="231" t="s">
        <v>364</v>
      </c>
      <c r="G9" s="231"/>
      <c r="H9" s="231"/>
      <c r="I9" s="231"/>
      <c r="J9" s="232"/>
      <c r="K9" s="232"/>
      <c r="L9" s="231" t="s">
        <v>365</v>
      </c>
      <c r="M9" s="231"/>
      <c r="N9" s="231" t="s">
        <v>366</v>
      </c>
      <c r="O9" s="231"/>
      <c r="P9" s="231"/>
      <c r="U9" s="233" t="s">
        <v>367</v>
      </c>
      <c r="V9" s="233"/>
      <c r="X9" s="233" t="s">
        <v>368</v>
      </c>
      <c r="Y9" s="233"/>
    </row>
    <row r="10" customFormat="false" ht="12.75" hidden="false" customHeight="false" outlineLevel="0" collapsed="false">
      <c r="A10" s="230"/>
      <c r="B10" s="234" t="s">
        <v>351</v>
      </c>
      <c r="C10" s="234"/>
      <c r="D10" s="235" t="s">
        <v>346</v>
      </c>
      <c r="E10" s="235"/>
      <c r="F10" s="234" t="s">
        <v>355</v>
      </c>
      <c r="G10" s="234"/>
      <c r="H10" s="235" t="s">
        <v>349</v>
      </c>
      <c r="I10" s="235"/>
      <c r="J10" s="236" t="s">
        <v>361</v>
      </c>
      <c r="K10" s="236"/>
      <c r="L10" s="236" t="s">
        <v>369</v>
      </c>
      <c r="M10" s="236"/>
      <c r="N10" s="216"/>
      <c r="O10" s="97"/>
      <c r="P10" s="98"/>
      <c r="U10" s="216"/>
      <c r="V10" s="98"/>
      <c r="X10" s="216"/>
      <c r="Y10" s="98"/>
    </row>
    <row r="11" customFormat="false" ht="13.5" hidden="false" customHeight="false" outlineLevel="0" collapsed="false">
      <c r="A11" s="230"/>
      <c r="B11" s="237" t="s">
        <v>370</v>
      </c>
      <c r="C11" s="238" t="s">
        <v>371</v>
      </c>
      <c r="D11" s="238" t="s">
        <v>370</v>
      </c>
      <c r="E11" s="239" t="s">
        <v>371</v>
      </c>
      <c r="F11" s="237" t="s">
        <v>370</v>
      </c>
      <c r="G11" s="238" t="s">
        <v>371</v>
      </c>
      <c r="H11" s="238" t="s">
        <v>370</v>
      </c>
      <c r="I11" s="239" t="s">
        <v>371</v>
      </c>
      <c r="J11" s="237" t="s">
        <v>370</v>
      </c>
      <c r="K11" s="238" t="s">
        <v>371</v>
      </c>
      <c r="L11" s="237" t="s">
        <v>370</v>
      </c>
      <c r="M11" s="239" t="s">
        <v>371</v>
      </c>
      <c r="N11" s="240" t="s">
        <v>372</v>
      </c>
      <c r="O11" s="241" t="s">
        <v>373</v>
      </c>
      <c r="P11" s="242" t="s">
        <v>357</v>
      </c>
      <c r="S11" s="243" t="s">
        <v>374</v>
      </c>
      <c r="U11" s="244" t="s">
        <v>375</v>
      </c>
      <c r="V11" s="245" t="s">
        <v>376</v>
      </c>
      <c r="X11" s="244" t="s">
        <v>375</v>
      </c>
      <c r="Y11" s="245" t="s">
        <v>376</v>
      </c>
    </row>
    <row r="12" customFormat="false" ht="12.75" hidden="false" customHeight="false" outlineLevel="0" collapsed="false">
      <c r="A12" s="246" t="n">
        <v>1</v>
      </c>
      <c r="B12" s="247" t="n">
        <f aca="false">SQRT(1+(A12/Pole1)^2)</f>
        <v>1.0000000014892</v>
      </c>
      <c r="C12" s="248" t="n">
        <f aca="false">ATAN(A12/Pole1)</f>
        <v>5.4574763945893E-005</v>
      </c>
      <c r="D12" s="248" t="n">
        <f aca="false">SQRT(1+(A12/Zero1)^2)</f>
        <v>1.00000000000018</v>
      </c>
      <c r="E12" s="249" t="n">
        <f aca="false">ATAN(A12/Zero1)</f>
        <v>6.03185789489167E-007</v>
      </c>
      <c r="F12" s="247" t="n">
        <f aca="false">SQRT(1+(A12/Pole2)^2)</f>
        <v>1.00021493688492</v>
      </c>
      <c r="G12" s="250" t="n">
        <f aca="false">ATAN(A12/Pole2)</f>
        <v>0.0207315408864274</v>
      </c>
      <c r="H12" s="248" t="n">
        <f aca="false">SQRT(1+(A12/Zero2)^2)</f>
        <v>1.0000000017706</v>
      </c>
      <c r="I12" s="249" t="n">
        <f aca="false">ATAN(A12/Zero2)</f>
        <v>5.95080479740544E-005</v>
      </c>
      <c r="J12" s="247" t="n">
        <f aca="false">SQRT(1+(A12/pole4)^2)</f>
        <v>1.00000000000002</v>
      </c>
      <c r="K12" s="250" t="n">
        <f aca="false">ATAN(A12/pole4)</f>
        <v>1.80327418316052E-007</v>
      </c>
      <c r="L12" s="251" t="n">
        <f aca="false">SQRT((1-(S12/pterm2))^2+(A12/pterm1)^2)</f>
        <v>1.00000000002368</v>
      </c>
      <c r="M12" s="252" t="n">
        <f aca="false">IF((ATAN((A12/pterm1)/(1-A12^2/pterm2))&gt;0),ATAN((A12/pterm1)/(1-A12^2/pterm2)),PI()+ATAN((A12/pterm1)/(1-A12^2/pterm2)))</f>
        <v>7.44026991627668E-006</v>
      </c>
      <c r="N12" s="253" t="n">
        <f aca="false">20*LOG10(((D12*H12)/(B12*F12*L12*J12))*Adc)</f>
        <v>64.1753334289296</v>
      </c>
      <c r="O12" s="254" t="n">
        <f aca="false">((E12+I12)-(C12+G12+M12+K12))*radconv</f>
        <v>-1.18794920730588</v>
      </c>
      <c r="P12" s="255" t="n">
        <f aca="false">IF(O12&gt;0,O12,O12+180)</f>
        <v>178.812050792694</v>
      </c>
      <c r="R12" s="0" t="n">
        <f aca="false">IF(N12&lt;0,A12,1000000000)</f>
        <v>1000000000</v>
      </c>
      <c r="S12" s="0" t="n">
        <f aca="false">A12^2</f>
        <v>1</v>
      </c>
      <c r="U12" s="256" t="n">
        <f aca="false">20*LOG10((H12/(F12*J12))*Aea)</f>
        <v>53.9775333846439</v>
      </c>
      <c r="V12" s="257" t="n">
        <f aca="false">(I12-(G12+K12))*radconv</f>
        <v>-1.18443056759922</v>
      </c>
      <c r="X12" s="256" t="n">
        <f aca="false">20*LOG10((D12/(B12*L12))*Acs*Am)</f>
        <v>13.7196252253993</v>
      </c>
      <c r="Y12" s="257" t="n">
        <f aca="false">(E12-(C12+M12))*radconv</f>
        <v>-0.00351863970666321</v>
      </c>
    </row>
    <row r="13" customFormat="false" ht="12.75" hidden="false" customHeight="false" outlineLevel="0" collapsed="false">
      <c r="A13" s="258" t="n">
        <v>1.0965</v>
      </c>
      <c r="B13" s="247" t="n">
        <f aca="false">SQRT(1+(A13/Pole1)^2)</f>
        <v>1.00000000179049</v>
      </c>
      <c r="C13" s="248" t="n">
        <f aca="false">ATAN(A13/Pole1)</f>
        <v>5.98412286546522E-005</v>
      </c>
      <c r="D13" s="248" t="n">
        <f aca="false">SQRT(1+(A13/Zero1)^2)</f>
        <v>1.00000000000022</v>
      </c>
      <c r="E13" s="249" t="n">
        <f aca="false">ATAN(A13/Zero1)</f>
        <v>6.61393218174855E-007</v>
      </c>
      <c r="F13" s="247" t="n">
        <f aca="false">SQRT(1+(A13/Pole2)^2)</f>
        <v>1.00025841563253</v>
      </c>
      <c r="G13" s="250" t="n">
        <f aca="false">ATAN(A13/Pole2)</f>
        <v>0.022731475796026</v>
      </c>
      <c r="H13" s="259" t="n">
        <f aca="false">SQRT(1+(A13/Zero2)^2)</f>
        <v>1.00000000212882</v>
      </c>
      <c r="I13" s="260" t="n">
        <f aca="false">ATAN(A13/Zero2)</f>
        <v>6.52505745879682E-005</v>
      </c>
      <c r="J13" s="247" t="n">
        <f aca="false">SQRT(1+(A13/pole4)^2)</f>
        <v>1.00000000000002</v>
      </c>
      <c r="K13" s="250" t="n">
        <f aca="false">ATAN(A13/pole4)</f>
        <v>1.97729014183551E-007</v>
      </c>
      <c r="L13" s="251" t="n">
        <f aca="false">SQRT((1-(S13/pterm2))^2+(A13/pterm1)^2)</f>
        <v>1.00000000002847</v>
      </c>
      <c r="M13" s="252" t="n">
        <f aca="false">IF((ATAN((A13/pterm1)/(1-A13^2/pterm2))&gt;0),ATAN((A13/pterm1)/(1-A13^2/pterm2)),PI()+ATAN((A13/pterm1)/(1-A13^2/pterm2)))</f>
        <v>8.15825596317352E-006</v>
      </c>
      <c r="N13" s="253" t="n">
        <f aca="false">20*LOG10(((D13*H13)/(B13*F13*L13*J13))*Adc)</f>
        <v>64.1749558671394</v>
      </c>
      <c r="O13" s="254" t="n">
        <f aca="false">((E13+I13)-(C13+G13+M13+K13))*radconv</f>
        <v>-1.30254856015705</v>
      </c>
      <c r="P13" s="98" t="n">
        <f aca="false">IF(O13&gt;0,O13,O13+180)</f>
        <v>178.697451439843</v>
      </c>
      <c r="R13" s="0" t="n">
        <f aca="false">IF(N13&lt;0,A13,1000000000)</f>
        <v>1000000000</v>
      </c>
      <c r="S13" s="0" t="n">
        <f aca="false">A13^2</f>
        <v>1.20231225</v>
      </c>
      <c r="U13" s="256" t="n">
        <f aca="false">20*LOG10((H13/(F13*J13))*Aea)</f>
        <v>53.977155825512</v>
      </c>
      <c r="V13" s="257" t="n">
        <f aca="false">(I13-(G13+K13))*radconv</f>
        <v>-1.29869037171938</v>
      </c>
      <c r="X13" s="256" t="n">
        <f aca="false">20*LOG10((D13/(B13*L13))*Acs*Am)</f>
        <v>13.719625222741</v>
      </c>
      <c r="Y13" s="257" t="n">
        <f aca="false">(E13-(C13+M13))*radconv</f>
        <v>-0.00385818843766618</v>
      </c>
    </row>
    <row r="14" customFormat="false" ht="12.75" hidden="false" customHeight="false" outlineLevel="0" collapsed="false">
      <c r="A14" s="258" t="n">
        <v>1.2023</v>
      </c>
      <c r="B14" s="247" t="n">
        <f aca="false">SQRT(1+(A14/Pole1)^2)</f>
        <v>1.00000000215268</v>
      </c>
      <c r="C14" s="248" t="n">
        <f aca="false">ATAN(A14/Pole1)</f>
        <v>6.56152386631243E-005</v>
      </c>
      <c r="D14" s="248" t="n">
        <f aca="false">SQRT(1+(A14/Zero1)^2)</f>
        <v>1.00000000000026</v>
      </c>
      <c r="E14" s="249" t="n">
        <f aca="false">ATAN(A14/Zero1)</f>
        <v>7.25210274702786E-007</v>
      </c>
      <c r="F14" s="247" t="n">
        <f aca="false">SQRT(1+(A14/Pole2)^2)</f>
        <v>1.0003106818314</v>
      </c>
      <c r="G14" s="250" t="n">
        <f aca="false">ATAN(A14/Pole2)</f>
        <v>0.0249239409692768</v>
      </c>
      <c r="H14" s="259" t="n">
        <f aca="false">SQRT(1+(A14/Zero2)^2)</f>
        <v>1.00000000255945</v>
      </c>
      <c r="I14" s="260" t="n">
        <f aca="false">ATAN(A14/Zero2)</f>
        <v>7.15465260415794E-005</v>
      </c>
      <c r="J14" s="247" t="n">
        <f aca="false">SQRT(1+(A14/pole4)^2)</f>
        <v>1.00000000000002</v>
      </c>
      <c r="K14" s="250" t="n">
        <f aca="false">ATAN(A14/pole4)</f>
        <v>2.16807655041388E-007</v>
      </c>
      <c r="L14" s="251" t="n">
        <f aca="false">SQRT((1-(S14/pterm2))^2+(A14/pterm1)^2)</f>
        <v>1.00000000003423</v>
      </c>
      <c r="M14" s="252" t="n">
        <f aca="false">IF((ATAN((A14/pterm1)/(1-A14^2/pterm2))&gt;0),ATAN((A14/pterm1)/(1-A14^2/pterm2)),PI()+ATAN((A14/pterm1)/(1-A14^2/pterm2)))</f>
        <v>8.94543652028185E-006</v>
      </c>
      <c r="N14" s="253" t="n">
        <f aca="false">20*LOG10(((D14*H14)/(B14*F14*L14*J14))*Adc)</f>
        <v>64.1745020183911</v>
      </c>
      <c r="O14" s="254" t="n">
        <f aca="false">((E14+I14)-(C14+G14+M14+K14))*radconv</f>
        <v>-1.42818019507301</v>
      </c>
      <c r="P14" s="98" t="n">
        <f aca="false">IF(O14&gt;0,O14,O14+180)</f>
        <v>178.571819804927</v>
      </c>
      <c r="R14" s="0" t="n">
        <f aca="false">IF(N14&lt;0,A14,1000000000)</f>
        <v>1000000000</v>
      </c>
      <c r="S14" s="0" t="n">
        <f aca="false">A14^2</f>
        <v>1.44552529</v>
      </c>
      <c r="U14" s="256" t="n">
        <f aca="false">20*LOG10((H14/(F14*J14))*Aea)</f>
        <v>53.9767019799593</v>
      </c>
      <c r="V14" s="257" t="n">
        <f aca="false">(I14-(G14+K14))*radconv</f>
        <v>-1.42394973455536</v>
      </c>
      <c r="X14" s="256" t="n">
        <f aca="false">20*LOG10((D14/(B14*L14))*Acs*Am)</f>
        <v>13.7196252195454</v>
      </c>
      <c r="Y14" s="257" t="n">
        <f aca="false">(E14-(C14+M14))*radconv</f>
        <v>-0.00423046051765499</v>
      </c>
    </row>
    <row r="15" customFormat="false" ht="12.75" hidden="false" customHeight="false" outlineLevel="0" collapsed="false">
      <c r="A15" s="258" t="n">
        <v>1.3183</v>
      </c>
      <c r="B15" s="247" t="n">
        <f aca="false">SQRT(1+(A15/Pole1)^2)</f>
        <v>1.00000000258811</v>
      </c>
      <c r="C15" s="248" t="n">
        <f aca="false">ATAN(A15/Pole1)</f>
        <v>7.19459112571629E-005</v>
      </c>
      <c r="D15" s="248" t="n">
        <f aca="false">SQRT(1+(A15/Zero1)^2)</f>
        <v>1.00000000000032</v>
      </c>
      <c r="E15" s="249" t="n">
        <f aca="false">ATAN(A15/Zero1)</f>
        <v>7.95179826283498E-007</v>
      </c>
      <c r="F15" s="247" t="n">
        <f aca="false">SQRT(1+(A15/Pole2)^2)</f>
        <v>1.00037351240094</v>
      </c>
      <c r="G15" s="250" t="n">
        <f aca="false">ATAN(A15/Pole2)</f>
        <v>0.0273275018393167</v>
      </c>
      <c r="H15" s="259" t="n">
        <f aca="false">SQRT(1+(A15/Zero2)^2)</f>
        <v>1.00000000307716</v>
      </c>
      <c r="I15" s="260" t="n">
        <f aca="false">ATAN(A15/Zero2)</f>
        <v>7.84494595758636E-005</v>
      </c>
      <c r="J15" s="247" t="n">
        <f aca="false">SQRT(1+(A15/pole4)^2)</f>
        <v>1.00000000000003</v>
      </c>
      <c r="K15" s="250" t="n">
        <f aca="false">ATAN(A15/pole4)</f>
        <v>2.3772563556605E-007</v>
      </c>
      <c r="L15" s="251" t="n">
        <f aca="false">SQRT((1-(S15/pterm2))^2+(A15/pterm1)^2)</f>
        <v>1.00000000004115</v>
      </c>
      <c r="M15" s="252" t="n">
        <f aca="false">IF((ATAN((A15/pterm1)/(1-A15^2/pterm2))&gt;0),ATAN((A15/pterm1)/(1-A15^2/pterm2)),PI()+ATAN((A15/pterm1)/(1-A15^2/pterm2)))</f>
        <v>9.80850783052294E-006</v>
      </c>
      <c r="N15" s="253" t="n">
        <f aca="false">20*LOG10(((D15*H15)/(B15*F15*L15*J15))*Adc)</f>
        <v>64.173956466285</v>
      </c>
      <c r="O15" s="254" t="n">
        <f aca="false">((E15+I15)-(C15+G15+M15+K15))*radconv</f>
        <v>-1.56590794048793</v>
      </c>
      <c r="P15" s="98" t="n">
        <f aca="false">IF(O15&gt;0,O15,O15+180)</f>
        <v>178.434092059512</v>
      </c>
      <c r="R15" s="0" t="n">
        <f aca="false">IF(N15&lt;0,A15,1000000000)</f>
        <v>1000000000</v>
      </c>
      <c r="S15" s="0" t="n">
        <f aca="false">A15^2</f>
        <v>1.73791489</v>
      </c>
      <c r="U15" s="256" t="n">
        <f aca="false">20*LOG10((H15/(F15*J15))*Aea)</f>
        <v>53.976156431695</v>
      </c>
      <c r="V15" s="257" t="n">
        <f aca="false">(I15-(G15+K15))*radconv</f>
        <v>-1.56126931776566</v>
      </c>
      <c r="X15" s="256" t="n">
        <f aca="false">20*LOG10((D15/(B15*L15))*Acs*Am)</f>
        <v>13.7196252157037</v>
      </c>
      <c r="Y15" s="257" t="n">
        <f aca="false">(E15-(C15+M15))*radconv</f>
        <v>-0.00463862272226819</v>
      </c>
    </row>
    <row r="16" customFormat="false" ht="12.75" hidden="false" customHeight="false" outlineLevel="0" collapsed="false">
      <c r="A16" s="258" t="n">
        <v>1.4454</v>
      </c>
      <c r="B16" s="247" t="n">
        <f aca="false">SQRT(1+(A16/Pole1)^2)</f>
        <v>1.00000000311121</v>
      </c>
      <c r="C16" s="248" t="n">
        <f aca="false">ATAN(A16/Pole1)</f>
        <v>7.8882363722095E-005</v>
      </c>
      <c r="D16" s="248" t="n">
        <f aca="false">SQRT(1+(A16/Zero1)^2)</f>
        <v>1.00000000000038</v>
      </c>
      <c r="E16" s="249" t="n">
        <f aca="false">ATAN(A16/Zero1)</f>
        <v>8.71844740127527E-007</v>
      </c>
      <c r="F16" s="247" t="n">
        <f aca="false">SQRT(1+(A16/Pole2)^2)</f>
        <v>1.00044898955262</v>
      </c>
      <c r="G16" s="250" t="n">
        <f aca="false">ATAN(A16/Pole2)</f>
        <v>0.0299606950500194</v>
      </c>
      <c r="H16" s="259" t="n">
        <f aca="false">SQRT(1+(A16/Zero2)^2)</f>
        <v>1.00000000369911</v>
      </c>
      <c r="I16" s="260" t="n">
        <f aca="false">ATAN(A16/Zero2)</f>
        <v>8.60129324311138E-005</v>
      </c>
      <c r="J16" s="247" t="n">
        <f aca="false">SQRT(1+(A16/pole4)^2)</f>
        <v>1.00000000000003</v>
      </c>
      <c r="K16" s="250" t="n">
        <f aca="false">ATAN(A16/pole4)</f>
        <v>2.60645250434019E-007</v>
      </c>
      <c r="L16" s="251" t="n">
        <f aca="false">SQRT((1-(S16/pterm2))^2+(A16/pterm1)^2)</f>
        <v>1.00000000004947</v>
      </c>
      <c r="M16" s="252" t="n">
        <f aca="false">IF((ATAN((A16/pterm1)/(1-A16^2/pterm2))&gt;0),ATAN((A16/pterm1)/(1-A16^2/pterm2)),PI()+ATAN((A16/pterm1)/(1-A16^2/pterm2)))</f>
        <v>1.0754166136817E-005</v>
      </c>
      <c r="N16" s="253" t="n">
        <f aca="false">20*LOG10(((D16*H16)/(B16*F16*L16*J16))*Adc)</f>
        <v>64.1733011503615</v>
      </c>
      <c r="O16" s="254" t="n">
        <f aca="false">((E16+I16)-(C16+G16+M16+K16))*radconv</f>
        <v>-1.71679397533267</v>
      </c>
      <c r="P16" s="98" t="n">
        <f aca="false">IF(O16&gt;0,O16,O16+180)</f>
        <v>178.283206024667</v>
      </c>
      <c r="R16" s="0" t="n">
        <f aca="false">IF(N16&lt;0,A16,1000000000)</f>
        <v>1000000000</v>
      </c>
      <c r="S16" s="0" t="n">
        <f aca="false">A16^2</f>
        <v>2.08918116</v>
      </c>
      <c r="U16" s="256" t="n">
        <f aca="false">20*LOG10((H16/(F16*J16))*Aea)</f>
        <v>53.9755011203868</v>
      </c>
      <c r="V16" s="257" t="n">
        <f aca="false">(I16-(G16+K16))*radconv</f>
        <v>-1.71170813350556</v>
      </c>
      <c r="X16" s="256" t="n">
        <f aca="false">20*LOG10((D16/(B16*L16))*Acs*Am)</f>
        <v>13.7196252110884</v>
      </c>
      <c r="Y16" s="257" t="n">
        <f aca="false">(E16-(C16+M16))*radconv</f>
        <v>-0.00508584182711405</v>
      </c>
    </row>
    <row r="17" customFormat="false" ht="12.75" hidden="false" customHeight="false" outlineLevel="0" collapsed="false">
      <c r="A17" s="258" t="n">
        <v>1.5849</v>
      </c>
      <c r="B17" s="247" t="n">
        <f aca="false">SQRT(1+(A17/Pole1)^2)</f>
        <v>1.00000000374074</v>
      </c>
      <c r="C17" s="248" t="n">
        <f aca="false">ATAN(A17/Pole1)</f>
        <v>8.64955432480138E-005</v>
      </c>
      <c r="D17" s="248" t="n">
        <f aca="false">SQRT(1+(A17/Zero1)^2)</f>
        <v>1.00000000000046</v>
      </c>
      <c r="E17" s="249" t="n">
        <f aca="false">ATAN(A17/Zero1)</f>
        <v>9.55989157761206E-007</v>
      </c>
      <c r="F17" s="247" t="n">
        <f aca="false">SQRT(1+(A17/Pole2)^2)</f>
        <v>1.0005398140057</v>
      </c>
      <c r="G17" s="250" t="n">
        <f aca="false">ATAN(A17/Pole2)</f>
        <v>0.0328503054740298</v>
      </c>
      <c r="H17" s="259" t="n">
        <f aca="false">SQRT(1+(A17/Zero2)^2)</f>
        <v>1.00000000444759</v>
      </c>
      <c r="I17" s="260" t="n">
        <f aca="false">ATAN(A17/Zero2)</f>
        <v>9.43143050657599E-005</v>
      </c>
      <c r="J17" s="247" t="n">
        <f aca="false">SQRT(1+(A17/pole4)^2)</f>
        <v>1.00000000000004</v>
      </c>
      <c r="K17" s="250" t="n">
        <f aca="false">ATAN(A17/pole4)</f>
        <v>2.85800925289106E-007</v>
      </c>
      <c r="L17" s="251" t="n">
        <f aca="false">SQRT((1-(S17/pterm2))^2+(A17/pterm1)^2)</f>
        <v>1.00000000005948</v>
      </c>
      <c r="M17" s="252" t="n">
        <f aca="false">IF((ATAN((A17/pterm1)/(1-A17^2/pterm2))&gt;0),ATAN((A17/pterm1)/(1-A17^2/pterm2)),PI()+ATAN((A17/pterm1)/(1-A17^2/pterm2)))</f>
        <v>1.17920837900492E-005</v>
      </c>
      <c r="N17" s="253" t="n">
        <f aca="false">20*LOG10(((D17*H17)/(B17*F17*L17*J17))*Adc)</f>
        <v>64.1725126499685</v>
      </c>
      <c r="O17" s="254" t="n">
        <f aca="false">((E17+I17)-(C17+G17+M17+K17))*radconv</f>
        <v>-1.88237311499987</v>
      </c>
      <c r="P17" s="98" t="n">
        <f aca="false">IF(O17&gt;0,O17,O17+180)</f>
        <v>178.117626885</v>
      </c>
      <c r="R17" s="0" t="n">
        <f aca="false">IF(N17&lt;0,A17,1000000000)</f>
        <v>1000000000</v>
      </c>
      <c r="S17" s="0" t="n">
        <f aca="false">A17^2</f>
        <v>2.51190801</v>
      </c>
      <c r="U17" s="256" t="n">
        <f aca="false">20*LOG10((H17/(F17*J17))*Aea)</f>
        <v>53.974712625548</v>
      </c>
      <c r="V17" s="257" t="n">
        <f aca="false">(I17-(G17+K17))*radconv</f>
        <v>-1.87679642293624</v>
      </c>
      <c r="X17" s="256" t="n">
        <f aca="false">20*LOG10((D17/(B17*L17))*Acs*Am)</f>
        <v>13.7196252055341</v>
      </c>
      <c r="Y17" s="257" t="n">
        <f aca="false">(E17-(C17+M17))*radconv</f>
        <v>-0.00557669206363695</v>
      </c>
    </row>
    <row r="18" customFormat="false" ht="12.75" hidden="false" customHeight="false" outlineLevel="0" collapsed="false">
      <c r="A18" s="258" t="n">
        <v>1.7378</v>
      </c>
      <c r="B18" s="247" t="n">
        <f aca="false">SQRT(1+(A18/Pole1)^2)</f>
        <v>1.00000000449732</v>
      </c>
      <c r="C18" s="248" t="n">
        <f aca="false">ATAN(A18/Pole1)</f>
        <v>9.48400245949798E-005</v>
      </c>
      <c r="D18" s="248" t="n">
        <f aca="false">SQRT(1+(A18/Zero1)^2)</f>
        <v>1.00000000000055</v>
      </c>
      <c r="E18" s="249" t="n">
        <f aca="false">ATAN(A18/Zero1)</f>
        <v>1.04821626497402E-006</v>
      </c>
      <c r="F18" s="247" t="n">
        <f aca="false">SQRT(1+(A18/Pole2)^2)</f>
        <v>1.00064895758092</v>
      </c>
      <c r="G18" s="250" t="n">
        <f aca="false">ATAN(A18/Pole2)</f>
        <v>0.0360168521725641</v>
      </c>
      <c r="H18" s="259" t="n">
        <f aca="false">SQRT(1+(A18/Zero2)^2)</f>
        <v>1.00000000534713</v>
      </c>
      <c r="I18" s="260" t="n">
        <f aca="false">ATAN(A18/Zero2)</f>
        <v>0.000103413085522738</v>
      </c>
      <c r="J18" s="247" t="n">
        <f aca="false">SQRT(1+(A18/pole4)^2)</f>
        <v>1.00000000000005</v>
      </c>
      <c r="K18" s="250" t="n">
        <f aca="false">ATAN(A18/pole4)</f>
        <v>3.13372987549629E-007</v>
      </c>
      <c r="L18" s="251" t="n">
        <f aca="false">SQRT((1-(S18/pterm2))^2+(A18/pterm1)^2)</f>
        <v>1.00000000007151</v>
      </c>
      <c r="M18" s="252" t="n">
        <f aca="false">IF((ATAN((A18/pterm1)/(1-A18^2/pterm2))&gt;0),ATAN((A18/pterm1)/(1-A18^2/pterm2)),PI()+ATAN((A18/pterm1)/(1-A18^2/pterm2)))</f>
        <v>1.29297010601282E-005</v>
      </c>
      <c r="N18" s="253" t="n">
        <f aca="false">20*LOG10(((D18*H18)/(B18*F18*L18*J18))*Adc)</f>
        <v>64.1715652052048</v>
      </c>
      <c r="O18" s="254" t="n">
        <f aca="false">((E18+I18)-(C18+G18+M18+K18))*radconv</f>
        <v>-2.06382113450856</v>
      </c>
      <c r="P18" s="98" t="n">
        <f aca="false">IF(O18&gt;0,O18,O18+180)</f>
        <v>177.936178865491</v>
      </c>
      <c r="R18" s="0" t="n">
        <f aca="false">IF(N18&lt;0,A18,1000000000)</f>
        <v>1000000000</v>
      </c>
      <c r="S18" s="0" t="n">
        <f aca="false">A18^2</f>
        <v>3.01994884</v>
      </c>
      <c r="U18" s="256" t="n">
        <f aca="false">20*LOG10((H18/(F18*J18))*Aea)</f>
        <v>53.9737651874596</v>
      </c>
      <c r="V18" s="257" t="n">
        <f aca="false">(I18-(G18+K18))*radconv</f>
        <v>-2.05770644243723</v>
      </c>
      <c r="X18" s="256" t="n">
        <f aca="false">20*LOG10((D18/(B18*L18))*Acs*Am)</f>
        <v>13.7196251988589</v>
      </c>
      <c r="Y18" s="257" t="n">
        <f aca="false">(E18-(C18+M18))*radconv</f>
        <v>-0.00611469207132046</v>
      </c>
    </row>
    <row r="19" customFormat="false" ht="12.75" hidden="false" customHeight="false" outlineLevel="0" collapsed="false">
      <c r="A19" s="258" t="n">
        <v>1.9055</v>
      </c>
      <c r="B19" s="247" t="n">
        <f aca="false">SQRT(1+(A19/Pole1)^2)</f>
        <v>1.00000000540719</v>
      </c>
      <c r="C19" s="248" t="n">
        <f aca="false">ATAN(A19/Pole1)</f>
        <v>0.000103992212427272</v>
      </c>
      <c r="D19" s="248" t="n">
        <f aca="false">SQRT(1+(A19/Zero1)^2)</f>
        <v>1.00000000000066</v>
      </c>
      <c r="E19" s="249" t="n">
        <f aca="false">ATAN(A19/Zero1)</f>
        <v>1.14937052187124E-006</v>
      </c>
      <c r="F19" s="247" t="n">
        <f aca="false">SQRT(1+(A19/Pole2)^2)</f>
        <v>1.00078020035163</v>
      </c>
      <c r="G19" s="250" t="n">
        <f aca="false">ATAN(A19/Pole2)</f>
        <v>0.0394890726309558</v>
      </c>
      <c r="H19" s="259" t="n">
        <f aca="false">SQRT(1+(A19/Zero2)^2)</f>
        <v>1.00000000642894</v>
      </c>
      <c r="I19" s="260" t="n">
        <f aca="false">ATAN(A19/Zero2)</f>
        <v>0.000113392585062414</v>
      </c>
      <c r="J19" s="247" t="n">
        <f aca="false">SQRT(1+(A19/pole4)^2)</f>
        <v>1.00000000000006</v>
      </c>
      <c r="K19" s="250" t="n">
        <f aca="false">ATAN(A19/pole4)</f>
        <v>3.43613895601228E-007</v>
      </c>
      <c r="L19" s="251" t="n">
        <f aca="false">SQRT((1-(S19/pterm2))^2+(A19/pterm1)^2)</f>
        <v>1.00000000008598</v>
      </c>
      <c r="M19" s="252" t="n">
        <f aca="false">IF((ATAN((A19/pterm1)/(1-A19^2/pterm2))&gt;0),ATAN((A19/pterm1)/(1-A19^2/pterm2)),PI()+ATAN((A19/pterm1)/(1-A19^2/pterm2)))</f>
        <v>1.41774343249261E-005</v>
      </c>
      <c r="N19" s="253" t="n">
        <f aca="false">20*LOG10(((D19*H19)/(B19*F19*L19*J19))*Adc)</f>
        <v>64.1704260603596</v>
      </c>
      <c r="O19" s="254" t="n">
        <f aca="false">((E19+I19)-(C19+G19+M19+K19))*radconv</f>
        <v>-2.26278473765864</v>
      </c>
      <c r="P19" s="98" t="n">
        <f aca="false">IF(O19&gt;0,O19,O19+180)</f>
        <v>177.737215262341</v>
      </c>
      <c r="R19" s="0" t="n">
        <f aca="false">IF(N19&lt;0,A19,1000000000)</f>
        <v>1000000000</v>
      </c>
      <c r="S19" s="0" t="n">
        <f aca="false">A19^2</f>
        <v>3.63093025</v>
      </c>
      <c r="U19" s="256" t="n">
        <f aca="false">20*LOG10((H19/(F19*J19))*Aea)</f>
        <v>53.9726260506421</v>
      </c>
      <c r="V19" s="257" t="n">
        <f aca="false">(I19-(G19+K19))*radconv</f>
        <v>-2.25607996971318</v>
      </c>
      <c r="X19" s="256" t="n">
        <f aca="false">20*LOG10((D19/(B19*L19))*Acs*Am)</f>
        <v>13.7196251908311</v>
      </c>
      <c r="Y19" s="257" t="n">
        <f aca="false">(E19-(C19+M19))*radconv</f>
        <v>-0.00670476794545281</v>
      </c>
    </row>
    <row r="20" customFormat="false" ht="12.75" hidden="false" customHeight="false" outlineLevel="0" collapsed="false">
      <c r="A20" s="258" t="n">
        <v>2.0893</v>
      </c>
      <c r="B20" s="247" t="n">
        <f aca="false">SQRT(1+(A20/Pole1)^2)</f>
        <v>1.00000000650063</v>
      </c>
      <c r="C20" s="248" t="n">
        <f aca="false">ATAN(A20/Pole1)</f>
        <v>0.000114023053931209</v>
      </c>
      <c r="D20" s="248" t="n">
        <f aca="false">SQRT(1+(A20/Zero1)^2)</f>
        <v>1.00000000000079</v>
      </c>
      <c r="E20" s="249" t="n">
        <f aca="false">ATAN(A20/Zero1)</f>
        <v>1.2602360699792E-006</v>
      </c>
      <c r="F20" s="247" t="n">
        <f aca="false">SQRT(1+(A20/Pole2)^2)</f>
        <v>1.00093789801156</v>
      </c>
      <c r="G20" s="250" t="n">
        <f aca="false">ATAN(A20/Pole2)</f>
        <v>0.043293545797571</v>
      </c>
      <c r="H20" s="259" t="n">
        <f aca="false">SQRT(1+(A20/Zero2)^2)</f>
        <v>1.00000000772899</v>
      </c>
      <c r="I20" s="260" t="n">
        <f aca="false">ATAN(A20/Zero2)</f>
        <v>0.00012433016413832</v>
      </c>
      <c r="J20" s="247" t="n">
        <f aca="false">SQRT(1+(A20/pole4)^2)</f>
        <v>1.00000000000007</v>
      </c>
      <c r="K20" s="250" t="n">
        <f aca="false">ATAN(A20/pole4)</f>
        <v>3.76758075087714E-007</v>
      </c>
      <c r="L20" s="251" t="n">
        <f aca="false">SQRT((1-(S20/pterm2))^2+(A20/pterm1)^2)</f>
        <v>1.00000000010336</v>
      </c>
      <c r="M20" s="252" t="n">
        <f aca="false">IF((ATAN((A20/pterm1)/(1-A20^2/pterm2))&gt;0),ATAN((A20/pterm1)/(1-A20^2/pterm2)),PI()+ATAN((A20/pterm1)/(1-A20^2/pterm2)))</f>
        <v>1.55449559353208E-005</v>
      </c>
      <c r="N20" s="253" t="n">
        <f aca="false">20*LOG10(((D20*H20)/(B20*F20*L20*J20))*Adc)</f>
        <v>64.169057493199</v>
      </c>
      <c r="O20" s="254" t="n">
        <f aca="false">((E20+I20)-(C20+G20+M20+K20))*radconv</f>
        <v>-2.48078694125073</v>
      </c>
      <c r="P20" s="98" t="n">
        <f aca="false">IF(O20&gt;0,O20,O20+180)</f>
        <v>177.519213058749</v>
      </c>
      <c r="R20" s="0" t="n">
        <f aca="false">IF(N20&lt;0,A20,1000000000)</f>
        <v>1000000000</v>
      </c>
      <c r="S20" s="0" t="n">
        <f aca="false">A20^2</f>
        <v>4.36517449</v>
      </c>
      <c r="U20" s="256" t="n">
        <f aca="false">20*LOG10((H20/(F20*J20))*Aea)</f>
        <v>53.9712574931288</v>
      </c>
      <c r="V20" s="257" t="n">
        <f aca="false">(I20-(G20+K20))*radconv</f>
        <v>-2.47343544733347</v>
      </c>
      <c r="X20" s="256" t="n">
        <f aca="false">20*LOG10((D20/(B20*L20))*Acs*Am)</f>
        <v>13.7196251811838</v>
      </c>
      <c r="Y20" s="257" t="n">
        <f aca="false">(E20-(C20+M20))*radconv</f>
        <v>-0.00735149391726159</v>
      </c>
    </row>
    <row r="21" customFormat="false" ht="12.75" hidden="false" customHeight="false" outlineLevel="0" collapsed="false">
      <c r="A21" s="258" t="n">
        <v>2.2909</v>
      </c>
      <c r="B21" s="247" t="n">
        <f aca="false">SQRT(1+(A21/Pole1)^2)</f>
        <v>1.00000000781567</v>
      </c>
      <c r="C21" s="248" t="n">
        <f aca="false">ATAN(A21/Pole1)</f>
        <v>0.000125025326196334</v>
      </c>
      <c r="D21" s="248" t="n">
        <f aca="false">SQRT(1+(A21/Zero1)^2)</f>
        <v>1.00000000000095</v>
      </c>
      <c r="E21" s="249" t="n">
        <f aca="false">ATAN(A21/Zero1)</f>
        <v>1.38183832514002E-006</v>
      </c>
      <c r="F21" s="247" t="n">
        <f aca="false">SQRT(1+(A21/Pole2)^2)</f>
        <v>1.00112752223731</v>
      </c>
      <c r="G21" s="250" t="n">
        <f aca="false">ATAN(A21/Pole2)</f>
        <v>0.0474650151930973</v>
      </c>
      <c r="H21" s="259" t="n">
        <f aca="false">SQRT(1+(A21/Zero2)^2)</f>
        <v>1.00000000929252</v>
      </c>
      <c r="I21" s="260" t="n">
        <f aca="false">ATAN(A21/Zero2)</f>
        <v>0.000136326986420134</v>
      </c>
      <c r="J21" s="247" t="n">
        <f aca="false">SQRT(1+(A21/pole4)^2)</f>
        <v>1.00000000000009</v>
      </c>
      <c r="K21" s="250" t="n">
        <f aca="false">ATAN(A21/pole4)</f>
        <v>4.13112082620225E-007</v>
      </c>
      <c r="L21" s="251" t="n">
        <f aca="false">SQRT((1-(S21/pterm2))^2+(A21/pterm1)^2)</f>
        <v>1.00000000012427</v>
      </c>
      <c r="M21" s="252" t="n">
        <f aca="false">IF((ATAN((A21/pterm1)/(1-A21^2/pterm2))&gt;0),ATAN((A21/pterm1)/(1-A21^2/pterm2)),PI()+ATAN((A21/pterm1)/(1-A21^2/pterm2)))</f>
        <v>1.70449143501517E-005</v>
      </c>
      <c r="N21" s="253" t="n">
        <f aca="false">20*LOG10(((D21*H21)/(B21*F21*L21*J21))*Adc)</f>
        <v>64.1674121392502</v>
      </c>
      <c r="O21" s="254" t="n">
        <f aca="false">((E21+I21)-(C21+G21+M21+K21))*radconv</f>
        <v>-2.71981860538572</v>
      </c>
      <c r="P21" s="98" t="n">
        <f aca="false">IF(O21&gt;0,O21,O21+180)</f>
        <v>177.280181394614</v>
      </c>
      <c r="R21" s="0" t="n">
        <f aca="false">IF(N21&lt;0,A21,1000000000)</f>
        <v>1000000000</v>
      </c>
      <c r="S21" s="0" t="n">
        <f aca="false">A21^2</f>
        <v>5.24822281</v>
      </c>
      <c r="U21" s="256" t="n">
        <f aca="false">20*LOG10((H21/(F21*J21))*Aea)</f>
        <v>53.9696121507826</v>
      </c>
      <c r="V21" s="257" t="n">
        <f aca="false">(I21-(G21+K21))*radconv</f>
        <v>-2.711757753712</v>
      </c>
      <c r="X21" s="256" t="n">
        <f aca="false">20*LOG10((D21/(B21*L21))*Acs*Am)</f>
        <v>13.7196251695813</v>
      </c>
      <c r="Y21" s="257" t="n">
        <f aca="false">(E21-(C21+M21))*radconv</f>
        <v>-0.00806085167372207</v>
      </c>
    </row>
    <row r="22" customFormat="false" ht="12.75" hidden="false" customHeight="false" outlineLevel="0" collapsed="false">
      <c r="A22" s="258" t="n">
        <v>2.5119</v>
      </c>
      <c r="B22" s="247" t="n">
        <f aca="false">SQRT(1+(A22/Pole1)^2)</f>
        <v>1.00000000939633</v>
      </c>
      <c r="C22" s="248" t="n">
        <f aca="false">ATAN(A22/Pole1)</f>
        <v>0.000137086348833049</v>
      </c>
      <c r="D22" s="248" t="n">
        <f aca="false">SQRT(1+(A22/Zero1)^2)</f>
        <v>1.00000000000115</v>
      </c>
      <c r="E22" s="249" t="n">
        <f aca="false">ATAN(A22/Zero1)</f>
        <v>1.51514238461686E-006</v>
      </c>
      <c r="F22" s="247" t="n">
        <f aca="false">SQRT(1+(A22/Pole2)^2)</f>
        <v>1.00135540190146</v>
      </c>
      <c r="G22" s="250" t="n">
        <f aca="false">ATAN(A22/Pole2)</f>
        <v>0.0520360017962244</v>
      </c>
      <c r="H22" s="259" t="n">
        <f aca="false">SQRT(1+(A22/Zero2)^2)</f>
        <v>1.00000001117188</v>
      </c>
      <c r="I22" s="260" t="n">
        <f aca="false">ATAN(A22/Zero2)</f>
        <v>0.00014947826476917</v>
      </c>
      <c r="J22" s="247" t="n">
        <f aca="false">SQRT(1+(A22/pole4)^2)</f>
        <v>1.0000000000001</v>
      </c>
      <c r="K22" s="250" t="n">
        <f aca="false">ATAN(A22/pole4)</f>
        <v>4.52964442068065E-007</v>
      </c>
      <c r="L22" s="251" t="n">
        <f aca="false">SQRT((1-(S22/pterm2))^2+(A22/pterm1)^2)</f>
        <v>1.0000000001494</v>
      </c>
      <c r="M22" s="252" t="n">
        <f aca="false">IF((ATAN((A22/pterm1)/(1-A22^2/pterm2))&gt;0),ATAN((A22/pterm1)/(1-A22^2/pterm2)),PI()+ATAN((A22/pterm1)/(1-A22^2/pterm2)))</f>
        <v>1.86892140012612E-005</v>
      </c>
      <c r="N22" s="253" t="n">
        <f aca="false">20*LOG10(((D22*H22)/(B22*F22*L22*J22))*Adc)</f>
        <v>64.1654352582314</v>
      </c>
      <c r="O22" s="254" t="n">
        <f aca="false">((E22+I22)-(C22+G22+M22+K22))*radconv</f>
        <v>-2.9817432359471</v>
      </c>
      <c r="P22" s="98" t="n">
        <f aca="false">IF(O22&gt;0,O22,O22+180)</f>
        <v>177.018256764053</v>
      </c>
      <c r="R22" s="0" t="n">
        <f aca="false">IF(N22&lt;0,A22,1000000000)</f>
        <v>1000000000</v>
      </c>
      <c r="S22" s="0" t="n">
        <f aca="false">A22^2</f>
        <v>6.30964161</v>
      </c>
      <c r="U22" s="256" t="n">
        <f aca="false">20*LOG10((H22/(F22*J22))*Aea)</f>
        <v>53.9676352837099</v>
      </c>
      <c r="V22" s="257" t="n">
        <f aca="false">(I22-(G22+K22))*radconv</f>
        <v>-2.97290476490941</v>
      </c>
      <c r="X22" s="256" t="n">
        <f aca="false">20*LOG10((D22/(B22*L22))*Acs*Am)</f>
        <v>13.7196251556351</v>
      </c>
      <c r="Y22" s="257" t="n">
        <f aca="false">(E22-(C22+M22))*radconv</f>
        <v>-0.00883847103768099</v>
      </c>
    </row>
    <row r="23" customFormat="false" ht="12.75" hidden="false" customHeight="false" outlineLevel="0" collapsed="false">
      <c r="A23" s="258" t="n">
        <v>2.7542</v>
      </c>
      <c r="B23" s="247" t="n">
        <f aca="false">SQRT(1+(A23/Pole1)^2)</f>
        <v>1.00000001129652</v>
      </c>
      <c r="C23" s="248" t="n">
        <f aca="false">ATAN(A23/Pole1)</f>
        <v>0.000150309813877021</v>
      </c>
      <c r="D23" s="248" t="n">
        <f aca="false">SQRT(1+(A23/Zero1)^2)</f>
        <v>1.00000000000138</v>
      </c>
      <c r="E23" s="249" t="n">
        <f aca="false">ATAN(A23/Zero1)</f>
        <v>1.66129430140974E-006</v>
      </c>
      <c r="F23" s="247" t="n">
        <f aca="false">SQRT(1+(A23/Pole2)^2)</f>
        <v>1.0016292769737</v>
      </c>
      <c r="G23" s="250" t="n">
        <f aca="false">ATAN(A23/Pole2)</f>
        <v>0.0570450335321866</v>
      </c>
      <c r="H23" s="259" t="n">
        <f aca="false">SQRT(1+(A23/Zero2)^2)</f>
        <v>1.00000001343112</v>
      </c>
      <c r="I23" s="260" t="n">
        <f aca="false">ATAN(A23/Zero2)</f>
        <v>0.000163897064456057</v>
      </c>
      <c r="J23" s="247" t="n">
        <f aca="false">SQRT(1+(A23/pole4)^2)</f>
        <v>1.00000000000012</v>
      </c>
      <c r="K23" s="250" t="n">
        <f aca="false">ATAN(A23/pole4)</f>
        <v>4.96657775526035E-007</v>
      </c>
      <c r="L23" s="251" t="n">
        <f aca="false">SQRT((1-(S23/pterm2))^2+(A23/pterm1)^2)</f>
        <v>1.00000000017962</v>
      </c>
      <c r="M23" s="252" t="n">
        <f aca="false">IF((ATAN((A23/pterm1)/(1-A23^2/pterm2))&gt;0),ATAN((A23/pterm1)/(1-A23^2/pterm2)),PI()+ATAN((A23/pterm1)/(1-A23^2/pterm2)))</f>
        <v>2.04919914014588E-005</v>
      </c>
      <c r="N23" s="253" t="n">
        <f aca="false">20*LOG10(((D23*H23)/(B23*F23*L23*J23))*Adc)</f>
        <v>64.1630599571824</v>
      </c>
      <c r="O23" s="254" t="n">
        <f aca="false">((E23+I23)-(C23+G23+M23+K23))*radconv</f>
        <v>-3.26876854732671</v>
      </c>
      <c r="P23" s="98" t="n">
        <f aca="false">IF(O23&gt;0,O23,O23+180)</f>
        <v>176.731231452673</v>
      </c>
      <c r="R23" s="0" t="n">
        <f aca="false">IF(N23&lt;0,A23,1000000000)</f>
        <v>1000000000</v>
      </c>
      <c r="S23" s="0" t="n">
        <f aca="false">A23^2</f>
        <v>7.58561764</v>
      </c>
      <c r="U23" s="256" t="n">
        <f aca="false">20*LOG10((H23/(F23*J23))*Aea)</f>
        <v>53.9652599994261</v>
      </c>
      <c r="V23" s="257" t="n">
        <f aca="false">(I23-(G23+K23))*radconv</f>
        <v>-3.25907750990303</v>
      </c>
      <c r="X23" s="256" t="n">
        <f aca="false">20*LOG10((D23/(B23*L23))*Acs*Am)</f>
        <v>13.7196251388699</v>
      </c>
      <c r="Y23" s="257" t="n">
        <f aca="false">(E23-(C23+M23))*radconv</f>
        <v>-0.00969103742367229</v>
      </c>
    </row>
    <row r="24" customFormat="false" ht="12.75" hidden="false" customHeight="false" outlineLevel="0" collapsed="false">
      <c r="A24" s="258" t="n">
        <v>3.02</v>
      </c>
      <c r="B24" s="247" t="n">
        <f aca="false">SQRT(1+(A24/Pole1)^2)</f>
        <v>1.00000001358212</v>
      </c>
      <c r="C24" s="248" t="n">
        <f aca="false">ATAN(A24/Pole1)</f>
        <v>0.000164815785787861</v>
      </c>
      <c r="D24" s="248" t="n">
        <f aca="false">SQRT(1+(A24/Zero1)^2)</f>
        <v>1.00000000000166</v>
      </c>
      <c r="E24" s="249" t="n">
        <f aca="false">ATAN(A24/Zero1)</f>
        <v>1.82162108425549E-006</v>
      </c>
      <c r="F24" s="247" t="n">
        <f aca="false">SQRT(1+(A24/Pole2)^2)</f>
        <v>1.00195860297395</v>
      </c>
      <c r="G24" s="250" t="n">
        <f aca="false">ATAN(A24/Pole2)</f>
        <v>0.062536573881422</v>
      </c>
      <c r="H24" s="259" t="n">
        <f aca="false">SQRT(1+(A24/Zero2)^2)</f>
        <v>1.00000001614862</v>
      </c>
      <c r="I24" s="260" t="n">
        <f aca="false">ATAN(A24/Zero2)</f>
        <v>0.000179714303159021</v>
      </c>
      <c r="J24" s="247" t="n">
        <f aca="false">SQRT(1+(A24/pole4)^2)</f>
        <v>1.00000000000015</v>
      </c>
      <c r="K24" s="250" t="n">
        <f aca="false">ATAN(A24/pole4)</f>
        <v>5.4458880331443E-007</v>
      </c>
      <c r="L24" s="251" t="n">
        <f aca="false">SQRT((1-(S24/pterm2))^2+(A24/pterm1)^2)</f>
        <v>1.00000000021596</v>
      </c>
      <c r="M24" s="252" t="n">
        <f aca="false">IF((ATAN((A24/pterm1)/(1-A24^2/pterm2))&gt;0),ATAN((A24/pterm1)/(1-A24^2/pterm2)),PI()+ATAN((A24/pterm1)/(1-A24^2/pterm2)))</f>
        <v>2.24696151445185E-005</v>
      </c>
      <c r="N24" s="253" t="n">
        <f aca="false">20*LOG10(((D24*H24)/(B24*F24*L24*J24))*Adc)</f>
        <v>64.1602045936583</v>
      </c>
      <c r="O24" s="254" t="n">
        <f aca="false">((E24+I24)-(C24+G24+M24+K24))*radconv</f>
        <v>-3.58344237200223</v>
      </c>
      <c r="P24" s="98" t="n">
        <f aca="false">IF(O24&gt;0,O24,O24+180)</f>
        <v>176.416557627998</v>
      </c>
      <c r="R24" s="0" t="n">
        <f aca="false">IF(N24&lt;0,A24,1000000000)</f>
        <v>1000000000</v>
      </c>
      <c r="S24" s="0" t="n">
        <f aca="false">A24^2</f>
        <v>9.1204</v>
      </c>
      <c r="U24" s="256" t="n">
        <f aca="false">20*LOG10((H24/(F24*J24))*Aea)</f>
        <v>53.9624046560677</v>
      </c>
      <c r="V24" s="257" t="n">
        <f aca="false">(I24-(G24+K24))*radconv</f>
        <v>-3.57281608016439</v>
      </c>
      <c r="X24" s="256" t="n">
        <f aca="false">20*LOG10((D24/(B24*L24))*Acs*Am)</f>
        <v>13.7196251187042</v>
      </c>
      <c r="Y24" s="257" t="n">
        <f aca="false">(E24-(C24+M24))*radconv</f>
        <v>-0.0106262918378409</v>
      </c>
    </row>
    <row r="25" customFormat="false" ht="12.75" hidden="false" customHeight="false" outlineLevel="0" collapsed="false">
      <c r="A25" s="258" t="n">
        <v>3.3113</v>
      </c>
      <c r="B25" s="247" t="n">
        <f aca="false">SQRT(1+(A25/Pole1)^2)</f>
        <v>1.00000001632867</v>
      </c>
      <c r="C25" s="248" t="n">
        <f aca="false">ATAN(A25/Pole1)</f>
        <v>0.000180713414066242</v>
      </c>
      <c r="D25" s="248" t="n">
        <f aca="false">SQRT(1+(A25/Zero1)^2)</f>
        <v>1.00000000000199</v>
      </c>
      <c r="E25" s="249" t="n">
        <f aca="false">ATAN(A25/Zero1)</f>
        <v>1.99732910473307E-006</v>
      </c>
      <c r="F25" s="247" t="n">
        <f aca="false">SQRT(1+(A25/Pole2)^2)</f>
        <v>1.0023542022539</v>
      </c>
      <c r="G25" s="250" t="n">
        <f aca="false">ATAN(A25/Pole2)</f>
        <v>0.0685506084050959</v>
      </c>
      <c r="H25" s="259" t="n">
        <f aca="false">SQRT(1+(A25/Zero2)^2)</f>
        <v>1.00000001941415</v>
      </c>
      <c r="I25" s="260" t="n">
        <f aca="false">ATAN(A25/Zero2)</f>
        <v>0.000197048996938724</v>
      </c>
      <c r="J25" s="247" t="n">
        <f aca="false">SQRT(1+(A25/pole4)^2)</f>
        <v>1.00000000000018</v>
      </c>
      <c r="K25" s="250" t="n">
        <f aca="false">ATAN(A25/pole4)</f>
        <v>5.97118180269879E-007</v>
      </c>
      <c r="L25" s="251" t="n">
        <f aca="false">SQRT((1-(S25/pterm2))^2+(A25/pterm1)^2)</f>
        <v>1.00000000025963</v>
      </c>
      <c r="M25" s="252" t="n">
        <f aca="false">IF((ATAN((A25/pterm1)/(1-A25^2/pterm2))&gt;0),ATAN((A25/pterm1)/(1-A25^2/pterm2)),PI()+ATAN((A25/pterm1)/(1-A25^2/pterm2)))</f>
        <v>2.46369657702189E-005</v>
      </c>
      <c r="N25" s="253" t="n">
        <f aca="false">20*LOG10(((D25*H25)/(B25*F25*L25*J25))*Adc)</f>
        <v>64.156775859798</v>
      </c>
      <c r="O25" s="254" t="n">
        <f aca="false">((E25+I25)-(C25+G25+M25+K25))*radconv</f>
        <v>-3.92805595269379</v>
      </c>
      <c r="P25" s="98" t="n">
        <f aca="false">IF(O25&gt;0,O25,O25+180)</f>
        <v>176.071944047306</v>
      </c>
      <c r="R25" s="0" t="n">
        <f aca="false">IF(N25&lt;0,A25,1000000000)</f>
        <v>1000000000</v>
      </c>
      <c r="S25" s="0" t="n">
        <f aca="false">A25^2</f>
        <v>10.96470769</v>
      </c>
      <c r="U25" s="256" t="n">
        <f aca="false">20*LOG10((H25/(F25*J25))*Aea)</f>
        <v>53.95897594644</v>
      </c>
      <c r="V25" s="257" t="n">
        <f aca="false">(I25-(G25+K25))*radconv</f>
        <v>-3.91640468113575</v>
      </c>
      <c r="X25" s="256" t="n">
        <f aca="false">20*LOG10((D25/(B25*L25))*Acs*Am)</f>
        <v>13.7196250944716</v>
      </c>
      <c r="Y25" s="257" t="n">
        <f aca="false">(E25-(C25+M25))*radconv</f>
        <v>-0.0116512715580377</v>
      </c>
    </row>
    <row r="26" customFormat="false" ht="12.75" hidden="false" customHeight="false" outlineLevel="0" collapsed="false">
      <c r="A26" s="258" t="n">
        <v>3.6308</v>
      </c>
      <c r="B26" s="247" t="n">
        <f aca="false">SQRT(1+(A26/Pole1)^2)</f>
        <v>1.00000001963172</v>
      </c>
      <c r="C26" s="248" t="n">
        <f aca="false">ATAN(A26/Pole1)</f>
        <v>0.000198150050538121</v>
      </c>
      <c r="D26" s="248" t="n">
        <f aca="false">SQRT(1+(A26/Zero1)^2)</f>
        <v>1.0000000000024</v>
      </c>
      <c r="E26" s="249" t="n">
        <f aca="false">ATAN(A26/Zero1)</f>
        <v>2.19004696447403E-006</v>
      </c>
      <c r="F26" s="247" t="n">
        <f aca="false">SQRT(1+(A26/Pole2)^2)</f>
        <v>1.00282975109081</v>
      </c>
      <c r="G26" s="250" t="n">
        <f aca="false">ATAN(A26/Pole2)</f>
        <v>0.0751411239610864</v>
      </c>
      <c r="H26" s="259" t="n">
        <f aca="false">SQRT(1+(A26/Zero2)^2)</f>
        <v>1.00000002334135</v>
      </c>
      <c r="I26" s="260" t="n">
        <f aca="false">ATAN(A26/Zero2)</f>
        <v>0.00021606181747712</v>
      </c>
      <c r="J26" s="247" t="n">
        <f aca="false">SQRT(1+(A26/pole4)^2)</f>
        <v>1.00000000000021</v>
      </c>
      <c r="K26" s="250" t="n">
        <f aca="false">ATAN(A26/pole4)</f>
        <v>6.54732790421836E-007</v>
      </c>
      <c r="L26" s="251" t="n">
        <f aca="false">SQRT((1-(S26/pterm2))^2+(A26/pterm1)^2)</f>
        <v>1.00000000031215</v>
      </c>
      <c r="M26" s="252" t="n">
        <f aca="false">IF((ATAN((A26/pterm1)/(1-A26^2/pterm2))&gt;0),ATAN((A26/pterm1)/(1-A26^2/pterm2)),PI()+ATAN((A26/pterm1)/(1-A26^2/pterm2)))</f>
        <v>2.7014132007261E-005</v>
      </c>
      <c r="N26" s="253" t="n">
        <f aca="false">20*LOG10(((D26*H26)/(B26*F26*L26*J26))*Adc)</f>
        <v>64.1526559786227</v>
      </c>
      <c r="O26" s="254" t="n">
        <f aca="false">((E26+I26)-(C26+G26+M26+K26))*radconv</f>
        <v>-4.30570283091919</v>
      </c>
      <c r="P26" s="98" t="n">
        <f aca="false">IF(O26&gt;0,O26,O26+180)</f>
        <v>175.694297169081</v>
      </c>
      <c r="R26" s="0" t="n">
        <f aca="false">IF(N26&lt;0,A26,1000000000)</f>
        <v>1000000000</v>
      </c>
      <c r="S26" s="0" t="n">
        <f aca="false">A26^2</f>
        <v>13.18270864</v>
      </c>
      <c r="U26" s="256" t="n">
        <f aca="false">20*LOG10((H26/(F26*J26))*Aea)</f>
        <v>53.9548560944073</v>
      </c>
      <c r="V26" s="257" t="n">
        <f aca="false">(I26-(G26+K26))*radconv</f>
        <v>-4.29292735400983</v>
      </c>
      <c r="X26" s="256" t="n">
        <f aca="false">20*LOG10((D26/(B26*L26))*Acs*Am)</f>
        <v>13.719625065329</v>
      </c>
      <c r="Y26" s="257" t="n">
        <f aca="false">(E26-(C26+M26))*radconv</f>
        <v>-0.0127754769093638</v>
      </c>
    </row>
    <row r="27" customFormat="false" ht="12.75" hidden="false" customHeight="false" outlineLevel="0" collapsed="false">
      <c r="A27" s="258" t="n">
        <v>3.9811</v>
      </c>
      <c r="B27" s="247" t="n">
        <f aca="false">SQRT(1+(A27/Pole1)^2)</f>
        <v>1.0000000236026</v>
      </c>
      <c r="C27" s="248" t="n">
        <f aca="false">ATAN(A27/Pole1)</f>
        <v>0.000217267589541978</v>
      </c>
      <c r="D27" s="248" t="n">
        <f aca="false">SQRT(1+(A27/Zero1)^2)</f>
        <v>1.00000000000288</v>
      </c>
      <c r="E27" s="249" t="n">
        <f aca="false">ATAN(A27/Zero1)</f>
        <v>2.401342946531E-006</v>
      </c>
      <c r="F27" s="247" t="n">
        <f aca="false">SQRT(1+(A27/Pole2)^2)</f>
        <v>1.00340115066507</v>
      </c>
      <c r="G27" s="250" t="n">
        <f aca="false">ATAN(A27/Pole2)</f>
        <v>0.0823594403271639</v>
      </c>
      <c r="H27" s="259" t="n">
        <f aca="false">SQRT(1+(A27/Zero2)^2)</f>
        <v>1.00000002806258</v>
      </c>
      <c r="I27" s="260" t="n">
        <f aca="false">ATAN(A27/Zero2)</f>
        <v>0.000236907485636998</v>
      </c>
      <c r="J27" s="247" t="n">
        <f aca="false">SQRT(1+(A27/pole4)^2)</f>
        <v>1.00000000000026</v>
      </c>
      <c r="K27" s="250" t="n">
        <f aca="false">ATAN(A27/pole4)</f>
        <v>7.1790148505792E-007</v>
      </c>
      <c r="L27" s="251" t="n">
        <f aca="false">SQRT((1-(S27/pterm2))^2+(A27/pterm1)^2)</f>
        <v>1.00000000037529</v>
      </c>
      <c r="M27" s="252" t="n">
        <f aca="false">IF((ATAN((A27/pterm1)/(1-A27^2/pterm2))&gt;0),ATAN((A27/pterm1)/(1-A27^2/pterm2)),PI()+ATAN((A27/pterm1)/(1-A27^2/pterm2)))</f>
        <v>2.96204585573323E-005</v>
      </c>
      <c r="N27" s="253" t="n">
        <f aca="false">20*LOG10(((D27*H27)/(B27*F27*L27*J27))*Adc)</f>
        <v>64.1477082851347</v>
      </c>
      <c r="O27" s="254" t="n">
        <f aca="false">((E27+I27)-(C27+G27+M27+K27))*radconv</f>
        <v>-4.7193237238215</v>
      </c>
      <c r="P27" s="98" t="n">
        <f aca="false">IF(O27&gt;0,O27,O27+180)</f>
        <v>175.280676276179</v>
      </c>
      <c r="R27" s="0" t="n">
        <f aca="false">IF(N27&lt;0,A27,1000000000)</f>
        <v>1000000000</v>
      </c>
      <c r="S27" s="0" t="n">
        <f aca="false">A27^2</f>
        <v>15.84915721</v>
      </c>
      <c r="U27" s="256" t="n">
        <f aca="false">20*LOG10((H27/(F27*J27))*Aea)</f>
        <v>53.9499084359542</v>
      </c>
      <c r="V27" s="257" t="n">
        <f aca="false">(I27-(G27+K27))*radconv</f>
        <v>-4.70531566746919</v>
      </c>
      <c r="X27" s="256" t="n">
        <f aca="false">20*LOG10((D27/(B27*L27))*Acs*Am)</f>
        <v>13.7196250302941</v>
      </c>
      <c r="Y27" s="257" t="n">
        <f aca="false">(E27-(C27+M27))*radconv</f>
        <v>-0.0140080563523136</v>
      </c>
    </row>
    <row r="28" customFormat="false" ht="12.75" hidden="false" customHeight="false" outlineLevel="0" collapsed="false">
      <c r="A28" s="258" t="n">
        <v>4.3652</v>
      </c>
      <c r="B28" s="247" t="n">
        <f aca="false">SQRT(1+(A28/Pole1)^2)</f>
        <v>1.00000002837671</v>
      </c>
      <c r="C28" s="248" t="n">
        <f aca="false">ATAN(A28/Pole1)</f>
        <v>0.000238229755306343</v>
      </c>
      <c r="D28" s="248" t="n">
        <f aca="false">SQRT(1+(A28/Zero1)^2)</f>
        <v>1.00000000000347</v>
      </c>
      <c r="E28" s="249" t="n">
        <f aca="false">ATAN(A28/Zero1)</f>
        <v>2.63302660827235E-006</v>
      </c>
      <c r="F28" s="247" t="n">
        <f aca="false">SQRT(1+(A28/Pole2)^2)</f>
        <v>1.00408770161488</v>
      </c>
      <c r="G28" s="250" t="n">
        <f aca="false">ATAN(A28/Pole2)</f>
        <v>0.0902643406116918</v>
      </c>
      <c r="H28" s="259" t="n">
        <f aca="false">SQRT(1+(A28/Zero2)^2)</f>
        <v>1.00000003373881</v>
      </c>
      <c r="I28" s="260" t="n">
        <f aca="false">ATAN(A28/Zero2)</f>
        <v>0.000259764525480206</v>
      </c>
      <c r="J28" s="247" t="n">
        <f aca="false">SQRT(1+(A28/pole4)^2)</f>
        <v>1.00000000000031</v>
      </c>
      <c r="K28" s="250" t="n">
        <f aca="false">ATAN(A28/pole4)</f>
        <v>7.87165246433077E-007</v>
      </c>
      <c r="L28" s="251" t="n">
        <f aca="false">SQRT((1-(S28/pterm2))^2+(A28/pterm1)^2)</f>
        <v>1.0000000004512</v>
      </c>
      <c r="M28" s="252" t="n">
        <f aca="false">IF((ATAN((A28/pterm1)/(1-A28^2/pterm2))&gt;0),ATAN((A28/pterm1)/(1-A28^2/pterm2)),PI()+ATAN((A28/pterm1)/(1-A28^2/pterm2)))</f>
        <v>3.24782662300561E-005</v>
      </c>
      <c r="N28" s="253" t="n">
        <f aca="false">20*LOG10(((D28*H28)/(B28*F28*L28*J28))*Adc)</f>
        <v>64.1417672321631</v>
      </c>
      <c r="O28" s="254" t="n">
        <f aca="false">((E28+I28)-(C28+G28+M28+K28))*radconv</f>
        <v>-5.17228701365279</v>
      </c>
      <c r="P28" s="98" t="n">
        <f aca="false">IF(O28&gt;0,O28,O28+180)</f>
        <v>174.827712986347</v>
      </c>
      <c r="R28" s="0" t="n">
        <f aca="false">IF(N28&lt;0,A28,1000000000)</f>
        <v>1000000000</v>
      </c>
      <c r="S28" s="0" t="n">
        <f aca="false">A28^2</f>
        <v>19.05497104</v>
      </c>
      <c r="U28" s="256" t="n">
        <f aca="false">20*LOG10((H28/(F28*J28))*Aea)</f>
        <v>53.9439674251043</v>
      </c>
      <c r="V28" s="257" t="n">
        <f aca="false">(I28-(G28+K28))*radconv</f>
        <v>-5.15692744785042</v>
      </c>
      <c r="X28" s="256" t="n">
        <f aca="false">20*LOG10((D28/(B28*L28))*Acs*Am)</f>
        <v>13.7196249881725</v>
      </c>
      <c r="Y28" s="257" t="n">
        <f aca="false">(E28-(C28+M28))*radconv</f>
        <v>-0.0153595658023726</v>
      </c>
    </row>
    <row r="29" customFormat="false" ht="12.75" hidden="false" customHeight="false" outlineLevel="0" collapsed="false">
      <c r="A29" s="258" t="n">
        <v>4.7863</v>
      </c>
      <c r="B29" s="247" t="n">
        <f aca="false">SQRT(1+(A29/Pole1)^2)</f>
        <v>1.00000003411564</v>
      </c>
      <c r="C29" s="248" t="n">
        <f aca="false">ATAN(A29/Pole1)</f>
        <v>0.000261211186992633</v>
      </c>
      <c r="D29" s="248" t="n">
        <f aca="false">SQRT(1+(A29/Zero1)^2)</f>
        <v>1.00000000000417</v>
      </c>
      <c r="E29" s="249" t="n">
        <f aca="false">ATAN(A29/Zero1)</f>
        <v>2.88702814422433E-006</v>
      </c>
      <c r="F29" s="247" t="n">
        <f aca="false">SQRT(1+(A29/Pole2)^2)</f>
        <v>1.0049123810928</v>
      </c>
      <c r="G29" s="250" t="n">
        <f aca="false">ATAN(A29/Pole2)</f>
        <v>0.0989176976867779</v>
      </c>
      <c r="H29" s="259" t="n">
        <f aca="false">SQRT(1+(A29/Zero2)^2)</f>
        <v>1.00000004056218</v>
      </c>
      <c r="I29" s="260" t="n">
        <f aca="false">ATAN(A29/Zero2)</f>
        <v>0.000284823362652386</v>
      </c>
      <c r="J29" s="247" t="n">
        <f aca="false">SQRT(1+(A29/pole4)^2)</f>
        <v>1.00000000000037</v>
      </c>
      <c r="K29" s="250" t="n">
        <f aca="false">ATAN(A29/pole4)</f>
        <v>8.63101122285916E-007</v>
      </c>
      <c r="L29" s="251" t="n">
        <f aca="false">SQRT((1-(S29/pterm2))^2+(A29/pterm1)^2)</f>
        <v>1.00000000054245</v>
      </c>
      <c r="M29" s="252" t="n">
        <f aca="false">IF((ATAN((A29/pterm1)/(1-A29^2/pterm2))&gt;0),ATAN((A29/pterm1)/(1-A29^2/pterm2)),PI()+ATAN((A29/pterm1)/(1-A29^2/pterm2)))</f>
        <v>3.56113638889992E-005</v>
      </c>
      <c r="N29" s="253" t="n">
        <f aca="false">20*LOG10(((D29*H29)/(B29*F29*L29*J29))*Adc)</f>
        <v>64.1346362551912</v>
      </c>
      <c r="O29" s="254" t="n">
        <f aca="false">((E29+I29)-(C29+G29+M29+K29))*radconv</f>
        <v>-5.66813813697008</v>
      </c>
      <c r="P29" s="98" t="n">
        <f aca="false">IF(O29&gt;0,O29,O29+180)</f>
        <v>174.33186186303</v>
      </c>
      <c r="R29" s="0" t="n">
        <f aca="false">IF(N29&lt;0,A29,1000000000)</f>
        <v>1000000000</v>
      </c>
      <c r="S29" s="0" t="n">
        <f aca="false">A29^2</f>
        <v>22.90866769</v>
      </c>
      <c r="U29" s="256" t="n">
        <f aca="false">20*LOG10((H29/(F29*J29))*Aea)</f>
        <v>53.9368364987666</v>
      </c>
      <c r="V29" s="257" t="n">
        <f aca="false">(I29-(G29+K29))*radconv</f>
        <v>-5.65129687206825</v>
      </c>
      <c r="X29" s="256" t="n">
        <f aca="false">20*LOG10((D29/(B29*L29))*Acs*Am)</f>
        <v>13.7196249375382</v>
      </c>
      <c r="Y29" s="257" t="n">
        <f aca="false">(E29-(C29+M29))*radconv</f>
        <v>-0.0168412649018251</v>
      </c>
    </row>
    <row r="30" customFormat="false" ht="12.75" hidden="false" customHeight="false" outlineLevel="0" collapsed="false">
      <c r="A30" s="258" t="n">
        <v>5.2481</v>
      </c>
      <c r="B30" s="247" t="n">
        <f aca="false">SQRT(1+(A30/Pole1)^2)</f>
        <v>1.00000004101644</v>
      </c>
      <c r="C30" s="248" t="n">
        <f aca="false">ATAN(A30/Pole1)</f>
        <v>0.00028641381111701</v>
      </c>
      <c r="D30" s="248" t="n">
        <f aca="false">SQRT(1+(A30/Zero1)^2)</f>
        <v>1.00000000000501</v>
      </c>
      <c r="E30" s="249" t="n">
        <f aca="false">ATAN(A30/Zero1)</f>
        <v>3.16557934180791E-006</v>
      </c>
      <c r="F30" s="247" t="n">
        <f aca="false">SQRT(1+(A30/Pole2)^2)</f>
        <v>1.00590312344614</v>
      </c>
      <c r="G30" s="250" t="n">
        <f aca="false">ATAN(A30/Pole2)</f>
        <v>0.108390312503918</v>
      </c>
      <c r="H30" s="259" t="n">
        <f aca="false">SQRT(1+(A30/Zero2)^2)</f>
        <v>1.00000004876695</v>
      </c>
      <c r="I30" s="260" t="n">
        <f aca="false">ATAN(A30/Zero2)</f>
        <v>0.000312304176787865</v>
      </c>
      <c r="J30" s="247" t="n">
        <f aca="false">SQRT(1+(A30/pole4)^2)</f>
        <v>1.00000000000045</v>
      </c>
      <c r="K30" s="250" t="n">
        <f aca="false">ATAN(A30/pole4)</f>
        <v>9.46376324064201E-007</v>
      </c>
      <c r="L30" s="251" t="n">
        <f aca="false">SQRT((1-(S30/pterm2))^2+(A30/pterm1)^2)</f>
        <v>1.00000000065217</v>
      </c>
      <c r="M30" s="252" t="n">
        <f aca="false">IF((ATAN((A30/pterm1)/(1-A30^2/pterm2))&gt;0),ATAN((A30/pterm1)/(1-A30^2/pterm2)),PI()+ATAN((A30/pterm1)/(1-A30^2/pterm2)))</f>
        <v>3.90472805326328E-005</v>
      </c>
      <c r="N30" s="253" t="n">
        <f aca="false">20*LOG10(((D30*H30)/(B30*F30*L30*J30))*Adc)</f>
        <v>64.1260770721315</v>
      </c>
      <c r="O30" s="254" t="n">
        <f aca="false">((E30+I30)-(C30+G30+M30+K30))*radconv</f>
        <v>-6.21093413130477</v>
      </c>
      <c r="P30" s="98" t="n">
        <f aca="false">IF(O30&gt;0,O30,O30+180)</f>
        <v>173.789065868695</v>
      </c>
      <c r="R30" s="0" t="n">
        <f aca="false">IF(N30&lt;0,A30,1000000000)</f>
        <v>1000000000</v>
      </c>
      <c r="S30" s="0" t="n">
        <f aca="false">A30^2</f>
        <v>27.54255361</v>
      </c>
      <c r="U30" s="256" t="n">
        <f aca="false">20*LOG10((H30/(F30*J30))*Aea)</f>
        <v>53.9282773765922</v>
      </c>
      <c r="V30" s="257" t="n">
        <f aca="false">(I30-(G30+K30))*radconv</f>
        <v>-6.19246795869352</v>
      </c>
      <c r="X30" s="256" t="n">
        <f aca="false">20*LOG10((D30/(B30*L30))*Acs*Am)</f>
        <v>13.719624876653</v>
      </c>
      <c r="Y30" s="257" t="n">
        <f aca="false">(E30-(C30+M30))*radconv</f>
        <v>-0.0184661726112456</v>
      </c>
    </row>
    <row r="31" customFormat="false" ht="12.75" hidden="false" customHeight="false" outlineLevel="0" collapsed="false">
      <c r="A31" s="258" t="n">
        <v>5.7544</v>
      </c>
      <c r="B31" s="247" t="n">
        <f aca="false">SQRT(1+(A31/Pole1)^2)</f>
        <v>1.00000004931214</v>
      </c>
      <c r="C31" s="248" t="n">
        <f aca="false">ATAN(A31/Pole1)</f>
        <v>0.000314045011637877</v>
      </c>
      <c r="D31" s="248" t="n">
        <f aca="false">SQRT(1+(A31/Zero1)^2)</f>
        <v>1.00000000000602</v>
      </c>
      <c r="E31" s="249" t="n">
        <f aca="false">ATAN(A31/Zero1)</f>
        <v>3.47097230702295E-006</v>
      </c>
      <c r="F31" s="247" t="n">
        <f aca="false">SQRT(1+(A31/Pole2)^2)</f>
        <v>1.00709284140345</v>
      </c>
      <c r="G31" s="250" t="n">
        <f aca="false">ATAN(A31/Pole2)</f>
        <v>0.118753273015079</v>
      </c>
      <c r="H31" s="259" t="n">
        <f aca="false">SQRT(1+(A31/Zero2)^2)</f>
        <v>1.00000005863022</v>
      </c>
      <c r="I31" s="260" t="n">
        <f aca="false">ATAN(A31/Zero2)</f>
        <v>0.00034243309828149</v>
      </c>
      <c r="J31" s="247" t="n">
        <f aca="false">SQRT(1+(A31/pole4)^2)</f>
        <v>1.00000000000054</v>
      </c>
      <c r="K31" s="250" t="n">
        <f aca="false">ATAN(A31/pole4)</f>
        <v>1.03767609595753E-006</v>
      </c>
      <c r="L31" s="251" t="n">
        <f aca="false">SQRT((1-(S31/pterm2))^2+(A31/pterm1)^2)</f>
        <v>1.00000000078408</v>
      </c>
      <c r="M31" s="252" t="n">
        <f aca="false">IF((ATAN((A31/pterm1)/(1-A31^2/pterm2))&gt;0),ATAN((A31/pterm1)/(1-A31^2/pterm2)),PI()+ATAN((A31/pterm1)/(1-A31^2/pterm2)))</f>
        <v>4.28142891863517E-005</v>
      </c>
      <c r="N31" s="253" t="n">
        <f aca="false">20*LOG10(((D31*H31)/(B31*F31*L31*J31))*Adc)</f>
        <v>64.1158100396067</v>
      </c>
      <c r="O31" s="254" t="n">
        <f aca="false">((E31+I31)-(C31+G31+M31+K31))*radconv</f>
        <v>-6.80474849004572</v>
      </c>
      <c r="P31" s="98" t="n">
        <f aca="false">IF(O31&gt;0,O31,O31+180)</f>
        <v>173.195251509954</v>
      </c>
      <c r="R31" s="0" t="n">
        <f aca="false">IF(N31&lt;0,A31,1000000000)</f>
        <v>1000000000</v>
      </c>
      <c r="S31" s="0" t="n">
        <f aca="false">A31^2</f>
        <v>33.11311936</v>
      </c>
      <c r="U31" s="256" t="n">
        <f aca="false">20*LOG10((H31/(F31*J31))*Aea)</f>
        <v>53.9180104172598</v>
      </c>
      <c r="V31" s="257" t="n">
        <f aca="false">(I31-(G31+K31))*radconv</f>
        <v>-6.7845008302925</v>
      </c>
      <c r="X31" s="256" t="n">
        <f aca="false">20*LOG10((D31/(B31*L31))*Acs*Am)</f>
        <v>13.7196248034605</v>
      </c>
      <c r="Y31" s="257" t="n">
        <f aca="false">(E31-(C31+M31))*radconv</f>
        <v>-0.0202476597532185</v>
      </c>
    </row>
    <row r="32" customFormat="false" ht="12.75" hidden="false" customHeight="false" outlineLevel="0" collapsed="false">
      <c r="A32" s="258" t="n">
        <v>6.3096</v>
      </c>
      <c r="B32" s="247" t="n">
        <f aca="false">SQRT(1+(A32/Pole1)^2)</f>
        <v>1.00000005928671</v>
      </c>
      <c r="C32" s="248" t="n">
        <f aca="false">ATAN(A32/Pole1)</f>
        <v>0.00034434491732482</v>
      </c>
      <c r="D32" s="248" t="n">
        <f aca="false">SQRT(1+(A32/Zero1)^2)</f>
        <v>1.00000000000724</v>
      </c>
      <c r="E32" s="249" t="n">
        <f aca="false">ATAN(A32/Zero1)</f>
        <v>3.80586105734293E-006</v>
      </c>
      <c r="F32" s="247" t="n">
        <f aca="false">SQRT(1+(A32/Pole2)^2)</f>
        <v>1.00852147535845</v>
      </c>
      <c r="G32" s="250" t="n">
        <f aca="false">ATAN(A32/Pole2)</f>
        <v>0.130087656572651</v>
      </c>
      <c r="H32" s="259" t="n">
        <f aca="false">SQRT(1+(A32/Zero2)^2)</f>
        <v>1.0000000704896</v>
      </c>
      <c r="I32" s="260" t="n">
        <f aca="false">ATAN(A32/Zero2)</f>
        <v>0.000375471962295723</v>
      </c>
      <c r="J32" s="247" t="n">
        <f aca="false">SQRT(1+(A32/pole4)^2)</f>
        <v>1.00000000000065</v>
      </c>
      <c r="K32" s="250" t="n">
        <f aca="false">ATAN(A32/pole4)</f>
        <v>1.13779387860648E-006</v>
      </c>
      <c r="L32" s="251" t="n">
        <f aca="false">SQRT((1-(S32/pterm2))^2+(A32/pterm1)^2)</f>
        <v>1.00000000094268</v>
      </c>
      <c r="M32" s="252" t="n">
        <f aca="false">IF((ATAN((A32/pterm1)/(1-A32^2/pterm2))&gt;0),ATAN((A32/pterm1)/(1-A32^2/pterm2)),PI()+ATAN((A32/pterm1)/(1-A32^2/pterm2)))</f>
        <v>4.69451270374069E-005</v>
      </c>
      <c r="N32" s="253" t="n">
        <f aca="false">20*LOG10(((D32*H32)/(B32*F32*L32*J32))*Adc)</f>
        <v>64.1034972238853</v>
      </c>
      <c r="O32" s="254" t="n">
        <f aca="false">((E32+I32)-(C32+G32+M32+K32))*radconv</f>
        <v>-7.45422712871378</v>
      </c>
      <c r="P32" s="98" t="n">
        <f aca="false">IF(O32&gt;0,O32,O32+180)</f>
        <v>172.545772871286</v>
      </c>
      <c r="R32" s="0" t="n">
        <f aca="false">IF(N32&lt;0,A32,1000000000)</f>
        <v>1000000000</v>
      </c>
      <c r="S32" s="0" t="n">
        <f aca="false">A32^2</f>
        <v>39.81105216</v>
      </c>
      <c r="U32" s="256" t="n">
        <f aca="false">20*LOG10((H32/(F32*J32))*Aea)</f>
        <v>53.9056976895434</v>
      </c>
      <c r="V32" s="257" t="n">
        <f aca="false">(I32-(G32+K32))*radconv</f>
        <v>-7.43202592038233</v>
      </c>
      <c r="X32" s="256" t="n">
        <f aca="false">20*LOG10((D32/(B32*L32))*Acs*Am)</f>
        <v>13.7196247154555</v>
      </c>
      <c r="Y32" s="257" t="n">
        <f aca="false">(E32-(C32+M32))*radconv</f>
        <v>-0.0222012083314434</v>
      </c>
    </row>
    <row r="33" customFormat="false" ht="12.75" hidden="false" customHeight="false" outlineLevel="0" collapsed="false">
      <c r="A33" s="258" t="n">
        <v>6.9183</v>
      </c>
      <c r="B33" s="247" t="n">
        <f aca="false">SQRT(1+(A33/Pole1)^2)</f>
        <v>1.00000007127751</v>
      </c>
      <c r="C33" s="248" t="n">
        <f aca="false">ATAN(A33/Pole1)</f>
        <v>0.000377564571840477</v>
      </c>
      <c r="D33" s="248" t="n">
        <f aca="false">SQRT(1+(A33/Zero1)^2)</f>
        <v>1.00000000000871</v>
      </c>
      <c r="E33" s="249" t="n">
        <f aca="false">ATAN(A33/Zero1)</f>
        <v>4.17302024739919E-006</v>
      </c>
      <c r="F33" s="247" t="n">
        <f aca="false">SQRT(1+(A33/Pole2)^2)</f>
        <v>1.01023621278753</v>
      </c>
      <c r="G33" s="250" t="n">
        <f aca="false">ATAN(A33/Pole2)</f>
        <v>0.142475626299975</v>
      </c>
      <c r="H33" s="259" t="n">
        <f aca="false">SQRT(1+(A33/Zero2)^2)</f>
        <v>1.00000008474619</v>
      </c>
      <c r="I33" s="260" t="n">
        <f aca="false">ATAN(A33/Zero2)</f>
        <v>0.000411694505525172</v>
      </c>
      <c r="J33" s="247" t="n">
        <f aca="false">SQRT(1+(A33/pole4)^2)</f>
        <v>1.00000000000078</v>
      </c>
      <c r="K33" s="250" t="n">
        <f aca="false">ATAN(A33/pole4)</f>
        <v>1.24755917813531E-006</v>
      </c>
      <c r="L33" s="251" t="n">
        <f aca="false">SQRT((1-(S33/pterm2))^2+(A33/pterm1)^2)</f>
        <v>1.00000000113334</v>
      </c>
      <c r="M33" s="252" t="n">
        <f aca="false">IF((ATAN((A33/pterm1)/(1-A33^2/pterm2))&gt;0),ATAN((A33/pterm1)/(1-A33^2/pterm2)),PI()+ATAN((A33/pterm1)/(1-A33^2/pterm2)))</f>
        <v>5.14740193269142E-005</v>
      </c>
      <c r="N33" s="253" t="n">
        <f aca="false">20*LOG10(((D33*H33)/(B33*F33*L33*J33))*Adc)</f>
        <v>64.088741609052</v>
      </c>
      <c r="O33" s="254" t="n">
        <f aca="false">((E33+I33)-(C33+G33+M33+K33))*radconv</f>
        <v>-8.16407819680608</v>
      </c>
      <c r="P33" s="98" t="n">
        <f aca="false">IF(O33&gt;0,O33,O33+180)</f>
        <v>171.835921803194</v>
      </c>
      <c r="R33" s="0" t="n">
        <f aca="false">IF(N33&lt;0,A33,1000000000)</f>
        <v>1000000000</v>
      </c>
      <c r="S33" s="0" t="n">
        <f aca="false">A33^2</f>
        <v>47.86287489</v>
      </c>
      <c r="U33" s="256" t="n">
        <f aca="false">20*LOG10((H33/(F33*J33))*Aea)</f>
        <v>53.8909421805042</v>
      </c>
      <c r="V33" s="257" t="n">
        <f aca="false">(I33-(G33+K33))*radconv</f>
        <v>-8.13973519273194</v>
      </c>
      <c r="X33" s="256" t="n">
        <f aca="false">20*LOG10((D33/(B33*L33))*Acs*Am)</f>
        <v>13.7196246096615</v>
      </c>
      <c r="Y33" s="257" t="n">
        <f aca="false">(E33-(C33+M33))*radconv</f>
        <v>-0.0243430040741317</v>
      </c>
    </row>
    <row r="34" customFormat="false" ht="12.75" hidden="false" customHeight="false" outlineLevel="0" collapsed="false">
      <c r="A34" s="258" t="n">
        <v>7.5858</v>
      </c>
      <c r="B34" s="247" t="n">
        <f aca="false">SQRT(1+(A34/Pole1)^2)</f>
        <v>1.0000000856952</v>
      </c>
      <c r="C34" s="248" t="n">
        <f aca="false">ATAN(A34/Pole1)</f>
        <v>0.00041399322110028</v>
      </c>
      <c r="D34" s="248" t="n">
        <f aca="false">SQRT(1+(A34/Zero1)^2)</f>
        <v>1.00000000001047</v>
      </c>
      <c r="E34" s="249" t="n">
        <f aca="false">ATAN(A34/Zero1)</f>
        <v>4.57564676187555E-006</v>
      </c>
      <c r="F34" s="247" t="n">
        <f aca="false">SQRT(1+(A34/Pole2)^2)</f>
        <v>1.01229416184143</v>
      </c>
      <c r="G34" s="250" t="n">
        <f aca="false">ATAN(A34/Pole2)</f>
        <v>0.156009704217527</v>
      </c>
      <c r="H34" s="259" t="n">
        <f aca="false">SQRT(1+(A34/Zero2)^2)</f>
        <v>1.00000010188827</v>
      </c>
      <c r="I34" s="260" t="n">
        <f aca="false">ATAN(A34/Zero2)</f>
        <v>0.000451416120191765</v>
      </c>
      <c r="J34" s="247" t="n">
        <f aca="false">SQRT(1+(A34/pole4)^2)</f>
        <v>1.00000000000094</v>
      </c>
      <c r="K34" s="250" t="n">
        <f aca="false">ATAN(A34/pole4)</f>
        <v>1.36792772986107E-006</v>
      </c>
      <c r="L34" s="251" t="n">
        <f aca="false">SQRT((1-(S34/pterm2))^2+(A34/pterm1)^2)</f>
        <v>1.00000000136258</v>
      </c>
      <c r="M34" s="252" t="n">
        <f aca="false">IF((ATAN((A34/pterm1)/(1-A34^2/pterm2))&gt;0),ATAN((A34/pterm1)/(1-A34^2/pterm2)),PI()+ATAN((A34/pterm1)/(1-A34^2/pterm2)))</f>
        <v>5.6440399484768E-005</v>
      </c>
      <c r="N34" s="253" t="n">
        <f aca="false">20*LOG10(((D34*H34)/(B34*F34*L34*J34))*Adc)</f>
        <v>64.0710656296696</v>
      </c>
      <c r="O34" s="254" t="n">
        <f aca="false">((E34+I34)-(C34+G34+M34+K34))*radconv</f>
        <v>-8.93960344849565</v>
      </c>
      <c r="P34" s="98" t="n">
        <f aca="false">IF(O34&gt;0,O34,O34+180)</f>
        <v>171.060396551504</v>
      </c>
      <c r="R34" s="0" t="n">
        <f aca="false">IF(N34&lt;0,A34,1000000000)</f>
        <v>1000000000</v>
      </c>
      <c r="S34" s="0" t="n">
        <f aca="false">A34^2</f>
        <v>57.54436164</v>
      </c>
      <c r="U34" s="256" t="n">
        <f aca="false">20*LOG10((H34/(F34*J34))*Aea)</f>
        <v>53.8732663283281</v>
      </c>
      <c r="V34" s="257" t="n">
        <f aca="false">(I34-(G34+K34))*radconv</f>
        <v>-8.91291175274307</v>
      </c>
      <c r="X34" s="256" t="n">
        <f aca="false">20*LOG10((D34/(B34*L34))*Acs*Am)</f>
        <v>13.7196244824551</v>
      </c>
      <c r="Y34" s="257" t="n">
        <f aca="false">(E34-(C34+M34))*radconv</f>
        <v>-0.0266916957525838</v>
      </c>
    </row>
    <row r="35" customFormat="false" ht="12.75" hidden="false" customHeight="false" outlineLevel="0" collapsed="false">
      <c r="A35" s="258" t="n">
        <v>8.3176</v>
      </c>
      <c r="B35" s="247" t="n">
        <f aca="false">SQRT(1+(A35/Pole1)^2)</f>
        <v>1.0000001030267</v>
      </c>
      <c r="C35" s="248" t="n">
        <f aca="false">ATAN(A35/Pole1)</f>
        <v>0.000453931025869013</v>
      </c>
      <c r="D35" s="248" t="n">
        <f aca="false">SQRT(1+(A35/Zero1)^2)</f>
        <v>1.00000000001259</v>
      </c>
      <c r="E35" s="249" t="n">
        <f aca="false">ATAN(A35/Zero1)</f>
        <v>5.01705812261361E-006</v>
      </c>
      <c r="F35" s="247" t="n">
        <f aca="false">SQRT(1+(A35/Pole2)^2)</f>
        <v>1.01476249692498</v>
      </c>
      <c r="G35" s="250" t="n">
        <f aca="false">ATAN(A35/Pole2)</f>
        <v>0.170781417417365</v>
      </c>
      <c r="H35" s="259" t="n">
        <f aca="false">SQRT(1+(A35/Zero2)^2)</f>
        <v>1.00000012249474</v>
      </c>
      <c r="I35" s="260" t="n">
        <f aca="false">ATAN(A35/Zero2)</f>
        <v>0.000494964099992919</v>
      </c>
      <c r="J35" s="247" t="n">
        <f aca="false">SQRT(1+(A35/pole4)^2)</f>
        <v>1.00000000000112</v>
      </c>
      <c r="K35" s="250" t="n">
        <f aca="false">ATAN(A35/pole4)</f>
        <v>1.49989133458449E-006</v>
      </c>
      <c r="L35" s="251" t="n">
        <f aca="false">SQRT((1-(S35/pterm2))^2+(A35/pterm1)^2)</f>
        <v>1.00000000163816</v>
      </c>
      <c r="M35" s="252" t="n">
        <f aca="false">IF((ATAN((A35/pterm1)/(1-A35^2/pterm2))&gt;0),ATAN((A35/pterm1)/(1-A35^2/pterm2)),PI()+ATAN((A35/pterm1)/(1-A35^2/pterm2)))</f>
        <v>6.18851889946406E-005</v>
      </c>
      <c r="N35" s="253" t="n">
        <f aca="false">20*LOG10(((D35*H35)/(B35*F35*L35*J35))*Adc)</f>
        <v>64.0499121308686</v>
      </c>
      <c r="O35" s="254" t="n">
        <f aca="false">((E35+I35)-(C35+G35+M35+K35))*radconv</f>
        <v>-9.78604765664022</v>
      </c>
      <c r="P35" s="98" t="n">
        <f aca="false">IF(O35&gt;0,O35,O35+180)</f>
        <v>170.21395234336</v>
      </c>
      <c r="R35" s="0" t="n">
        <f aca="false">IF(N35&lt;0,A35,1000000000)</f>
        <v>1000000000</v>
      </c>
      <c r="S35" s="0" t="n">
        <f aca="false">A35^2</f>
        <v>69.18246976</v>
      </c>
      <c r="U35" s="256" t="n">
        <f aca="false">20*LOG10((H35/(F35*J35))*Aea)</f>
        <v>53.8521129824419</v>
      </c>
      <c r="V35" s="257" t="n">
        <f aca="false">(I35-(G35+K35))*radconv</f>
        <v>-9.75678102078011</v>
      </c>
      <c r="X35" s="256" t="n">
        <f aca="false">20*LOG10((D35/(B35*L35))*Acs*Am)</f>
        <v>13.7196243295404</v>
      </c>
      <c r="Y35" s="257" t="n">
        <f aca="false">(E35-(C35+M35))*radconv</f>
        <v>-0.029266635860103</v>
      </c>
    </row>
    <row r="36" customFormat="false" ht="12.75" hidden="false" customHeight="false" outlineLevel="0" collapsed="false">
      <c r="A36" s="258" t="n">
        <v>9.1201</v>
      </c>
      <c r="B36" s="247" t="n">
        <f aca="false">SQRT(1+(A36/Pole1)^2)</f>
        <v>1.00000012386623</v>
      </c>
      <c r="C36" s="248" t="n">
        <f aca="false">ATAN(A36/Pole1)</f>
        <v>0.000497727264056017</v>
      </c>
      <c r="D36" s="248" t="n">
        <f aca="false">SQRT(1+(A36/Zero1)^2)</f>
        <v>1.00000000001513</v>
      </c>
      <c r="E36" s="249" t="n">
        <f aca="false">ATAN(A36/Zero1)</f>
        <v>5.50111471866533E-006</v>
      </c>
      <c r="F36" s="247" t="n">
        <f aca="false">SQRT(1+(A36/Pole2)^2)</f>
        <v>1.01772251598397</v>
      </c>
      <c r="G36" s="250" t="n">
        <f aca="false">ATAN(A36/Pole2)</f>
        <v>0.186893951522456</v>
      </c>
      <c r="H36" s="259" t="n">
        <f aca="false">SQRT(1+(A36/Zero2)^2)</f>
        <v>1.00000014727214</v>
      </c>
      <c r="I36" s="260" t="n">
        <f aca="false">ATAN(A36/Zero2)</f>
        <v>0.000542719295683848</v>
      </c>
      <c r="J36" s="247" t="n">
        <f aca="false">SQRT(1+(A36/pole4)^2)</f>
        <v>1.00000000000135</v>
      </c>
      <c r="K36" s="250" t="n">
        <f aca="false">ATAN(A36/pole4)</f>
        <v>1.64460408778276E-006</v>
      </c>
      <c r="L36" s="251" t="n">
        <f aca="false">SQRT((1-(S36/pterm2))^2+(A36/pterm1)^2)</f>
        <v>1.00000000196951</v>
      </c>
      <c r="M36" s="252" t="n">
        <f aca="false">IF((ATAN((A36/pterm1)/(1-A36^2/pterm2))&gt;0),ATAN((A36/pterm1)/(1-A36^2/pterm2)),PI()+ATAN((A36/pterm1)/(1-A36^2/pterm2)))</f>
        <v>6.78560055828454E-005</v>
      </c>
      <c r="N36" s="253" t="n">
        <f aca="false">20*LOG10(((D36*H36)/(B36*F36*L36*J36))*Adc)</f>
        <v>64.0246126722928</v>
      </c>
      <c r="O36" s="254" t="n">
        <f aca="false">((E36+I36)-(C36+G36+M36+K36))*radconv</f>
        <v>-10.7093236861871</v>
      </c>
      <c r="P36" s="98" t="n">
        <f aca="false">IF(O36&gt;0,O36,O36+180)</f>
        <v>169.290676313813</v>
      </c>
      <c r="R36" s="0" t="n">
        <f aca="false">IF(N36&lt;0,A36,1000000000)</f>
        <v>1000000000</v>
      </c>
      <c r="S36" s="0" t="n">
        <f aca="false">A36^2</f>
        <v>83.17622401</v>
      </c>
      <c r="U36" s="256" t="n">
        <f aca="false">20*LOG10((H36/(F36*J36))*Aea)</f>
        <v>53.8268137077319</v>
      </c>
      <c r="V36" s="257" t="n">
        <f aca="false">(I36-(G36+K36))*radconv</f>
        <v>-10.6772333425296</v>
      </c>
      <c r="X36" s="256" t="n">
        <f aca="false">20*LOG10((D36/(B36*L36))*Acs*Am)</f>
        <v>13.7196241456745</v>
      </c>
      <c r="Y36" s="257" t="n">
        <f aca="false">(E36-(C36+M36))*radconv</f>
        <v>-0.0320903436575197</v>
      </c>
    </row>
    <row r="37" customFormat="false" ht="12.75" hidden="false" customHeight="false" outlineLevel="0" collapsed="false">
      <c r="A37" s="258" t="n">
        <v>10</v>
      </c>
      <c r="B37" s="247" t="n">
        <f aca="false">SQRT(1+(A37/Pole1)^2)</f>
        <v>1.00000014892023</v>
      </c>
      <c r="C37" s="248" t="n">
        <f aca="false">ATAN(A37/Pole1)</f>
        <v>0.000545747585818844</v>
      </c>
      <c r="D37" s="248" t="n">
        <f aca="false">SQRT(1+(A37/Zero1)^2)</f>
        <v>1.00000000001819</v>
      </c>
      <c r="E37" s="249" t="n">
        <f aca="false">ATAN(A37/Zero1)</f>
        <v>6.03185789481925E-006</v>
      </c>
      <c r="F37" s="247" t="n">
        <f aca="false">SQRT(1+(A37/Pole2)^2)</f>
        <v>1.02126979626891</v>
      </c>
      <c r="G37" s="250" t="n">
        <f aca="false">ATAN(A37/Pole2)</f>
        <v>0.204448091606956</v>
      </c>
      <c r="H37" s="259" t="n">
        <f aca="false">SQRT(1+(A37/Zero2)^2)</f>
        <v>1.00000017706037</v>
      </c>
      <c r="I37" s="260" t="n">
        <f aca="false">ATAN(A37/Zero2)</f>
        <v>0.000595080410199539</v>
      </c>
      <c r="J37" s="247" t="n">
        <f aca="false">SQRT(1+(A37/pole4)^2)</f>
        <v>1.00000000000163</v>
      </c>
      <c r="K37" s="250" t="n">
        <f aca="false">ATAN(A37/pole4)</f>
        <v>1.80327418315859E-006</v>
      </c>
      <c r="L37" s="251" t="n">
        <f aca="false">SQRT((1-(S37/pterm2))^2+(A37/pterm1)^2)</f>
        <v>1.00000000236788</v>
      </c>
      <c r="M37" s="252" t="n">
        <f aca="false">IF((ATAN((A37/pterm1)/(1-A37^2/pterm2))&gt;0),ATAN((A37/pterm1)/(1-A37^2/pterm2)),PI()+ATAN((A37/pterm1)/(1-A37^2/pterm2)))</f>
        <v>7.44026990563113E-005</v>
      </c>
      <c r="N37" s="253" t="n">
        <f aca="false">20*LOG10(((D37*H37)/(B37*F37*L37*J37))*Adc)</f>
        <v>63.9943906086291</v>
      </c>
      <c r="O37" s="254" t="n">
        <f aca="false">((E37+I37)-(C37+G37+M37+K37))*radconv</f>
        <v>-11.7152068965944</v>
      </c>
      <c r="P37" s="98" t="n">
        <f aca="false">IF(O37&gt;0,O37,O37+180)</f>
        <v>168.284793103406</v>
      </c>
      <c r="R37" s="0" t="n">
        <f aca="false">IF(N37&lt;0,A37,1000000000)</f>
        <v>1000000000</v>
      </c>
      <c r="S37" s="0" t="n">
        <f aca="false">A37^2</f>
        <v>100</v>
      </c>
      <c r="U37" s="256" t="n">
        <f aca="false">20*LOG10((H37/(F37*J37))*Aea)</f>
        <v>53.7965918651181</v>
      </c>
      <c r="V37" s="257" t="n">
        <f aca="false">(I37-(G37+K37))*radconv</f>
        <v>-11.6800205026072</v>
      </c>
      <c r="X37" s="256" t="n">
        <f aca="false">20*LOG10((D37/(B37*L37))*Acs*Am)</f>
        <v>13.7196239246247</v>
      </c>
      <c r="Y37" s="257" t="n">
        <f aca="false">(E37-(C37+M37))*radconv</f>
        <v>-0.0351863939871863</v>
      </c>
    </row>
    <row r="38" customFormat="false" ht="12.75" hidden="false" customHeight="false" outlineLevel="0" collapsed="false">
      <c r="A38" s="258" t="n">
        <v>10.965</v>
      </c>
      <c r="B38" s="247" t="n">
        <f aca="false">SQRT(1+(A38/Pole1)^2)</f>
        <v>1.00000017904862</v>
      </c>
      <c r="C38" s="248" t="n">
        <f aca="false">ATAN(A38/Pole1)</f>
        <v>0.000598412215830902</v>
      </c>
      <c r="D38" s="248" t="n">
        <f aca="false">SQRT(1+(A38/Zero1)^2)</f>
        <v>1.00000000002187</v>
      </c>
      <c r="E38" s="249" t="n">
        <f aca="false">ATAN(A38/Zero1)</f>
        <v>6.61393218165308E-006</v>
      </c>
      <c r="F38" s="247" t="n">
        <f aca="false">SQRT(1+(A38/Pole2)^2)</f>
        <v>1.02551928522574</v>
      </c>
      <c r="G38" s="250" t="n">
        <f aca="false">ATAN(A38/Pole2)</f>
        <v>0.223553803467314</v>
      </c>
      <c r="H38" s="259" t="n">
        <f aca="false">SQRT(1+(A38/Zero2)^2)</f>
        <v>1.00000021288185</v>
      </c>
      <c r="I38" s="260" t="n">
        <f aca="false">ATAN(A38/Zero2)</f>
        <v>0.000652505654201319</v>
      </c>
      <c r="J38" s="247" t="n">
        <f aca="false">SQRT(1+(A38/pole4)^2)</f>
        <v>1.00000000000195</v>
      </c>
      <c r="K38" s="250" t="n">
        <f aca="false">ATAN(A38/pole4)</f>
        <v>1.97729014183296E-006</v>
      </c>
      <c r="L38" s="251" t="n">
        <f aca="false">SQRT((1-(S38/pterm2))^2+(A38/pterm1)^2)</f>
        <v>1.00000000284693</v>
      </c>
      <c r="M38" s="252" t="n">
        <f aca="false">IF((ATAN((A38/pterm1)/(1-A38^2/pterm2))&gt;0),ATAN((A38/pterm1)/(1-A38^2/pterm2)),PI()+ATAN((A38/pterm1)/(1-A38^2/pterm2)))</f>
        <v>8.15825594913912E-005</v>
      </c>
      <c r="N38" s="253" t="n">
        <f aca="false">20*LOG10(((D38*H38)/(B38*F38*L38*J38))*Adc)</f>
        <v>63.9583237768412</v>
      </c>
      <c r="O38" s="254" t="n">
        <f aca="false">((E38+I38)-(C38+G38+M38+K38))*radconv</f>
        <v>-12.8099987833769</v>
      </c>
      <c r="P38" s="98" t="n">
        <f aca="false">IF(O38&gt;0,O38,O38+180)</f>
        <v>167.190001216623</v>
      </c>
      <c r="R38" s="0" t="n">
        <f aca="false">IF(N38&lt;0,A38,1000000000)</f>
        <v>1000000000</v>
      </c>
      <c r="S38" s="0" t="n">
        <f aca="false">A38^2</f>
        <v>120.231225</v>
      </c>
      <c r="U38" s="256" t="n">
        <f aca="false">20*LOG10((H38/(F38*J38))*Aea)</f>
        <v>53.760525299151</v>
      </c>
      <c r="V38" s="257" t="n">
        <f aca="false">(I38-(G38+K38))*radconv</f>
        <v>-12.77141690306</v>
      </c>
      <c r="X38" s="256" t="n">
        <f aca="false">20*LOG10((D38/(B38*L38))*Acs*Am)</f>
        <v>13.7196236588039</v>
      </c>
      <c r="Y38" s="257" t="n">
        <f aca="false">(E38-(C38+M38))*radconv</f>
        <v>-0.0385818803169196</v>
      </c>
    </row>
    <row r="39" customFormat="false" ht="12.75" hidden="false" customHeight="false" outlineLevel="0" collapsed="false">
      <c r="A39" s="258" t="n">
        <v>12.023</v>
      </c>
      <c r="B39" s="247" t="n">
        <f aca="false">SQRT(1+(A39/Pole1)^2)</f>
        <v>1.00000021526795</v>
      </c>
      <c r="C39" s="248" t="n">
        <f aca="false">ATAN(A39/Pole1)</f>
        <v>0.000656152293407193</v>
      </c>
      <c r="D39" s="248" t="n">
        <f aca="false">SQRT(1+(A39/Zero1)^2)</f>
        <v>1.0000000000263</v>
      </c>
      <c r="E39" s="249" t="n">
        <f aca="false">ATAN(A39/Zero1)</f>
        <v>7.252102746902E-006</v>
      </c>
      <c r="F39" s="247" t="n">
        <f aca="false">SQRT(1+(A39/Pole2)^2)</f>
        <v>1.03060468590061</v>
      </c>
      <c r="G39" s="250" t="n">
        <f aca="false">ATAN(A39/Pole2)</f>
        <v>0.244311287830335</v>
      </c>
      <c r="H39" s="259" t="n">
        <f aca="false">SQRT(1+(A39/Zero2)^2)</f>
        <v>1.00000025594524</v>
      </c>
      <c r="I39" s="260" t="n">
        <f aca="false">ATAN(A39/Zero2)</f>
        <v>0.000715465139556664</v>
      </c>
      <c r="J39" s="247" t="n">
        <f aca="false">SQRT(1+(A39/pole4)^2)</f>
        <v>1.00000000000235</v>
      </c>
      <c r="K39" s="250" t="n">
        <f aca="false">ATAN(A39/pole4)</f>
        <v>2.16807655041052E-006</v>
      </c>
      <c r="L39" s="251" t="n">
        <f aca="false">SQRT((1-(S39/pterm2))^2+(A39/pterm1)^2)</f>
        <v>1.00000000342283</v>
      </c>
      <c r="M39" s="252" t="n">
        <f aca="false">IF((ATAN((A39/pterm1)/(1-A39^2/pterm2))&gt;0),ATAN((A39/pterm1)/(1-A39^2/pterm2)),PI()+ATAN((A39/pterm1)/(1-A39^2/pterm2)))</f>
        <v>8.94543650178037E-005</v>
      </c>
      <c r="N39" s="253" t="n">
        <f aca="false">20*LOG10(((D39*H39)/(B39*F39*L39*J39))*Adc)</f>
        <v>63.915358212792</v>
      </c>
      <c r="O39" s="254" t="n">
        <f aca="false">((E39+I39)-(C39+G39+M39+K39))*radconv</f>
        <v>-13.9994413686594</v>
      </c>
      <c r="P39" s="98" t="n">
        <f aca="false">IF(O39&gt;0,O39,O39+180)</f>
        <v>166.000558631341</v>
      </c>
      <c r="R39" s="0" t="n">
        <f aca="false">IF(N39&lt;0,A39,1000000000)</f>
        <v>1000000000</v>
      </c>
      <c r="S39" s="0" t="n">
        <f aca="false">A39^2</f>
        <v>144.552529</v>
      </c>
      <c r="U39" s="256" t="n">
        <f aca="false">20*LOG10((H39/(F39*J39))*Aea)</f>
        <v>53.7175600546627</v>
      </c>
      <c r="V39" s="257" t="n">
        <f aca="false">(I39-(G39+K39))*radconv</f>
        <v>-13.9571367688348</v>
      </c>
      <c r="X39" s="256" t="n">
        <f aca="false">20*LOG10((D39/(B39*L39))*Acs*Am)</f>
        <v>13.719623339243</v>
      </c>
      <c r="Y39" s="257" t="n">
        <f aca="false">(E39-(C39+M39))*radconv</f>
        <v>-0.042304599824612</v>
      </c>
    </row>
    <row r="40" customFormat="false" ht="12.75" hidden="false" customHeight="false" outlineLevel="0" collapsed="false">
      <c r="A40" s="258" t="n">
        <v>13.183</v>
      </c>
      <c r="B40" s="247" t="n">
        <f aca="false">SQRT(1+(A40/Pole1)^2)</f>
        <v>1.00000025881067</v>
      </c>
      <c r="C40" s="248" t="n">
        <f aca="false">ATAN(A40/Pole1)</f>
        <v>0.00071945898967721</v>
      </c>
      <c r="D40" s="248" t="n">
        <f aca="false">SQRT(1+(A40/Zero1)^2)</f>
        <v>1.00000000003162</v>
      </c>
      <c r="E40" s="249" t="n">
        <f aca="false">ATAN(A40/Zero1)</f>
        <v>7.95179826266905E-006</v>
      </c>
      <c r="F40" s="247" t="n">
        <f aca="false">SQRT(1+(A40/Pole2)^2)</f>
        <v>1.03668530969596</v>
      </c>
      <c r="G40" s="250" t="n">
        <f aca="false">ATAN(A40/Pole2)</f>
        <v>0.266825120272946</v>
      </c>
      <c r="H40" s="259" t="n">
        <f aca="false">SQRT(1+(A40/Zero2)^2)</f>
        <v>1.00000030771584</v>
      </c>
      <c r="I40" s="260" t="n">
        <f aca="false">ATAN(A40/Zero2)</f>
        <v>0.000784494436433738</v>
      </c>
      <c r="J40" s="247" t="n">
        <f aca="false">SQRT(1+(A40/pole4)^2)</f>
        <v>1.00000000000283</v>
      </c>
      <c r="K40" s="250" t="n">
        <f aca="false">ATAN(A40/pole4)</f>
        <v>2.37725635565606E-006</v>
      </c>
      <c r="L40" s="251" t="n">
        <f aca="false">SQRT((1-(S40/pterm2))^2+(A40/pterm1)^2)</f>
        <v>1.00000000411518</v>
      </c>
      <c r="M40" s="252" t="n">
        <f aca="false">IF((ATAN((A40/pterm1)/(1-A40^2/pterm2))&gt;0),ATAN((A40/pterm1)/(1-A40^2/pterm2)),PI()+ATAN((A40/pterm1)/(1-A40^2/pterm2)))</f>
        <v>9.808507806133E-005</v>
      </c>
      <c r="N40" s="253" t="n">
        <f aca="false">20*LOG10(((D40*H40)/(B40*F40*L40*J40))*Adc)</f>
        <v>63.8642616448755</v>
      </c>
      <c r="O40" s="254" t="n">
        <f aca="false">((E40+I40)-(C40+G40+M40+K40))*radconv</f>
        <v>-15.2895274663746</v>
      </c>
      <c r="P40" s="98" t="n">
        <f aca="false">IF(O40&gt;0,O40,O40+180)</f>
        <v>164.710472533625</v>
      </c>
      <c r="R40" s="0" t="n">
        <f aca="false">IF(N40&lt;0,A40,1000000000)</f>
        <v>1000000000</v>
      </c>
      <c r="S40" s="0" t="n">
        <f aca="false">A40^2</f>
        <v>173.791489</v>
      </c>
      <c r="U40" s="256" t="n">
        <f aca="false">20*LOG10((H40/(F40*J40))*Aea)</f>
        <v>53.6664638709208</v>
      </c>
      <c r="V40" s="257" t="n">
        <f aca="false">(I40-(G40+K40))*radconv</f>
        <v>-15.2431412462073</v>
      </c>
      <c r="X40" s="256" t="n">
        <f aca="false">20*LOG10((D40/(B40*L40))*Acs*Am)</f>
        <v>13.7196229550684</v>
      </c>
      <c r="Y40" s="257" t="n">
        <f aca="false">(E40-(C40+M40))*radconv</f>
        <v>-0.0463862201673855</v>
      </c>
    </row>
    <row r="41" customFormat="false" ht="12.75" hidden="false" customHeight="false" outlineLevel="0" collapsed="false">
      <c r="A41" s="258" t="n">
        <v>14.454</v>
      </c>
      <c r="B41" s="247" t="n">
        <f aca="false">SQRT(1+(A41/Pole1)^2)</f>
        <v>1.00000031112132</v>
      </c>
      <c r="C41" s="248" t="n">
        <f aca="false">ATAN(A41/Pole1)</f>
        <v>0.000788823475243884</v>
      </c>
      <c r="D41" s="248" t="n">
        <f aca="false">SQRT(1+(A41/Zero1)^2)</f>
        <v>1.00000000003801</v>
      </c>
      <c r="E41" s="249" t="n">
        <f aca="false">ATAN(A41/Zero1)</f>
        <v>8.71844740105658E-006</v>
      </c>
      <c r="F41" s="247" t="n">
        <f aca="false">SQRT(1+(A41/Pole2)^2)</f>
        <v>1.04394351843625</v>
      </c>
      <c r="G41" s="250" t="n">
        <f aca="false">ATAN(A41/Pole2)</f>
        <v>0.291178449610211</v>
      </c>
      <c r="H41" s="259" t="n">
        <f aca="false">SQRT(1+(A41/Zero2)^2)</f>
        <v>1.00000036991116</v>
      </c>
      <c r="I41" s="260" t="n">
        <f aca="false">ATAN(A41/Zero2)</f>
        <v>0.000860129114318045</v>
      </c>
      <c r="J41" s="247" t="n">
        <f aca="false">SQRT(1+(A41/pole4)^2)</f>
        <v>1.0000000000034</v>
      </c>
      <c r="K41" s="250" t="n">
        <f aca="false">ATAN(A41/pole4)</f>
        <v>2.60645250433434E-006</v>
      </c>
      <c r="L41" s="251" t="n">
        <f aca="false">SQRT((1-(S41/pterm2))^2+(A41/pterm1)^2)</f>
        <v>1.00000000494693</v>
      </c>
      <c r="M41" s="252" t="n">
        <f aca="false">IF((ATAN((A41/pterm1)/(1-A41^2/pterm2))&gt;0),ATAN((A41/pterm1)/(1-A41^2/pterm2)),PI()+ATAN((A41/pterm1)/(1-A41^2/pterm2)))</f>
        <v>0.000107541661046706</v>
      </c>
      <c r="N41" s="253" t="n">
        <f aca="false">20*LOG10(((D41*H41)/(B41*F41*L41*J41))*Adc)</f>
        <v>63.8036605678179</v>
      </c>
      <c r="O41" s="254" t="n">
        <f aca="false">((E41+I41)-(C41+G41+M41+K41))*radconv</f>
        <v>-16.6850222274412</v>
      </c>
      <c r="P41" s="98" t="n">
        <f aca="false">IF(O41&gt;0,O41,O41+180)</f>
        <v>163.314977772559</v>
      </c>
      <c r="R41" s="0" t="n">
        <f aca="false">IF(N41&lt;0,A41,1000000000)</f>
        <v>1000000000</v>
      </c>
      <c r="S41" s="0" t="n">
        <f aca="false">A41^2</f>
        <v>208.918116</v>
      </c>
      <c r="U41" s="256" t="n">
        <f aca="false">20*LOG10((H41/(F41*J41))*Aea)</f>
        <v>53.6058632553965</v>
      </c>
      <c r="V41" s="257" t="n">
        <f aca="false">(I41-(G41+K41))*radconv</f>
        <v>-16.634163818469</v>
      </c>
      <c r="X41" s="256" t="n">
        <f aca="false">20*LOG10((D41/(B41*L41))*Acs*Am)</f>
        <v>13.719622493535</v>
      </c>
      <c r="Y41" s="257" t="n">
        <f aca="false">(E41-(C41+M41))*radconv</f>
        <v>-0.0508584089721323</v>
      </c>
    </row>
    <row r="42" customFormat="false" ht="12.75" hidden="false" customHeight="false" outlineLevel="0" collapsed="false">
      <c r="A42" s="258" t="n">
        <v>15.849</v>
      </c>
      <c r="B42" s="247" t="n">
        <f aca="false">SQRT(1+(A42/Pole1)^2)</f>
        <v>1.00000037407388</v>
      </c>
      <c r="C42" s="248" t="n">
        <f aca="false">ATAN(A42/Pole1)</f>
        <v>0.000864955218932418</v>
      </c>
      <c r="D42" s="248" t="n">
        <f aca="false">SQRT(1+(A42/Zero1)^2)</f>
        <v>1.0000000000457</v>
      </c>
      <c r="E42" s="249" t="n">
        <f aca="false">ATAN(A42/Zero1)</f>
        <v>9.55989157732374E-006</v>
      </c>
      <c r="F42" s="247" t="n">
        <f aca="false">SQRT(1+(A42/Pole2)^2)</f>
        <v>1.05261196129216</v>
      </c>
      <c r="G42" s="250" t="n">
        <f aca="false">ATAN(A42/Pole2)</f>
        <v>0.317503722175644</v>
      </c>
      <c r="H42" s="259" t="n">
        <f aca="false">SQRT(1+(A42/Zero2)^2)</f>
        <v>1.00000044475931</v>
      </c>
      <c r="I42" s="260" t="n">
        <f aca="false">ATAN(A42/Zero2)</f>
        <v>0.000943142773806394</v>
      </c>
      <c r="J42" s="247" t="n">
        <f aca="false">SQRT(1+(A42/pole4)^2)</f>
        <v>1.00000000000408</v>
      </c>
      <c r="K42" s="250" t="n">
        <f aca="false">ATAN(A42/pole4)</f>
        <v>2.85800925288336E-006</v>
      </c>
      <c r="L42" s="251" t="n">
        <f aca="false">SQRT((1-(S42/pterm2))^2+(A42/pterm1)^2)</f>
        <v>1.0000000059479</v>
      </c>
      <c r="M42" s="252" t="n">
        <f aca="false">IF((ATAN((A42/pterm1)/(1-A42^2/pterm2))&gt;0),ATAN((A42/pterm1)/(1-A42^2/pterm2)),PI()+ATAN((A42/pterm1)/(1-A42^2/pterm2)))</f>
        <v>0.00011792083747668</v>
      </c>
      <c r="N42" s="253" t="n">
        <f aca="false">20*LOG10(((D42*H42)/(B42*F42*L42*J42))*Adc)</f>
        <v>63.7318346910434</v>
      </c>
      <c r="O42" s="254" t="n">
        <f aca="false">((E42+I42)-(C42+G42+M42+K42))*radconv</f>
        <v>-18.193515820186</v>
      </c>
      <c r="P42" s="98" t="n">
        <f aca="false">IF(O42&gt;0,O42,O42+180)</f>
        <v>161.806484179814</v>
      </c>
      <c r="R42" s="0" t="n">
        <f aca="false">IF(N42&lt;0,A42,1000000000)</f>
        <v>1000000000</v>
      </c>
      <c r="S42" s="0" t="n">
        <f aca="false">A42^2</f>
        <v>251.190801</v>
      </c>
      <c r="U42" s="256" t="n">
        <f aca="false">20*LOG10((H42/(F42*J42))*Aea)</f>
        <v>53.5340379340484</v>
      </c>
      <c r="V42" s="257" t="n">
        <f aca="false">(I42-(G42+K42))*radconv</f>
        <v>-18.1377489118093</v>
      </c>
      <c r="X42" s="256" t="n">
        <f aca="false">20*LOG10((D42/(B42*L42))*Acs*Am)</f>
        <v>13.7196219381087</v>
      </c>
      <c r="Y42" s="257" t="n">
        <f aca="false">(E42-(C42+M42))*radconv</f>
        <v>-0.0557669083767203</v>
      </c>
    </row>
    <row r="43" customFormat="false" ht="12.75" hidden="false" customHeight="false" outlineLevel="0" collapsed="false">
      <c r="A43" s="258" t="n">
        <v>17.378</v>
      </c>
      <c r="B43" s="247" t="n">
        <f aca="false">SQRT(1+(A43/Pole1)^2)</f>
        <v>1.00000044973141</v>
      </c>
      <c r="C43" s="248" t="n">
        <f aca="false">ATAN(A43/Pole1)</f>
        <v>0.000948399964443134</v>
      </c>
      <c r="D43" s="248" t="n">
        <f aca="false">SQRT(1+(A43/Zero1)^2)</f>
        <v>1.00000000005494</v>
      </c>
      <c r="E43" s="249" t="n">
        <f aca="false">ATAN(A43/Zero1)</f>
        <v>1.04821626493601E-005</v>
      </c>
      <c r="F43" s="247" t="n">
        <f aca="false">SQRT(1+(A43/Pole2)^2)</f>
        <v>1.0629363248936</v>
      </c>
      <c r="G43" s="250" t="n">
        <f aca="false">ATAN(A43/Pole2)</f>
        <v>0.345842680044801</v>
      </c>
      <c r="H43" s="259" t="n">
        <f aca="false">SQRT(1+(A43/Zero2)^2)</f>
        <v>1.00000053471317</v>
      </c>
      <c r="I43" s="260" t="n">
        <f aca="false">ATAN(A43/Zero2)</f>
        <v>0.00103413049027168</v>
      </c>
      <c r="J43" s="247" t="n">
        <f aca="false">SQRT(1+(A43/pole4)^2)</f>
        <v>1.00000000000491</v>
      </c>
      <c r="K43" s="250" t="n">
        <f aca="false">ATAN(A43/pole4)</f>
        <v>3.13372987548613E-006</v>
      </c>
      <c r="L43" s="251" t="n">
        <f aca="false">SQRT((1-(S43/pterm2))^2+(A43/pterm1)^2)</f>
        <v>1.00000000715088</v>
      </c>
      <c r="M43" s="252" t="n">
        <f aca="false">IF((ATAN((A43/pterm1)/(1-A43^2/pterm2))&gt;0),ATAN((A43/pterm1)/(1-A43^2/pterm2)),PI()+ATAN((A43/pterm1)/(1-A43^2/pterm2)))</f>
        <v>0.000129297010042596</v>
      </c>
      <c r="N43" s="253" t="n">
        <f aca="false">20*LOG10(((D43*H43)/(B43*F43*L43*J43))*Adc)</f>
        <v>63.6470558420089</v>
      </c>
      <c r="O43" s="254" t="n">
        <f aca="false">((E43+I43)-(C43+G43+M43+K43))*radconv</f>
        <v>-19.8174010835501</v>
      </c>
      <c r="P43" s="98" t="n">
        <f aca="false">IF(O43&gt;0,O43,O43+180)</f>
        <v>160.18259891645</v>
      </c>
      <c r="R43" s="0" t="n">
        <f aca="false">IF(N43&lt;0,A43,1000000000)</f>
        <v>1000000000</v>
      </c>
      <c r="S43" s="0" t="n">
        <f aca="false">A43^2</f>
        <v>301.994884</v>
      </c>
      <c r="U43" s="256" t="n">
        <f aca="false">20*LOG10((H43/(F43*J43))*Aea)</f>
        <v>53.4492597525352</v>
      </c>
      <c r="V43" s="257" t="n">
        <f aca="false">(I43-(G43+K43))*radconv</f>
        <v>-19.756254178998</v>
      </c>
      <c r="X43" s="256" t="n">
        <f aca="false">20*LOG10((D43/(B43*L43))*Acs*Am)</f>
        <v>13.7196212705873</v>
      </c>
      <c r="Y43" s="257" t="n">
        <f aca="false">(E43-(C43+M43))*radconv</f>
        <v>-0.0611469045520723</v>
      </c>
    </row>
    <row r="44" customFormat="false" ht="12.75" hidden="false" customHeight="false" outlineLevel="0" collapsed="false">
      <c r="A44" s="258" t="n">
        <v>19.055</v>
      </c>
      <c r="B44" s="247" t="n">
        <f aca="false">SQRT(1+(A44/Pole1)^2)</f>
        <v>1.00000054071887</v>
      </c>
      <c r="C44" s="248" t="n">
        <f aca="false">ATAN(A44/Pole1)</f>
        <v>0.00103992175315122</v>
      </c>
      <c r="D44" s="248" t="n">
        <f aca="false">SQRT(1+(A44/Zero1)^2)</f>
        <v>1.00000000006605</v>
      </c>
      <c r="E44" s="249" t="n">
        <f aca="false">ATAN(A44/Zero1)</f>
        <v>1.14937052182113E-005</v>
      </c>
      <c r="F44" s="247" t="n">
        <f aca="false">SQRT(1+(A44/Pole2)^2)</f>
        <v>1.07522134539092</v>
      </c>
      <c r="G44" s="250" t="n">
        <f aca="false">ATAN(A44/Pole2)</f>
        <v>0.37627175622554</v>
      </c>
      <c r="H44" s="259" t="n">
        <f aca="false">SQRT(1+(A44/Zero2)^2)</f>
        <v>1.00000064289372</v>
      </c>
      <c r="I44" s="260" t="n">
        <f aca="false">ATAN(A44/Zero2)</f>
        <v>0.00113392536948844</v>
      </c>
      <c r="J44" s="247" t="n">
        <f aca="false">SQRT(1+(A44/pole4)^2)</f>
        <v>1.0000000000059</v>
      </c>
      <c r="K44" s="250" t="n">
        <f aca="false">ATAN(A44/pole4)</f>
        <v>3.43613895599889E-006</v>
      </c>
      <c r="L44" s="251" t="n">
        <f aca="false">SQRT((1-(S44/pterm2))^2+(A44/pterm1)^2)</f>
        <v>1.00000000859761</v>
      </c>
      <c r="M44" s="252" t="n">
        <f aca="false">IF((ATAN((A44/pterm1)/(1-A44^2/pterm2))&gt;0),ATAN((A44/pterm1)/(1-A44^2/pterm2)),PI()+ATAN((A44/pterm1)/(1-A44^2/pterm2)))</f>
        <v>0.000141774342512724</v>
      </c>
      <c r="N44" s="253" t="n">
        <f aca="false">20*LOG10(((D44*H44)/(B44*F44*L44*J44))*Adc)</f>
        <v>63.5472434084992</v>
      </c>
      <c r="O44" s="254" t="n">
        <f aca="false">((E44+I44)-(C44+G44+M44+K44))*radconv</f>
        <v>-21.561058978153</v>
      </c>
      <c r="P44" s="98" t="n">
        <f aca="false">IF(O44&gt;0,O44,O44+180)</f>
        <v>158.438941021847</v>
      </c>
      <c r="R44" s="0" t="n">
        <f aca="false">IF(N44&lt;0,A44,1000000000)</f>
        <v>1000000000</v>
      </c>
      <c r="S44" s="0" t="n">
        <f aca="false">A44^2</f>
        <v>363.093025</v>
      </c>
      <c r="U44" s="256" t="n">
        <f aca="false">20*LOG10((H44/(F44*J44))*Aea)</f>
        <v>53.3494481218018</v>
      </c>
      <c r="V44" s="257" t="n">
        <f aca="false">(I44-(G44+K44))*radconv</f>
        <v>-21.4940113200043</v>
      </c>
      <c r="X44" s="256" t="n">
        <f aca="false">20*LOG10((D44/(B44*L44))*Acs*Am)</f>
        <v>13.7196204678111</v>
      </c>
      <c r="Y44" s="257" t="n">
        <f aca="false">(E44-(C44+M44))*radconv</f>
        <v>-0.0670476581486607</v>
      </c>
    </row>
    <row r="45" customFormat="false" ht="12.75" hidden="false" customHeight="false" outlineLevel="0" collapsed="false">
      <c r="A45" s="258" t="n">
        <v>20.893</v>
      </c>
      <c r="B45" s="247" t="n">
        <f aca="false">SQRT(1+(A45/Pole1)^2)</f>
        <v>1.00000065006264</v>
      </c>
      <c r="C45" s="248" t="n">
        <f aca="false">ATAN(A45/Pole1)</f>
        <v>0.00114023005010627</v>
      </c>
      <c r="D45" s="248" t="n">
        <f aca="false">SQRT(1+(A45/Zero1)^2)</f>
        <v>1.00000000007941</v>
      </c>
      <c r="E45" s="249" t="n">
        <f aca="false">ATAN(A45/Zero1)</f>
        <v>1.26023606991315E-005</v>
      </c>
      <c r="F45" s="247" t="n">
        <f aca="false">SQRT(1+(A45/Pole2)^2)</f>
        <v>1.08980161845153</v>
      </c>
      <c r="G45" s="250" t="n">
        <f aca="false">ATAN(A45/Pole2)</f>
        <v>0.408800746480363</v>
      </c>
      <c r="H45" s="259" t="n">
        <f aca="false">SQRT(1+(A45/Zero2)^2)</f>
        <v>1.0000007728992</v>
      </c>
      <c r="I45" s="260" t="n">
        <f aca="false">ATAN(A45/Zero2)</f>
        <v>0.00124330100715863</v>
      </c>
      <c r="J45" s="247" t="n">
        <f aca="false">SQRT(1+(A45/pole4)^2)</f>
        <v>1.0000000000071</v>
      </c>
      <c r="K45" s="250" t="n">
        <f aca="false">ATAN(A45/pole4)</f>
        <v>3.76758075085949E-006</v>
      </c>
      <c r="L45" s="251" t="n">
        <f aca="false">SQRT((1-(S45/pterm2))^2+(A45/pterm1)^2)</f>
        <v>1.00000001033621</v>
      </c>
      <c r="M45" s="252" t="n">
        <f aca="false">IF((ATAN((A45/pterm1)/(1-A45^2/pterm2))&gt;0),ATAN((A45/pterm1)/(1-A45^2/pterm2)),PI()+ATAN((A45/pterm1)/(1-A45^2/pterm2)))</f>
        <v>0.000155449558382317</v>
      </c>
      <c r="N45" s="253" t="n">
        <f aca="false">20*LOG10(((D45*H45)/(B45*F45*L45*J45))*Adc)</f>
        <v>63.4302521512545</v>
      </c>
      <c r="O45" s="254" t="n">
        <f aca="false">((E45+I45)-(C45+G45+M45+K45))*radconv</f>
        <v>-23.4250523123114</v>
      </c>
      <c r="P45" s="98" t="n">
        <f aca="false">IF(O45&gt;0,O45,O45+180)</f>
        <v>156.574947687689</v>
      </c>
      <c r="R45" s="0" t="n">
        <f aca="false">IF(N45&lt;0,A45,1000000000)</f>
        <v>1000000000</v>
      </c>
      <c r="S45" s="0" t="n">
        <f aca="false">A45^2</f>
        <v>436.517449</v>
      </c>
      <c r="U45" s="256" t="n">
        <f aca="false">20*LOG10((H45/(F45*J45))*Aea)</f>
        <v>53.2324578292896</v>
      </c>
      <c r="V45" s="257" t="n">
        <f aca="false">(I45-(G45+K45))*radconv</f>
        <v>-23.3515374012238</v>
      </c>
      <c r="X45" s="256" t="n">
        <f aca="false">20*LOG10((D45/(B45*L45))*Acs*Am)</f>
        <v>13.7196195030785</v>
      </c>
      <c r="Y45" s="257" t="n">
        <f aca="false">(E45-(C45+M45))*radconv</f>
        <v>-0.0735149110875974</v>
      </c>
    </row>
    <row r="46" customFormat="false" ht="12.75" hidden="false" customHeight="false" outlineLevel="0" collapsed="false">
      <c r="A46" s="258" t="n">
        <v>22.909</v>
      </c>
      <c r="B46" s="247" t="n">
        <f aca="false">SQRT(1+(A46/Pole1)^2)</f>
        <v>1.00000078156631</v>
      </c>
      <c r="C46" s="248" t="n">
        <f aca="false">ATAN(A46/Pole1)</f>
        <v>0.00125025261704085</v>
      </c>
      <c r="D46" s="248" t="n">
        <f aca="false">SQRT(1+(A46/Zero1)^2)</f>
        <v>1.00000000009547</v>
      </c>
      <c r="E46" s="249" t="n">
        <f aca="false">ATAN(A46/Zero1)</f>
        <v>1.38183832505295E-005</v>
      </c>
      <c r="F46" s="247" t="n">
        <f aca="false">SQRT(1+(A46/Pole2)^2)</f>
        <v>1.10708246219592</v>
      </c>
      <c r="G46" s="250" t="n">
        <f aca="false">ATAN(A46/Pole2)</f>
        <v>0.443453985985146</v>
      </c>
      <c r="H46" s="259" t="n">
        <f aca="false">SQRT(1+(A46/Zero2)^2)</f>
        <v>1.00000092925194</v>
      </c>
      <c r="I46" s="260" t="n">
        <f aca="false">ATAN(A46/Zero2)</f>
        <v>0.00136326902809992</v>
      </c>
      <c r="J46" s="247" t="n">
        <f aca="false">SQRT(1+(A46/pole4)^2)</f>
        <v>1.00000000000853</v>
      </c>
      <c r="K46" s="250" t="n">
        <f aca="false">ATAN(A46/pole4)</f>
        <v>4.13112082617898E-006</v>
      </c>
      <c r="L46" s="251" t="n">
        <f aca="false">SQRT((1-(S46/pterm2))^2+(A46/pterm1)^2)</f>
        <v>1.00000001242717</v>
      </c>
      <c r="M46" s="252" t="n">
        <f aca="false">IF((ATAN((A46/pterm1)/(1-A46^2/pterm2))&gt;0),ATAN((A46/pterm1)/(1-A46^2/pterm2)),PI()+ATAN((A46/pterm1)/(1-A46^2/pterm2)))</f>
        <v>0.000170449142221587</v>
      </c>
      <c r="N46" s="253" t="n">
        <f aca="false">20*LOG10(((D46*H46)/(B46*F46*L46*J46))*Adc)</f>
        <v>63.2936019004875</v>
      </c>
      <c r="O46" s="254" t="n">
        <f aca="false">((E46+I46)-(C46+G46+M46+K46))*radconv</f>
        <v>-25.410777419052</v>
      </c>
      <c r="P46" s="98" t="n">
        <f aca="false">IF(O46&gt;0,O46,O46+180)</f>
        <v>154.589222580948</v>
      </c>
      <c r="R46" s="0" t="n">
        <f aca="false">IF(N46&lt;0,A46,1000000000)</f>
        <v>1000000000</v>
      </c>
      <c r="S46" s="0" t="n">
        <f aca="false">A46^2</f>
        <v>524.822281</v>
      </c>
      <c r="U46" s="256" t="n">
        <f aca="false">20*LOG10((H46/(F46*J46))*Aea)</f>
        <v>53.0958087387706</v>
      </c>
      <c r="V46" s="257" t="n">
        <f aca="false">(I46-(G46+K46))*radconv</f>
        <v>-25.3301689393394</v>
      </c>
      <c r="X46" s="256" t="n">
        <f aca="false">20*LOG10((D46/(B46*L46))*Acs*Am)</f>
        <v>13.7196183428306</v>
      </c>
      <c r="Y46" s="257" t="n">
        <f aca="false">(E46-(C46+M46))*radconv</f>
        <v>-0.080608479712599</v>
      </c>
    </row>
    <row r="47" customFormat="false" ht="12.75" hidden="false" customHeight="false" outlineLevel="0" collapsed="false">
      <c r="A47" s="258" t="n">
        <v>25.119</v>
      </c>
      <c r="B47" s="247" t="n">
        <f aca="false">SQRT(1+(A47/Pole1)^2)</f>
        <v>1.00000093963292</v>
      </c>
      <c r="C47" s="248" t="n">
        <f aca="false">ATAN(A47/Pole1)</f>
        <v>0.00137086263817946</v>
      </c>
      <c r="D47" s="248" t="n">
        <f aca="false">SQRT(1+(A47/Zero1)^2)</f>
        <v>1.00000000011478</v>
      </c>
      <c r="E47" s="249" t="n">
        <f aca="false">ATAN(A47/Zero1)</f>
        <v>1.51514238450208E-005</v>
      </c>
      <c r="F47" s="247" t="n">
        <f aca="false">SQRT(1+(A47/Pole2)^2)</f>
        <v>1.12750347747765</v>
      </c>
      <c r="G47" s="250" t="n">
        <f aca="false">ATAN(A47/Pole2)</f>
        <v>0.480172560709084</v>
      </c>
      <c r="H47" s="259" t="n">
        <f aca="false">SQRT(1+(A47/Zero2)^2)</f>
        <v>1.00000111718697</v>
      </c>
      <c r="I47" s="260" t="n">
        <f aca="false">ATAN(A47/Zero2)</f>
        <v>0.00149478154552444</v>
      </c>
      <c r="J47" s="247" t="n">
        <f aca="false">SQRT(1+(A47/pole4)^2)</f>
        <v>1.00000000001026</v>
      </c>
      <c r="K47" s="250" t="n">
        <f aca="false">ATAN(A47/pole4)</f>
        <v>4.52964442064999E-006</v>
      </c>
      <c r="L47" s="251" t="n">
        <f aca="false">SQRT((1-(S47/pterm2))^2+(A47/pterm1)^2)</f>
        <v>1.00000001494048</v>
      </c>
      <c r="M47" s="252" t="n">
        <f aca="false">IF((ATAN((A47/pterm1)/(1-A47^2/pterm2))&gt;0),ATAN((A47/pterm1)/(1-A47^2/pterm2)),PI()+ATAN((A47/pterm1)/(1-A47^2/pterm2)))</f>
        <v>0.000186892138325379</v>
      </c>
      <c r="N47" s="253" t="n">
        <f aca="false">20*LOG10(((D47*H47)/(B47*F47*L47*J47))*Adc)</f>
        <v>63.1348437571908</v>
      </c>
      <c r="O47" s="254" t="n">
        <f aca="false">((E47+I47)-(C47+G47+M47+K47))*radconv</f>
        <v>-27.5148606838453</v>
      </c>
      <c r="P47" s="98" t="n">
        <f aca="false">IF(O47&gt;0,O47,O47+180)</f>
        <v>152.485139316155</v>
      </c>
      <c r="R47" s="0" t="n">
        <f aca="false">IF(N47&lt;0,A47,1000000000)</f>
        <v>1000000000</v>
      </c>
      <c r="S47" s="0" t="n">
        <f aca="false">A47^2</f>
        <v>630.964161</v>
      </c>
      <c r="U47" s="256" t="n">
        <f aca="false">20*LOG10((H47/(F47*J47))*Aea)</f>
        <v>52.9370519900844</v>
      </c>
      <c r="V47" s="257" t="n">
        <f aca="false">(I47-(G47+K47))*radconv</f>
        <v>-27.4264760222752</v>
      </c>
      <c r="X47" s="256" t="n">
        <f aca="false">20*LOG10((D47/(B47*L47))*Acs*Am)</f>
        <v>13.71961694822</v>
      </c>
      <c r="Y47" s="257" t="n">
        <f aca="false">(E47-(C47+M47))*radconv</f>
        <v>-0.0883846615701387</v>
      </c>
    </row>
    <row r="48" customFormat="false" ht="12.75" hidden="false" customHeight="false" outlineLevel="0" collapsed="false">
      <c r="A48" s="258" t="n">
        <v>27.542</v>
      </c>
      <c r="B48" s="247" t="n">
        <f aca="false">SQRT(1+(A48/Pole1)^2)</f>
        <v>1.00000112965139</v>
      </c>
      <c r="C48" s="248" t="n">
        <f aca="false">ATAN(A48/Pole1)</f>
        <v>0.00150309701810635</v>
      </c>
      <c r="D48" s="248" t="n">
        <f aca="false">SQRT(1+(A48/Zero1)^2)</f>
        <v>1.000000000138</v>
      </c>
      <c r="E48" s="249" t="n">
        <f aca="false">ATAN(A48/Zero1)</f>
        <v>1.66129430125843E-005</v>
      </c>
      <c r="F48" s="247" t="n">
        <f aca="false">SQRT(1+(A48/Pole2)^2)</f>
        <v>1.15157320613412</v>
      </c>
      <c r="G48" s="250" t="n">
        <f aca="false">ATAN(A48/Pole2)</f>
        <v>0.51887570154261</v>
      </c>
      <c r="H48" s="259" t="n">
        <f aca="false">SQRT(1+(A48/Zero2)^2)</f>
        <v>1.00000134311151</v>
      </c>
      <c r="I48" s="260" t="n">
        <f aca="false">ATAN(A48/Zero2)</f>
        <v>0.00163896919169053</v>
      </c>
      <c r="J48" s="247" t="n">
        <f aca="false">SQRT(1+(A48/pole4)^2)</f>
        <v>1.00000000001233</v>
      </c>
      <c r="K48" s="250" t="n">
        <f aca="false">ATAN(A48/pole4)</f>
        <v>4.96657775521993E-006</v>
      </c>
      <c r="L48" s="251" t="n">
        <f aca="false">SQRT((1-(S48/pterm2))^2+(A48/pterm1)^2)</f>
        <v>1.00000001796184</v>
      </c>
      <c r="M48" s="252" t="n">
        <f aca="false">IF((ATAN((A48/pterm1)/(1-A48^2/pterm2))&gt;0),ATAN((A48/pterm1)/(1-A48^2/pterm2)),PI()+ATAN((A48/pterm1)/(1-A48^2/pterm2)))</f>
        <v>0.000204919911790488</v>
      </c>
      <c r="N48" s="253" t="n">
        <f aca="false">20*LOG10(((D48*H48)/(B48*F48*L48*J48))*Adc)</f>
        <v>62.9513708130328</v>
      </c>
      <c r="O48" s="254" t="n">
        <f aca="false">((E48+I48)-(C48+G48+M48+K48))*radconv</f>
        <v>-29.7326766466895</v>
      </c>
      <c r="P48" s="98" t="n">
        <f aca="false">IF(O48&gt;0,O48,O48+180)</f>
        <v>150.267323353311</v>
      </c>
      <c r="R48" s="0" t="n">
        <f aca="false">IF(N48&lt;0,A48,1000000000)</f>
        <v>1000000000</v>
      </c>
      <c r="S48" s="0" t="n">
        <f aca="false">A48^2</f>
        <v>758.561764</v>
      </c>
      <c r="U48" s="256" t="n">
        <f aca="false">20*LOG10((H48/(F48*J48))*Aea)</f>
        <v>52.7535807224457</v>
      </c>
      <c r="V48" s="257" t="n">
        <f aca="false">(I48-(G48+K48))*radconv</f>
        <v>-29.6357663367894</v>
      </c>
      <c r="X48" s="256" t="n">
        <f aca="false">20*LOG10((D48/(B48*L48))*Acs*Am)</f>
        <v>13.7196152717007</v>
      </c>
      <c r="Y48" s="257" t="n">
        <f aca="false">(E48-(C48+M48))*radconv</f>
        <v>-0.0969103099000686</v>
      </c>
    </row>
    <row r="49" customFormat="false" ht="12.75" hidden="false" customHeight="false" outlineLevel="0" collapsed="false">
      <c r="A49" s="258" t="n">
        <v>30.2</v>
      </c>
      <c r="B49" s="247" t="n">
        <f aca="false">SQRT(1+(A49/Pole1)^2)</f>
        <v>1.00000135821126</v>
      </c>
      <c r="C49" s="248" t="n">
        <f aca="false">ATAN(A49/Pole1)</f>
        <v>0.00164815638043929</v>
      </c>
      <c r="D49" s="248" t="n">
        <f aca="false">SQRT(1+(A49/Zero1)^2)</f>
        <v>1.00000000016592</v>
      </c>
      <c r="E49" s="249" t="n">
        <f aca="false">ATAN(A49/Zero1)</f>
        <v>1.82162108405602E-005</v>
      </c>
      <c r="F49" s="247" t="n">
        <f aca="false">SQRT(1+(A49/Pole2)^2)</f>
        <v>1.17987465747492</v>
      </c>
      <c r="G49" s="250" t="n">
        <f aca="false">ATAN(A49/Pole2)</f>
        <v>0.559449019310221</v>
      </c>
      <c r="H49" s="259" t="n">
        <f aca="false">SQRT(1+(A49/Zero2)^2)</f>
        <v>1.00000161486027</v>
      </c>
      <c r="I49" s="260" t="n">
        <f aca="false">ATAN(A49/Zero2)</f>
        <v>0.00179714111618338</v>
      </c>
      <c r="J49" s="247" t="n">
        <f aca="false">SQRT(1+(A49/pole4)^2)</f>
        <v>1.00000000001483</v>
      </c>
      <c r="K49" s="250" t="n">
        <f aca="false">ATAN(A49/pole4)</f>
        <v>5.445888033091E-006</v>
      </c>
      <c r="L49" s="251" t="n">
        <f aca="false">SQRT((1-(S49/pterm2))^2+(A49/pterm1)^2)</f>
        <v>1.00000002159602</v>
      </c>
      <c r="M49" s="252" t="n">
        <f aca="false">IF((ATAN((A49/pterm1)/(1-A49^2/pterm2))&gt;0),ATAN((A49/pterm1)/(1-A49^2/pterm2)),PI()+ATAN((A49/pterm1)/(1-A49^2/pterm2)))</f>
        <v>0.000224696148513017</v>
      </c>
      <c r="N49" s="253" t="n">
        <f aca="false">20*LOG10(((D49*H49)/(B49*F49*L49*J49))*Adc)</f>
        <v>62.7404847267104</v>
      </c>
      <c r="O49" s="254" t="n">
        <f aca="false">((E49+I49)-(C49+G49+M49+K49))*radconv</f>
        <v>-32.0576739180213</v>
      </c>
      <c r="P49" s="98" t="n">
        <f aca="false">IF(O49&gt;0,O49,O49+180)</f>
        <v>147.942326081979</v>
      </c>
      <c r="R49" s="0" t="n">
        <f aca="false">IF(N49&lt;0,A49,1000000000)</f>
        <v>1000000000</v>
      </c>
      <c r="S49" s="0" t="n">
        <f aca="false">A49^2</f>
        <v>912.04</v>
      </c>
      <c r="U49" s="256" t="n">
        <f aca="false">20*LOG10((H49/(F49*J49))*Aea)</f>
        <v>52.5426966526903</v>
      </c>
      <c r="V49" s="257" t="n">
        <f aca="false">(I49-(G49+K49))*radconv</f>
        <v>-31.9514110844618</v>
      </c>
      <c r="X49" s="256" t="n">
        <f aca="false">20*LOG10((D49/(B49*L49))*Acs*Am)</f>
        <v>13.7196132551337</v>
      </c>
      <c r="Y49" s="257" t="n">
        <f aca="false">(E49-(C49+M49))*radconv</f>
        <v>-0.106262833559485</v>
      </c>
    </row>
    <row r="50" customFormat="false" ht="12.75" hidden="false" customHeight="false" outlineLevel="0" collapsed="false">
      <c r="A50" s="258" t="n">
        <v>33.113</v>
      </c>
      <c r="B50" s="247" t="n">
        <f aca="false">SQRT(1+(A50/Pole1)^2)</f>
        <v>1.0000016328656</v>
      </c>
      <c r="C50" s="248" t="n">
        <f aca="false">ATAN(A50/Pole1)</f>
        <v>0.00180713219313192</v>
      </c>
      <c r="D50" s="248" t="n">
        <f aca="false">SQRT(1+(A50/Zero1)^2)</f>
        <v>1.00000000019947</v>
      </c>
      <c r="E50" s="249" t="n">
        <f aca="false">ATAN(A50/Zero1)</f>
        <v>1.99732910447012E-005</v>
      </c>
      <c r="F50" s="247" t="n">
        <f aca="false">SQRT(1+(A50/Pole2)^2)</f>
        <v>1.21301058429225</v>
      </c>
      <c r="G50" s="250" t="n">
        <f aca="false">ATAN(A50/Pole2)</f>
        <v>0.601663633832769</v>
      </c>
      <c r="H50" s="259" t="n">
        <f aca="false">SQRT(1+(A50/Zero2)^2)</f>
        <v>1.00000194141353</v>
      </c>
      <c r="I50" s="260" t="n">
        <f aca="false">ATAN(A50/Zero2)</f>
        <v>0.00197048744453702</v>
      </c>
      <c r="J50" s="247" t="n">
        <f aca="false">SQRT(1+(A50/pole4)^2)</f>
        <v>1.00000000001783</v>
      </c>
      <c r="K50" s="250" t="n">
        <f aca="false">ATAN(A50/pole4)</f>
        <v>5.97118180262853E-006</v>
      </c>
      <c r="L50" s="251" t="n">
        <f aca="false">SQRT((1-(S50/pterm2))^2+(A50/pterm1)^2)</f>
        <v>1.00000002596312</v>
      </c>
      <c r="M50" s="252" t="n">
        <f aca="false">IF((ATAN((A50/pterm1)/(1-A50^2/pterm2))&gt;0),ATAN((A50/pterm1)/(1-A50^2/pterm2)),PI()+ATAN((A50/pterm1)/(1-A50^2/pterm2)))</f>
        <v>0.000246369653837063</v>
      </c>
      <c r="N50" s="253" t="n">
        <f aca="false">20*LOG10(((D50*H50)/(B50*F50*L50*J50))*Adc)</f>
        <v>62.4999107926205</v>
      </c>
      <c r="O50" s="254" t="n">
        <f aca="false">((E50+I50)-(C50+G50+M50+K50))*radconv</f>
        <v>-34.4767410182565</v>
      </c>
      <c r="P50" s="98" t="n">
        <f aca="false">IF(O50&gt;0,O50,O50+180)</f>
        <v>145.523258981743</v>
      </c>
      <c r="R50" s="0" t="n">
        <f aca="false">IF(N50&lt;0,A50,1000000000)</f>
        <v>1000000000</v>
      </c>
      <c r="S50" s="0" t="n">
        <f aca="false">A50^2</f>
        <v>1096.470769</v>
      </c>
      <c r="U50" s="256" t="n">
        <f aca="false">20*LOG10((H50/(F50*J50))*Aea)</f>
        <v>52.3021251418548</v>
      </c>
      <c r="V50" s="257" t="n">
        <f aca="false">(I50-(G50+K50))*radconv</f>
        <v>-34.3602284144827</v>
      </c>
      <c r="X50" s="256" t="n">
        <f aca="false">20*LOG10((D50/(B50*L50))*Acs*Am)</f>
        <v>13.7196108318793</v>
      </c>
      <c r="Y50" s="257" t="n">
        <f aca="false">(E50-(C50+M50))*radconv</f>
        <v>-0.116512603773794</v>
      </c>
    </row>
    <row r="51" customFormat="false" ht="12.75" hidden="false" customHeight="false" outlineLevel="0" collapsed="false">
      <c r="A51" s="258" t="n">
        <v>36.308</v>
      </c>
      <c r="B51" s="247" t="n">
        <f aca="false">SQRT(1+(A51/Pole1)^2)</f>
        <v>1.00000196317025</v>
      </c>
      <c r="C51" s="248" t="n">
        <f aca="false">ATAN(A51/Pole1)</f>
        <v>0.00198149793796969</v>
      </c>
      <c r="D51" s="248" t="n">
        <f aca="false">SQRT(1+(A51/Zero1)^2)</f>
        <v>1.00000000023982</v>
      </c>
      <c r="E51" s="249" t="n">
        <f aca="false">ATAN(A51/Zero1)</f>
        <v>2.1900469641274E-005</v>
      </c>
      <c r="F51" s="247" t="n">
        <f aca="false">SQRT(1+(A51/Pole2)^2)</f>
        <v>1.25169923195863</v>
      </c>
      <c r="G51" s="250" t="n">
        <f aca="false">ATAN(A51/Pole2)</f>
        <v>0.645308984364536</v>
      </c>
      <c r="H51" s="259" t="n">
        <f aca="false">SQRT(1+(A51/Zero2)^2)</f>
        <v>1.0000023341328</v>
      </c>
      <c r="I51" s="260" t="n">
        <f aca="false">ATAN(A51/Zero2)</f>
        <v>0.00216061484628465</v>
      </c>
      <c r="J51" s="247" t="n">
        <f aca="false">SQRT(1+(A51/pole4)^2)</f>
        <v>1.00000000002143</v>
      </c>
      <c r="K51" s="250" t="n">
        <f aca="false">ATAN(A51/pole4)</f>
        <v>6.54732790412574E-006</v>
      </c>
      <c r="L51" s="251" t="n">
        <f aca="false">SQRT((1-(S51/pterm2))^2+(A51/pterm1)^2)</f>
        <v>1.00000003121508</v>
      </c>
      <c r="M51" s="252" t="n">
        <f aca="false">IF((ATAN((A51/pterm1)/(1-A51^2/pterm2))&gt;0),ATAN((A51/pterm1)/(1-A51^2/pterm2)),PI()+ATAN((A51/pterm1)/(1-A51^2/pterm2)))</f>
        <v>0.000270141314977248</v>
      </c>
      <c r="N51" s="253" t="n">
        <f aca="false">20*LOG10(((D51*H51)/(B51*F51*L51*J51))*Adc)</f>
        <v>62.2272033820617</v>
      </c>
      <c r="O51" s="254" t="n">
        <f aca="false">((E51+I51)-(C51+G51+M51+K51))*radconv</f>
        <v>-36.9778169300722</v>
      </c>
      <c r="P51" s="98" t="n">
        <f aca="false">IF(O51&gt;0,O51,O51+180)</f>
        <v>143.022183069928</v>
      </c>
      <c r="R51" s="0" t="n">
        <f aca="false">IF(N51&lt;0,A51,1000000000)</f>
        <v>1000000000</v>
      </c>
      <c r="S51" s="0" t="n">
        <f aca="false">A51^2</f>
        <v>1318.270864</v>
      </c>
      <c r="U51" s="256" t="n">
        <f aca="false">20*LOG10((H51/(F51*J51))*Aea)</f>
        <v>52.0294206455481</v>
      </c>
      <c r="V51" s="257" t="n">
        <f aca="false">(I51-(G51+K51))*radconv</f>
        <v>-36.8500623083721</v>
      </c>
      <c r="X51" s="256" t="n">
        <f aca="false">20*LOG10((D51/(B51*L51))*Acs*Am)</f>
        <v>13.7196079176272</v>
      </c>
      <c r="Y51" s="257" t="n">
        <f aca="false">(E51-(C51+M51))*radconv</f>
        <v>-0.12775462170005</v>
      </c>
    </row>
    <row r="52" customFormat="false" ht="12.75" hidden="false" customHeight="false" outlineLevel="0" collapsed="false">
      <c r="A52" s="258" t="n">
        <v>39.811</v>
      </c>
      <c r="B52" s="247" t="n">
        <f aca="false">SQRT(1+(A52/Pole1)^2)</f>
        <v>1.00000236025756</v>
      </c>
      <c r="C52" s="248" t="n">
        <f aca="false">ATAN(A52/Pole1)</f>
        <v>0.0021726725108961</v>
      </c>
      <c r="D52" s="248" t="n">
        <f aca="false">SQRT(1+(A52/Zero1)^2)</f>
        <v>1.00000000028832</v>
      </c>
      <c r="E52" s="249" t="n">
        <f aca="false">ATAN(A52/Zero1)</f>
        <v>2.40134294607404E-005</v>
      </c>
      <c r="F52" s="247" t="n">
        <f aca="false">SQRT(1+(A52/Pole2)^2)</f>
        <v>1.29668304361463</v>
      </c>
      <c r="G52" s="250" t="n">
        <f aca="false">ATAN(A52/Pole2)</f>
        <v>0.690074664753325</v>
      </c>
      <c r="H52" s="259" t="n">
        <f aca="false">SQRT(1+(A52/Zero2)^2)</f>
        <v>1.00000280625401</v>
      </c>
      <c r="I52" s="260" t="n">
        <f aca="false">ATAN(A52/Zero2)</f>
        <v>0.00236907046854963</v>
      </c>
      <c r="J52" s="247" t="n">
        <f aca="false">SQRT(1+(A52/pole4)^2)</f>
        <v>1.00000000002577</v>
      </c>
      <c r="K52" s="250" t="n">
        <f aca="false">ATAN(A52/pole4)</f>
        <v>7.1790148504571E-006</v>
      </c>
      <c r="L52" s="251" t="n">
        <f aca="false">SQRT((1-(S52/pterm2))^2+(A52/pterm1)^2)</f>
        <v>1.00000003752891</v>
      </c>
      <c r="M52" s="252" t="n">
        <f aca="false">IF((ATAN((A52/pterm1)/(1-A52^2/pterm2))&gt;0),ATAN((A52/pterm1)/(1-A52^2/pterm2)),PI()+ATAN((A52/pterm1)/(1-A52^2/pterm2)))</f>
        <v>0.000296204578856293</v>
      </c>
      <c r="N52" s="253" t="n">
        <f aca="false">20*LOG10(((D52*H52)/(B52*F52*L52*J52))*Adc)</f>
        <v>61.920527059784</v>
      </c>
      <c r="O52" s="254" t="n">
        <f aca="false">((E52+I52)-(C52+G52+M52+K52))*radconv</f>
        <v>-39.5431197965253</v>
      </c>
      <c r="P52" s="98" t="n">
        <f aca="false">IF(O52&gt;0,O52,O52+180)</f>
        <v>140.456880203475</v>
      </c>
      <c r="R52" s="0" t="n">
        <f aca="false">IF(N52&lt;0,A52,1000000000)</f>
        <v>1000000000</v>
      </c>
      <c r="S52" s="0" t="n">
        <f aca="false">A52^2</f>
        <v>1584.915721</v>
      </c>
      <c r="U52" s="256" t="n">
        <f aca="false">20*LOG10((H52/(F52*J52))*Aea)</f>
        <v>51.7227478267394</v>
      </c>
      <c r="V52" s="257" t="n">
        <f aca="false">(I52-(G52+K52))*radconv</f>
        <v>-39.4030394273057</v>
      </c>
      <c r="X52" s="256" t="n">
        <f aca="false">20*LOG10((D52/(B52*L52))*Acs*Am)</f>
        <v>13.7196044141582</v>
      </c>
      <c r="Y52" s="257" t="n">
        <f aca="false">(E52-(C52+M52))*radconv</f>
        <v>-0.140080369219618</v>
      </c>
    </row>
    <row r="53" customFormat="false" ht="12.75" hidden="false" customHeight="false" outlineLevel="0" collapsed="false">
      <c r="A53" s="258" t="n">
        <v>43.652</v>
      </c>
      <c r="B53" s="247" t="n">
        <f aca="false">SQRT(1+(A53/Pole1)^2)</f>
        <v>1.0000028376669</v>
      </c>
      <c r="C53" s="248" t="n">
        <f aca="false">ATAN(A53/Pole1)</f>
        <v>0.0023822930913622</v>
      </c>
      <c r="D53" s="248" t="n">
        <f aca="false">SQRT(1+(A53/Zero1)^2)</f>
        <v>1.00000000034664</v>
      </c>
      <c r="E53" s="249" t="n">
        <f aca="false">ATAN(A53/Zero1)</f>
        <v>2.63302660766995E-005</v>
      </c>
      <c r="F53" s="247" t="n">
        <f aca="false">SQRT(1+(A53/Pole2)^2)</f>
        <v>1.34878139571465</v>
      </c>
      <c r="G53" s="250" t="n">
        <f aca="false">ATAN(A53/Pole2)</f>
        <v>0.735627238860563</v>
      </c>
      <c r="H53" s="259" t="n">
        <f aca="false">SQRT(1+(A53/Zero2)^2)</f>
        <v>1.0000033738749</v>
      </c>
      <c r="I53" s="260" t="n">
        <f aca="false">ATAN(A53/Zero2)</f>
        <v>0.00259763947048995</v>
      </c>
      <c r="J53" s="247" t="n">
        <f aca="false">SQRT(1+(A53/pole4)^2)</f>
        <v>1.00000000003098</v>
      </c>
      <c r="K53" s="250" t="n">
        <f aca="false">ATAN(A53/pole4)</f>
        <v>7.87165246416981E-006</v>
      </c>
      <c r="L53" s="251" t="n">
        <f aca="false">SQRT((1-(S53/pterm2))^2+(A53/pterm1)^2)</f>
        <v>1.0000000451199</v>
      </c>
      <c r="M53" s="252" t="n">
        <f aca="false">IF((ATAN((A53/pterm1)/(1-A53^2/pterm2))&gt;0),ATAN((A53/pterm1)/(1-A53^2/pterm2)),PI()+ATAN((A53/pterm1)/(1-A53^2/pterm2)))</f>
        <v>0.000324782653445726</v>
      </c>
      <c r="N53" s="253" t="n">
        <f aca="false">20*LOG10(((D53*H53)/(B53*F53*L53*J53))*Adc)</f>
        <v>61.5783730739461</v>
      </c>
      <c r="O53" s="254" t="n">
        <f aca="false">((E53+I53)-(C53+G53+M53+K53))*radconv</f>
        <v>-42.1535487175607</v>
      </c>
      <c r="P53" s="98" t="n">
        <f aca="false">IF(O53&gt;0,O53,O53+180)</f>
        <v>137.846451282439</v>
      </c>
      <c r="R53" s="0" t="n">
        <f aca="false">IF(N53&lt;0,A53,1000000000)</f>
        <v>1000000000</v>
      </c>
      <c r="S53" s="0" t="n">
        <f aca="false">A53^2</f>
        <v>1905.497104</v>
      </c>
      <c r="U53" s="256" t="n">
        <f aca="false">20*LOG10((H53/(F53*J53))*Aea)</f>
        <v>51.3805980530434</v>
      </c>
      <c r="V53" s="257" t="n">
        <f aca="false">(I53-(G53+K53))*radconv</f>
        <v>-41.9999533156807</v>
      </c>
      <c r="X53" s="256" t="n">
        <f aca="false">20*LOG10((D53/(B53*L53))*Acs*Am)</f>
        <v>13.7196002020163</v>
      </c>
      <c r="Y53" s="257" t="n">
        <f aca="false">(E53-(C53+M53))*radconv</f>
        <v>-0.153595401880077</v>
      </c>
    </row>
    <row r="54" customFormat="false" ht="12.75" hidden="false" customHeight="false" outlineLevel="0" collapsed="false">
      <c r="A54" s="258" t="n">
        <v>47.863</v>
      </c>
      <c r="B54" s="247" t="n">
        <f aca="false">SQRT(1+(A54/Pole1)^2)</f>
        <v>1.00000341155855</v>
      </c>
      <c r="C54" s="248" t="n">
        <f aca="false">ATAN(A54/Pole1)</f>
        <v>0.00261210598843459</v>
      </c>
      <c r="D54" s="248" t="n">
        <f aca="false">SQRT(1+(A54/Zero1)^2)</f>
        <v>1.00000000041675</v>
      </c>
      <c r="E54" s="249" t="n">
        <f aca="false">ATAN(A54/Zero1)</f>
        <v>2.88702814343024E-005</v>
      </c>
      <c r="F54" s="247" t="n">
        <f aca="false">SQRT(1+(A54/Pole2)^2)</f>
        <v>1.40886101775857</v>
      </c>
      <c r="G54" s="250" t="n">
        <f aca="false">ATAN(A54/Pole2)</f>
        <v>0.781591709786156</v>
      </c>
      <c r="H54" s="259" t="n">
        <f aca="false">SQRT(1+(A54/Zero2)^2)</f>
        <v>1.00000405620939</v>
      </c>
      <c r="I54" s="260" t="n">
        <f aca="false">ATAN(A54/Zero2)</f>
        <v>0.00284822600154457</v>
      </c>
      <c r="J54" s="247" t="n">
        <f aca="false">SQRT(1+(A54/pole4)^2)</f>
        <v>1.00000000003725</v>
      </c>
      <c r="K54" s="250" t="n">
        <f aca="false">ATAN(A54/pole4)</f>
        <v>8.63101122264698E-006</v>
      </c>
      <c r="L54" s="251" t="n">
        <f aca="false">SQRT((1-(S54/pterm2))^2+(A54/pterm1)^2)</f>
        <v>1.00000005424499</v>
      </c>
      <c r="M54" s="252" t="n">
        <f aca="false">IF((ATAN((A54/pterm1)/(1-A54^2/pterm2))&gt;0),ATAN((A54/pterm1)/(1-A54^2/pterm2)),PI()+ATAN((A54/pterm1)/(1-A54^2/pterm2)))</f>
        <v>0.000356113627217388</v>
      </c>
      <c r="N54" s="253" t="n">
        <f aca="false">20*LOG10(((D54*H54)/(B54*F54*L54*J54))*Adc)</f>
        <v>61.1998422224841</v>
      </c>
      <c r="O54" s="254" t="n">
        <f aca="false">((E54+I54)-(C54+G54+M54+K54))*radconv</f>
        <v>-44.787621776054</v>
      </c>
      <c r="P54" s="98" t="n">
        <f aca="false">IF(O54&gt;0,O54,O54+180)</f>
        <v>135.212378223946</v>
      </c>
      <c r="R54" s="0" t="n">
        <f aca="false">IF(N54&lt;0,A54,1000000000)</f>
        <v>1000000000</v>
      </c>
      <c r="S54" s="0" t="n">
        <f aca="false">A54^2</f>
        <v>2290.866769</v>
      </c>
      <c r="U54" s="256" t="n">
        <f aca="false">20*LOG10((H54/(F54*J54))*Aea)</f>
        <v>51.002072264976</v>
      </c>
      <c r="V54" s="257" t="n">
        <f aca="false">(I54-(G54+K54))*radconv</f>
        <v>-44.6192094646887</v>
      </c>
      <c r="X54" s="256" t="n">
        <f aca="false">20*LOG10((D54/(B54*L54))*Acs*Am)</f>
        <v>13.7195951386217</v>
      </c>
      <c r="Y54" s="257" t="n">
        <f aca="false">(E54-(C54+M54))*radconv</f>
        <v>-0.168412311365261</v>
      </c>
    </row>
    <row r="55" customFormat="false" ht="12.75" hidden="false" customHeight="false" outlineLevel="0" collapsed="false">
      <c r="A55" s="258" t="n">
        <v>52.481</v>
      </c>
      <c r="B55" s="247" t="n">
        <f aca="false">SQRT(1+(A55/Pole1)^2)</f>
        <v>1.00000410163537</v>
      </c>
      <c r="C55" s="248" t="n">
        <f aca="false">ATAN(A55/Pole1)</f>
        <v>0.00286413035774341</v>
      </c>
      <c r="D55" s="248" t="n">
        <f aca="false">SQRT(1+(A55/Zero1)^2)</f>
        <v>1.00000000050104</v>
      </c>
      <c r="E55" s="249" t="n">
        <f aca="false">ATAN(A55/Zero1)</f>
        <v>3.16557934076108E-005</v>
      </c>
      <c r="F55" s="247" t="n">
        <f aca="false">SQRT(1+(A55/Pole2)^2)</f>
        <v>1.4778732610986</v>
      </c>
      <c r="G55" s="250" t="n">
        <f aca="false">ATAN(A55/Pole2)</f>
        <v>0.827595709407107</v>
      </c>
      <c r="H55" s="259" t="n">
        <f aca="false">SQRT(1+(A55/Zero2)^2)</f>
        <v>1.00000487668337</v>
      </c>
      <c r="I55" s="260" t="n">
        <f aca="false">ATAN(A55/Zero2)</f>
        <v>0.00312303171605656</v>
      </c>
      <c r="J55" s="247" t="n">
        <f aca="false">SQRT(1+(A55/pole4)^2)</f>
        <v>1.00000000004478</v>
      </c>
      <c r="K55" s="250" t="n">
        <f aca="false">ATAN(A55/pole4)</f>
        <v>9.46376324036231E-006</v>
      </c>
      <c r="L55" s="251" t="n">
        <f aca="false">SQRT((1-(S55/pterm2))^2+(A55/pterm1)^2)</f>
        <v>1.00000006521748</v>
      </c>
      <c r="M55" s="252" t="n">
        <f aca="false">IF((ATAN((A55/pterm1)/(1-A55^2/pterm2))&gt;0),ATAN((A55/pterm1)/(1-A55^2/pterm2)),PI()+ATAN((A55/pterm1)/(1-A55^2/pterm2)))</f>
        <v>0.000390472789938607</v>
      </c>
      <c r="N55" s="253" t="n">
        <f aca="false">20*LOG10(((D55*H55)/(B55*F55*L55*J55))*Adc)</f>
        <v>60.7844624817427</v>
      </c>
      <c r="O55" s="254" t="n">
        <f aca="false">((E55+I55)-(C55+G55+M55+K55))*radconv</f>
        <v>-47.4240082702318</v>
      </c>
      <c r="P55" s="98" t="n">
        <f aca="false">IF(O55&gt;0,O55,O55+180)</f>
        <v>132.575991729768</v>
      </c>
      <c r="R55" s="0" t="n">
        <f aca="false">IF(N55&lt;0,A55,1000000000)</f>
        <v>1000000000</v>
      </c>
      <c r="S55" s="0" t="n">
        <f aca="false">A55^2</f>
        <v>2754.255361</v>
      </c>
      <c r="U55" s="256" t="n">
        <f aca="false">20*LOG10((H55/(F55*J55))*Aea)</f>
        <v>50.5866986127169</v>
      </c>
      <c r="V55" s="257" t="n">
        <f aca="false">(I55-(G55+K55))*radconv</f>
        <v>-47.239346989239</v>
      </c>
      <c r="X55" s="256" t="n">
        <f aca="false">20*LOG10((D55/(B55*L55))*Acs*Am)</f>
        <v>13.7195890501395</v>
      </c>
      <c r="Y55" s="257" t="n">
        <f aca="false">(E55-(C55+M55))*radconv</f>
        <v>-0.184661280992778</v>
      </c>
    </row>
    <row r="56" customFormat="false" ht="12.75" hidden="false" customHeight="false" outlineLevel="0" collapsed="false">
      <c r="A56" s="258" t="n">
        <v>57.544</v>
      </c>
      <c r="B56" s="247" t="n">
        <f aca="false">SQRT(1+(A56/Pole1)^2)</f>
        <v>1.00000493120163</v>
      </c>
      <c r="C56" s="248" t="n">
        <f aca="false">ATAN(A56/Pole1)</f>
        <v>0.00314043989552711</v>
      </c>
      <c r="D56" s="248" t="n">
        <f aca="false">SQRT(1+(A56/Zero1)^2)</f>
        <v>1.00000000060238</v>
      </c>
      <c r="E56" s="249" t="n">
        <f aca="false">ATAN(A56/Zero1)</f>
        <v>3.47097230564298E-005</v>
      </c>
      <c r="F56" s="247" t="n">
        <f aca="false">SQRT(1+(A56/Pole2)^2)</f>
        <v>1.55679128999608</v>
      </c>
      <c r="G56" s="250" t="n">
        <f aca="false">ATAN(A56/Pole2)</f>
        <v>0.873239842384744</v>
      </c>
      <c r="H56" s="259" t="n">
        <f aca="false">SQRT(1+(A56/Zero2)^2)</f>
        <v>1.00000586300461</v>
      </c>
      <c r="I56" s="260" t="n">
        <f aca="false">ATAN(A56/Zero2)</f>
        <v>0.00342431773213659</v>
      </c>
      <c r="J56" s="247" t="n">
        <f aca="false">SQRT(1+(A56/pole4)^2)</f>
        <v>1.00000000005384</v>
      </c>
      <c r="K56" s="250" t="n">
        <f aca="false">ATAN(A56/pole4)</f>
        <v>1.03767609592066E-005</v>
      </c>
      <c r="L56" s="251" t="n">
        <f aca="false">SQRT((1-(S56/pterm2))^2+(A56/pterm1)^2)</f>
        <v>1.00000007840792</v>
      </c>
      <c r="M56" s="252" t="n">
        <f aca="false">IF((ATAN((A56/pterm1)/(1-A56^2/pterm2))&gt;0),ATAN((A56/pterm1)/(1-A56^2/pterm2)),PI()+ATAN((A56/pterm1)/(1-A56^2/pterm2)))</f>
        <v>0.000428142871578839</v>
      </c>
      <c r="N56" s="253" t="n">
        <f aca="false">20*LOG10(((D56*H56)/(B56*F56*L56*J56))*Adc)</f>
        <v>60.3325996989347</v>
      </c>
      <c r="O56" s="254" t="n">
        <f aca="false">((E56+I56)-(C56+G56+M56+K56))*radconv</f>
        <v>-50.0398290729189</v>
      </c>
      <c r="P56" s="98" t="n">
        <f aca="false">IF(O56&gt;0,O56,O56+180)</f>
        <v>129.960170927081</v>
      </c>
      <c r="R56" s="0" t="n">
        <f aca="false">IF(N56&lt;0,A56,1000000000)</f>
        <v>1000000000</v>
      </c>
      <c r="S56" s="0" t="n">
        <f aca="false">A56^2</f>
        <v>3311.311936</v>
      </c>
      <c r="U56" s="256" t="n">
        <f aca="false">20*LOG10((H56/(F56*J56))*Aea)</f>
        <v>50.1348431490878</v>
      </c>
      <c r="V56" s="257" t="n">
        <f aca="false">(I56-(G56+K56))*radconv</f>
        <v>-49.8373530621598</v>
      </c>
      <c r="X56" s="256" t="n">
        <f aca="false">20*LOG10((D56/(B56*L56))*Acs*Am)</f>
        <v>13.7195817309606</v>
      </c>
      <c r="Y56" s="257" t="n">
        <f aca="false">(E56-(C56+M56))*radconv</f>
        <v>-0.202476010759086</v>
      </c>
    </row>
    <row r="57" customFormat="false" ht="12.75" hidden="false" customHeight="false" outlineLevel="0" collapsed="false">
      <c r="A57" s="258" t="n">
        <v>63.096</v>
      </c>
      <c r="B57" s="247" t="n">
        <f aca="false">SQRT(1+(A57/Pole1)^2)</f>
        <v>1.000005928654</v>
      </c>
      <c r="C57" s="248" t="n">
        <f aca="false">ATAN(A57/Pole1)</f>
        <v>0.0034434356993922</v>
      </c>
      <c r="D57" s="248" t="n">
        <f aca="false">SQRT(1+(A57/Zero1)^2)</f>
        <v>1.00000000072423</v>
      </c>
      <c r="E57" s="249" t="n">
        <f aca="false">ATAN(A57/Zero1)</f>
        <v>3.80586105552377E-005</v>
      </c>
      <c r="F57" s="247" t="n">
        <f aca="false">SQRT(1+(A57/Pole2)^2)</f>
        <v>1.64668048689435</v>
      </c>
      <c r="G57" s="250" t="n">
        <f aca="false">ATAN(A57/Pole2)</f>
        <v>0.918160861819909</v>
      </c>
      <c r="H57" s="259" t="n">
        <f aca="false">SQRT(1+(A57/Zero2)^2)</f>
        <v>1.00000704893554</v>
      </c>
      <c r="I57" s="260" t="n">
        <f aca="false">ATAN(A57/Zero2)</f>
        <v>0.00375470215497152</v>
      </c>
      <c r="J57" s="247" t="n">
        <f aca="false">SQRT(1+(A57/pole4)^2)</f>
        <v>1.00000000006473</v>
      </c>
      <c r="K57" s="250" t="n">
        <f aca="false">ATAN(A57/pole4)</f>
        <v>1.13779387855788E-005</v>
      </c>
      <c r="L57" s="251" t="n">
        <f aca="false">SQRT((1-(S57/pterm2))^2+(A57/pterm1)^2)</f>
        <v>1.00000009426782</v>
      </c>
      <c r="M57" s="252" t="n">
        <f aca="false">IF((ATAN((A57/pterm1)/(1-A57^2/pterm2))&gt;0),ATAN((A57/pterm1)/(1-A57^2/pterm2)),PI()+ATAN((A57/pterm1)/(1-A57^2/pterm2)))</f>
        <v>0.000469451243633327</v>
      </c>
      <c r="N57" s="253" t="n">
        <f aca="false">20*LOG10(((D57*H57)/(B57*F57*L57*J57))*Adc)</f>
        <v>59.8450222785026</v>
      </c>
      <c r="O57" s="254" t="n">
        <f aca="false">((E57+I57)-(C57+G57+M57+K57))*radconv</f>
        <v>-52.6142769272268</v>
      </c>
      <c r="P57" s="98" t="n">
        <f aca="false">IF(O57&gt;0,O57,O57+180)</f>
        <v>127.385723072773</v>
      </c>
      <c r="R57" s="0" t="n">
        <f aca="false">IF(N57&lt;0,A57,1000000000)</f>
        <v>1000000000</v>
      </c>
      <c r="S57" s="0" t="n">
        <f aca="false">A57^2</f>
        <v>3981.105216</v>
      </c>
      <c r="U57" s="256" t="n">
        <f aca="false">20*LOG10((H57/(F57*J57))*Aea)</f>
        <v>49.6472745290688</v>
      </c>
      <c r="V57" s="257" t="n">
        <f aca="false">(I57-(G57+K57))*radconv</f>
        <v>-52.3922656174386</v>
      </c>
      <c r="X57" s="256" t="n">
        <f aca="false">20*LOG10((D57/(B57*L57))*Acs*Am)</f>
        <v>13.7195729305474</v>
      </c>
      <c r="Y57" s="257" t="n">
        <f aca="false">(E57-(C57+M57))*radconv</f>
        <v>-0.222011309788262</v>
      </c>
    </row>
    <row r="58" customFormat="false" ht="12.75" hidden="false" customHeight="false" outlineLevel="0" collapsed="false">
      <c r="A58" s="258" t="n">
        <v>69.183</v>
      </c>
      <c r="B58" s="247" t="n">
        <f aca="false">SQRT(1+(A58/Pole1)^2)</f>
        <v>1.00000712772557</v>
      </c>
      <c r="C58" s="248" t="n">
        <f aca="false">ATAN(A58/Pole1)</f>
        <v>0.00377562795672815</v>
      </c>
      <c r="D58" s="248" t="n">
        <f aca="false">SQRT(1+(A58/Zero1)^2)</f>
        <v>1.0000000008707</v>
      </c>
      <c r="E58" s="249" t="n">
        <f aca="false">ATAN(A58/Zero1)</f>
        <v>4.1730202450011E-005</v>
      </c>
      <c r="F58" s="247" t="n">
        <f aca="false">SQRT(1+(A58/Pole2)^2)</f>
        <v>1.74863391329592</v>
      </c>
      <c r="G58" s="250" t="n">
        <f aca="false">ATAN(A58/Pole2)</f>
        <v>0.962006665476064</v>
      </c>
      <c r="H58" s="259" t="n">
        <f aca="false">SQRT(1+(A58/Zero2)^2)</f>
        <v>1.00000847458334</v>
      </c>
      <c r="I58" s="260" t="n">
        <f aca="false">ATAN(A58/Zero2)</f>
        <v>0.00411692202838934</v>
      </c>
      <c r="J58" s="247" t="n">
        <f aca="false">SQRT(1+(A58/pole4)^2)</f>
        <v>1.00000000007782</v>
      </c>
      <c r="K58" s="250" t="n">
        <f aca="false">ATAN(A58/pole4)</f>
        <v>1.24755917807123E-005</v>
      </c>
      <c r="L58" s="251" t="n">
        <f aca="false">SQRT((1-(S58/pterm2))^2+(A58/pterm1)^2)</f>
        <v>1.00000011333358</v>
      </c>
      <c r="M58" s="252" t="n">
        <f aca="false">IF((ATAN((A58/pterm1)/(1-A58^2/pterm2))&gt;0),ATAN((A58/pterm1)/(1-A58^2/pterm2)),PI()+ATAN((A58/pterm1)/(1-A58^2/pterm2)))</f>
        <v>0.000514740158018573</v>
      </c>
      <c r="N58" s="253" t="n">
        <f aca="false">20*LOG10(((D58*H58)/(B58*F58*L58*J58))*Adc)</f>
        <v>59.3232329269317</v>
      </c>
      <c r="O58" s="254" t="n">
        <f aca="false">((E58+I58)-(C58+G58+M58+K58))*radconv</f>
        <v>-55.1271833582308</v>
      </c>
      <c r="P58" s="98" t="n">
        <f aca="false">IF(O58&gt;0,O58,O58+180)</f>
        <v>124.872816641769</v>
      </c>
      <c r="R58" s="0" t="n">
        <f aca="false">IF(N58&lt;0,A58,1000000000)</f>
        <v>1000000000</v>
      </c>
      <c r="S58" s="0" t="n">
        <f aca="false">A58^2</f>
        <v>4786.287489</v>
      </c>
      <c r="U58" s="256" t="n">
        <f aca="false">20*LOG10((H58/(F58*J58))*Aea)</f>
        <v>49.125495756764</v>
      </c>
      <c r="V58" s="257" t="n">
        <f aca="false">(I58-(G58+K58))*radconv</f>
        <v>-54.8837543371769</v>
      </c>
      <c r="X58" s="256" t="n">
        <f aca="false">20*LOG10((D58/(B58*L58))*Acs*Am)</f>
        <v>13.7195623512813</v>
      </c>
      <c r="Y58" s="257" t="n">
        <f aca="false">(E58-(C58+M58))*radconv</f>
        <v>-0.243429021053875</v>
      </c>
    </row>
    <row r="59" customFormat="false" ht="12.75" hidden="false" customHeight="false" outlineLevel="0" collapsed="false">
      <c r="A59" s="258" t="n">
        <v>75.858</v>
      </c>
      <c r="B59" s="247" t="n">
        <f aca="false">SQRT(1+(A59/Pole1)^2)</f>
        <v>1.00000856948362</v>
      </c>
      <c r="C59" s="248" t="n">
        <f aca="false">ATAN(A59/Pole1)</f>
        <v>0.0041399087962707</v>
      </c>
      <c r="D59" s="248" t="n">
        <f aca="false">SQRT(1+(A59/Zero1)^2)</f>
        <v>1.00000000104683</v>
      </c>
      <c r="E59" s="249" t="n">
        <f aca="false">ATAN(A59/Zero1)</f>
        <v>4.57564675871421E-005</v>
      </c>
      <c r="F59" s="247" t="n">
        <f aca="false">SQRT(1+(A59/Pole2)^2)</f>
        <v>1.86385273286934</v>
      </c>
      <c r="G59" s="250" t="n">
        <f aca="false">ATAN(A59/Pole2)</f>
        <v>1.0044847769717</v>
      </c>
      <c r="H59" s="259" t="n">
        <f aca="false">SQRT(1+(A59/Zero2)^2)</f>
        <v>1.00001018877516</v>
      </c>
      <c r="I59" s="260" t="n">
        <f aca="false">ATAN(A59/Zero2)</f>
        <v>0.00451413084624528</v>
      </c>
      <c r="J59" s="247" t="n">
        <f aca="false">SQRT(1+(A59/pole4)^2)</f>
        <v>1.00000000009356</v>
      </c>
      <c r="K59" s="250" t="n">
        <f aca="false">ATAN(A59/pole4)</f>
        <v>1.3679277297766E-005</v>
      </c>
      <c r="L59" s="251" t="n">
        <f aca="false">SQRT((1-(S59/pterm2))^2+(A59/pterm1)^2)</f>
        <v>1.00000013625818</v>
      </c>
      <c r="M59" s="252" t="n">
        <f aca="false">IF((ATAN((A59/pterm1)/(1-A59^2/pterm2))&gt;0),ATAN((A59/pterm1)/(1-A59^2/pterm2)),PI()+ATAN((A59/pterm1)/(1-A59^2/pterm2)))</f>
        <v>0.000564403948377739</v>
      </c>
      <c r="N59" s="253" t="n">
        <f aca="false">20*LOG10(((D59*H59)/(B59*F59*L59*J59))*Adc)</f>
        <v>58.7689811376562</v>
      </c>
      <c r="O59" s="254" t="n">
        <f aca="false">((E59+I59)-(C59+G59+M59+K59))*radconv</f>
        <v>-57.5617970381144</v>
      </c>
      <c r="P59" s="98" t="n">
        <f aca="false">IF(O59&gt;0,O59,O59+180)</f>
        <v>122.438202961886</v>
      </c>
      <c r="R59" s="0" t="n">
        <f aca="false">IF(N59&lt;0,A59,1000000000)</f>
        <v>1000000000</v>
      </c>
      <c r="S59" s="0" t="n">
        <f aca="false">A59^2</f>
        <v>5754.436164</v>
      </c>
      <c r="U59" s="256" t="n">
        <f aca="false">20*LOG10((H59/(F59*J59))*Aea)</f>
        <v>48.5712566879322</v>
      </c>
      <c r="V59" s="257" t="n">
        <f aca="false">(I59-(G59+K59))*radconv</f>
        <v>-57.2948814248146</v>
      </c>
      <c r="X59" s="256" t="n">
        <f aca="false">20*LOG10((D59/(B59*L59))*Acs*Am)</f>
        <v>13.7195496308376</v>
      </c>
      <c r="Y59" s="257" t="n">
        <f aca="false">(E59-(C59+M59))*radconv</f>
        <v>-0.26691561329979</v>
      </c>
    </row>
    <row r="60" customFormat="false" ht="12.75" hidden="false" customHeight="false" outlineLevel="0" collapsed="false">
      <c r="A60" s="258" t="n">
        <v>83.176</v>
      </c>
      <c r="B60" s="247" t="n">
        <f aca="false">SQRT(1+(A60/Pole1)^2)</f>
        <v>1.00001030261716</v>
      </c>
      <c r="C60" s="248" t="n">
        <f aca="false">ATAN(A60/Pole1)</f>
        <v>0.00453927939284244</v>
      </c>
      <c r="D60" s="248" t="n">
        <f aca="false">SQRT(1+(A60/Zero1)^2)</f>
        <v>1.00000000125854</v>
      </c>
      <c r="E60" s="249" t="n">
        <f aca="false">ATAN(A60/Zero1)</f>
        <v>5.01705811844625E-005</v>
      </c>
      <c r="F60" s="247" t="n">
        <f aca="false">SQRT(1+(A60/Pole2)^2)</f>
        <v>1.9935627696518</v>
      </c>
      <c r="G60" s="250" t="n">
        <f aca="false">ATAN(A60/Pole2)</f>
        <v>1.04533227704226</v>
      </c>
      <c r="H60" s="259" t="n">
        <f aca="false">SQRT(1+(A60/Zero2)^2)</f>
        <v>1.00001224939999</v>
      </c>
      <c r="I60" s="260" t="n">
        <f aca="false">ATAN(A60/Zero2)</f>
        <v>0.00494960098438752</v>
      </c>
      <c r="J60" s="247" t="n">
        <f aca="false">SQRT(1+(A60/pole4)^2)</f>
        <v>1.00000000011248</v>
      </c>
      <c r="K60" s="250" t="n">
        <f aca="false">ATAN(A60/pole4)</f>
        <v>1.49989133447314E-005</v>
      </c>
      <c r="L60" s="251" t="n">
        <f aca="false">SQRT((1-(S60/pterm2))^2+(A60/pterm1)^2)</f>
        <v>1.00000016381583</v>
      </c>
      <c r="M60" s="252" t="n">
        <f aca="false">IF((ATAN((A60/pterm1)/(1-A60^2/pterm2))&gt;0),ATAN((A60/pterm1)/(1-A60^2/pterm2)),PI()+ATAN((A60/pterm1)/(1-A60^2/pterm2)))</f>
        <v>0.000618851828688516</v>
      </c>
      <c r="N60" s="253" t="n">
        <f aca="false">20*LOG10(((D60*H60)/(B60*F60*L60*J60))*Adc)</f>
        <v>58.1846173509116</v>
      </c>
      <c r="O60" s="254" t="n">
        <f aca="false">((E60+I60)-(C60+G60+M60+K60))*radconv</f>
        <v>-59.9030603776853</v>
      </c>
      <c r="P60" s="98" t="n">
        <f aca="false">IF(O60&gt;0,O60,O60+180)</f>
        <v>120.096939622315</v>
      </c>
      <c r="R60" s="0" t="n">
        <f aca="false">IF(N60&lt;0,A60,1000000000)</f>
        <v>1000000000</v>
      </c>
      <c r="S60" s="0" t="n">
        <f aca="false">A60^2</f>
        <v>6918.246976</v>
      </c>
      <c r="U60" s="256" t="n">
        <f aca="false">20*LOG10((H60/(F60*J60))*Aea)</f>
        <v>47.986908192376</v>
      </c>
      <c r="V60" s="257" t="n">
        <f aca="false">(I60-(G60+K60))*radconv</f>
        <v>-59.6103957910745</v>
      </c>
      <c r="X60" s="256" t="n">
        <f aca="false">20*LOG10((D60/(B60*L60))*Acs*Am)</f>
        <v>13.7195343396492</v>
      </c>
      <c r="Y60" s="257" t="n">
        <f aca="false">(E60-(C60+M60))*radconv</f>
        <v>-0.292664586610795</v>
      </c>
    </row>
    <row r="61" customFormat="false" ht="12.75" hidden="false" customHeight="false" outlineLevel="0" collapsed="false">
      <c r="A61" s="258" t="n">
        <v>91.201</v>
      </c>
      <c r="B61" s="247" t="n">
        <f aca="false">SQRT(1+(A61/Pole1)^2)</f>
        <v>1.0000123865468</v>
      </c>
      <c r="C61" s="248" t="n">
        <f aca="false">ATAN(A61/Pole1)</f>
        <v>0.00497723195111013</v>
      </c>
      <c r="D61" s="248" t="n">
        <f aca="false">SQRT(1+(A61/Zero1)^2)</f>
        <v>1.00000000151311</v>
      </c>
      <c r="E61" s="249" t="n">
        <f aca="false">ATAN(A61/Zero1)</f>
        <v>5.50111471317161E-005</v>
      </c>
      <c r="F61" s="247" t="n">
        <f aca="false">SQRT(1+(A61/Pole2)^2)</f>
        <v>2.13913813347198</v>
      </c>
      <c r="G61" s="250" t="n">
        <f aca="false">ATAN(A61/Pole2)</f>
        <v>1.08436064263423</v>
      </c>
      <c r="H61" s="259" t="n">
        <f aca="false">SQRT(1+(A61/Zero2)^2)</f>
        <v>1.00001472710614</v>
      </c>
      <c r="I61" s="260" t="n">
        <f aca="false">ATAN(A61/Zero2)</f>
        <v>0.00542714020566759</v>
      </c>
      <c r="J61" s="247" t="n">
        <f aca="false">SQRT(1+(A61/pole4)^2)</f>
        <v>1.00000000013524</v>
      </c>
      <c r="K61" s="250" t="n">
        <f aca="false">ATAN(A61/pole4)</f>
        <v>1.64460408763597E-005</v>
      </c>
      <c r="L61" s="251" t="n">
        <f aca="false">SQRT((1-(S61/pterm2))^2+(A61/pterm1)^2)</f>
        <v>1.00000019695137</v>
      </c>
      <c r="M61" s="252" t="n">
        <f aca="false">IF((ATAN((A61/pterm1)/(1-A61^2/pterm2))&gt;0),ATAN((A61/pterm1)/(1-A61^2/pterm2)),PI()+ATAN((A61/pterm1)/(1-A61^2/pterm2)))</f>
        <v>0.000678559975073955</v>
      </c>
      <c r="N61" s="253" t="n">
        <f aca="false">20*LOG10(((D61*H61)/(B61*F61*L61*J61))*Adc)</f>
        <v>57.5724421796909</v>
      </c>
      <c r="O61" s="254" t="n">
        <f aca="false">((E61+I61)-(C61+G61+M61+K61))*radconv</f>
        <v>-62.1401794537744</v>
      </c>
      <c r="P61" s="98" t="n">
        <f aca="false">IF(O61&gt;0,O61,O61+180)</f>
        <v>117.859820546226</v>
      </c>
      <c r="R61" s="0" t="n">
        <f aca="false">IF(N61&lt;0,A61,1000000000)</f>
        <v>1000000000</v>
      </c>
      <c r="S61" s="0" t="n">
        <f aca="false">A61^2</f>
        <v>8317.622401</v>
      </c>
      <c r="U61" s="256" t="n">
        <f aca="false">20*LOG10((H61/(F61*J61))*Aea)</f>
        <v>47.3747514073333</v>
      </c>
      <c r="V61" s="257" t="n">
        <f aca="false">(I61-(G61+K61))*radconv</f>
        <v>-61.8192783531567</v>
      </c>
      <c r="X61" s="256" t="n">
        <f aca="false">20*LOG10((D61/(B61*L61))*Acs*Am)</f>
        <v>13.7195159534713</v>
      </c>
      <c r="Y61" s="257" t="n">
        <f aca="false">(E61-(C61+M61))*radconv</f>
        <v>-0.320901100617694</v>
      </c>
    </row>
    <row r="62" customFormat="false" ht="12.75" hidden="false" customHeight="false" outlineLevel="0" collapsed="false">
      <c r="A62" s="258" t="n">
        <v>100</v>
      </c>
      <c r="B62" s="247" t="n">
        <f aca="false">SQRT(1+(A62/Pole1)^2)</f>
        <v>1.00001489191344</v>
      </c>
      <c r="C62" s="248" t="n">
        <f aca="false">ATAN(A62/Pole1)</f>
        <v>0.00545742221906151</v>
      </c>
      <c r="D62" s="248" t="n">
        <f aca="false">SQRT(1+(A62/Zero1)^2)</f>
        <v>1.00000000181917</v>
      </c>
      <c r="E62" s="249" t="n">
        <f aca="false">ATAN(A62/Zero1)</f>
        <v>6.0318578875771E-005</v>
      </c>
      <c r="F62" s="247" t="n">
        <f aca="false">SQRT(1+(A62/Pole2)^2)</f>
        <v>2.30199906105857</v>
      </c>
      <c r="G62" s="250" t="n">
        <f aca="false">ATAN(A62/Pole2)</f>
        <v>1.12141869249127</v>
      </c>
      <c r="H62" s="259" t="n">
        <f aca="false">SQRT(1+(A62/Zero2)^2)</f>
        <v>1.00001770588216</v>
      </c>
      <c r="I62" s="260" t="n">
        <f aca="false">ATAN(A62/Zero2)</f>
        <v>0.00595073456246795</v>
      </c>
      <c r="J62" s="247" t="n">
        <f aca="false">SQRT(1+(A62/pole4)^2)</f>
        <v>1.00000000016259</v>
      </c>
      <c r="K62" s="250" t="n">
        <f aca="false">ATAN(A62/pole4)</f>
        <v>1.80327418296508E-005</v>
      </c>
      <c r="L62" s="251" t="n">
        <f aca="false">SQRT((1-(S62/pterm2))^2+(A62/pterm1)^2)</f>
        <v>1.00000023678806</v>
      </c>
      <c r="M62" s="252" t="n">
        <f aca="false">IF((ATAN((A62/pterm1)/(1-A62^2/pterm2))&gt;0),ATAN((A62/pterm1)/(1-A62^2/pterm2)),PI()+ATAN((A62/pterm1)/(1-A62^2/pterm2)))</f>
        <v>0.000744026884107662</v>
      </c>
      <c r="N62" s="253" t="n">
        <f aca="false">20*LOG10(((D62*H62)/(B62*F62*L62*J62))*Adc)</f>
        <v>56.9351197001749</v>
      </c>
      <c r="O62" s="254" t="n">
        <f aca="false">((E62+I62)-(C62+G62+M62+K62))*radconv</f>
        <v>-64.2645002318778</v>
      </c>
      <c r="P62" s="98" t="n">
        <f aca="false">IF(O62&gt;0,O62,O62+180)</f>
        <v>115.735499768122</v>
      </c>
      <c r="R62" s="0" t="n">
        <f aca="false">IF(N62&lt;0,A62,1000000000)</f>
        <v>1000000000</v>
      </c>
      <c r="S62" s="0" t="n">
        <f aca="false">A62^2</f>
        <v>10000</v>
      </c>
      <c r="U62" s="256" t="n">
        <f aca="false">20*LOG10((H62/(F62*J62))*Aea)</f>
        <v>46.7374510322173</v>
      </c>
      <c r="V62" s="257" t="n">
        <f aca="false">(I62-(G62+K62))*radconv</f>
        <v>-63.9126393713968</v>
      </c>
      <c r="X62" s="256" t="n">
        <f aca="false">20*LOG10((D62/(B62*L62))*Acs*Am)</f>
        <v>13.7194938490712</v>
      </c>
      <c r="Y62" s="257" t="n">
        <f aca="false">(E62-(C62+M62))*radconv</f>
        <v>-0.351860860480974</v>
      </c>
    </row>
    <row r="63" customFormat="false" ht="12.75" hidden="false" customHeight="false" outlineLevel="0" collapsed="false">
      <c r="A63" s="258" t="n">
        <v>109.65</v>
      </c>
      <c r="B63" s="247" t="n">
        <f aca="false">SQRT(1+(A63/Pole1)^2)</f>
        <v>1.00001790470299</v>
      </c>
      <c r="C63" s="248" t="n">
        <f aca="false">ATAN(A63/Pole1)</f>
        <v>0.00598405144420832</v>
      </c>
      <c r="D63" s="248" t="n">
        <f aca="false">SQRT(1+(A63/Zero1)^2)</f>
        <v>1.0000000021872</v>
      </c>
      <c r="E63" s="249" t="n">
        <f aca="false">ATAN(A63/Zero1)</f>
        <v>6.6139321721055E-005</v>
      </c>
      <c r="F63" s="247" t="n">
        <f aca="false">SQRT(1+(A63/Pole2)^2)</f>
        <v>2.48374323088979</v>
      </c>
      <c r="G63" s="250" t="n">
        <f aca="false">ATAN(A63/Pole2)</f>
        <v>1.15642110407245</v>
      </c>
      <c r="H63" s="259" t="n">
        <f aca="false">SQRT(1+(A63/Zero2)^2)</f>
        <v>1.00002128796089</v>
      </c>
      <c r="I63" s="260" t="n">
        <f aca="false">ATAN(A63/Zero2)</f>
        <v>0.00652496486599171</v>
      </c>
      <c r="J63" s="247" t="n">
        <f aca="false">SQRT(1+(A63/pole4)^2)</f>
        <v>1.00000000019548</v>
      </c>
      <c r="K63" s="250" t="n">
        <f aca="false">ATAN(A63/pole4)</f>
        <v>1.97729014157785E-005</v>
      </c>
      <c r="L63" s="251" t="n">
        <f aca="false">SQRT((1-(S63/pterm2))^2+(A63/pterm1)^2)</f>
        <v>1.00000028469317</v>
      </c>
      <c r="M63" s="252" t="n">
        <f aca="false">IF((ATAN((A63/pterm1)/(1-A63^2/pterm2))&gt;0),ATAN((A63/pterm1)/(1-A63^2/pterm2)),PI()+ATAN((A63/pterm1)/(1-A63^2/pterm2)))</f>
        <v>0.000815825454569932</v>
      </c>
      <c r="N63" s="253" t="n">
        <f aca="false">20*LOG10(((D63*H63)/(B63*F63*L63*J63))*Adc)</f>
        <v>56.2750931445024</v>
      </c>
      <c r="O63" s="254" t="n">
        <f aca="false">((E63+I63)-(C63+G63+M63+K63))*radconv</f>
        <v>-66.2711433022315</v>
      </c>
      <c r="P63" s="98" t="n">
        <f aca="false">IF(O63&gt;0,O63,O63+180)</f>
        <v>113.728856697769</v>
      </c>
      <c r="R63" s="0" t="n">
        <f aca="false">IF(N63&lt;0,A63,1000000000)</f>
        <v>1000000000</v>
      </c>
      <c r="S63" s="0" t="n">
        <f aca="false">A63^2</f>
        <v>12023.1225</v>
      </c>
      <c r="U63" s="256" t="n">
        <f aca="false">20*LOG10((H63/(F63*J63))*Aea)</f>
        <v>46.0774510577749</v>
      </c>
      <c r="V63" s="257" t="n">
        <f aca="false">(I63-(G63+K63))*radconv</f>
        <v>-65.8853285587175</v>
      </c>
      <c r="X63" s="256" t="n">
        <f aca="false">20*LOG10((D63/(B63*L63))*Acs*Am)</f>
        <v>13.7194672678412</v>
      </c>
      <c r="Y63" s="257" t="n">
        <f aca="false">(E63-(C63+M63))*radconv</f>
        <v>-0.385814743514027</v>
      </c>
    </row>
    <row r="64" customFormat="false" ht="12.75" hidden="false" customHeight="false" outlineLevel="0" collapsed="false">
      <c r="A64" s="258" t="n">
        <v>120.23</v>
      </c>
      <c r="B64" s="247" t="n">
        <f aca="false">SQRT(1+(A64/Pole1)^2)</f>
        <v>1.00002152656609</v>
      </c>
      <c r="C64" s="248" t="n">
        <f aca="false">ATAN(A64/Pole1)</f>
        <v>0.00656142971242967</v>
      </c>
      <c r="D64" s="248" t="n">
        <f aca="false">SQRT(1+(A64/Zero1)^2)</f>
        <v>1.00000000262965</v>
      </c>
      <c r="E64" s="249" t="n">
        <f aca="false">ATAN(A64/Zero1)</f>
        <v>7.25210273431548E-005</v>
      </c>
      <c r="F64" s="247" t="n">
        <f aca="false">SQRT(1+(A64/Pole2)^2)</f>
        <v>2.68600109084655</v>
      </c>
      <c r="G64" s="250" t="n">
        <f aca="false">ATAN(A64/Pole2)</f>
        <v>1.18930966648599</v>
      </c>
      <c r="H64" s="259" t="n">
        <f aca="false">SQRT(1+(A64/Zero2)^2)</f>
        <v>1.0000255941995</v>
      </c>
      <c r="I64" s="260" t="n">
        <f aca="false">ATAN(A64/Zero2)</f>
        <v>0.00715453054014877</v>
      </c>
      <c r="J64" s="247" t="n">
        <f aca="false">SQRT(1+(A64/pole4)^2)</f>
        <v>1.00000000023503</v>
      </c>
      <c r="K64" s="250" t="n">
        <f aca="false">ATAN(A64/pole4)</f>
        <v>2.16807655007421E-005</v>
      </c>
      <c r="L64" s="251" t="n">
        <f aca="false">SQRT((1-(S64/pterm2))^2+(A64/pterm1)^2)</f>
        <v>1.0000003422831</v>
      </c>
      <c r="M64" s="252" t="n">
        <f aca="false">IF((ATAN((A64/pterm1)/(1-A64^2/pterm2))&gt;0),ATAN((A64/pterm1)/(1-A64^2/pterm2)),PI()+ATAN((A64/pterm1)/(1-A64^2/pterm2)))</f>
        <v>0.00089454346516327</v>
      </c>
      <c r="N64" s="253" t="n">
        <f aca="false">20*LOG10(((D64*H64)/(B64*F64*L64*J64))*Adc)</f>
        <v>55.595108827901</v>
      </c>
      <c r="O64" s="254" t="n">
        <f aca="false">((E64+I64)-(C64+G64+M64+K64))*radconv</f>
        <v>-68.1567828822165</v>
      </c>
      <c r="P64" s="98" t="n">
        <f aca="false">IF(O64&gt;0,O64,O64+180)</f>
        <v>111.843217117783</v>
      </c>
      <c r="R64" s="0" t="n">
        <f aca="false">IF(N64&lt;0,A64,1000000000)</f>
        <v>1000000000</v>
      </c>
      <c r="S64" s="0" t="n">
        <f aca="false">A64^2</f>
        <v>14455.2529</v>
      </c>
      <c r="U64" s="256" t="n">
        <f aca="false">20*LOG10((H64/(F64*J64))*Aea)</f>
        <v>45.397498696033</v>
      </c>
      <c r="V64" s="257" t="n">
        <f aca="false">(I64-(G64+K64))*radconv</f>
        <v>-67.7337422357704</v>
      </c>
      <c r="X64" s="256" t="n">
        <f aca="false">20*LOG10((D64/(B64*L64))*Acs*Am)</f>
        <v>13.7194353129816</v>
      </c>
      <c r="Y64" s="257" t="n">
        <f aca="false">(E64-(C64+M64))*radconv</f>
        <v>-0.423040646446105</v>
      </c>
    </row>
    <row r="65" customFormat="false" ht="12.75" hidden="false" customHeight="false" outlineLevel="0" collapsed="false">
      <c r="A65" s="258" t="n">
        <v>131.83</v>
      </c>
      <c r="B65" s="247" t="n">
        <f aca="false">SQRT(1+(A65/Pole1)^2)</f>
        <v>1.00002588073592</v>
      </c>
      <c r="C65" s="248" t="n">
        <f aca="false">ATAN(A65/Pole1)</f>
        <v>0.00719446700616986</v>
      </c>
      <c r="D65" s="248" t="n">
        <f aca="false">SQRT(1+(A65/Zero1)^2)</f>
        <v>1.00000000316155</v>
      </c>
      <c r="E65" s="249" t="n">
        <f aca="false">ATAN(A65/Zero1)</f>
        <v>7.95179824607662E-005</v>
      </c>
      <c r="F65" s="247" t="n">
        <f aca="false">SQRT(1+(A65/Pole2)^2)</f>
        <v>2.91060872223329</v>
      </c>
      <c r="G65" s="250" t="n">
        <f aca="false">ATAN(A65/Pole2)</f>
        <v>1.22007986658641</v>
      </c>
      <c r="H65" s="259" t="n">
        <f aca="false">SQRT(1+(A65/Zero2)^2)</f>
        <v>1.00003077111523</v>
      </c>
      <c r="I65" s="260" t="n">
        <f aca="false">ATAN(A65/Zero2)</f>
        <v>0.00784478504532177</v>
      </c>
      <c r="J65" s="247" t="n">
        <f aca="false">SQRT(1+(A65/pole4)^2)</f>
        <v>1.00000000028257</v>
      </c>
      <c r="K65" s="250" t="n">
        <f aca="false">ATAN(A65/pole4)</f>
        <v>2.37725635521272E-005</v>
      </c>
      <c r="L65" s="251" t="n">
        <f aca="false">SQRT((1-(S65/pterm2))^2+(A65/pterm1)^2)</f>
        <v>1.00000041151745</v>
      </c>
      <c r="M65" s="252" t="n">
        <f aca="false">IF((ATAN((A65/pterm1)/(1-A65^2/pterm2))&gt;0),ATAN((A65/pterm1)/(1-A65^2/pterm2)),PI()+ATAN((A65/pterm1)/(1-A65^2/pterm2)))</f>
        <v>0.00098085053671399</v>
      </c>
      <c r="N65" s="253" t="n">
        <f aca="false">20*LOG10(((D65*H65)/(B65*F65*L65*J65))*Adc)</f>
        <v>54.8975625415743</v>
      </c>
      <c r="O65" s="254" t="n">
        <f aca="false">((E65+I65)-(C65+G65+M65+K65))*radconv</f>
        <v>-69.9211711641573</v>
      </c>
      <c r="P65" s="98" t="n">
        <f aca="false">IF(O65&gt;0,O65,O65+180)</f>
        <v>110.078828835843</v>
      </c>
      <c r="R65" s="0" t="n">
        <f aca="false">IF(N65&lt;0,A65,1000000000)</f>
        <v>1000000000</v>
      </c>
      <c r="S65" s="0" t="n">
        <f aca="false">A65^2</f>
        <v>17379.1489</v>
      </c>
      <c r="U65" s="256" t="n">
        <f aca="false">20*LOG10((H65/(F65*J65))*Aea)</f>
        <v>44.6999908253901</v>
      </c>
      <c r="V65" s="257" t="n">
        <f aca="false">(I65-(G65+K65))*radconv</f>
        <v>-69.4573160175611</v>
      </c>
      <c r="X65" s="256" t="n">
        <f aca="false">20*LOG10((D65/(B65*L65))*Acs*Am)</f>
        <v>13.7193968972979</v>
      </c>
      <c r="Y65" s="257" t="n">
        <f aca="false">(E65-(C65+M65))*radconv</f>
        <v>-0.46385514659611</v>
      </c>
    </row>
    <row r="66" customFormat="false" ht="12.75" hidden="false" customHeight="false" outlineLevel="0" collapsed="false">
      <c r="A66" s="258" t="n">
        <v>144.54</v>
      </c>
      <c r="B66" s="247" t="n">
        <f aca="false">SQRT(1+(A66/Pole1)^2)</f>
        <v>1.00003111165269</v>
      </c>
      <c r="C66" s="248" t="n">
        <f aca="false">ATAN(A66/Pole1)</f>
        <v>0.00788807278141996</v>
      </c>
      <c r="D66" s="248" t="n">
        <f aca="false">SQRT(1+(A66/Zero1)^2)</f>
        <v>1.00000000380057</v>
      </c>
      <c r="E66" s="249" t="n">
        <f aca="false">ATAN(A66/Zero1)</f>
        <v>8.71844737918745E-005</v>
      </c>
      <c r="F66" s="247" t="n">
        <f aca="false">SQRT(1+(A66/Pole2)^2)</f>
        <v>3.15939977978504</v>
      </c>
      <c r="G66" s="250" t="n">
        <f aca="false">ATAN(A66/Pole2)</f>
        <v>1.24874212547386</v>
      </c>
      <c r="H66" s="259" t="n">
        <f aca="false">SQRT(1+(A66/Zero2)^2)</f>
        <v>1.00003699043876</v>
      </c>
      <c r="I66" s="260" t="n">
        <f aca="false">ATAN(A66/Zero2)</f>
        <v>0.00860108115940705</v>
      </c>
      <c r="J66" s="247" t="n">
        <f aca="false">SQRT(1+(A66/pole4)^2)</f>
        <v>1.00000000033968</v>
      </c>
      <c r="K66" s="250" t="n">
        <f aca="false">ATAN(A66/pole4)</f>
        <v>2.60645250375001E-005</v>
      </c>
      <c r="L66" s="251" t="n">
        <f aca="false">SQRT((1-(S66/pterm2))^2+(A66/pterm1)^2)</f>
        <v>1.00000049469308</v>
      </c>
      <c r="M66" s="252" t="n">
        <f aca="false">IF((ATAN((A66/pterm1)/(1-A66^2/pterm2))&gt;0),ATAN((A66/pterm1)/(1-A66^2/pterm2)),PI()+ATAN((A66/pterm1)/(1-A66^2/pterm2)))</f>
        <v>0.00107541628900338</v>
      </c>
      <c r="N66" s="253" t="n">
        <f aca="false">20*LOG10(((D66*H66)/(B66*F66*L66*J66))*Adc)</f>
        <v>54.1851552673003</v>
      </c>
      <c r="O66" s="254" t="n">
        <f aca="false">((E66+I66)-(C66+G66+M66+K66))*radconv</f>
        <v>-71.5649160185037</v>
      </c>
      <c r="P66" s="98" t="n">
        <f aca="false">IF(O66&gt;0,O66,O66+180)</f>
        <v>108.435083981496</v>
      </c>
      <c r="R66" s="0" t="n">
        <f aca="false">IF(N66&lt;0,A66,1000000000)</f>
        <v>1000000000</v>
      </c>
      <c r="S66" s="0" t="n">
        <f aca="false">A66^2</f>
        <v>20891.8116</v>
      </c>
      <c r="U66" s="256" t="n">
        <f aca="false">20*LOG10((H66/(F66*J66))*Aea)</f>
        <v>43.9876297018909</v>
      </c>
      <c r="V66" s="257" t="n">
        <f aca="false">(I66-(G66+K66))*radconv</f>
        <v>-71.0563412274442</v>
      </c>
      <c r="X66" s="256" t="n">
        <f aca="false">20*LOG10((D66/(B66*L66))*Acs*Am)</f>
        <v>13.7193507465231</v>
      </c>
      <c r="Y66" s="257" t="n">
        <f aca="false">(E66-(C66+M66))*radconv</f>
        <v>-0.508574791059555</v>
      </c>
    </row>
    <row r="67" customFormat="false" ht="12.75" hidden="false" customHeight="false" outlineLevel="0" collapsed="false">
      <c r="A67" s="258" t="n">
        <v>158.49</v>
      </c>
      <c r="B67" s="247" t="n">
        <f aca="false">SQRT(1+(A67/Pole1)^2)</f>
        <v>1.00003740669557</v>
      </c>
      <c r="C67" s="248" t="n">
        <f aca="false">ATAN(A67/Pole1)</f>
        <v>0.00864933865118897</v>
      </c>
      <c r="D67" s="248" t="n">
        <f aca="false">SQRT(1+(A67/Zero1)^2)</f>
        <v>1.00000000456958</v>
      </c>
      <c r="E67" s="249" t="n">
        <f aca="false">ATAN(A67/Zero1)</f>
        <v>9.55989154849187E-005</v>
      </c>
      <c r="F67" s="247" t="n">
        <f aca="false">SQRT(1+(A67/Pole2)^2)</f>
        <v>3.4349955029859</v>
      </c>
      <c r="G67" s="250" t="n">
        <f aca="false">ATAN(A67/Pole2)</f>
        <v>1.27539773942612</v>
      </c>
      <c r="H67" s="259" t="n">
        <f aca="false">SQRT(1+(A67/Zero2)^2)</f>
        <v>1.00004447495195</v>
      </c>
      <c r="I67" s="260" t="n">
        <f aca="false">ATAN(A67/Zero2)</f>
        <v>0.00943115090163317</v>
      </c>
      <c r="J67" s="247" t="n">
        <f aca="false">SQRT(1+(A67/pole4)^2)</f>
        <v>1.00000000040841</v>
      </c>
      <c r="K67" s="250" t="n">
        <f aca="false">ATAN(A67/pole4)</f>
        <v>2.85800925211298E-005</v>
      </c>
      <c r="L67" s="251" t="n">
        <f aca="false">SQRT((1-(S67/pterm2))^2+(A67/pterm1)^2)</f>
        <v>1.00000059478971</v>
      </c>
      <c r="M67" s="252" t="n">
        <f aca="false">IF((ATAN((A67/pterm1)/(1-A67^2/pterm2))&gt;0),ATAN((A67/pterm1)/(1-A67^2/pterm2)),PI()+ATAN((A67/pterm1)/(1-A67^2/pterm2)))</f>
        <v>0.00117920795095474</v>
      </c>
      <c r="N67" s="253" t="n">
        <f aca="false">20*LOG10(((D67*H67)/(B67*F67*L67*J67))*Adc)</f>
        <v>53.4587329490343</v>
      </c>
      <c r="O67" s="254" t="n">
        <f aca="false">((E67+I67)-(C67+G67+M67+K67))*radconv</f>
        <v>-73.0938368703744</v>
      </c>
      <c r="P67" s="98" t="n">
        <f aca="false">IF(O67&gt;0,O67,O67+180)</f>
        <v>106.906163129626</v>
      </c>
      <c r="R67" s="0" t="n">
        <f aca="false">IF(N67&lt;0,A67,1000000000)</f>
        <v>1000000000</v>
      </c>
      <c r="S67" s="0" t="n">
        <f aca="false">A67^2</f>
        <v>25119.0801</v>
      </c>
      <c r="U67" s="256" t="n">
        <f aca="false">20*LOG10((H67/(F67*J67))*Aea)</f>
        <v>43.2612629225476</v>
      </c>
      <c r="V67" s="257" t="n">
        <f aca="false">(I67-(G67+K67))*radconv</f>
        <v>-72.5361800457073</v>
      </c>
      <c r="X67" s="256" t="n">
        <f aca="false">20*LOG10((D67/(B67*L67))*Acs*Am)</f>
        <v>13.7192952076004</v>
      </c>
      <c r="Y67" s="257" t="n">
        <f aca="false">(E67-(C67+M67))*radconv</f>
        <v>-0.557656824667166</v>
      </c>
    </row>
    <row r="68" customFormat="false" ht="12.75" hidden="false" customHeight="false" outlineLevel="0" collapsed="false">
      <c r="A68" s="258" t="n">
        <v>173.78</v>
      </c>
      <c r="B68" s="247" t="n">
        <f aca="false">SQRT(1+(A68/Pole1)^2)</f>
        <v>1.00004497214035</v>
      </c>
      <c r="C68" s="248" t="n">
        <f aca="false">ATAN(A68/Pole1)</f>
        <v>0.0094837181529567</v>
      </c>
      <c r="D68" s="248" t="n">
        <f aca="false">SQRT(1+(A68/Zero1)^2)</f>
        <v>1.00000000549379</v>
      </c>
      <c r="E68" s="249" t="n">
        <f aca="false">ATAN(A68/Zero1)</f>
        <v>0.000104821626113528</v>
      </c>
      <c r="F68" s="247" t="n">
        <f aca="false">SQRT(1+(A68/Pole2)^2)</f>
        <v>3.7394335236544</v>
      </c>
      <c r="G68" s="250" t="n">
        <f aca="false">ATAN(A68/Pole2)</f>
        <v>1.30008161830735</v>
      </c>
      <c r="H68" s="259" t="n">
        <f aca="false">SQRT(1+(A68/Zero2)^2)</f>
        <v>1.00005346990215</v>
      </c>
      <c r="I68" s="260" t="n">
        <f aca="false">ATAN(A68/Zero2)</f>
        <v>0.0103409399704295</v>
      </c>
      <c r="J68" s="247" t="n">
        <f aca="false">SQRT(1+(A68/pole4)^2)</f>
        <v>1.00000000049101</v>
      </c>
      <c r="K68" s="250" t="n">
        <f aca="false">ATAN(A68/pole4)</f>
        <v>3.13372987447059E-005</v>
      </c>
      <c r="L68" s="251" t="n">
        <f aca="false">SQRT((1-(S68/pterm2))^2+(A68/pterm1)^2)</f>
        <v>1.00000071508765</v>
      </c>
      <c r="M68" s="252" t="n">
        <f aca="false">IF((ATAN((A68/pterm1)/(1-A68^2/pterm2))&gt;0),ATAN((A68/pterm1)/(1-A68^2/pterm2)),PI()+ATAN((A68/pterm1)/(1-A68^2/pterm2)))</f>
        <v>0.00129296954174093</v>
      </c>
      <c r="N68" s="253" t="n">
        <f aca="false">20*LOG10(((D68*H68)/(B68*F68*L68*J68))*Adc)</f>
        <v>52.7211514409278</v>
      </c>
      <c r="O68" s="254" t="n">
        <f aca="false">((E68+I68)-(C68+G68+M68+K68))*radconv</f>
        <v>-74.5099459152636</v>
      </c>
      <c r="P68" s="98" t="n">
        <f aca="false">IF(O68&gt;0,O68,O68+180)</f>
        <v>105.490054084736</v>
      </c>
      <c r="R68" s="0" t="n">
        <f aca="false">IF(N68&lt;0,A68,1000000000)</f>
        <v>1000000000</v>
      </c>
      <c r="S68" s="0" t="n">
        <f aca="false">A68^2</f>
        <v>30199.4884</v>
      </c>
      <c r="U68" s="256" t="n">
        <f aca="false">20*LOG10((H68/(F68*J68))*Aea)</f>
        <v>42.5237481612193</v>
      </c>
      <c r="V68" s="257" t="n">
        <f aca="false">(I68-(G68+K68))*radconv</f>
        <v>-73.8984930300049</v>
      </c>
      <c r="X68" s="256" t="n">
        <f aca="false">20*LOG10((D68/(B68*L68))*Acs*Am)</f>
        <v>13.7192284608221</v>
      </c>
      <c r="Y68" s="257" t="n">
        <f aca="false">(E68-(C68+M68))*radconv</f>
        <v>-0.611452885258739</v>
      </c>
    </row>
    <row r="69" customFormat="false" ht="12.75" hidden="false" customHeight="false" outlineLevel="0" collapsed="false">
      <c r="A69" s="258" t="n">
        <v>190.55</v>
      </c>
      <c r="B69" s="247" t="n">
        <f aca="false">SQRT(1+(A69/Pole1)^2)</f>
        <v>1.00005407043981</v>
      </c>
      <c r="C69" s="248" t="n">
        <f aca="false">ATAN(A69/Pole1)</f>
        <v>0.0103988464340897</v>
      </c>
      <c r="D69" s="248" t="n">
        <f aca="false">SQRT(1+(A69/Zero1)^2)</f>
        <v>1.00000000660526</v>
      </c>
      <c r="E69" s="249" t="n">
        <f aca="false">ATAN(A69/Zero1)</f>
        <v>0.000114937051681048</v>
      </c>
      <c r="F69" s="247" t="n">
        <f aca="false">SQRT(1+(A69/Pole2)^2)</f>
        <v>4.07554832610599</v>
      </c>
      <c r="G69" s="250" t="n">
        <f aca="false">ATAN(A69/Pole2)</f>
        <v>1.32289936176753</v>
      </c>
      <c r="H69" s="259" t="n">
        <f aca="false">SQRT(1+(A69/Zero2)^2)</f>
        <v>1.00006428732586</v>
      </c>
      <c r="I69" s="260" t="n">
        <f aca="false">ATAN(A69/Zero2)</f>
        <v>0.0113387725963031</v>
      </c>
      <c r="J69" s="247" t="n">
        <f aca="false">SQRT(1+(A69/pole4)^2)</f>
        <v>1.00000000059035</v>
      </c>
      <c r="K69" s="250" t="n">
        <f aca="false">ATAN(A69/pole4)</f>
        <v>3.43613895466006E-005</v>
      </c>
      <c r="L69" s="251" t="n">
        <f aca="false">SQRT((1-(S69/pterm2))^2+(A69/pterm1)^2)</f>
        <v>1.00000085976065</v>
      </c>
      <c r="M69" s="252" t="n">
        <f aca="false">IF((ATAN((A69/pterm1)/(1-A69^2/pterm2))&gt;0),ATAN((A69/pterm1)/(1-A69^2/pterm2)),PI()+ATAN((A69/pterm1)/(1-A69^2/pterm2)))</f>
        <v>0.00141774268859046</v>
      </c>
      <c r="N69" s="253" t="n">
        <f aca="false">20*LOG10(((D69*H69)/(B69*F69*L69*J69))*Adc)</f>
        <v>51.9735605224602</v>
      </c>
      <c r="O69" s="254" t="n">
        <f aca="false">((E69+I69)-(C69+G69+M69+K69))*radconv</f>
        <v>-75.819310374801</v>
      </c>
      <c r="P69" s="98" t="n">
        <f aca="false">IF(O69&gt;0,O69,O69+180)</f>
        <v>104.180689625199</v>
      </c>
      <c r="R69" s="0" t="n">
        <f aca="false">IF(N69&lt;0,A69,1000000000)</f>
        <v>1000000000</v>
      </c>
      <c r="S69" s="0" t="n">
        <f aca="false">A69^2</f>
        <v>36309.3025</v>
      </c>
      <c r="U69" s="256" t="n">
        <f aca="false">20*LOG10((H69/(F69*J69))*Aea)</f>
        <v>41.776237512622</v>
      </c>
      <c r="V69" s="257" t="n">
        <f aca="false">(I69-(G69+K69))*radconv</f>
        <v>-75.1488550978022</v>
      </c>
      <c r="X69" s="256" t="n">
        <f aca="false">20*LOG10((D69/(B69*L69))*Acs*Am)</f>
        <v>13.7191481909518</v>
      </c>
      <c r="Y69" s="257" t="n">
        <f aca="false">(E69-(C69+M69))*radconv</f>
        <v>-0.670455276998768</v>
      </c>
    </row>
    <row r="70" customFormat="false" ht="12.75" hidden="false" customHeight="false" outlineLevel="0" collapsed="false">
      <c r="A70" s="258" t="n">
        <v>208.93</v>
      </c>
      <c r="B70" s="247" t="n">
        <f aca="false">SQRT(1+(A70/Pole1)^2)</f>
        <v>1.00006500417193</v>
      </c>
      <c r="C70" s="248" t="n">
        <f aca="false">ATAN(A70/Pole1)</f>
        <v>0.0114018113334034</v>
      </c>
      <c r="D70" s="248" t="n">
        <f aca="false">SQRT(1+(A70/Zero1)^2)</f>
        <v>1.00000000794097</v>
      </c>
      <c r="E70" s="249" t="n">
        <f aca="false">ATAN(A70/Zero1)</f>
        <v>0.00012602360633082</v>
      </c>
      <c r="F70" s="247" t="n">
        <f aca="false">SQRT(1+(A70/Pole2)^2)</f>
        <v>4.44598209150201</v>
      </c>
      <c r="G70" s="250" t="n">
        <f aca="false">ATAN(A70/Pole2)</f>
        <v>1.34393315415898</v>
      </c>
      <c r="H70" s="259" t="n">
        <f aca="false">SQRT(1+(A70/Zero2)^2)</f>
        <v>1.00007728696273</v>
      </c>
      <c r="I70" s="260" t="n">
        <f aca="false">ATAN(A70/Zero2)</f>
        <v>0.0124323759058298</v>
      </c>
      <c r="J70" s="247" t="n">
        <f aca="false">SQRT(1+(A70/pole4)^2)</f>
        <v>1.00000000070973</v>
      </c>
      <c r="K70" s="250" t="n">
        <f aca="false">ATAN(A70/pole4)</f>
        <v>3.76758074909467E-005</v>
      </c>
      <c r="L70" s="251" t="n">
        <f aca="false">SQRT((1-(S70/pterm2))^2+(A70/pterm1)^2)</f>
        <v>1.00000103362078</v>
      </c>
      <c r="M70" s="252" t="n">
        <f aca="false">IF((ATAN((A70/pterm1)/(1-A70^2/pterm2))&gt;0),ATAN((A70/pterm1)/(1-A70^2/pterm2)),PI()+ATAN((A70/pterm1)/(1-A70^2/pterm2)))</f>
        <v>0.00155449461293345</v>
      </c>
      <c r="N70" s="253" t="n">
        <f aca="false">20*LOG10(((D70*H70)/(B70*F70*L70*J70))*Adc)</f>
        <v>51.2179437280132</v>
      </c>
      <c r="O70" s="254" t="n">
        <f aca="false">((E70+I70)-(C70+G70+M70+K70))*radconv</f>
        <v>-77.0266547050926</v>
      </c>
      <c r="P70" s="261" t="n">
        <f aca="false">IF(O70&gt;0,O70,O70+180)</f>
        <v>102.973345294907</v>
      </c>
      <c r="R70" s="0" t="n">
        <f aca="false">IF(N70&lt;0,A70,1000000000)</f>
        <v>1000000000</v>
      </c>
      <c r="S70" s="0" t="n">
        <f aca="false">A70^2</f>
        <v>43651.7449</v>
      </c>
      <c r="U70" s="256" t="n">
        <f aca="false">20*LOG10((H70/(F70*J70))*Aea)</f>
        <v>41.0207171802382</v>
      </c>
      <c r="V70" s="257" t="n">
        <f aca="false">(I70-(G70+K70))*radconv</f>
        <v>-76.291533677049</v>
      </c>
      <c r="X70" s="256" t="n">
        <f aca="false">20*LOG10((D70/(B70*L70))*Acs*Am)</f>
        <v>13.7190517288886</v>
      </c>
      <c r="Y70" s="257" t="n">
        <f aca="false">(E70-(C70+M70))*radconv</f>
        <v>-0.73512102804358</v>
      </c>
    </row>
    <row r="71" customFormat="false" ht="12.75" hidden="false" customHeight="false" outlineLevel="0" collapsed="false">
      <c r="A71" s="258" t="n">
        <v>229.09</v>
      </c>
      <c r="B71" s="247" t="n">
        <f aca="false">SQRT(1+(A71/Pole1)^2)</f>
        <v>1.00007815360777</v>
      </c>
      <c r="C71" s="248" t="n">
        <f aca="false">ATAN(A71/Pole1)</f>
        <v>0.0125018813083885</v>
      </c>
      <c r="D71" s="248" t="n">
        <f aca="false">SQRT(1+(A71/Zero1)^2)</f>
        <v>1.00000000954739</v>
      </c>
      <c r="E71" s="249" t="n">
        <f aca="false">ATAN(A71/Zero1)</f>
        <v>0.000138183831634561</v>
      </c>
      <c r="F71" s="247" t="n">
        <f aca="false">SQRT(1+(A71/Pole2)^2)</f>
        <v>4.85418971715951</v>
      </c>
      <c r="G71" s="250" t="n">
        <f aca="false">ATAN(A71/Pole2)</f>
        <v>1.36330303899971</v>
      </c>
      <c r="H71" s="259" t="n">
        <f aca="false">SQRT(1+(A71/Zero2)^2)</f>
        <v>1.00009292092013</v>
      </c>
      <c r="I71" s="260" t="n">
        <f aca="false">ATAN(A71/Zero2)</f>
        <v>0.0136318542727888</v>
      </c>
      <c r="J71" s="247" t="n">
        <f aca="false">SQRT(1+(A71/pole4)^2)</f>
        <v>1.00000000085331</v>
      </c>
      <c r="K71" s="250" t="n">
        <f aca="false">ATAN(A71/pole4)</f>
        <v>4.13112082385241E-005</v>
      </c>
      <c r="L71" s="251" t="n">
        <f aca="false">SQRT((1-(S71/pterm2))^2+(A71/pterm1)^2)</f>
        <v>1.00000124271586</v>
      </c>
      <c r="M71" s="252" t="n">
        <f aca="false">IF((ATAN((A71/pterm1)/(1-A71^2/pterm2))&gt;0),ATAN((A71/pterm1)/(1-A71^2/pterm2)),PI()+ATAN((A71/pterm1)/(1-A71^2/pterm2)))</f>
        <v>0.00170449014228717</v>
      </c>
      <c r="N71" s="253" t="n">
        <f aca="false">20*LOG10(((D71*H71)/(B71*F71*L71*J71))*Adc)</f>
        <v>50.4549827631287</v>
      </c>
      <c r="O71" s="254" t="n">
        <f aca="false">((E71+I71)-(C71+G71+M71+K71))*radconv</f>
        <v>-78.138877349122</v>
      </c>
      <c r="P71" s="261" t="n">
        <f aca="false">IF(O71&gt;0,O71,O71+180)</f>
        <v>101.861122650878</v>
      </c>
      <c r="R71" s="0" t="n">
        <f aca="false">IF(N71&lt;0,A71,1000000000)</f>
        <v>1000000000</v>
      </c>
      <c r="S71" s="0" t="n">
        <f aca="false">A71^2</f>
        <v>52482.2281</v>
      </c>
      <c r="U71" s="256" t="n">
        <f aca="false">20*LOG10((H71/(F71*J71))*Aea)</f>
        <v>40.2578722239492</v>
      </c>
      <c r="V71" s="257" t="n">
        <f aca="false">(I71-(G71+K71))*radconv</f>
        <v>-77.3328295731528</v>
      </c>
      <c r="X71" s="256" t="n">
        <f aca="false">20*LOG10((D71/(B71*L71))*Acs*Am)</f>
        <v>13.7189357202931</v>
      </c>
      <c r="Y71" s="257" t="n">
        <f aca="false">(E71-(C71+M71))*radconv</f>
        <v>-0.806047775969254</v>
      </c>
    </row>
    <row r="72" customFormat="false" ht="12.75" hidden="false" customHeight="false" outlineLevel="0" collapsed="false">
      <c r="A72" s="258" t="n">
        <v>251.19</v>
      </c>
      <c r="B72" s="247" t="n">
        <f aca="false">SQRT(1+(A72/Pole1)^2)</f>
        <v>1.00009395892222</v>
      </c>
      <c r="C72" s="248" t="n">
        <f aca="false">ATAN(A72/Pole1)</f>
        <v>0.0137077763266081</v>
      </c>
      <c r="D72" s="248" t="n">
        <f aca="false">SQRT(1+(A72/Zero1)^2)</f>
        <v>1.00000001147828</v>
      </c>
      <c r="E72" s="249" t="n">
        <f aca="false">ATAN(A72/Zero1)</f>
        <v>0.000151514237302387</v>
      </c>
      <c r="F72" s="247" t="n">
        <f aca="false">SQRT(1+(A72/Pole2)^2)</f>
        <v>5.30343371528488</v>
      </c>
      <c r="G72" s="250" t="n">
        <f aca="false">ATAN(A72/Pole2)</f>
        <v>1.38110365888082</v>
      </c>
      <c r="H72" s="259" t="n">
        <f aca="false">SQRT(1+(A72/Zero2)^2)</f>
        <v>1.00011171252001</v>
      </c>
      <c r="I72" s="260" t="n">
        <f aca="false">ATAN(A72/Zero2)</f>
        <v>0.0149467134357094</v>
      </c>
      <c r="J72" s="247" t="n">
        <f aca="false">SQRT(1+(A72/pole4)^2)</f>
        <v>1.00000000102588</v>
      </c>
      <c r="K72" s="250" t="n">
        <f aca="false">ATAN(A72/pole4)</f>
        <v>4.52964441758304E-005</v>
      </c>
      <c r="L72" s="251" t="n">
        <f aca="false">SQRT((1-(S72/pterm2))^2+(A72/pterm1)^2)</f>
        <v>1.00000149404685</v>
      </c>
      <c r="M72" s="252" t="n">
        <f aca="false">IF((ATAN((A72/pterm1)/(1-A72^2/pterm2))&gt;0),ATAN((A72/pterm1)/(1-A72^2/pterm2)),PI()+ATAN((A72/pterm1)/(1-A72^2/pterm2)))</f>
        <v>0.0018689196960238</v>
      </c>
      <c r="N72" s="253" t="n">
        <f aca="false">20*LOG10(((D72*H72)/(B72*F72*L72*J72))*Adc)</f>
        <v>49.6861985435001</v>
      </c>
      <c r="O72" s="254" t="n">
        <f aca="false">((E72+I72)-(C72+G72+M72+K72))*radconv</f>
        <v>-79.1614202360887</v>
      </c>
      <c r="P72" s="261" t="n">
        <f aca="false">IF(O72&gt;0,O72,O72+180)</f>
        <v>100.838579763911</v>
      </c>
      <c r="R72" s="0" t="n">
        <f aca="false">IF(N72&lt;0,A72,1000000000)</f>
        <v>1000000000</v>
      </c>
      <c r="S72" s="0" t="n">
        <f aca="false">A72^2</f>
        <v>63096.4161</v>
      </c>
      <c r="U72" s="256" t="n">
        <f aca="false">20*LOG10((H72/(F72*J72))*Aea)</f>
        <v>39.4892274419832</v>
      </c>
      <c r="V72" s="257" t="n">
        <f aca="false">(I72-(G72+K72))*radconv</f>
        <v>-78.2776224215672</v>
      </c>
      <c r="X72" s="256" t="n">
        <f aca="false">20*LOG10((D72/(B72*L72))*Acs*Am)</f>
        <v>13.7187962826305</v>
      </c>
      <c r="Y72" s="257" t="n">
        <f aca="false">(E72-(C72+M72))*radconv</f>
        <v>-0.883797814521452</v>
      </c>
    </row>
    <row r="73" customFormat="false" ht="12.75" hidden="false" customHeight="false" outlineLevel="0" collapsed="false">
      <c r="A73" s="258" t="n">
        <v>275.42</v>
      </c>
      <c r="B73" s="247" t="n">
        <f aca="false">SQRT(1+(A73/Pole1)^2)</f>
        <v>1.00011295882259</v>
      </c>
      <c r="C73" s="248" t="n">
        <f aca="false">ATAN(A73/Pole1)</f>
        <v>0.0150298496690804</v>
      </c>
      <c r="D73" s="248" t="n">
        <f aca="false">SQRT(1+(A73/Zero1)^2)</f>
        <v>1.00000001379949</v>
      </c>
      <c r="E73" s="249" t="n">
        <f aca="false">ATAN(A73/Zero1)</f>
        <v>0.000166129428612792</v>
      </c>
      <c r="F73" s="247" t="n">
        <f aca="false">SQRT(1+(A73/Pole2)^2)</f>
        <v>5.79759302716241</v>
      </c>
      <c r="G73" s="250" t="n">
        <f aca="false">ATAN(A73/Pole2)</f>
        <v>1.39744402104825</v>
      </c>
      <c r="H73" s="259" t="n">
        <f aca="false">SQRT(1+(A73/Zero2)^2)</f>
        <v>1.00013430222255</v>
      </c>
      <c r="I73" s="260" t="n">
        <f aca="false">ATAN(A73/Zero2)</f>
        <v>0.0163882392809559</v>
      </c>
      <c r="J73" s="247" t="n">
        <f aca="false">SQRT(1+(A73/pole4)^2)</f>
        <v>1.00000000123334</v>
      </c>
      <c r="K73" s="250" t="n">
        <f aca="false">ATAN(A73/pole4)</f>
        <v>4.9665777511771E-005</v>
      </c>
      <c r="L73" s="251" t="n">
        <f aca="false">SQRT((1-(S73/pterm2))^2+(A73/pterm1)^2)</f>
        <v>1.00000179618229</v>
      </c>
      <c r="M73" s="252" t="n">
        <f aca="false">IF((ATAN((A73/pterm1)/(1-A73^2/pterm2))&gt;0),ATAN((A73/pterm1)/(1-A73^2/pterm2)),PI()+ATAN((A73/pterm1)/(1-A73^2/pterm2)))</f>
        <v>0.00204919689380895</v>
      </c>
      <c r="N73" s="253" t="n">
        <f aca="false">20*LOG10(((D73*H73)/(B73*F73*L73*J73))*Adc)</f>
        <v>48.9124154957835</v>
      </c>
      <c r="O73" s="254" t="n">
        <f aca="false">((E73+I73)-(C73+G73+M73+K73))*radconv</f>
        <v>-80.1005519778925</v>
      </c>
      <c r="P73" s="261" t="n">
        <f aca="false">IF(O73&gt;0,O73,O73+180)</f>
        <v>99.8994480221075</v>
      </c>
      <c r="R73" s="0" t="n">
        <f aca="false">IF(N73&lt;0,A73,1000000000)</f>
        <v>1000000000</v>
      </c>
      <c r="S73" s="0" t="n">
        <f aca="false">A73^2</f>
        <v>75856.1764</v>
      </c>
      <c r="U73" s="256" t="n">
        <f aca="false">20*LOG10((H73/(F73*J73))*Aea)</f>
        <v>38.7156120123811</v>
      </c>
      <c r="V73" s="257" t="n">
        <f aca="false">(I73-(G73+K73))*radconv</f>
        <v>-79.131513206844</v>
      </c>
      <c r="X73" s="256" t="n">
        <f aca="false">20*LOG10((D73/(B73*L73))*Acs*Am)</f>
        <v>13.718628664516</v>
      </c>
      <c r="Y73" s="257" t="n">
        <f aca="false">(E73-(C73+M73))*radconv</f>
        <v>-0.969038771048541</v>
      </c>
    </row>
    <row r="74" customFormat="false" ht="12.75" hidden="false" customHeight="false" outlineLevel="0" collapsed="false">
      <c r="A74" s="258" t="n">
        <v>302</v>
      </c>
      <c r="B74" s="247" t="n">
        <f aca="false">SQRT(1+(A74/Pole1)^2)</f>
        <v>1.00013581199624</v>
      </c>
      <c r="C74" s="248" t="n">
        <f aca="false">ATAN(A74/Pole1)</f>
        <v>0.0164800866058035</v>
      </c>
      <c r="D74" s="248" t="n">
        <f aca="false">SQRT(1+(A74/Zero1)^2)</f>
        <v>1.00000001659152</v>
      </c>
      <c r="E74" s="249" t="n">
        <f aca="false">ATAN(A74/Zero1)</f>
        <v>0.000182162106410853</v>
      </c>
      <c r="F74" s="247" t="n">
        <f aca="false">SQRT(1+(A74/Pole2)^2)</f>
        <v>6.34116871997231</v>
      </c>
      <c r="G74" s="250" t="n">
        <f aca="false">ATAN(A74/Pole2)</f>
        <v>1.41243562215717</v>
      </c>
      <c r="H74" s="259" t="n">
        <f aca="false">SQRT(1+(A74/Zero2)^2)</f>
        <v>1.00016147312049</v>
      </c>
      <c r="I74" s="260" t="n">
        <f aca="false">ATAN(A74/Zero2)</f>
        <v>0.0179694961260463</v>
      </c>
      <c r="J74" s="247" t="n">
        <f aca="false">SQRT(1+(A74/pole4)^2)</f>
        <v>1.00000000148288</v>
      </c>
      <c r="K74" s="250" t="n">
        <f aca="false">ATAN(A74/pole4)</f>
        <v>5.44588802776109E-005</v>
      </c>
      <c r="L74" s="251" t="n">
        <f aca="false">SQRT((1-(S74/pterm2))^2+(A74/pterm1)^2)</f>
        <v>1.00000215959976</v>
      </c>
      <c r="M74" s="252" t="n">
        <f aca="false">IF((ATAN((A74/pterm1)/(1-A74^2/pterm2))&gt;0),ATAN((A74/pterm1)/(1-A74^2/pterm2)),PI()+ATAN((A74/pterm1)/(1-A74^2/pterm2)))</f>
        <v>0.00224695855296973</v>
      </c>
      <c r="N74" s="253" t="n">
        <f aca="false">20*LOG10(((D74*H74)/(B74*F74*L74*J74))*Adc)</f>
        <v>48.1340182009604</v>
      </c>
      <c r="O74" s="254" t="n">
        <f aca="false">((E74+I74)-(C74+G74+M74+K74))*radconv</f>
        <v>-80.9626874900026</v>
      </c>
      <c r="P74" s="261" t="n">
        <f aca="false">IF(O74&gt;0,O74,O74+180)</f>
        <v>99.0373125099975</v>
      </c>
      <c r="R74" s="0" t="n">
        <f aca="false">IF(N74&lt;0,A74,1000000000)</f>
        <v>1000000000</v>
      </c>
      <c r="S74" s="0" t="n">
        <f aca="false">A74^2</f>
        <v>91204</v>
      </c>
      <c r="U74" s="256" t="n">
        <f aca="false">20*LOG10((H74/(F74*J74))*Aea)</f>
        <v>37.9374163253614</v>
      </c>
      <c r="V74" s="257" t="n">
        <f aca="false">(I74-(G74+K74))*radconv</f>
        <v>-79.9001439595385</v>
      </c>
      <c r="X74" s="256" t="n">
        <f aca="false">20*LOG10((D74/(B74*L74))*Acs*Am)</f>
        <v>13.7184270567127</v>
      </c>
      <c r="Y74" s="257" t="n">
        <f aca="false">(E74-(C74+M74))*radconv</f>
        <v>-1.06254353046405</v>
      </c>
    </row>
    <row r="75" customFormat="false" ht="12.75" hidden="false" customHeight="false" outlineLevel="0" collapsed="false">
      <c r="A75" s="258" t="n">
        <v>331.13</v>
      </c>
      <c r="B75" s="247" t="n">
        <f aca="false">SQRT(1+(A75/Pole1)^2)</f>
        <v>1.00016327336458</v>
      </c>
      <c r="C75" s="248" t="n">
        <f aca="false">ATAN(A75/Pole1)</f>
        <v>0.0180693747823035</v>
      </c>
      <c r="D75" s="248" t="n">
        <f aca="false">SQRT(1+(A75/Zero1)^2)</f>
        <v>1.00000001994662</v>
      </c>
      <c r="E75" s="249" t="n">
        <f aca="false">ATAN(A75/Zero1)</f>
        <v>0.000199732907817575</v>
      </c>
      <c r="F75" s="247" t="n">
        <f aca="false">SQRT(1+(A75/Pole2)^2)</f>
        <v>6.93826114819146</v>
      </c>
      <c r="G75" s="250" t="n">
        <f aca="false">ATAN(A75/Pole2)</f>
        <v>1.42616427693944</v>
      </c>
      <c r="H75" s="259" t="n">
        <f aca="false">SQRT(1+(A75/Zero2)^2)</f>
        <v>1.00019412269919</v>
      </c>
      <c r="I75" s="260" t="n">
        <f aca="false">ATAN(A75/Zero2)</f>
        <v>0.0197023501831397</v>
      </c>
      <c r="J75" s="247" t="n">
        <f aca="false">SQRT(1+(A75/pole4)^2)</f>
        <v>1.00000000178275</v>
      </c>
      <c r="K75" s="250" t="n">
        <f aca="false">ATAN(A75/pole4)</f>
        <v>5.97118179560275E-005</v>
      </c>
      <c r="L75" s="251" t="n">
        <f aca="false">SQRT((1-(S75/pterm2))^2+(A75/pterm1)^2)</f>
        <v>1.00000259630883</v>
      </c>
      <c r="M75" s="252" t="n">
        <f aca="false">IF((ATAN((A75/pterm1)/(1-A75^2/pterm2))&gt;0),ATAN((A75/pterm1)/(1-A75^2/pterm2)),PI()+ATAN((A75/pterm1)/(1-A75^2/pterm2)))</f>
        <v>0.00246369267325704</v>
      </c>
      <c r="N75" s="253" t="n">
        <f aca="false">20*LOG10(((D75*H75)/(B75*F75*L75*J75))*Adc)</f>
        <v>47.3524328135365</v>
      </c>
      <c r="O75" s="254" t="n">
        <f aca="false">((E75+I75)-(C75+G75+M75+K75))*radconv</f>
        <v>-81.7527679371433</v>
      </c>
      <c r="P75" s="261" t="n">
        <f aca="false">IF(O75&gt;0,O75,O75+180)</f>
        <v>98.2472320628567</v>
      </c>
      <c r="R75" s="0" t="n">
        <f aca="false">IF(N75&lt;0,A75,1000000000)</f>
        <v>1000000000</v>
      </c>
      <c r="S75" s="0" t="n">
        <f aca="false">A75^2</f>
        <v>109647.0769</v>
      </c>
      <c r="U75" s="256" t="n">
        <f aca="false">20*LOG10((H75/(F75*J75))*Aea)</f>
        <v>37.1560731927434</v>
      </c>
      <c r="V75" s="257" t="n">
        <f aca="false">(I75-(G75+K75))*radconv</f>
        <v>-80.5877536841301</v>
      </c>
      <c r="X75" s="256" t="n">
        <f aca="false">20*LOG10((D75/(B75*L75))*Acs*Am)</f>
        <v>13.7181848019067</v>
      </c>
      <c r="Y75" s="257" t="n">
        <f aca="false">(E75-(C75+M75))*radconv</f>
        <v>-1.16501425301322</v>
      </c>
    </row>
    <row r="76" customFormat="false" ht="12.75" hidden="false" customHeight="false" outlineLevel="0" collapsed="false">
      <c r="A76" s="258" t="n">
        <v>363.08</v>
      </c>
      <c r="B76" s="247" t="n">
        <f aca="false">SQRT(1+(A76/Pole1)^2)</f>
        <v>1.00019629795134</v>
      </c>
      <c r="C76" s="248" t="n">
        <f aca="false">ATAN(A76/Pole1)</f>
        <v>0.019812412572777</v>
      </c>
      <c r="D76" s="248" t="n">
        <f aca="false">SQRT(1+(A76/Zero1)^2)</f>
        <v>1.00000002398153</v>
      </c>
      <c r="E76" s="249" t="n">
        <f aca="false">ATAN(A76/Zero1)</f>
        <v>0.000219004692946375</v>
      </c>
      <c r="F76" s="247" t="n">
        <f aca="false">SQRT(1+(A76/Pole2)^2)</f>
        <v>7.59441220428433</v>
      </c>
      <c r="G76" s="250" t="n">
        <f aca="false">ATAN(A76/Pole2)</f>
        <v>1.43873705660366</v>
      </c>
      <c r="H76" s="259" t="n">
        <f aca="false">SQRT(1+(A76/Zero2)^2)</f>
        <v>1.00023338631754</v>
      </c>
      <c r="I76" s="260" t="n">
        <f aca="false">ATAN(A76/Zero2)</f>
        <v>0.0216028209081875</v>
      </c>
      <c r="J76" s="247" t="n">
        <f aca="false">SQRT(1+(A76/pole4)^2)</f>
        <v>1.00000000214338</v>
      </c>
      <c r="K76" s="250" t="n">
        <f aca="false">ATAN(A76/pole4)</f>
        <v>6.54732789486371E-005</v>
      </c>
      <c r="L76" s="251" t="n">
        <f aca="false">SQRT((1-(S76/pterm2))^2+(A76/pterm1)^2)</f>
        <v>1.00000312150356</v>
      </c>
      <c r="M76" s="252" t="n">
        <f aca="false">IF((ATAN((A76/pterm1)/(1-A76^2/pterm2))&gt;0),ATAN((A76/pterm1)/(1-A76^2/pterm2)),PI()+ATAN((A76/pterm1)/(1-A76^2/pterm2)))</f>
        <v>0.00270140805443</v>
      </c>
      <c r="N76" s="253" t="n">
        <f aca="false">20*LOG10(((D76*H76)/(B76*F76*L76*J76))*Adc)</f>
        <v>46.5676119814794</v>
      </c>
      <c r="O76" s="254" t="n">
        <f aca="false">((E76+I76)-(C76+G76+M76+K76))*radconv</f>
        <v>-82.4769609094572</v>
      </c>
      <c r="P76" s="261" t="n">
        <f aca="false">IF(O76&gt;0,O76,O76+180)</f>
        <v>97.5230390905428</v>
      </c>
      <c r="R76" s="0" t="n">
        <f aca="false">IF(N76&lt;0,A76,1000000000)</f>
        <v>1000000000</v>
      </c>
      <c r="S76" s="0" t="n">
        <f aca="false">A76^2</f>
        <v>131827.0864</v>
      </c>
      <c r="U76" s="256" t="n">
        <f aca="false">20*LOG10((H76/(F76*J76))*Aea)</f>
        <v>36.3715436837641</v>
      </c>
      <c r="V76" s="257" t="n">
        <f aca="false">(I76-(G76+K76))*radconv</f>
        <v>-81.199562051403</v>
      </c>
      <c r="X76" s="256" t="n">
        <f aca="false">20*LOG10((D76/(B76*L76))*Acs*Am)</f>
        <v>13.717893478829</v>
      </c>
      <c r="Y76" s="257" t="n">
        <f aca="false">(E76-(C76+M76))*radconv</f>
        <v>-1.27739885805415</v>
      </c>
    </row>
    <row r="77" customFormat="false" ht="12.75" hidden="false" customHeight="false" outlineLevel="0" collapsed="false">
      <c r="A77" s="258" t="n">
        <v>398.11</v>
      </c>
      <c r="B77" s="247" t="n">
        <f aca="false">SQRT(1+(A77/Pole1)^2)</f>
        <v>1.00023599818718</v>
      </c>
      <c r="C77" s="248" t="n">
        <f aca="false">ATAN(A77/Pole1)</f>
        <v>0.0217233415434688</v>
      </c>
      <c r="D77" s="248" t="n">
        <f aca="false">SQRT(1+(A77/Zero1)^2)</f>
        <v>1.00000002883224</v>
      </c>
      <c r="E77" s="249" t="n">
        <f aca="false">ATAN(A77/Zero1)</f>
        <v>0.000240134290037822</v>
      </c>
      <c r="F77" s="247" t="n">
        <f aca="false">SQRT(1+(A77/Pole2)^2)</f>
        <v>8.31496792295492</v>
      </c>
      <c r="G77" s="250" t="n">
        <f aca="false">ATAN(A77/Pole2)</f>
        <v>1.4502394648663</v>
      </c>
      <c r="H77" s="259" t="n">
        <f aca="false">SQRT(1+(A77/Zero2)^2)</f>
        <v>1.00028058642988</v>
      </c>
      <c r="I77" s="260" t="n">
        <f aca="false">ATAN(A77/Zero2)</f>
        <v>0.0236863183420127</v>
      </c>
      <c r="J77" s="247" t="n">
        <f aca="false">SQRT(1+(A77/pole4)^2)</f>
        <v>1.00000000257691</v>
      </c>
      <c r="K77" s="250" t="n">
        <f aca="false">ATAN(A77/pole4)</f>
        <v>7.1790148382473E-005</v>
      </c>
      <c r="L77" s="251" t="n">
        <f aca="false">SQRT((1-(S77/pterm2))^2+(A77/pterm1)^2)</f>
        <v>1.0000037528847</v>
      </c>
      <c r="M77" s="252" t="n">
        <f aca="false">IF((ATAN((A77/pterm1)/(1-A77^2/pterm2))&gt;0),ATAN((A77/pterm1)/(1-A77^2/pterm2)),PI()+ATAN((A77/pterm1)/(1-A77^2/pterm2)))</f>
        <v>0.00296203907156322</v>
      </c>
      <c r="N77" s="253" t="n">
        <f aca="false">20*LOG10(((D77*H77)/(B77*F77*L77*J77))*Adc)</f>
        <v>45.7803434004543</v>
      </c>
      <c r="O77" s="254" t="n">
        <f aca="false">((E77+I77)-(C77+G77+M77+K77))*radconv</f>
        <v>-83.1401972630422</v>
      </c>
      <c r="P77" s="261" t="n">
        <f aca="false">IF(O77&gt;0,O77,O77+180)</f>
        <v>96.8598027369578</v>
      </c>
      <c r="R77" s="0" t="n">
        <f aca="false">IF(N77&lt;0,A77,1000000000)</f>
        <v>1000000000</v>
      </c>
      <c r="S77" s="0" t="n">
        <f aca="false">A77^2</f>
        <v>158491.5721</v>
      </c>
      <c r="U77" s="256" t="n">
        <f aca="false">20*LOG10((H77/(F77*J77))*Aea)</f>
        <v>35.5846253020428</v>
      </c>
      <c r="V77" s="257" t="n">
        <f aca="false">(I77-(G77+K77))*radconv</f>
        <v>-81.7395878194623</v>
      </c>
      <c r="X77" s="256" t="n">
        <f aca="false">20*LOG10((D77/(B77*L77))*Acs*Am)</f>
        <v>13.7175432795251</v>
      </c>
      <c r="Y77" s="257" t="n">
        <f aca="false">(E77-(C77+M77))*radconv</f>
        <v>-1.40060944357985</v>
      </c>
    </row>
    <row r="78" customFormat="false" ht="12.75" hidden="false" customHeight="false" outlineLevel="0" collapsed="false">
      <c r="A78" s="258" t="n">
        <v>436.52</v>
      </c>
      <c r="B78" s="247" t="n">
        <f aca="false">SQRT(1+(A78/Pole1)^2)</f>
        <v>1.00028372684184</v>
      </c>
      <c r="C78" s="248" t="n">
        <f aca="false">ATAN(A78/Pole1)</f>
        <v>0.0238184707309272</v>
      </c>
      <c r="D78" s="248" t="n">
        <f aca="false">SQRT(1+(A78/Zero1)^2)</f>
        <v>1.00000003466414</v>
      </c>
      <c r="E78" s="249" t="n">
        <f aca="false">ATAN(A78/Zero1)</f>
        <v>0.000263302654743069</v>
      </c>
      <c r="F78" s="247" t="n">
        <f aca="false">SQRT(1+(A78/Pole2)^2)</f>
        <v>9.10610374104066</v>
      </c>
      <c r="G78" s="250" t="n">
        <f aca="false">ATAN(A78/Pole2)</f>
        <v>1.4607579440512</v>
      </c>
      <c r="H78" s="259" t="n">
        <f aca="false">SQRT(1+(A78/Zero2)^2)</f>
        <v>1.00033733116251</v>
      </c>
      <c r="I78" s="260" t="n">
        <f aca="false">ATAN(A78/Zero2)</f>
        <v>0.0259706127332961</v>
      </c>
      <c r="J78" s="247" t="n">
        <f aca="false">SQRT(1+(A78/pole4)^2)</f>
        <v>1.00000000309815</v>
      </c>
      <c r="K78" s="250" t="n">
        <f aca="false">ATAN(A78/pole4)</f>
        <v>7.87165244807405E-005</v>
      </c>
      <c r="L78" s="251" t="n">
        <f aca="false">SQRT((1-(S78/pterm2))^2+(A78/pterm1)^2)</f>
        <v>1.00000451198016</v>
      </c>
      <c r="M78" s="252" t="n">
        <f aca="false">IF((ATAN((A78/pterm1)/(1-A78^2/pterm2))&gt;0),ATAN((A78/pterm1)/(1-A78^2/pterm2)),PI()+ATAN((A78/pterm1)/(1-A78^2/pterm2)))</f>
        <v>0.00324781767967038</v>
      </c>
      <c r="N78" s="253" t="n">
        <f aca="false">20*LOG10(((D78*H78)/(B78*F78*L78*J78))*Adc)</f>
        <v>44.9909748107565</v>
      </c>
      <c r="O78" s="254" t="n">
        <f aca="false">((E78+I78)-(C78+G78+M78+K78))*radconv</f>
        <v>-83.7474666701449</v>
      </c>
      <c r="P78" s="261" t="n">
        <f aca="false">IF(O78&gt;0,O78,O78+180)</f>
        <v>96.2525333298551</v>
      </c>
      <c r="R78" s="0" t="n">
        <f aca="false">IF(N78&lt;0,A78,1000000000)</f>
        <v>1000000000</v>
      </c>
      <c r="S78" s="0" t="n">
        <f aca="false">A78^2</f>
        <v>190549.7104</v>
      </c>
      <c r="U78" s="256" t="n">
        <f aca="false">20*LOG10((H78/(F78*J78))*Aea)</f>
        <v>34.7956777132067</v>
      </c>
      <c r="V78" s="257" t="n">
        <f aca="false">(I78-(G78+K78))*radconv</f>
        <v>-82.2117687079851</v>
      </c>
      <c r="X78" s="256" t="n">
        <f aca="false">20*LOG10((D78/(B78*L78))*Acs*Am)</f>
        <v>13.7171222786634</v>
      </c>
      <c r="Y78" s="257" t="n">
        <f aca="false">(E78-(C78+M78))*radconv</f>
        <v>-1.53569796215973</v>
      </c>
    </row>
    <row r="79" customFormat="false" ht="12.75" hidden="false" customHeight="false" outlineLevel="0" collapsed="false">
      <c r="A79" s="258" t="n">
        <v>478.63</v>
      </c>
      <c r="B79" s="247" t="n">
        <f aca="false">SQRT(1+(A79/Pole1)^2)</f>
        <v>1.00034109826256</v>
      </c>
      <c r="C79" s="248" t="n">
        <f aca="false">ATAN(A79/Pole1)</f>
        <v>0.0261151807989948</v>
      </c>
      <c r="D79" s="248" t="n">
        <f aca="false">SQRT(1+(A79/Zero1)^2)</f>
        <v>1.00000004167466</v>
      </c>
      <c r="E79" s="249" t="n">
        <f aca="false">ATAN(A79/Zero1)</f>
        <v>0.000288702806402175</v>
      </c>
      <c r="F79" s="247" t="n">
        <f aca="false">SQRT(1+(A79/Pole2)^2)</f>
        <v>9.97441410489719</v>
      </c>
      <c r="G79" s="250" t="n">
        <f aca="false">ATAN(A79/Pole2)</f>
        <v>1.47037109474558</v>
      </c>
      <c r="H79" s="259" t="n">
        <f aca="false">SQRT(1+(A79/Zero2)^2)</f>
        <v>1.00040553953034</v>
      </c>
      <c r="I79" s="260" t="n">
        <f aca="false">ATAN(A79/Zero2)</f>
        <v>0.0284746387450613</v>
      </c>
      <c r="J79" s="247" t="n">
        <f aca="false">SQRT(1+(A79/pole4)^2)</f>
        <v>1.00000000372472</v>
      </c>
      <c r="K79" s="250" t="n">
        <f aca="false">ATAN(A79/pole4)</f>
        <v>8.63101120142925E-005</v>
      </c>
      <c r="L79" s="251" t="n">
        <f aca="false">SQRT((1-(S79/pterm2))^2+(A79/pterm1)^2)</f>
        <v>1.00000542448519</v>
      </c>
      <c r="M79" s="252" t="n">
        <f aca="false">IF((ATAN((A79/pterm1)/(1-A79^2/pterm2))&gt;0),ATAN((A79/pterm1)/(1-A79^2/pterm2)),PI()+ATAN((A79/pterm1)/(1-A79^2/pterm2)))</f>
        <v>0.00356112459964531</v>
      </c>
      <c r="N79" s="253" t="n">
        <f aca="false">20*LOG10(((D79*H79)/(B79*F79*L79*J79))*Adc)</f>
        <v>44.1999649835546</v>
      </c>
      <c r="O79" s="254" t="n">
        <f aca="false">((E79+I79)-(C79+G79+M79+K79))*radconv</f>
        <v>-84.3033122273912</v>
      </c>
      <c r="P79" s="261" t="n">
        <f aca="false">IF(O79&gt;0,O79,O79+180)</f>
        <v>95.6966877726088</v>
      </c>
      <c r="R79" s="0" t="n">
        <f aca="false">IF(N79&lt;0,A79,1000000000)</f>
        <v>1000000000</v>
      </c>
      <c r="S79" s="0" t="n">
        <f aca="false">A79^2</f>
        <v>229086.6769</v>
      </c>
      <c r="U79" s="256" t="n">
        <f aca="false">20*LOG10((H79/(F79*J79))*Aea)</f>
        <v>34.0051739171864</v>
      </c>
      <c r="V79" s="257" t="n">
        <f aca="false">(I79-(G79+K79))*radconv</f>
        <v>-82.6195266288483</v>
      </c>
      <c r="X79" s="256" t="n">
        <f aca="false">20*LOG10((D79/(B79*L79))*Acs*Am)</f>
        <v>13.7166162474818</v>
      </c>
      <c r="Y79" s="257" t="n">
        <f aca="false">(E79-(C79+M79))*radconv</f>
        <v>-1.68378559854295</v>
      </c>
    </row>
    <row r="80" customFormat="false" ht="12.75" hidden="false" customHeight="false" outlineLevel="0" collapsed="false">
      <c r="A80" s="258" t="n">
        <v>524.81</v>
      </c>
      <c r="B80" s="247" t="n">
        <f aca="false">SQRT(1+(A80/Pole1)^2)</f>
        <v>1.0004100802955</v>
      </c>
      <c r="C80" s="248" t="n">
        <f aca="false">ATAN(A80/Pole1)</f>
        <v>0.0286335539643361</v>
      </c>
      <c r="D80" s="248" t="n">
        <f aca="false">SQRT(1+(A80/Zero1)^2)</f>
        <v>1.00000005010446</v>
      </c>
      <c r="E80" s="249" t="n">
        <f aca="false">ATAN(A80/Zero1)</f>
        <v>0.000316557923607872</v>
      </c>
      <c r="F80" s="247" t="n">
        <f aca="false">SQRT(1+(A80/Pole2)^2)</f>
        <v>10.927531175294</v>
      </c>
      <c r="G80" s="250" t="n">
        <f aca="false">ATAN(A80/Pole2)</f>
        <v>1.47915613739387</v>
      </c>
      <c r="H80" s="259" t="n">
        <f aca="false">SQRT(1+(A80/Zero2)^2)</f>
        <v>1.00048755067308</v>
      </c>
      <c r="I80" s="260" t="n">
        <f aca="false">ATAN(A80/Zero2)</f>
        <v>0.031220271216153</v>
      </c>
      <c r="J80" s="247" t="n">
        <f aca="false">SQRT(1+(A80/pole4)^2)</f>
        <v>1.00000000447814</v>
      </c>
      <c r="K80" s="250" t="n">
        <f aca="false">ATAN(A80/pole4)</f>
        <v>9.46376321239146E-005</v>
      </c>
      <c r="L80" s="251" t="n">
        <f aca="false">SQRT((1-(S80/pterm2))^2+(A80/pterm1)^2)</f>
        <v>1.00000652172779</v>
      </c>
      <c r="M80" s="252" t="n">
        <f aca="false">IF((ATAN((A80/pterm1)/(1-A80^2/pterm2))&gt;0),ATAN((A80/pterm1)/(1-A80^2/pterm2)),PI()+ATAN((A80/pterm1)/(1-A80^2/pterm2)))</f>
        <v>0.00390471251178463</v>
      </c>
      <c r="N80" s="253" t="n">
        <f aca="false">20*LOG10(((D80*H80)/(B80*F80*L80*J80))*Adc)</f>
        <v>43.4073754075501</v>
      </c>
      <c r="O80" s="254" t="n">
        <f aca="false">((E80+I80)-(C80+G80+M80+K80))*radconv</f>
        <v>-84.8122043832655</v>
      </c>
      <c r="P80" s="261" t="n">
        <f aca="false">IF(O80&gt;0,O80,O80+180)</f>
        <v>95.1877956167346</v>
      </c>
      <c r="R80" s="0" t="n">
        <f aca="false">IF(N80&lt;0,A80,1000000000)</f>
        <v>1000000000</v>
      </c>
      <c r="S80" s="0" t="n">
        <f aca="false">A80^2</f>
        <v>275425.5361</v>
      </c>
      <c r="U80" s="256" t="n">
        <f aca="false">20*LOG10((H80/(F80*J80))*Aea)</f>
        <v>33.2131927438007</v>
      </c>
      <c r="V80" s="257" t="n">
        <f aca="false">(I80-(G80+K80))*radconv</f>
        <v>-82.9660364745059</v>
      </c>
      <c r="X80" s="256" t="n">
        <f aca="false">20*LOG10((D80/(B80*L80))*Acs*Am)</f>
        <v>13.7160078448631</v>
      </c>
      <c r="Y80" s="257" t="n">
        <f aca="false">(E80-(C80+M80))*radconv</f>
        <v>-1.84616790875957</v>
      </c>
    </row>
    <row r="81" customFormat="false" ht="12.75" hidden="false" customHeight="false" outlineLevel="0" collapsed="false">
      <c r="A81" s="258" t="n">
        <v>575.44</v>
      </c>
      <c r="B81" s="247" t="n">
        <f aca="false">SQRT(1+(A81/Pole1)^2)</f>
        <v>1.00049299985467</v>
      </c>
      <c r="C81" s="248" t="n">
        <f aca="false">ATAN(A81/Pole1)</f>
        <v>0.0313941841468876</v>
      </c>
      <c r="D81" s="248" t="n">
        <f aca="false">SQRT(1+(A81/Zero1)^2)</f>
        <v>1.00000006023824</v>
      </c>
      <c r="E81" s="249" t="n">
        <f aca="false">ATAN(A81/Zero1)</f>
        <v>0.000347097216764671</v>
      </c>
      <c r="F81" s="247" t="n">
        <f aca="false">SQRT(1+(A81/Pole2)^2)</f>
        <v>11.9732999653716</v>
      </c>
      <c r="G81" s="250" t="n">
        <f aca="false">ATAN(A81/Pole2)</f>
        <v>1.48717975972432</v>
      </c>
      <c r="H81" s="259" t="n">
        <f aca="false">SQRT(1+(A81/Zero2)^2)</f>
        <v>1.0005861304054</v>
      </c>
      <c r="I81" s="260" t="n">
        <f aca="false">ATAN(A81/Zero2)</f>
        <v>0.0342299359569936</v>
      </c>
      <c r="J81" s="247" t="n">
        <f aca="false">SQRT(1+(A81/pole4)^2)</f>
        <v>1.00000000538386</v>
      </c>
      <c r="K81" s="250" t="n">
        <f aca="false">ATAN(A81/pole4)</f>
        <v>0.000103767609223343</v>
      </c>
      <c r="L81" s="251" t="n">
        <f aca="false">SQRT((1-(S81/pterm2))^2+(A81/pterm1)^2)</f>
        <v>1.00000784076217</v>
      </c>
      <c r="M81" s="252" t="n">
        <f aca="false">IF((ATAN((A81/pterm1)/(1-A81^2/pterm2))&gt;0),ATAN((A81/pterm1)/(1-A81^2/pterm2)),PI()+ATAN((A81/pterm1)/(1-A81^2/pterm2)))</f>
        <v>0.00428140843129914</v>
      </c>
      <c r="N81" s="253" t="n">
        <f aca="false">20*LOG10(((D81*H81)/(B81*F81*L81*J81))*Adc)</f>
        <v>42.6136637431816</v>
      </c>
      <c r="O81" s="254" t="n">
        <f aca="false">((E81+I81)-(C81+G81+M81+K81))*radconv</f>
        <v>-85.2780118729603</v>
      </c>
      <c r="P81" s="261" t="n">
        <f aca="false">IF(O81&gt;0,O81,O81+180)</f>
        <v>94.7219881270397</v>
      </c>
      <c r="R81" s="0" t="n">
        <f aca="false">IF(N81&lt;0,A81,1000000000)</f>
        <v>1000000000</v>
      </c>
      <c r="S81" s="0" t="n">
        <f aca="false">A81^2</f>
        <v>331131.1936</v>
      </c>
      <c r="U81" s="256" t="n">
        <f aca="false">20*LOG10((H81/(F81*J81))*Aea)</f>
        <v>32.4202123533903</v>
      </c>
      <c r="V81" s="257" t="n">
        <f aca="false">(I81-(G81+K81))*radconv</f>
        <v>-83.2538381922033</v>
      </c>
      <c r="X81" s="256" t="n">
        <f aca="false">20*LOG10((D81/(B81*L81))*Acs*Am)</f>
        <v>13.715276570905</v>
      </c>
      <c r="Y81" s="257" t="n">
        <f aca="false">(E81-(C81+M81))*radconv</f>
        <v>-2.02417368075699</v>
      </c>
    </row>
    <row r="82" customFormat="false" ht="12.75" hidden="false" customHeight="false" outlineLevel="0" collapsed="false">
      <c r="A82" s="258" t="n">
        <v>630.96</v>
      </c>
      <c r="B82" s="247" t="n">
        <f aca="false">SQRT(1+(A82/Pole1)^2)</f>
        <v>1.00059269151569</v>
      </c>
      <c r="C82" s="248" t="n">
        <f aca="false">ATAN(A82/Pole1)</f>
        <v>0.0344208927146827</v>
      </c>
      <c r="D82" s="248" t="n">
        <f aca="false">SQRT(1+(A82/Zero1)^2)</f>
        <v>1.00000007242289</v>
      </c>
      <c r="E82" s="249" t="n">
        <f aca="false">ATAN(A82/Zero1)</f>
        <v>0.000380586087360702</v>
      </c>
      <c r="F82" s="247" t="n">
        <f aca="false">SQRT(1+(A82/Pole2)^2)</f>
        <v>13.1208102871683</v>
      </c>
      <c r="G82" s="250" t="n">
        <f aca="false">ATAN(A82/Pole2)</f>
        <v>1.49450754328712</v>
      </c>
      <c r="H82" s="259" t="n">
        <f aca="false">SQRT(1+(A82/Zero2)^2)</f>
        <v>1.00070464777436</v>
      </c>
      <c r="I82" s="260" t="n">
        <f aca="false">ATAN(A82/Zero2)</f>
        <v>0.0375295683233802</v>
      </c>
      <c r="J82" s="247" t="n">
        <f aca="false">SQRT(1+(A82/pole4)^2)</f>
        <v>1.00000000647287</v>
      </c>
      <c r="K82" s="250" t="n">
        <f aca="false">ATAN(A82/pole4)</f>
        <v>0.000113779387369711</v>
      </c>
      <c r="L82" s="251" t="n">
        <f aca="false">SQRT((1-(S82/pterm2))^2+(A82/pterm1)^2)</f>
        <v>1.00000942673953</v>
      </c>
      <c r="M82" s="252" t="n">
        <f aca="false">IF((ATAN((A82/pterm1)/(1-A82^2/pterm2))&gt;0),ATAN((A82/pterm1)/(1-A82^2/pterm2)),PI()+ATAN((A82/pterm1)/(1-A82^2/pterm2)))</f>
        <v>0.00469448569589074</v>
      </c>
      <c r="N82" s="253" t="n">
        <f aca="false">20*LOG10(((D82*H82)/(B82*F82*L82*J82))*Adc)</f>
        <v>41.8188775249681</v>
      </c>
      <c r="O82" s="254" t="n">
        <f aca="false">((E82+I82)-(C82+G82+M82+K82))*radconv</f>
        <v>-85.7045480080673</v>
      </c>
      <c r="P82" s="261" t="n">
        <f aca="false">IF(O82&gt;0,O82,O82+180)</f>
        <v>94.2954519919327</v>
      </c>
      <c r="R82" s="0" t="n">
        <f aca="false">IF(N82&lt;0,A82,1000000000)</f>
        <v>1000000000</v>
      </c>
      <c r="S82" s="0" t="n">
        <f aca="false">A82^2</f>
        <v>398110.5216</v>
      </c>
      <c r="U82" s="256" t="n">
        <f aca="false">20*LOG10((H82/(F82*J82))*Aea)</f>
        <v>31.6263052458128</v>
      </c>
      <c r="V82" s="257" t="n">
        <f aca="false">(I82-(G82+K82))*radconv</f>
        <v>-83.4852078876315</v>
      </c>
      <c r="X82" s="256" t="n">
        <f aca="false">20*LOG10((D82/(B82*L82))*Acs*Am)</f>
        <v>13.7143974602688</v>
      </c>
      <c r="Y82" s="257" t="n">
        <f aca="false">(E82-(C82+M82))*radconv</f>
        <v>-2.21934012043583</v>
      </c>
    </row>
    <row r="83" customFormat="false" ht="12.75" hidden="false" customHeight="false" outlineLevel="0" collapsed="false">
      <c r="A83" s="258" t="n">
        <v>691.83</v>
      </c>
      <c r="B83" s="247" t="n">
        <f aca="false">SQRT(1+(A83/Pole1)^2)</f>
        <v>1.00071252125402</v>
      </c>
      <c r="C83" s="248" t="n">
        <f aca="false">ATAN(A83/Pole1)</f>
        <v>0.0377385330657675</v>
      </c>
      <c r="D83" s="248" t="n">
        <f aca="false">SQRT(1+(A83/Zero1)^2)</f>
        <v>1.00000008707049</v>
      </c>
      <c r="E83" s="249" t="n">
        <f aca="false">ATAN(A83/Zero1)</f>
        <v>0.000417302000519216</v>
      </c>
      <c r="F83" s="247" t="n">
        <f aca="false">SQRT(1+(A83/Pole2)^2)</f>
        <v>14.37957079585</v>
      </c>
      <c r="G83" s="250" t="n">
        <f aca="false">ATAN(A83/Pole2)</f>
        <v>1.50119704500535</v>
      </c>
      <c r="H83" s="259" t="n">
        <f aca="false">SQRT(1+(A83/Zero2)^2)</f>
        <v>1.0008471031333</v>
      </c>
      <c r="I83" s="260" t="n">
        <f aca="false">ATAN(A83/Zero2)</f>
        <v>0.0411462168080725</v>
      </c>
      <c r="J83" s="247" t="n">
        <f aca="false">SQRT(1+(A83/pole4)^2)</f>
        <v>1.00000000778202</v>
      </c>
      <c r="K83" s="250" t="n">
        <f aca="false">ATAN(A83/pole4)</f>
        <v>0.00012475591716636</v>
      </c>
      <c r="L83" s="251" t="n">
        <f aca="false">SQRT((1-(S83/pterm2))^2+(A83/pterm1)^2)</f>
        <v>1.00001133329596</v>
      </c>
      <c r="M83" s="252" t="n">
        <f aca="false">IF((ATAN((A83/pterm1)/(1-A83^2/pterm2))&gt;0),ATAN((A83/pterm1)/(1-A83^2/pterm2)),PI()+ATAN((A83/pterm1)/(1-A83^2/pterm2)))</f>
        <v>0.00514736633009148</v>
      </c>
      <c r="N83" s="253" t="n">
        <f aca="false">20*LOG10(((D83*H83)/(B83*F83*L83*J83))*Adc)</f>
        <v>41.0233519793978</v>
      </c>
      <c r="O83" s="254" t="n">
        <f aca="false">((E83+I83)-(C83+G83+M83+K83))*radconv</f>
        <v>-86.0951697104008</v>
      </c>
      <c r="P83" s="261" t="n">
        <f aca="false">IF(O83&gt;0,O83,O83+180)</f>
        <v>93.9048302895992</v>
      </c>
      <c r="R83" s="0" t="n">
        <f aca="false">IF(N83&lt;0,A83,1000000000)</f>
        <v>1000000000</v>
      </c>
      <c r="S83" s="0" t="n">
        <f aca="false">A83^2</f>
        <v>478628.7489</v>
      </c>
      <c r="U83" s="256" t="n">
        <f aca="false">20*LOG10((H83/(F83*J83))*Aea)</f>
        <v>30.8318362820579</v>
      </c>
      <c r="V83" s="257" t="n">
        <f aca="false">(I83-(G83+K83))*radconv</f>
        <v>-83.6618983178076</v>
      </c>
      <c r="X83" s="256" t="n">
        <f aca="false">20*LOG10((D83/(B83*L83))*Acs*Am)</f>
        <v>13.7133408784535</v>
      </c>
      <c r="Y83" s="257" t="n">
        <f aca="false">(E83-(C83+M83))*radconv</f>
        <v>-2.43327139259325</v>
      </c>
    </row>
    <row r="84" customFormat="false" ht="12.75" hidden="false" customHeight="false" outlineLevel="0" collapsed="false">
      <c r="A84" s="258" t="n">
        <v>758.58</v>
      </c>
      <c r="B84" s="247" t="n">
        <f aca="false">SQRT(1+(A84/Pole1)^2)</f>
        <v>1.00085658516443</v>
      </c>
      <c r="C84" s="248" t="n">
        <f aca="false">ATAN(A84/Pole1)</f>
        <v>0.041375697277076</v>
      </c>
      <c r="D84" s="248" t="n">
        <f aca="false">SQRT(1+(A84/Zero1)^2)</f>
        <v>1.00000010468271</v>
      </c>
      <c r="E84" s="249" t="n">
        <f aca="false">ATAN(A84/Zero1)</f>
        <v>0.00045756464425801</v>
      </c>
      <c r="F84" s="247" t="n">
        <f aca="false">SQRT(1+(A84/Pole2)^2)</f>
        <v>15.7605425345211</v>
      </c>
      <c r="G84" s="250" t="n">
        <f aca="false">ATAN(A84/Pole2)</f>
        <v>1.50730408397272</v>
      </c>
      <c r="H84" s="259" t="n">
        <f aca="false">SQRT(1+(A84/Zero2)^2)</f>
        <v>1.00101836417347</v>
      </c>
      <c r="I84" s="260" t="n">
        <f aca="false">ATAN(A84/Zero2)</f>
        <v>0.0451109898470011</v>
      </c>
      <c r="J84" s="247" t="n">
        <f aca="false">SQRT(1+(A84/pole4)^2)</f>
        <v>1.00000000935613</v>
      </c>
      <c r="K84" s="250" t="n">
        <f aca="false">ATAN(A84/pole4)</f>
        <v>0.000136792772132958</v>
      </c>
      <c r="L84" s="251" t="n">
        <f aca="false">SQRT((1-(S84/pterm2))^2+(A84/pterm1)^2)</f>
        <v>1.00001362572885</v>
      </c>
      <c r="M84" s="252" t="n">
        <f aca="false">IF((ATAN((A84/pterm1)/(1-A84^2/pterm2))&gt;0),ATAN((A84/pterm1)/(1-A84^2/pterm2)),PI()+ATAN((A84/pterm1)/(1-A84^2/pterm2)))</f>
        <v>0.00564399301458992</v>
      </c>
      <c r="N84" s="253" t="n">
        <f aca="false">20*LOG10(((D84*H84)/(B84*F84*L84*J84))*Adc)</f>
        <v>40.2270632321337</v>
      </c>
      <c r="O84" s="254" t="n">
        <f aca="false">((E84+I84)-(C84+G84+M84+K84))*radconv</f>
        <v>-86.4531440598444</v>
      </c>
      <c r="P84" s="261" t="n">
        <f aca="false">IF(O84&gt;0,O84,O84+180)</f>
        <v>93.5468559401556</v>
      </c>
      <c r="R84" s="0" t="n">
        <f aca="false">IF(N84&lt;0,A84,1000000000)</f>
        <v>1000000000</v>
      </c>
      <c r="S84" s="0" t="n">
        <f aca="false">A84^2</f>
        <v>575443.6164</v>
      </c>
      <c r="U84" s="256" t="n">
        <f aca="false">20*LOG10((H84/(F84*J84))*Aea)</f>
        <v>30.0368176356553</v>
      </c>
      <c r="V84" s="257" t="n">
        <f aca="false">(I84-(G84+K84))*radconv</f>
        <v>-83.7853307750901</v>
      </c>
      <c r="X84" s="256" t="n">
        <f aca="false">20*LOG10((D84/(B84*L84))*Acs*Am)</f>
        <v>13.712070777592</v>
      </c>
      <c r="Y84" s="257" t="n">
        <f aca="false">(E84-(C84+M84))*radconv</f>
        <v>-2.66781328475432</v>
      </c>
    </row>
    <row r="85" customFormat="false" ht="12.75" hidden="false" customHeight="false" outlineLevel="0" collapsed="false">
      <c r="A85" s="258" t="n">
        <v>831.76</v>
      </c>
      <c r="B85" s="247" t="n">
        <f aca="false">SQRT(1+(A85/Pole1)^2)</f>
        <v>1.00102973684378</v>
      </c>
      <c r="C85" s="248" t="n">
        <f aca="false">ATAN(A85/Pole1)</f>
        <v>0.0453619661808298</v>
      </c>
      <c r="D85" s="248" t="n">
        <f aca="false">SQRT(1+(A85/Zero1)^2)</f>
        <v>1.00000012585435</v>
      </c>
      <c r="E85" s="249" t="n">
        <f aca="false">ATAN(A85/Zero1)</f>
        <v>0.000501705770171001</v>
      </c>
      <c r="F85" s="247" t="n">
        <f aca="false">SQRT(1+(A85/Pole2)^2)</f>
        <v>17.2751049679641</v>
      </c>
      <c r="G85" s="250" t="n">
        <f aca="false">ATAN(A85/Pole2)</f>
        <v>1.51287718098787</v>
      </c>
      <c r="H85" s="259" t="n">
        <f aca="false">SQRT(1+(A85/Zero2)^2)</f>
        <v>1.00122419817089</v>
      </c>
      <c r="I85" s="260" t="n">
        <f aca="false">ATAN(A85/Zero2)</f>
        <v>0.0494560530137614</v>
      </c>
      <c r="J85" s="247" t="n">
        <f aca="false">SQRT(1+(A85/pole4)^2)</f>
        <v>1.00000001124837</v>
      </c>
      <c r="K85" s="250" t="n">
        <f aca="false">ATAN(A85/pole4)</f>
        <v>0.000149989132333806</v>
      </c>
      <c r="L85" s="251" t="n">
        <f aca="false">SQRT((1-(S85/pterm2))^2+(A85/pterm1)^2)</f>
        <v>1.00001638145399</v>
      </c>
      <c r="M85" s="252" t="n">
        <f aca="false">IF((ATAN((A85/pterm1)/(1-A85^2/pterm2))&gt;0),ATAN((A85/pterm1)/(1-A85^2/pterm2)),PI()+ATAN((A85/pterm1)/(1-A85^2/pterm2)))</f>
        <v>0.00618845703018932</v>
      </c>
      <c r="N85" s="253" t="n">
        <f aca="false">20*LOG10(((D85*H85)/(B85*F85*L85*J85))*Adc)</f>
        <v>39.4303321227357</v>
      </c>
      <c r="O85" s="254" t="n">
        <f aca="false">((E85+I85)-(C85+G85+M85+K85))*radconv</f>
        <v>-86.781324086363</v>
      </c>
      <c r="P85" s="261" t="n">
        <f aca="false">IF(O85&gt;0,O85,O85+180)</f>
        <v>93.218675913637</v>
      </c>
      <c r="R85" s="0" t="n">
        <f aca="false">IF(N85&lt;0,A85,1000000000)</f>
        <v>1000000000</v>
      </c>
      <c r="S85" s="0" t="n">
        <f aca="false">A85^2</f>
        <v>691824.6976</v>
      </c>
      <c r="U85" s="256" t="n">
        <f aca="false">20*LOG10((H85/(F85*J85))*Aea)</f>
        <v>29.241612837154</v>
      </c>
      <c r="V85" s="257" t="n">
        <f aca="false">(I85-(G85+K85))*radconv</f>
        <v>-83.8564480274465</v>
      </c>
      <c r="X85" s="256" t="n">
        <f aca="false">20*LOG10((D85/(B85*L85))*Acs*Am)</f>
        <v>13.7105444666953</v>
      </c>
      <c r="Y85" s="257" t="n">
        <f aca="false">(E85-(C85+M85))*radconv</f>
        <v>-2.92487605891648</v>
      </c>
    </row>
    <row r="86" customFormat="false" ht="12.75" hidden="false" customHeight="false" outlineLevel="0" collapsed="false">
      <c r="A86" s="258" t="n">
        <v>912.01</v>
      </c>
      <c r="B86" s="247" t="n">
        <f aca="false">SQRT(1+(A86/Pole1)^2)</f>
        <v>1.00123789615805</v>
      </c>
      <c r="C86" s="248" t="n">
        <f aca="false">ATAN(A86/Pole1)</f>
        <v>0.0497316904286181</v>
      </c>
      <c r="D86" s="248" t="n">
        <f aca="false">SQRT(1+(A86/Zero1)^2)</f>
        <v>1.0000001513113</v>
      </c>
      <c r="E86" s="249" t="n">
        <f aca="false">ATAN(A86/Zero1)</f>
        <v>0.000550111416380032</v>
      </c>
      <c r="F86" s="247" t="n">
        <f aca="false">SQRT(1+(A86/Pole2)^2)</f>
        <v>18.9365043080131</v>
      </c>
      <c r="G86" s="250" t="n">
        <f aca="false">ATAN(A86/Pole2)</f>
        <v>1.51796369465901</v>
      </c>
      <c r="H86" s="259" t="n">
        <f aca="false">SQRT(1+(A86/Zero2)^2)</f>
        <v>1.00147163859864</v>
      </c>
      <c r="I86" s="260" t="n">
        <f aca="false">ATAN(A86/Zero2)</f>
        <v>0.0542187439058149</v>
      </c>
      <c r="J86" s="247" t="n">
        <f aca="false">SQRT(1+(A86/pole4)^2)</f>
        <v>1.00000001352361</v>
      </c>
      <c r="K86" s="250" t="n">
        <f aca="false">ATAN(A86/pole4)</f>
        <v>0.000164460407295692</v>
      </c>
      <c r="L86" s="251" t="n">
        <f aca="false">SQRT((1-(S86/pterm2))^2+(A86/pterm1)^2)</f>
        <v>1.00001969495015</v>
      </c>
      <c r="M86" s="252" t="n">
        <f aca="false">IF((ATAN((A86/pterm1)/(1-A86^2/pterm2))&gt;0),ATAN((A86/pterm1)/(1-A86^2/pterm2)),PI()+ATAN((A86/pterm1)/(1-A86^2/pterm2)))</f>
        <v>0.00678551899813384</v>
      </c>
      <c r="N86" s="253" t="n">
        <f aca="false">20*LOG10(((D86*H86)/(B86*F86*L86*J86))*Adc)</f>
        <v>38.6330615687173</v>
      </c>
      <c r="O86" s="254" t="n">
        <f aca="false">((E86+I86)-(C86+G86+M86+K86))*radconv</f>
        <v>-87.0825093565671</v>
      </c>
      <c r="P86" s="261" t="n">
        <f aca="false">IF(O86&gt;0,O86,O86+180)</f>
        <v>92.9174906434329</v>
      </c>
      <c r="R86" s="0" t="n">
        <f aca="false">IF(N86&lt;0,A86,1000000000)</f>
        <v>1000000000</v>
      </c>
      <c r="S86" s="0" t="n">
        <f aca="false">A86^2</f>
        <v>831762.2401</v>
      </c>
      <c r="U86" s="256" t="n">
        <f aca="false">20*LOG10((H86/(F86*J86))*Aea)</f>
        <v>28.4461768433258</v>
      </c>
      <c r="V86" s="257" t="n">
        <f aca="false">(I86-(G86+K86))*radconv</f>
        <v>-83.8758308489778</v>
      </c>
      <c r="X86" s="256" t="n">
        <f aca="false">20*LOG10((D86/(B86*L86))*Acs*Am)</f>
        <v>13.7087099065052</v>
      </c>
      <c r="Y86" s="257" t="n">
        <f aca="false">(E86-(C86+M86))*radconv</f>
        <v>-3.20667850758934</v>
      </c>
    </row>
    <row r="87" customFormat="false" ht="12.75" hidden="false" customHeight="false" outlineLevel="0" collapsed="false">
      <c r="A87" s="258" t="n">
        <v>1000</v>
      </c>
      <c r="B87" s="247" t="n">
        <f aca="false">SQRT(1+(A87/Pole1)^2)</f>
        <v>1.00148809521914</v>
      </c>
      <c r="C87" s="248" t="n">
        <f aca="false">ATAN(A87/Pole1)</f>
        <v>0.0545206787057541</v>
      </c>
      <c r="D87" s="248" t="n">
        <f aca="false">SQRT(1+(A87/Zero1)^2)</f>
        <v>1.00000018191653</v>
      </c>
      <c r="E87" s="249" t="n">
        <f aca="false">ATAN(A87/Zero1)</f>
        <v>0.000603185716336272</v>
      </c>
      <c r="F87" s="247" t="n">
        <f aca="false">SQRT(1+(A87/Pole2)^2)</f>
        <v>20.7586118926929</v>
      </c>
      <c r="G87" s="250" t="n">
        <f aca="false">ATAN(A87/Pole2)</f>
        <v>1.52260489766436</v>
      </c>
      <c r="H87" s="259" t="n">
        <f aca="false">SQRT(1+(A87/Zero2)^2)</f>
        <v>1.00176903914128</v>
      </c>
      <c r="I87" s="260" t="n">
        <f aca="false">ATAN(A87/Zero2)</f>
        <v>0.0594379534615456</v>
      </c>
      <c r="J87" s="247" t="n">
        <f aca="false">SQRT(1+(A87/pole4)^2)</f>
        <v>1.00000001625899</v>
      </c>
      <c r="K87" s="250" t="n">
        <f aca="false">ATAN(A87/pole4)</f>
        <v>0.000180327416361427</v>
      </c>
      <c r="L87" s="251" t="n">
        <f aca="false">SQRT((1-(S87/pterm2))^2+(A87/pterm1)^2)</f>
        <v>1.00002367853588</v>
      </c>
      <c r="M87" s="252" t="n">
        <f aca="false">IF((ATAN((A87/pterm1)/(1-A87^2/pterm2))&gt;0),ATAN((A87/pterm1)/(1-A87^2/pterm2)),PI()+ATAN((A87/pterm1)/(1-A87^2/pterm2)))</f>
        <v>0.00744016238862602</v>
      </c>
      <c r="N87" s="253" t="n">
        <f aca="false">20*LOG10(((D87*H87)/(B87*F87*L87*J87))*Adc)</f>
        <v>37.8354660102627</v>
      </c>
      <c r="O87" s="254" t="n">
        <f aca="false">((E87+I87)-(C87+G87+M87+K87))*radconv</f>
        <v>-87.3591573197431</v>
      </c>
      <c r="P87" s="261" t="n">
        <f aca="false">IF(O87&gt;0,O87,O87+180)</f>
        <v>92.6408426802569</v>
      </c>
      <c r="R87" s="0" t="n">
        <f aca="false">IF(N87&lt;0,A87,1000000000)</f>
        <v>1000000000</v>
      </c>
      <c r="S87" s="0" t="n">
        <f aca="false">A87^2</f>
        <v>1000000</v>
      </c>
      <c r="U87" s="256" t="n">
        <f aca="false">20*LOG10((H87/(F87*J87))*Aea)</f>
        <v>27.6507858626843</v>
      </c>
      <c r="V87" s="257" t="n">
        <f aca="false">(I87-(G87+K87))*radconv</f>
        <v>-83.843622625763</v>
      </c>
      <c r="X87" s="256" t="n">
        <f aca="false">20*LOG10((D87/(B87*L87))*Acs*Am)</f>
        <v>13.706505328692</v>
      </c>
      <c r="Y87" s="257" t="n">
        <f aca="false">(E87-(C87+M87))*radconv</f>
        <v>-3.51553469398009</v>
      </c>
    </row>
    <row r="88" customFormat="false" ht="12.75" hidden="false" customHeight="false" outlineLevel="0" collapsed="false">
      <c r="A88" s="258" t="n">
        <v>1096.5</v>
      </c>
      <c r="B88" s="247" t="n">
        <f aca="false">SQRT(1+(A88/Pole1)^2)</f>
        <v>1.00178888627068</v>
      </c>
      <c r="C88" s="248" t="n">
        <f aca="false">ATAN(A88/Pole1)</f>
        <v>0.0597699518732195</v>
      </c>
      <c r="D88" s="248" t="n">
        <f aca="false">SQRT(1+(A88/Zero1)^2)</f>
        <v>1.00000021872047</v>
      </c>
      <c r="E88" s="249" t="n">
        <f aca="false">ATAN(A88/Zero1)</f>
        <v>0.000661393121734809</v>
      </c>
      <c r="F88" s="247" t="n">
        <f aca="false">SQRT(1+(A88/Pole2)^2)</f>
        <v>22.7573733919159</v>
      </c>
      <c r="G88" s="250" t="n">
        <f aca="false">ATAN(A88/Pole2)</f>
        <v>1.52684037122916</v>
      </c>
      <c r="H88" s="259" t="n">
        <f aca="false">SQRT(1+(A88/Zero2)^2)</f>
        <v>1.00212655762441</v>
      </c>
      <c r="I88" s="260" t="n">
        <f aca="false">ATAN(A88/Zero2)</f>
        <v>0.0651582060980344</v>
      </c>
      <c r="J88" s="247" t="n">
        <f aca="false">SQRT(1+(A88/pole4)^2)</f>
        <v>1.00000001954838</v>
      </c>
      <c r="K88" s="250" t="n">
        <f aca="false">ATAN(A88/pole4)</f>
        <v>0.000197729011606699</v>
      </c>
      <c r="L88" s="251" t="n">
        <f aca="false">SQRT((1-(S88/pterm2))^2+(A88/pterm1)^2)</f>
        <v>1.00002846892751</v>
      </c>
      <c r="M88" s="252" t="n">
        <f aca="false">IF((ATAN((A88/pterm1)/(1-A88^2/pterm2))&gt;0),ATAN((A88/pterm1)/(1-A88^2/pterm2)),PI()+ATAN((A88/pterm1)/(1-A88^2/pterm2)))</f>
        <v>0.00815811420647563</v>
      </c>
      <c r="N88" s="253" t="n">
        <f aca="false">20*LOG10(((D88*H88)/(B88*F88*L88*J88))*Adc)</f>
        <v>37.0374391398666</v>
      </c>
      <c r="O88" s="254" t="n">
        <f aca="false">((E88+I88)-(C88+G88+M88+K88))*radconv</f>
        <v>-87.6136445517878</v>
      </c>
      <c r="P88" s="261" t="n">
        <f aca="false">IF(O88&gt;0,O88,O88+180)</f>
        <v>92.3863554482122</v>
      </c>
      <c r="R88" s="0" t="n">
        <f aca="false">IF(N88&lt;0,A88,1000000000)</f>
        <v>1000000000</v>
      </c>
      <c r="S88" s="0" t="n">
        <f aca="false">A88^2</f>
        <v>1202312.25</v>
      </c>
      <c r="U88" s="256" t="n">
        <f aca="false">20*LOG10((H88/(F88*J88))*Aea)</f>
        <v>26.8554086444583</v>
      </c>
      <c r="V88" s="257" t="n">
        <f aca="false">(I88-(G88+K88))*radconv</f>
        <v>-83.7595480894099</v>
      </c>
      <c r="X88" s="256" t="n">
        <f aca="false">20*LOG10((D88/(B88*L88))*Acs*Am)</f>
        <v>13.7038556765218</v>
      </c>
      <c r="Y88" s="257" t="n">
        <f aca="false">(E88-(C88+M88))*radconv</f>
        <v>-3.85409646237791</v>
      </c>
    </row>
    <row r="89" customFormat="false" ht="12.75" hidden="false" customHeight="false" outlineLevel="0" collapsed="false">
      <c r="A89" s="258" t="n">
        <v>1202.3</v>
      </c>
      <c r="B89" s="247" t="n">
        <f aca="false">SQRT(1+(A89/Pole1)^2)</f>
        <v>1.00215036773788</v>
      </c>
      <c r="C89" s="248" t="n">
        <f aca="false">ATAN(A89/Pole1)</f>
        <v>0.0655213155303686</v>
      </c>
      <c r="D89" s="248" t="n">
        <f aca="false">SQRT(1+(A89/Zero1)^2)</f>
        <v>1.00000026296494</v>
      </c>
      <c r="E89" s="249" t="n">
        <f aca="false">ATAN(A89/Zero1)</f>
        <v>0.000725210147566354</v>
      </c>
      <c r="F89" s="247" t="n">
        <f aca="false">SQRT(1+(A89/Pole2)^2)</f>
        <v>24.9491520096954</v>
      </c>
      <c r="G89" s="250" t="n">
        <f aca="false">ATAN(A89/Pole2)</f>
        <v>1.53070406441624</v>
      </c>
      <c r="H89" s="259" t="n">
        <f aca="false">SQRT(1+(A89/Zero2)^2)</f>
        <v>1.00255618566048</v>
      </c>
      <c r="I89" s="260" t="n">
        <f aca="false">ATAN(A89/Zero2)</f>
        <v>0.0714248197811026</v>
      </c>
      <c r="J89" s="247" t="n">
        <f aca="false">SQRT(1+(A89/pole4)^2)</f>
        <v>1.00000002350278</v>
      </c>
      <c r="K89" s="250" t="n">
        <f aca="false">ATAN(A89/pole4)</f>
        <v>0.000216807651644337</v>
      </c>
      <c r="L89" s="251" t="n">
        <f aca="false">SQRT((1-(S89/pterm2))^2+(A89/pterm1)^2)</f>
        <v>1.00003422774706</v>
      </c>
      <c r="M89" s="252" t="n">
        <f aca="false">IF((ATAN((A89/pterm1)/(1-A89^2/pterm2))&gt;0),ATAN((A89/pterm1)/(1-A89^2/pterm2)),PI()+ATAN((A89/pterm1)/(1-A89^2/pterm2)))</f>
        <v>0.00894524964440492</v>
      </c>
      <c r="N89" s="253" t="n">
        <f aca="false">20*LOG10(((D89*H89)/(B89*F89*L89*J89))*Adc)</f>
        <v>36.2393057631734</v>
      </c>
      <c r="O89" s="254" t="n">
        <f aca="false">((E89+I89)-(C89+G89+M89+K89))*radconv</f>
        <v>-87.8480324306726</v>
      </c>
      <c r="P89" s="261" t="n">
        <f aca="false">IF(O89&gt;0,O89,O89+180)</f>
        <v>92.1519675693274</v>
      </c>
      <c r="R89" s="0" t="n">
        <f aca="false">IF(N89&lt;0,A89,1000000000)</f>
        <v>1000000000</v>
      </c>
      <c r="S89" s="0" t="n">
        <f aca="false">A89^2</f>
        <v>1445525.29</v>
      </c>
      <c r="U89" s="256" t="n">
        <f aca="false">20*LOG10((H89/(F89*J89))*Aea)</f>
        <v>26.0604585184753</v>
      </c>
      <c r="V89" s="257" t="n">
        <f aca="false">(I89-(G89+K89))*radconv</f>
        <v>-83.6229640120378</v>
      </c>
      <c r="X89" s="256" t="n">
        <f aca="false">20*LOG10((D89/(B89*L89))*Acs*Am)</f>
        <v>13.7006724258117</v>
      </c>
      <c r="Y89" s="257" t="n">
        <f aca="false">(E89-(C89+M89))*radconv</f>
        <v>-4.22506841863479</v>
      </c>
    </row>
    <row r="90" customFormat="false" ht="12.75" hidden="false" customHeight="false" outlineLevel="0" collapsed="false">
      <c r="A90" s="258" t="n">
        <v>1318.3</v>
      </c>
      <c r="B90" s="247" t="n">
        <f aca="false">SQRT(1+(A90/Pole1)^2)</f>
        <v>1.00258476657312</v>
      </c>
      <c r="C90" s="248" t="n">
        <f aca="false">ATAN(A90/Pole1)</f>
        <v>0.0718221596785362</v>
      </c>
      <c r="D90" s="248" t="n">
        <f aca="false">SQRT(1+(A90/Zero1)^2)</f>
        <v>1.00000031615543</v>
      </c>
      <c r="E90" s="249" t="n">
        <f aca="false">ATAN(A90/Zero1)</f>
        <v>0.000795179658683424</v>
      </c>
      <c r="F90" s="247" t="n">
        <f aca="false">SQRT(1+(A90/Pole2)^2)</f>
        <v>27.352592443753</v>
      </c>
      <c r="G90" s="250" t="n">
        <f aca="false">ATAN(A90/Pole2)</f>
        <v>1.53422857170492</v>
      </c>
      <c r="H90" s="259" t="n">
        <f aca="false">SQRT(1+(A90/Zero2)^2)</f>
        <v>1.00307243892602</v>
      </c>
      <c r="I90" s="260" t="n">
        <f aca="false">ATAN(A90/Zero2)</f>
        <v>0.0782891171009786</v>
      </c>
      <c r="J90" s="247" t="n">
        <f aca="false">SQRT(1+(A90/pole4)^2)</f>
        <v>1.00000002825674</v>
      </c>
      <c r="K90" s="250" t="n">
        <f aca="false">ATAN(A90/pole4)</f>
        <v>0.00023772563108782</v>
      </c>
      <c r="L90" s="251" t="n">
        <f aca="false">SQRT((1-(S90/pterm2))^2+(A90/pterm1)^2)</f>
        <v>1.00004115093084</v>
      </c>
      <c r="M90" s="252" t="n">
        <f aca="false">IF((ATAN((A90/pterm1)/(1-A90^2/pterm2))&gt;0),ATAN((A90/pterm1)/(1-A90^2/pterm2)),PI()+ATAN((A90/pterm1)/(1-A90^2/pterm2)))</f>
        <v>0.00980826147977866</v>
      </c>
      <c r="N90" s="253" t="n">
        <f aca="false">20*LOG10(((D90*H90)/(B90*F90*L90*J90))*Adc)</f>
        <v>35.4410992503156</v>
      </c>
      <c r="O90" s="254" t="n">
        <f aca="false">((E90+I90)-(C90+G90+M90+K90))*radconv</f>
        <v>-88.064324824578</v>
      </c>
      <c r="P90" s="261" t="n">
        <f aca="false">IF(O90&gt;0,O90,O90+180)</f>
        <v>91.935675175422</v>
      </c>
      <c r="R90" s="0" t="n">
        <f aca="false">IF(N90&lt;0,A90,1000000000)</f>
        <v>1000000000</v>
      </c>
      <c r="S90" s="0" t="n">
        <f aca="false">A90^2</f>
        <v>1737914.89</v>
      </c>
      <c r="U90" s="256" t="n">
        <f aca="false">20*LOG10((H90/(F90*J90))*Aea)</f>
        <v>25.2660759036923</v>
      </c>
      <c r="V90" s="257" t="n">
        <f aca="false">(I90-(G90+K90))*radconv</f>
        <v>-83.4328066507284</v>
      </c>
      <c r="X90" s="256" t="n">
        <f aca="false">20*LOG10((D90/(B90*L90))*Acs*Am)</f>
        <v>13.696848527737</v>
      </c>
      <c r="Y90" s="257" t="n">
        <f aca="false">(E90-(C90+M90))*radconv</f>
        <v>-4.63151817384965</v>
      </c>
    </row>
    <row r="91" customFormat="false" ht="12.75" hidden="false" customHeight="false" outlineLevel="0" collapsed="false">
      <c r="A91" s="258" t="n">
        <v>1445.4</v>
      </c>
      <c r="B91" s="247" t="n">
        <f aca="false">SQRT(1+(A91/Pole1)^2)</f>
        <v>1.00310638884029</v>
      </c>
      <c r="C91" s="248" t="n">
        <f aca="false">ATAN(A91/Pole1)</f>
        <v>0.0787193587677793</v>
      </c>
      <c r="D91" s="248" t="n">
        <f aca="false">SQRT(1+(A91/Zero1)^2)</f>
        <v>1.00000038005655</v>
      </c>
      <c r="E91" s="249" t="n">
        <f aca="false">ATAN(A91/Zero1)</f>
        <v>0.000871844519227602</v>
      </c>
      <c r="F91" s="247" t="n">
        <f aca="false">SQRT(1+(A91/Pole2)^2)</f>
        <v>29.98634183842</v>
      </c>
      <c r="G91" s="250" t="n">
        <f aca="false">ATAN(A91/Pole2)</f>
        <v>1.53744162644058</v>
      </c>
      <c r="H91" s="259" t="n">
        <f aca="false">SQRT(1+(A91/Zero2)^2)</f>
        <v>1.00369229576693</v>
      </c>
      <c r="I91" s="260" t="n">
        <f aca="false">ATAN(A91/Zero2)</f>
        <v>0.0858017549268483</v>
      </c>
      <c r="J91" s="247" t="n">
        <f aca="false">SQRT(1+(A91/pole4)^2)</f>
        <v>1.00000003396797</v>
      </c>
      <c r="K91" s="250" t="n">
        <f aca="false">ATAN(A91/pole4)</f>
        <v>0.000260645244531631</v>
      </c>
      <c r="L91" s="251" t="n">
        <f aca="false">SQRT((1-(S91/pterm2))^2+(A91/pterm1)^2)</f>
        <v>1.00004946813138</v>
      </c>
      <c r="M91" s="252" t="n">
        <f aca="false">IF((ATAN((A91/pterm1)/(1-A91^2/pterm2))&gt;0),ATAN((A91/pterm1)/(1-A91^2/pterm2)),PI()+ATAN((A91/pterm1)/(1-A91^2/pterm2)))</f>
        <v>0.010753841445277</v>
      </c>
      <c r="N91" s="253" t="n">
        <f aca="false">20*LOG10(((D91*H91)/(B91*F91*L91*J91))*Adc)</f>
        <v>34.6433756169723</v>
      </c>
      <c r="O91" s="254" t="n">
        <f aca="false">((E91+I91)-(C91+G91+M91+K91))*radconv</f>
        <v>-88.2642556235057</v>
      </c>
      <c r="P91" s="261" t="n">
        <f aca="false">IF(O91&gt;0,O91,O91+180)</f>
        <v>91.7357443764943</v>
      </c>
      <c r="R91" s="0" t="n">
        <f aca="false">IF(N91&lt;0,A91,1000000000)</f>
        <v>1000000000</v>
      </c>
      <c r="S91" s="0" t="n">
        <f aca="false">A91^2</f>
        <v>2089181.16</v>
      </c>
      <c r="U91" s="256" t="n">
        <f aca="false">20*LOG10((H91/(F91*J91))*Aea)</f>
        <v>24.472941851843</v>
      </c>
      <c r="V91" s="257" t="n">
        <f aca="false">(I91-(G91+K91))*radconv</f>
        <v>-83.1877718831119</v>
      </c>
      <c r="X91" s="256" t="n">
        <f aca="false">20*LOG10((D91/(B91*L91))*Acs*Am)</f>
        <v>13.6922589462429</v>
      </c>
      <c r="Y91" s="257" t="n">
        <f aca="false">(E91-(C91+M91))*radconv</f>
        <v>-5.07648374039379</v>
      </c>
    </row>
    <row r="92" customFormat="false" ht="12.75" hidden="false" customHeight="false" outlineLevel="0" collapsed="false">
      <c r="A92" s="258" t="n">
        <v>1584.9</v>
      </c>
      <c r="B92" s="247" t="n">
        <f aca="false">SQRT(1+(A92/Pole1)^2)</f>
        <v>1.00373376900405</v>
      </c>
      <c r="C92" s="248" t="n">
        <f aca="false">ATAN(A92/Pole1)</f>
        <v>0.0862808017289913</v>
      </c>
      <c r="D92" s="248" t="n">
        <f aca="false">SQRT(1+(A92/Zero1)^2)</f>
        <v>1.00000045695753</v>
      </c>
      <c r="E92" s="249" t="n">
        <f aca="false">ATAN(A92/Zero1)</f>
        <v>0.000955988866530627</v>
      </c>
      <c r="F92" s="247" t="n">
        <f aca="false">SQRT(1+(A92/Pole2)^2)</f>
        <v>32.877338860579</v>
      </c>
      <c r="G92" s="250" t="n">
        <f aca="false">ATAN(A92/Pole2)</f>
        <v>1.54037554796627</v>
      </c>
      <c r="H92" s="259" t="n">
        <f aca="false">SQRT(1+(A92/Zero2)^2)</f>
        <v>1.00443774729586</v>
      </c>
      <c r="I92" s="260" t="n">
        <f aca="false">ATAN(A92/Zero2)</f>
        <v>0.0940361406078407</v>
      </c>
      <c r="J92" s="247" t="n">
        <f aca="false">SQRT(1+(A92/pole4)^2)</f>
        <v>1.00000004084108</v>
      </c>
      <c r="K92" s="250" t="n">
        <f aca="false">ATAN(A92/pole4)</f>
        <v>0.000285800917507501</v>
      </c>
      <c r="L92" s="251" t="n">
        <f aca="false">SQRT((1-(S92/pterm2))^2+(A92/pterm1)^2)</f>
        <v>1.00005947726973</v>
      </c>
      <c r="M92" s="252" t="n">
        <f aca="false">IF((ATAN((A92/pterm1)/(1-A92^2/pterm2))&gt;0),ATAN((A92/pterm1)/(1-A92^2/pterm2)),PI()+ATAN((A92/pterm1)/(1-A92^2/pterm2)))</f>
        <v>0.011791655727491</v>
      </c>
      <c r="N92" s="253" t="n">
        <f aca="false">20*LOG10(((D92*H92)/(B92*F92*L92*J92))*Adc)</f>
        <v>33.8448438000873</v>
      </c>
      <c r="O92" s="254" t="n">
        <f aca="false">((E92+I92)-(C92+G92+M92+K92))*radconv</f>
        <v>-88.449882742864</v>
      </c>
      <c r="P92" s="261" t="n">
        <f aca="false">IF(O92&gt;0,O92,O92+180)</f>
        <v>91.550117257136</v>
      </c>
      <c r="R92" s="0" t="n">
        <f aca="false">IF(N92&lt;0,A92,1000000000)</f>
        <v>1000000000</v>
      </c>
      <c r="S92" s="0" t="n">
        <f aca="false">A92^2</f>
        <v>2511908.01</v>
      </c>
      <c r="U92" s="256" t="n">
        <f aca="false">20*LOG10((H92/(F92*J92))*Aea)</f>
        <v>23.6799270818807</v>
      </c>
      <c r="V92" s="257" t="n">
        <f aca="false">(I92-(G92+K92))*radconv</f>
        <v>-82.8855189714449</v>
      </c>
      <c r="X92" s="256" t="n">
        <f aca="false">20*LOG10((D92/(B92*L92))*Acs*Am)</f>
        <v>13.6867418993202</v>
      </c>
      <c r="Y92" s="257" t="n">
        <f aca="false">(E92-(C92+M92))*radconv</f>
        <v>-5.56436377141906</v>
      </c>
    </row>
    <row r="93" customFormat="false" ht="12.75" hidden="false" customHeight="false" outlineLevel="0" collapsed="false">
      <c r="A93" s="258" t="n">
        <v>1737.8</v>
      </c>
      <c r="B93" s="247" t="n">
        <f aca="false">SQRT(1+(A93/Pole1)^2)</f>
        <v>1.00448724746465</v>
      </c>
      <c r="C93" s="248" t="n">
        <f aca="false">ATAN(A93/Pole1)</f>
        <v>0.0945571993430867</v>
      </c>
      <c r="D93" s="248" t="n">
        <f aca="false">SQRT(1+(A93/Zero1)^2)</f>
        <v>1.00000054937852</v>
      </c>
      <c r="E93" s="249" t="n">
        <f aca="false">ATAN(A93/Zero1)</f>
        <v>0.00104821588106288</v>
      </c>
      <c r="F93" s="247" t="n">
        <f aca="false">SQRT(1+(A93/Pole2)^2)</f>
        <v>36.0463078245614</v>
      </c>
      <c r="G93" s="250" t="n">
        <f aca="false">ATAN(A93/Pole2)</f>
        <v>1.54305067473182</v>
      </c>
      <c r="H93" s="259" t="n">
        <f aca="false">SQRT(1+(A93/Zero2)^2)</f>
        <v>1.00533291318527</v>
      </c>
      <c r="I93" s="260" t="n">
        <f aca="false">ATAN(A93/Zero2)</f>
        <v>0.10304679102631</v>
      </c>
      <c r="J93" s="247" t="n">
        <f aca="false">SQRT(1+(A93/pole4)^2)</f>
        <v>1.00000004910131</v>
      </c>
      <c r="K93" s="250" t="n">
        <f aca="false">ATAN(A93/pole4)</f>
        <v>0.000313372977291622</v>
      </c>
      <c r="L93" s="251" t="n">
        <f aca="false">SQRT((1-(S93/pterm2))^2+(A93/pterm1)^2)</f>
        <v>1.00007150630578</v>
      </c>
      <c r="M93" s="252" t="n">
        <f aca="false">IF((ATAN((A93/pterm1)/(1-A93^2/pterm2))&gt;0),ATAN((A93/pterm1)/(1-A93^2/pterm2)),PI()+ATAN((A93/pterm1)/(1-A93^2/pterm2)))</f>
        <v>0.0129291367799365</v>
      </c>
      <c r="N93" s="253" t="n">
        <f aca="false">20*LOG10(((D93*H93)/(B93*F93*L93*J93))*Adc)</f>
        <v>33.046677142762</v>
      </c>
      <c r="O93" s="254" t="n">
        <f aca="false">((E93+I93)-(C93+G93+M93+K93))*radconv</f>
        <v>-88.6225550369556</v>
      </c>
      <c r="P93" s="261" t="n">
        <f aca="false">IF(O93&gt;0,O93,O93+180)</f>
        <v>91.3774449630445</v>
      </c>
      <c r="R93" s="0" t="n">
        <f aca="false">IF(N93&lt;0,A93,1000000000)</f>
        <v>1000000000</v>
      </c>
      <c r="S93" s="0" t="n">
        <f aca="false">A93^2</f>
        <v>3019948.84</v>
      </c>
      <c r="U93" s="256" t="n">
        <f aca="false">20*LOG10((H93/(F93*J93))*Aea)</f>
        <v>22.8883819372626</v>
      </c>
      <c r="V93" s="257" t="n">
        <f aca="false">(I93-(G93+K93))*radconv</f>
        <v>-82.5240999677853</v>
      </c>
      <c r="X93" s="256" t="n">
        <f aca="false">20*LOG10((D93/(B93*L93))*Acs*Am)</f>
        <v>13.6801203866131</v>
      </c>
      <c r="Y93" s="257" t="n">
        <f aca="false">(E93-(C93+M93))*radconv</f>
        <v>-6.0984550691703</v>
      </c>
    </row>
    <row r="94" customFormat="false" ht="12.75" hidden="false" customHeight="false" outlineLevel="0" collapsed="false">
      <c r="A94" s="258" t="n">
        <v>1905.5</v>
      </c>
      <c r="B94" s="247" t="n">
        <f aca="false">SQRT(1+(A94/Pole1)^2)</f>
        <v>1.00539264982567</v>
      </c>
      <c r="C94" s="248" t="n">
        <f aca="false">ATAN(A94/Pole1)</f>
        <v>0.10361975611793</v>
      </c>
      <c r="D94" s="248" t="n">
        <f aca="false">SQRT(1+(A94/Zero1)^2)</f>
        <v>1.00000066052608</v>
      </c>
      <c r="E94" s="249" t="n">
        <f aca="false">ATAN(A94/Zero1)</f>
        <v>0.00114937001574584</v>
      </c>
      <c r="F94" s="247" t="n">
        <f aca="false">SQRT(1+(A94/Pole2)^2)</f>
        <v>39.5222648116544</v>
      </c>
      <c r="G94" s="250" t="n">
        <f aca="false">ATAN(A94/Pole2)</f>
        <v>1.54549143256161</v>
      </c>
      <c r="H94" s="259" t="n">
        <f aca="false">SQRT(1+(A94/Zero2)^2)</f>
        <v>1.0064084053988</v>
      </c>
      <c r="I94" s="260" t="n">
        <f aca="false">ATAN(A94/Zero2)</f>
        <v>0.112910304753693</v>
      </c>
      <c r="J94" s="247" t="n">
        <f aca="false">SQRT(1+(A94/pole4)^2)</f>
        <v>1.00000005903525</v>
      </c>
      <c r="K94" s="250" t="n">
        <f aca="false">ATAN(A94/pole4)</f>
        <v>0.000343613882077686</v>
      </c>
      <c r="L94" s="251" t="n">
        <f aca="false">SQRT((1-(S94/pterm2))^2+(A94/pterm1)^2)</f>
        <v>1.00008597251086</v>
      </c>
      <c r="M94" s="252" t="n">
        <f aca="false">IF((ATAN((A94/pterm1)/(1-A94^2/pterm2))&gt;0),ATAN((A94/pterm1)/(1-A94^2/pterm2)),PI()+ATAN((A94/pterm1)/(1-A94^2/pterm2)))</f>
        <v>0.0141766904245028</v>
      </c>
      <c r="N94" s="253" t="n">
        <f aca="false">20*LOG10(((D94*H94)/(B94*F94*L94*J94))*Adc)</f>
        <v>32.2483931661812</v>
      </c>
      <c r="O94" s="254" t="n">
        <f aca="false">((E94+I94)-(C94+G94+M94+K94))*radconv</f>
        <v>-88.7839252362293</v>
      </c>
      <c r="P94" s="261" t="n">
        <f aca="false">IF(O94&gt;0,O94,O94+180)</f>
        <v>91.2160747637707</v>
      </c>
      <c r="R94" s="0" t="n">
        <f aca="false">IF(N94&lt;0,A94,1000000000)</f>
        <v>1000000000</v>
      </c>
      <c r="S94" s="0" t="n">
        <f aca="false">A94^2</f>
        <v>3630930.25</v>
      </c>
      <c r="U94" s="256" t="n">
        <f aca="false">20*LOG10((H94/(F94*J94))*Aea)</f>
        <v>22.0980482048503</v>
      </c>
      <c r="V94" s="257" t="n">
        <f aca="false">(I94-(G94+K94))*radconv</f>
        <v>-82.1005400587106</v>
      </c>
      <c r="X94" s="256" t="n">
        <f aca="false">20*LOG10((D94/(B94*L94))*Acs*Am)</f>
        <v>13.6721701424445</v>
      </c>
      <c r="Y94" s="257" t="n">
        <f aca="false">(E94-(C94+M94))*radconv</f>
        <v>-6.68338517751869</v>
      </c>
    </row>
    <row r="95" customFormat="false" ht="12.75" hidden="false" customHeight="false" outlineLevel="0" collapsed="false">
      <c r="A95" s="258" t="n">
        <v>2089.3</v>
      </c>
      <c r="B95" s="247" t="n">
        <f aca="false">SQRT(1+(A95/Pole1)^2)</f>
        <v>1.00647963563129</v>
      </c>
      <c r="C95" s="248" t="n">
        <f aca="false">ATAN(A95/Pole1)</f>
        <v>0.113532726034835</v>
      </c>
      <c r="D95" s="248" t="n">
        <f aca="false">SQRT(1+(A95/Zero1)^2)</f>
        <v>1.00000079409716</v>
      </c>
      <c r="E95" s="249" t="n">
        <f aca="false">ATAN(A95/Zero1)</f>
        <v>0.00126023540281365</v>
      </c>
      <c r="F95" s="247" t="n">
        <f aca="false">SQRT(1+(A95/Pole2)^2)</f>
        <v>43.3321552175247</v>
      </c>
      <c r="G95" s="250" t="n">
        <f aca="false">ATAN(A95/Pole2)</f>
        <v>1.54771672739621</v>
      </c>
      <c r="H95" s="259" t="n">
        <f aca="false">SQRT(1+(A95/Zero2)^2)</f>
        <v>1.00769935490401</v>
      </c>
      <c r="I95" s="260" t="n">
        <f aca="false">ATAN(A95/Zero2)</f>
        <v>0.12369541020164</v>
      </c>
      <c r="J95" s="247" t="n">
        <f aca="false">SQRT(1+(A95/pole4)^2)</f>
        <v>1.00000007097332</v>
      </c>
      <c r="K95" s="250" t="n">
        <f aca="false">ATAN(A95/pole4)</f>
        <v>0.000376758057261218</v>
      </c>
      <c r="L95" s="251" t="n">
        <f aca="false">SQRT((1-(S95/pterm2))^2+(A95/pterm1)^2)</f>
        <v>1.00010335694068</v>
      </c>
      <c r="M95" s="252" t="n">
        <f aca="false">IF((ATAN((A95/pterm1)/(1-A95^2/pterm2))&gt;0),ATAN((A95/pterm1)/(1-A95^2/pterm2)),PI()+ATAN((A95/pterm1)/(1-A95^2/pterm2)))</f>
        <v>0.0155439753590701</v>
      </c>
      <c r="N95" s="253" t="n">
        <f aca="false">20*LOG10(((D95*H95)/(B95*F95*L95*J95))*Adc)</f>
        <v>31.4506226902148</v>
      </c>
      <c r="O95" s="254" t="n">
        <f aca="false">((E95+I95)-(C95+G95+M95+K95))*radconv</f>
        <v>-88.9353421120548</v>
      </c>
      <c r="P95" s="261" t="n">
        <f aca="false">IF(O95&gt;0,O95,O95+180)</f>
        <v>91.0646578879452</v>
      </c>
      <c r="R95" s="0" t="n">
        <f aca="false">IF(N95&lt;0,A95,1000000000)</f>
        <v>1000000000</v>
      </c>
      <c r="S95" s="0" t="n">
        <f aca="false">A95^2</f>
        <v>4365174.49</v>
      </c>
      <c r="U95" s="256" t="n">
        <f aca="false">20*LOG10((H95/(F95*J95))*Aea)</f>
        <v>21.3098132783102</v>
      </c>
      <c r="V95" s="257" t="n">
        <f aca="false">(I95-(G95+K95))*radconv</f>
        <v>-81.6119980584879</v>
      </c>
      <c r="X95" s="256" t="n">
        <f aca="false">20*LOG10((D95/(B95*L95))*Acs*Am)</f>
        <v>13.6626345930182</v>
      </c>
      <c r="Y95" s="257" t="n">
        <f aca="false">(E95-(C95+M95))*radconv</f>
        <v>-7.32334405356695</v>
      </c>
    </row>
    <row r="96" customFormat="false" ht="12.75" hidden="false" customHeight="false" outlineLevel="0" collapsed="false">
      <c r="A96" s="258" t="n">
        <v>2290.9</v>
      </c>
      <c r="B96" s="247" t="n">
        <f aca="false">SQRT(1+(A96/Pole1)^2)</f>
        <v>1.00778536025951</v>
      </c>
      <c r="C96" s="248" t="n">
        <f aca="false">ATAN(A96/Pole1)</f>
        <v>0.124379931672983</v>
      </c>
      <c r="D96" s="248" t="n">
        <f aca="false">SQRT(1+(A96/Zero1)^2)</f>
        <v>1.00000095473812</v>
      </c>
      <c r="E96" s="249" t="n">
        <f aca="false">ATAN(A96/Zero1)</f>
        <v>0.00138183744561234</v>
      </c>
      <c r="F96" s="247" t="n">
        <f aca="false">SQRT(1+(A96/Pole2)^2)</f>
        <v>47.5112174230224</v>
      </c>
      <c r="G96" s="250" t="n">
        <f aca="false">ATAN(A96/Pole2)</f>
        <v>1.54974711141015</v>
      </c>
      <c r="H96" s="259" t="n">
        <f aca="false">SQRT(1+(A96/Zero2)^2)</f>
        <v>1.00924974483854</v>
      </c>
      <c r="I96" s="260" t="n">
        <f aca="false">ATAN(A96/Zero2)</f>
        <v>0.135491733760518</v>
      </c>
      <c r="J96" s="247" t="n">
        <f aca="false">SQRT(1+(A96/pole4)^2)</f>
        <v>1.00000008533079</v>
      </c>
      <c r="K96" s="250" t="n">
        <f aca="false">ATAN(A96/pole4)</f>
        <v>0.000413112059119462</v>
      </c>
      <c r="L96" s="251" t="n">
        <f aca="false">SQRT((1-(S96/pterm2))^2+(A96/pterm1)^2)</f>
        <v>1.00012426416094</v>
      </c>
      <c r="M96" s="252" t="n">
        <f aca="false">IF((ATAN((A96/pterm1)/(1-A96^2/pterm2))&gt;0),ATAN((A96/pterm1)/(1-A96^2/pterm2)),PI()+ATAN((A96/pterm1)/(1-A96^2/pterm2)))</f>
        <v>0.0170436216835021</v>
      </c>
      <c r="N96" s="253" t="n">
        <f aca="false">20*LOG10(((D96*H96)/(B96*F96*L96*J96))*Adc)</f>
        <v>30.6528173015028</v>
      </c>
      <c r="O96" s="254" t="n">
        <f aca="false">((E96+I96)-(C96+G96+M96+K96))*radconv</f>
        <v>-89.0783331479209</v>
      </c>
      <c r="P96" s="261" t="n">
        <f aca="false">IF(O96&gt;0,O96,O96+180)</f>
        <v>90.9216668520791</v>
      </c>
      <c r="R96" s="0" t="n">
        <f aca="false">IF(N96&lt;0,A96,1000000000)</f>
        <v>1000000000</v>
      </c>
      <c r="S96" s="0" t="n">
        <f aca="false">A96^2</f>
        <v>5248222.81</v>
      </c>
      <c r="U96" s="256" t="n">
        <f aca="false">20*LOG10((H96/(F96*J96))*Aea)</f>
        <v>20.523449133537</v>
      </c>
      <c r="V96" s="257" t="n">
        <f aca="false">(I96-(G96+K96))*radconv</f>
        <v>-81.0545338704578</v>
      </c>
      <c r="X96" s="256" t="n">
        <f aca="false">20*LOG10((D96/(B96*L96))*Acs*Am)</f>
        <v>13.6511933490795</v>
      </c>
      <c r="Y96" s="257" t="n">
        <f aca="false">(E96-(C96+M96))*radconv</f>
        <v>-8.02379927746309</v>
      </c>
    </row>
    <row r="97" customFormat="false" ht="12.75" hidden="false" customHeight="false" outlineLevel="0" collapsed="false">
      <c r="A97" s="258" t="n">
        <v>2511.9</v>
      </c>
      <c r="B97" s="247" t="n">
        <f aca="false">SQRT(1+(A97/Pole1)^2)</f>
        <v>1.00935259809039</v>
      </c>
      <c r="C97" s="248" t="n">
        <f aca="false">ATAN(A97/Pole1)</f>
        <v>0.136237165003713</v>
      </c>
      <c r="D97" s="248" t="n">
        <f aca="false">SQRT(1+(A97/Zero1)^2)</f>
        <v>1.00000114782756</v>
      </c>
      <c r="E97" s="249" t="n">
        <f aca="false">ATAN(A97/Zero1)</f>
        <v>0.00151514122520416</v>
      </c>
      <c r="F97" s="247" t="n">
        <f aca="false">SQRT(1+(A97/Pole2)^2)</f>
        <v>52.092618644507</v>
      </c>
      <c r="G97" s="250" t="n">
        <f aca="false">ATAN(A97/Pole2)</f>
        <v>1.55159856990902</v>
      </c>
      <c r="H97" s="259" t="n">
        <f aca="false">SQRT(1+(A97/Zero2)^2)</f>
        <v>1.01111015817824</v>
      </c>
      <c r="I97" s="260" t="n">
        <f aca="false">ATAN(A97/Zero2)</f>
        <v>0.148379655181343</v>
      </c>
      <c r="J97" s="247" t="n">
        <f aca="false">SQRT(1+(A97/pole4)^2)</f>
        <v>1.00000010258839</v>
      </c>
      <c r="K97" s="250" t="n">
        <f aca="false">ATAN(A97/pole4)</f>
        <v>0.000452964411088838</v>
      </c>
      <c r="L97" s="251" t="n">
        <f aca="false">SQRT((1-(S97/pterm2))^2+(A97/pterm1)^2)</f>
        <v>1.0001493939528</v>
      </c>
      <c r="M97" s="252" t="n">
        <f aca="false">IF((ATAN((A97/pterm1)/(1-A97^2/pterm2))&gt;0),ATAN((A97/pterm1)/(1-A97^2/pterm2)),PI()+ATAN((A97/pterm1)/(1-A97^2/pterm2)))</f>
        <v>0.0186875100302889</v>
      </c>
      <c r="N97" s="253" t="n">
        <f aca="false">20*LOG10(((D97*H97)/(B97*F97*L97*J97))*Adc)</f>
        <v>29.8554992764775</v>
      </c>
      <c r="O97" s="254" t="n">
        <f aca="false">((E97+I97)-(C97+G97+M97+K97))*radconv</f>
        <v>-89.214193320162</v>
      </c>
      <c r="P97" s="261" t="n">
        <f aca="false">IF(O97&gt;0,O97,O97+180)</f>
        <v>90.785806679838</v>
      </c>
      <c r="R97" s="0" t="n">
        <f aca="false">IF(N97&lt;0,A97,1000000000)</f>
        <v>1000000000</v>
      </c>
      <c r="S97" s="0" t="n">
        <f aca="false">A97^2</f>
        <v>6309641.61</v>
      </c>
      <c r="U97" s="256" t="n">
        <f aca="false">20*LOG10((H97/(F97*J97))*Aea)</f>
        <v>19.7398448764425</v>
      </c>
      <c r="V97" s="257" t="n">
        <f aca="false">(I97-(G97+K97))*radconv</f>
        <v>-80.4244744958484</v>
      </c>
      <c r="X97" s="256" t="n">
        <f aca="false">20*LOG10((D97/(B97*L97))*Acs*Am)</f>
        <v>13.6374795811487</v>
      </c>
      <c r="Y97" s="257" t="n">
        <f aca="false">(E97-(C97+M97))*radconv</f>
        <v>-8.78971882431363</v>
      </c>
    </row>
    <row r="98" customFormat="false" ht="12.75" hidden="false" customHeight="false" outlineLevel="0" collapsed="false">
      <c r="A98" s="258" t="n">
        <v>2754.2</v>
      </c>
      <c r="B98" s="247" t="n">
        <f aca="false">SQRT(1+(A98/Pole1)^2)</f>
        <v>1.01123342532179</v>
      </c>
      <c r="C98" s="248" t="n">
        <f aca="false">ATAN(A98/Pole1)</f>
        <v>0.149192931393544</v>
      </c>
      <c r="D98" s="248" t="n">
        <f aca="false">SQRT(1+(A98/Zero1)^2)</f>
        <v>1.00000137994843</v>
      </c>
      <c r="E98" s="249" t="n">
        <f aca="false">ATAN(A98/Zero1)</f>
        <v>0.0016612927730791</v>
      </c>
      <c r="F98" s="247" t="n">
        <f aca="false">SQRT(1+(A98/Pole2)^2)</f>
        <v>57.115746435289</v>
      </c>
      <c r="G98" s="250" t="n">
        <f aca="false">ATAN(A98/Pole2)</f>
        <v>1.55328712557461</v>
      </c>
      <c r="H98" s="259" t="n">
        <f aca="false">SQRT(1+(A98/Zero2)^2)</f>
        <v>1.01334211805213</v>
      </c>
      <c r="I98" s="260" t="n">
        <f aca="false">ATAN(A98/Zero2)</f>
        <v>0.162452726456837</v>
      </c>
      <c r="J98" s="247" t="n">
        <f aca="false">SQRT(1+(A98/pole4)^2)</f>
        <v>1.00000012333447</v>
      </c>
      <c r="K98" s="250" t="n">
        <f aca="false">ATAN(A98/pole4)</f>
        <v>0.000496657734689399</v>
      </c>
      <c r="L98" s="251" t="n">
        <f aca="false">SQRT((1-(S98/pterm2))^2+(A98/pterm1)^2)</f>
        <v>1.00017960271705</v>
      </c>
      <c r="M98" s="252" t="n">
        <f aca="false">IF((ATAN((A98/pterm1)/(1-A98^2/pterm2))&gt;0),ATAN((A98/pterm1)/(1-A98^2/pterm2)),PI()+ATAN((A98/pterm1)/(1-A98^2/pterm2)))</f>
        <v>0.0204897453176498</v>
      </c>
      <c r="N98" s="253" t="n">
        <f aca="false">20*LOG10(((D98*H98)/(B98*F98*L98*J98))*Adc)</f>
        <v>29.0586276015322</v>
      </c>
      <c r="O98" s="254" t="n">
        <f aca="false">((E98+I98)-(C98+G98+M98+K98))*radconv</f>
        <v>-89.3443136307238</v>
      </c>
      <c r="P98" s="261" t="n">
        <f aca="false">IF(O98&gt;0,O98,O98+180)</f>
        <v>90.6556863692762</v>
      </c>
      <c r="R98" s="0" t="n">
        <f aca="false">IF(N98&lt;0,A98,1000000000)</f>
        <v>1000000000</v>
      </c>
      <c r="S98" s="0" t="n">
        <f aca="false">A98^2</f>
        <v>7585617.64</v>
      </c>
      <c r="U98" s="256" t="n">
        <f aca="false">20*LOG10((H98/(F98*J98))*Aea)</f>
        <v>18.9594037543524</v>
      </c>
      <c r="V98" s="257" t="n">
        <f aca="false">(I98-(G98+K98))*radconv</f>
        <v>-79.7173974631227</v>
      </c>
      <c r="X98" s="256" t="n">
        <f aca="false">20*LOG10((D98/(B98*L98))*Acs*Am)</f>
        <v>13.6210490282933</v>
      </c>
      <c r="Y98" s="257" t="n">
        <f aca="false">(E98-(C98+M98))*radconv</f>
        <v>-9.62691616760115</v>
      </c>
    </row>
    <row r="99" customFormat="false" ht="12.75" hidden="false" customHeight="false" outlineLevel="0" collapsed="false">
      <c r="A99" s="258" t="n">
        <v>3020</v>
      </c>
      <c r="B99" s="247" t="n">
        <f aca="false">SQRT(1+(A99/Pole1)^2)</f>
        <v>1.01349111675278</v>
      </c>
      <c r="C99" s="248" t="n">
        <f aca="false">ATAN(A99/Pole1)</f>
        <v>0.163347283068138</v>
      </c>
      <c r="D99" s="248" t="n">
        <f aca="false">SQRT(1+(A99/Zero1)^2)</f>
        <v>1.00000165915031</v>
      </c>
      <c r="E99" s="249" t="n">
        <f aca="false">ATAN(A99/Zero1)</f>
        <v>0.00182161906936439</v>
      </c>
      <c r="F99" s="247" t="n">
        <f aca="false">SQRT(1+(A99/Pole2)^2)</f>
        <v>62.6262091581115</v>
      </c>
      <c r="G99" s="250" t="n">
        <f aca="false">ATAN(A99/Pole2)</f>
        <v>1.55482789260113</v>
      </c>
      <c r="H99" s="259" t="n">
        <f aca="false">SQRT(1+(A99/Zero2)^2)</f>
        <v>1.01602029086792</v>
      </c>
      <c r="I99" s="260" t="n">
        <f aca="false">ATAN(A99/Zero2)</f>
        <v>0.177816195563199</v>
      </c>
      <c r="J99" s="247" t="n">
        <f aca="false">SQRT(1+(A99/pole4)^2)</f>
        <v>1.00000014828847</v>
      </c>
      <c r="K99" s="250" t="n">
        <f aca="false">ATAN(A99/pole4)</f>
        <v>0.000544588749476995</v>
      </c>
      <c r="L99" s="251" t="n">
        <f aca="false">SQRT((1-(S99/pterm2))^2+(A99/pterm1)^2)</f>
        <v>1.00021593755338</v>
      </c>
      <c r="M99" s="252" t="n">
        <f aca="false">IF((ATAN((A99/pterm1)/(1-A99^2/pterm2))&gt;0),ATAN((A99/pterm1)/(1-A99^2/pterm2)),PI()+ATAN((A99/pterm1)/(1-A99^2/pterm2)))</f>
        <v>0.0224666541228996</v>
      </c>
      <c r="N99" s="253" t="n">
        <f aca="false">20*LOG10(((D99*H99)/(B99*F99*L99*J99))*Adc)</f>
        <v>28.2618640745897</v>
      </c>
      <c r="O99" s="254" t="n">
        <f aca="false">((E99+I99)-(C99+G99+M99+K99))*radconv</f>
        <v>-89.4701445085365</v>
      </c>
      <c r="P99" s="261" t="n">
        <f aca="false">IF(O99&gt;0,O99,O99+180)</f>
        <v>90.5298554914635</v>
      </c>
      <c r="R99" s="0" t="n">
        <f aca="false">IF(N99&lt;0,A99,1000000000)</f>
        <v>1000000000</v>
      </c>
      <c r="S99" s="0" t="n">
        <f aca="false">A99^2</f>
        <v>9120400</v>
      </c>
      <c r="U99" s="256" t="n">
        <f aca="false">20*LOG10((H99/(F99*J99))*Aea)</f>
        <v>18.1823239423718</v>
      </c>
      <c r="V99" s="257" t="n">
        <f aca="false">(I99-(G99+K99))*radconv</f>
        <v>-78.9281612173362</v>
      </c>
      <c r="X99" s="256" t="n">
        <f aca="false">20*LOG10((D99/(B99*L99))*Acs*Am)</f>
        <v>13.6013653133315</v>
      </c>
      <c r="Y99" s="257" t="n">
        <f aca="false">(E99-(C99+M99))*radconv</f>
        <v>-10.5419832912003</v>
      </c>
    </row>
    <row r="100" customFormat="false" ht="12.75" hidden="false" customHeight="false" outlineLevel="0" collapsed="false">
      <c r="A100" s="258" t="n">
        <v>3311.3</v>
      </c>
      <c r="B100" s="247" t="n">
        <f aca="false">SQRT(1+(A100/Pole1)^2)</f>
        <v>1.01619749002567</v>
      </c>
      <c r="C100" s="248" t="n">
        <f aca="false">ATAN(A100/Pole1)</f>
        <v>0.17878387894492</v>
      </c>
      <c r="D100" s="248" t="n">
        <f aca="false">SQRT(1+(A100/Zero1)^2)</f>
        <v>1.00000199465979</v>
      </c>
      <c r="E100" s="249" t="n">
        <f aca="false">ATAN(A100/Zero1)</f>
        <v>0.00199732644874473</v>
      </c>
      <c r="F100" s="247" t="n">
        <f aca="false">SQRT(1+(A100/Pole2)^2)</f>
        <v>68.6654700417198</v>
      </c>
      <c r="G100" s="250" t="n">
        <f aca="false">ATAN(A100/Pole2)</f>
        <v>1.55623245136602</v>
      </c>
      <c r="H100" s="259" t="n">
        <f aca="false">SQRT(1+(A100/Zero2)^2)</f>
        <v>1.01922927165562</v>
      </c>
      <c r="I100" s="260" t="n">
        <f aca="false">ATAN(A100/Zero2)</f>
        <v>0.194556455790689</v>
      </c>
      <c r="J100" s="247" t="n">
        <f aca="false">SQRT(1+(A100/pole4)^2)</f>
        <v>1.00000017827504</v>
      </c>
      <c r="K100" s="250" t="n">
        <f aca="false">ATAN(A100/pole4)</f>
        <v>0.000597118109302446</v>
      </c>
      <c r="L100" s="251" t="n">
        <f aca="false">SQRT((1-(S100/pterm2))^2+(A100/pterm1)^2)</f>
        <v>1.00025959847663</v>
      </c>
      <c r="M100" s="252" t="n">
        <f aca="false">IF((ATAN((A100/pterm1)/(1-A100^2/pterm2))&gt;0),ATAN((A100/pterm1)/(1-A100^2/pterm2)),PI()+ATAN((A100/pterm1)/(1-A100^2/pterm2)))</f>
        <v>0.0246330628132454</v>
      </c>
      <c r="N100" s="253" t="n">
        <f aca="false">20*LOG10(((D100*H100)/(B100*F100*L100*J100))*Adc)</f>
        <v>27.4660688229232</v>
      </c>
      <c r="O100" s="254" t="n">
        <f aca="false">((E100+I100)-(C100+G100+M100+K100))*radconv</f>
        <v>-89.5929938266534</v>
      </c>
      <c r="P100" s="261" t="n">
        <f aca="false">IF(O100&gt;0,O100,O100+180)</f>
        <v>90.4070061733466</v>
      </c>
      <c r="R100" s="0" t="n">
        <f aca="false">IF(N100&lt;0,A100,1000000000)</f>
        <v>1000000000</v>
      </c>
      <c r="S100" s="0" t="n">
        <f aca="false">A100^2</f>
        <v>10964707.69</v>
      </c>
      <c r="U100" s="256" t="n">
        <f aca="false">20*LOG10((H100/(F100*J100))*Aea)</f>
        <v>17.4100683488636</v>
      </c>
      <c r="V100" s="257" t="n">
        <f aca="false">(I100-(G100+K100))*radconv</f>
        <v>-78.052499958275</v>
      </c>
      <c r="X100" s="256" t="n">
        <f aca="false">20*LOG10((D100/(B100*L100))*Acs*Am)</f>
        <v>13.5778256551733</v>
      </c>
      <c r="Y100" s="257" t="n">
        <f aca="false">(E100-(C100+M100))*radconv</f>
        <v>-11.5404938683784</v>
      </c>
    </row>
    <row r="101" customFormat="false" ht="12.75" hidden="false" customHeight="false" outlineLevel="0" collapsed="false">
      <c r="A101" s="258" t="n">
        <v>3630.8</v>
      </c>
      <c r="B101" s="247" t="n">
        <f aca="false">SQRT(1+(A101/Pole1)^2)</f>
        <v>1.01944271224822</v>
      </c>
      <c r="C101" s="248" t="n">
        <f aca="false">ATAN(A101/Pole1)</f>
        <v>0.195616133614501</v>
      </c>
      <c r="D101" s="248" t="n">
        <f aca="false">SQRT(1+(A101/Zero1)^2)</f>
        <v>1.00000239814998</v>
      </c>
      <c r="E101" s="249" t="n">
        <f aca="false">ATAN(A101/Zero1)</f>
        <v>0.00219004346310936</v>
      </c>
      <c r="F101" s="247" t="n">
        <f aca="false">SQRT(1+(A101/Pole2)^2)</f>
        <v>75.2895057286093</v>
      </c>
      <c r="G101" s="250" t="n">
        <f aca="false">ATAN(A101/Pole2)</f>
        <v>1.55751387268846</v>
      </c>
      <c r="H101" s="259" t="n">
        <f aca="false">SQRT(1+(A101/Zero2)^2)</f>
        <v>1.02307512452623</v>
      </c>
      <c r="I101" s="260" t="n">
        <f aca="false">ATAN(A101/Zero2)</f>
        <v>0.212790845036018</v>
      </c>
      <c r="J101" s="247" t="n">
        <f aca="false">SQRT(1+(A101/pole4)^2)</f>
        <v>1.00000021433749</v>
      </c>
      <c r="K101" s="250" t="n">
        <f aca="false">ATAN(A101/pole4)</f>
        <v>0.000654732696866088</v>
      </c>
      <c r="L101" s="251" t="n">
        <f aca="false">SQRT((1-(S101/pterm2))^2+(A101/pterm1)^2)</f>
        <v>1.0003121035156</v>
      </c>
      <c r="M101" s="252" t="n">
        <f aca="false">IF((ATAN((A101/pterm1)/(1-A101^2/pterm2))&gt;0),ATAN((A101/pterm1)/(1-A101^2/pterm2)),PI()+ATAN((A101/pterm1)/(1-A101^2/pterm2)))</f>
        <v>0.0270089870945389</v>
      </c>
      <c r="N101" s="253" t="n">
        <f aca="false">20*LOG10(((D101*H101)/(B101*F101*L101*J101))*Adc)</f>
        <v>26.6707137106757</v>
      </c>
      <c r="O101" s="254" t="n">
        <f aca="false">((E101+I101)-(C101+G101+M101+K101))*radconv</f>
        <v>-89.7144671016107</v>
      </c>
      <c r="P101" s="261" t="n">
        <f aca="false">IF(O101&gt;0,O101,O101+180)</f>
        <v>90.2855328983894</v>
      </c>
      <c r="R101" s="0" t="n">
        <f aca="false">IF(N101&lt;0,A101,1000000000)</f>
        <v>1000000000</v>
      </c>
      <c r="S101" s="0" t="n">
        <f aca="false">A101^2</f>
        <v>13182708.64</v>
      </c>
      <c r="U101" s="256" t="n">
        <f aca="false">20*LOG10((H101/(F101*J101))*Aea)</f>
        <v>16.6428598079426</v>
      </c>
      <c r="V101" s="257" t="n">
        <f aca="false">(I101-(G101+K101))*radconv</f>
        <v>-77.0844675187786</v>
      </c>
      <c r="X101" s="256" t="n">
        <f aca="false">20*LOG10((D101/(B101*L101))*Acs*Am)</f>
        <v>13.5496790838467</v>
      </c>
      <c r="Y101" s="257" t="n">
        <f aca="false">(E101-(C101+M101))*radconv</f>
        <v>-12.6299995828321</v>
      </c>
    </row>
    <row r="102" customFormat="false" ht="12.75" hidden="false" customHeight="false" outlineLevel="0" collapsed="false">
      <c r="A102" s="258" t="n">
        <v>3981.1</v>
      </c>
      <c r="B102" s="247" t="n">
        <f aca="false">SQRT(1+(A102/Pole1)^2)</f>
        <v>1.02333044856045</v>
      </c>
      <c r="C102" s="248" t="n">
        <f aca="false">ATAN(A102/Pole1)</f>
        <v>0.213942551787423</v>
      </c>
      <c r="D102" s="248" t="n">
        <f aca="false">SQRT(1+(A102/Zero1)^2)</f>
        <v>1.00000288321982</v>
      </c>
      <c r="E102" s="249" t="n">
        <f aca="false">ATAN(A102/Zero1)</f>
        <v>0.00240133833081188</v>
      </c>
      <c r="F102" s="247" t="n">
        <f aca="false">SQRT(1+(A102/Pole2)^2)</f>
        <v>82.5522207816176</v>
      </c>
      <c r="G102" s="250" t="n">
        <f aca="false">ATAN(A102/Pole2)</f>
        <v>1.55868248602268</v>
      </c>
      <c r="H102" s="259" t="n">
        <f aca="false">SQRT(1+(A102/Zero2)^2)</f>
        <v>1.02767950200968</v>
      </c>
      <c r="I102" s="260" t="n">
        <f aca="false">ATAN(A102/Zero2)</f>
        <v>0.232618852805112</v>
      </c>
      <c r="J102" s="247" t="n">
        <f aca="false">SQRT(1+(A102/pole4)^2)</f>
        <v>1.00000025769124</v>
      </c>
      <c r="K102" s="250" t="n">
        <f aca="false">ATAN(A102/pole4)</f>
        <v>0.000717901361726784</v>
      </c>
      <c r="L102" s="251" t="n">
        <f aca="false">SQRT((1-(S102/pterm2))^2+(A102/pterm1)^2)</f>
        <v>1.00037522076819</v>
      </c>
      <c r="M102" s="252" t="n">
        <f aca="false">IF((ATAN((A102/pterm1)/(1-A102^2/pterm2))&gt;0),ATAN((A102/pterm1)/(1-A102^2/pterm2)),PI()+ATAN((A102/pterm1)/(1-A102^2/pterm2)))</f>
        <v>0.0296136767154278</v>
      </c>
      <c r="N102" s="253" t="n">
        <f aca="false">20*LOG10(((D102*H102)/(B102*F102*L102*J102))*Adc)</f>
        <v>25.8762251701611</v>
      </c>
      <c r="O102" s="254" t="n">
        <f aca="false">((E102+I102)-(C102+G102+M102+K102))*radconv</f>
        <v>-89.8361396830828</v>
      </c>
      <c r="P102" s="261" t="n">
        <f aca="false">IF(O102&gt;0,O102,O102+180)</f>
        <v>90.1638603169172</v>
      </c>
      <c r="R102" s="0" t="n">
        <f aca="false">IF(N102&lt;0,A102,1000000000)</f>
        <v>1000000000</v>
      </c>
      <c r="S102" s="0" t="n">
        <f aca="false">A102^2</f>
        <v>15849157.21</v>
      </c>
      <c r="U102" s="256" t="n">
        <f aca="false">20*LOG10((H102/(F102*J102))*Aea)</f>
        <v>15.8819765139579</v>
      </c>
      <c r="V102" s="257" t="n">
        <f aca="false">(I102-(G102+K102))*radconv</f>
        <v>-76.018982267284</v>
      </c>
      <c r="X102" s="256" t="n">
        <f aca="false">20*LOG10((D102/(B102*L102))*Acs*Am)</f>
        <v>13.5160738373168</v>
      </c>
      <c r="Y102" s="257" t="n">
        <f aca="false">(E102-(C102+M102))*radconv</f>
        <v>-13.8171574157987</v>
      </c>
    </row>
    <row r="103" customFormat="false" ht="12.75" hidden="false" customHeight="false" outlineLevel="0" collapsed="false">
      <c r="A103" s="258" t="n">
        <v>4365.2</v>
      </c>
      <c r="B103" s="247" t="n">
        <f aca="false">SQRT(1+(A103/Pole1)^2)</f>
        <v>1.02798512560281</v>
      </c>
      <c r="C103" s="248" t="n">
        <f aca="false">ATAN(A103/Pole1)</f>
        <v>0.233870481897162</v>
      </c>
      <c r="D103" s="248" t="n">
        <f aca="false">SQRT(1+(A103/Zero1)^2)</f>
        <v>1.00000346640855</v>
      </c>
      <c r="E103" s="249" t="n">
        <f aca="false">ATAN(A103/Zero1)</f>
        <v>0.00263302052352923</v>
      </c>
      <c r="F103" s="247" t="n">
        <f aca="false">SQRT(1+(A103/Pole2)^2)</f>
        <v>90.5158137247822</v>
      </c>
      <c r="G103" s="250" t="n">
        <f aca="false">ATAN(A103/Pole2)</f>
        <v>1.5597483087497</v>
      </c>
      <c r="H103" s="259" t="n">
        <f aca="false">SQRT(1+(A103/Zero2)^2)</f>
        <v>1.03318808149022</v>
      </c>
      <c r="I103" s="260" t="n">
        <f aca="false">ATAN(A103/Zero2)</f>
        <v>0.254147487012416</v>
      </c>
      <c r="J103" s="247" t="n">
        <f aca="false">SQRT(1+(A103/pole4)^2)</f>
        <v>1.00000030981451</v>
      </c>
      <c r="K103" s="250" t="n">
        <f aca="false">ATAN(A103/pole4)</f>
        <v>0.000787165083849796</v>
      </c>
      <c r="L103" s="251" t="n">
        <f aca="false">SQRT((1-(S103/pterm2))^2+(A103/pterm1)^2)</f>
        <v>1.00045110016384</v>
      </c>
      <c r="M103" s="252" t="n">
        <f aca="false">IF((ATAN((A103/pterm1)/(1-A103^2/pterm2))&gt;0),ATAN((A103/pterm1)/(1-A103^2/pterm2)),PI()+ATAN((A103/pterm1)/(1-A103^2/pterm2)))</f>
        <v>0.0324693267632643</v>
      </c>
      <c r="N103" s="253" t="n">
        <f aca="false">20*LOG10(((D103*H103)/(B103*F103*L103*J103))*Adc)</f>
        <v>25.0826721780396</v>
      </c>
      <c r="O103" s="254" t="n">
        <f aca="false">((E103+I103)-(C103+G103+M103+K103))*radconv</f>
        <v>-89.9598040406381</v>
      </c>
      <c r="P103" s="261" t="n">
        <f aca="false">IF(O103&gt;0,O103,O103+180)</f>
        <v>90.0401959593619</v>
      </c>
      <c r="R103" s="0" t="n">
        <f aca="false">IF(N103&lt;0,A103,1000000000)</f>
        <v>1000000000</v>
      </c>
      <c r="S103" s="0" t="n">
        <f aca="false">A103^2</f>
        <v>19054971.04</v>
      </c>
      <c r="U103" s="256" t="n">
        <f aca="false">20*LOG10((H103/(F103*J103))*Aea)</f>
        <v>15.1284959484757</v>
      </c>
      <c r="V103" s="257" t="n">
        <f aca="false">(I103-(G103+K103))*radconv</f>
        <v>-74.8505180514433</v>
      </c>
      <c r="X103" s="256" t="n">
        <f aca="false">20*LOG10((D103/(B103*L103))*Acs*Am)</f>
        <v>13.4760014106775</v>
      </c>
      <c r="Y103" s="257" t="n">
        <f aca="false">(E103-(C103+M103))*radconv</f>
        <v>-15.1092859891948</v>
      </c>
    </row>
    <row r="104" customFormat="false" ht="12.75" hidden="false" customHeight="false" outlineLevel="0" collapsed="false">
      <c r="A104" s="258" t="n">
        <v>4786.3</v>
      </c>
      <c r="B104" s="247" t="n">
        <f aca="false">SQRT(1+(A104/Pole1)^2)</f>
        <v>1.03355275013604</v>
      </c>
      <c r="C104" s="248" t="n">
        <f aca="false">ATAN(A104/Pole1)</f>
        <v>0.255502224208882</v>
      </c>
      <c r="D104" s="248" t="n">
        <f aca="false">SQRT(1+(A104/Zero1)^2)</f>
        <v>1.00000416745707</v>
      </c>
      <c r="E104" s="249" t="n">
        <f aca="false">ATAN(A104/Zero1)</f>
        <v>0.00288702012321185</v>
      </c>
      <c r="F104" s="247" t="n">
        <f aca="false">SQRT(1+(A104/Pole2)^2)</f>
        <v>99.2466305402717</v>
      </c>
      <c r="G104" s="250" t="n">
        <f aca="false">ATAN(A104/Pole2)</f>
        <v>1.56072024747628</v>
      </c>
      <c r="H104" s="259" t="n">
        <f aca="false">SQRT(1+(A104/Zero2)^2)</f>
        <v>1.03977129807475</v>
      </c>
      <c r="I104" s="260" t="n">
        <f aca="false">ATAN(A104/Zero2)</f>
        <v>0.277475788840274</v>
      </c>
      <c r="J104" s="247" t="n">
        <f aca="false">SQRT(1+(A104/pole4)^2)</f>
        <v>1.0000003724717</v>
      </c>
      <c r="K104" s="250" t="n">
        <f aca="false">ATAN(A104/pole4)</f>
        <v>0.000863100907965688</v>
      </c>
      <c r="L104" s="251" t="n">
        <f aca="false">SQRT((1-(S104/pterm2))^2+(A104/pterm1)^2)</f>
        <v>1.00054230709864</v>
      </c>
      <c r="M104" s="252" t="n">
        <f aca="false">IF((ATAN((A104/pterm1)/(1-A104^2/pterm2))&gt;0),ATAN((A104/pterm1)/(1-A104^2/pterm2)),PI()+ATAN((A104/pterm1)/(1-A104^2/pterm2)))</f>
        <v>0.0355995810002331</v>
      </c>
      <c r="N104" s="253" t="n">
        <f aca="false">20*LOG10(((D104*H104)/(B104*F104*L104*J104))*Adc)</f>
        <v>24.2903121005812</v>
      </c>
      <c r="O104" s="254" t="n">
        <f aca="false">((E104+I104)-(C104+G104+M104+K104))*radconv</f>
        <v>-90.0874343814058</v>
      </c>
      <c r="P104" s="261" t="n">
        <f aca="false">IF(O104&gt;0,O104,O104+180)</f>
        <v>89.9125656185942</v>
      </c>
      <c r="R104" s="0" t="n">
        <f aca="false">IF(N104&lt;0,A104,1000000000)</f>
        <v>1000000000</v>
      </c>
      <c r="S104" s="0" t="n">
        <f aca="false">A104^2</f>
        <v>22908667.69</v>
      </c>
      <c r="U104" s="256" t="n">
        <f aca="false">20*LOG10((H104/(F104*J104))*Aea)</f>
        <v>14.3838379262308</v>
      </c>
      <c r="V104" s="257" t="n">
        <f aca="false">(I104-(G104+K104))*radconv</f>
        <v>-73.5739436027135</v>
      </c>
      <c r="X104" s="256" t="n">
        <f aca="false">20*LOG10((D104/(B104*L104))*Acs*Am)</f>
        <v>13.428299355464</v>
      </c>
      <c r="Y104" s="257" t="n">
        <f aca="false">(E104-(C104+M104))*radconv</f>
        <v>-16.5134907786923</v>
      </c>
    </row>
    <row r="105" customFormat="false" ht="12.75" hidden="false" customHeight="false" outlineLevel="0" collapsed="false">
      <c r="A105" s="258" t="n">
        <v>5248.1</v>
      </c>
      <c r="B105" s="247" t="n">
        <f aca="false">SQRT(1+(A105/Pole1)^2)</f>
        <v>1.04020809249151</v>
      </c>
      <c r="C105" s="248" t="n">
        <f aca="false">ATAN(A105/Pole1)</f>
        <v>0.278946277704655</v>
      </c>
      <c r="D105" s="248" t="n">
        <f aca="false">SQRT(1+(A105/Zero1)^2)</f>
        <v>1.00000501043373</v>
      </c>
      <c r="E105" s="249" t="n">
        <f aca="false">ATAN(A105/Zero1)</f>
        <v>0.00316556876790522</v>
      </c>
      <c r="F105" s="247" t="n">
        <f aca="false">SQRT(1+(A105/Pole2)^2)</f>
        <v>108.821384657163</v>
      </c>
      <c r="G105" s="250" t="n">
        <f aca="false">ATAN(A105/Pole2)</f>
        <v>1.56160682715957</v>
      </c>
      <c r="H105" s="259" t="n">
        <f aca="false">SQRT(1+(A105/Zero2)^2)</f>
        <v>1.04763252392289</v>
      </c>
      <c r="I105" s="260" t="n">
        <f aca="false">ATAN(A105/Zero2)</f>
        <v>0.302706466463318</v>
      </c>
      <c r="J105" s="247" t="n">
        <f aca="false">SQRT(1+(A105/pole4)^2)</f>
        <v>1.00000044781397</v>
      </c>
      <c r="K105" s="250" t="n">
        <f aca="false">ATAN(A105/pole4)</f>
        <v>0.000946376041530878</v>
      </c>
      <c r="L105" s="251" t="n">
        <f aca="false">SQRT((1-(S105/pterm2))^2+(A105/pterm1)^2)</f>
        <v>1.00065196838202</v>
      </c>
      <c r="M105" s="252" t="n">
        <f aca="false">IF((ATAN((A105/pterm1)/(1-A105^2/pterm2))&gt;0),ATAN((A105/pterm1)/(1-A105^2/pterm2)),PI()+ATAN((A105/pterm1)/(1-A105^2/pterm2)))</f>
        <v>0.0390317494528005</v>
      </c>
      <c r="N105" s="253" t="n">
        <f aca="false">20*LOG10(((D105*H105)/(B105*F105*L105*J105))*Adc)</f>
        <v>23.4990686333765</v>
      </c>
      <c r="O105" s="254" t="n">
        <f aca="false">((E105+I105)-(C105+G105+M105+K105))*radconv</f>
        <v>-90.2213260522634</v>
      </c>
      <c r="P105" s="261" t="n">
        <f aca="false">IF(O105&gt;0,O105,O105+180)</f>
        <v>89.7786739477366</v>
      </c>
      <c r="R105" s="0" t="n">
        <f aca="false">IF(N105&lt;0,A105,1000000000)</f>
        <v>1000000000</v>
      </c>
      <c r="S105" s="0" t="n">
        <f aca="false">A105^2</f>
        <v>27542553.61</v>
      </c>
      <c r="U105" s="256" t="n">
        <f aca="false">20*LOG10((H105/(F105*J105))*Aea)</f>
        <v>13.6492906987041</v>
      </c>
      <c r="V105" s="257" t="n">
        <f aca="false">(I105-(G105+K105))*radconv</f>
        <v>-72.1839008484043</v>
      </c>
      <c r="X105" s="256" t="n">
        <f aca="false">20*LOG10((D105/(B105*L105))*Acs*Am)</f>
        <v>13.371603115786</v>
      </c>
      <c r="Y105" s="257" t="n">
        <f aca="false">(E105-(C105+M105))*radconv</f>
        <v>-18.0374252038591</v>
      </c>
    </row>
    <row r="106" customFormat="false" ht="12.75" hidden="false" customHeight="false" outlineLevel="0" collapsed="false">
      <c r="A106" s="258" t="n">
        <v>5370.3</v>
      </c>
      <c r="B106" s="247" t="n">
        <f aca="false">SQRT(1+(A106/Pole1)^2)</f>
        <v>1.04206408630141</v>
      </c>
      <c r="C106" s="248" t="n">
        <f aca="false">ATAN(A106/Pole1)</f>
        <v>0.28509877108928</v>
      </c>
      <c r="D106" s="248" t="n">
        <f aca="false">SQRT(1+(A106/Zero1)^2)</f>
        <v>1.0000052464817</v>
      </c>
      <c r="E106" s="249" t="n">
        <f aca="false">ATAN(A106/Zero1)</f>
        <v>0.00323927731542327</v>
      </c>
      <c r="F106" s="247" t="n">
        <f aca="false">SQRT(1+(A106/Pole2)^2)</f>
        <v>111.35503741514</v>
      </c>
      <c r="G106" s="250" t="n">
        <f aca="false">ATAN(A106/Pole2)</f>
        <v>1.56181592083733</v>
      </c>
      <c r="H106" s="259" t="n">
        <f aca="false">SQRT(1+(A106/Zero2)^2)</f>
        <v>1.04982325406716</v>
      </c>
      <c r="I106" s="260" t="n">
        <f aca="false">ATAN(A106/Zero2)</f>
        <v>0.309318345721241</v>
      </c>
      <c r="J106" s="247" t="n">
        <f aca="false">SQRT(1+(A106/pole4)^2)</f>
        <v>1.00000046891111</v>
      </c>
      <c r="K106" s="250" t="n">
        <f aca="false">ATAN(A106/pole4)</f>
        <v>0.000968412031849933</v>
      </c>
      <c r="L106" s="251" t="n">
        <f aca="false">SQRT((1-(S106/pterm2))^2+(A106/pterm1)^2)</f>
        <v>1.00068267335241</v>
      </c>
      <c r="M106" s="252" t="n">
        <f aca="false">IF((ATAN((A106/pterm1)/(1-A106^2/pterm2))&gt;0),ATAN((A106/pterm1)/(1-A106^2/pterm2)),PI()+ATAN((A106/pterm1)/(1-A106^2/pterm2)))</f>
        <v>0.039939840680145</v>
      </c>
      <c r="N106" s="253" t="n">
        <f aca="false">20*LOG10(((D106*H106)/(B106*F106*L106*J106))*Adc)</f>
        <v>23.3015518702303</v>
      </c>
      <c r="O106" s="254" t="n">
        <f aca="false">((E106+I106)-(C106+G106+M106+K106))*radconv</f>
        <v>-90.2560545411093</v>
      </c>
      <c r="P106" s="261" t="n">
        <f aca="false">IF(O106&gt;0,O106,O106+180)</f>
        <v>89.7439454588907</v>
      </c>
      <c r="R106" s="0" t="n">
        <f aca="false">IF(N106&lt;0,A106,1000000000)</f>
        <v>1000000000</v>
      </c>
      <c r="S106" s="0" t="n">
        <f aca="false">A106^2</f>
        <v>28840122.09</v>
      </c>
      <c r="U106" s="256" t="n">
        <f aca="false">20*LOG10((H106/(F106*J106))*Aea)</f>
        <v>13.4675224174596</v>
      </c>
      <c r="V106" s="257" t="n">
        <f aca="false">(I106-(G106+K106))*radconv</f>
        <v>-71.8183108267762</v>
      </c>
      <c r="X106" s="256" t="n">
        <f aca="false">20*LOG10((D106/(B106*L106))*Acs*Am)</f>
        <v>13.3558546338843</v>
      </c>
      <c r="Y106" s="257" t="n">
        <f aca="false">(E106-(C106+M106))*radconv</f>
        <v>-18.4377437143331</v>
      </c>
    </row>
    <row r="107" customFormat="false" ht="12.75" hidden="false" customHeight="false" outlineLevel="0" collapsed="false">
      <c r="A107" s="258" t="n">
        <v>5432.85</v>
      </c>
      <c r="B107" s="247" t="n">
        <f aca="false">SQRT(1+(A107/Pole1)^2)</f>
        <v>1.04302932769156</v>
      </c>
      <c r="C107" s="248" t="n">
        <f aca="false">ATAN(A107/Pole1)</f>
        <v>0.288239489105073</v>
      </c>
      <c r="D107" s="248" t="n">
        <f aca="false">SQRT(1+(A107/Zero1)^2)</f>
        <v>1.0000053694088</v>
      </c>
      <c r="E107" s="249" t="n">
        <f aca="false">ATAN(A107/Zero1)</f>
        <v>0.00327700618603816</v>
      </c>
      <c r="F107" s="247" t="n">
        <f aca="false">SQRT(1+(A107/Pole2)^2)</f>
        <v>112.651929414995</v>
      </c>
      <c r="G107" s="250" t="n">
        <f aca="false">ATAN(A107/Pole2)</f>
        <v>1.56191930942922</v>
      </c>
      <c r="H107" s="259" t="n">
        <f aca="false">SQRT(1+(A107/Zero2)^2)</f>
        <v>1.05096231617421</v>
      </c>
      <c r="I107" s="260" t="n">
        <f aca="false">ATAN(A107/Zero2)</f>
        <v>0.312691999495084</v>
      </c>
      <c r="J107" s="247" t="n">
        <f aca="false">SQRT(1+(A107/pole4)^2)</f>
        <v>1.00000047989791</v>
      </c>
      <c r="K107" s="250" t="n">
        <f aca="false">ATAN(A107/pole4)</f>
        <v>0.000979691501163777</v>
      </c>
      <c r="L107" s="251" t="n">
        <f aca="false">SQRT((1-(S107/pterm2))^2+(A107/pterm1)^2)</f>
        <v>1.00069866327175</v>
      </c>
      <c r="M107" s="252" t="n">
        <f aca="false">IF((ATAN((A107/pterm1)/(1-A107^2/pterm2))&gt;0),ATAN((A107/pterm1)/(1-A107^2/pterm2)),PI()+ATAN((A107/pterm1)/(1-A107^2/pterm2)))</f>
        <v>0.0404046416247235</v>
      </c>
      <c r="N107" s="253" t="n">
        <f aca="false">20*LOG10(((D107*H107)/(B107*F107*L107*J107))*Adc)</f>
        <v>23.2022160134746</v>
      </c>
      <c r="O107" s="254" t="n">
        <f aca="false">((E107+I107)-(C107+G107+M107+K107))*radconv</f>
        <v>-90.2737477286136</v>
      </c>
      <c r="P107" s="261" t="n">
        <f aca="false">IF(O107&gt;0,O107,O107+180)</f>
        <v>89.7262522713864</v>
      </c>
      <c r="R107" s="0" t="n">
        <f aca="false">IF(N107&lt;0,A107,1000000000)</f>
        <v>1000000000</v>
      </c>
      <c r="S107" s="0" t="n">
        <f aca="false">A107^2</f>
        <v>29515859.1225</v>
      </c>
      <c r="U107" s="256" t="n">
        <f aca="false">20*LOG10((H107/(F107*J107))*Aea)</f>
        <v>13.3763661113037</v>
      </c>
      <c r="V107" s="257" t="n">
        <f aca="false">(I107-(G107+K107))*radconv</f>
        <v>-71.6315846999489</v>
      </c>
      <c r="X107" s="256" t="n">
        <f aca="false">20*LOG10((D107/(B107*L107))*Acs*Am)</f>
        <v>13.3476750832846</v>
      </c>
      <c r="Y107" s="257" t="n">
        <f aca="false">(E107-(C107+M107))*radconv</f>
        <v>-18.6421630286648</v>
      </c>
    </row>
    <row r="108" customFormat="false" ht="12.75" hidden="false" customHeight="false" outlineLevel="0" collapsed="false">
      <c r="A108" s="258" t="n">
        <v>5495.4</v>
      </c>
      <c r="B108" s="247" t="n">
        <f aca="false">SQRT(1+(A108/Pole1)^2)</f>
        <v>1.04400483855353</v>
      </c>
      <c r="C108" s="248" t="n">
        <f aca="false">ATAN(A108/Pole1)</f>
        <v>0.291374368665598</v>
      </c>
      <c r="D108" s="248" t="n">
        <f aca="false">SQRT(1+(A108/Zero1)^2)</f>
        <v>1.00000549375937</v>
      </c>
      <c r="E108" s="249" t="n">
        <f aca="false">ATAN(A108/Zero1)</f>
        <v>0.00331473504732358</v>
      </c>
      <c r="F108" s="247" t="n">
        <f aca="false">SQRT(1+(A108/Pole2)^2)</f>
        <v>113.948822591599</v>
      </c>
      <c r="G108" s="250" t="n">
        <f aca="false">ATAN(A108/Pole2)</f>
        <v>1.56202034461551</v>
      </c>
      <c r="H108" s="259" t="n">
        <f aca="false">SQRT(1+(A108/Zero2)^2)</f>
        <v>1.05211331387117</v>
      </c>
      <c r="I108" s="260" t="n">
        <f aca="false">ATAN(A108/Zero2)</f>
        <v>0.31605831005027</v>
      </c>
      <c r="J108" s="247" t="n">
        <f aca="false">SQRT(1+(A108/pole4)^2)</f>
        <v>1.00000049101193</v>
      </c>
      <c r="K108" s="250" t="n">
        <f aca="false">ATAN(A108/pole4)</f>
        <v>0.000990970970228335</v>
      </c>
      <c r="L108" s="251" t="n">
        <f aca="false">SQRT((1-(S108/pterm2))^2+(A108/pterm1)^2)</f>
        <v>1.00071483810112</v>
      </c>
      <c r="M108" s="252" t="n">
        <f aca="false">IF((ATAN((A108/pterm1)/(1-A108^2/pterm2))&gt;0),ATAN((A108/pterm1)/(1-A108^2/pterm2)),PI()+ATAN((A108/pterm1)/(1-A108^2/pterm2)))</f>
        <v>0.0408694288931937</v>
      </c>
      <c r="N108" s="253" t="n">
        <f aca="false">20*LOG10(((D108*H108)/(B108*F108*L108*J108))*Adc)</f>
        <v>23.1040400676441</v>
      </c>
      <c r="O108" s="254" t="n">
        <f aca="false">((E108+I108)-(C108+G108+M108+K108))*radconv</f>
        <v>-90.2913915094375</v>
      </c>
      <c r="P108" s="261" t="n">
        <f aca="false">IF(O108&gt;0,O108,O108+180)</f>
        <v>89.7086084905625</v>
      </c>
      <c r="R108" s="0" t="n">
        <f aca="false">IF(N108&lt;0,A108,1000000000)</f>
        <v>1000000000</v>
      </c>
      <c r="S108" s="0" t="n">
        <f aca="false">A108^2</f>
        <v>30199421.16</v>
      </c>
      <c r="U108" s="256" t="n">
        <f aca="false">20*LOG10((H108/(F108*J108))*Aea)</f>
        <v>13.2864493079733</v>
      </c>
      <c r="V108" s="257" t="n">
        <f aca="false">(I108-(G108+K108))*radconv</f>
        <v>-71.4451444683356</v>
      </c>
      <c r="X108" s="256" t="n">
        <f aca="false">20*LOG10((D108/(B108*L108))*Acs*Am)</f>
        <v>13.3394159407844</v>
      </c>
      <c r="Y108" s="257" t="n">
        <f aca="false">(E108-(C108+M108))*radconv</f>
        <v>-18.846247041102</v>
      </c>
    </row>
    <row r="109" customFormat="false" ht="12.75" hidden="false" customHeight="false" outlineLevel="0" collapsed="false">
      <c r="A109" s="258" t="n">
        <v>5559.4</v>
      </c>
      <c r="B109" s="247" t="n">
        <f aca="false">SQRT(1+(A109/Pole1)^2)</f>
        <v>1.04501356250058</v>
      </c>
      <c r="C109" s="248" t="n">
        <f aca="false">ATAN(A109/Pole1)</f>
        <v>0.294575829136437</v>
      </c>
      <c r="D109" s="248" t="n">
        <f aca="false">SQRT(1+(A109/Zero1)^2)</f>
        <v>1.00000562246592</v>
      </c>
      <c r="E109" s="249" t="n">
        <f aca="false">ATAN(A109/Zero1)</f>
        <v>0.00335333850873451</v>
      </c>
      <c r="F109" s="247" t="n">
        <f aca="false">SQRT(1+(A109/Pole2)^2)</f>
        <v>115.275780815362</v>
      </c>
      <c r="G109" s="250" t="n">
        <f aca="false">ATAN(A109/Pole2)</f>
        <v>1.5621213689198</v>
      </c>
      <c r="H109" s="259" t="n">
        <f aca="false">SQRT(1+(A109/Zero2)^2)</f>
        <v>1.0533033063783</v>
      </c>
      <c r="I109" s="260" t="n">
        <f aca="false">ATAN(A109/Zero2)</f>
        <v>0.319495001718448</v>
      </c>
      <c r="J109" s="247" t="n">
        <f aca="false">SQRT(1+(A109/pole4)^2)</f>
        <v>1.00000050251528</v>
      </c>
      <c r="K109" s="250" t="n">
        <f aca="false">ATAN(A109/pole4)</f>
        <v>0.00100251191353457</v>
      </c>
      <c r="L109" s="251" t="n">
        <f aca="false">SQRT((1-(S109/pterm2))^2+(A109/pterm1)^2)</f>
        <v>1.00073157926692</v>
      </c>
      <c r="M109" s="252" t="n">
        <f aca="false">IF((ATAN((A109/pterm1)/(1-A109^2/pterm2))&gt;0),ATAN((A109/pterm1)/(1-A109^2/pterm2)),PI()+ATAN((A109/pterm1)/(1-A109^2/pterm2)))</f>
        <v>0.0413449762880972</v>
      </c>
      <c r="N109" s="253" t="n">
        <f aca="false">20*LOG10(((D109*H109)/(B109*F109*L109*J109))*Adc)</f>
        <v>23.0047614817693</v>
      </c>
      <c r="O109" s="254" t="n">
        <f aca="false">((E109+I109)-(C109+G109+M109+K109))*radconv</f>
        <v>-90.3093983115</v>
      </c>
      <c r="P109" s="261" t="n">
        <f aca="false">IF(O109&gt;0,O109,O109+180)</f>
        <v>89.6906016885</v>
      </c>
      <c r="R109" s="0" t="n">
        <f aca="false">IF(N109&lt;0,A109,1000000000)</f>
        <v>1000000000</v>
      </c>
      <c r="S109" s="0" t="n">
        <f aca="false">A109^2</f>
        <v>30906928.36</v>
      </c>
      <c r="U109" s="256" t="n">
        <f aca="false">20*LOG10((H109/(F109*J109))*Aea)</f>
        <v>13.1957032196539</v>
      </c>
      <c r="V109" s="257" t="n">
        <f aca="false">(I109-(G109+K109))*radconv</f>
        <v>-71.2546860538681</v>
      </c>
      <c r="X109" s="256" t="n">
        <f aca="false">20*LOG10((D109/(B109*L109))*Acs*Am)</f>
        <v>13.3308834432291</v>
      </c>
      <c r="Y109" s="257" t="n">
        <f aca="false">(E109-(C109+M109))*radconv</f>
        <v>-19.0547122576319</v>
      </c>
    </row>
    <row r="110" customFormat="false" ht="12.75" hidden="false" customHeight="false" outlineLevel="0" collapsed="false">
      <c r="A110" s="258" t="n">
        <v>5623.4</v>
      </c>
      <c r="B110" s="247" t="n">
        <f aca="false">SQRT(1+(A110/Pole1)^2)</f>
        <v>1.04603297643515</v>
      </c>
      <c r="C110" s="248" t="n">
        <f aca="false">ATAN(A110/Pole1)</f>
        <v>0.297771082321728</v>
      </c>
      <c r="D110" s="248" t="n">
        <f aca="false">SQRT(1+(A110/Zero1)^2)</f>
        <v>1.00000575266271</v>
      </c>
      <c r="E110" s="249" t="n">
        <f aca="false">ATAN(A110/Zero1)</f>
        <v>0.00339194196015094</v>
      </c>
      <c r="F110" s="247" t="n">
        <f aca="false">SQRT(1+(A110/Pole2)^2)</f>
        <v>116.602740188842</v>
      </c>
      <c r="G110" s="250" t="n">
        <f aca="false">ATAN(A110/Pole2)</f>
        <v>1.56222009387692</v>
      </c>
      <c r="H110" s="259" t="n">
        <f aca="false">SQRT(1+(A110/Zero2)^2)</f>
        <v>1.0545057111292</v>
      </c>
      <c r="I110" s="260" t="n">
        <f aca="false">ATAN(A110/Zero2)</f>
        <v>0.322923896402791</v>
      </c>
      <c r="J110" s="247" t="n">
        <f aca="false">SQRT(1+(A110/pole4)^2)</f>
        <v>1.00000051415182</v>
      </c>
      <c r="K110" s="250" t="n">
        <f aca="false">ATAN(A110/pole4)</f>
        <v>0.00101405285657376</v>
      </c>
      <c r="L110" s="251" t="n">
        <f aca="false">SQRT((1-(S110/pterm2))^2+(A110/pterm1)^2)</f>
        <v>1.00074851399655</v>
      </c>
      <c r="M110" s="252" t="n">
        <f aca="false">IF((ATAN((A110/pterm1)/(1-A110^2/pterm2))&gt;0),ATAN((A110/pterm1)/(1-A110^2/pterm2)),PI()+ATAN((A110/pterm1)/(1-A110^2/pterm2)))</f>
        <v>0.0418205090338866</v>
      </c>
      <c r="N110" s="253" t="n">
        <f aca="false">20*LOG10(((D110*H110)/(B110*F110*L110*J110))*Adc)</f>
        <v>22.9066426402567</v>
      </c>
      <c r="O110" s="254" t="n">
        <f aca="false">((E110+I110)-(C110+G110+M110+K110))*radconv</f>
        <v>-90.327363614902</v>
      </c>
      <c r="P110" s="261" t="n">
        <f aca="false">IF(O110&gt;0,O110,O110+180)</f>
        <v>89.672636385098</v>
      </c>
      <c r="R110" s="0" t="n">
        <f aca="false">IF(N110&lt;0,A110,1000000000)</f>
        <v>1000000000</v>
      </c>
      <c r="S110" s="0" t="n">
        <f aca="false">A110^2</f>
        <v>31622627.56</v>
      </c>
      <c r="U110" s="256" t="n">
        <f aca="false">20*LOG10((H110/(F110*J110))*Aea)</f>
        <v>13.1061992135781</v>
      </c>
      <c r="V110" s="257" t="n">
        <f aca="false">(I110-(G110+K110))*radconv</f>
        <v>-71.0645426307639</v>
      </c>
      <c r="X110" s="256" t="n">
        <f aca="false">20*LOG10((D110/(B110*L110))*Acs*Am)</f>
        <v>13.3222686077922</v>
      </c>
      <c r="Y110" s="257" t="n">
        <f aca="false">(E110-(C110+M110))*radconv</f>
        <v>-19.2628209841381</v>
      </c>
    </row>
    <row r="111" customFormat="false" ht="12.75" hidden="false" customHeight="false" outlineLevel="0" collapsed="false">
      <c r="A111" s="258" t="n">
        <v>5688.9</v>
      </c>
      <c r="B111" s="247" t="n">
        <f aca="false">SQRT(1+(A111/Pole1)^2)</f>
        <v>1.04708731904411</v>
      </c>
      <c r="C111" s="248" t="n">
        <f aca="false">ATAN(A111/Pole1)</f>
        <v>0.301034747977469</v>
      </c>
      <c r="D111" s="248" t="n">
        <f aca="false">SQRT(1+(A111/Zero1)^2)</f>
        <v>1.00000588745402</v>
      </c>
      <c r="E111" s="249" t="n">
        <f aca="false">ATAN(A111/Zero1)</f>
        <v>0.00343145016949126</v>
      </c>
      <c r="F111" s="247" t="n">
        <f aca="false">SQRT(1+(A111/Pole2)^2)</f>
        <v>117.960801322601</v>
      </c>
      <c r="G111" s="250" t="n">
        <f aca="false">ATAN(A111/Pole2)</f>
        <v>1.56231883285732</v>
      </c>
      <c r="H111" s="259" t="n">
        <f aca="false">SQRT(1+(A111/Zero2)^2)</f>
        <v>1.05574910500461</v>
      </c>
      <c r="I111" s="260" t="n">
        <f aca="false">ATAN(A111/Zero2)</f>
        <v>0.326425026381044</v>
      </c>
      <c r="J111" s="247" t="n">
        <f aca="false">SQRT(1+(A111/pole4)^2)</f>
        <v>1.000000526199</v>
      </c>
      <c r="K111" s="250" t="n">
        <f aca="false">ATAN(A111/pole4)</f>
        <v>0.0010258642901857</v>
      </c>
      <c r="L111" s="251" t="n">
        <f aca="false">SQRT((1-(S111/pterm2))^2+(A111/pterm1)^2)</f>
        <v>1.0007660460459</v>
      </c>
      <c r="M111" s="252" t="n">
        <f aca="false">IF((ATAN((A111/pterm1)/(1-A111^2/pterm2))&gt;0),ATAN((A111/pterm1)/(1-A111^2/pterm2)),PI()+ATAN((A111/pterm1)/(1-A111^2/pterm2)))</f>
        <v>0.0423071717353182</v>
      </c>
      <c r="N111" s="253" t="n">
        <f aca="false">20*LOG10(((D111*H111)/(B111*F111*L111*J111))*Adc)</f>
        <v>22.8073976232816</v>
      </c>
      <c r="O111" s="254" t="n">
        <f aca="false">((E111+I111)-(C111+G111+M111+K111))*radconv</f>
        <v>-90.3457120487704</v>
      </c>
      <c r="P111" s="261" t="n">
        <f aca="false">IF(O111&gt;0,O111,O111+180)</f>
        <v>89.6542879512296</v>
      </c>
      <c r="R111" s="0" t="n">
        <f aca="false">IF(N111&lt;0,A111,1000000000)</f>
        <v>1000000000</v>
      </c>
      <c r="S111" s="0" t="n">
        <f aca="false">A111^2</f>
        <v>32363583.21</v>
      </c>
      <c r="U111" s="256" t="n">
        <f aca="false">20*LOG10((H111/(F111*J111))*Aea)</f>
        <v>13.0158556726857</v>
      </c>
      <c r="V111" s="257" t="n">
        <f aca="false">(I111-(G111+K111))*radconv</f>
        <v>-70.8702767316294</v>
      </c>
      <c r="X111" s="256" t="n">
        <f aca="false">20*LOG10((D111/(B111*L111))*Acs*Am)</f>
        <v>13.3133671317095</v>
      </c>
      <c r="Y111" s="257" t="n">
        <f aca="false">(E111-(C111+M111))*radconv</f>
        <v>-19.475435317141</v>
      </c>
    </row>
    <row r="112" customFormat="false" ht="12.75" hidden="false" customHeight="false" outlineLevel="0" collapsed="false">
      <c r="A112" s="258" t="n">
        <v>5754.4</v>
      </c>
      <c r="B112" s="247" t="n">
        <f aca="false">SQRT(1+(A112/Pole1)^2)</f>
        <v>1.04815279221072</v>
      </c>
      <c r="C112" s="248" t="n">
        <f aca="false">ATAN(A112/Pole1)</f>
        <v>0.304291813074128</v>
      </c>
      <c r="D112" s="248" t="n">
        <f aca="false">SQRT(1+(A112/Zero1)^2)</f>
        <v>1.00000602380624</v>
      </c>
      <c r="E112" s="249" t="n">
        <f aca="false">ATAN(A112/Zero1)</f>
        <v>0.00347095836811924</v>
      </c>
      <c r="F112" s="247" t="n">
        <f aca="false">SQRT(1+(A112/Pole2)^2)</f>
        <v>119.318863580226</v>
      </c>
      <c r="G112" s="250" t="n">
        <f aca="false">ATAN(A112/Pole2)</f>
        <v>1.56241532418594</v>
      </c>
      <c r="H112" s="259" t="n">
        <f aca="false">SQRT(1+(A112/Zero2)^2)</f>
        <v>1.05700540961971</v>
      </c>
      <c r="I112" s="260" t="n">
        <f aca="false">ATAN(A112/Zero2)</f>
        <v>0.329917876548357</v>
      </c>
      <c r="J112" s="247" t="n">
        <f aca="false">SQRT(1+(A112/pole4)^2)</f>
        <v>1.0000005383857</v>
      </c>
      <c r="K112" s="250" t="n">
        <f aca="false">ATAN(A112/pole4)</f>
        <v>0.0010376757235114</v>
      </c>
      <c r="L112" s="251" t="n">
        <f aca="false">SQRT((1-(S112/pterm2))^2+(A112/pterm1)^2)</f>
        <v>1.00078378081835</v>
      </c>
      <c r="M112" s="252" t="n">
        <f aca="false">IF((ATAN((A112/pterm1)/(1-A112^2/pterm2))&gt;0),ATAN((A112/pterm1)/(1-A112^2/pterm2)),PI()+ATAN((A112/pterm1)/(1-A112^2/pterm2)))</f>
        <v>0.0427938187376401</v>
      </c>
      <c r="N112" s="253" t="n">
        <f aca="false">20*LOG10(((D112*H112)/(B112*F112*L112*J112))*Adc)</f>
        <v>22.7093127422496</v>
      </c>
      <c r="O112" s="254" t="n">
        <f aca="false">((E112+I112)-(C112+G112+M112+K112))*radconv</f>
        <v>-90.3640270168273</v>
      </c>
      <c r="P112" s="261" t="n">
        <f aca="false">IF(O112&gt;0,O112,O112+180)</f>
        <v>89.6359729831727</v>
      </c>
      <c r="R112" s="0" t="n">
        <f aca="false">IF(N112&lt;0,A112,1000000000)</f>
        <v>1000000000</v>
      </c>
      <c r="S112" s="0" t="n">
        <f aca="false">A112^2</f>
        <v>33113119.36</v>
      </c>
      <c r="U112" s="256" t="n">
        <f aca="false">20*LOG10((H112/(F112*J112))*Aea)</f>
        <v>12.9267574420853</v>
      </c>
      <c r="V112" s="257" t="n">
        <f aca="false">(I112-(G112+K112))*radconv</f>
        <v>-70.6763564497402</v>
      </c>
      <c r="X112" s="256" t="n">
        <f aca="false">20*LOG10((D112/(B112*L112))*Acs*Am)</f>
        <v>13.3043804812779</v>
      </c>
      <c r="Y112" s="257" t="n">
        <f aca="false">(E112-(C112+M112))*radconv</f>
        <v>-19.6876705670871</v>
      </c>
    </row>
    <row r="113" customFormat="false" ht="12.75" hidden="false" customHeight="false" outlineLevel="0" collapsed="false">
      <c r="A113" s="258" t="n">
        <v>5821.4</v>
      </c>
      <c r="B113" s="247" t="n">
        <f aca="false">SQRT(1+(A113/Pole1)^2)</f>
        <v>1.04925414599852</v>
      </c>
      <c r="C113" s="248" t="n">
        <f aca="false">ATAN(A113/Pole1)</f>
        <v>0.307616587456517</v>
      </c>
      <c r="D113" s="248" t="n">
        <f aca="false">SQRT(1+(A113/Zero1)^2)</f>
        <v>1.00000616489596</v>
      </c>
      <c r="E113" s="249" t="n">
        <f aca="false">ATAN(A113/Zero1)</f>
        <v>0.00351137132344305</v>
      </c>
      <c r="F113" s="247" t="n">
        <f aca="false">SQRT(1+(A113/Pole2)^2)</f>
        <v>120.708027623462</v>
      </c>
      <c r="G113" s="250" t="n">
        <f aca="false">ATAN(A113/Pole2)</f>
        <v>1.56251177887596</v>
      </c>
      <c r="H113" s="259" t="n">
        <f aca="false">SQRT(1+(A113/Zero2)^2)</f>
        <v>1.05830379425722</v>
      </c>
      <c r="I113" s="260" t="n">
        <f aca="false">ATAN(A113/Zero2)</f>
        <v>0.333482091305793</v>
      </c>
      <c r="J113" s="247" t="n">
        <f aca="false">SQRT(1+(A113/pole4)^2)</f>
        <v>1.00000055099581</v>
      </c>
      <c r="K113" s="250" t="n">
        <f aca="false">ATAN(A113/pole4)</f>
        <v>0.00104975764737704</v>
      </c>
      <c r="L113" s="251" t="n">
        <f aca="false">SQRT((1-(S113/pterm2))^2+(A113/pterm1)^2)</f>
        <v>1.00080213145974</v>
      </c>
      <c r="M113" s="252" t="n">
        <f aca="false">IF((ATAN((A113/pterm1)/(1-A113^2/pterm2))&gt;0),ATAN((A113/pterm1)/(1-A113^2/pterm2)),PI()+ATAN((A113/pterm1)/(1-A113^2/pterm2)))</f>
        <v>0.0432915938980191</v>
      </c>
      <c r="N113" s="253" t="n">
        <f aca="false">20*LOG10(((D113*H113)/(B113*F113*L113*J113))*Adc)</f>
        <v>22.6101545860331</v>
      </c>
      <c r="O113" s="254" t="n">
        <f aca="false">((E113+I113)-(C113+G113+M113+K113))*radconv</f>
        <v>-90.3827317078485</v>
      </c>
      <c r="P113" s="261" t="n">
        <f aca="false">IF(O113&gt;0,O113,O113+180)</f>
        <v>89.6172682921515</v>
      </c>
      <c r="R113" s="0" t="n">
        <f aca="false">IF(N113&lt;0,A113,1000000000)</f>
        <v>1000000000</v>
      </c>
      <c r="S113" s="0" t="n">
        <f aca="false">A113^2</f>
        <v>33888697.96</v>
      </c>
      <c r="U113" s="256" t="n">
        <f aca="false">20*LOG10((H113/(F113*J113))*Aea)</f>
        <v>12.8368792926414</v>
      </c>
      <c r="V113" s="257" t="n">
        <f aca="false">(I113-(G113+K113))*radconv</f>
        <v>-70.4783606767588</v>
      </c>
      <c r="X113" s="256" t="n">
        <f aca="false">20*LOG10((D113/(B113*L113))*Acs*Am)</f>
        <v>13.2951004745053</v>
      </c>
      <c r="Y113" s="257" t="n">
        <f aca="false">(E113-(C113+M113))*radconv</f>
        <v>-19.9043710310897</v>
      </c>
    </row>
    <row r="114" customFormat="false" ht="12.75" hidden="false" customHeight="false" outlineLevel="0" collapsed="false">
      <c r="A114" s="258" t="n">
        <v>5888.4</v>
      </c>
      <c r="B114" s="247" t="n">
        <f aca="false">SQRT(1+(A114/Pole1)^2)</f>
        <v>1.05036707397457</v>
      </c>
      <c r="C114" s="248" t="n">
        <f aca="false">ATAN(A114/Pole1)</f>
        <v>0.310934352846995</v>
      </c>
      <c r="D114" s="248" t="n">
        <f aca="false">SQRT(1+(A114/Zero1)^2)</f>
        <v>1.0000063076189</v>
      </c>
      <c r="E114" s="249" t="n">
        <f aca="false">ATAN(A114/Zero1)</f>
        <v>0.00355178426729721</v>
      </c>
      <c r="F114" s="247" t="n">
        <f aca="false">SQRT(1+(A114/Pole2)^2)</f>
        <v>122.097192764151</v>
      </c>
      <c r="G114" s="250" t="n">
        <f aca="false">ATAN(A114/Pole2)</f>
        <v>1.56260603873352</v>
      </c>
      <c r="H114" s="259" t="n">
        <f aca="false">SQRT(1+(A114/Zero2)^2)</f>
        <v>1.05961559014419</v>
      </c>
      <c r="I114" s="260" t="n">
        <f aca="false">ATAN(A114/Zero2)</f>
        <v>0.337037526196945</v>
      </c>
      <c r="J114" s="247" t="n">
        <f aca="false">SQRT(1+(A114/pole4)^2)</f>
        <v>1.0000005637519</v>
      </c>
      <c r="K114" s="250" t="n">
        <f aca="false">ATAN(A114/pole4)</f>
        <v>0.00106183957093621</v>
      </c>
      <c r="L114" s="251" t="n">
        <f aca="false">SQRT((1-(S114/pterm2))^2+(A114/pterm1)^2)</f>
        <v>1.00082069419329</v>
      </c>
      <c r="M114" s="252" t="n">
        <f aca="false">IF((ATAN((A114/pterm1)/(1-A114^2/pterm2))&gt;0),ATAN((A114/pterm1)/(1-A114^2/pterm2)),PI()+ATAN((A114/pterm1)/(1-A114^2/pterm2)))</f>
        <v>0.0437893522518309</v>
      </c>
      <c r="N114" s="253" t="n">
        <f aca="false">20*LOG10(((D114*H114)/(B114*F114*L114*J114))*Adc)</f>
        <v>22.5121557232652</v>
      </c>
      <c r="O114" s="254" t="n">
        <f aca="false">((E114+I114)-(C114+G114+M114+K114))*radconv</f>
        <v>-90.4014111455554</v>
      </c>
      <c r="P114" s="261" t="n">
        <f aca="false">IF(O114&gt;0,O114,O114+180)</f>
        <v>89.5985888544446</v>
      </c>
      <c r="R114" s="0" t="n">
        <f aca="false">IF(N114&lt;0,A114,1000000000)</f>
        <v>1000000000</v>
      </c>
      <c r="S114" s="0" t="n">
        <f aca="false">A114^2</f>
        <v>34673254.56</v>
      </c>
      <c r="U114" s="256" t="n">
        <f aca="false">20*LOG10((H114/(F114*J114))*Aea)</f>
        <v>12.7482484022959</v>
      </c>
      <c r="V114" s="257" t="n">
        <f aca="false">(I114-(G114+K114))*radconv</f>
        <v>-70.2807421984065</v>
      </c>
      <c r="X114" s="256" t="n">
        <f aca="false">20*LOG10((D114/(B114*L114))*Acs*Am)</f>
        <v>13.2857325020829</v>
      </c>
      <c r="Y114" s="257" t="n">
        <f aca="false">(E114-(C114+M114))*radconv</f>
        <v>-20.1206689471489</v>
      </c>
    </row>
    <row r="115" customFormat="false" ht="12.75" hidden="false" customHeight="false" outlineLevel="0" collapsed="false">
      <c r="A115" s="258" t="n">
        <v>5957</v>
      </c>
      <c r="B115" s="247" t="n">
        <f aca="false">SQRT(1+(A115/Pole1)^2)</f>
        <v>1.05151853303868</v>
      </c>
      <c r="C115" s="248" t="n">
        <f aca="false">ATAN(A115/Pole1)</f>
        <v>0.314324033485985</v>
      </c>
      <c r="D115" s="248" t="n">
        <f aca="false">SQRT(1+(A115/Zero1)^2)</f>
        <v>1.00000645544233</v>
      </c>
      <c r="E115" s="249" t="n">
        <f aca="false">ATAN(A115/Zero1)</f>
        <v>0.00359316228435613</v>
      </c>
      <c r="F115" s="247" t="n">
        <f aca="false">SQRT(1+(A115/Pole2)^2)</f>
        <v>123.51953309616</v>
      </c>
      <c r="G115" s="250" t="n">
        <f aca="false">ATAN(A115/Pole2)</f>
        <v>1.56270035282908</v>
      </c>
      <c r="H115" s="259" t="n">
        <f aca="false">SQRT(1+(A115/Zero2)^2)</f>
        <v>1.06097255602168</v>
      </c>
      <c r="I115" s="260" t="n">
        <f aca="false">ATAN(A115/Zero2)</f>
        <v>0.340668710441675</v>
      </c>
      <c r="J115" s="247" t="n">
        <f aca="false">SQRT(1+(A115/pole4)^2)</f>
        <v>1.00000057696386</v>
      </c>
      <c r="K115" s="250" t="n">
        <f aca="false">ATAN(A115/pole4)</f>
        <v>0.00107421001772184</v>
      </c>
      <c r="L115" s="251" t="n">
        <f aca="false">SQRT((1-(S115/pterm2))^2+(A115/pterm1)^2)</f>
        <v>1.00083991995399</v>
      </c>
      <c r="M115" s="252" t="n">
        <f aca="false">IF((ATAN((A115/pterm1)/(1-A115^2/pterm2))&gt;0),ATAN((A115/pterm1)/(1-A115^2/pterm2)),PI()+ATAN((A115/pterm1)/(1-A115^2/pterm2)))</f>
        <v>0.0442989797582117</v>
      </c>
      <c r="N115" s="253" t="n">
        <f aca="false">20*LOG10(((D115*H115)/(B115*F115*L115*J115))*Adc)</f>
        <v>22.4129903604562</v>
      </c>
      <c r="O115" s="254" t="n">
        <f aca="false">((E115+I115)-(C115+G115+M115+K115))*radconv</f>
        <v>-90.4205153017224</v>
      </c>
      <c r="P115" s="261" t="n">
        <f aca="false">IF(O115&gt;0,O115,O115+180)</f>
        <v>89.5794846982776</v>
      </c>
      <c r="R115" s="0" t="n">
        <f aca="false">IF(N115&lt;0,A115,1000000000)</f>
        <v>1000000000</v>
      </c>
      <c r="S115" s="0" t="n">
        <f aca="false">A115^2</f>
        <v>35485849</v>
      </c>
      <c r="U115" s="256" t="n">
        <f aca="false">20*LOG10((H115/(F115*J115))*Aea)</f>
        <v>12.6587652526981</v>
      </c>
      <c r="V115" s="257" t="n">
        <f aca="false">(I115-(G115+K115))*radconv</f>
        <v>-70.0788032405649</v>
      </c>
      <c r="X115" s="256" t="n">
        <f aca="false">20*LOG10((D115/(B115*L115))*Acs*Am)</f>
        <v>13.2760502888718</v>
      </c>
      <c r="Y115" s="257" t="n">
        <f aca="false">(E115-(C115+M115))*radconv</f>
        <v>-20.3417120611575</v>
      </c>
    </row>
    <row r="116" customFormat="false" ht="12.75" hidden="false" customHeight="false" outlineLevel="0" collapsed="false">
      <c r="A116" s="258" t="n">
        <v>6025.6</v>
      </c>
      <c r="B116" s="247" t="n">
        <f aca="false">SQRT(1+(A116/Pole1)^2)</f>
        <v>1.0526820474702</v>
      </c>
      <c r="C116" s="248" t="n">
        <f aca="false">ATAN(A116/Pole1)</f>
        <v>0.317706259784121</v>
      </c>
      <c r="D116" s="248" t="n">
        <f aca="false">SQRT(1+(A116/Zero1)^2)</f>
        <v>1.00000660497791</v>
      </c>
      <c r="E116" s="249" t="n">
        <f aca="false">ATAN(A116/Zero1)</f>
        <v>0.00363454028911101</v>
      </c>
      <c r="F116" s="247" t="n">
        <f aca="false">SQRT(1+(A116/Pole2)^2)</f>
        <v>124.941874501879</v>
      </c>
      <c r="G116" s="250" t="n">
        <f aca="false">ATAN(A116/Pole2)</f>
        <v>1.56279251957743</v>
      </c>
      <c r="H116" s="259" t="n">
        <f aca="false">SQRT(1+(A116/Zero2)^2)</f>
        <v>1.06234347550597</v>
      </c>
      <c r="I116" s="260" t="n">
        <f aca="false">ATAN(A116/Zero2)</f>
        <v>0.344290570491413</v>
      </c>
      <c r="J116" s="247" t="n">
        <f aca="false">SQRT(1+(A116/pole4)^2)</f>
        <v>1.00000059032884</v>
      </c>
      <c r="K116" s="250" t="n">
        <f aca="false">ATAN(A116/pole4)</f>
        <v>0.0010865804641787</v>
      </c>
      <c r="L116" s="251" t="n">
        <f aca="false">SQRT((1-(S116/pterm2))^2+(A116/pterm1)^2)</f>
        <v>1.00085936803312</v>
      </c>
      <c r="M116" s="252" t="n">
        <f aca="false">IF((ATAN((A116/pterm1)/(1-A116^2/pterm2))&gt;0),ATAN((A116/pterm1)/(1-A116^2/pterm2)),PI()+ATAN((A116/pterm1)/(1-A116^2/pterm2)))</f>
        <v>0.0448085892380382</v>
      </c>
      <c r="N116" s="253" t="n">
        <f aca="false">20*LOG10(((D116*H116)/(B116*F116*L116*J116))*Adc)</f>
        <v>22.3149856380611</v>
      </c>
      <c r="O116" s="254" t="n">
        <f aca="false">((E116+I116)-(C116+G116+M116+K116))*radconv</f>
        <v>-90.4396025265482</v>
      </c>
      <c r="P116" s="261" t="n">
        <f aca="false">IF(O116&gt;0,O116,O116+180)</f>
        <v>89.5603974734518</v>
      </c>
      <c r="R116" s="0" t="n">
        <f aca="false">IF(N116&lt;0,A116,1000000000)</f>
        <v>1000000000</v>
      </c>
      <c r="S116" s="0" t="n">
        <f aca="false">A116^2</f>
        <v>36307855.36</v>
      </c>
      <c r="U116" s="256" t="n">
        <f aca="false">20*LOG10((H116/(F116*J116))*Aea)</f>
        <v>12.5705337111826</v>
      </c>
      <c r="V116" s="257" t="n">
        <f aca="false">(I116-(G116+K116))*radconv</f>
        <v>-69.8772754857926</v>
      </c>
      <c r="X116" s="256" t="n">
        <f aca="false">20*LOG10((D116/(B116*L116))*Acs*Am)</f>
        <v>13.2662771079921</v>
      </c>
      <c r="Y116" s="257" t="n">
        <f aca="false">(E116-(C116+M116))*radconv</f>
        <v>-20.5623270407556</v>
      </c>
    </row>
    <row r="117" customFormat="false" ht="12.75" hidden="false" customHeight="false" outlineLevel="0" collapsed="false">
      <c r="A117" s="258" t="n">
        <v>6095.8</v>
      </c>
      <c r="B117" s="247" t="n">
        <f aca="false">SQRT(1+(A117/Pole1)^2)</f>
        <v>1.0538851380132</v>
      </c>
      <c r="C117" s="248" t="n">
        <f aca="false">ATAN(A117/Pole1)</f>
        <v>0.321159599831725</v>
      </c>
      <c r="D117" s="248" t="n">
        <f aca="false">SQRT(1+(A117/Zero1)^2)</f>
        <v>1.00000675977372</v>
      </c>
      <c r="E117" s="249" t="n">
        <f aca="false">ATAN(A117/Zero1)</f>
        <v>0.00367688336563921</v>
      </c>
      <c r="F117" s="247" t="n">
        <f aca="false">SQRT(1+(A117/Pole2)^2)</f>
        <v>126.397391124919</v>
      </c>
      <c r="G117" s="250" t="n">
        <f aca="false">ATAN(A117/Pole2)</f>
        <v>1.56288468856002</v>
      </c>
      <c r="H117" s="259" t="n">
        <f aca="false">SQRT(1+(A117/Zero2)^2)</f>
        <v>1.063760759076</v>
      </c>
      <c r="I117" s="260" t="n">
        <f aca="false">ATAN(A117/Zero2)</f>
        <v>0.347987191144377</v>
      </c>
      <c r="J117" s="247" t="n">
        <f aca="false">SQRT(1+(A117/pole4)^2)</f>
        <v>1.00000060416397</v>
      </c>
      <c r="K117" s="250" t="n">
        <f aca="false">ATAN(A117/pole4)</f>
        <v>0.00109923943382377</v>
      </c>
      <c r="L117" s="251" t="n">
        <f aca="false">SQRT((1-(S117/pterm2))^2+(A117/pterm1)^2)</f>
        <v>1.00087949985542</v>
      </c>
      <c r="M117" s="252" t="n">
        <f aca="false">IF((ATAN((A117/pterm1)/(1-A117^2/pterm2))&gt;0),ATAN((A117/pterm1)/(1-A117^2/pterm2)),PI()+ATAN((A117/pterm1)/(1-A117^2/pterm2)))</f>
        <v>0.0453300657760164</v>
      </c>
      <c r="N117" s="253" t="n">
        <f aca="false">20*LOG10(((D117*H117)/(B117*F117*L117*J117))*Adc)</f>
        <v>22.2158692389943</v>
      </c>
      <c r="O117" s="254" t="n">
        <f aca="false">((E117+I117)-(C117+G117+M117+K117))*radconv</f>
        <v>-90.459122099026</v>
      </c>
      <c r="P117" s="261" t="n">
        <f aca="false">IF(O117&gt;0,O117,O117+180)</f>
        <v>89.540877900974</v>
      </c>
      <c r="R117" s="0" t="n">
        <f aca="false">IF(N117&lt;0,A117,1000000000)</f>
        <v>1000000000</v>
      </c>
      <c r="S117" s="0" t="n">
        <f aca="false">A117^2</f>
        <v>37158777.64</v>
      </c>
      <c r="U117" s="256" t="n">
        <f aca="false">20*LOG10((H117/(F117*J117))*Aea)</f>
        <v>12.4815119502832</v>
      </c>
      <c r="V117" s="257" t="n">
        <f aca="false">(I117-(G117+K117))*radconv</f>
        <v>-69.6714809231546</v>
      </c>
      <c r="X117" s="256" t="n">
        <f aca="false">20*LOG10((D117/(B117*L117))*Acs*Am)</f>
        <v>13.2561824698246</v>
      </c>
      <c r="Y117" s="257" t="n">
        <f aca="false">(E117-(C117+M117))*radconv</f>
        <v>-20.7876411758715</v>
      </c>
    </row>
    <row r="118" customFormat="false" ht="12.75" hidden="false" customHeight="false" outlineLevel="0" collapsed="false">
      <c r="A118" s="258" t="n">
        <v>6166</v>
      </c>
      <c r="B118" s="247" t="n">
        <f aca="false">SQRT(1+(A118/Pole1)^2)</f>
        <v>1.05510076797469</v>
      </c>
      <c r="C118" s="248" t="n">
        <f aca="false">ATAN(A118/Pole1)</f>
        <v>0.324605023386683</v>
      </c>
      <c r="D118" s="248" t="n">
        <f aca="false">SQRT(1+(A118/Zero1)^2)</f>
        <v>1.00000691636248</v>
      </c>
      <c r="E118" s="249" t="n">
        <f aca="false">ATAN(A118/Zero1)</f>
        <v>0.00371922642898253</v>
      </c>
      <c r="F118" s="247" t="n">
        <f aca="false">SQRT(1+(A118/Pole2)^2)</f>
        <v>127.852908797273</v>
      </c>
      <c r="G118" s="250" t="n">
        <f aca="false">ATAN(A118/Pole2)</f>
        <v>1.56297475898206</v>
      </c>
      <c r="H118" s="259" t="n">
        <f aca="false">SQRT(1+(A118/Zero2)^2)</f>
        <v>1.06519254014333</v>
      </c>
      <c r="I118" s="260" t="n">
        <f aca="false">ATAN(A118/Zero2)</f>
        <v>0.351673924421525</v>
      </c>
      <c r="J118" s="247" t="n">
        <f aca="false">SQRT(1+(A118/pole4)^2)</f>
        <v>1.00000061815935</v>
      </c>
      <c r="K118" s="250" t="n">
        <f aca="false">ATAN(A118/pole4)</f>
        <v>0.00111189840311654</v>
      </c>
      <c r="L118" s="251" t="n">
        <f aca="false">SQRT((1-(S118/pterm2))^2+(A118/pterm1)^2)</f>
        <v>1.00089986446079</v>
      </c>
      <c r="M118" s="252" t="n">
        <f aca="false">IF((ATAN((A118/pterm1)/(1-A118^2/pterm2))&gt;0),ATAN((A118/pterm1)/(1-A118^2/pterm2)),PI()+ATAN((A118/pterm1)/(1-A118^2/pterm2)))</f>
        <v>0.0458515229999311</v>
      </c>
      <c r="N118" s="253" t="n">
        <f aca="false">20*LOG10(((D118*H118)/(B118*F118*L118*J118))*Adc)</f>
        <v>22.117913520209</v>
      </c>
      <c r="O118" s="254" t="n">
        <f aca="false">((E118+I118)-(C118+G118+M118+K118))*radconv</f>
        <v>-90.47863325025</v>
      </c>
      <c r="P118" s="261" t="n">
        <f aca="false">IF(O118&gt;0,O118,O118+180)</f>
        <v>89.52136674975</v>
      </c>
      <c r="R118" s="0" t="n">
        <f aca="false">IF(N118&lt;0,A118,1000000000)</f>
        <v>1000000000</v>
      </c>
      <c r="S118" s="0" t="n">
        <f aca="false">A118^2</f>
        <v>38019556</v>
      </c>
      <c r="U118" s="256" t="n">
        <f aca="false">20*LOG10((H118/(F118*J118))*Aea)</f>
        <v>12.3937447799294</v>
      </c>
      <c r="V118" s="257" t="n">
        <f aca="false">(I118-(G118+K118))*radconv</f>
        <v>-69.4661326267388</v>
      </c>
      <c r="X118" s="256" t="n">
        <f aca="false">20*LOG10((D118/(B118*L118))*Acs*Am)</f>
        <v>13.2459939213933</v>
      </c>
      <c r="Y118" s="257" t="n">
        <f aca="false">(E118-(C118+M118))*radconv</f>
        <v>-21.0125006235112</v>
      </c>
    </row>
    <row r="119" customFormat="false" ht="12.75" hidden="false" customHeight="false" outlineLevel="0" collapsed="false">
      <c r="A119" s="258" t="n">
        <v>6237.8</v>
      </c>
      <c r="B119" s="247" t="n">
        <f aca="false">SQRT(1+(A119/Pole1)^2)</f>
        <v>1.0563570308512</v>
      </c>
      <c r="C119" s="248" t="n">
        <f aca="false">ATAN(A119/Pole1)</f>
        <v>0.328120729295468</v>
      </c>
      <c r="D119" s="248" t="n">
        <f aca="false">SQRT(1+(A119/Zero1)^2)</f>
        <v>1.00000707837492</v>
      </c>
      <c r="E119" s="249" t="n">
        <f aca="false">ATAN(A119/Zero1)</f>
        <v>0.00376253456259332</v>
      </c>
      <c r="F119" s="247" t="n">
        <f aca="false">SQRT(1+(A119/Pole2)^2)</f>
        <v>129.341601710125</v>
      </c>
      <c r="G119" s="250" t="n">
        <f aca="false">ATAN(A119/Pole2)</f>
        <v>1.56306478528283</v>
      </c>
      <c r="H119" s="259" t="n">
        <f aca="false">SQRT(1+(A119/Zero2)^2)</f>
        <v>1.06667189044834</v>
      </c>
      <c r="I119" s="260" t="n">
        <f aca="false">ATAN(A119/Zero2)</f>
        <v>0.355434395094213</v>
      </c>
      <c r="J119" s="247" t="n">
        <f aca="false">SQRT(1+(A119/pole4)^2)</f>
        <v>1.00000063263948</v>
      </c>
      <c r="K119" s="250" t="n">
        <f aca="false">ATAN(A119/pole4)</f>
        <v>0.00112484589555728</v>
      </c>
      <c r="L119" s="251" t="n">
        <f aca="false">SQRT((1-(S119/pterm2))^2+(A119/pterm1)^2)</f>
        <v>1.00092093400425</v>
      </c>
      <c r="M119" s="252" t="n">
        <f aca="false">IF((ATAN((A119/pterm1)/(1-A119^2/pterm2))&gt;0),ATAN((A119/pterm1)/(1-A119^2/pterm2)),PI()+ATAN((A119/pterm1)/(1-A119^2/pterm2)))</f>
        <v>0.0463848450791998</v>
      </c>
      <c r="N119" s="253" t="n">
        <f aca="false">20*LOG10(((D119*H119)/(B119*F119*L119*J119))*Adc)</f>
        <v>22.0188984506248</v>
      </c>
      <c r="O119" s="254" t="n">
        <f aca="false">((E119+I119)-(C119+G119+M119+K119))*radconv</f>
        <v>-90.4985849570453</v>
      </c>
      <c r="P119" s="261" t="n">
        <f aca="false">IF(O119&gt;0,O119,O119+180)</f>
        <v>89.5014150429547</v>
      </c>
      <c r="R119" s="0" t="n">
        <f aca="false">IF(N119&lt;0,A119,1000000000)</f>
        <v>1000000000</v>
      </c>
      <c r="S119" s="0" t="n">
        <f aca="false">A119^2</f>
        <v>38910148.84</v>
      </c>
      <c r="U119" s="256" t="n">
        <f aca="false">20*LOG10((H119/(F119*J119))*Aea)</f>
        <v>12.3052469057864</v>
      </c>
      <c r="V119" s="257" t="n">
        <f aca="false">(I119-(G119+K119))*radconv</f>
        <v>-69.2565734919628</v>
      </c>
      <c r="X119" s="256" t="n">
        <f aca="false">20*LOG10((D119/(B119*L119))*Acs*Am)</f>
        <v>13.235476725952</v>
      </c>
      <c r="Y119" s="257" t="n">
        <f aca="false">(E119-(C119+M119))*radconv</f>
        <v>-21.2420114650825</v>
      </c>
    </row>
    <row r="120" customFormat="false" ht="12.75" hidden="false" customHeight="false" outlineLevel="0" collapsed="false">
      <c r="A120" s="258" t="n">
        <v>6309.6</v>
      </c>
      <c r="B120" s="247" t="n">
        <f aca="false">SQRT(1+(A120/Pole1)^2)</f>
        <v>1.05762631938721</v>
      </c>
      <c r="C120" s="248" t="n">
        <f aca="false">ATAN(A120/Pole1)</f>
        <v>0.331628039864317</v>
      </c>
      <c r="D120" s="248" t="n">
        <f aca="false">SQRT(1+(A120/Zero1)^2)</f>
        <v>1.00000724226297</v>
      </c>
      <c r="E120" s="249" t="n">
        <f aca="false">ATAN(A120/Zero1)</f>
        <v>0.00380584268209007</v>
      </c>
      <c r="F120" s="247" t="n">
        <f aca="false">SQRT(1+(A120/Pole2)^2)</f>
        <v>130.8302956474</v>
      </c>
      <c r="G120" s="250" t="n">
        <f aca="false">ATAN(A120/Pole2)</f>
        <v>1.56315276279878</v>
      </c>
      <c r="H120" s="259" t="n">
        <f aca="false">SQRT(1+(A120/Zero2)^2)</f>
        <v>1.06816628280446</v>
      </c>
      <c r="I120" s="260" t="n">
        <f aca="false">ATAN(A120/Zero2)</f>
        <v>0.359184396681014</v>
      </c>
      <c r="J120" s="247" t="n">
        <f aca="false">SQRT(1+(A120/pole4)^2)</f>
        <v>1.00000064728725</v>
      </c>
      <c r="K120" s="250" t="n">
        <f aca="false">ATAN(A120/pole4)</f>
        <v>0.00113779338762089</v>
      </c>
      <c r="L120" s="251" t="n">
        <f aca="false">SQRT((1-(S120/pterm2))^2+(A120/pterm1)^2)</f>
        <v>1.00094224703353</v>
      </c>
      <c r="M120" s="252" t="n">
        <f aca="false">IF((ATAN((A120/pterm1)/(1-A120^2/pterm2))&gt;0),ATAN((A120/pterm1)/(1-A120^2/pterm2)),PI()+ATAN((A120/pterm1)/(1-A120^2/pterm2)))</f>
        <v>0.0469181464866968</v>
      </c>
      <c r="N120" s="253" t="n">
        <f aca="false">20*LOG10(((D120*H120)/(B120*F120*L120*J120))*Adc)</f>
        <v>21.9210428765037</v>
      </c>
      <c r="O120" s="254" t="n">
        <f aca="false">((E120+I120)-(C120+G120+M120+K120))*radconv</f>
        <v>-90.5185369103896</v>
      </c>
      <c r="P120" s="261" t="n">
        <f aca="false">IF(O120&gt;0,O120,O120+180)</f>
        <v>89.4814630896104</v>
      </c>
      <c r="R120" s="0" t="n">
        <f aca="false">IF(N120&lt;0,A120,1000000000)</f>
        <v>1000000000</v>
      </c>
      <c r="S120" s="0" t="n">
        <f aca="false">A120^2</f>
        <v>39811052.16</v>
      </c>
      <c r="U120" s="256" t="n">
        <f aca="false">20*LOG10((H120/(F120*J120))*Aea)</f>
        <v>12.2180053109911</v>
      </c>
      <c r="V120" s="257" t="n">
        <f aca="false">(I120-(G120+K120))*radconv</f>
        <v>-69.0474968048782</v>
      </c>
      <c r="X120" s="256" t="n">
        <f aca="false">20*LOG10((D120/(B120*L120))*Acs*Am)</f>
        <v>13.2248627466262</v>
      </c>
      <c r="Y120" s="257" t="n">
        <f aca="false">(E120-(C120+M120))*radconv</f>
        <v>-21.4710401055114</v>
      </c>
    </row>
    <row r="121" customFormat="false" ht="12.75" hidden="false" customHeight="false" outlineLevel="0" collapsed="false">
      <c r="A121" s="258" t="n">
        <v>6383.05</v>
      </c>
      <c r="B121" s="247" t="n">
        <f aca="false">SQRT(1+(A121/Pole1)^2)</f>
        <v>1.058938206073</v>
      </c>
      <c r="C121" s="248" t="n">
        <f aca="false">ATAN(A121/Pole1)</f>
        <v>0.335207204915699</v>
      </c>
      <c r="D121" s="248" t="n">
        <f aca="false">SQRT(1+(A121/Zero1)^2)</f>
        <v>1.000007411858</v>
      </c>
      <c r="E121" s="249" t="n">
        <f aca="false">ATAN(A121/Zero1)</f>
        <v>0.00385014602911356</v>
      </c>
      <c r="F121" s="247" t="n">
        <f aca="false">SQRT(1+(A121/Pole2)^2)</f>
        <v>132.353201541738</v>
      </c>
      <c r="G121" s="250" t="n">
        <f aca="false">ATAN(A121/Pole2)</f>
        <v>1.56324071421461</v>
      </c>
      <c r="H121" s="259" t="n">
        <f aca="false">SQRT(1+(A121/Zero2)^2)</f>
        <v>1.06971051584525</v>
      </c>
      <c r="I121" s="260" t="n">
        <f aca="false">ATAN(A121/Zero2)</f>
        <v>0.363009678478958</v>
      </c>
      <c r="J121" s="247" t="n">
        <f aca="false">SQRT(1+(A121/pole4)^2)</f>
        <v>1.00000066244509</v>
      </c>
      <c r="K121" s="250" t="n">
        <f aca="false">ATAN(A121/pole4)</f>
        <v>0.00115103841914914</v>
      </c>
      <c r="L121" s="251" t="n">
        <f aca="false">SQRT((1-(S121/pterm2))^2+(A121/pterm1)^2)</f>
        <v>1.0009643017744</v>
      </c>
      <c r="M121" s="252" t="n">
        <f aca="false">IF((ATAN((A121/pterm1)/(1-A121^2/pterm2))&gt;0),ATAN((A121/pterm1)/(1-A121^2/pterm2)),PI()+ATAN((A121/pterm1)/(1-A121^2/pterm2)))</f>
        <v>0.0474636817918801</v>
      </c>
      <c r="N121" s="253" t="n">
        <f aca="false">20*LOG10(((D121*H121)/(B121*F121*L121*J121))*Adc)</f>
        <v>21.8221109123927</v>
      </c>
      <c r="O121" s="254" t="n">
        <f aca="false">((E121+I121)-(C121+G121+M121+K121))*radconv</f>
        <v>-90.5389520646388</v>
      </c>
      <c r="P121" s="261" t="n">
        <f aca="false">IF(O121&gt;0,O121,O121+180)</f>
        <v>89.4610479353613</v>
      </c>
      <c r="R121" s="0" t="n">
        <f aca="false">IF(N121&lt;0,A121,1000000000)</f>
        <v>1000000000</v>
      </c>
      <c r="S121" s="0" t="n">
        <f aca="false">A121^2</f>
        <v>40743327.3025</v>
      </c>
      <c r="U121" s="256" t="n">
        <f aca="false">20*LOG10((H121/(F121*J121))*Aea)</f>
        <v>12.1300306148297</v>
      </c>
      <c r="V121" s="257" t="n">
        <f aca="false">(I121-(G121+K121))*radconv</f>
        <v>-68.8341224317429</v>
      </c>
      <c r="X121" s="256" t="n">
        <f aca="false">20*LOG10((D121/(B121*L121))*Acs*Am)</f>
        <v>13.2139054786767</v>
      </c>
      <c r="Y121" s="257" t="n">
        <f aca="false">(E121-(C121+M121))*radconv</f>
        <v>-21.7048296328959</v>
      </c>
    </row>
    <row r="122" customFormat="false" ht="12.75" hidden="false" customHeight="false" outlineLevel="0" collapsed="false">
      <c r="A122" s="258" t="n">
        <v>6456.5</v>
      </c>
      <c r="B122" s="247" t="n">
        <f aca="false">SQRT(1+(A122/Pole1)^2)</f>
        <v>1.06026362453372</v>
      </c>
      <c r="C122" s="248" t="n">
        <f aca="false">ATAN(A122/Pole1)</f>
        <v>0.338777467095804</v>
      </c>
      <c r="D122" s="248" t="n">
        <f aca="false">SQRT(1+(A122/Zero1)^2)</f>
        <v>1.00000758341584</v>
      </c>
      <c r="E122" s="249" t="n">
        <f aca="false">ATAN(A122/Zero1)</f>
        <v>0.00389444936102295</v>
      </c>
      <c r="F122" s="247" t="n">
        <f aca="false">SQRT(1+(A122/Pole2)^2)</f>
        <v>133.876108436595</v>
      </c>
      <c r="G122" s="250" t="n">
        <f aca="false">ATAN(A122/Pole2)</f>
        <v>1.56332666464944</v>
      </c>
      <c r="H122" s="259" t="n">
        <f aca="false">SQRT(1+(A122/Zero2)^2)</f>
        <v>1.07127035646515</v>
      </c>
      <c r="I122" s="260" t="n">
        <f aca="false">ATAN(A122/Zero2)</f>
        <v>0.366823876226954</v>
      </c>
      <c r="J122" s="247" t="n">
        <f aca="false">SQRT(1+(A122/pole4)^2)</f>
        <v>1.00000067777836</v>
      </c>
      <c r="K122" s="250" t="n">
        <f aca="false">ATAN(A122/pole4)</f>
        <v>0.00116428345027353</v>
      </c>
      <c r="L122" s="251" t="n">
        <f aca="false">SQRT((1-(S122/pterm2))^2+(A122/pterm1)^2)</f>
        <v>1.00098661128836</v>
      </c>
      <c r="M122" s="252" t="n">
        <f aca="false">IF((ATAN((A122/pterm1)/(1-A122^2/pterm2))&gt;0),ATAN((A122/pterm1)/(1-A122^2/pterm2)),PI()+ATAN((A122/pterm1)/(1-A122^2/pterm2)))</f>
        <v>0.0480091949643568</v>
      </c>
      <c r="N122" s="253" t="n">
        <f aca="false">20*LOG10(((D122*H122)/(B122*F122*L122*J122))*Adc)</f>
        <v>21.7243376736056</v>
      </c>
      <c r="O122" s="254" t="n">
        <f aca="false">((E122+I122)-(C122+G122+M122+K122))*radconv</f>
        <v>-90.5593762761869</v>
      </c>
      <c r="P122" s="261" t="n">
        <f aca="false">IF(O122&gt;0,O122,O122+180)</f>
        <v>89.4406237238132</v>
      </c>
      <c r="R122" s="0" t="n">
        <f aca="false">IF(N122&lt;0,A122,1000000000)</f>
        <v>1000000000</v>
      </c>
      <c r="S122" s="0" t="n">
        <f aca="false">A122^2</f>
        <v>41686392.25</v>
      </c>
      <c r="U122" s="256" t="n">
        <f aca="false">20*LOG10((H122/(F122*J122))*Aea)</f>
        <v>12.0433143580631</v>
      </c>
      <c r="V122" s="257" t="n">
        <f aca="false">(I122-(G122+K122))*radconv</f>
        <v>-68.6212684801008</v>
      </c>
      <c r="X122" s="256" t="n">
        <f aca="false">20*LOG10((D122/(B122*L122))*Acs*Am)</f>
        <v>13.2028484966561</v>
      </c>
      <c r="Y122" s="257" t="n">
        <f aca="false">(E122-(C122+M122))*radconv</f>
        <v>-21.938107796086</v>
      </c>
    </row>
    <row r="123" customFormat="false" ht="12.75" hidden="false" customHeight="false" outlineLevel="0" collapsed="false">
      <c r="A123" s="258" t="n">
        <v>6531.7</v>
      </c>
      <c r="B123" s="247" t="n">
        <f aca="false">SQRT(1+(A123/Pole1)^2)</f>
        <v>1.06163458835359</v>
      </c>
      <c r="C123" s="248" t="n">
        <f aca="false">ATAN(A123/Pole1)</f>
        <v>0.342423509772431</v>
      </c>
      <c r="D123" s="248" t="n">
        <f aca="false">SQRT(1+(A123/Zero1)^2)</f>
        <v>1.00000776109467</v>
      </c>
      <c r="E123" s="249" t="n">
        <f aca="false">ATAN(A123/Zero1)</f>
        <v>0.00393980823639569</v>
      </c>
      <c r="F123" s="247" t="n">
        <f aca="false">SQRT(1+(A123/Pole2)^2)</f>
        <v>135.435300703986</v>
      </c>
      <c r="G123" s="250" t="n">
        <f aca="false">ATAN(A123/Pole2)</f>
        <v>1.56341266034101</v>
      </c>
      <c r="H123" s="259" t="n">
        <f aca="false">SQRT(1+(A123/Zero2)^2)</f>
        <v>1.07288346014027</v>
      </c>
      <c r="I123" s="260" t="n">
        <f aca="false">ATAN(A123/Zero2)</f>
        <v>0.370717401563554</v>
      </c>
      <c r="J123" s="247" t="n">
        <f aca="false">SQRT(1+(A123/pole4)^2)</f>
        <v>1.00000069365871</v>
      </c>
      <c r="K123" s="250" t="n">
        <f aca="false">ATAN(A123/pole4)</f>
        <v>0.00117784405353379</v>
      </c>
      <c r="L123" s="251" t="n">
        <f aca="false">SQRT((1-(S123/pterm2))^2+(A123/pterm1)^2)</f>
        <v>1.00100971627616</v>
      </c>
      <c r="M123" s="252" t="n">
        <f aca="false">IF((ATAN((A123/pterm1)/(1-A123^2/pterm2))&gt;0),ATAN((A123/pterm1)/(1-A123^2/pterm2)),PI()+ATAN((A123/pterm1)/(1-A123^2/pterm2)))</f>
        <v>0.0485676821935052</v>
      </c>
      <c r="N123" s="253" t="n">
        <f aca="false">20*LOG10(((D123*H123)/(B123*F123*L123*J123))*Adc)</f>
        <v>21.6254079571779</v>
      </c>
      <c r="O123" s="254" t="n">
        <f aca="false">((E123+I123)-(C123+G123+M123+K123))*radconv</f>
        <v>-90.5803008088052</v>
      </c>
      <c r="P123" s="261" t="n">
        <f aca="false">IF(O123&gt;0,O123,O123+180)</f>
        <v>89.4196991911948</v>
      </c>
      <c r="R123" s="0" t="n">
        <f aca="false">IF(N123&lt;0,A123,1000000000)</f>
        <v>1000000000</v>
      </c>
      <c r="S123" s="0" t="n">
        <f aca="false">A123^2</f>
        <v>42663104.89</v>
      </c>
      <c r="U123" s="256" t="n">
        <f aca="false">20*LOG10((H123/(F123*J123))*Aea)</f>
        <v>11.9558075378383</v>
      </c>
      <c r="V123" s="257" t="n">
        <f aca="false">(I123-(G123+K123))*radconv</f>
        <v>-68.4038900664041</v>
      </c>
      <c r="X123" s="256" t="n">
        <f aca="false">20*LOG10((D123/(B123*L123))*Acs*Am)</f>
        <v>13.1914256004532</v>
      </c>
      <c r="Y123" s="257" t="n">
        <f aca="false">(E123-(C123+M123))*radconv</f>
        <v>-22.1764107424012</v>
      </c>
    </row>
    <row r="124" customFormat="false" ht="12.75" hidden="false" customHeight="false" outlineLevel="0" collapsed="false">
      <c r="A124" s="258" t="n">
        <v>6606.9</v>
      </c>
      <c r="B124" s="247" t="n">
        <f aca="false">SQRT(1+(A124/Pole1)^2)</f>
        <v>1.06301962863596</v>
      </c>
      <c r="C124" s="248" t="n">
        <f aca="false">ATAN(A124/Pole1)</f>
        <v>0.346060099610505</v>
      </c>
      <c r="D124" s="248" t="n">
        <f aca="false">SQRT(1+(A124/Zero1)^2)</f>
        <v>1.00000794083094</v>
      </c>
      <c r="E124" s="249" t="n">
        <f aca="false">ATAN(A124/Zero1)</f>
        <v>0.00398516709555661</v>
      </c>
      <c r="F124" s="247" t="n">
        <f aca="false">SQRT(1+(A124/Pole2)^2)</f>
        <v>136.994493950157</v>
      </c>
      <c r="G124" s="250" t="n">
        <f aca="false">ATAN(A124/Pole2)</f>
        <v>1.5634966985253</v>
      </c>
      <c r="H124" s="259" t="n">
        <f aca="false">SQRT(1+(A124/Zero2)^2)</f>
        <v>1.0745127792574</v>
      </c>
      <c r="I124" s="260" t="n">
        <f aca="false">ATAN(A124/Zero2)</f>
        <v>0.374599177836725</v>
      </c>
      <c r="J124" s="247" t="n">
        <f aca="false">SQRT(1+(A124/pole4)^2)</f>
        <v>1.00000070972295</v>
      </c>
      <c r="K124" s="250" t="n">
        <f aca="false">ATAN(A124/pole4)</f>
        <v>0.00119140465636087</v>
      </c>
      <c r="L124" s="251" t="n">
        <f aca="false">SQRT((1-(S124/pterm2))^2+(A124/pterm1)^2)</f>
        <v>1.00103308828668</v>
      </c>
      <c r="M124" s="252" t="n">
        <f aca="false">IF((ATAN((A124/pterm1)/(1-A124^2/pterm2))&gt;0),ATAN((A124/pterm1)/(1-A124^2/pterm2)),PI()+ATAN((A124/pterm1)/(1-A124^2/pterm2)))</f>
        <v>0.0491261456867162</v>
      </c>
      <c r="N124" s="253" t="n">
        <f aca="false">20*LOG10(((D124*H124)/(B124*F124*L124*J124))*Adc)</f>
        <v>21.5276380669429</v>
      </c>
      <c r="O124" s="254" t="n">
        <f aca="false">((E124+I124)-(C124+G124+M124+K124))*radconv</f>
        <v>-90.6012433894473</v>
      </c>
      <c r="P124" s="261" t="n">
        <f aca="false">IF(O124&gt;0,O124,O124+180)</f>
        <v>89.3987566105527</v>
      </c>
      <c r="R124" s="0" t="n">
        <f aca="false">IF(N124&lt;0,A124,1000000000)</f>
        <v>1000000000</v>
      </c>
      <c r="S124" s="0" t="n">
        <f aca="false">A124^2</f>
        <v>43651127.61</v>
      </c>
      <c r="U124" s="256" t="n">
        <f aca="false">20*LOG10((H124/(F124*J124))*Aea)</f>
        <v>11.8695633722677</v>
      </c>
      <c r="V124" s="257" t="n">
        <f aca="false">(I124-(G124+K124))*radconv</f>
        <v>-68.1870726675247</v>
      </c>
      <c r="X124" s="256" t="n">
        <f aca="false">20*LOG10((D124/(B124*L124))*Acs*Am)</f>
        <v>13.1798998757889</v>
      </c>
      <c r="Y124" s="257" t="n">
        <f aca="false">(E124-(C124+M124))*radconv</f>
        <v>-22.4141707219226</v>
      </c>
    </row>
    <row r="125" customFormat="false" ht="12.75" hidden="false" customHeight="false" outlineLevel="0" collapsed="false">
      <c r="A125" s="258" t="n">
        <v>6683.85</v>
      </c>
      <c r="B125" s="247" t="n">
        <f aca="false">SQRT(1+(A125/Pole1)^2)</f>
        <v>1.06445141488829</v>
      </c>
      <c r="C125" s="248" t="n">
        <f aca="false">ATAN(A125/Pole1)</f>
        <v>0.349771470526689</v>
      </c>
      <c r="D125" s="248" t="n">
        <f aca="false">SQRT(1+(A125/Zero1)^2)</f>
        <v>1.00000812687972</v>
      </c>
      <c r="E125" s="249" t="n">
        <f aca="false">ATAN(A125/Zero1)</f>
        <v>0.00403158149629831</v>
      </c>
      <c r="F125" s="247" t="n">
        <f aca="false">SQRT(1+(A125/Pole2)^2)</f>
        <v>138.589972592376</v>
      </c>
      <c r="G125" s="250" t="n">
        <f aca="false">ATAN(A125/Pole2)</f>
        <v>1.56358073493924</v>
      </c>
      <c r="H125" s="259" t="n">
        <f aca="false">SQRT(1+(A125/Zero2)^2)</f>
        <v>1.07619672373895</v>
      </c>
      <c r="I125" s="260" t="n">
        <f aca="false">ATAN(A125/Zero2)</f>
        <v>0.378559059553728</v>
      </c>
      <c r="J125" s="247" t="n">
        <f aca="false">SQRT(1+(A125/pole4)^2)</f>
        <v>1.00000072635138</v>
      </c>
      <c r="K125" s="250" t="n">
        <f aca="false">ATAN(A125/pole4)</f>
        <v>0.00120528083127351</v>
      </c>
      <c r="L125" s="251" t="n">
        <f aca="false">SQRT((1-(S125/pterm2))^2+(A125/pterm1)^2)</f>
        <v>1.00105728059072</v>
      </c>
      <c r="M125" s="252" t="n">
        <f aca="false">IF((ATAN((A125/pterm1)/(1-A125^2/pterm2))&gt;0),ATAN((A125/pterm1)/(1-A125^2/pterm2)),PI()+ATAN((A125/pterm1)/(1-A125^2/pterm2)))</f>
        <v>0.0496975804846736</v>
      </c>
      <c r="N125" s="253" t="n">
        <f aca="false">20*LOG10(((D125*H125)/(B125*F125*L125*J125))*Adc)</f>
        <v>21.4287661154596</v>
      </c>
      <c r="O125" s="254" t="n">
        <f aca="false">((E125+I125)-(C125+G125+M125+K125))*radconv</f>
        <v>-90.6226962004179</v>
      </c>
      <c r="P125" s="261" t="n">
        <f aca="false">IF(O125&gt;0,O125,O125+180)</f>
        <v>89.3773037995821</v>
      </c>
      <c r="R125" s="0" t="n">
        <f aca="false">IF(N125&lt;0,A125,1000000000)</f>
        <v>1000000000</v>
      </c>
      <c r="S125" s="0" t="n">
        <f aca="false">A125^2</f>
        <v>44673850.8225</v>
      </c>
      <c r="U125" s="256" t="n">
        <f aca="false">20*LOG10((H125/(F125*J125))*Aea)</f>
        <v>11.7825909119311</v>
      </c>
      <c r="V125" s="257" t="n">
        <f aca="false">(I125-(G125+K125))*radconv</f>
        <v>-67.9657981358715</v>
      </c>
      <c r="X125" s="256" t="n">
        <f aca="false">20*LOG10((D125/(B125*L125))*Acs*Am)</f>
        <v>13.1680003846421</v>
      </c>
      <c r="Y125" s="257" t="n">
        <f aca="false">(E125-(C125+M125))*radconv</f>
        <v>-22.6568980645463</v>
      </c>
    </row>
    <row r="126" customFormat="false" ht="12.75" hidden="false" customHeight="false" outlineLevel="0" collapsed="false">
      <c r="A126" s="258" t="n">
        <v>6760.8</v>
      </c>
      <c r="B126" s="247" t="n">
        <f aca="false">SQRT(1+(A126/Pole1)^2)</f>
        <v>1.06589782367841</v>
      </c>
      <c r="C126" s="248" t="n">
        <f aca="false">ATAN(A126/Pole1)</f>
        <v>0.353472819752255</v>
      </c>
      <c r="D126" s="248" t="n">
        <f aca="false">SQRT(1+(A126/Zero1)^2)</f>
        <v>1.00000831508281</v>
      </c>
      <c r="E126" s="249" t="n">
        <f aca="false">ATAN(A126/Zero1)</f>
        <v>0.00407799587966948</v>
      </c>
      <c r="F126" s="247" t="n">
        <f aca="false">SQRT(1+(A126/Pole2)^2)</f>
        <v>140.185452191054</v>
      </c>
      <c r="G126" s="250" t="n">
        <f aca="false">ATAN(A126/Pole2)</f>
        <v>1.56366285848216</v>
      </c>
      <c r="H126" s="259" t="n">
        <f aca="false">SQRT(1+(A126/Zero2)^2)</f>
        <v>1.07789749081738</v>
      </c>
      <c r="I126" s="260" t="n">
        <f aca="false">ATAN(A126/Zero2)</f>
        <v>0.382506506760709</v>
      </c>
      <c r="J126" s="247" t="n">
        <f aca="false">SQRT(1+(A126/pole4)^2)</f>
        <v>1.00000074317236</v>
      </c>
      <c r="K126" s="250" t="n">
        <f aca="false">ATAN(A126/pole4)</f>
        <v>0.001219157005722</v>
      </c>
      <c r="L126" s="251" t="n">
        <f aca="false">SQRT((1-(S126/pterm2))^2+(A126/pterm1)^2)</f>
        <v>1.00108175245129</v>
      </c>
      <c r="M126" s="252" t="n">
        <f aca="false">IF((ATAN((A126/pterm1)/(1-A126^2/pterm2))&gt;0),ATAN((A126/pterm1)/(1-A126^2/pterm2)),PI()+ATAN((A126/pterm1)/(1-A126^2/pterm2)))</f>
        <v>0.0502689898549641</v>
      </c>
      <c r="N126" s="253" t="n">
        <f aca="false">20*LOG10(((D126*H126)/(B126*F126*L126*J126))*Adc)</f>
        <v>21.3310537808687</v>
      </c>
      <c r="O126" s="254" t="n">
        <f aca="false">((E126+I126)-(C126+G126+M126+K126))*radconv</f>
        <v>-90.6441762003917</v>
      </c>
      <c r="P126" s="261" t="n">
        <f aca="false">IF(O126&gt;0,O126,O126+180)</f>
        <v>89.3558237996083</v>
      </c>
      <c r="R126" s="0" t="n">
        <f aca="false">IF(N126&lt;0,A126,1000000000)</f>
        <v>1000000000</v>
      </c>
      <c r="S126" s="0" t="n">
        <f aca="false">A126^2</f>
        <v>45708416.64</v>
      </c>
      <c r="U126" s="256" t="n">
        <f aca="false">20*LOG10((H126/(F126*J126))*Aea)</f>
        <v>11.6968839134401</v>
      </c>
      <c r="V126" s="257" t="n">
        <f aca="false">(I126-(G126+K126))*radconv</f>
        <v>-67.7451264497004</v>
      </c>
      <c r="X126" s="256" t="n">
        <f aca="false">20*LOG10((D126/(B126*L126))*Acs*Am)</f>
        <v>13.1559950485422</v>
      </c>
      <c r="Y126" s="257" t="n">
        <f aca="false">(E126-(C126+M126))*radconv</f>
        <v>-22.8990497506913</v>
      </c>
    </row>
    <row r="127" customFormat="false" ht="12.75" hidden="false" customHeight="false" outlineLevel="0" collapsed="false">
      <c r="A127" s="258" t="n">
        <v>6839.55</v>
      </c>
      <c r="B127" s="247" t="n">
        <f aca="false">SQRT(1+(A127/Pole1)^2)</f>
        <v>1.06739314417218</v>
      </c>
      <c r="C127" s="248" t="n">
        <f aca="false">ATAN(A127/Pole1)</f>
        <v>0.357250311090411</v>
      </c>
      <c r="D127" s="248" t="n">
        <f aca="false">SQRT(1+(A127/Zero1)^2)</f>
        <v>1.00000850991881</v>
      </c>
      <c r="E127" s="249" t="n">
        <f aca="false">ATAN(A127/Zero1)</f>
        <v>0.00412549596141731</v>
      </c>
      <c r="F127" s="247" t="n">
        <f aca="false">SQRT(1+(A127/Pole2)^2)</f>
        <v>141.818253906535</v>
      </c>
      <c r="G127" s="250" t="n">
        <f aca="false">ATAN(A127/Pole2)</f>
        <v>1.56374498989437</v>
      </c>
      <c r="H127" s="259" t="n">
        <f aca="false">SQRT(1+(A127/Zero2)^2)</f>
        <v>1.07965537642783</v>
      </c>
      <c r="I127" s="260" t="n">
        <f aca="false">ATAN(A127/Zero2)</f>
        <v>0.386533350974455</v>
      </c>
      <c r="J127" s="247" t="n">
        <f aca="false">SQRT(1+(A127/pole4)^2)</f>
        <v>1.00000076058617</v>
      </c>
      <c r="K127" s="250" t="n">
        <f aca="false">ATAN(A127/pole4)</f>
        <v>0.00123335776856034</v>
      </c>
      <c r="L127" s="251" t="n">
        <f aca="false">SQRT((1-(S127/pterm2))^2+(A127/pterm1)^2)</f>
        <v>1.00110708617428</v>
      </c>
      <c r="M127" s="252" t="n">
        <f aca="false">IF((ATAN((A127/pterm1)/(1-A127^2/pterm2))&gt;0),ATAN((A127/pterm1)/(1-A127^2/pterm2)),PI()+ATAN((A127/pterm1)/(1-A127^2/pterm2)))</f>
        <v>0.0508537388966361</v>
      </c>
      <c r="N127" s="253" t="n">
        <f aca="false">20*LOG10(((D127*H127)/(B127*F127*L127*J127))*Adc)</f>
        <v>21.2322289205085</v>
      </c>
      <c r="O127" s="254" t="n">
        <f aca="false">((E127+I127)-(C127+G127+M127+K127))*radconv</f>
        <v>-90.6661908580239</v>
      </c>
      <c r="P127" s="261" t="n">
        <f aca="false">IF(O127&gt;0,O127,O127+180)</f>
        <v>89.3338091419761</v>
      </c>
      <c r="R127" s="0" t="n">
        <f aca="false">IF(N127&lt;0,A127,1000000000)</f>
        <v>1000000000</v>
      </c>
      <c r="S127" s="0" t="n">
        <f aca="false">A127^2</f>
        <v>46779444.2025</v>
      </c>
      <c r="U127" s="256" t="n">
        <f aca="false">20*LOG10((H127/(F127*J127))*Aea)</f>
        <v>11.610453836925</v>
      </c>
      <c r="V127" s="257" t="n">
        <f aca="false">(I127-(G127+K127))*radconv</f>
        <v>-67.5199246985576</v>
      </c>
      <c r="X127" s="256" t="n">
        <f aca="false">20*LOG10((D127/(B127*L127))*Acs*Am)</f>
        <v>13.1436002646972</v>
      </c>
      <c r="Y127" s="257" t="n">
        <f aca="false">(E127-(C127+M127))*radconv</f>
        <v>-23.1462661594663</v>
      </c>
    </row>
    <row r="128" customFormat="false" ht="12.75" hidden="false" customHeight="false" outlineLevel="0" collapsed="false">
      <c r="A128" s="258" t="n">
        <v>6918.3</v>
      </c>
      <c r="B128" s="247" t="n">
        <f aca="false">SQRT(1+(A128/Pole1)^2)</f>
        <v>1.0689036530282</v>
      </c>
      <c r="C128" s="248" t="n">
        <f aca="false">ATAN(A128/Pole1)</f>
        <v>0.361017179817183</v>
      </c>
      <c r="D128" s="248" t="n">
        <f aca="false">SQRT(1+(A128/Zero1)^2)</f>
        <v>1.00000870701109</v>
      </c>
      <c r="E128" s="249" t="n">
        <f aca="false">ATAN(A128/Zero1)</f>
        <v>0.00417299602454868</v>
      </c>
      <c r="F128" s="247" t="n">
        <f aca="false">SQRT(1+(A128/Pole2)^2)</f>
        <v>143.451056556883</v>
      </c>
      <c r="G128" s="250" t="n">
        <f aca="false">ATAN(A128/Pole2)</f>
        <v>1.56382525161871</v>
      </c>
      <c r="H128" s="259" t="n">
        <f aca="false">SQRT(1+(A128/Zero2)^2)</f>
        <v>1.08143071208071</v>
      </c>
      <c r="I128" s="260" t="n">
        <f aca="false">ATAN(A128/Zero2)</f>
        <v>0.3905470387206</v>
      </c>
      <c r="J128" s="247" t="n">
        <f aca="false">SQRT(1+(A128/pole4)^2)</f>
        <v>1.00000077820165</v>
      </c>
      <c r="K128" s="250" t="n">
        <f aca="false">ATAN(A128/pole4)</f>
        <v>0.00124755853090124</v>
      </c>
      <c r="L128" s="251" t="n">
        <f aca="false">SQRT((1-(S128/pterm2))^2+(A128/pterm1)^2)</f>
        <v>1.00113271264298</v>
      </c>
      <c r="M128" s="252" t="n">
        <f aca="false">IF((ATAN((A128/pterm1)/(1-A128^2/pterm2))&gt;0),ATAN((A128/pterm1)/(1-A128^2/pterm2)),PI()+ATAN((A128/pterm1)/(1-A128^2/pterm2)))</f>
        <v>0.0514384606921378</v>
      </c>
      <c r="N128" s="253" t="n">
        <f aca="false">20*LOG10(((D128*H128)/(B128*F128*L128*J128))*Adc)</f>
        <v>21.1345636948991</v>
      </c>
      <c r="O128" s="254" t="n">
        <f aca="false">((E128+I128)-(C128+G128+M128+K128))*radconv</f>
        <v>-90.6882420096475</v>
      </c>
      <c r="P128" s="261" t="n">
        <f aca="false">IF(O128&gt;0,O128,O128+180)</f>
        <v>89.3117579903525</v>
      </c>
      <c r="R128" s="0" t="n">
        <f aca="false">IF(N128&lt;0,A128,1000000000)</f>
        <v>1000000000</v>
      </c>
      <c r="S128" s="0" t="n">
        <f aca="false">A128^2</f>
        <v>47862874.89</v>
      </c>
      <c r="U128" s="256" t="n">
        <f aca="false">20*LOG10((H128/(F128*J128))*Aea)</f>
        <v>11.5252922846142</v>
      </c>
      <c r="V128" s="257" t="n">
        <f aca="false">(I128-(G128+K128))*radconv</f>
        <v>-67.2953696322298</v>
      </c>
      <c r="X128" s="256" t="n">
        <f aca="false">20*LOG10((D128/(B128*L128))*Acs*Am)</f>
        <v>13.1310965913985</v>
      </c>
      <c r="Y128" s="257" t="n">
        <f aca="false">(E128-(C128+M128))*radconv</f>
        <v>-23.3928723774177</v>
      </c>
    </row>
    <row r="129" customFormat="false" ht="12.75" hidden="false" customHeight="false" outlineLevel="0" collapsed="false">
      <c r="A129" s="258" t="n">
        <v>6998.9</v>
      </c>
      <c r="B129" s="247" t="n">
        <f aca="false">SQRT(1+(A129/Pole1)^2)</f>
        <v>1.07046530751186</v>
      </c>
      <c r="C129" s="248" t="n">
        <f aca="false">ATAN(A129/Pole1)</f>
        <v>0.364861475816574</v>
      </c>
      <c r="D129" s="248" t="n">
        <f aca="false">SQRT(1+(A129/Zero1)^2)</f>
        <v>1.00000891106987</v>
      </c>
      <c r="E129" s="249" t="n">
        <f aca="false">ATAN(A129/Zero1)</f>
        <v>0.0042216119426777</v>
      </c>
      <c r="F129" s="247" t="n">
        <f aca="false">SQRT(1+(A129/Pole2)^2)</f>
        <v>145.122218045899</v>
      </c>
      <c r="G129" s="250" t="n">
        <f aca="false">ATAN(A129/Pole2)</f>
        <v>1.56390552862933</v>
      </c>
      <c r="H129" s="259" t="n">
        <f aca="false">SQRT(1+(A129/Zero2)^2)</f>
        <v>1.08326573425227</v>
      </c>
      <c r="I129" s="260" t="n">
        <f aca="false">ATAN(A129/Zero2)</f>
        <v>0.394641325463659</v>
      </c>
      <c r="J129" s="247" t="n">
        <f aca="false">SQRT(1+(A129/pole4)^2)</f>
        <v>1.00000079643977</v>
      </c>
      <c r="K129" s="250" t="n">
        <f aca="false">ATAN(A129/pole4)</f>
        <v>0.0012620928979316</v>
      </c>
      <c r="L129" s="251" t="n">
        <f aca="false">SQRT((1-(S129/pterm2))^2+(A129/pterm1)^2)</f>
        <v>1.00115924424982</v>
      </c>
      <c r="M129" s="252" t="n">
        <f aca="false">IF((ATAN((A129/pterm1)/(1-A129^2/pterm2))&gt;0),ATAN((A129/pterm1)/(1-A129^2/pterm2)),PI()+ATAN((A129/pterm1)/(1-A129^2/pterm2)))</f>
        <v>0.0520368902709202</v>
      </c>
      <c r="N129" s="253" t="n">
        <f aca="false">20*LOG10(((D129*H129)/(B129*F129*L129*J129))*Adc)</f>
        <v>21.0357774185205</v>
      </c>
      <c r="O129" s="254" t="n">
        <f aca="false">((E129+I129)-(C129+G129+M129+K129))*radconv</f>
        <v>-90.7108528891809</v>
      </c>
      <c r="P129" s="261" t="n">
        <f aca="false">IF(O129&gt;0,O129,O129+180)</f>
        <v>89.2891471108191</v>
      </c>
      <c r="R129" s="0" t="n">
        <f aca="false">IF(N129&lt;0,A129,1000000000)</f>
        <v>1000000000</v>
      </c>
      <c r="S129" s="0" t="n">
        <f aca="false">A129^2</f>
        <v>48984601.21</v>
      </c>
      <c r="U129" s="256" t="n">
        <f aca="false">20*LOG10((H129/(F129*J129))*Aea)</f>
        <v>11.4394151347156</v>
      </c>
      <c r="V129" s="257" t="n">
        <f aca="false">(I129-(G129+K129))*radconv</f>
        <v>-67.066216573525</v>
      </c>
      <c r="X129" s="256" t="n">
        <f aca="false">20*LOG10((D129/(B129*L129))*Acs*Am)</f>
        <v>13.1181874649186</v>
      </c>
      <c r="Y129" s="257" t="n">
        <f aca="false">(E129-(C129+M129))*radconv</f>
        <v>-23.6446363156559</v>
      </c>
    </row>
    <row r="130" customFormat="false" ht="12.75" hidden="false" customHeight="false" outlineLevel="0" collapsed="false">
      <c r="A130" s="258" t="n">
        <v>7079.5</v>
      </c>
      <c r="B130" s="247" t="n">
        <f aca="false">SQRT(1+(A130/Pole1)^2)</f>
        <v>1.07204273576027</v>
      </c>
      <c r="C130" s="248" t="n">
        <f aca="false">ATAN(A130/Pole1)</f>
        <v>0.368694515154292</v>
      </c>
      <c r="D130" s="248" t="n">
        <f aca="false">SQRT(1+(A130/Zero1)^2)</f>
        <v>1.00000911749218</v>
      </c>
      <c r="E130" s="249" t="n">
        <f aca="false">ATAN(A130/Zero1)</f>
        <v>0.004270227840851</v>
      </c>
      <c r="F130" s="247" t="n">
        <f aca="false">SQRT(1+(A130/Pole2)^2)</f>
        <v>146.793380448847</v>
      </c>
      <c r="G130" s="250" t="n">
        <f aca="false">ATAN(A130/Pole2)</f>
        <v>1.56398397782066</v>
      </c>
      <c r="H130" s="259" t="n">
        <f aca="false">SQRT(1+(A130/Zero2)^2)</f>
        <v>1.08511885381279</v>
      </c>
      <c r="I130" s="260" t="n">
        <f aca="false">ATAN(A130/Zero2)</f>
        <v>0.398721696317511</v>
      </c>
      <c r="J130" s="247" t="n">
        <f aca="false">SQRT(1+(A130/pole4)^2)</f>
        <v>1.00000081488914</v>
      </c>
      <c r="K130" s="250" t="n">
        <f aca="false">ATAN(A130/pole4)</f>
        <v>0.00127662726442873</v>
      </c>
      <c r="L130" s="251" t="n">
        <f aca="false">SQRT((1-(S130/pterm2))^2+(A130/pterm1)^2)</f>
        <v>1.00118608247179</v>
      </c>
      <c r="M130" s="252" t="n">
        <f aca="false">IF((ATAN((A130/pterm1)/(1-A130^2/pterm2))&gt;0),ATAN((A130/pterm1)/(1-A130^2/pterm2)),PI()+ATAN((A130/pterm1)/(1-A130^2/pterm2)))</f>
        <v>0.0526352906494318</v>
      </c>
      <c r="N130" s="253" t="n">
        <f aca="false">20*LOG10(((D130*H130)/(B130*F130*L130*J130))*Adc)</f>
        <v>20.9381509668168</v>
      </c>
      <c r="O130" s="254" t="n">
        <f aca="false">((E130+I130)-(C130+G130+M130+K130))*radconv</f>
        <v>-90.7335097329589</v>
      </c>
      <c r="P130" s="261" t="n">
        <f aca="false">IF(O130&gt;0,O130,O130+180)</f>
        <v>89.2664902670411</v>
      </c>
      <c r="R130" s="0" t="n">
        <f aca="false">IF(N130&lt;0,A130,1000000000)</f>
        <v>1000000000</v>
      </c>
      <c r="S130" s="0" t="n">
        <f aca="false">A130^2</f>
        <v>50119320.25</v>
      </c>
      <c r="U130" s="256" t="n">
        <f aca="false">20*LOG10((H130/(F130*J130))*Aea)</f>
        <v>11.354809759997</v>
      </c>
      <c r="V130" s="257" t="n">
        <f aca="false">(I130-(G130+K130))*radconv</f>
        <v>-66.837756110179</v>
      </c>
      <c r="X130" s="256" t="n">
        <f aca="false">20*LOG10((D130/(B130*L130))*Acs*Am)</f>
        <v>13.1051663879334</v>
      </c>
      <c r="Y130" s="257" t="n">
        <f aca="false">(E130-(C130+M130))*radconv</f>
        <v>-23.8957536227799</v>
      </c>
    </row>
    <row r="131" customFormat="false" ht="12.75" hidden="false" customHeight="false" outlineLevel="0" collapsed="false">
      <c r="A131" s="258" t="n">
        <v>7161.95</v>
      </c>
      <c r="B131" s="247" t="n">
        <f aca="false">SQRT(1+(A131/Pole1)^2)</f>
        <v>1.07367261899707</v>
      </c>
      <c r="C131" s="248" t="n">
        <f aca="false">ATAN(A131/Pole1)</f>
        <v>0.372603821067146</v>
      </c>
      <c r="D131" s="248" t="n">
        <f aca="false">SQRT(1+(A131/Zero1)^2)</f>
        <v>1.00000933109799</v>
      </c>
      <c r="E131" s="249" t="n">
        <f aca="false">ATAN(A131/Zero1)</f>
        <v>0.00431995959172997</v>
      </c>
      <c r="F131" s="247" t="n">
        <f aca="false">SQRT(1+(A131/Pole2)^2)</f>
        <v>148.502901711237</v>
      </c>
      <c r="G131" s="250" t="n">
        <f aca="false">ATAN(A131/Pole2)</f>
        <v>1.56406240074939</v>
      </c>
      <c r="H131" s="259" t="n">
        <f aca="false">SQRT(1+(A131/Zero2)^2)</f>
        <v>1.08703313648786</v>
      </c>
      <c r="I131" s="260" t="n">
        <f aca="false">ATAN(A131/Zero2)</f>
        <v>0.402881257578635</v>
      </c>
      <c r="J131" s="247" t="n">
        <f aca="false">SQRT(1+(A131/pole4)^2)</f>
        <v>1.00000083398055</v>
      </c>
      <c r="K131" s="250" t="n">
        <f aca="false">ATAN(A131/pole4)</f>
        <v>0.00129149523555408</v>
      </c>
      <c r="L131" s="251" t="n">
        <f aca="false">SQRT((1-(S131/pterm2))^2+(A131/pterm1)^2)</f>
        <v>1.00121385393499</v>
      </c>
      <c r="M131" s="252" t="n">
        <f aca="false">IF((ATAN((A131/pterm1)/(1-A131^2/pterm2))&gt;0),ATAN((A131/pterm1)/(1-A131^2/pterm2)),PI()+ATAN((A131/pterm1)/(1-A131^2/pterm2)))</f>
        <v>0.0532473954635925</v>
      </c>
      <c r="N131" s="253" t="n">
        <f aca="false">20*LOG10(((D131*H131)/(B131*F131*L131*J131))*Adc)</f>
        <v>20.8394562520207</v>
      </c>
      <c r="O131" s="254" t="n">
        <f aca="false">((E131+I131)-(C131+G131+M131+K131))*radconv</f>
        <v>-90.7567379355689</v>
      </c>
      <c r="P131" s="261" t="n">
        <f aca="false">IF(O131&gt;0,O131,O131+180)</f>
        <v>89.2432620644312</v>
      </c>
      <c r="R131" s="0" t="n">
        <f aca="false">IF(N131&lt;0,A131,1000000000)</f>
        <v>1000000000</v>
      </c>
      <c r="S131" s="0" t="n">
        <f aca="false">A131^2</f>
        <v>51293527.8025</v>
      </c>
      <c r="U131" s="256" t="n">
        <f aca="false">20*LOG10((H131/(F131*J131))*Aea)</f>
        <v>11.2695497093134</v>
      </c>
      <c r="V131" s="257" t="n">
        <f aca="false">(I131-(G131+K131))*radconv</f>
        <v>-66.604775980119</v>
      </c>
      <c r="X131" s="256" t="n">
        <f aca="false">20*LOG10((D131/(B131*L131))*Acs*Am)</f>
        <v>13.091731723821</v>
      </c>
      <c r="Y131" s="257" t="n">
        <f aca="false">(E131-(C131+M131))*radconv</f>
        <v>-24.1519619554499</v>
      </c>
    </row>
    <row r="132" customFormat="false" ht="12.75" hidden="false" customHeight="false" outlineLevel="0" collapsed="false">
      <c r="A132" s="258" t="n">
        <v>7244.4</v>
      </c>
      <c r="B132" s="247" t="n">
        <f aca="false">SQRT(1+(A132/Pole1)^2)</f>
        <v>1.07531886093342</v>
      </c>
      <c r="C132" s="248" t="n">
        <f aca="false">ATAN(A132/Pole1)</f>
        <v>0.376501216614691</v>
      </c>
      <c r="D132" s="248" t="n">
        <f aca="false">SQRT(1+(A132/Zero1)^2)</f>
        <v>1.00000954717708</v>
      </c>
      <c r="E132" s="249" t="n">
        <f aca="false">ATAN(A132/Zero1)</f>
        <v>0.00436969132124016</v>
      </c>
      <c r="F132" s="247" t="n">
        <f aca="false">SQRT(1+(A132/Pole2)^2)</f>
        <v>150.212423866154</v>
      </c>
      <c r="G132" s="250" t="n">
        <f aca="false">ATAN(A132/Pole2)</f>
        <v>1.56413903866332</v>
      </c>
      <c r="H132" s="259" t="n">
        <f aca="false">SQRT(1+(A132/Zero2)^2)</f>
        <v>1.08896616064228</v>
      </c>
      <c r="I132" s="260" t="n">
        <f aca="false">ATAN(A132/Zero2)</f>
        <v>0.407026123066067</v>
      </c>
      <c r="J132" s="247" t="n">
        <f aca="false">SQRT(1+(A132/pole4)^2)</f>
        <v>1.00000085329302</v>
      </c>
      <c r="K132" s="250" t="n">
        <f aca="false">ATAN(A132/pole4)</f>
        <v>0.00130636320610844</v>
      </c>
      <c r="L132" s="251" t="n">
        <f aca="false">SQRT((1-(S132/pterm2))^2+(A132/pterm1)^2)</f>
        <v>1.00124194619925</v>
      </c>
      <c r="M132" s="252" t="n">
        <f aca="false">IF((ATAN((A132/pterm1)/(1-A132^2/pterm2))&gt;0),ATAN((A132/pterm1)/(1-A132^2/pterm2)),PI()+ATAN((A132/pterm1)/(1-A132^2/pterm2)))</f>
        <v>0.053859469016557</v>
      </c>
      <c r="N132" s="253" t="n">
        <f aca="false">20*LOG10(((D132*H132)/(B132*F132*L132*J132))*Adc)</f>
        <v>20.7419202829398</v>
      </c>
      <c r="O132" s="254" t="n">
        <f aca="false">((E132+I132)-(C132+G132+M132+K132))*radconv</f>
        <v>-90.7800216665663</v>
      </c>
      <c r="P132" s="261" t="n">
        <f aca="false">IF(O132&gt;0,O132,O132+180)</f>
        <v>89.2199783334337</v>
      </c>
      <c r="R132" s="0" t="n">
        <f aca="false">IF(N132&lt;0,A132,1000000000)</f>
        <v>1000000000</v>
      </c>
      <c r="S132" s="0" t="n">
        <f aca="false">A132^2</f>
        <v>52481331.36</v>
      </c>
      <c r="U132" s="256" t="n">
        <f aca="false">20*LOG10((H132/(F132*J132))*Aea)</f>
        <v>11.1855632812799</v>
      </c>
      <c r="V132" s="257" t="n">
        <f aca="false">(I132-(G132+K132))*radconv</f>
        <v>-66.3725355820214</v>
      </c>
      <c r="X132" s="256" t="n">
        <f aca="false">20*LOG10((D132/(B132*L132))*Acs*Am)</f>
        <v>13.0781821827735</v>
      </c>
      <c r="Y132" s="257" t="n">
        <f aca="false">(E132-(C132+M132))*radconv</f>
        <v>-24.4074860845449</v>
      </c>
    </row>
    <row r="133" customFormat="false" ht="12.75" hidden="false" customHeight="false" outlineLevel="0" collapsed="false">
      <c r="A133" s="258" t="n">
        <v>7328.75</v>
      </c>
      <c r="B133" s="247" t="n">
        <f aca="false">SQRT(1+(A133/Pole1)^2)</f>
        <v>1.07701988958949</v>
      </c>
      <c r="C133" s="248" t="n">
        <f aca="false">ATAN(A133/Pole1)</f>
        <v>0.380476033352313</v>
      </c>
      <c r="D133" s="248" t="n">
        <f aca="false">SQRT(1+(A133/Zero1)^2)</f>
        <v>1.00000977079496</v>
      </c>
      <c r="E133" s="249" t="n">
        <f aca="false">ATAN(A133/Zero1)</f>
        <v>0.00442056905974605</v>
      </c>
      <c r="F133" s="247" t="n">
        <f aca="false">SQRT(1+(A133/Pole2)^2)</f>
        <v>151.961341602111</v>
      </c>
      <c r="G133" s="250" t="n">
        <f aca="false">ATAN(A133/Pole2)</f>
        <v>1.56421565827074</v>
      </c>
      <c r="H133" s="259" t="n">
        <f aca="false">SQRT(1+(A133/Zero2)^2)</f>
        <v>1.09096302031788</v>
      </c>
      <c r="I133" s="260" t="n">
        <f aca="false">ATAN(A133/Zero2)</f>
        <v>0.411251229657288</v>
      </c>
      <c r="J133" s="247" t="n">
        <f aca="false">SQRT(1+(A133/pole4)^2)</f>
        <v>1.00000087327929</v>
      </c>
      <c r="K133" s="250" t="n">
        <f aca="false">ATAN(A133/pole4)</f>
        <v>0.00132157379758179</v>
      </c>
      <c r="L133" s="251" t="n">
        <f aca="false">SQRT((1-(S133/pterm2))^2+(A133/pterm1)^2)</f>
        <v>1.00127101777702</v>
      </c>
      <c r="M133" s="252" t="n">
        <f aca="false">IF((ATAN((A133/pterm1)/(1-A133^2/pterm2))&gt;0),ATAN((A133/pterm1)/(1-A133^2/pterm2)),PI()+ATAN((A133/pterm1)/(1-A133^2/pterm2)))</f>
        <v>0.0544856146355854</v>
      </c>
      <c r="N133" s="253" t="n">
        <f aca="false">20*LOG10(((D133*H133)/(B133*F133*L133*J133))*Adc)</f>
        <v>20.643308259214</v>
      </c>
      <c r="O133" s="254" t="n">
        <f aca="false">((E133+I133)-(C133+G133+M133+K133))*radconv</f>
        <v>-90.8039030187718</v>
      </c>
      <c r="P133" s="261" t="n">
        <f aca="false">IF(O133&gt;0,O133,O133+180)</f>
        <v>89.1960969812282</v>
      </c>
      <c r="R133" s="0" t="n">
        <f aca="false">IF(N133&lt;0,A133,1000000000)</f>
        <v>1000000000</v>
      </c>
      <c r="S133" s="0" t="n">
        <f aca="false">A133^2</f>
        <v>53710576.5625</v>
      </c>
      <c r="U133" s="256" t="n">
        <f aca="false">20*LOG10((H133/(F133*J133))*Aea)</f>
        <v>11.1009307161555</v>
      </c>
      <c r="V133" s="257" t="n">
        <f aca="false">(I133-(G133+K133))*radconv</f>
        <v>-66.1357162891798</v>
      </c>
      <c r="X133" s="256" t="n">
        <f aca="false">20*LOG10((D133/(B133*L133))*Acs*Am)</f>
        <v>13.0642027241721</v>
      </c>
      <c r="Y133" s="257" t="n">
        <f aca="false">(E133-(C133+M133))*radconv</f>
        <v>-24.668186729592</v>
      </c>
    </row>
    <row r="134" customFormat="false" ht="12.75" hidden="false" customHeight="false" outlineLevel="0" collapsed="false">
      <c r="A134" s="258" t="n">
        <v>7413.1</v>
      </c>
      <c r="B134" s="247" t="n">
        <f aca="false">SQRT(1+(A134/Pole1)^2)</f>
        <v>1.07873788044324</v>
      </c>
      <c r="C134" s="248" t="n">
        <f aca="false">ATAN(A134/Pole1)</f>
        <v>0.384438251990386</v>
      </c>
      <c r="D134" s="248" t="n">
        <f aca="false">SQRT(1+(A134/Zero1)^2)</f>
        <v>1.00000999700142</v>
      </c>
      <c r="E134" s="249" t="n">
        <f aca="false">ATAN(A134/Zero1)</f>
        <v>0.00447144677536612</v>
      </c>
      <c r="F134" s="247" t="n">
        <f aca="false">SQRT(1+(A134/Pole2)^2)</f>
        <v>153.710260209866</v>
      </c>
      <c r="G134" s="250" t="n">
        <f aca="false">ATAN(A134/Pole2)</f>
        <v>1.56429053431955</v>
      </c>
      <c r="H134" s="259" t="n">
        <f aca="false">SQRT(1+(A134/Zero2)^2)</f>
        <v>1.09297928398305</v>
      </c>
      <c r="I134" s="260" t="n">
        <f aca="false">ATAN(A134/Zero2)</f>
        <v>0.415460822711823</v>
      </c>
      <c r="J134" s="247" t="n">
        <f aca="false">SQRT(1+(A134/pole4)^2)</f>
        <v>1.00000089349692</v>
      </c>
      <c r="K134" s="250" t="n">
        <f aca="false">ATAN(A134/pole4)</f>
        <v>0.00133678438844361</v>
      </c>
      <c r="L134" s="251" t="n">
        <f aca="false">SQRT((1-(S134/pterm2))^2+(A134/pterm1)^2)</f>
        <v>1.00130042505559</v>
      </c>
      <c r="M134" s="252" t="n">
        <f aca="false">IF((ATAN((A134/pterm1)/(1-A134^2/pterm2))&gt;0),ATAN((A134/pterm1)/(1-A134^2/pterm2)),PI()+ATAN((A134/pterm1)/(1-A134^2/pterm2)))</f>
        <v>0.0551117267816122</v>
      </c>
      <c r="N134" s="253" t="n">
        <f aca="false">20*LOG10(((D134*H134)/(B134*F134*L134*J134))*Adc)</f>
        <v>20.5458540710772</v>
      </c>
      <c r="O134" s="254" t="n">
        <f aca="false">((E134+I134)-(C134+G134+M134+K134))*radconv</f>
        <v>-90.8278495980855</v>
      </c>
      <c r="P134" s="261" t="n">
        <f aca="false">IF(O134&gt;0,O134,O134+180)</f>
        <v>89.1721504019145</v>
      </c>
      <c r="R134" s="0" t="n">
        <f aca="false">IF(N134&lt;0,A134,1000000000)</f>
        <v>1000000000</v>
      </c>
      <c r="S134" s="0" t="n">
        <f aca="false">A134^2</f>
        <v>54954051.61</v>
      </c>
      <c r="U134" s="256" t="n">
        <f aca="false">20*LOG10((H134/(F134*J134))*Aea)</f>
        <v>11.0175737812881</v>
      </c>
      <c r="V134" s="257" t="n">
        <f aca="false">(I134-(G134+K134))*radconv</f>
        <v>-65.8996859579309</v>
      </c>
      <c r="X134" s="256" t="n">
        <f aca="false">20*LOG10((D134/(B134*L134))*Acs*Am)</f>
        <v>13.0501054709027</v>
      </c>
      <c r="Y134" s="257" t="n">
        <f aca="false">(E134-(C134+M134))*radconv</f>
        <v>-24.9281636401546</v>
      </c>
    </row>
    <row r="135" customFormat="false" ht="12.75" hidden="false" customHeight="false" outlineLevel="0" collapsed="false">
      <c r="A135" s="258" t="n">
        <v>7499.45</v>
      </c>
      <c r="B135" s="247" t="n">
        <f aca="false">SQRT(1+(A135/Pole1)^2)</f>
        <v>1.08051409188146</v>
      </c>
      <c r="C135" s="248" t="n">
        <f aca="false">ATAN(A135/Pole1)</f>
        <v>0.388481301194052</v>
      </c>
      <c r="D135" s="248" t="n">
        <f aca="false">SQRT(1+(A135/Zero1)^2)</f>
        <v>1.00001023125275</v>
      </c>
      <c r="E135" s="249" t="n">
        <f aca="false">ATAN(A135/Zero1)</f>
        <v>0.00452353081473756</v>
      </c>
      <c r="F135" s="247" t="n">
        <f aca="false">SQRT(1+(A135/Pole2)^2)</f>
        <v>155.500647825295</v>
      </c>
      <c r="G135" s="250" t="n">
        <f aca="false">ATAN(A135/Pole2)</f>
        <v>1.56436544109292</v>
      </c>
      <c r="H135" s="259" t="n">
        <f aca="false">SQRT(1+(A135/Zero2)^2)</f>
        <v>1.09506334239025</v>
      </c>
      <c r="I135" s="260" t="n">
        <f aca="false">ATAN(A135/Zero2)</f>
        <v>0.419754092788073</v>
      </c>
      <c r="J135" s="247" t="n">
        <f aca="false">SQRT(1+(A135/pole4)^2)</f>
        <v>1.00000091443358</v>
      </c>
      <c r="K135" s="250" t="n">
        <f aca="false">ATAN(A135/pole4)</f>
        <v>0.00135235563286409</v>
      </c>
      <c r="L135" s="251" t="n">
        <f aca="false">SQRT((1-(S135/pterm2))^2+(A135/pterm1)^2)</f>
        <v>1.00133087730692</v>
      </c>
      <c r="M135" s="252" t="n">
        <f aca="false">IF((ATAN((A135/pterm1)/(1-A135^2/pterm2))&gt;0),ATAN((A135/pterm1)/(1-A135^2/pterm2)),PI()+ATAN((A135/pterm1)/(1-A135^2/pterm2)))</f>
        <v>0.0557526494321082</v>
      </c>
      <c r="N135" s="253" t="n">
        <f aca="false">20*LOG10(((D135*H135)/(B135*F135*L135*J135))*Adc)</f>
        <v>20.4472609634505</v>
      </c>
      <c r="O135" s="254" t="n">
        <f aca="false">((E135+I135)-(C135+G135+M135+K135))*radconv</f>
        <v>-90.8524349739302</v>
      </c>
      <c r="P135" s="261" t="n">
        <f aca="false">IF(O135&gt;0,O135,O135+180)</f>
        <v>89.1475650260698</v>
      </c>
      <c r="R135" s="0" t="n">
        <f aca="false">IF(N135&lt;0,A135,1000000000)</f>
        <v>1000000000</v>
      </c>
      <c r="S135" s="0" t="n">
        <f aca="false">A135^2</f>
        <v>56241750.3025</v>
      </c>
      <c r="U135" s="256" t="n">
        <f aca="false">20*LOG10((H135/(F135*J135))*Aea)</f>
        <v>10.9335329118257</v>
      </c>
      <c r="V135" s="257" t="n">
        <f aca="false">(I135-(G135+K135))*radconv</f>
        <v>-65.65888371081</v>
      </c>
      <c r="X135" s="256" t="n">
        <f aca="false">20*LOG10((D135/(B135*L135))*Acs*Am)</f>
        <v>13.0355532327384</v>
      </c>
      <c r="Y135" s="257" t="n">
        <f aca="false">(E135-(C135+M135))*radconv</f>
        <v>-25.1935512631202</v>
      </c>
    </row>
    <row r="136" customFormat="false" ht="12.75" hidden="false" customHeight="false" outlineLevel="0" collapsed="false">
      <c r="A136" s="258" t="n">
        <v>7585.8</v>
      </c>
      <c r="B136" s="247" t="n">
        <f aca="false">SQRT(1+(A136/Pole1)^2)</f>
        <v>1.08230790752914</v>
      </c>
      <c r="C136" s="248" t="n">
        <f aca="false">ATAN(A136/Pole1)</f>
        <v>0.392511014198912</v>
      </c>
      <c r="D136" s="248" t="n">
        <f aca="false">SQRT(1+(A136/Zero1)^2)</f>
        <v>1.00001046821685</v>
      </c>
      <c r="E136" s="249" t="n">
        <f aca="false">ATAN(A136/Zero1)</f>
        <v>0.00457561482956644</v>
      </c>
      <c r="F136" s="247" t="n">
        <f aca="false">SQRT(1+(A136/Pole2)^2)</f>
        <v>157.291036293379</v>
      </c>
      <c r="G136" s="250" t="n">
        <f aca="false">ATAN(A136/Pole2)</f>
        <v>1.56443864259185</v>
      </c>
      <c r="H136" s="259" t="n">
        <f aca="false">SQRT(1+(A136/Zero2)^2)</f>
        <v>1.09716750829225</v>
      </c>
      <c r="I136" s="260" t="n">
        <f aca="false">ATAN(A136/Zero2)</f>
        <v>0.424030974037812</v>
      </c>
      <c r="J136" s="247" t="n">
        <f aca="false">SQRT(1+(A136/pole4)^2)</f>
        <v>1.0000009356127</v>
      </c>
      <c r="K136" s="250" t="n">
        <f aca="false">ATAN(A136/pole4)</f>
        <v>0.00136792687662878</v>
      </c>
      <c r="L136" s="251" t="n">
        <f aca="false">SQRT((1-(S136/pterm2))^2+(A136/pterm1)^2)</f>
        <v>1.00136168130593</v>
      </c>
      <c r="M136" s="252" t="n">
        <f aca="false">IF((ATAN((A136/pterm1)/(1-A136^2/pterm2))&gt;0),ATAN((A136/pterm1)/(1-A136^2/pterm2)),PI()+ATAN((A136/pterm1)/(1-A136^2/pterm2)))</f>
        <v>0.056393536194904</v>
      </c>
      <c r="N136" s="253" t="n">
        <f aca="false">20*LOG10(((D136*H136)/(B136*F136*L136*J136))*Adc)</f>
        <v>20.3498262269859</v>
      </c>
      <c r="O136" s="254" t="n">
        <f aca="false">((E136+I136)-(C136+G136+M136+K136))*radconv</f>
        <v>-90.8770954925856</v>
      </c>
      <c r="P136" s="261" t="n">
        <f aca="false">IF(O136&gt;0,O136,O136+180)</f>
        <v>89.1229045074144</v>
      </c>
      <c r="R136" s="0" t="n">
        <f aca="false">IF(N136&lt;0,A136,1000000000)</f>
        <v>1000000000</v>
      </c>
      <c r="S136" s="0" t="n">
        <f aca="false">A136^2</f>
        <v>57544361.64</v>
      </c>
      <c r="U136" s="256" t="n">
        <f aca="false">20*LOG10((H136/(F136*J136))*Aea)</f>
        <v>10.8507712423086</v>
      </c>
      <c r="V136" s="257" t="n">
        <f aca="false">(I136-(G136+K136))*radconv</f>
        <v>-65.4189227692138</v>
      </c>
      <c r="X136" s="256" t="n">
        <f aca="false">20*LOG10((D136/(B136*L136))*Acs*Am)</f>
        <v>13.0208801657909</v>
      </c>
      <c r="Y136" s="257" t="n">
        <f aca="false">(E136-(C136+M136))*radconv</f>
        <v>-25.4581727233718</v>
      </c>
    </row>
    <row r="137" customFormat="false" ht="12.75" hidden="false" customHeight="false" outlineLevel="0" collapsed="false">
      <c r="A137" s="258" t="n">
        <v>7674.15</v>
      </c>
      <c r="B137" s="247" t="n">
        <f aca="false">SQRT(1+(A137/Pole1)^2)</f>
        <v>1.08416140012887</v>
      </c>
      <c r="C137" s="248" t="n">
        <f aca="false">ATAN(A137/Pole1)</f>
        <v>0.396620191401919</v>
      </c>
      <c r="D137" s="248" t="n">
        <f aca="false">SQRT(1+(A137/Zero1)^2)</f>
        <v>1.00001071347716</v>
      </c>
      <c r="E137" s="249" t="n">
        <f aca="false">ATAN(A137/Zero1)</f>
        <v>0.00462890516530747</v>
      </c>
      <c r="F137" s="247" t="n">
        <f aca="false">SQRT(1+(A137/Pole2)^2)</f>
        <v>159.122893789239</v>
      </c>
      <c r="G137" s="250" t="n">
        <f aca="false">ATAN(A137/Pole2)</f>
        <v>1.5645118346097</v>
      </c>
      <c r="H137" s="259" t="n">
        <f aca="false">SQRT(1+(A137/Zero2)^2)</f>
        <v>1.09934110098097</v>
      </c>
      <c r="I137" s="260" t="n">
        <f aca="false">ATAN(A137/Zero2)</f>
        <v>0.428389887339465</v>
      </c>
      <c r="J137" s="247" t="n">
        <f aca="false">SQRT(1+(A137/pole4)^2)</f>
        <v>1.00000095753332</v>
      </c>
      <c r="K137" s="250" t="n">
        <f aca="false">ATAN(A137/pole4)</f>
        <v>0.00138385877387625</v>
      </c>
      <c r="L137" s="251" t="n">
        <f aca="false">SQRT((1-(S137/pterm2))^2+(A137/pterm1)^2)</f>
        <v>1.00139356280302</v>
      </c>
      <c r="M137" s="252" t="n">
        <f aca="false">IF((ATAN((A137/pterm1)/(1-A137^2/pterm2))&gt;0),ATAN((A137/pterm1)/(1-A137^2/pterm2)),PI()+ATAN((A137/pterm1)/(1-A137^2/pterm2)))</f>
        <v>0.0570492293191579</v>
      </c>
      <c r="N137" s="253" t="n">
        <f aca="false">20*LOG10(((D137*H137)/(B137*F137*L137*J137))*Adc)</f>
        <v>20.2513060992275</v>
      </c>
      <c r="O137" s="254" t="n">
        <f aca="false">((E137+I137)-(C137+G137+M137+K137))*radconv</f>
        <v>-90.9024082296787</v>
      </c>
      <c r="P137" s="261" t="n">
        <f aca="false">IF(O137&gt;0,O137,O137+180)</f>
        <v>89.0975917703213</v>
      </c>
      <c r="R137" s="0" t="n">
        <f aca="false">IF(N137&lt;0,A137,1000000000)</f>
        <v>1000000000</v>
      </c>
      <c r="S137" s="0" t="n">
        <f aca="false">A137^2</f>
        <v>58892578.2225</v>
      </c>
      <c r="U137" s="256" t="n">
        <f aca="false">20*LOG10((H137/(F137*J137))*Aea)</f>
        <v>10.767387709565</v>
      </c>
      <c r="V137" s="257" t="n">
        <f aca="false">(I137-(G137+K137))*radconv</f>
        <v>-65.1742818579545</v>
      </c>
      <c r="X137" s="256" t="n">
        <f aca="false">20*LOG10((D137/(B137*L137))*Acs*Am)</f>
        <v>13.0057435707761</v>
      </c>
      <c r="Y137" s="257" t="n">
        <f aca="false">(E137-(C137+M137))*radconv</f>
        <v>-25.7281263717242</v>
      </c>
    </row>
    <row r="138" customFormat="false" ht="12.75" hidden="false" customHeight="false" outlineLevel="0" collapsed="false">
      <c r="A138" s="258" t="n">
        <v>7762.5</v>
      </c>
      <c r="B138" s="247" t="n">
        <f aca="false">SQRT(1+(A138/Pole1)^2)</f>
        <v>1.08603313649373</v>
      </c>
      <c r="C138" s="248" t="n">
        <f aca="false">ATAN(A138/Pole1)</f>
        <v>0.40071527353624</v>
      </c>
      <c r="D138" s="248" t="n">
        <f aca="false">SQRT(1+(A138/Zero1)^2)</f>
        <v>1.00001096157736</v>
      </c>
      <c r="E138" s="249" t="n">
        <f aca="false">ATAN(A138/Zero1)</f>
        <v>0.00468219547475745</v>
      </c>
      <c r="F138" s="247" t="n">
        <f aca="false">SQRT(1+(A138/Pole2)^2)</f>
        <v>160.954752118128</v>
      </c>
      <c r="G138" s="250" t="n">
        <f aca="false">ATAN(A138/Pole2)</f>
        <v>1.56458336060185</v>
      </c>
      <c r="H138" s="259" t="n">
        <f aca="false">SQRT(1+(A138/Zero2)^2)</f>
        <v>1.10153549862472</v>
      </c>
      <c r="I138" s="260" t="n">
        <f aca="false">ATAN(A138/Zero2)</f>
        <v>0.432731515849973</v>
      </c>
      <c r="J138" s="247" t="n">
        <f aca="false">SQRT(1+(A138/pole4)^2)</f>
        <v>1.00000097970776</v>
      </c>
      <c r="K138" s="250" t="n">
        <f aca="false">ATAN(A138/pole4)</f>
        <v>0.00139979067042121</v>
      </c>
      <c r="L138" s="251" t="n">
        <f aca="false">SQRT((1-(S138/pterm2))^2+(A138/pterm1)^2)</f>
        <v>1.00142581246336</v>
      </c>
      <c r="M138" s="252" t="n">
        <f aca="false">IF((ATAN((A138/pterm1)/(1-A138^2/pterm2))&gt;0),ATAN((A138/pterm1)/(1-A138^2/pterm2)),PI()+ATAN((A138/pterm1)/(1-A138^2/pterm2)))</f>
        <v>0.0577048840084002</v>
      </c>
      <c r="N138" s="253" t="n">
        <f aca="false">20*LOG10(((D138*H138)/(B138*F138*L138*J138))*Adc)</f>
        <v>20.153943566056</v>
      </c>
      <c r="O138" s="254" t="n">
        <f aca="false">((E138+I138)-(C138+G138+M138+K138))*radconv</f>
        <v>-90.9278060674672</v>
      </c>
      <c r="P138" s="261" t="n">
        <f aca="false">IF(O138&gt;0,O138,O138+180)</f>
        <v>89.0721939325328</v>
      </c>
      <c r="R138" s="0" t="n">
        <f aca="false">IF(N138&lt;0,A138,1000000000)</f>
        <v>1000000000</v>
      </c>
      <c r="S138" s="0" t="n">
        <f aca="false">A138^2</f>
        <v>60256406.25</v>
      </c>
      <c r="U138" s="256" t="n">
        <f aca="false">20*LOG10((H138/(F138*J138))*Aea)</f>
        <v>10.6852854558061</v>
      </c>
      <c r="V138" s="257" t="n">
        <f aca="false">(I138-(G138+K138))*radconv</f>
        <v>-64.9305358359958</v>
      </c>
      <c r="X138" s="256" t="n">
        <f aca="false">20*LOG10((D138/(B138*L138))*Acs*Am)</f>
        <v>12.9904832913635</v>
      </c>
      <c r="Y138" s="257" t="n">
        <f aca="false">(E138-(C138+M138))*radconv</f>
        <v>-25.9972702314713</v>
      </c>
    </row>
    <row r="139" customFormat="false" ht="12.75" hidden="false" customHeight="false" outlineLevel="0" collapsed="false">
      <c r="A139" s="258" t="n">
        <v>7852.9</v>
      </c>
      <c r="B139" s="247" t="n">
        <f aca="false">SQRT(1+(A139/Pole1)^2)</f>
        <v>1.08796708849868</v>
      </c>
      <c r="C139" s="248" t="n">
        <f aca="false">ATAN(A139/Pole1)</f>
        <v>0.404890718122408</v>
      </c>
      <c r="D139" s="248" t="n">
        <f aca="false">SQRT(1+(A139/Zero1)^2)</f>
        <v>1.00001121837376</v>
      </c>
      <c r="E139" s="249" t="n">
        <f aca="false">ATAN(A139/Zero1)</f>
        <v>0.00473672226074615</v>
      </c>
      <c r="F139" s="247" t="n">
        <f aca="false">SQRT(1+(A139/Pole2)^2)</f>
        <v>162.829116198719</v>
      </c>
      <c r="G139" s="250" t="n">
        <f aca="false">ATAN(A139/Pole2)</f>
        <v>1.56465488041479</v>
      </c>
      <c r="H139" s="259" t="n">
        <f aca="false">SQRT(1+(A139/Zero2)^2)</f>
        <v>1.10380221847974</v>
      </c>
      <c r="I139" s="260" t="n">
        <f aca="false">ATAN(A139/Zero2)</f>
        <v>0.437155930200316</v>
      </c>
      <c r="J139" s="247" t="n">
        <f aca="false">SQRT(1+(A139/pole4)^2)</f>
        <v>1.00000100265945</v>
      </c>
      <c r="K139" s="250" t="n">
        <f aca="false">ATAN(A139/pole4)</f>
        <v>0.001416092236722</v>
      </c>
      <c r="L139" s="251" t="n">
        <f aca="false">SQRT((1-(S139/pterm2))^2+(A139/pterm1)^2)</f>
        <v>1.00145919145818</v>
      </c>
      <c r="M139" s="252" t="n">
        <f aca="false">IF((ATAN((A139/pterm1)/(1-A139^2/pterm2))&gt;0),ATAN((A139/pterm1)/(1-A139^2/pterm2)),PI()+ATAN((A139/pterm1)/(1-A139^2/pterm2)))</f>
        <v>0.058375711724895</v>
      </c>
      <c r="N139" s="253" t="n">
        <f aca="false">20*LOG10(((D139*H139)/(B139*F139*L139*J139))*Adc)</f>
        <v>20.0554925187445</v>
      </c>
      <c r="O139" s="254" t="n">
        <f aca="false">((E139+I139)-(C139+G139+M139+K139))*radconv</f>
        <v>-90.9538843873631</v>
      </c>
      <c r="P139" s="261" t="n">
        <f aca="false">IF(O139&gt;0,O139,O139+180)</f>
        <v>89.0461156126369</v>
      </c>
      <c r="R139" s="0" t="n">
        <f aca="false">IF(N139&lt;0,A139,1000000000)</f>
        <v>1000000000</v>
      </c>
      <c r="S139" s="0" t="n">
        <f aca="false">A139^2</f>
        <v>61668038.41</v>
      </c>
      <c r="U139" s="256" t="n">
        <f aca="false">20*LOG10((H139/(F139*J139))*Aea)</f>
        <v>10.6025753171804</v>
      </c>
      <c r="V139" s="257" t="n">
        <f aca="false">(I139-(G139+K139))*radconv</f>
        <v>-64.6820673612856</v>
      </c>
      <c r="X139" s="256" t="n">
        <f aca="false">20*LOG10((D139/(B139*L139))*Acs*Am)</f>
        <v>12.9747423826777</v>
      </c>
      <c r="Y139" s="257" t="n">
        <f aca="false">(E139-(C139+M139))*radconv</f>
        <v>-26.2718170260775</v>
      </c>
    </row>
    <row r="140" customFormat="false" ht="12.75" hidden="false" customHeight="false" outlineLevel="0" collapsed="false">
      <c r="A140" s="258" t="n">
        <v>7943.3</v>
      </c>
      <c r="B140" s="247" t="n">
        <f aca="false">SQRT(1+(A140/Pole1)^2)</f>
        <v>1.089919940983</v>
      </c>
      <c r="C140" s="248" t="n">
        <f aca="false">ATAN(A140/Pole1)</f>
        <v>0.409051272412543</v>
      </c>
      <c r="D140" s="248" t="n">
        <f aca="false">SQRT(1+(A140/Zero1)^2)</f>
        <v>1.00001147814337</v>
      </c>
      <c r="E140" s="249" t="n">
        <f aca="false">ATAN(A140/Zero1)</f>
        <v>0.00479124901856848</v>
      </c>
      <c r="F140" s="247" t="n">
        <f aca="false">SQRT(1+(A140/Pole2)^2)</f>
        <v>164.703481093237</v>
      </c>
      <c r="G140" s="250" t="n">
        <f aca="false">ATAN(A140/Pole2)</f>
        <v>1.56472477240302</v>
      </c>
      <c r="H140" s="259" t="n">
        <f aca="false">SQRT(1+(A140/Zero2)^2)</f>
        <v>1.10609045694479</v>
      </c>
      <c r="I140" s="260" t="n">
        <f aca="false">ATAN(A140/Zero2)</f>
        <v>0.441562124382932</v>
      </c>
      <c r="J140" s="247" t="n">
        <f aca="false">SQRT(1+(A140/pole4)^2)</f>
        <v>1.00000102587688</v>
      </c>
      <c r="K140" s="250" t="n">
        <f aca="false">ATAN(A140/pole4)</f>
        <v>0.00143239380227016</v>
      </c>
      <c r="L140" s="251" t="n">
        <f aca="false">SQRT((1-(S140/pterm2))^2+(A140/pterm1)^2)</f>
        <v>1.00149295582598</v>
      </c>
      <c r="M140" s="252" t="n">
        <f aca="false">IF((ATAN((A140/pterm1)/(1-A140^2/pterm2))&gt;0),ATAN((A140/pterm1)/(1-A140^2/pterm2)),PI()+ATAN((A140/pterm1)/(1-A140^2/pterm2)))</f>
        <v>0.0590464982754922</v>
      </c>
      <c r="N140" s="253" t="n">
        <f aca="false">20*LOG10(((D140*H140)/(B140*F140*L140*J140))*Adc)</f>
        <v>19.9581983242879</v>
      </c>
      <c r="O140" s="254" t="n">
        <f aca="false">((E140+I140)-(C140+G140+M140+K140))*radconv</f>
        <v>-90.9800578703065</v>
      </c>
      <c r="P140" s="261" t="n">
        <f aca="false">IF(O140&gt;0,O140,O140+180)</f>
        <v>89.0199421296935</v>
      </c>
      <c r="R140" s="0" t="n">
        <f aca="false">IF(N140&lt;0,A140,1000000000)</f>
        <v>1000000000</v>
      </c>
      <c r="S140" s="0" t="n">
        <f aca="false">A140^2</f>
        <v>63096014.89</v>
      </c>
      <c r="U140" s="256" t="n">
        <f aca="false">20*LOG10((H140/(F140*J140))*Aea)</f>
        <v>10.5211485172536</v>
      </c>
      <c r="V140" s="257" t="n">
        <f aca="false">(I140-(G140+K140))*radconv</f>
        <v>-64.4345495577596</v>
      </c>
      <c r="X140" s="256" t="n">
        <f aca="false">20*LOG10((D140/(B140*L140))*Acs*Am)</f>
        <v>12.9588749881479</v>
      </c>
      <c r="Y140" s="257" t="n">
        <f aca="false">(E140-(C140+M140))*radconv</f>
        <v>-26.5455083125469</v>
      </c>
    </row>
    <row r="141" customFormat="false" ht="12.75" hidden="false" customHeight="false" outlineLevel="0" collapsed="false">
      <c r="A141" s="258" t="n">
        <v>8035.8</v>
      </c>
      <c r="B141" s="247" t="n">
        <f aca="false">SQRT(1+(A141/Pole1)^2)</f>
        <v>1.09193761678603</v>
      </c>
      <c r="C141" s="248" t="n">
        <f aca="false">ATAN(A141/Pole1)</f>
        <v>0.413292997086385</v>
      </c>
      <c r="D141" s="248" t="n">
        <f aca="false">SQRT(1+(A141/Zero1)^2)</f>
        <v>1.00001174702505</v>
      </c>
      <c r="E141" s="249" t="n">
        <f aca="false">ATAN(A141/Zero1)</f>
        <v>0.00484704240830679</v>
      </c>
      <c r="F141" s="247" t="n">
        <f aca="false">SQRT(1+(A141/Pole2)^2)</f>
        <v>166.621388463983</v>
      </c>
      <c r="G141" s="250" t="n">
        <f aca="false">ATAN(A141/Pole2)</f>
        <v>1.56479466030671</v>
      </c>
      <c r="H141" s="259" t="n">
        <f aca="false">SQRT(1+(A141/Zero2)^2)</f>
        <v>1.10845398660558</v>
      </c>
      <c r="I141" s="260" t="n">
        <f aca="false">ATAN(A141/Zero2)</f>
        <v>0.446051754696322</v>
      </c>
      <c r="J141" s="247" t="n">
        <f aca="false">SQRT(1+(A141/pole4)^2)</f>
        <v>1.00000104990873</v>
      </c>
      <c r="K141" s="250" t="n">
        <f aca="false">ATAN(A141/pole4)</f>
        <v>0.00144907405384052</v>
      </c>
      <c r="L141" s="251" t="n">
        <f aca="false">SQRT((1-(S141/pterm2))^2+(A141/pterm1)^2)</f>
        <v>1.00152790340885</v>
      </c>
      <c r="M141" s="252" t="n">
        <f aca="false">IF((ATAN((A141/pterm1)/(1-A141^2/pterm2))&gt;0),ATAN((A141/pterm1)/(1-A141^2/pterm2)),PI()+ATAN((A141/pterm1)/(1-A141^2/pterm2)))</f>
        <v>0.0597328241570707</v>
      </c>
      <c r="N141" s="253" t="n">
        <f aca="false">20*LOG10(((D141*H141)/(B141*F141*L141*J141))*Adc)</f>
        <v>19.8598138459965</v>
      </c>
      <c r="O141" s="254" t="n">
        <f aca="false">((E141+I141)-(C141+G141+M141+K141))*radconv</f>
        <v>-91.0069407640079</v>
      </c>
      <c r="P141" s="261" t="n">
        <f aca="false">IF(O141&gt;0,O141,O141+180)</f>
        <v>88.9930592359921</v>
      </c>
      <c r="R141" s="0" t="n">
        <f aca="false">IF(N141&lt;0,A141,1000000000)</f>
        <v>1000000000</v>
      </c>
      <c r="S141" s="0" t="n">
        <f aca="false">A141^2</f>
        <v>64574081.64</v>
      </c>
      <c r="U141" s="256" t="n">
        <f aca="false">20*LOG10((H141/(F141*J141))*Aea)</f>
        <v>10.4391293781216</v>
      </c>
      <c r="V141" s="257" t="n">
        <f aca="false">(I141-(G141+K141))*radconv</f>
        <v>-64.1822726791651</v>
      </c>
      <c r="X141" s="256" t="n">
        <f aca="false">20*LOG10((D141/(B141*L141))*Acs*Am)</f>
        <v>12.9425096489885</v>
      </c>
      <c r="Y141" s="257" t="n">
        <f aca="false">(E141-(C141+M141))*radconv</f>
        <v>-26.8246680848428</v>
      </c>
    </row>
    <row r="142" customFormat="false" ht="12.75" hidden="false" customHeight="false" outlineLevel="0" collapsed="false">
      <c r="A142" s="258" t="n">
        <v>8128.3</v>
      </c>
      <c r="B142" s="247" t="n">
        <f aca="false">SQRT(1+(A142/Pole1)^2)</f>
        <v>1.09397486630434</v>
      </c>
      <c r="C142" s="248" t="n">
        <f aca="false">ATAN(A142/Pole1)</f>
        <v>0.417518999297217</v>
      </c>
      <c r="D142" s="248" t="n">
        <f aca="false">SQRT(1+(A142/Zero1)^2)</f>
        <v>1.00001201901966</v>
      </c>
      <c r="E142" s="249" t="n">
        <f aca="false">ATAN(A142/Zero1)</f>
        <v>0.00490283576786813</v>
      </c>
      <c r="F142" s="247" t="n">
        <f aca="false">SQRT(1+(A142/Pole2)^2)</f>
        <v>168.539296630039</v>
      </c>
      <c r="G142" s="250" t="n">
        <f aca="false">ATAN(A142/Pole2)</f>
        <v>1.56486295761929</v>
      </c>
      <c r="H142" s="259" t="n">
        <f aca="false">SQRT(1+(A142/Zero2)^2)</f>
        <v>1.1108397637902</v>
      </c>
      <c r="I142" s="260" t="n">
        <f aca="false">ATAN(A142/Zero2)</f>
        <v>0.45052218982511</v>
      </c>
      <c r="J142" s="247" t="n">
        <f aca="false">SQRT(1+(A142/pole4)^2)</f>
        <v>1.0000010742188</v>
      </c>
      <c r="K142" s="250" t="n">
        <f aca="false">ATAN(A142/pole4)</f>
        <v>0.00146575430460453</v>
      </c>
      <c r="L142" s="251" t="n">
        <f aca="false">SQRT((1-(S142/pterm2))^2+(A142/pterm1)^2)</f>
        <v>1.0015632543965</v>
      </c>
      <c r="M142" s="252" t="n">
        <f aca="false">IF((ATAN((A142/pterm1)/(1-A142^2/pterm2))&gt;0),ATAN((A142/pterm1)/(1-A142^2/pterm2)),PI()+ATAN((A142/pterm1)/(1-A142^2/pterm2)))</f>
        <v>0.0604191059461229</v>
      </c>
      <c r="N142" s="253" t="n">
        <f aca="false">20*LOG10(((D142*H142)/(B142*F142*L142*J142))*Adc)</f>
        <v>19.7625854747189</v>
      </c>
      <c r="O142" s="254" t="n">
        <f aca="false">((E142+I142)-(C142+G142+M142+K142))*radconv</f>
        <v>-91.0339289712095</v>
      </c>
      <c r="P142" s="261" t="n">
        <f aca="false">IF(O142&gt;0,O142,O142+180)</f>
        <v>88.9660710287905</v>
      </c>
      <c r="R142" s="0" t="n">
        <f aca="false">IF(N142&lt;0,A142,1000000000)</f>
        <v>1000000000</v>
      </c>
      <c r="S142" s="0" t="n">
        <f aca="false">A142^2</f>
        <v>66069260.89</v>
      </c>
      <c r="U142" s="256" t="n">
        <f aca="false">20*LOG10((H142/(F142*J142))*Aea)</f>
        <v>10.3583955620401</v>
      </c>
      <c r="V142" s="257" t="n">
        <f aca="false">(I142-(G142+K142))*radconv</f>
        <v>-63.9310044694314</v>
      </c>
      <c r="X142" s="256" t="n">
        <f aca="false">20*LOG10((D142/(B142*L142))*Acs*Am)</f>
        <v>12.9260150937924</v>
      </c>
      <c r="Y142" s="257" t="n">
        <f aca="false">(E142-(C142+M142))*radconv</f>
        <v>-27.1029245017781</v>
      </c>
    </row>
    <row r="143" customFormat="false" ht="12.75" hidden="false" customHeight="false" outlineLevel="0" collapsed="false">
      <c r="A143" s="258" t="n">
        <v>8222.95</v>
      </c>
      <c r="B143" s="247" t="n">
        <f aca="false">SQRT(1+(A143/Pole1)^2)</f>
        <v>1.09607961568668</v>
      </c>
      <c r="C143" s="248" t="n">
        <f aca="false">ATAN(A143/Pole1)</f>
        <v>0.421826887087866</v>
      </c>
      <c r="D143" s="248" t="n">
        <f aca="false">SQRT(1+(A143/Zero1)^2)</f>
        <v>1.00001230055862</v>
      </c>
      <c r="E143" s="249" t="n">
        <f aca="false">ATAN(A143/Zero1)</f>
        <v>0.00495992591445757</v>
      </c>
      <c r="F143" s="247" t="n">
        <f aca="false">SQRT(1+(A143/Pole2)^2)</f>
        <v>170.501783997374</v>
      </c>
      <c r="G143" s="250" t="n">
        <f aca="false">ATAN(A143/Pole2)</f>
        <v>1.56493125189795</v>
      </c>
      <c r="H143" s="259" t="n">
        <f aca="false">SQRT(1+(A143/Zero2)^2)</f>
        <v>1.1133038741568</v>
      </c>
      <c r="I143" s="260" t="n">
        <f aca="false">ATAN(A143/Zero2)</f>
        <v>0.455076605724162</v>
      </c>
      <c r="J143" s="247" t="n">
        <f aca="false">SQRT(1+(A143/pole4)^2)</f>
        <v>1.00000109938193</v>
      </c>
      <c r="K143" s="250" t="n">
        <f aca="false">ATAN(A143/pole4)</f>
        <v>0.00148282225765004</v>
      </c>
      <c r="L143" s="251" t="n">
        <f aca="false">SQRT((1-(S143/pterm2))^2+(A143/pterm1)^2)</f>
        <v>1.00159984459087</v>
      </c>
      <c r="M143" s="252" t="n">
        <f aca="false">IF((ATAN((A143/pterm1)/(1-A143^2/pterm2))&gt;0),ATAN((A143/pterm1)/(1-A143^2/pterm2)),PI()+ATAN((A143/pterm1)/(1-A143^2/pterm2)))</f>
        <v>0.0611212929850811</v>
      </c>
      <c r="N143" s="253" t="n">
        <f aca="false">20*LOG10(((D143*H143)/(B143*F143*L143*J143))*Adc)</f>
        <v>19.664266302997</v>
      </c>
      <c r="O143" s="254" t="n">
        <f aca="false">((E143+I143)-(C143+G143+M143+K143))*radconv</f>
        <v>-91.061656175983</v>
      </c>
      <c r="P143" s="261" t="n">
        <f aca="false">IF(O143&gt;0,O143,O143+180)</f>
        <v>88.9383438240171</v>
      </c>
      <c r="R143" s="0" t="n">
        <f aca="false">IF(N143&lt;0,A143,1000000000)</f>
        <v>1000000000</v>
      </c>
      <c r="S143" s="0" t="n">
        <f aca="false">A143^2</f>
        <v>67616906.7025</v>
      </c>
      <c r="U143" s="256" t="n">
        <f aca="false">20*LOG10((H143/(F143*J143))*Aea)</f>
        <v>10.2770863954308</v>
      </c>
      <c r="V143" s="257" t="n">
        <f aca="false">(I143-(G143+K143))*radconv</f>
        <v>-63.674946555875</v>
      </c>
      <c r="X143" s="256" t="n">
        <f aca="false">20*LOG10((D143/(B143*L143))*Acs*Am)</f>
        <v>12.9090050886798</v>
      </c>
      <c r="Y143" s="257" t="n">
        <f aca="false">(E143-(C143+M143))*radconv</f>
        <v>-27.3867096201079</v>
      </c>
    </row>
    <row r="144" customFormat="false" ht="12.75" hidden="false" customHeight="false" outlineLevel="0" collapsed="false">
      <c r="A144" s="258" t="n">
        <v>8270.275</v>
      </c>
      <c r="B144" s="247" t="n">
        <f aca="false">SQRT(1+(A144/Pole1)^2)</f>
        <v>1.09713959623953</v>
      </c>
      <c r="C144" s="248" t="n">
        <f aca="false">ATAN(A144/Pole1)</f>
        <v>0.423974612879872</v>
      </c>
      <c r="D144" s="248" t="n">
        <f aca="false">SQRT(1+(A144/Zero1)^2)</f>
        <v>1.00001244255035</v>
      </c>
      <c r="E144" s="249" t="n">
        <f aca="false">ATAN(A144/Zero1)</f>
        <v>0.0049884709756511</v>
      </c>
      <c r="F144" s="247" t="n">
        <f aca="false">SQRT(1+(A144/Pole2)^2)</f>
        <v>171.483027974136</v>
      </c>
      <c r="G144" s="250" t="n">
        <f aca="false">ATAN(A144/Pole2)</f>
        <v>1.56496481285678</v>
      </c>
      <c r="H144" s="259" t="n">
        <f aca="false">SQRT(1+(A144/Zero2)^2)</f>
        <v>1.11454456042271</v>
      </c>
      <c r="I144" s="260" t="n">
        <f aca="false">ATAN(A144/Zero2)</f>
        <v>0.457346238233423</v>
      </c>
      <c r="J144" s="247" t="n">
        <f aca="false">SQRT(1+(A144/pole4)^2)</f>
        <v>1.00000111207274</v>
      </c>
      <c r="K144" s="250" t="n">
        <f aca="false">ATAN(A144/pole4)</f>
        <v>0.00149135623384944</v>
      </c>
      <c r="L144" s="251" t="n">
        <f aca="false">SQRT((1-(S144/pterm2))^2+(A144/pterm1)^2)</f>
        <v>1.00161829804857</v>
      </c>
      <c r="M144" s="252" t="n">
        <f aca="false">IF((ATAN((A144/pterm1)/(1-A144^2/pterm2))&gt;0),ATAN((A144/pterm1)/(1-A144^2/pterm2)),PI()+ATAN((A144/pterm1)/(1-A144^2/pterm2)))</f>
        <v>0.0614723688276886</v>
      </c>
      <c r="N144" s="253" t="n">
        <f aca="false">20*LOG10(((D144*H144)/(B144*F144*L144*J144))*Adc)</f>
        <v>19.6155416401698</v>
      </c>
      <c r="O144" s="254" t="n">
        <f aca="false">((E144+I144)-(C144+G144+M144+K144))*radconv</f>
        <v>-91.0755629502438</v>
      </c>
      <c r="P144" s="261" t="n">
        <f aca="false">IF(O144&gt;0,O144,O144+180)</f>
        <v>88.9244370497562</v>
      </c>
      <c r="R144" s="0" t="n">
        <f aca="false">IF(N144&lt;0,A144,1000000000)</f>
        <v>1000000000</v>
      </c>
      <c r="S144" s="0" t="n">
        <f aca="false">A144^2</f>
        <v>68397448.575625</v>
      </c>
      <c r="U144" s="256" t="n">
        <f aca="false">20*LOG10((H144/(F144*J144))*Aea)</f>
        <v>10.2369162899177</v>
      </c>
      <c r="V144" s="257" t="n">
        <f aca="false">(I144-(G144+K144))*radconv</f>
        <v>-63.5473180541645</v>
      </c>
      <c r="X144" s="256" t="n">
        <f aca="false">20*LOG10((D144/(B144*L144))*Acs*Am)</f>
        <v>12.9004505313657</v>
      </c>
      <c r="Y144" s="257" t="n">
        <f aca="false">(E144-(C144+M144))*radconv</f>
        <v>-27.5282448960794</v>
      </c>
    </row>
    <row r="145" customFormat="false" ht="12.75" hidden="false" customHeight="false" outlineLevel="0" collapsed="false">
      <c r="A145" s="258" t="n">
        <v>8317.6</v>
      </c>
      <c r="B145" s="247" t="n">
        <f aca="false">SQRT(1+(A145/Pole1)^2)</f>
        <v>1.09820462781388</v>
      </c>
      <c r="C145" s="248" t="n">
        <f aca="false">ATAN(A145/Pole1)</f>
        <v>0.426118182843142</v>
      </c>
      <c r="D145" s="248" t="n">
        <f aca="false">SQRT(1+(A145/Zero1)^2)</f>
        <v>1.00001258535691</v>
      </c>
      <c r="E145" s="249" t="n">
        <f aca="false">ATAN(A145/Zero1)</f>
        <v>0.00501701602871514</v>
      </c>
      <c r="F145" s="247" t="n">
        <f aca="false">SQRT(1+(A145/Pole2)^2)</f>
        <v>172.464272141849</v>
      </c>
      <c r="G145" s="250" t="n">
        <f aca="false">ATAN(A145/Pole2)</f>
        <v>1.56499799192211</v>
      </c>
      <c r="H145" s="259" t="n">
        <f aca="false">SQRT(1+(A145/Zero2)^2)</f>
        <v>1.11579097518085</v>
      </c>
      <c r="I145" s="260" t="n">
        <f aca="false">ATAN(A145/Zero2)</f>
        <v>0.459610811717183</v>
      </c>
      <c r="J145" s="247" t="n">
        <f aca="false">SQRT(1+(A145/pole4)^2)</f>
        <v>1.00000112483638</v>
      </c>
      <c r="K145" s="250" t="n">
        <f aca="false">ATAN(A145/pole4)</f>
        <v>0.00149989020983161</v>
      </c>
      <c r="L145" s="251" t="n">
        <f aca="false">SQRT((1-(S145/pterm2))^2+(A145/pterm1)^2)</f>
        <v>1.00163685707242</v>
      </c>
      <c r="M145" s="252" t="n">
        <f aca="false">IF((ATAN((A145/pterm1)/(1-A145^2/pterm2))&gt;0),ATAN((A145/pterm1)/(1-A145^2/pterm2)),PI()+ATAN((A145/pterm1)/(1-A145^2/pterm2)))</f>
        <v>0.0618234327962656</v>
      </c>
      <c r="N145" s="253" t="n">
        <f aca="false">20*LOG10(((D145*H145)/(B145*F145*L145*J145))*Adc)</f>
        <v>19.5671024523864</v>
      </c>
      <c r="O145" s="254" t="n">
        <f aca="false">((E145+I145)-(C145+G145+M145+K145))*radconv</f>
        <v>-91.0894989131034</v>
      </c>
      <c r="P145" s="261" t="n">
        <f aca="false">IF(O145&gt;0,O145,O145+180)</f>
        <v>88.9105010868966</v>
      </c>
      <c r="R145" s="0" t="n">
        <f aca="false">IF(N145&lt;0,A145,1000000000)</f>
        <v>1000000000</v>
      </c>
      <c r="S145" s="0" t="n">
        <f aca="false">A145^2</f>
        <v>69182469.76</v>
      </c>
      <c r="U145" s="256" t="n">
        <f aca="false">20*LOG10((H145/(F145*J145))*Aea)</f>
        <v>10.1970644068597</v>
      </c>
      <c r="V145" s="257" t="n">
        <f aca="false">(I145-(G145+K145))*radconv</f>
        <v>-63.4199575323656</v>
      </c>
      <c r="X145" s="256" t="n">
        <f aca="false">20*LOG10((D145/(B145*L145))*Acs*Am)</f>
        <v>12.8918632266403</v>
      </c>
      <c r="Y145" s="257" t="n">
        <f aca="false">(E145-(C145+M145))*radconv</f>
        <v>-27.6695413807378</v>
      </c>
    </row>
    <row r="146" customFormat="false" ht="12.75" hidden="false" customHeight="false" outlineLevel="0" collapsed="false">
      <c r="A146" s="258" t="n">
        <v>8366.05</v>
      </c>
      <c r="B146" s="247" t="n">
        <f aca="false">SQRT(1+(A146/Pole1)^2)</f>
        <v>1.09930019432317</v>
      </c>
      <c r="C146" s="248" t="n">
        <f aca="false">ATAN(A146/Pole1)</f>
        <v>0.428308396187806</v>
      </c>
      <c r="D146" s="248" t="n">
        <f aca="false">SQRT(1+(A146/Zero1)^2)</f>
        <v>1.00001273240235</v>
      </c>
      <c r="E146" s="249" t="n">
        <f aca="false">ATAN(A146/Zero1)</f>
        <v>0.00504623964033901</v>
      </c>
      <c r="F146" s="247" t="n">
        <f aca="false">SQRT(1+(A146/Pole2)^2)</f>
        <v>173.468842435078</v>
      </c>
      <c r="G146" s="250" t="n">
        <f aca="false">ATAN(A146/Pole2)</f>
        <v>1.5650315708611</v>
      </c>
      <c r="H146" s="259" t="n">
        <f aca="false">SQRT(1+(A146/Zero2)^2)</f>
        <v>1.11707293380302</v>
      </c>
      <c r="I146" s="260" t="n">
        <f aca="false">ATAN(A146/Zero2)</f>
        <v>0.461923970792366</v>
      </c>
      <c r="J146" s="247" t="n">
        <f aca="false">SQRT(1+(A146/pole4)^2)</f>
        <v>1.00000113797887</v>
      </c>
      <c r="K146" s="250" t="n">
        <f aca="false">ATAN(A146/pole4)</f>
        <v>0.00150862705347926</v>
      </c>
      <c r="L146" s="251" t="n">
        <f aca="false">SQRT((1-(S146/pterm2))^2+(A146/pterm1)^2)</f>
        <v>1.00165596663175</v>
      </c>
      <c r="M146" s="252" t="n">
        <f aca="false">IF((ATAN((A146/pterm1)/(1-A146^2/pterm2))&gt;0),ATAN((A146/pterm1)/(1-A146^2/pterm2)),PI()+ATAN((A146/pterm1)/(1-A146^2/pterm2)))</f>
        <v>0.0621828298132483</v>
      </c>
      <c r="N146" s="253" t="n">
        <f aca="false">20*LOG10(((D146*H146)/(B146*F146*L146*J146))*Adc)</f>
        <v>19.5178040841288</v>
      </c>
      <c r="O146" s="254" t="n">
        <f aca="false">((E146+I146)-(C146+G146+M146+K146))*radconv</f>
        <v>-91.1037967000219</v>
      </c>
      <c r="P146" s="261" t="n">
        <f aca="false">IF(O146&gt;0,O146,O146+180)</f>
        <v>88.8962032999781</v>
      </c>
      <c r="R146" s="0" t="n">
        <f aca="false">IF(N146&lt;0,A146,1000000000)</f>
        <v>1000000000</v>
      </c>
      <c r="S146" s="0" t="n">
        <f aca="false">A146^2</f>
        <v>69990792.6025</v>
      </c>
      <c r="U146" s="256" t="n">
        <f aca="false">20*LOG10((H146/(F146*J146))*Aea)</f>
        <v>10.1565911771651</v>
      </c>
      <c r="V146" s="257" t="n">
        <f aca="false">(I146-(G146+K146))*radconv</f>
        <v>-63.2898477957671</v>
      </c>
      <c r="X146" s="256" t="n">
        <f aca="false">20*LOG10((D146/(B146*L146))*Acs*Am)</f>
        <v>12.8830380880774</v>
      </c>
      <c r="Y146" s="257" t="n">
        <f aca="false">(E146-(C146+M146))*radconv</f>
        <v>-27.8139489042548</v>
      </c>
    </row>
    <row r="147" customFormat="false" ht="12.75" hidden="false" customHeight="false" outlineLevel="0" collapsed="false">
      <c r="A147" s="137" t="n">
        <v>8414.5</v>
      </c>
      <c r="B147" s="247" t="n">
        <f aca="false">SQRT(1+(A147/Pole1)^2)</f>
        <v>1.10040102369824</v>
      </c>
      <c r="C147" s="248" t="n">
        <f aca="false">ATAN(A147/Pole1)</f>
        <v>0.43049423786874</v>
      </c>
      <c r="D147" s="248" t="n">
        <f aca="false">SQRT(1+(A147/Zero1)^2)</f>
        <v>1.00001288030182</v>
      </c>
      <c r="E147" s="249" t="n">
        <f aca="false">ATAN(A147/Zero1)</f>
        <v>0.00507546324334363</v>
      </c>
      <c r="F147" s="247" t="n">
        <f aca="false">SQRT(1+(A147/Pole2)^2)</f>
        <v>174.473412921648</v>
      </c>
      <c r="G147" s="250" t="n">
        <f aca="false">ATAN(A147/Pole2)</f>
        <v>1.56506476312332</v>
      </c>
      <c r="H147" s="259" t="n">
        <f aca="false">SQRT(1+(A147/Zero2)^2)</f>
        <v>1.11836085583123</v>
      </c>
      <c r="I147" s="260" t="n">
        <f aca="false">ATAN(A147/Zero2)</f>
        <v>0.464231814451435</v>
      </c>
      <c r="J147" s="247" t="n">
        <f aca="false">SQRT(1+(A147/pole4)^2)</f>
        <v>1.0000011511977</v>
      </c>
      <c r="K147" s="250" t="n">
        <f aca="false">ATAN(A147/pole4)</f>
        <v>0.00151736389689659</v>
      </c>
      <c r="L147" s="251" t="n">
        <f aca="false">SQRT((1-(S147/pterm2))^2+(A147/pterm1)^2)</f>
        <v>1.00167518682374</v>
      </c>
      <c r="M147" s="252" t="n">
        <f aca="false">IF((ATAN((A147/pterm1)/(1-A147^2/pterm2))&gt;0),ATAN((A147/pterm1)/(1-A147^2/pterm2)),PI()+ATAN((A147/pterm1)/(1-A147^2/pterm2)))</f>
        <v>0.0625422142427113</v>
      </c>
      <c r="N147" s="253" t="n">
        <f aca="false">20*LOG10(((D147*H147)/(B147*F147*L147*J147))*Adc)</f>
        <v>19.4687980174498</v>
      </c>
      <c r="O147" s="254" t="n">
        <f aca="false">((E147+I147)-(C147+G147+M147+K147))*radconv</f>
        <v>-91.1181256842909</v>
      </c>
      <c r="P147" s="261" t="n">
        <f aca="false">IF(O147&gt;0,O147,O147+180)</f>
        <v>88.8818743157091</v>
      </c>
      <c r="R147" s="0" t="n">
        <f aca="false">IF(N147&lt;0,A147,1000000000)</f>
        <v>1000000000</v>
      </c>
      <c r="S147" s="0" t="n">
        <f aca="false">A147^2</f>
        <v>70803810.25</v>
      </c>
      <c r="U147" s="256" t="n">
        <f aca="false">20*LOG10((H147/(F147*J147))*Aea)</f>
        <v>10.1164441127422</v>
      </c>
      <c r="V147" s="257" t="n">
        <f aca="false">(I147-(G147+K147))*radconv</f>
        <v>-63.1600204551182</v>
      </c>
      <c r="X147" s="256" t="n">
        <f aca="false">20*LOG10((D147/(B147*L147))*Acs*Am)</f>
        <v>12.8741790858212</v>
      </c>
      <c r="Y147" s="257" t="n">
        <f aca="false">(E147-(C147+M147))*radconv</f>
        <v>-27.9581052291727</v>
      </c>
    </row>
    <row r="148" customFormat="false" ht="12.75" hidden="false" customHeight="false" outlineLevel="0" collapsed="false">
      <c r="A148" s="137" t="n">
        <v>8462.95</v>
      </c>
      <c r="B148" s="247" t="n">
        <f aca="false">SQRT(1+(A148/Pole1)^2)</f>
        <v>1.10150710016022</v>
      </c>
      <c r="C148" s="248" t="n">
        <f aca="false">ATAN(A148/Pole1)</f>
        <v>0.432675700136754</v>
      </c>
      <c r="D148" s="248" t="n">
        <f aca="false">SQRT(1+(A148/Zero1)^2)</f>
        <v>1.00001302905532</v>
      </c>
      <c r="E148" s="249" t="n">
        <f aca="false">ATAN(A148/Zero1)</f>
        <v>0.0051046868376791</v>
      </c>
      <c r="F148" s="247" t="n">
        <f aca="false">SQRT(1+(A148/Pole2)^2)</f>
        <v>175.477983598239</v>
      </c>
      <c r="G148" s="250" t="n">
        <f aca="false">ATAN(A148/Pole2)</f>
        <v>1.5650975753496</v>
      </c>
      <c r="H148" s="259" t="n">
        <f aca="false">SQRT(1+(A148/Zero2)^2)</f>
        <v>1.11965472068662</v>
      </c>
      <c r="I148" s="260" t="n">
        <f aca="false">ATAN(A148/Zero2)</f>
        <v>0.466534336495795</v>
      </c>
      <c r="J148" s="247" t="n">
        <f aca="false">SQRT(1+(A148/pole4)^2)</f>
        <v>1.00000116449286</v>
      </c>
      <c r="K148" s="250" t="n">
        <f aca="false">ATAN(A148/pole4)</f>
        <v>0.00152610074008228</v>
      </c>
      <c r="L148" s="251" t="n">
        <f aca="false">SQRT((1-(S148/pterm2))^2+(A148/pterm1)^2)</f>
        <v>1.00169451764221</v>
      </c>
      <c r="M148" s="252" t="n">
        <f aca="false">IF((ATAN((A148/pterm1)/(1-A148^2/pterm2))&gt;0),ATAN((A148/pterm1)/(1-A148^2/pterm2)),PI()+ATAN((A148/pterm1)/(1-A148^2/pterm2)))</f>
        <v>0.062901586012721</v>
      </c>
      <c r="N148" s="253" t="n">
        <f aca="false">20*LOG10(((D148*H148)/(B148*F148*L148*J148))*Adc)</f>
        <v>19.4200808464876</v>
      </c>
      <c r="O148" s="254" t="n">
        <f aca="false">((E148+I148)-(C148+G148+M148+K148))*radconv</f>
        <v>-91.1324861534407</v>
      </c>
      <c r="P148" s="261" t="n">
        <f aca="false">IF(O148&gt;0,O148,O148+180)</f>
        <v>88.8675138465594</v>
      </c>
      <c r="R148" s="0" t="n">
        <f aca="false">IF(N148&lt;0,A148,1000000000)</f>
        <v>1000000000</v>
      </c>
      <c r="S148" s="0" t="n">
        <f aca="false">A148^2</f>
        <v>71621522.7025</v>
      </c>
      <c r="U148" s="256" t="n">
        <f aca="false">20*LOG10((H148/(F148*J148))*Aea)</f>
        <v>10.0766195758167</v>
      </c>
      <c r="V148" s="257" t="n">
        <f aca="false">(I148-(G148+K148))*radconv</f>
        <v>-63.0304762460636</v>
      </c>
      <c r="X148" s="256" t="n">
        <f aca="false">20*LOG10((D148/(B148*L148))*Acs*Am)</f>
        <v>12.8652864517846</v>
      </c>
      <c r="Y148" s="257" t="n">
        <f aca="false">(E148-(C148+M148))*radconv</f>
        <v>-28.1020099073771</v>
      </c>
    </row>
    <row r="149" customFormat="false" ht="12.75" hidden="false" customHeight="false" outlineLevel="0" collapsed="false">
      <c r="A149" s="137" t="n">
        <v>8511.4</v>
      </c>
      <c r="B149" s="247" t="n">
        <f aca="false">SQRT(1+(A149/Pole1)^2)</f>
        <v>1.10261840791848</v>
      </c>
      <c r="C149" s="248" t="n">
        <f aca="false">ATAN(A149/Pole1)</f>
        <v>0.434852775440408</v>
      </c>
      <c r="D149" s="248" t="n">
        <f aca="false">SQRT(1+(A149/Zero1)^2)</f>
        <v>1.00001317866285</v>
      </c>
      <c r="E149" s="249" t="n">
        <f aca="false">ATAN(A149/Zero1)</f>
        <v>0.0051339104232955</v>
      </c>
      <c r="F149" s="247" t="n">
        <f aca="false">SQRT(1+(A149/Pole2)^2)</f>
        <v>176.482554461607</v>
      </c>
      <c r="G149" s="250" t="n">
        <f aca="false">ATAN(A149/Pole2)</f>
        <v>1.56513001402957</v>
      </c>
      <c r="H149" s="259" t="n">
        <f aca="false">SQRT(1+(A149/Zero2)^2)</f>
        <v>1.12095450779061</v>
      </c>
      <c r="I149" s="260" t="n">
        <f aca="false">ATAN(A149/Zero2)</f>
        <v>0.468831530981108</v>
      </c>
      <c r="J149" s="247" t="n">
        <f aca="false">SQRT(1+(A149/pole4)^2)</f>
        <v>1.00000117786436</v>
      </c>
      <c r="K149" s="250" t="n">
        <f aca="false">ATAN(A149/pole4)</f>
        <v>0.00153483758303499</v>
      </c>
      <c r="L149" s="251" t="n">
        <f aca="false">SQRT((1-(S149/pterm2))^2+(A149/pterm1)^2)</f>
        <v>1.00171395908093</v>
      </c>
      <c r="M149" s="252" t="n">
        <f aca="false">IF((ATAN((A149/pterm1)/(1-A149^2/pterm2))&gt;0),ATAN((A149/pterm1)/(1-A149^2/pterm2)),PI()+ATAN((A149/pterm1)/(1-A149^2/pterm2)))</f>
        <v>0.0632609450513604</v>
      </c>
      <c r="N149" s="253" t="n">
        <f aca="false">20*LOG10(((D149*H149)/(B149*F149*L149*J149))*Adc)</f>
        <v>19.3716492230403</v>
      </c>
      <c r="O149" s="254" t="n">
        <f aca="false">((E149+I149)-(C149+G149+M149+K149))*radconv</f>
        <v>-91.1468783831016</v>
      </c>
      <c r="P149" s="261" t="n">
        <f aca="false">IF(O149&gt;0,O149,O149+180)</f>
        <v>88.8531216168984</v>
      </c>
      <c r="R149" s="0" t="n">
        <f aca="false">IF(N149&lt;0,A149,1000000000)</f>
        <v>1000000000</v>
      </c>
      <c r="S149" s="0" t="n">
        <f aca="false">A149^2</f>
        <v>72443929.96</v>
      </c>
      <c r="U149" s="256" t="n">
        <f aca="false">20*LOG10((H149/(F149*J149))*Aea)</f>
        <v>10.0371139865347</v>
      </c>
      <c r="V149" s="257" t="n">
        <f aca="false">(I149-(G149+K149))*radconv</f>
        <v>-62.9012158810172</v>
      </c>
      <c r="X149" s="256" t="n">
        <f aca="false">20*LOG10((D149/(B149*L149))*Acs*Am)</f>
        <v>12.8563604176192</v>
      </c>
      <c r="Y149" s="257" t="n">
        <f aca="false">(E149-(C149+M149))*radconv</f>
        <v>-28.2456625020844</v>
      </c>
    </row>
    <row r="150" customFormat="false" ht="12.75" hidden="false" customHeight="false" outlineLevel="0" collapsed="false">
      <c r="A150" s="137" t="n">
        <v>8560.95</v>
      </c>
      <c r="B150" s="247" t="n">
        <f aca="false">SQRT(1+(A150/Pole1)^2)</f>
        <v>1.10376034093885</v>
      </c>
      <c r="C150" s="248" t="n">
        <f aca="false">ATAN(A150/Pole1)</f>
        <v>0.437074733506507</v>
      </c>
      <c r="D150" s="248" t="n">
        <f aca="false">SQRT(1+(A150/Zero1)^2)</f>
        <v>1.00001333255037</v>
      </c>
      <c r="E150" s="249" t="n">
        <f aca="false">ATAN(A150/Zero1)</f>
        <v>0.00516379748682158</v>
      </c>
      <c r="F150" s="247" t="n">
        <f aca="false">SQRT(1+(A150/Pole2)^2)</f>
        <v>177.509933109276</v>
      </c>
      <c r="G150" s="250" t="n">
        <f aca="false">ATAN(A150/Pole2)</f>
        <v>1.56516280943661</v>
      </c>
      <c r="H150" s="259" t="n">
        <f aca="false">SQRT(1+(A150/Zero2)^2)</f>
        <v>1.12228990904203</v>
      </c>
      <c r="I150" s="260" t="n">
        <f aca="false">ATAN(A150/Zero2)</f>
        <v>0.471175364256416</v>
      </c>
      <c r="J150" s="247" t="n">
        <f aca="false">SQRT(1+(A150/pole4)^2)</f>
        <v>1.00000119161839</v>
      </c>
      <c r="K150" s="250" t="n">
        <f aca="false">ATAN(A150/pole4)</f>
        <v>0.00154377278544085</v>
      </c>
      <c r="L150" s="251" t="n">
        <f aca="false">SQRT((1-(S150/pterm2))^2+(A150/pterm1)^2)</f>
        <v>1.00173395632405</v>
      </c>
      <c r="M150" s="252" t="n">
        <f aca="false">IF((ATAN((A150/pterm1)/(1-A150^2/pterm2))&gt;0),ATAN((A150/pterm1)/(1-A150^2/pterm2)),PI()+ATAN((A150/pterm1)/(1-A150^2/pterm2)))</f>
        <v>0.0636284496691849</v>
      </c>
      <c r="N150" s="253" t="n">
        <f aca="false">20*LOG10(((D150*H150)/(B150*F150*L150*J150))*Adc)</f>
        <v>19.3224099322148</v>
      </c>
      <c r="O150" s="254" t="n">
        <f aca="false">((E150+I150)-(C150+G150+M150+K150))*radconv</f>
        <v>-91.1616304967353</v>
      </c>
      <c r="P150" s="261" t="n">
        <f aca="false">IF(O150&gt;0,O150,O150+180)</f>
        <v>88.8383695032647</v>
      </c>
      <c r="R150" s="0" t="n">
        <f aca="false">IF(N150&lt;0,A150,1000000000)</f>
        <v>1000000000</v>
      </c>
      <c r="S150" s="0" t="n">
        <f aca="false">A150^2</f>
        <v>73289864.9025</v>
      </c>
      <c r="U150" s="256" t="n">
        <f aca="false">20*LOG10((H150/(F150*J150))*Aea)</f>
        <v>9.99703769001024</v>
      </c>
      <c r="V150" s="257" t="n">
        <f aca="false">(I150-(G150+K150))*radconv</f>
        <v>-62.7693151142576</v>
      </c>
      <c r="X150" s="256" t="n">
        <f aca="false">20*LOG10((D150/(B150*L150))*Acs*Am)</f>
        <v>12.8471974233182</v>
      </c>
      <c r="Y150" s="257" t="n">
        <f aca="false">(E150-(C150+M150))*radconv</f>
        <v>-28.3923153824777</v>
      </c>
    </row>
    <row r="151" customFormat="false" ht="12.75" hidden="false" customHeight="false" outlineLevel="0" collapsed="false">
      <c r="A151" s="137" t="n">
        <v>8610.5</v>
      </c>
      <c r="B151" s="247" t="n">
        <f aca="false">SQRT(1+(A151/Pole1)^2)</f>
        <v>1.10490771205218</v>
      </c>
      <c r="C151" s="248" t="n">
        <f aca="false">ATAN(A151/Pole1)</f>
        <v>0.439292087797941</v>
      </c>
      <c r="D151" s="248" t="n">
        <f aca="false">SQRT(1+(A151/Zero1)^2)</f>
        <v>1.00001348733114</v>
      </c>
      <c r="E151" s="249" t="n">
        <f aca="false">ATAN(A151/Zero1)</f>
        <v>0.00519368454112259</v>
      </c>
      <c r="F151" s="247" t="n">
        <f aca="false">SQRT(1+(A151/Pole2)^2)</f>
        <v>178.537311945666</v>
      </c>
      <c r="G151" s="250" t="n">
        <f aca="false">ATAN(A151/Pole2)</f>
        <v>1.56519522740654</v>
      </c>
      <c r="H151" s="259" t="n">
        <f aca="false">SQRT(1+(A151/Zero2)^2)</f>
        <v>1.12363146097974</v>
      </c>
      <c r="I151" s="260" t="n">
        <f aca="false">ATAN(A151/Zero2)</f>
        <v>0.473513613544779</v>
      </c>
      <c r="J151" s="247" t="n">
        <f aca="false">SQRT(1+(A151/pole4)^2)</f>
        <v>1.00000120545226</v>
      </c>
      <c r="K151" s="250" t="n">
        <f aca="false">ATAN(A151/pole4)</f>
        <v>0.0015527079876002</v>
      </c>
      <c r="L151" s="251" t="n">
        <f aca="false">SQRT((1-(S151/pterm2))^2+(A151/pterm1)^2)</f>
        <v>1.00175406925417</v>
      </c>
      <c r="M151" s="252" t="n">
        <f aca="false">IF((ATAN((A151/pterm1)/(1-A151^2/pterm2))&gt;0),ATAN((A151/pterm1)/(1-A151^2/pterm2)),PI()+ATAN((A151/pterm1)/(1-A151^2/pterm2)))</f>
        <v>0.0639959408188815</v>
      </c>
      <c r="N151" s="253" t="n">
        <f aca="false">20*LOG10(((D151*H151)/(B151*F151*L151*J151))*Adc)</f>
        <v>19.2734623977556</v>
      </c>
      <c r="O151" s="254" t="n">
        <f aca="false">((E151+I151)-(C151+G151+M151+K151))*radconv</f>
        <v>-91.1764163756896</v>
      </c>
      <c r="P151" s="261" t="n">
        <f aca="false">IF(O151&gt;0,O151,O151+180)</f>
        <v>88.8235836243104</v>
      </c>
      <c r="R151" s="0" t="n">
        <f aca="false">IF(N151&lt;0,A151,1000000000)</f>
        <v>1000000000</v>
      </c>
      <c r="S151" s="0" t="n">
        <f aca="false">A151^2</f>
        <v>74140710.25</v>
      </c>
      <c r="U151" s="256" t="n">
        <f aca="false">20*LOG10((H151/(F151*J151))*Aea)</f>
        <v>9.95728759463265</v>
      </c>
      <c r="V151" s="257" t="n">
        <f aca="false">(I151-(G151+K151))*radconv</f>
        <v>-62.6377126608149</v>
      </c>
      <c r="X151" s="256" t="n">
        <f aca="false">20*LOG10((D151/(B151*L151))*Acs*Am)</f>
        <v>12.8379999842366</v>
      </c>
      <c r="Y151" s="257" t="n">
        <f aca="false">(E151-(C151+M151))*radconv</f>
        <v>-28.5387037148747</v>
      </c>
    </row>
    <row r="152" customFormat="false" ht="12.75" hidden="false" customHeight="false" outlineLevel="0" collapsed="false">
      <c r="A152" s="137" t="n">
        <v>8660.05</v>
      </c>
      <c r="B152" s="247" t="n">
        <f aca="false">SQRT(1+(A152/Pole1)^2)</f>
        <v>1.10606050433484</v>
      </c>
      <c r="C152" s="248" t="n">
        <f aca="false">ATAN(A152/Pole1)</f>
        <v>0.441504830871916</v>
      </c>
      <c r="D152" s="248" t="n">
        <f aca="false">SQRT(1+(A152/Zero1)^2)</f>
        <v>1.00001364300517</v>
      </c>
      <c r="E152" s="249" t="n">
        <f aca="false">ATAN(A152/Zero1)</f>
        <v>0.00522357158614514</v>
      </c>
      <c r="F152" s="247" t="n">
        <f aca="false">SQRT(1+(A152/Pole2)^2)</f>
        <v>179.564690967539</v>
      </c>
      <c r="G152" s="250" t="n">
        <f aca="false">ATAN(A152/Pole2)</f>
        <v>1.5652272744178</v>
      </c>
      <c r="H152" s="259" t="n">
        <f aca="false">SQRT(1+(A152/Zero2)^2)</f>
        <v>1.12497914159941</v>
      </c>
      <c r="I152" s="260" t="n">
        <f aca="false">ATAN(A152/Zero2)</f>
        <v>0.475846273300589</v>
      </c>
      <c r="J152" s="247" t="n">
        <f aca="false">SQRT(1+(A152/pole4)^2)</f>
        <v>1.00000121936596</v>
      </c>
      <c r="K152" s="250" t="n">
        <f aca="false">ATAN(A152/pole4)</f>
        <v>0.00156164318951163</v>
      </c>
      <c r="L152" s="251" t="n">
        <f aca="false">SQRT((1-(S152/pterm2))^2+(A152/pterm1)^2)</f>
        <v>1.00177429786453</v>
      </c>
      <c r="M152" s="252" t="n">
        <f aca="false">IF((ATAN((A152/pterm1)/(1-A152^2/pterm2))&gt;0),ATAN((A152/pterm1)/(1-A152^2/pterm2)),PI()+ATAN((A152/pterm1)/(1-A152^2/pterm2)))</f>
        <v>0.0643634184235775</v>
      </c>
      <c r="N152" s="253" t="n">
        <f aca="false">20*LOG10(((D152*H152)/(B152*F152*L152*J152))*Adc)</f>
        <v>19.2248032169874</v>
      </c>
      <c r="O152" s="254" t="n">
        <f aca="false">((E152+I152)-(C152+G152+M152+K152))*radconv</f>
        <v>-91.1912362780497</v>
      </c>
      <c r="P152" s="261" t="n">
        <f aca="false">IF(O152&gt;0,O152,O152+180)</f>
        <v>88.8087637219503</v>
      </c>
      <c r="R152" s="0" t="n">
        <f aca="false">IF(N152&lt;0,A152,1000000000)</f>
        <v>1000000000</v>
      </c>
      <c r="S152" s="0" t="n">
        <f aca="false">A152^2</f>
        <v>74996466.0025</v>
      </c>
      <c r="U152" s="256" t="n">
        <f aca="false">20*LOG10((H152/(F152*J152))*Aea)</f>
        <v>9.91786005087315</v>
      </c>
      <c r="V152" s="257" t="n">
        <f aca="false">(I152-(G152+K152))*radconv</f>
        <v>-62.5064092096167</v>
      </c>
      <c r="X152" s="256" t="n">
        <f aca="false">20*LOG10((D152/(B152*L152))*Acs*Am)</f>
        <v>12.8287683472279</v>
      </c>
      <c r="Y152" s="257" t="n">
        <f aca="false">(E152-(C152+M152))*radconv</f>
        <v>-28.684827068433</v>
      </c>
    </row>
    <row r="153" customFormat="false" ht="12.75" hidden="false" customHeight="false" outlineLevel="0" collapsed="false">
      <c r="A153" s="137" t="n">
        <v>8709.6</v>
      </c>
      <c r="B153" s="247" t="n">
        <f aca="false">SQRT(1+(A153/Pole1)^2)</f>
        <v>1.10721870085392</v>
      </c>
      <c r="C153" s="248" t="n">
        <f aca="false">ATAN(A153/Pole1)</f>
        <v>0.443712955497176</v>
      </c>
      <c r="D153" s="248" t="n">
        <f aca="false">SQRT(1+(A153/Zero1)^2)</f>
        <v>1.00001379957243</v>
      </c>
      <c r="E153" s="249" t="n">
        <f aca="false">ATAN(A153/Zero1)</f>
        <v>0.00525345862183586</v>
      </c>
      <c r="F153" s="247" t="n">
        <f aca="false">SQRT(1+(A153/Pole2)^2)</f>
        <v>180.592070171729</v>
      </c>
      <c r="G153" s="250" t="n">
        <f aca="false">ATAN(A153/Pole2)</f>
        <v>1.56525895680142</v>
      </c>
      <c r="H153" s="259" t="n">
        <f aca="false">SQRT(1+(A153/Zero2)^2)</f>
        <v>1.12633292890176</v>
      </c>
      <c r="I153" s="260" t="n">
        <f aca="false">ATAN(A153/Zero2)</f>
        <v>0.478173338248035</v>
      </c>
      <c r="J153" s="247" t="n">
        <f aca="false">SQRT(1+(A153/pole4)^2)</f>
        <v>1.00000123335951</v>
      </c>
      <c r="K153" s="250" t="n">
        <f aca="false">ATAN(A153/pole4)</f>
        <v>0.0015705783911737</v>
      </c>
      <c r="L153" s="251" t="n">
        <f aca="false">SQRT((1-(S153/pterm2))^2+(A153/pterm1)^2)</f>
        <v>1.00179464214832</v>
      </c>
      <c r="M153" s="252" t="n">
        <f aca="false">IF((ATAN((A153/pterm1)/(1-A153^2/pterm2))&gt;0),ATAN((A153/pterm1)/(1-A153^2/pterm2)),PI()+ATAN((A153/pterm1)/(1-A153^2/pterm2)))</f>
        <v>0.0647308824064185</v>
      </c>
      <c r="N153" s="253" t="n">
        <f aca="false">20*LOG10(((D153*H153)/(B153*F153*L153*J153))*Adc)</f>
        <v>19.1764290448141</v>
      </c>
      <c r="O153" s="254" t="n">
        <f aca="false">((E153+I153)-(C153+G153+M153+K153))*radconv</f>
        <v>-91.2060904501179</v>
      </c>
      <c r="P153" s="261" t="n">
        <f aca="false">IF(O153&gt;0,O153,O153+180)</f>
        <v>88.7939095498821</v>
      </c>
      <c r="R153" s="0" t="n">
        <f aca="false">IF(N153&lt;0,A153,1000000000)</f>
        <v>1000000000</v>
      </c>
      <c r="S153" s="0" t="n">
        <f aca="false">A153^2</f>
        <v>75857132.16</v>
      </c>
      <c r="U153" s="256" t="n">
        <f aca="false">20*LOG10((H153/(F153*J153))*Aea)</f>
        <v>9.87875146712772</v>
      </c>
      <c r="V153" s="257" t="n">
        <f aca="false">(I153-(G153+K153))*radconv</f>
        <v>-62.375405425686</v>
      </c>
      <c r="X153" s="256" t="n">
        <f aca="false">20*LOG10((D153/(B153*L153))*Acs*Am)</f>
        <v>12.8195027588</v>
      </c>
      <c r="Y153" s="257" t="n">
        <f aca="false">(E153-(C153+M153))*radconv</f>
        <v>-28.8306850244319</v>
      </c>
    </row>
    <row r="154" customFormat="false" ht="12.75" hidden="false" customHeight="false" outlineLevel="0" collapsed="false">
      <c r="A154" s="137" t="n">
        <v>8760.325</v>
      </c>
      <c r="B154" s="247" t="n">
        <f aca="false">SQRT(1+(A154/Pole1)^2)</f>
        <v>1.10840994247222</v>
      </c>
      <c r="C154" s="248" t="n">
        <f aca="false">ATAN(A154/Pole1)</f>
        <v>0.445968650955896</v>
      </c>
      <c r="D154" s="248" t="n">
        <f aca="false">SQRT(1+(A154/Zero1)^2)</f>
        <v>1.00001396077772</v>
      </c>
      <c r="E154" s="249" t="n">
        <f aca="false">ATAN(A154/Zero1)</f>
        <v>0.00528405437165786</v>
      </c>
      <c r="F154" s="247" t="n">
        <f aca="false">SQRT(1+(A154/Pole2)^2)</f>
        <v>181.643812236918</v>
      </c>
      <c r="G154" s="250" t="n">
        <f aca="false">ATAN(A154/Pole2)</f>
        <v>1.56529101924214</v>
      </c>
      <c r="H154" s="259" t="n">
        <f aca="false">SQRT(1+(A154/Zero2)^2)</f>
        <v>1.12772512178563</v>
      </c>
      <c r="I154" s="260" t="n">
        <f aca="false">ATAN(A154/Zero2)</f>
        <v>0.480549785249224</v>
      </c>
      <c r="J154" s="247" t="n">
        <f aca="false">SQRT(1+(A154/pole4)^2)</f>
        <v>1.00000124776759</v>
      </c>
      <c r="K154" s="250" t="n">
        <f aca="false">ATAN(A154/pole4)</f>
        <v>0.00157972547677281</v>
      </c>
      <c r="L154" s="251" t="n">
        <f aca="false">SQRT((1-(S154/pterm2))^2+(A154/pterm1)^2)</f>
        <v>1.001815588678</v>
      </c>
      <c r="M154" s="252" t="n">
        <f aca="false">IF((ATAN((A154/pterm1)/(1-A154^2/pterm2))&gt;0),ATAN((A154/pterm1)/(1-A154^2/pterm2)),PI()+ATAN((A154/pterm1)/(1-A154^2/pterm2)))</f>
        <v>0.0651070460268731</v>
      </c>
      <c r="N154" s="253" t="n">
        <f aca="false">20*LOG10(((D154*H154)/(B154*F154*L154*J154))*Adc)</f>
        <v>19.1271995487578</v>
      </c>
      <c r="O154" s="254" t="n">
        <f aca="false">((E154+I154)-(C154+G154+M154+K154))*radconv</f>
        <v>-91.2213326088212</v>
      </c>
      <c r="P154" s="261" t="n">
        <f aca="false">IF(O154&gt;0,O154,O154+180)</f>
        <v>88.7786673911788</v>
      </c>
      <c r="R154" s="0" t="n">
        <f aca="false">IF(N154&lt;0,A154,1000000000)</f>
        <v>1000000000</v>
      </c>
      <c r="S154" s="0" t="n">
        <f aca="false">A154^2</f>
        <v>76743294.105625</v>
      </c>
      <c r="U154" s="256" t="n">
        <f aca="false">20*LOG10((H154/(F154*J154))*Aea)</f>
        <v>9.83904218993311</v>
      </c>
      <c r="V154" s="257" t="n">
        <f aca="false">(I154-(G154+K154))*radconv</f>
        <v>-62.2416061742152</v>
      </c>
      <c r="X154" s="256" t="n">
        <f aca="false">20*LOG10((D154/(B154*L154))*Acs*Am)</f>
        <v>12.8099825399383</v>
      </c>
      <c r="Y154" s="257" t="n">
        <f aca="false">(E154-(C154+M154))*radconv</f>
        <v>-28.979726434606</v>
      </c>
    </row>
    <row r="155" customFormat="false" ht="12.75" hidden="false" customHeight="false" outlineLevel="0" collapsed="false">
      <c r="A155" s="137" t="n">
        <v>8811.05</v>
      </c>
      <c r="B155" s="247" t="n">
        <f aca="false">SQRT(1+(A155/Pole1)^2)</f>
        <v>1.10960681173376</v>
      </c>
      <c r="C155" s="248" t="n">
        <f aca="false">ATAN(A155/Pole1)</f>
        <v>0.448219491667946</v>
      </c>
      <c r="D155" s="248" t="n">
        <f aca="false">SQRT(1+(A155/Zero1)^2)</f>
        <v>1.00001412291912</v>
      </c>
      <c r="E155" s="249" t="n">
        <f aca="false">ATAN(A155/Zero1)</f>
        <v>0.00531465011158695</v>
      </c>
      <c r="F155" s="247" t="n">
        <f aca="false">SQRT(1+(A155/Pole2)^2)</f>
        <v>182.695554486688</v>
      </c>
      <c r="G155" s="250" t="n">
        <f aca="false">ATAN(A155/Pole2)</f>
        <v>1.56532271252861</v>
      </c>
      <c r="H155" s="259" t="n">
        <f aca="false">SQRT(1+(A155/Zero2)^2)</f>
        <v>1.12912366777122</v>
      </c>
      <c r="I155" s="260" t="n">
        <f aca="false">ATAN(A155/Zero2)</f>
        <v>0.482920358619698</v>
      </c>
      <c r="J155" s="247" t="n">
        <f aca="false">SQRT(1+(A155/pole4)^2)</f>
        <v>1.00000126225934</v>
      </c>
      <c r="K155" s="250" t="n">
        <f aca="false">ATAN(A155/pole4)</f>
        <v>0.00158887256210757</v>
      </c>
      <c r="L155" s="251" t="n">
        <f aca="false">SQRT((1-(S155/pterm2))^2+(A155/pterm1)^2)</f>
        <v>1.00183665641763</v>
      </c>
      <c r="M155" s="252" t="n">
        <f aca="false">IF((ATAN((A155/pterm1)/(1-A155^2/pterm2))&gt;0),ATAN((A155/pterm1)/(1-A155^2/pterm2)),PI()+ATAN((A155/pterm1)/(1-A155^2/pterm2)))</f>
        <v>0.065483195208836</v>
      </c>
      <c r="N155" s="253" t="n">
        <f aca="false">20*LOG10(((D155*H155)/(B155*F155*L155*J155))*Adc)</f>
        <v>19.0782618235668</v>
      </c>
      <c r="O155" s="254" t="n">
        <f aca="false">((E155+I155)-(C155+G155+M155+K155))*radconv</f>
        <v>-91.2366111675864</v>
      </c>
      <c r="P155" s="261" t="n">
        <f aca="false">IF(O155&gt;0,O155,O155+180)</f>
        <v>88.7633888324136</v>
      </c>
      <c r="R155" s="0" t="n">
        <f aca="false">IF(N155&lt;0,A155,1000000000)</f>
        <v>1000000000</v>
      </c>
      <c r="S155" s="0" t="n">
        <f aca="false">A155^2</f>
        <v>77634602.1025</v>
      </c>
      <c r="U155" s="256" t="n">
        <f aca="false">20*LOG10((H155/(F155*J155))*Aea)</f>
        <v>9.79965974269586</v>
      </c>
      <c r="V155" s="257" t="n">
        <f aca="false">(I155-(G155+K155))*radconv</f>
        <v>-62.108122305999</v>
      </c>
      <c r="X155" s="256" t="n">
        <f aca="false">20*LOG10((D155/(B155*L155))*Acs*Am)</f>
        <v>12.8004272619846</v>
      </c>
      <c r="Y155" s="257" t="n">
        <f aca="false">(E155-(C155+M155))*radconv</f>
        <v>-29.1284888615874</v>
      </c>
    </row>
    <row r="156" customFormat="false" ht="12.75" hidden="false" customHeight="false" outlineLevel="0" collapsed="false">
      <c r="A156" s="137" t="n">
        <v>8861.775</v>
      </c>
      <c r="B156" s="247" t="n">
        <f aca="false">SQRT(1+(A156/Pole1)^2)</f>
        <v>1.11080929044762</v>
      </c>
      <c r="C156" s="248" t="n">
        <f aca="false">ATAN(A156/Pole1)</f>
        <v>0.450465470556061</v>
      </c>
      <c r="D156" s="248" t="n">
        <f aca="false">SQRT(1+(A156/Zero1)^2)</f>
        <v>1.00001428599663</v>
      </c>
      <c r="E156" s="249" t="n">
        <f aca="false">ATAN(A156/Zero1)</f>
        <v>0.00534524584156588</v>
      </c>
      <c r="F156" s="247" t="n">
        <f aca="false">SQRT(1+(A156/Pole2)^2)</f>
        <v>183.747296917868</v>
      </c>
      <c r="G156" s="250" t="n">
        <f aca="false">ATAN(A156/Pole2)</f>
        <v>1.56535404299971</v>
      </c>
      <c r="H156" s="259" t="n">
        <f aca="false">SQRT(1+(A156/Zero2)^2)</f>
        <v>1.1305285432808</v>
      </c>
      <c r="I156" s="260" t="n">
        <f aca="false">ATAN(A156/Zero2)</f>
        <v>0.48528505356385</v>
      </c>
      <c r="J156" s="247" t="n">
        <f aca="false">SQRT(1+(A156/pole4)^2)</f>
        <v>1.00000127683476</v>
      </c>
      <c r="K156" s="250" t="n">
        <f aca="false">ATAN(A156/pole4)</f>
        <v>0.00159801964717646</v>
      </c>
      <c r="L156" s="251" t="n">
        <f aca="false">SQRT((1-(S156/pterm2))^2+(A156/pterm1)^2)</f>
        <v>1.00185784535978</v>
      </c>
      <c r="M156" s="252" t="n">
        <f aca="false">IF((ATAN((A156/pterm1)/(1-A156^2/pterm2))&gt;0),ATAN((A156/pterm1)/(1-A156^2/pterm2)),PI()+ATAN((A156/pterm1)/(1-A156^2/pterm2)))</f>
        <v>0.065859329869916</v>
      </c>
      <c r="N156" s="253" t="n">
        <f aca="false">20*LOG10(((D156*H156)/(B156*F156*L156*J156))*Adc)</f>
        <v>19.0296124596582</v>
      </c>
      <c r="O156" s="254" t="n">
        <f aca="false">((E156+I156)-(C156+G156+M156+K156))*radconv</f>
        <v>-91.2519263541581</v>
      </c>
      <c r="P156" s="261" t="n">
        <f aca="false">IF(O156&gt;0,O156,O156+180)</f>
        <v>88.7480736458419</v>
      </c>
      <c r="R156" s="0" t="n">
        <f aca="false">IF(N156&lt;0,A156,1000000000)</f>
        <v>1000000000</v>
      </c>
      <c r="S156" s="0" t="n">
        <f aca="false">A156^2</f>
        <v>78531056.150625</v>
      </c>
      <c r="U156" s="256" t="n">
        <f aca="false">20*LOG10((H156/(F156*J156))*Aea)</f>
        <v>9.76060045259152</v>
      </c>
      <c r="V156" s="257" t="n">
        <f aca="false">(I156-(G156+K156))*radconv</f>
        <v>-61.9749544589967</v>
      </c>
      <c r="X156" s="256" t="n">
        <f aca="false">20*LOG10((D156/(B156*L156))*Acs*Am)</f>
        <v>12.7908371881803</v>
      </c>
      <c r="Y156" s="257" t="n">
        <f aca="false">(E156-(C156+M156))*radconv</f>
        <v>-29.2769718951614</v>
      </c>
    </row>
    <row r="157" customFormat="false" ht="12.75" hidden="false" customHeight="false" outlineLevel="0" collapsed="false">
      <c r="A157" s="258" t="n">
        <v>8912.5</v>
      </c>
      <c r="B157" s="247" t="n">
        <f aca="false">SQRT(1+(A157/Pole1)^2)</f>
        <v>1.11201736041647</v>
      </c>
      <c r="C157" s="248" t="n">
        <f aca="false">ATAN(A157/Pole1)</f>
        <v>0.452706580769714</v>
      </c>
      <c r="D157" s="248" t="n">
        <f aca="false">SQRT(1+(A157/Zero1)^2)</f>
        <v>1.00001445001025</v>
      </c>
      <c r="E157" s="249" t="n">
        <f aca="false">ATAN(A157/Zero1)</f>
        <v>0.00537584156153736</v>
      </c>
      <c r="F157" s="247" t="n">
        <f aca="false">SQRT(1+(A157/Pole2)^2)</f>
        <v>184.79903952736</v>
      </c>
      <c r="G157" s="250" t="n">
        <f aca="false">ATAN(A157/Pole2)</f>
        <v>1.56538501685003</v>
      </c>
      <c r="H157" s="259" t="n">
        <f aca="false">SQRT(1+(A157/Zero2)^2)</f>
        <v>1.13193972474722</v>
      </c>
      <c r="I157" s="260" t="n">
        <f aca="false">ATAN(A157/Zero2)</f>
        <v>0.487643865572796</v>
      </c>
      <c r="J157" s="247" t="n">
        <f aca="false">SQRT(1+(A157/pole4)^2)</f>
        <v>1.00000129149384</v>
      </c>
      <c r="K157" s="250" t="n">
        <f aca="false">ATAN(A157/pole4)</f>
        <v>0.00160716673197793</v>
      </c>
      <c r="L157" s="251" t="n">
        <f aca="false">SQRT((1-(S157/pterm2))^2+(A157/pterm1)^2)</f>
        <v>1.00187915549698</v>
      </c>
      <c r="M157" s="252" t="n">
        <f aca="false">IF((ATAN((A157/pterm1)/(1-A157^2/pterm2))&gt;0),ATAN((A157/pterm1)/(1-A157^2/pterm2)),PI()+ATAN((A157/pterm1)/(1-A157^2/pterm2)))</f>
        <v>0.0662354499277424</v>
      </c>
      <c r="N157" s="253" t="n">
        <f aca="false">20*LOG10(((D157*H157)/(B157*F157*L157*J157))*Adc)</f>
        <v>18.9812481051796</v>
      </c>
      <c r="O157" s="254" t="n">
        <f aca="false">((E157+I157)-(C157+G157+M157+K157))*radconv</f>
        <v>-91.2672783845777</v>
      </c>
      <c r="P157" s="261" t="n">
        <f aca="false">IF(O157&gt;0,O157,O157+180)</f>
        <v>88.7327216154223</v>
      </c>
      <c r="R157" s="0" t="n">
        <f aca="false">IF(N157&lt;0,A157,1000000000)</f>
        <v>1000000000</v>
      </c>
      <c r="S157" s="0" t="n">
        <f aca="false">A157^2</f>
        <v>79432656.25</v>
      </c>
      <c r="U157" s="256" t="n">
        <f aca="false">20*LOG10((H157/(F157*J157))*Aea)</f>
        <v>9.72186070497041</v>
      </c>
      <c r="V157" s="257" t="n">
        <f aca="false">(I157-(G157+K157))*radconv</f>
        <v>-61.8421032464722</v>
      </c>
      <c r="X157" s="256" t="n">
        <f aca="false">20*LOG10((D157/(B157*L157))*Acs*Am)</f>
        <v>12.7812125813228</v>
      </c>
      <c r="Y157" s="257" t="n">
        <f aca="false">(E157-(C157+M157))*radconv</f>
        <v>-29.4251751381055</v>
      </c>
    </row>
    <row r="158" customFormat="false" ht="12.75" hidden="false" customHeight="false" outlineLevel="0" collapsed="false">
      <c r="A158" s="258" t="n">
        <v>8964.4</v>
      </c>
      <c r="B158" s="247" t="n">
        <f aca="false">SQRT(1+(A158/Pole1)^2)</f>
        <v>1.11325918230754</v>
      </c>
      <c r="C158" s="248" t="n">
        <f aca="false">ATAN(A158/Pole1)</f>
        <v>0.454994558272545</v>
      </c>
      <c r="D158" s="248" t="n">
        <f aca="false">SQRT(1+(A158/Zero1)^2)</f>
        <v>1.00001461879199</v>
      </c>
      <c r="E158" s="249" t="n">
        <f aca="false">ATAN(A158/Zero1)</f>
        <v>0.005407145994028</v>
      </c>
      <c r="F158" s="247" t="n">
        <f aca="false">SQRT(1+(A158/Pole2)^2)</f>
        <v>185.875145010538</v>
      </c>
      <c r="G158" s="250" t="n">
        <f aca="false">ATAN(A158/Pole2)</f>
        <v>1.5654163453886</v>
      </c>
      <c r="H158" s="259" t="n">
        <f aca="false">SQRT(1+(A158/Zero2)^2)</f>
        <v>1.13339009717917</v>
      </c>
      <c r="I158" s="260" t="n">
        <f aca="false">ATAN(A158/Zero2)</f>
        <v>0.49005122405912</v>
      </c>
      <c r="J158" s="247" t="n">
        <f aca="false">SQRT(1+(A158/pole4)^2)</f>
        <v>1.00000130657909</v>
      </c>
      <c r="K158" s="250" t="n">
        <f aca="false">ATAN(A158/pole4)</f>
        <v>0.00161652570067337</v>
      </c>
      <c r="L158" s="251" t="n">
        <f aca="false">SQRT((1-(S158/pterm2))^2+(A158/pterm1)^2)</f>
        <v>1.00190108469556</v>
      </c>
      <c r="M158" s="252" t="n">
        <f aca="false">IF((ATAN((A158/pterm1)/(1-A158^2/pterm2))&gt;0),ATAN((A158/pterm1)/(1-A158^2/pterm2)),PI()+ATAN((A158/pterm1)/(1-A158^2/pterm2)))</f>
        <v>0.0666202672753495</v>
      </c>
      <c r="N158" s="253" t="n">
        <f aca="false">20*LOG10(((D158*H158)/(B158*F158*L158*J158))*Adc)</f>
        <v>18.9320549850555</v>
      </c>
      <c r="O158" s="254" t="n">
        <f aca="false">((E158+I158)-(C158+G158+M158+K158))*radconv</f>
        <v>-91.2830243785541</v>
      </c>
      <c r="P158" s="261" t="n">
        <f aca="false">IF(O158&gt;0,O158,O158+180)</f>
        <v>88.716975621446</v>
      </c>
      <c r="R158" s="0" t="n">
        <f aca="false">IF(N158&lt;0,A158,1000000000)</f>
        <v>1000000000</v>
      </c>
      <c r="S158" s="0" t="n">
        <f aca="false">A158^2</f>
        <v>80360467.36</v>
      </c>
      <c r="U158" s="256" t="n">
        <f aca="false">20*LOG10((H158/(F158*J158))*Aea)</f>
        <v>9.68255060584689</v>
      </c>
      <c r="V158" s="257" t="n">
        <f aca="false">(I158-(G158+K158))*radconv</f>
        <v>-61.7065029878759</v>
      </c>
      <c r="X158" s="256" t="n">
        <f aca="false">20*LOG10((D158/(B158*L158))*Acs*Am)</f>
        <v>12.7713295603222</v>
      </c>
      <c r="Y158" s="257" t="n">
        <f aca="false">(E158-(C158+M158))*radconv</f>
        <v>-29.5765213906782</v>
      </c>
    </row>
    <row r="159" customFormat="false" ht="12.75" hidden="false" customHeight="false" outlineLevel="0" collapsed="false">
      <c r="A159" s="258" t="n">
        <v>9016.3</v>
      </c>
      <c r="B159" s="247" t="n">
        <f aca="false">SQRT(1+(A159/Pole1)^2)</f>
        <v>1.11450681892878</v>
      </c>
      <c r="C159" s="248" t="n">
        <f aca="false">ATAN(A159/Pole1)</f>
        <v>0.457277425142692</v>
      </c>
      <c r="D159" s="248" t="n">
        <f aca="false">SQRT(1+(A159/Zero1)^2)</f>
        <v>1.00001478855371</v>
      </c>
      <c r="E159" s="249" t="n">
        <f aca="false">ATAN(A159/Zero1)</f>
        <v>0.00543845041592088</v>
      </c>
      <c r="F159" s="247" t="n">
        <f aca="false">SQRT(1+(A159/Pole2)^2)</f>
        <v>186.951250674047</v>
      </c>
      <c r="G159" s="250" t="n">
        <f aca="false">ATAN(A159/Pole2)</f>
        <v>1.56544731326828</v>
      </c>
      <c r="H159" s="259" t="n">
        <f aca="false">SQRT(1+(A159/Zero2)^2)</f>
        <v>1.13484702122012</v>
      </c>
      <c r="I159" s="260" t="n">
        <f aca="false">ATAN(A159/Zero2)</f>
        <v>0.492452415266353</v>
      </c>
      <c r="J159" s="247" t="n">
        <f aca="false">SQRT(1+(A159/pole4)^2)</f>
        <v>1.00000132175193</v>
      </c>
      <c r="K159" s="250" t="n">
        <f aca="false">ATAN(A159/pole4)</f>
        <v>0.00162588466908563</v>
      </c>
      <c r="L159" s="251" t="n">
        <f aca="false">SQRT((1-(S159/pterm2))^2+(A159/pterm1)^2)</f>
        <v>1.00192314075302</v>
      </c>
      <c r="M159" s="252" t="n">
        <f aca="false">IF((ATAN((A159/pterm1)/(1-A159^2/pterm2))&gt;0),ATAN((A159/pterm1)/(1-A159^2/pterm2)),PI()+ATAN((A159/pterm1)/(1-A159^2/pterm2)))</f>
        <v>0.0670050691609323</v>
      </c>
      <c r="N159" s="253" t="n">
        <f aca="false">20*LOG10(((D159*H159)/(B159*F159*L159*J159))*Adc)</f>
        <v>18.8831533116437</v>
      </c>
      <c r="O159" s="254" t="n">
        <f aca="false">((E159+I159)-(C159+G159+M159+K159))*radconv</f>
        <v>-91.2988093643601</v>
      </c>
      <c r="P159" s="261" t="n">
        <f aca="false">IF(O159&gt;0,O159,O159+180)</f>
        <v>88.7011906356399</v>
      </c>
      <c r="R159" s="0" t="n">
        <f aca="false">IF(N159&lt;0,A159,1000000000)</f>
        <v>1000000000</v>
      </c>
      <c r="S159" s="0" t="n">
        <f aca="false">A159^2</f>
        <v>81293665.69</v>
      </c>
      <c r="U159" s="256" t="n">
        <f aca="false">20*LOG10((H159/(F159*J159))*Aea)</f>
        <v>9.64356754976481</v>
      </c>
      <c r="V159" s="257" t="n">
        <f aca="false">(I159-(G159+K159))*radconv</f>
        <v>-61.5712354240942</v>
      </c>
      <c r="X159" s="256" t="n">
        <f aca="false">20*LOG10((D159/(B159*L159))*Acs*Am)</f>
        <v>12.7614109429926</v>
      </c>
      <c r="Y159" s="257" t="n">
        <f aca="false">(E159-(C159+M159))*radconv</f>
        <v>-29.7275739402658</v>
      </c>
    </row>
    <row r="160" customFormat="false" ht="12.75" hidden="false" customHeight="false" outlineLevel="0" collapsed="false">
      <c r="A160" s="258" t="n">
        <v>9068.2</v>
      </c>
      <c r="B160" s="247" t="n">
        <f aca="false">SQRT(1+(A160/Pole1)^2)</f>
        <v>1.1157602507742</v>
      </c>
      <c r="C160" s="248" t="n">
        <f aca="false">ATAN(A160/Pole1)</f>
        <v>0.459555174769933</v>
      </c>
      <c r="D160" s="248" t="n">
        <f aca="false">SQRT(1+(A160/Zero1)^2)</f>
        <v>1.00001495929542</v>
      </c>
      <c r="E160" s="249" t="n">
        <f aca="false">ATAN(A160/Zero1)</f>
        <v>0.00546975482715465</v>
      </c>
      <c r="F160" s="247" t="n">
        <f aca="false">SQRT(1+(A160/Pole2)^2)</f>
        <v>188.027356514792</v>
      </c>
      <c r="G160" s="250" t="n">
        <f aca="false">ATAN(A160/Pole2)</f>
        <v>1.56547792668131</v>
      </c>
      <c r="H160" s="259" t="n">
        <f aca="false">SQRT(1+(A160/Zero2)^2)</f>
        <v>1.13631047166959</v>
      </c>
      <c r="I160" s="260" t="n">
        <f aca="false">ATAN(A160/Zero2)</f>
        <v>0.494847435280811</v>
      </c>
      <c r="J160" s="247" t="n">
        <f aca="false">SQRT(1+(A160/pole4)^2)</f>
        <v>1.00000133701237</v>
      </c>
      <c r="K160" s="250" t="n">
        <f aca="false">ATAN(A160/pole4)</f>
        <v>0.00163524363721306</v>
      </c>
      <c r="L160" s="251" t="n">
        <f aca="false">SQRT((1-(S160/pterm2))^2+(A160/pterm1)^2)</f>
        <v>1.00194532366122</v>
      </c>
      <c r="M160" s="252" t="n">
        <f aca="false">IF((ATAN((A160/pterm1)/(1-A160^2/pterm2))&gt;0),ATAN((A160/pterm1)/(1-A160^2/pterm2)),PI()+ATAN((A160/pterm1)/(1-A160^2/pterm2)))</f>
        <v>0.0673898554963311</v>
      </c>
      <c r="N160" s="253" t="n">
        <f aca="false">20*LOG10(((D160*H160)/(B160*F160*L160*J160))*Adc)</f>
        <v>18.8345396740388</v>
      </c>
      <c r="O160" s="254" t="n">
        <f aca="false">((E160+I160)-(C160+G160+M160+K160))*radconv</f>
        <v>-91.314633537237</v>
      </c>
      <c r="P160" s="261" t="n">
        <f aca="false">IF(O160&gt;0,O160,O160+180)</f>
        <v>88.685366462763</v>
      </c>
      <c r="R160" s="0" t="n">
        <f aca="false">IF(N160&lt;0,A160,1000000000)</f>
        <v>1000000000</v>
      </c>
      <c r="S160" s="0" t="n">
        <f aca="false">A160^2</f>
        <v>82232251.24</v>
      </c>
      <c r="U160" s="256" t="n">
        <f aca="false">20*LOG10((H160/(F160*J160))*Aea)</f>
        <v>9.6049078458773</v>
      </c>
      <c r="V160" s="257" t="n">
        <f aca="false">(I160-(G160+K160))*radconv</f>
        <v>-61.436301134154</v>
      </c>
      <c r="X160" s="256" t="n">
        <f aca="false">20*LOG10((D160/(B160*L160))*Acs*Am)</f>
        <v>12.7514570092751</v>
      </c>
      <c r="Y160" s="257" t="n">
        <f aca="false">(E160-(C160+M160))*radconv</f>
        <v>-29.8783324030831</v>
      </c>
    </row>
    <row r="161" customFormat="false" ht="12.75" hidden="false" customHeight="false" outlineLevel="0" collapsed="false">
      <c r="A161" s="258" t="n">
        <v>9120.1</v>
      </c>
      <c r="B161" s="247" t="n">
        <f aca="false">SQRT(1+(A161/Pole1)^2)</f>
        <v>1.11701945833496</v>
      </c>
      <c r="C161" s="248" t="n">
        <f aca="false">ATAN(A161/Pole1)</f>
        <v>0.461827800786038</v>
      </c>
      <c r="D161" s="248" t="n">
        <f aca="false">SQRT(1+(A161/Zero1)^2)</f>
        <v>1.0000151310171</v>
      </c>
      <c r="E161" s="249" t="n">
        <f aca="false">ATAN(A161/Zero1)</f>
        <v>0.00550105922766798</v>
      </c>
      <c r="F161" s="247" t="n">
        <f aca="false">SQRT(1+(A161/Pole2)^2)</f>
        <v>189.103462529748</v>
      </c>
      <c r="G161" s="250" t="n">
        <f aca="false">ATAN(A161/Pole2)</f>
        <v>1.56550819167899</v>
      </c>
      <c r="H161" s="259" t="n">
        <f aca="false">SQRT(1+(A161/Zero2)^2)</f>
        <v>1.13778042334412</v>
      </c>
      <c r="I161" s="260" t="n">
        <f aca="false">ATAN(A161/Zero2)</f>
        <v>0.497236280492086</v>
      </c>
      <c r="J161" s="247" t="n">
        <f aca="false">SQRT(1+(A161/pole4)^2)</f>
        <v>1.00000135236039</v>
      </c>
      <c r="K161" s="250" t="n">
        <f aca="false">ATAN(A161/pole4)</f>
        <v>0.00164460260505403</v>
      </c>
      <c r="L161" s="251" t="n">
        <f aca="false">SQRT((1-(S161/pterm2))^2+(A161/pterm1)^2)</f>
        <v>1.00196763341198</v>
      </c>
      <c r="M161" s="252" t="n">
        <f aca="false">IF((ATAN((A161/pterm1)/(1-A161^2/pterm2))&gt;0),ATAN((A161/pterm1)/(1-A161^2/pterm2)),PI()+ATAN((A161/pterm1)/(1-A161^2/pterm2)))</f>
        <v>0.0677746261934095</v>
      </c>
      <c r="N161" s="253" t="n">
        <f aca="false">20*LOG10(((D161*H161)/(B161*F161*L161*J161))*Adc)</f>
        <v>18.7862107190976</v>
      </c>
      <c r="O161" s="254" t="n">
        <f aca="false">((E161+I161)-(C161+G161+M161+K161))*radconv</f>
        <v>-91.3304970808403</v>
      </c>
      <c r="P161" s="261" t="n">
        <f aca="false">IF(O161&gt;0,O161,O161+180)</f>
        <v>88.6695029191597</v>
      </c>
      <c r="R161" s="0" t="n">
        <f aca="false">IF(N161&lt;0,A161,1000000000)</f>
        <v>1000000000</v>
      </c>
      <c r="S161" s="0" t="n">
        <f aca="false">A161^2</f>
        <v>83176224.01</v>
      </c>
      <c r="U161" s="256" t="n">
        <f aca="false">20*LOG10((H161/(F161*J161))*Aea)</f>
        <v>9.56656786165461</v>
      </c>
      <c r="V161" s="257" t="n">
        <f aca="false">(I161-(G161+K161))*radconv</f>
        <v>-61.3017006716294</v>
      </c>
      <c r="X161" s="256" t="n">
        <f aca="false">20*LOG10((D161/(B161*L161))*Acs*Am)</f>
        <v>12.7414680385566</v>
      </c>
      <c r="Y161" s="257" t="n">
        <f aca="false">(E161-(C161+M161))*radconv</f>
        <v>-30.0287964092109</v>
      </c>
    </row>
    <row r="162" customFormat="false" ht="12.75" hidden="false" customHeight="false" outlineLevel="0" collapsed="false">
      <c r="A162" s="258" t="n">
        <v>9173.2</v>
      </c>
      <c r="B162" s="247" t="n">
        <f aca="false">SQRT(1+(A162/Pole1)^2)</f>
        <v>1.11831373774623</v>
      </c>
      <c r="C162" s="248" t="n">
        <f aca="false">ATAN(A162/Pole1)</f>
        <v>0.464147664000725</v>
      </c>
      <c r="D162" s="248" t="n">
        <f aca="false">SQRT(1+(A162/Zero1)^2)</f>
        <v>1.00001530772346</v>
      </c>
      <c r="E162" s="249" t="n">
        <f aca="false">ATAN(A162/Zero1)</f>
        <v>0.00553308741819013</v>
      </c>
      <c r="F162" s="247" t="n">
        <f aca="false">SQRT(1+(A162/Pole2)^2)</f>
        <v>190.204449785848</v>
      </c>
      <c r="G162" s="250" t="n">
        <f aca="false">ATAN(A162/Pole2)</f>
        <v>1.56553880202054</v>
      </c>
      <c r="H162" s="259" t="n">
        <f aca="false">SQRT(1+(A162/Zero2)^2)</f>
        <v>1.13929106453429</v>
      </c>
      <c r="I162" s="260" t="n">
        <f aca="false">ATAN(A162/Zero2)</f>
        <v>0.499673965059722</v>
      </c>
      <c r="J162" s="247" t="n">
        <f aca="false">SQRT(1+(A162/pole4)^2)</f>
        <v>1.00000136815393</v>
      </c>
      <c r="K162" s="250" t="n">
        <f aca="false">ATAN(A162/pole4)</f>
        <v>0.00165417796491684</v>
      </c>
      <c r="L162" s="251" t="n">
        <f aca="false">SQRT((1-(S162/pterm2))^2+(A162/pterm1)^2)</f>
        <v>1.00199059026217</v>
      </c>
      <c r="M162" s="252" t="n">
        <f aca="false">IF((ATAN((A162/pterm1)/(1-A162^2/pterm2))&gt;0),ATAN((A162/pterm1)/(1-A162^2/pterm2)),PI()+ATAN((A162/pterm1)/(1-A162^2/pterm2)))</f>
        <v>0.0681682770460251</v>
      </c>
      <c r="N162" s="253" t="n">
        <f aca="false">20*LOG10(((D162*H162)/(B162*F162*L162*J162))*Adc)</f>
        <v>18.7370555259642</v>
      </c>
      <c r="O162" s="254" t="n">
        <f aca="false">((E162+I162)-(C162+G162+M162+K162))*radconv</f>
        <v>-91.3467683379818</v>
      </c>
      <c r="P162" s="261" t="n">
        <f aca="false">IF(O162&gt;0,O162,O162+180)</f>
        <v>88.6532316620182</v>
      </c>
      <c r="R162" s="0" t="n">
        <f aca="false">IF(N162&lt;0,A162,1000000000)</f>
        <v>1000000000</v>
      </c>
      <c r="S162" s="0" t="n">
        <f aca="false">A162^2</f>
        <v>84147598.24</v>
      </c>
      <c r="U162" s="256" t="n">
        <f aca="false">20*LOG10((H162/(F162*J162))*Aea)</f>
        <v>9.52766856884227</v>
      </c>
      <c r="V162" s="257" t="n">
        <f aca="false">(I162-(G162+K162))*radconv</f>
        <v>-61.1643341052075</v>
      </c>
      <c r="X162" s="256" t="n">
        <f aca="false">20*LOG10((D162/(B162*L162))*Acs*Am)</f>
        <v>12.7312121382356</v>
      </c>
      <c r="Y162" s="257" t="n">
        <f aca="false">(E162-(C162+M162))*radconv</f>
        <v>-30.1824342327743</v>
      </c>
    </row>
    <row r="163" customFormat="false" ht="12.75" hidden="false" customHeight="false" outlineLevel="0" collapsed="false">
      <c r="A163" s="258" t="n">
        <v>9226.3</v>
      </c>
      <c r="B163" s="247" t="n">
        <f aca="false">SQRT(1+(A163/Pole1)^2)</f>
        <v>1.1196140217259</v>
      </c>
      <c r="C163" s="248" t="n">
        <f aca="false">ATAN(A163/Pole1)</f>
        <v>0.466462151217244</v>
      </c>
      <c r="D163" s="248" t="n">
        <f aca="false">SQRT(1+(A163/Zero1)^2)</f>
        <v>1.00001548545564</v>
      </c>
      <c r="E163" s="249" t="n">
        <f aca="false">ATAN(A163/Zero1)</f>
        <v>0.00556511559736044</v>
      </c>
      <c r="F163" s="247" t="n">
        <f aca="false">SQRT(1+(A163/Pole2)^2)</f>
        <v>191.305437218117</v>
      </c>
      <c r="G163" s="250" t="n">
        <f aca="false">ATAN(A163/Pole2)</f>
        <v>1.5655690600292</v>
      </c>
      <c r="H163" s="259" t="n">
        <f aca="false">SQRT(1+(A163/Zero2)^2)</f>
        <v>1.14080845778771</v>
      </c>
      <c r="I163" s="260" t="n">
        <f aca="false">ATAN(A163/Zero2)</f>
        <v>0.502105179297176</v>
      </c>
      <c r="J163" s="247" t="n">
        <f aca="false">SQRT(1+(A163/pole4)^2)</f>
        <v>1.00000138403916</v>
      </c>
      <c r="K163" s="250" t="n">
        <f aca="false">ATAN(A163/pole4)</f>
        <v>0.00166375332447631</v>
      </c>
      <c r="L163" s="251" t="n">
        <f aca="false">SQRT((1-(S163/pterm2))^2+(A163/pterm1)^2)</f>
        <v>1.00201367987081</v>
      </c>
      <c r="M163" s="252" t="n">
        <f aca="false">IF((ATAN((A163/pterm1)/(1-A163^2/pterm2))&gt;0),ATAN((A163/pterm1)/(1-A163^2/pterm2)),PI()+ATAN((A163/pterm1)/(1-A163^2/pterm2)))</f>
        <v>0.0685619113422245</v>
      </c>
      <c r="N163" s="253" t="n">
        <f aca="false">20*LOG10(((D163*H163)/(B163*F163*L163*J163))*Adc)</f>
        <v>18.6881914106609</v>
      </c>
      <c r="O163" s="254" t="n">
        <f aca="false">((E163+I163)-(C163+G163+M163+K163))*radconv</f>
        <v>-91.363081160562</v>
      </c>
      <c r="P163" s="261" t="n">
        <f aca="false">IF(O163&gt;0,O163,O163+180)</f>
        <v>88.6369188394381</v>
      </c>
      <c r="R163" s="0" t="n">
        <f aca="false">IF(N163&lt;0,A163,1000000000)</f>
        <v>1000000000</v>
      </c>
      <c r="S163" s="0" t="n">
        <f aca="false">A163^2</f>
        <v>85124611.69</v>
      </c>
      <c r="U163" s="256" t="n">
        <f aca="false">20*LOG10((H163/(F163*J163))*Aea)</f>
        <v>9.48909643997487</v>
      </c>
      <c r="V163" s="257" t="n">
        <f aca="false">(I163-(G163+K163))*radconv</f>
        <v>-61.0273180741922</v>
      </c>
      <c r="X163" s="256" t="n">
        <f aca="false">20*LOG10((D163/(B163*L163))*Acs*Am)</f>
        <v>12.7209201517997</v>
      </c>
      <c r="Y163" s="257" t="n">
        <f aca="false">(E163-(C163+M163))*radconv</f>
        <v>-30.3357630863697</v>
      </c>
    </row>
    <row r="164" customFormat="false" ht="12.75" hidden="false" customHeight="false" outlineLevel="0" collapsed="false">
      <c r="A164" s="258" t="n">
        <v>9279.4</v>
      </c>
      <c r="B164" s="247" t="n">
        <f aca="false">SQRT(1+(A164/Pole1)^2)</f>
        <v>1.12092028937781</v>
      </c>
      <c r="C164" s="248" t="n">
        <f aca="false">ATAN(A164/Pole1)</f>
        <v>0.468771256390791</v>
      </c>
      <c r="D164" s="248" t="n">
        <f aca="false">SQRT(1+(A164/Zero1)^2)</f>
        <v>1.00001566421363</v>
      </c>
      <c r="E164" s="249" t="n">
        <f aca="false">ATAN(A164/Zero1)</f>
        <v>0.00559714376511319</v>
      </c>
      <c r="F164" s="247" t="n">
        <f aca="false">SQRT(1+(A164/Pole2)^2)</f>
        <v>192.40642482353</v>
      </c>
      <c r="G164" s="250" t="n">
        <f aca="false">ATAN(A164/Pole2)</f>
        <v>1.56559897175327</v>
      </c>
      <c r="H164" s="259" t="n">
        <f aca="false">SQRT(1+(A164/Zero2)^2)</f>
        <v>1.1423325761975</v>
      </c>
      <c r="I164" s="260" t="n">
        <f aca="false">ATAN(A164/Zero2)</f>
        <v>0.504529920305095</v>
      </c>
      <c r="J164" s="247" t="n">
        <f aca="false">SQRT(1+(A164/pole4)^2)</f>
        <v>1.00000140001608</v>
      </c>
      <c r="K164" s="250" t="n">
        <f aca="false">ATAN(A164/pole4)</f>
        <v>0.00167332868373069</v>
      </c>
      <c r="L164" s="251" t="n">
        <f aca="false">SQRT((1-(S164/pterm2))^2+(A164/pterm1)^2)</f>
        <v>1.00203690222898</v>
      </c>
      <c r="M164" s="252" t="n">
        <f aca="false">IF((ATAN((A164/pterm1)/(1-A164^2/pterm2))&gt;0),ATAN((A164/pterm1)/(1-A164^2/pterm2)),PI()+ATAN((A164/pterm1)/(1-A164^2/pterm2)))</f>
        <v>0.0689555289876919</v>
      </c>
      <c r="N164" s="253" t="n">
        <f aca="false">20*LOG10(((D164*H164)/(B164*F164*L164*J164))*Adc)</f>
        <v>18.63961496143</v>
      </c>
      <c r="O164" s="254" t="n">
        <f aca="false">((E164+I164)-(C164+G164+M164+K164))*radconv</f>
        <v>-91.3794357095013</v>
      </c>
      <c r="P164" s="261" t="n">
        <f aca="false">IF(O164&gt;0,O164,O164+180)</f>
        <v>88.6205642904987</v>
      </c>
      <c r="R164" s="0" t="n">
        <f aca="false">IF(N164&lt;0,A164,1000000000)</f>
        <v>1000000000</v>
      </c>
      <c r="S164" s="0" t="n">
        <f aca="false">A164^2</f>
        <v>86107264.36</v>
      </c>
      <c r="U164" s="256" t="n">
        <f aca="false">20*LOG10((H164/(F164*J164))*Aea)</f>
        <v>9.45084776598661</v>
      </c>
      <c r="V164" s="257" t="n">
        <f aca="false">(I164-(G164+K164))*radconv</f>
        <v>-60.8906530912461</v>
      </c>
      <c r="X164" s="256" t="n">
        <f aca="false">20*LOG10((D164/(B164*L164))*Acs*Am)</f>
        <v>12.710592376557</v>
      </c>
      <c r="Y164" s="257" t="n">
        <f aca="false">(E164-(C164+M164))*radconv</f>
        <v>-30.4887826182551</v>
      </c>
    </row>
    <row r="165" customFormat="false" ht="12.75" hidden="false" customHeight="false" outlineLevel="0" collapsed="false">
      <c r="A165" s="258" t="n">
        <v>9332.5</v>
      </c>
      <c r="B165" s="247" t="n">
        <f aca="false">SQRT(1+(A165/Pole1)^2)</f>
        <v>1.12223251980715</v>
      </c>
      <c r="C165" s="248" t="n">
        <f aca="false">ATAN(A165/Pole1)</f>
        <v>0.471074973734215</v>
      </c>
      <c r="D165" s="248" t="n">
        <f aca="false">SQRT(1+(A165/Zero1)^2)</f>
        <v>1.00001584399745</v>
      </c>
      <c r="E165" s="249" t="n">
        <f aca="false">ATAN(A165/Zero1)</f>
        <v>0.00562917192138269</v>
      </c>
      <c r="F165" s="247" t="n">
        <f aca="false">SQRT(1+(A165/Pole2)^2)</f>
        <v>193.507412599133</v>
      </c>
      <c r="G165" s="250" t="n">
        <f aca="false">ATAN(A165/Pole2)</f>
        <v>1.56562854310341</v>
      </c>
      <c r="H165" s="259" t="n">
        <f aca="false">SQRT(1+(A165/Zero2)^2)</f>
        <v>1.14386339288126</v>
      </c>
      <c r="I165" s="260" t="n">
        <f aca="false">ATAN(A165/Zero2)</f>
        <v>0.506948185504013</v>
      </c>
      <c r="J165" s="247" t="n">
        <f aca="false">SQRT(1+(A165/pole4)^2)</f>
        <v>1.00000141608468</v>
      </c>
      <c r="K165" s="250" t="n">
        <f aca="false">ATAN(A165/pole4)</f>
        <v>0.00168290404267823</v>
      </c>
      <c r="L165" s="251" t="n">
        <f aca="false">SQRT((1-(S165/pterm2))^2+(A165/pterm1)^2)</f>
        <v>1.00206025732772</v>
      </c>
      <c r="M165" s="252" t="n">
        <f aca="false">IF((ATAN((A165/pterm1)/(1-A165^2/pterm2))&gt;0),ATAN((A165/pterm1)/(1-A165^2/pterm2)),PI()+ATAN((A165/pterm1)/(1-A165^2/pterm2)))</f>
        <v>0.0693491298881378</v>
      </c>
      <c r="N165" s="253" t="n">
        <f aca="false">20*LOG10(((D165*H165)/(B165*F165*L165*J165))*Adc)</f>
        <v>18.5913228243035</v>
      </c>
      <c r="O165" s="254" t="n">
        <f aca="false">((E165+I165)-(C165+G165+M165+K165))*radconv</f>
        <v>-91.3958321342698</v>
      </c>
      <c r="P165" s="261" t="n">
        <f aca="false">IF(O165&gt;0,O165,O165+180)</f>
        <v>88.6041678657302</v>
      </c>
      <c r="R165" s="0" t="n">
        <f aca="false">IF(N165&lt;0,A165,1000000000)</f>
        <v>1000000000</v>
      </c>
      <c r="S165" s="0" t="n">
        <f aca="false">A165^2</f>
        <v>87095556.25</v>
      </c>
      <c r="U165" s="256" t="n">
        <f aca="false">20*LOG10((H165/(F165*J165))*Aea)</f>
        <v>9.41291889628092</v>
      </c>
      <c r="V165" s="257" t="n">
        <f aca="false">(I165-(G165+K165))*radconv</f>
        <v>-60.7543396428171</v>
      </c>
      <c r="X165" s="256" t="n">
        <f aca="false">20*LOG10((D165/(B165*L165))*Acs*Am)</f>
        <v>12.7002291091362</v>
      </c>
      <c r="Y165" s="257" t="n">
        <f aca="false">(E165-(C165+M165))*radconv</f>
        <v>-30.6414924914527</v>
      </c>
    </row>
    <row r="166" customFormat="false" ht="12.75" hidden="false" customHeight="false" outlineLevel="0" collapsed="false">
      <c r="A166" s="258" t="n">
        <v>9386.85</v>
      </c>
      <c r="B166" s="247" t="n">
        <f aca="false">SQRT(1+(A166/Pole1)^2)</f>
        <v>1.12358179395734</v>
      </c>
      <c r="C166" s="248" t="n">
        <f aca="false">ATAN(A166/Pole1)</f>
        <v>0.473427336369027</v>
      </c>
      <c r="D166" s="248" t="n">
        <f aca="false">SQRT(1+(A166/Zero1)^2)</f>
        <v>1.00001602907579</v>
      </c>
      <c r="E166" s="249" t="n">
        <f aca="false">ATAN(A166/Zero1)</f>
        <v>0.00566195402417261</v>
      </c>
      <c r="F166" s="247" t="n">
        <f aca="false">SQRT(1+(A166/Pole2)^2)</f>
        <v>194.634318339295</v>
      </c>
      <c r="G166" s="250" t="n">
        <f aca="false">ATAN(A166/Pole2)</f>
        <v>1.56565846411913</v>
      </c>
      <c r="H166" s="259" t="n">
        <f aca="false">SQRT(1+(A166/Zero2)^2)</f>
        <v>1.14543715435981</v>
      </c>
      <c r="I166" s="260" t="n">
        <f aca="false">ATAN(A166/Zero2)</f>
        <v>0.509416669221194</v>
      </c>
      <c r="J166" s="247" t="n">
        <f aca="false">SQRT(1+(A166/pole4)^2)</f>
        <v>1.0000014326265</v>
      </c>
      <c r="K166" s="250" t="n">
        <f aca="false">ATAN(A166/pole4)</f>
        <v>0.00169270480994429</v>
      </c>
      <c r="L166" s="251" t="n">
        <f aca="false">SQRT((1-(S166/pterm2))^2+(A166/pterm1)^2)</f>
        <v>1.00208429967203</v>
      </c>
      <c r="M166" s="252" t="n">
        <f aca="false">IF((ATAN((A166/pterm1)/(1-A166^2/pterm2))&gt;0),ATAN((A166/pterm1)/(1-A166^2/pterm2)),PI()+ATAN((A166/pterm1)/(1-A166^2/pterm2)))</f>
        <v>0.0697519789071801</v>
      </c>
      <c r="N166" s="253" t="n">
        <f aca="false">20*LOG10(((D166*H166)/(B166*F166*L166*J166))*Adc)</f>
        <v>18.5421848554961</v>
      </c>
      <c r="O166" s="254" t="n">
        <f aca="false">((E166+I166)-(C166+G166+M166+K166))*radconv</f>
        <v>-91.4126580492961</v>
      </c>
      <c r="P166" s="261" t="n">
        <f aca="false">IF(O166&gt;0,O166,O166+180)</f>
        <v>88.5873419507039</v>
      </c>
      <c r="R166" s="0" t="n">
        <f aca="false">IF(N166&lt;0,A166,1000000000)</f>
        <v>1000000000</v>
      </c>
      <c r="S166" s="0" t="n">
        <f aca="false">A166^2</f>
        <v>88112952.9225</v>
      </c>
      <c r="U166" s="256" t="n">
        <f aca="false">20*LOG10((H166/(F166*J166))*Aea)</f>
        <v>9.37442459768651</v>
      </c>
      <c r="V166" s="257" t="n">
        <f aca="false">(I166-(G166+K166))*radconv</f>
        <v>-60.6151818345457</v>
      </c>
      <c r="X166" s="256" t="n">
        <f aca="false">20*LOG10((D166/(B166*L166))*Acs*Am)</f>
        <v>12.6895854389232</v>
      </c>
      <c r="Y166" s="257" t="n">
        <f aca="false">(E166-(C166+M166))*radconv</f>
        <v>-30.7974762147504</v>
      </c>
    </row>
    <row r="167" customFormat="false" ht="12.75" hidden="false" customHeight="false" outlineLevel="0" collapsed="false">
      <c r="A167" s="258" t="n">
        <v>9441.2</v>
      </c>
      <c r="B167" s="247" t="n">
        <f aca="false">SQRT(1+(A167/Pole1)^2)</f>
        <v>1.12493727063617</v>
      </c>
      <c r="C167" s="248" t="n">
        <f aca="false">ATAN(A167/Pole1)</f>
        <v>0.475774043073817</v>
      </c>
      <c r="D167" s="248" t="n">
        <f aca="false">SQRT(1+(A167/Zero1)^2)</f>
        <v>1.00001621522882</v>
      </c>
      <c r="E167" s="249" t="n">
        <f aca="false">ATAN(A167/Zero1)</f>
        <v>0.00569473611479299</v>
      </c>
      <c r="F167" s="247" t="n">
        <f aca="false">SQRT(1+(A167/Pole2)^2)</f>
        <v>195.7612242517</v>
      </c>
      <c r="G167" s="250" t="n">
        <f aca="false">ATAN(A167/Pole2)</f>
        <v>1.56568804065226</v>
      </c>
      <c r="H167" s="259" t="n">
        <f aca="false">SQRT(1+(A167/Zero2)^2)</f>
        <v>1.14701787628121</v>
      </c>
      <c r="I167" s="260" t="n">
        <f aca="false">ATAN(A167/Zero2)</f>
        <v>0.511878364197919</v>
      </c>
      <c r="J167" s="247" t="n">
        <f aca="false">SQRT(1+(A167/pole4)^2)</f>
        <v>1.00000144926437</v>
      </c>
      <c r="K167" s="250" t="n">
        <f aca="false">ATAN(A167/pole4)</f>
        <v>0.00170250557688516</v>
      </c>
      <c r="L167" s="251" t="n">
        <f aca="false">SQRT((1-(S167/pterm2))^2+(A167/pterm1)^2)</f>
        <v>1.00210848106085</v>
      </c>
      <c r="M167" s="252" t="n">
        <f aca="false">IF((ATAN((A167/pterm1)/(1-A167^2/pterm2))&gt;0),ATAN((A167/pterm1)/(1-A167^2/pterm2)),PI()+ATAN((A167/pterm1)/(1-A167^2/pterm2)))</f>
        <v>0.0701548101837468</v>
      </c>
      <c r="N167" s="253" t="n">
        <f aca="false">20*LOG10(((D167*H167)/(B167*F167*L167*J167))*Adc)</f>
        <v>18.4933378117614</v>
      </c>
      <c r="O167" s="254" t="n">
        <f aca="false">((E167+I167)-(C167+G167+M167+K167))*radconv</f>
        <v>-91.4295281162903</v>
      </c>
      <c r="P167" s="261" t="n">
        <f aca="false">IF(O167&gt;0,O167,O167+180)</f>
        <v>88.5704718837097</v>
      </c>
      <c r="R167" s="0" t="n">
        <f aca="false">IF(N167&lt;0,A167,1000000000)</f>
        <v>1000000000</v>
      </c>
      <c r="S167" s="0" t="n">
        <f aca="false">A167^2</f>
        <v>89136257.44</v>
      </c>
      <c r="U167" s="256" t="n">
        <f aca="false">20*LOG10((H167/(F167*J167))*Aea)</f>
        <v>9.33625778043896</v>
      </c>
      <c r="V167" s="257" t="n">
        <f aca="false">(I167-(G167+K167))*radconv</f>
        <v>-60.4763932550334</v>
      </c>
      <c r="X167" s="256" t="n">
        <f aca="false">20*LOG10((D167/(B167*L167))*Acs*Am)</f>
        <v>12.678905212436</v>
      </c>
      <c r="Y167" s="257" t="n">
        <f aca="false">(E167-(C167+M167))*radconv</f>
        <v>-30.9531348612569</v>
      </c>
    </row>
    <row r="168" customFormat="false" ht="12.75" hidden="false" customHeight="false" outlineLevel="0" collapsed="false">
      <c r="A168" s="258" t="n">
        <v>9495.55</v>
      </c>
      <c r="B168" s="247" t="n">
        <f aca="false">SQRT(1+(A168/Pole1)^2)</f>
        <v>1.12629892744983</v>
      </c>
      <c r="C168" s="248" t="n">
        <f aca="false">ATAN(A168/Pole1)</f>
        <v>0.478115088468904</v>
      </c>
      <c r="D168" s="248" t="n">
        <f aca="false">SQRT(1+(A168/Zero1)^2)</f>
        <v>1.00001640245652</v>
      </c>
      <c r="E168" s="249" t="n">
        <f aca="false">ATAN(A168/Zero1)</f>
        <v>0.00572751819317336</v>
      </c>
      <c r="F168" s="247" t="n">
        <f aca="false">SQRT(1+(A168/Pole2)^2)</f>
        <v>196.888130333392</v>
      </c>
      <c r="G168" s="250" t="n">
        <f aca="false">ATAN(A168/Pole2)</f>
        <v>1.56571727861777</v>
      </c>
      <c r="H168" s="259" t="n">
        <f aca="false">SQRT(1+(A168/Zero2)^2)</f>
        <v>1.14860552990839</v>
      </c>
      <c r="I168" s="260" t="n">
        <f aca="false">ATAN(A168/Zero2)</f>
        <v>0.514333268688565</v>
      </c>
      <c r="J168" s="247" t="n">
        <f aca="false">SQRT(1+(A168/pole4)^2)</f>
        <v>1.0000014659983</v>
      </c>
      <c r="K168" s="250" t="n">
        <f aca="false">ATAN(A168/pole4)</f>
        <v>0.00171230634349897</v>
      </c>
      <c r="L168" s="251" t="n">
        <f aca="false">SQRT((1-(S168/pterm2))^2+(A168/pterm1)^2)</f>
        <v>1.00213280148442</v>
      </c>
      <c r="M168" s="252" t="n">
        <f aca="false">IF((ATAN((A168/pterm1)/(1-A168^2/pterm2))&gt;0),ATAN((A168/pterm1)/(1-A168^2/pterm2)),PI()+ATAN((A168/pterm1)/(1-A168^2/pterm2)))</f>
        <v>0.0705576236168176</v>
      </c>
      <c r="N168" s="253" t="n">
        <f aca="false">20*LOG10(((D168*H168)/(B168*F168*L168*J168))*Adc)</f>
        <v>18.444778276392</v>
      </c>
      <c r="O168" s="254" t="n">
        <f aca="false">((E168+I168)-(C168+G168+M168+K168))*radconv</f>
        <v>-91.4464424601552</v>
      </c>
      <c r="P168" s="261" t="n">
        <f aca="false">IF(O168&gt;0,O168,O168+180)</f>
        <v>88.5535575398449</v>
      </c>
      <c r="R168" s="0" t="n">
        <f aca="false">IF(N168&lt;0,A168,1000000000)</f>
        <v>1000000000</v>
      </c>
      <c r="S168" s="0" t="n">
        <f aca="false">A168^2</f>
        <v>90165469.8025</v>
      </c>
      <c r="U168" s="256" t="n">
        <f aca="false">20*LOG10((H168/(F168*J168))*Aea)</f>
        <v>9.29841471208047</v>
      </c>
      <c r="V168" s="257" t="n">
        <f aca="false">(I168-(G168+K168))*radconv</f>
        <v>-60.3379743432</v>
      </c>
      <c r="X168" s="256" t="n">
        <f aca="false">20*LOG10((D168/(B168*L168))*Acs*Am)</f>
        <v>12.6681887454251</v>
      </c>
      <c r="Y168" s="257" t="n">
        <f aca="false">(E168-(C168+M168))*radconv</f>
        <v>-31.1084681169552</v>
      </c>
    </row>
    <row r="169" customFormat="false" ht="12.75" hidden="false" customHeight="false" outlineLevel="0" collapsed="false">
      <c r="A169" s="258" t="n">
        <v>9549.9</v>
      </c>
      <c r="B169" s="247" t="n">
        <f aca="false">SQRT(1+(A169/Pole1)^2)</f>
        <v>1.12766674201078</v>
      </c>
      <c r="C169" s="248" t="n">
        <f aca="false">ATAN(A169/Pole1)</f>
        <v>0.480450467448742</v>
      </c>
      <c r="D169" s="248" t="n">
        <f aca="false">SQRT(1+(A169/Zero1)^2)</f>
        <v>1.00001659075891</v>
      </c>
      <c r="E169" s="249" t="n">
        <f aca="false">ATAN(A169/Zero1)</f>
        <v>0.00576030025924329</v>
      </c>
      <c r="F169" s="247" t="n">
        <f aca="false">SQRT(1+(A169/Pole2)^2)</f>
        <v>198.015036581479</v>
      </c>
      <c r="G169" s="250" t="n">
        <f aca="false">ATAN(A169/Pole2)</f>
        <v>1.56574618379599</v>
      </c>
      <c r="H169" s="259" t="n">
        <f aca="false">SQRT(1+(A169/Zero2)^2)</f>
        <v>1.15020008653724</v>
      </c>
      <c r="I169" s="260" t="n">
        <f aca="false">ATAN(A169/Zero2)</f>
        <v>0.516781381284507</v>
      </c>
      <c r="J169" s="247" t="n">
        <f aca="false">SQRT(1+(A169/pole4)^2)</f>
        <v>1.00000148282828</v>
      </c>
      <c r="K169" s="250" t="n">
        <f aca="false">ATAN(A169/pole4)</f>
        <v>0.00172210710978382</v>
      </c>
      <c r="L169" s="251" t="n">
        <f aca="false">SQRT((1-(S169/pterm2))^2+(A169/pterm1)^2)</f>
        <v>1.00215726093289</v>
      </c>
      <c r="M169" s="252" t="n">
        <f aca="false">IF((ATAN((A169/pterm1)/(1-A169^2/pterm2))&gt;0),ATAN((A169/pterm1)/(1-A169^2/pterm2)),PI()+ATAN((A169/pterm1)/(1-A169^2/pterm2)))</f>
        <v>0.0709604191054016</v>
      </c>
      <c r="N169" s="253" t="n">
        <f aca="false">20*LOG10(((D169*H169)/(B169*F169*L169*J169))*Adc)</f>
        <v>18.396502890597</v>
      </c>
      <c r="O169" s="254" t="n">
        <f aca="false">((E169+I169)-(C169+G169+M169+K169))*radconv</f>
        <v>-91.4634011944787</v>
      </c>
      <c r="P169" s="261" t="n">
        <f aca="false">IF(O169&gt;0,O169,O169+180)</f>
        <v>88.5365988055213</v>
      </c>
      <c r="R169" s="0" t="n">
        <f aca="false">IF(N169&lt;0,A169,1000000000)</f>
        <v>1000000000</v>
      </c>
      <c r="S169" s="0" t="n">
        <f aca="false">A169^2</f>
        <v>91200590.01</v>
      </c>
      <c r="U169" s="256" t="n">
        <f aca="false">20*LOG10((H169/(F169*J169))*Aea)</f>
        <v>9.26089171889036</v>
      </c>
      <c r="V169" s="257" t="n">
        <f aca="false">(I169-(G169+K169))*radconv</f>
        <v>-60.199925510942</v>
      </c>
      <c r="X169" s="256" t="n">
        <f aca="false">20*LOG10((D169/(B169*L169))*Acs*Am)</f>
        <v>12.6574363528202</v>
      </c>
      <c r="Y169" s="257" t="n">
        <f aca="false">(E169-(C169+M169))*radconv</f>
        <v>-31.2634756835367</v>
      </c>
    </row>
    <row r="170" customFormat="false" ht="12.75" hidden="false" customHeight="false" outlineLevel="0" collapsed="false">
      <c r="A170" s="258" t="n">
        <v>9605.525</v>
      </c>
      <c r="B170" s="247" t="n">
        <f aca="false">SQRT(1+(A170/Pole1)^2)</f>
        <v>1.12907299698709</v>
      </c>
      <c r="C170" s="248" t="n">
        <f aca="false">ATAN(A170/Pole1)</f>
        <v>0.482834759817867</v>
      </c>
      <c r="D170" s="248" t="n">
        <f aca="false">SQRT(1+(A170/Zero1)^2)</f>
        <v>1.00001678459149</v>
      </c>
      <c r="E170" s="249" t="n">
        <f aca="false">ATAN(A170/Zero1)</f>
        <v>0.0057938513490012</v>
      </c>
      <c r="F170" s="247" t="n">
        <f aca="false">SQRT(1+(A170/Pole2)^2)</f>
        <v>199.16837916205</v>
      </c>
      <c r="G170" s="250" t="n">
        <f aca="false">ATAN(A170/Pole2)</f>
        <v>1.5657754283682</v>
      </c>
      <c r="H170" s="259" t="n">
        <f aca="false">SQRT(1+(A170/Zero2)^2)</f>
        <v>1.15183916785814</v>
      </c>
      <c r="I170" s="260" t="n">
        <f aca="false">ATAN(A170/Zero2)</f>
        <v>0.51927989042392</v>
      </c>
      <c r="J170" s="247" t="n">
        <f aca="false">SQRT(1+(A170/pole4)^2)</f>
        <v>1.00000150015254</v>
      </c>
      <c r="K170" s="250" t="n">
        <f aca="false">ATAN(A170/pole4)</f>
        <v>0.00173213779250646</v>
      </c>
      <c r="L170" s="251" t="n">
        <f aca="false">SQRT((1-(S170/pterm2))^2+(A170/pterm1)^2)</f>
        <v>1.00218243812202</v>
      </c>
      <c r="M170" s="252" t="n">
        <f aca="false">IF((ATAN((A170/pterm1)/(1-A170^2/pterm2))&gt;0),ATAN((A170/pterm1)/(1-A170^2/pterm2)),PI()+ATAN((A170/pterm1)/(1-A170^2/pterm2)))</f>
        <v>0.0713726451119546</v>
      </c>
      <c r="N170" s="253" t="n">
        <f aca="false">20*LOG10(((D170*H170)/(B170*F170*L170*J170))*Adc)</f>
        <v>18.3473857904604</v>
      </c>
      <c r="O170" s="254" t="n">
        <f aca="false">((E170+I170)-(C170+G170+M170+K170))*radconv</f>
        <v>-91.4808038364783</v>
      </c>
      <c r="P170" s="261" t="n">
        <f aca="false">IF(O170&gt;0,O170,O170+180)</f>
        <v>88.5191961635217</v>
      </c>
      <c r="R170" s="0" t="n">
        <f aca="false">IF(N170&lt;0,A170,1000000000)</f>
        <v>1000000000</v>
      </c>
      <c r="S170" s="0" t="n">
        <f aca="false">A170^2</f>
        <v>92266110.525625</v>
      </c>
      <c r="U170" s="256" t="n">
        <f aca="false">20*LOG10((H170/(F170*J170))*Aea)</f>
        <v>9.22281612428247</v>
      </c>
      <c r="V170" s="257" t="n">
        <f aca="false">(I170-(G170+K170))*radconv</f>
        <v>-60.0590217885257</v>
      </c>
      <c r="X170" s="256" t="n">
        <f aca="false">20*LOG10((D170/(B170*L170))*Acs*Am)</f>
        <v>12.6463948472916</v>
      </c>
      <c r="Y170" s="257" t="n">
        <f aca="false">(E170-(C170+M170))*radconv</f>
        <v>-31.4217820479527</v>
      </c>
    </row>
    <row r="171" customFormat="false" ht="12.75" hidden="false" customHeight="false" outlineLevel="0" collapsed="false">
      <c r="A171" s="258" t="n">
        <v>9661.15</v>
      </c>
      <c r="B171" s="247" t="n">
        <f aca="false">SQRT(1+(A171/Pole1)^2)</f>
        <v>1.13048565458417</v>
      </c>
      <c r="C171" s="248" t="n">
        <f aca="false">ATAN(A171/Pole1)</f>
        <v>0.485213106844476</v>
      </c>
      <c r="D171" s="248" t="n">
        <f aca="false">SQRT(1+(A171/Zero1)^2)</f>
        <v>1.00001697954977</v>
      </c>
      <c r="E171" s="249" t="n">
        <f aca="false">ATAN(A171/Zero1)</f>
        <v>0.00582740242571498</v>
      </c>
      <c r="F171" s="247" t="n">
        <f aca="false">SQRT(1+(A171/Pole2)^2)</f>
        <v>200.321721910996</v>
      </c>
      <c r="G171" s="250" t="n">
        <f aca="false">ATAN(A171/Pole2)</f>
        <v>1.56580433619198</v>
      </c>
      <c r="H171" s="259" t="n">
        <f aca="false">SQRT(1+(A171/Zero2)^2)</f>
        <v>1.15348541912922</v>
      </c>
      <c r="I171" s="260" t="n">
        <f aca="false">ATAN(A171/Zero2)</f>
        <v>0.521771283348096</v>
      </c>
      <c r="J171" s="247" t="n">
        <f aca="false">SQRT(1+(A171/pole4)^2)</f>
        <v>1.00000151757742</v>
      </c>
      <c r="K171" s="250" t="n">
        <f aca="false">ATAN(A171/pole4)</f>
        <v>0.00174216847488055</v>
      </c>
      <c r="L171" s="251" t="n">
        <f aca="false">SQRT((1-(S171/pterm2))^2+(A171/pterm1)^2)</f>
        <v>1.00220776091434</v>
      </c>
      <c r="M171" s="252" t="n">
        <f aca="false">IF((ATAN((A171/pterm1)/(1-A171^2/pterm2))&gt;0),ATAN((A171/pterm1)/(1-A171^2/pterm2)),PI()+ATAN((A171/pterm1)/(1-A171^2/pterm2)))</f>
        <v>0.0717848521082675</v>
      </c>
      <c r="N171" s="253" t="n">
        <f aca="false">20*LOG10(((D171*H171)/(B171*F171*L171*J171))*Adc)</f>
        <v>18.2985593893117</v>
      </c>
      <c r="O171" s="254" t="n">
        <f aca="false">((E171+I171)-(C171+G171+M171+K171))*radconv</f>
        <v>-91.4982531818001</v>
      </c>
      <c r="P171" s="261" t="n">
        <f aca="false">IF(O171&gt;0,O171,O171+180)</f>
        <v>88.5017468181999</v>
      </c>
      <c r="R171" s="0" t="n">
        <f aca="false">IF(N171&lt;0,A171,1000000000)</f>
        <v>1000000000</v>
      </c>
      <c r="S171" s="0" t="n">
        <f aca="false">A171^2</f>
        <v>93337819.3225</v>
      </c>
      <c r="U171" s="256" t="n">
        <f aca="false">20*LOG10((H171/(F171*J171))*Aea)</f>
        <v>9.18506819480317</v>
      </c>
      <c r="V171" s="257" t="n">
        <f aca="false">(I171-(G171+K171))*radconv</f>
        <v>-59.9185065009246</v>
      </c>
      <c r="X171" s="256" t="n">
        <f aca="false">20*LOG10((D171/(B171*L171))*Acs*Am)</f>
        <v>12.6353163756222</v>
      </c>
      <c r="Y171" s="257" t="n">
        <f aca="false">(E171-(C171+M171))*radconv</f>
        <v>-31.5797466808755</v>
      </c>
    </row>
    <row r="172" customFormat="false" ht="12.75" hidden="false" customHeight="false" outlineLevel="0" collapsed="false">
      <c r="A172" s="258" t="n">
        <v>9716.775</v>
      </c>
      <c r="B172" s="247" t="n">
        <f aca="false">SQRT(1+(A172/Pole1)^2)</f>
        <v>1.13190469082991</v>
      </c>
      <c r="C172" s="248" t="n">
        <f aca="false">ATAN(A172/Pole1)</f>
        <v>0.487585503932599</v>
      </c>
      <c r="D172" s="248" t="n">
        <f aca="false">SQRT(1+(A172/Zero1)^2)</f>
        <v>1.00001717563373</v>
      </c>
      <c r="E172" s="249" t="n">
        <f aca="false">ATAN(A172/Zero1)</f>
        <v>0.00586095348930909</v>
      </c>
      <c r="F172" s="247" t="n">
        <f aca="false">SQRT(1+(A172/Pole2)^2)</f>
        <v>201.475064825428</v>
      </c>
      <c r="G172" s="250" t="n">
        <f aca="false">ATAN(A172/Pole2)</f>
        <v>1.56583291305042</v>
      </c>
      <c r="H172" s="259" t="n">
        <f aca="false">SQRT(1+(A172/Zero2)^2)</f>
        <v>1.15513880969562</v>
      </c>
      <c r="I172" s="260" t="n">
        <f aca="false">ATAN(A172/Zero2)</f>
        <v>0.524255559619977</v>
      </c>
      <c r="J172" s="247" t="n">
        <f aca="false">SQRT(1+(A172/pole4)^2)</f>
        <v>1.00000153510291</v>
      </c>
      <c r="K172" s="250" t="n">
        <f aca="false">ATAN(A172/pole4)</f>
        <v>0.00175219915690406</v>
      </c>
      <c r="L172" s="251" t="n">
        <f aca="false">SQRT((1-(S172/pterm2))^2+(A172/pterm1)^2)</f>
        <v>1.00223322929914</v>
      </c>
      <c r="M172" s="252" t="n">
        <f aca="false">IF((ATAN((A172/pterm1)/(1-A172^2/pterm2))&gt;0),ATAN((A172/pterm1)/(1-A172^2/pterm2)),PI()+ATAN((A172/pterm1)/(1-A172^2/pterm2)))</f>
        <v>0.0721970399861703</v>
      </c>
      <c r="N172" s="253" t="n">
        <f aca="false">20*LOG10(((D172*H172)/(B172*F172*L172*J172))*Adc)</f>
        <v>18.2500202664795</v>
      </c>
      <c r="O172" s="254" t="n">
        <f aca="false">((E172+I172)-(C172+G172+M172+K172))*radconv</f>
        <v>-91.5157493173096</v>
      </c>
      <c r="P172" s="261" t="n">
        <f aca="false">IF(O172&gt;0,O172,O172+180)</f>
        <v>88.4842506826904</v>
      </c>
      <c r="R172" s="0" t="n">
        <f aca="false">IF(N172&lt;0,A172,1000000000)</f>
        <v>1000000000</v>
      </c>
      <c r="S172" s="0" t="n">
        <f aca="false">A172^2</f>
        <v>94415716.400625</v>
      </c>
      <c r="U172" s="256" t="n">
        <f aca="false">20*LOG10((H172/(F172*J172))*Aea)</f>
        <v>9.14764417495203</v>
      </c>
      <c r="V172" s="257" t="n">
        <f aca="false">(I172-(G172+K172))*radconv</f>
        <v>-59.7783800045273</v>
      </c>
      <c r="X172" s="256" t="n">
        <f aca="false">20*LOG10((D172/(B172*L172))*Acs*Am)</f>
        <v>12.6242012726411</v>
      </c>
      <c r="Y172" s="257" t="n">
        <f aca="false">(E172-(C172+M172))*radconv</f>
        <v>-31.7373693127822</v>
      </c>
    </row>
    <row r="173" customFormat="false" ht="12.75" hidden="false" customHeight="false" outlineLevel="0" collapsed="false">
      <c r="A173" s="258" t="n">
        <v>9772.4</v>
      </c>
      <c r="B173" s="247" t="n">
        <f aca="false">SQRT(1+(A173/Pole1)^2)</f>
        <v>1.13333008176432</v>
      </c>
      <c r="C173" s="248" t="n">
        <f aca="false">ATAN(A173/Pole1)</f>
        <v>0.489951946777134</v>
      </c>
      <c r="D173" s="248" t="n">
        <f aca="false">SQRT(1+(A173/Zero1)^2)</f>
        <v>1.00001737284339</v>
      </c>
      <c r="E173" s="249" t="n">
        <f aca="false">ATAN(A173/Zero1)</f>
        <v>0.00589450453970802</v>
      </c>
      <c r="F173" s="247" t="n">
        <f aca="false">SQRT(1+(A173/Pole2)^2)</f>
        <v>202.628407902518</v>
      </c>
      <c r="G173" s="250" t="n">
        <f aca="false">ATAN(A173/Pole2)</f>
        <v>1.56586116459495</v>
      </c>
      <c r="H173" s="259" t="n">
        <f aca="false">SQRT(1+(A173/Zero2)^2)</f>
        <v>1.15679930894517</v>
      </c>
      <c r="I173" s="260" t="n">
        <f aca="false">ATAN(A173/Zero2)</f>
        <v>0.526732719156363</v>
      </c>
      <c r="J173" s="247" t="n">
        <f aca="false">SQRT(1+(A173/pole4)^2)</f>
        <v>1.00000155272901</v>
      </c>
      <c r="K173" s="250" t="n">
        <f aca="false">ATAN(A173/pole4)</f>
        <v>0.00176222983857497</v>
      </c>
      <c r="L173" s="251" t="n">
        <f aca="false">SQRT((1-(S173/pterm2))^2+(A173/pterm1)^2)</f>
        <v>1.00225884326563</v>
      </c>
      <c r="M173" s="252" t="n">
        <f aca="false">IF((ATAN((A173/pterm1)/(1-A173^2/pterm2))&gt;0),ATAN((A173/pterm1)/(1-A173^2/pterm2)),PI()+ATAN((A173/pterm1)/(1-A173^2/pterm2)))</f>
        <v>0.0726092086375261</v>
      </c>
      <c r="N173" s="253" t="n">
        <f aca="false">20*LOG10(((D173*H173)/(B173*F173*L173*J173))*Adc)</f>
        <v>18.2017650593207</v>
      </c>
      <c r="O173" s="254" t="n">
        <f aca="false">((E173+I173)-(C173+G173+M173+K173))*radconv</f>
        <v>-91.5332923187209</v>
      </c>
      <c r="P173" s="261" t="n">
        <f aca="false">IF(O173&gt;0,O173,O173+180)</f>
        <v>88.4667076812791</v>
      </c>
      <c r="R173" s="0" t="n">
        <f aca="false">IF(N173&lt;0,A173,1000000000)</f>
        <v>1000000000</v>
      </c>
      <c r="S173" s="0" t="n">
        <f aca="false">A173^2</f>
        <v>95499801.76</v>
      </c>
      <c r="U173" s="256" t="n">
        <f aca="false">20*LOG10((H173/(F173*J173))*Aea)</f>
        <v>9.1105403682357</v>
      </c>
      <c r="V173" s="257" t="n">
        <f aca="false">(I173-(G173+K173))*radconv</f>
        <v>-59.6386426279036</v>
      </c>
      <c r="X173" s="256" t="n">
        <f aca="false">20*LOG10((D173/(B173*L173))*Acs*Am)</f>
        <v>12.6130498721986</v>
      </c>
      <c r="Y173" s="257" t="n">
        <f aca="false">(E173-(C173+M173))*radconv</f>
        <v>-31.8946496908172</v>
      </c>
    </row>
    <row r="174" customFormat="false" ht="12.75" hidden="false" customHeight="false" outlineLevel="0" collapsed="false">
      <c r="A174" s="258" t="n">
        <v>9829.3</v>
      </c>
      <c r="B174" s="247" t="n">
        <f aca="false">SQRT(1+(A174/Pole1)^2)</f>
        <v>1.13479469446037</v>
      </c>
      <c r="C174" s="248" t="n">
        <f aca="false">ATAN(A174/Pole1)</f>
        <v>0.492366466969735</v>
      </c>
      <c r="D174" s="248" t="n">
        <f aca="false">SQRT(1+(A174/Zero1)^2)</f>
        <v>1.00001757573806</v>
      </c>
      <c r="E174" s="249" t="n">
        <f aca="false">ATAN(A174/Zero1)</f>
        <v>0.00592882461168838</v>
      </c>
      <c r="F174" s="247" t="n">
        <f aca="false">SQRT(1+(A174/Pole2)^2)</f>
        <v>203.80818732342</v>
      </c>
      <c r="G174" s="250" t="n">
        <f aca="false">ATAN(A174/Pole2)</f>
        <v>1.56588973287643</v>
      </c>
      <c r="H174" s="259" t="n">
        <f aca="false">SQRT(1+(A174/Zero2)^2)</f>
        <v>1.15850519216959</v>
      </c>
      <c r="I174" s="260" t="n">
        <f aca="false">ATAN(A174/Zero2)</f>
        <v>0.529259295516594</v>
      </c>
      <c r="J174" s="247" t="n">
        <f aca="false">SQRT(1+(A174/pole4)^2)</f>
        <v>1.00000157086323</v>
      </c>
      <c r="K174" s="250" t="n">
        <f aca="false">ATAN(A174/pole4)</f>
        <v>0.00177249043662739</v>
      </c>
      <c r="L174" s="251" t="n">
        <f aca="false">SQRT((1-(S174/pterm2))^2+(A174/pterm1)^2)</f>
        <v>1.0022851949528</v>
      </c>
      <c r="M174" s="252" t="n">
        <f aca="false">IF((ATAN((A174/pterm1)/(1-A174^2/pterm2))&gt;0),ATAN((A174/pterm1)/(1-A174^2/pterm2)),PI()+ATAN((A174/pterm1)/(1-A174^2/pterm2)))</f>
        <v>0.0730308047447552</v>
      </c>
      <c r="N174" s="253" t="n">
        <f aca="false">20*LOG10(((D174*H174)/(B174*F174*L174*J174))*Adc)</f>
        <v>18.152694083355</v>
      </c>
      <c r="O174" s="254" t="n">
        <f aca="false">((E174+I174)-(C174+G174+M174+K174))*radconv</f>
        <v>-91.5512859864939</v>
      </c>
      <c r="P174" s="261" t="n">
        <f aca="false">IF(O174&gt;0,O174,O174+180)</f>
        <v>88.4487140135061</v>
      </c>
      <c r="R174" s="0" t="n">
        <f aca="false">IF(N174&lt;0,A174,1000000000)</f>
        <v>1000000000</v>
      </c>
      <c r="S174" s="0" t="n">
        <f aca="false">A174^2</f>
        <v>96615138.49</v>
      </c>
      <c r="U174" s="256" t="n">
        <f aca="false">20*LOG10((H174/(F174*J174))*Aea)</f>
        <v>9.07291360581397</v>
      </c>
      <c r="V174" s="257" t="n">
        <f aca="false">(I174-(G174+K174))*radconv</f>
        <v>-59.4961051967652</v>
      </c>
      <c r="X174" s="256" t="n">
        <f aca="false">20*LOG10((D174/(B174*L174))*Acs*Am)</f>
        <v>12.6016056586547</v>
      </c>
      <c r="Y174" s="257" t="n">
        <f aca="false">(E174-(C174+M174))*radconv</f>
        <v>-32.0551807897287</v>
      </c>
    </row>
    <row r="175" customFormat="false" ht="12.75" hidden="false" customHeight="false" outlineLevel="0" collapsed="false">
      <c r="A175" s="258" t="n">
        <v>9886.2</v>
      </c>
      <c r="B175" s="247" t="n">
        <f aca="false">SQRT(1+(A175/Pole1)^2)</f>
        <v>1.13626590582735</v>
      </c>
      <c r="C175" s="248" t="n">
        <f aca="false">ATAN(A175/Pole1)</f>
        <v>0.494774748640025</v>
      </c>
      <c r="D175" s="248" t="n">
        <f aca="false">SQRT(1+(A175/Zero1)^2)</f>
        <v>1.00001777981061</v>
      </c>
      <c r="E175" s="249" t="n">
        <f aca="false">ATAN(A175/Zero1)</f>
        <v>0.00596314466970185</v>
      </c>
      <c r="F175" s="247" t="n">
        <f aca="false">SQRT(1+(A175/Pole2)^2)</f>
        <v>204.987966908745</v>
      </c>
      <c r="G175" s="250" t="n">
        <f aca="false">ATAN(A175/Pole2)</f>
        <v>1.56591797231643</v>
      </c>
      <c r="H175" s="259" t="n">
        <f aca="false">SQRT(1+(A175/Zero2)^2)</f>
        <v>1.16021844903933</v>
      </c>
      <c r="I175" s="260" t="n">
        <f aca="false">ATAN(A175/Zero2)</f>
        <v>0.531778426092074</v>
      </c>
      <c r="J175" s="247" t="n">
        <f aca="false">SQRT(1+(A175/pole4)^2)</f>
        <v>1.00000158910273</v>
      </c>
      <c r="K175" s="250" t="n">
        <f aca="false">ATAN(A175/pole4)</f>
        <v>0.00178275103430658</v>
      </c>
      <c r="L175" s="251" t="n">
        <f aca="false">SQRT((1-(S175/pterm2))^2+(A175/pterm1)^2)</f>
        <v>1.002311698949</v>
      </c>
      <c r="M175" s="252" t="n">
        <f aca="false">IF((ATAN((A175/pterm1)/(1-A175^2/pterm2))&gt;0),ATAN((A175/pterm1)/(1-A175^2/pterm2)),PI()+ATAN((A175/pterm1)/(1-A175^2/pterm2)))</f>
        <v>0.0734523805051497</v>
      </c>
      <c r="N175" s="253" t="n">
        <f aca="false">20*LOG10(((D175*H175)/(B175*F175*L175*J175))*Adc)</f>
        <v>18.1039132502536</v>
      </c>
      <c r="O175" s="254" t="n">
        <f aca="false">((E175+I175)-(C175+G175+M175+K175))*radconv</f>
        <v>-91.5693288190719</v>
      </c>
      <c r="P175" s="261" t="n">
        <f aca="false">IF(O175&gt;0,O175,O175+180)</f>
        <v>88.4306711809281</v>
      </c>
      <c r="R175" s="0" t="n">
        <f aca="false">IF(N175&lt;0,A175,1000000000)</f>
        <v>1000000000</v>
      </c>
      <c r="S175" s="0" t="n">
        <f aca="false">A175^2</f>
        <v>97736950.44</v>
      </c>
      <c r="U175" s="256" t="n">
        <f aca="false">20*LOG10((H175/(F175*J175))*Aea)</f>
        <v>9.03561426331111</v>
      </c>
      <c r="V175" s="257" t="n">
        <f aca="false">(I175-(G175+K175))*radconv</f>
        <v>-59.353975536418</v>
      </c>
      <c r="X175" s="256" t="n">
        <f aca="false">20*LOG10((D175/(B175*L175))*Acs*Am)</f>
        <v>12.5901241680561</v>
      </c>
      <c r="Y175" s="257" t="n">
        <f aca="false">(E175-(C175+M175))*radconv</f>
        <v>-32.2153532826539</v>
      </c>
    </row>
    <row r="176" customFormat="false" ht="12.75" hidden="false" customHeight="false" outlineLevel="0" collapsed="false">
      <c r="A176" s="258" t="n">
        <v>9943.1</v>
      </c>
      <c r="B176" s="247" t="n">
        <f aca="false">SQRT(1+(A176/Pole1)^2)</f>
        <v>1.13774369026712</v>
      </c>
      <c r="C176" s="248" t="n">
        <f aca="false">ATAN(A176/Pole1)</f>
        <v>0.497176788108065</v>
      </c>
      <c r="D176" s="248" t="n">
        <f aca="false">SQRT(1+(A176/Zero1)^2)</f>
        <v>1.00001798506104</v>
      </c>
      <c r="E176" s="249" t="n">
        <f aca="false">ATAN(A176/Zero1)</f>
        <v>0.00599746471366759</v>
      </c>
      <c r="F176" s="247" t="n">
        <f aca="false">SQRT(1+(A176/Pole2)^2)</f>
        <v>206.167746655669</v>
      </c>
      <c r="G176" s="250" t="n">
        <f aca="false">ATAN(A176/Pole2)</f>
        <v>1.56594588856022</v>
      </c>
      <c r="H176" s="259" t="n">
        <f aca="false">SQRT(1+(A176/Zero2)^2)</f>
        <v>1.16193904693749</v>
      </c>
      <c r="I176" s="260" t="n">
        <f aca="false">ATAN(A176/Zero2)</f>
        <v>0.534290111916662</v>
      </c>
      <c r="J176" s="247" t="n">
        <f aca="false">SQRT(1+(A176/pole4)^2)</f>
        <v>1.00000160744751</v>
      </c>
      <c r="K176" s="250" t="n">
        <f aca="false">ATAN(A176/pole4)</f>
        <v>0.00179301163161041</v>
      </c>
      <c r="L176" s="251" t="n">
        <f aca="false">SQRT((1-(S176/pterm2))^2+(A176/pterm1)^2)</f>
        <v>1.00233835524249</v>
      </c>
      <c r="M176" s="252" t="n">
        <f aca="false">IF((ATAN((A176/pterm1)/(1-A176^2/pterm2))&gt;0),ATAN((A176/pterm1)/(1-A176^2/pterm2)),PI()+ATAN((A176/pterm1)/(1-A176^2/pterm2)))</f>
        <v>0.073873935803073</v>
      </c>
      <c r="N176" s="253" t="n">
        <f aca="false">20*LOG10(((D176*H176)/(B176*F176*L176*J176))*Adc)</f>
        <v>18.0554191409167</v>
      </c>
      <c r="O176" s="254" t="n">
        <f aca="false">((E176+I176)-(C176+G176+M176+K176))*radconv</f>
        <v>-91.5874208632029</v>
      </c>
      <c r="P176" s="261" t="n">
        <f aca="false">IF(O176&gt;0,O176,O176+180)</f>
        <v>88.4125791367971</v>
      </c>
      <c r="R176" s="0" t="n">
        <f aca="false">IF(N176&lt;0,A176,1000000000)</f>
        <v>1000000000</v>
      </c>
      <c r="S176" s="0" t="n">
        <f aca="false">A176^2</f>
        <v>98865237.61</v>
      </c>
      <c r="U176" s="256" t="n">
        <f aca="false">20*LOG10((H176/(F176*J176))*Aea)</f>
        <v>8.99863856759207</v>
      </c>
      <c r="V176" s="257" t="n">
        <f aca="false">(I176-(G176+K176))*radconv</f>
        <v>-59.2122539110761</v>
      </c>
      <c r="X176" s="256" t="n">
        <f aca="false">20*LOG10((D176/(B176*L176))*Acs*Am)</f>
        <v>12.5786057544382</v>
      </c>
      <c r="Y176" s="257" t="n">
        <f aca="false">(E176-(C176+M176))*radconv</f>
        <v>-32.3751669521268</v>
      </c>
    </row>
    <row r="177" customFormat="false" ht="12.75" hidden="false" customHeight="false" outlineLevel="0" collapsed="false">
      <c r="A177" s="258" t="n">
        <v>10000</v>
      </c>
      <c r="B177" s="247" t="n">
        <f aca="false">SQRT(1+(A177/Pole1)^2)</f>
        <v>1.13922802220029</v>
      </c>
      <c r="C177" s="248" t="n">
        <f aca="false">ATAN(A177/Pole1)</f>
        <v>0.499572582001094</v>
      </c>
      <c r="D177" s="248" t="n">
        <f aca="false">SQRT(1+(A177/Zero1)^2)</f>
        <v>1.00001819148937</v>
      </c>
      <c r="E177" s="249" t="n">
        <f aca="false">ATAN(A177/Zero1)</f>
        <v>0.00603178474350474</v>
      </c>
      <c r="F177" s="247" t="n">
        <f aca="false">SQRT(1+(A177/Pole2)^2)</f>
        <v>207.347526561436</v>
      </c>
      <c r="G177" s="250" t="n">
        <f aca="false">ATAN(A177/Pole2)</f>
        <v>1.56597348712459</v>
      </c>
      <c r="H177" s="259" t="n">
        <f aca="false">SQRT(1+(A177/Zero2)^2)</f>
        <v>1.16366695330075</v>
      </c>
      <c r="I177" s="260" t="n">
        <f aca="false">ATAN(A177/Zero2)</f>
        <v>0.536794354393841</v>
      </c>
      <c r="J177" s="247" t="n">
        <f aca="false">SQRT(1+(A177/pole4)^2)</f>
        <v>1.00000162589757</v>
      </c>
      <c r="K177" s="250" t="n">
        <f aca="false">ATAN(A177/pole4)</f>
        <v>0.00180327222853669</v>
      </c>
      <c r="L177" s="251" t="n">
        <f aca="false">SQRT((1-(S177/pterm2))^2+(A177/pterm1)^2)</f>
        <v>1.00236516382148</v>
      </c>
      <c r="M177" s="252" t="n">
        <f aca="false">IF((ATAN((A177/pterm1)/(1-A177^2/pterm2))&gt;0),ATAN((A177/pterm1)/(1-A177^2/pterm2)),PI()+ATAN((A177/pterm1)/(1-A177^2/pterm2)))</f>
        <v>0.0742954705229255</v>
      </c>
      <c r="N177" s="253" t="n">
        <f aca="false">20*LOG10(((D177*H177)/(B177*F177*L177*J177))*Adc)</f>
        <v>18.0072083942677</v>
      </c>
      <c r="O177" s="254" t="n">
        <f aca="false">((E177+I177)-(C177+G177+M177+K177))*radconv</f>
        <v>-91.6055621546984</v>
      </c>
      <c r="P177" s="261" t="n">
        <f aca="false">IF(O177&gt;0,O177,O177+180)</f>
        <v>88.3944378453016</v>
      </c>
      <c r="R177" s="0" t="n">
        <f aca="false">IF(N177&lt;0,A177,1000000000)</f>
        <v>1000000000</v>
      </c>
      <c r="S177" s="0" t="n">
        <f aca="false">A177^2</f>
        <v>100000000</v>
      </c>
      <c r="U177" s="256" t="n">
        <f aca="false">20*LOG10((H177/(F177*J177))*Aea)</f>
        <v>8.96198280469775</v>
      </c>
      <c r="V177" s="257" t="n">
        <f aca="false">(I177-(G177+K177))*radconv</f>
        <v>-59.0709405564144</v>
      </c>
      <c r="X177" s="256" t="n">
        <f aca="false">20*LOG10((D177/(B177*L177))*Acs*Am)</f>
        <v>12.5670507706836</v>
      </c>
      <c r="Y177" s="257" t="n">
        <f aca="false">(E177-(C177+M177))*radconv</f>
        <v>-32.5346215982839</v>
      </c>
    </row>
    <row r="178" customFormat="false" ht="12.75" hidden="false" customHeight="false" outlineLevel="0" collapsed="false">
      <c r="A178" s="258" t="n">
        <v>10058.25</v>
      </c>
      <c r="B178" s="247" t="n">
        <f aca="false">SQRT(1+(A178/Pole1)^2)</f>
        <v>1.1407543268157</v>
      </c>
      <c r="C178" s="248" t="n">
        <f aca="false">ATAN(A178/Pole1)</f>
        <v>0.502018745297348</v>
      </c>
      <c r="D178" s="248" t="n">
        <f aca="false">SQRT(1+(A178/Zero1)^2)</f>
        <v>1.00001840403551</v>
      </c>
      <c r="E178" s="249" t="n">
        <f aca="false">ATAN(A178/Zero1)</f>
        <v>0.0060669190299803</v>
      </c>
      <c r="F178" s="247" t="n">
        <f aca="false">SQRT(1+(A178/Pole2)^2)</f>
        <v>208.555297892069</v>
      </c>
      <c r="G178" s="250" t="n">
        <f aca="false">ATAN(A178/Pole2)</f>
        <v>1.56600141704205</v>
      </c>
      <c r="H178" s="259" t="n">
        <f aca="false">SQRT(1+(A178/Zero2)^2)</f>
        <v>1.16544339236604</v>
      </c>
      <c r="I178" s="260" t="n">
        <f aca="false">ATAN(A178/Zero2)</f>
        <v>0.539350303621258</v>
      </c>
      <c r="J178" s="247" t="n">
        <f aca="false">SQRT(1+(A178/pole4)^2)</f>
        <v>1.00000164489443</v>
      </c>
      <c r="K178" s="250" t="n">
        <f aca="false">ATAN(A178/pole4)</f>
        <v>0.00181377626629725</v>
      </c>
      <c r="L178" s="251" t="n">
        <f aca="false">SQRT((1-(S178/pterm2))^2+(A178/pterm1)^2)</f>
        <v>1.002392766192</v>
      </c>
      <c r="M178" s="252" t="n">
        <f aca="false">IF((ATAN((A178/pterm1)/(1-A178^2/pterm2))&gt;0),ATAN((A178/pterm1)/(1-A178^2/pterm2)),PI()+ATAN((A178/pterm1)/(1-A178^2/pterm2)))</f>
        <v>0.0747269850690379</v>
      </c>
      <c r="N178" s="253" t="n">
        <f aca="false">20*LOG10(((D178*H178)/(B178*F178*L178*J178))*Adc)</f>
        <v>17.9581438847715</v>
      </c>
      <c r="O178" s="254" t="n">
        <f aca="false">((E178+I178)-(C178+G178+M178+K178))*radconv</f>
        <v>-91.6241849035767</v>
      </c>
      <c r="P178" s="261" t="n">
        <f aca="false">IF(O178&gt;0,O178,O178+180)</f>
        <v>88.3758150964233</v>
      </c>
      <c r="R178" s="0" t="n">
        <f aca="false">IF(N178&lt;0,A178,1000000000)</f>
        <v>1000000000</v>
      </c>
      <c r="S178" s="0" t="n">
        <f aca="false">A178^2</f>
        <v>101168393.0625</v>
      </c>
      <c r="U178" s="256" t="n">
        <f aca="false">20*LOG10((H178/(F178*J178))*Aea)</f>
        <v>8.92478494530745</v>
      </c>
      <c r="V178" s="257" t="n">
        <f aca="false">(I178-(G178+K178))*radconv</f>
        <v>-58.9266975564581</v>
      </c>
      <c r="X178" s="256" t="n">
        <f aca="false">20*LOG10((D178/(B178*L178))*Acs*Am)</f>
        <v>12.5551841205777</v>
      </c>
      <c r="Y178" s="257" t="n">
        <f aca="false">(E178-(C178+M178))*radconv</f>
        <v>-32.6974873471186</v>
      </c>
    </row>
    <row r="179" customFormat="false" ht="12.75" hidden="false" customHeight="false" outlineLevel="0" collapsed="false">
      <c r="A179" s="258" t="n">
        <v>10116.5</v>
      </c>
      <c r="B179" s="247" t="n">
        <f aca="false">SQRT(1+(A179/Pole1)^2)</f>
        <v>1.14228743911453</v>
      </c>
      <c r="C179" s="248" t="n">
        <f aca="false">ATAN(A179/Pole1)</f>
        <v>0.504458356960472</v>
      </c>
      <c r="D179" s="248" t="n">
        <f aca="false">SQRT(1+(A179/Zero1)^2)</f>
        <v>1.0000186178161</v>
      </c>
      <c r="E179" s="249" t="n">
        <f aca="false">ATAN(A179/Zero1)</f>
        <v>0.00610205330147746</v>
      </c>
      <c r="F179" s="247" t="n">
        <f aca="false">SQRT(1+(A179/Pole2)^2)</f>
        <v>209.763069383518</v>
      </c>
      <c r="G179" s="250" t="n">
        <f aca="false">ATAN(A179/Pole2)</f>
        <v>1.56602902533039</v>
      </c>
      <c r="H179" s="259" t="n">
        <f aca="false">SQRT(1+(A179/Zero2)^2)</f>
        <v>1.16722742192502</v>
      </c>
      <c r="I179" s="260" t="n">
        <f aca="false">ATAN(A179/Zero2)</f>
        <v>0.541898456256009</v>
      </c>
      <c r="J179" s="247" t="n">
        <f aca="false">SQRT(1+(A179/pole4)^2)</f>
        <v>1.00000166400162</v>
      </c>
      <c r="K179" s="250" t="n">
        <f aca="false">ATAN(A179/pole4)</f>
        <v>0.00182428030365755</v>
      </c>
      <c r="L179" s="251" t="n">
        <f aca="false">SQRT((1-(S179/pterm2))^2+(A179/pterm1)^2)</f>
        <v>1.00242052813471</v>
      </c>
      <c r="M179" s="252" t="n">
        <f aca="false">IF((ATAN((A179/pterm1)/(1-A179^2/pterm2))&gt;0),ATAN((A179/pterm1)/(1-A179^2/pterm2)),PI()+ATAN((A179/pterm1)/(1-A179^2/pterm2)))</f>
        <v>0.0751584778039763</v>
      </c>
      <c r="N179" s="253" t="n">
        <f aca="false">20*LOG10(((D179*H179)/(B179*F179*L179*J179))*Adc)</f>
        <v>17.9093693957573</v>
      </c>
      <c r="O179" s="254" t="n">
        <f aca="false">((E179+I179)-(C179+G179+M179+K179))*radconv</f>
        <v>-91.6428593065379</v>
      </c>
      <c r="P179" s="261" t="n">
        <f aca="false">IF(O179&gt;0,O179,O179+180)</f>
        <v>88.3571406934621</v>
      </c>
      <c r="R179" s="0" t="n">
        <f aca="false">IF(N179&lt;0,A179,1000000000)</f>
        <v>1000000000</v>
      </c>
      <c r="S179" s="0" t="n">
        <f aca="false">A179^2</f>
        <v>102343572.25</v>
      </c>
      <c r="U179" s="256" t="n">
        <f aca="false">20*LOG10((H179/(F179*J179))*Aea)</f>
        <v>8.88791468779525</v>
      </c>
      <c r="V179" s="257" t="n">
        <f aca="false">(I179-(G179+K179))*radconv</f>
        <v>-58.7828828403419</v>
      </c>
      <c r="X179" s="256" t="n">
        <f aca="false">20*LOG10((D179/(B179*L179))*Acs*Am)</f>
        <v>12.5432798890757</v>
      </c>
      <c r="Y179" s="257" t="n">
        <f aca="false">(E179-(C179+M179))*radconv</f>
        <v>-32.859976466196</v>
      </c>
    </row>
    <row r="180" customFormat="false" ht="12.75" hidden="false" customHeight="false" outlineLevel="0" collapsed="false">
      <c r="A180" s="258" t="n">
        <v>10174.75</v>
      </c>
      <c r="B180" s="247" t="n">
        <f aca="false">SQRT(1+(A180/Pole1)^2)</f>
        <v>1.14382733172303</v>
      </c>
      <c r="C180" s="248" t="n">
        <f aca="false">ATAN(A180/Pole1)</f>
        <v>0.506891414353369</v>
      </c>
      <c r="D180" s="248" t="n">
        <f aca="false">SQRT(1+(A180/Zero1)^2)</f>
        <v>1.00001883283112</v>
      </c>
      <c r="E180" s="249" t="n">
        <f aca="false">ATAN(A180/Zero1)</f>
        <v>0.00613718755790947</v>
      </c>
      <c r="F180" s="247" t="n">
        <f aca="false">SQRT(1+(A180/Pole2)^2)</f>
        <v>210.970841033022</v>
      </c>
      <c r="G180" s="250" t="n">
        <f aca="false">ATAN(A180/Pole2)</f>
        <v>1.56605631751339</v>
      </c>
      <c r="H180" s="259" t="n">
        <f aca="false">SQRT(1+(A180/Zero2)^2)</f>
        <v>1.16901900722634</v>
      </c>
      <c r="I180" s="260" t="n">
        <f aca="false">ATAN(A180/Zero2)</f>
        <v>0.544438814978086</v>
      </c>
      <c r="J180" s="247" t="n">
        <f aca="false">SQRT(1+(A180/pole4)^2)</f>
        <v>1.00000168321915</v>
      </c>
      <c r="K180" s="250" t="n">
        <f aca="false">ATAN(A180/pole4)</f>
        <v>0.0018347843406153</v>
      </c>
      <c r="L180" s="251" t="n">
        <f aca="false">SQRT((1-(S180/pterm2))^2+(A180/pterm1)^2)</f>
        <v>1.00244844963671</v>
      </c>
      <c r="M180" s="252" t="n">
        <f aca="false">IF((ATAN((A180/pterm1)/(1-A180^2/pterm2))&gt;0),ATAN((A180/pterm1)/(1-A180^2/pterm2)),PI()+ATAN((A180/pterm1)/(1-A180^2/pterm2)))</f>
        <v>0.0755899486038377</v>
      </c>
      <c r="N180" s="253" t="n">
        <f aca="false">20*LOG10(((D180*H180)/(B180*F180*L180*J180))*Adc)</f>
        <v>17.8608815017953</v>
      </c>
      <c r="O180" s="254" t="n">
        <f aca="false">((E180+I180)-(C180+G180+M180+K180))*radconv</f>
        <v>-91.6615853683297</v>
      </c>
      <c r="P180" s="261" t="n">
        <f aca="false">IF(O180&gt;0,O180,O180+180)</f>
        <v>88.3384146316703</v>
      </c>
      <c r="R180" s="0" t="n">
        <f aca="false">IF(N180&lt;0,A180,1000000000)</f>
        <v>1000000000</v>
      </c>
      <c r="S180" s="0" t="n">
        <f aca="false">A180^2</f>
        <v>103525537.5625</v>
      </c>
      <c r="U180" s="256" t="n">
        <f aca="false">20*LOG10((H180/(F180*J180))*Aea)</f>
        <v>8.85136823201237</v>
      </c>
      <c r="V180" s="257" t="n">
        <f aca="false">(I180-(G180+K180))*radconv</f>
        <v>-58.6394965710024</v>
      </c>
      <c r="X180" s="256" t="n">
        <f aca="false">20*LOG10((D180/(B180*L180))*Acs*Am)</f>
        <v>12.5313384508965</v>
      </c>
      <c r="Y180" s="257" t="n">
        <f aca="false">(E180-(C180+M180))*radconv</f>
        <v>-33.0220887973274</v>
      </c>
    </row>
    <row r="181" customFormat="false" ht="12.75" hidden="false" customHeight="false" outlineLevel="0" collapsed="false">
      <c r="A181" s="258" t="n">
        <v>10233</v>
      </c>
      <c r="B181" s="247" t="n">
        <f aca="false">SQRT(1+(A181/Pole1)^2)</f>
        <v>1.14537397729394</v>
      </c>
      <c r="C181" s="248" t="n">
        <f aca="false">ATAN(A181/Pole1)</f>
        <v>0.509317915163486</v>
      </c>
      <c r="D181" s="248" t="n">
        <f aca="false">SQRT(1+(A181/Zero1)^2)</f>
        <v>1.00001904908058</v>
      </c>
      <c r="E181" s="249" t="n">
        <f aca="false">ATAN(A181/Zero1)</f>
        <v>0.00617232179918962</v>
      </c>
      <c r="F181" s="247" t="n">
        <f aca="false">SQRT(1+(A181/Pole2)^2)</f>
        <v>212.178612837882</v>
      </c>
      <c r="G181" s="250" t="n">
        <f aca="false">ATAN(A181/Pole2)</f>
        <v>1.56608329898903</v>
      </c>
      <c r="H181" s="259" t="n">
        <f aca="false">SQRT(1+(A181/Zero2)^2)</f>
        <v>1.17081811358462</v>
      </c>
      <c r="I181" s="260" t="n">
        <f aca="false">ATAN(A181/Zero2)</f>
        <v>0.546971382853488</v>
      </c>
      <c r="J181" s="247" t="n">
        <f aca="false">SQRT(1+(A181/pole4)^2)</f>
        <v>1.00000170254701</v>
      </c>
      <c r="K181" s="250" t="n">
        <f aca="false">ATAN(A181/pole4)</f>
        <v>0.00184528837716816</v>
      </c>
      <c r="L181" s="251" t="n">
        <f aca="false">SQRT((1-(S181/pterm2))^2+(A181/pterm1)^2)</f>
        <v>1.00247653068507</v>
      </c>
      <c r="M181" s="252" t="n">
        <f aca="false">IF((ATAN((A181/pterm1)/(1-A181^2/pterm2))&gt;0),ATAN((A181/pterm1)/(1-A181^2/pterm2)),PI()+ATAN((A181/pterm1)/(1-A181^2/pterm2)))</f>
        <v>0.0760213973447601</v>
      </c>
      <c r="N181" s="253" t="n">
        <f aca="false">20*LOG10(((D181*H181)/(B181*F181*L181*J181))*Adc)</f>
        <v>17.81267683566</v>
      </c>
      <c r="O181" s="254" t="n">
        <f aca="false">((E181+I181)-(C181+G181+M181+K181))*radconv</f>
        <v>-91.6803630829748</v>
      </c>
      <c r="P181" s="261" t="n">
        <f aca="false">IF(O181&gt;0,O181,O181+180)</f>
        <v>88.3196369170252</v>
      </c>
      <c r="R181" s="0" t="n">
        <f aca="false">IF(N181&lt;0,A181,1000000000)</f>
        <v>1000000000</v>
      </c>
      <c r="S181" s="0" t="n">
        <f aca="false">A181^2</f>
        <v>104714289</v>
      </c>
      <c r="U181" s="256" t="n">
        <f aca="false">20*LOG10((H181/(F181*J181))*Aea)</f>
        <v>8.8151418373646</v>
      </c>
      <c r="V181" s="257" t="n">
        <f aca="false">(I181-(G181+K181))*radconv</f>
        <v>-58.4965388820533</v>
      </c>
      <c r="X181" s="256" t="n">
        <f aca="false">20*LOG10((D181/(B181*L181))*Acs*Am)</f>
        <v>12.519360179409</v>
      </c>
      <c r="Y181" s="257" t="n">
        <f aca="false">(E181-(C181+M181))*radconv</f>
        <v>-33.1838242009215</v>
      </c>
    </row>
    <row r="182" customFormat="false" ht="12.75" hidden="false" customHeight="false" outlineLevel="0" collapsed="false">
      <c r="A182" s="258" t="n">
        <v>10292.5</v>
      </c>
      <c r="B182" s="247" t="n">
        <f aca="false">SQRT(1+(A182/Pole1)^2)</f>
        <v>1.14696075616466</v>
      </c>
      <c r="C182" s="248" t="n">
        <f aca="false">ATAN(A182/Pole1)</f>
        <v>0.511789715596457</v>
      </c>
      <c r="D182" s="248" t="n">
        <f aca="false">SQRT(1+(A182/Zero1)^2)</f>
        <v>1.00001927124505</v>
      </c>
      <c r="E182" s="249" t="n">
        <f aca="false">ATAN(A182/Zero1)</f>
        <v>0.00620820997841204</v>
      </c>
      <c r="F182" s="247" t="n">
        <f aca="false">SQRT(1+(A182/Pole2)^2)</f>
        <v>213.41230265028</v>
      </c>
      <c r="G182" s="250" t="n">
        <f aca="false">ATAN(A182/Pole2)</f>
        <v>1.56611054417123</v>
      </c>
      <c r="H182" s="259" t="n">
        <f aca="false">SQRT(1+(A182/Zero2)^2)</f>
        <v>1.17266355626305</v>
      </c>
      <c r="I182" s="260" t="n">
        <f aca="false">ATAN(A182/Zero2)</f>
        <v>0.549550257846451</v>
      </c>
      <c r="J182" s="247" t="n">
        <f aca="false">SQRT(1+(A182/pole4)^2)</f>
        <v>1.00000172240355</v>
      </c>
      <c r="K182" s="250" t="n">
        <f aca="false">ATAN(A182/pole4)</f>
        <v>0.00185601782181032</v>
      </c>
      <c r="L182" s="251" t="n">
        <f aca="false">SQRT((1-(S182/pterm2))^2+(A182/pterm1)^2)</f>
        <v>1.0025053790362</v>
      </c>
      <c r="M182" s="252" t="n">
        <f aca="false">IF((ATAN((A182/pterm1)/(1-A182^2/pterm2))&gt;0),ATAN((A182/pterm1)/(1-A182^2/pterm2)),PI()+ATAN((A182/pterm1)/(1-A182^2/pterm2)))</f>
        <v>0.0764620817395365</v>
      </c>
      <c r="N182" s="253" t="n">
        <f aca="false">20*LOG10(((D182*H182)/(B182*F182*L182*J182))*Adc)</f>
        <v>17.7637267026704</v>
      </c>
      <c r="O182" s="254" t="n">
        <f aca="false">((E182+I182)-(C182+G182+M182+K182))*radconv</f>
        <v>-91.6995970631545</v>
      </c>
      <c r="P182" s="261" t="n">
        <f aca="false">IF(O182&gt;0,O182,O182+180)</f>
        <v>88.3004029368455</v>
      </c>
      <c r="R182" s="0" t="n">
        <f aca="false">IF(N182&lt;0,A182,1000000000)</f>
        <v>1000000000</v>
      </c>
      <c r="S182" s="0" t="n">
        <f aca="false">A182^2</f>
        <v>105935556.25</v>
      </c>
      <c r="U182" s="256" t="n">
        <f aca="false">20*LOG10((H182/(F182*J182))*Aea)</f>
        <v>8.7784646609277</v>
      </c>
      <c r="V182" s="257" t="n">
        <f aca="false">(I182-(G182+K182))*radconv</f>
        <v>-58.350956014911</v>
      </c>
      <c r="X182" s="256" t="n">
        <f aca="false">20*LOG10((D182/(B182*L182))*Acs*Am)</f>
        <v>12.5070872228563</v>
      </c>
      <c r="Y182" s="257" t="n">
        <f aca="false">(E182-(C182+M182))*radconv</f>
        <v>-33.3486410482435</v>
      </c>
    </row>
    <row r="183" customFormat="false" ht="12.75" hidden="false" customHeight="false" outlineLevel="0" collapsed="false">
      <c r="A183" s="258" t="n">
        <v>10352</v>
      </c>
      <c r="B183" s="247" t="n">
        <f aca="false">SQRT(1+(A183/Pole1)^2)</f>
        <v>1.14855452334538</v>
      </c>
      <c r="C183" s="248" t="n">
        <f aca="false">ATAN(A183/Pole1)</f>
        <v>0.514254671172792</v>
      </c>
      <c r="D183" s="248" t="n">
        <f aca="false">SQRT(1+(A183/Zero1)^2)</f>
        <v>1.0000194946975</v>
      </c>
      <c r="E183" s="249" t="n">
        <f aca="false">ATAN(A183/Zero1)</f>
        <v>0.0062440981416424</v>
      </c>
      <c r="F183" s="247" t="n">
        <f aca="false">SQRT(1+(A183/Pole2)^2)</f>
        <v>214.645992619273</v>
      </c>
      <c r="G183" s="250" t="n">
        <f aca="false">ATAN(A183/Pole2)</f>
        <v>1.566137476167</v>
      </c>
      <c r="H183" s="259" t="n">
        <f aca="false">SQRT(1+(A183/Zero2)^2)</f>
        <v>1.17451677331524</v>
      </c>
      <c r="I183" s="260" t="n">
        <f aca="false">ATAN(A183/Zero2)</f>
        <v>0.552121011710497</v>
      </c>
      <c r="J183" s="247" t="n">
        <f aca="false">SQRT(1+(A183/pole4)^2)</f>
        <v>1.00000174237521</v>
      </c>
      <c r="K183" s="250" t="n">
        <f aca="false">ATAN(A183/pole4)</f>
        <v>0.00186674726602515</v>
      </c>
      <c r="L183" s="251" t="n">
        <f aca="false">SQRT((1-(S183/pterm2))^2+(A183/pterm1)^2)</f>
        <v>1.0025343938271</v>
      </c>
      <c r="M183" s="252" t="n">
        <f aca="false">IF((ATAN((A183/pterm1)/(1-A183^2/pterm2))&gt;0),ATAN((A183/pterm1)/(1-A183^2/pterm2)),PI()+ATAN((A183/pterm1)/(1-A183^2/pterm2)))</f>
        <v>0.0769027428573701</v>
      </c>
      <c r="N183" s="253" t="n">
        <f aca="false">20*LOG10(((D183*H183)/(B183*F183*L183*J183))*Adc)</f>
        <v>17.7150651618076</v>
      </c>
      <c r="O183" s="254" t="n">
        <f aca="false">((E183+I183)-(C183+G183+M183+K183))*radconv</f>
        <v>-91.7188848913101</v>
      </c>
      <c r="P183" s="261" t="n">
        <f aca="false">IF(O183&gt;0,O183,O183+180)</f>
        <v>88.2811151086899</v>
      </c>
      <c r="R183" s="0" t="n">
        <f aca="false">IF(N183&lt;0,A183,1000000000)</f>
        <v>1000000000</v>
      </c>
      <c r="S183" s="0" t="n">
        <f aca="false">A183^2</f>
        <v>107163904</v>
      </c>
      <c r="U183" s="256" t="n">
        <f aca="false">20*LOG10((H183/(F183*J183))*Aea)</f>
        <v>8.74211372461814</v>
      </c>
      <c r="V183" s="257" t="n">
        <f aca="false">(I183-(G183+K183))*radconv</f>
        <v>-58.2058205098957</v>
      </c>
      <c r="X183" s="256" t="n">
        <f aca="false">20*LOG10((D183/(B183*L183))*Acs*Am)</f>
        <v>12.4947766183031</v>
      </c>
      <c r="Y183" s="257" t="n">
        <f aca="false">(E183-(C183+M183))*radconv</f>
        <v>-33.5130643814145</v>
      </c>
    </row>
    <row r="184" customFormat="false" ht="12.75" hidden="false" customHeight="false" outlineLevel="0" collapsed="false">
      <c r="A184" s="258" t="n">
        <v>10411.5</v>
      </c>
      <c r="B184" s="247" t="n">
        <f aca="false">SQRT(1+(A184/Pole1)^2)</f>
        <v>1.15015524978505</v>
      </c>
      <c r="C184" s="248" t="n">
        <f aca="false">ATAN(A184/Pole1)</f>
        <v>0.516712780455335</v>
      </c>
      <c r="D184" s="248" t="n">
        <f aca="false">SQRT(1+(A184/Zero1)^2)</f>
        <v>1.00001971943794</v>
      </c>
      <c r="E184" s="249" t="n">
        <f aca="false">ATAN(A184/Zero1)</f>
        <v>0.00627998628878825</v>
      </c>
      <c r="F184" s="247" t="n">
        <f aca="false">SQRT(1+(A184/Pole2)^2)</f>
        <v>215.879682742177</v>
      </c>
      <c r="G184" s="250" t="n">
        <f aca="false">ATAN(A184/Pole2)</f>
        <v>1.56616410034561</v>
      </c>
      <c r="H184" s="259" t="n">
        <f aca="false">SQRT(1+(A184/Zero2)^2)</f>
        <v>1.17637772799892</v>
      </c>
      <c r="I184" s="260" t="n">
        <f aca="false">ATAN(A184/Zero2)</f>
        <v>0.554683648927952</v>
      </c>
      <c r="J184" s="247" t="n">
        <f aca="false">SQRT(1+(A184/pole4)^2)</f>
        <v>1.00000176246199</v>
      </c>
      <c r="K184" s="250" t="n">
        <f aca="false">ATAN(A184/pole4)</f>
        <v>0.00187747670981017</v>
      </c>
      <c r="L184" s="251" t="n">
        <f aca="false">SQRT((1-(S184/pterm2))^2+(A184/pterm1)^2)</f>
        <v>1.00256357504373</v>
      </c>
      <c r="M184" s="252" t="n">
        <f aca="false">IF((ATAN((A184/pterm1)/(1-A184^2/pterm2))&gt;0),ATAN((A184/pterm1)/(1-A184^2/pterm2)),PI()+ATAN((A184/pterm1)/(1-A184^2/pterm2)))</f>
        <v>0.0773433805663882</v>
      </c>
      <c r="N184" s="253" t="n">
        <f aca="false">20*LOG10(((D184*H184)/(B184*F184*L184*J184))*Adc)</f>
        <v>17.666688804161</v>
      </c>
      <c r="O184" s="254" t="n">
        <f aca="false">((E184+I184)-(C184+G184+M184+K184))*radconv</f>
        <v>-91.7382265283664</v>
      </c>
      <c r="P184" s="261" t="n">
        <f aca="false">IF(O184&gt;0,O184,O184+180)</f>
        <v>88.2617734716336</v>
      </c>
      <c r="R184" s="0" t="n">
        <f aca="false">IF(N184&lt;0,A184,1000000000)</f>
        <v>1000000000</v>
      </c>
      <c r="S184" s="0" t="n">
        <f aca="false">A184^2</f>
        <v>108399332.25</v>
      </c>
      <c r="U184" s="256" t="n">
        <f aca="false">20*LOG10((H184/(F184*J184))*Aea)</f>
        <v>8.7060852260914</v>
      </c>
      <c r="V184" s="257" t="n">
        <f aca="false">(I184-(G184+K184))*radconv</f>
        <v>-58.0611324178252</v>
      </c>
      <c r="X184" s="256" t="n">
        <f aca="false">20*LOG10((D184/(B184*L184))*Acs*Am)</f>
        <v>12.4824287591832</v>
      </c>
      <c r="Y184" s="257" t="n">
        <f aca="false">(E184-(C184+M184))*radconv</f>
        <v>-33.6770941105412</v>
      </c>
    </row>
    <row r="185" customFormat="false" ht="12.75" hidden="false" customHeight="false" outlineLevel="0" collapsed="false">
      <c r="A185" s="258" t="n">
        <v>10471</v>
      </c>
      <c r="B185" s="247" t="n">
        <f aca="false">SQRT(1+(A185/Pole1)^2)</f>
        <v>1.15176290646762</v>
      </c>
      <c r="C185" s="248" t="n">
        <f aca="false">ATAN(A185/Pole1)</f>
        <v>0.519164042345844</v>
      </c>
      <c r="D185" s="248" t="n">
        <f aca="false">SQRT(1+(A185/Zero1)^2)</f>
        <v>1.00001994546636</v>
      </c>
      <c r="E185" s="249" t="n">
        <f aca="false">ATAN(A185/Zero1)</f>
        <v>0.00631587441975717</v>
      </c>
      <c r="F185" s="247" t="n">
        <f aca="false">SQRT(1+(A185/Pole2)^2)</f>
        <v>217.113373016367</v>
      </c>
      <c r="G185" s="250" t="n">
        <f aca="false">ATAN(A185/Pole2)</f>
        <v>1.5661904219543</v>
      </c>
      <c r="H185" s="259" t="n">
        <f aca="false">SQRT(1+(A185/Zero2)^2)</f>
        <v>1.178246383651</v>
      </c>
      <c r="I185" s="260" t="n">
        <f aca="false">ATAN(A185/Zero2)</f>
        <v>0.557238174379303</v>
      </c>
      <c r="J185" s="247" t="n">
        <f aca="false">SQRT(1+(A185/pole4)^2)</f>
        <v>1.00000178266389</v>
      </c>
      <c r="K185" s="250" t="n">
        <f aca="false">ATAN(A185/pole4)</f>
        <v>0.00188820615316292</v>
      </c>
      <c r="L185" s="251" t="n">
        <f aca="false">SQRT((1-(S185/pterm2))^2+(A185/pterm1)^2)</f>
        <v>1.00259292267198</v>
      </c>
      <c r="M185" s="252" t="n">
        <f aca="false">IF((ATAN((A185/pterm1)/(1-A185^2/pterm2))&gt;0),ATAN((A185/pterm1)/(1-A185^2/pterm2)),PI()+ATAN((A185/pterm1)/(1-A185^2/pterm2)))</f>
        <v>0.0777839947347636</v>
      </c>
      <c r="N185" s="253" t="n">
        <f aca="false">20*LOG10(((D185*H185)/(B185*F185*L185*J185))*Adc)</f>
        <v>17.6185942786987</v>
      </c>
      <c r="O185" s="254" t="n">
        <f aca="false">((E185+I185)-(C185+G185+M185+K185))*radconv</f>
        <v>-91.7576219248635</v>
      </c>
      <c r="P185" s="261" t="n">
        <f aca="false">IF(O185&gt;0,O185,O185+180)</f>
        <v>88.2423780751365</v>
      </c>
      <c r="R185" s="0" t="n">
        <f aca="false">IF(N185&lt;0,A185,1000000000)</f>
        <v>1000000000</v>
      </c>
      <c r="S185" s="0" t="n">
        <f aca="false">A185^2</f>
        <v>109641841</v>
      </c>
      <c r="U185" s="256" t="n">
        <f aca="false">20*LOG10((H185/(F185*J185))*Aea)</f>
        <v>8.67037542243619</v>
      </c>
      <c r="V185" s="257" t="n">
        <f aca="false">(I185-(G185+K185))*radconv</f>
        <v>-57.9168917597125</v>
      </c>
      <c r="X185" s="256" t="n">
        <f aca="false">20*LOG10((D185/(B185*L185))*Acs*Am)</f>
        <v>12.4700440373761</v>
      </c>
      <c r="Y185" s="257" t="n">
        <f aca="false">(E185-(C185+M185))*radconv</f>
        <v>-33.840730165151</v>
      </c>
    </row>
    <row r="186" customFormat="false" ht="12.75" hidden="false" customHeight="false" outlineLevel="0" collapsed="false">
      <c r="A186" s="258" t="n">
        <v>10532</v>
      </c>
      <c r="B186" s="247" t="n">
        <f aca="false">SQRT(1+(A186/Pole1)^2)</f>
        <v>1.15341825648624</v>
      </c>
      <c r="C186" s="248" t="n">
        <f aca="false">ATAN(A186/Pole1)</f>
        <v>0.521669991455102</v>
      </c>
      <c r="D186" s="248" t="n">
        <f aca="false">SQRT(1+(A186/Zero1)^2)</f>
        <v>1.00002017853007</v>
      </c>
      <c r="E186" s="249" t="n">
        <f aca="false">ATAN(A186/Zero1)</f>
        <v>0.00635266727663305</v>
      </c>
      <c r="F186" s="247" t="n">
        <f aca="false">SQRT(1+(A186/Pole2)^2)</f>
        <v>218.378164880413</v>
      </c>
      <c r="G186" s="250" t="n">
        <f aca="false">ATAN(A186/Pole2)</f>
        <v>1.56621709839335</v>
      </c>
      <c r="H186" s="259" t="n">
        <f aca="false">SQRT(1+(A186/Zero2)^2)</f>
        <v>1.18017010460208</v>
      </c>
      <c r="I186" s="260" t="n">
        <f aca="false">ATAN(A186/Zero2)</f>
        <v>0.559848684063432</v>
      </c>
      <c r="J186" s="247" t="n">
        <f aca="false">SQRT(1+(A186/pole4)^2)</f>
        <v>1.00000180349459</v>
      </c>
      <c r="K186" s="250" t="n">
        <f aca="false">ATAN(A186/pole4)</f>
        <v>0.00189920608623289</v>
      </c>
      <c r="L186" s="251" t="n">
        <f aca="false">SQRT((1-(S186/pterm2))^2+(A186/pterm1)^2)</f>
        <v>1.00262318289893</v>
      </c>
      <c r="M186" s="252" t="n">
        <f aca="false">IF((ATAN((A186/pterm1)/(1-A186^2/pterm2))&gt;0),ATAN((A186/pterm1)/(1-A186^2/pterm2)),PI()+ATAN((A186/pterm1)/(1-A186^2/pterm2)))</f>
        <v>0.0782356922470795</v>
      </c>
      <c r="N186" s="253" t="n">
        <f aca="false">20*LOG10(((D186*H186)/(B186*F186*L186*J186))*Adc)</f>
        <v>17.5695764170278</v>
      </c>
      <c r="O186" s="254" t="n">
        <f aca="false">((E186+I186)-(C186+G186+M186+K186))*radconv</f>
        <v>-91.7775620279873</v>
      </c>
      <c r="P186" s="261" t="n">
        <f aca="false">IF(O186&gt;0,O186,O186+180)</f>
        <v>88.2224379720127</v>
      </c>
      <c r="R186" s="0" t="n">
        <f aca="false">IF(N186&lt;0,A186,1000000000)</f>
        <v>1000000000</v>
      </c>
      <c r="S186" s="0" t="n">
        <f aca="false">A186^2</f>
        <v>110923024</v>
      </c>
      <c r="U186" s="256" t="n">
        <f aca="false">20*LOG10((H186/(F186*J186))*Aea)</f>
        <v>8.63409236223531</v>
      </c>
      <c r="V186" s="257" t="n">
        <f aca="false">(I186-(G186+K186))*radconv</f>
        <v>-57.7694792695441</v>
      </c>
      <c r="X186" s="256" t="n">
        <f aca="false">20*LOG10((D186/(B186*L186))*Acs*Am)</f>
        <v>12.4573092359061</v>
      </c>
      <c r="Y186" s="257" t="n">
        <f aca="false">(E186-(C186+M186))*radconv</f>
        <v>-34.0080827584431</v>
      </c>
    </row>
    <row r="187" customFormat="false" ht="12.75" hidden="false" customHeight="false" outlineLevel="0" collapsed="false">
      <c r="A187" s="258" t="n">
        <v>10593</v>
      </c>
      <c r="B187" s="247" t="n">
        <f aca="false">SQRT(1+(A187/Pole1)^2)</f>
        <v>1.1550808289318</v>
      </c>
      <c r="C187" s="248" t="n">
        <f aca="false">ATAN(A187/Pole1)</f>
        <v>0.524168742312978</v>
      </c>
      <c r="D187" s="248" t="n">
        <f aca="false">SQRT(1+(A187/Zero1)^2)</f>
        <v>1.00002041294752</v>
      </c>
      <c r="E187" s="249" t="n">
        <f aca="false">ATAN(A187/Zero1)</f>
        <v>0.00638946011630931</v>
      </c>
      <c r="F187" s="247" t="n">
        <f aca="false">SQRT(1+(A187/Pole2)^2)</f>
        <v>219.642956898073</v>
      </c>
      <c r="G187" s="250" t="n">
        <f aca="false">ATAN(A187/Pole2)</f>
        <v>1.56624346760521</v>
      </c>
      <c r="H187" s="259" t="n">
        <f aca="false">SQRT(1+(A187/Zero2)^2)</f>
        <v>1.18210184192168</v>
      </c>
      <c r="I187" s="260" t="n">
        <f aca="false">ATAN(A187/Zero2)</f>
        <v>0.562450679477854</v>
      </c>
      <c r="J187" s="247" t="n">
        <f aca="false">SQRT(1+(A187/pole4)^2)</f>
        <v>1.00000182444629</v>
      </c>
      <c r="K187" s="250" t="n">
        <f aca="false">ATAN(A187/pole4)</f>
        <v>0.00191020601884325</v>
      </c>
      <c r="L187" s="251" t="n">
        <f aca="false">SQRT((1-(S187/pterm2))^2+(A187/pterm1)^2)</f>
        <v>1.00265361800346</v>
      </c>
      <c r="M187" s="252" t="n">
        <f aca="false">IF((ATAN((A187/pterm1)/(1-A187^2/pterm2))&gt;0),ATAN((A187/pterm1)/(1-A187^2/pterm2)),PI()+ATAN((A187/pterm1)/(1-A187^2/pterm2)))</f>
        <v>0.0786873647364099</v>
      </c>
      <c r="N187" s="253" t="n">
        <f aca="false">20*LOG10(((D187*H187)/(B187*F187*L187*J187))*Adc)</f>
        <v>17.5208478247138</v>
      </c>
      <c r="O187" s="254" t="n">
        <f aca="false">((E187+I187)-(C187+G187+M187+K187))*radconv</f>
        <v>-91.7975584978327</v>
      </c>
      <c r="P187" s="261" t="n">
        <f aca="false">IF(O187&gt;0,O187,O187+180)</f>
        <v>88.2024415021673</v>
      </c>
      <c r="R187" s="0" t="n">
        <f aca="false">IF(N187&lt;0,A187,1000000000)</f>
        <v>1000000000</v>
      </c>
      <c r="S187" s="0" t="n">
        <f aca="false">A187^2</f>
        <v>112211649</v>
      </c>
      <c r="U187" s="256" t="n">
        <f aca="false">20*LOG10((H187/(F187*J187))*Aea)</f>
        <v>8.5981364870697</v>
      </c>
      <c r="V187" s="257" t="n">
        <f aca="false">(I187-(G187+K187))*radconv</f>
        <v>-57.6225370082475</v>
      </c>
      <c r="X187" s="256" t="n">
        <f aca="false">20*LOG10((D187/(B187*L187))*Acs*Am)</f>
        <v>12.4445365187578</v>
      </c>
      <c r="Y187" s="257" t="n">
        <f aca="false">(E187-(C187+M187))*radconv</f>
        <v>-34.1750214895852</v>
      </c>
    </row>
    <row r="188" customFormat="false" ht="12.75" hidden="false" customHeight="false" outlineLevel="0" collapsed="false">
      <c r="A188" s="258" t="n">
        <v>10654</v>
      </c>
      <c r="B188" s="247" t="n">
        <f aca="false">SQRT(1+(A188/Pole1)^2)</f>
        <v>1.15675059266239</v>
      </c>
      <c r="C188" s="248" t="n">
        <f aca="false">ATAN(A188/Pole1)</f>
        <v>0.526660294821281</v>
      </c>
      <c r="D188" s="248" t="n">
        <f aca="false">SQRT(1+(A188/Zero1)^2)</f>
        <v>1.00002064871872</v>
      </c>
      <c r="E188" s="249" t="n">
        <f aca="false">ATAN(A188/Zero1)</f>
        <v>0.00642625293868636</v>
      </c>
      <c r="F188" s="247" t="n">
        <f aca="false">SQRT(1+(A188/Pole2)^2)</f>
        <v>220.90774906671</v>
      </c>
      <c r="G188" s="250" t="n">
        <f aca="false">ATAN(A188/Pole2)</f>
        <v>1.56626953486686</v>
      </c>
      <c r="H188" s="259" t="n">
        <f aca="false">SQRT(1+(A188/Zero2)^2)</f>
        <v>1.18404155637421</v>
      </c>
      <c r="I188" s="260" t="n">
        <f aca="false">ATAN(A188/Zero2)</f>
        <v>0.565044167148331</v>
      </c>
      <c r="J188" s="247" t="n">
        <f aca="false">SQRT(1+(A188/pole4)^2)</f>
        <v>1.00000184551899</v>
      </c>
      <c r="K188" s="250" t="n">
        <f aca="false">ATAN(A188/pole4)</f>
        <v>0.00192120595099134</v>
      </c>
      <c r="L188" s="251" t="n">
        <f aca="false">SQRT((1-(S188/pterm2))^2+(A188/pterm1)^2)</f>
        <v>1.00268422797013</v>
      </c>
      <c r="M188" s="252" t="n">
        <f aca="false">IF((ATAN((A188/pterm1)/(1-A188^2/pterm2))&gt;0),ATAN((A188/pterm1)/(1-A188^2/pterm2)),PI()+ATAN((A188/pterm1)/(1-A188^2/pterm2)))</f>
        <v>0.0791390120608568</v>
      </c>
      <c r="N188" s="253" t="n">
        <f aca="false">20*LOG10(((D188*H188)/(B188*F188*L188*J188))*Adc)</f>
        <v>17.4724050719308</v>
      </c>
      <c r="O188" s="254" t="n">
        <f aca="false">((E188+I188)-(C188+G188+M188+K188))*radconv</f>
        <v>-91.8176112490997</v>
      </c>
      <c r="P188" s="261" t="n">
        <f aca="false">IF(O188&gt;0,O188,O188+180)</f>
        <v>88.1823887509003</v>
      </c>
      <c r="R188" s="0" t="n">
        <f aca="false">IF(N188&lt;0,A188,1000000000)</f>
        <v>1000000000</v>
      </c>
      <c r="S188" s="0" t="n">
        <f aca="false">A188^2</f>
        <v>113507716</v>
      </c>
      <c r="U188" s="256" t="n">
        <f aca="false">20*LOG10((H188/(F188*J188))*Aea)</f>
        <v>8.56250395006102</v>
      </c>
      <c r="V188" s="257" t="n">
        <f aca="false">(I188-(G188+K188))*radconv</f>
        <v>-57.4760649042729</v>
      </c>
      <c r="X188" s="256" t="n">
        <f aca="false">20*LOG10((D188/(B188*L188))*Acs*Am)</f>
        <v>12.4317263029834</v>
      </c>
      <c r="Y188" s="257" t="n">
        <f aca="false">(E188-(C188+M188))*radconv</f>
        <v>-34.3415463448268</v>
      </c>
    </row>
    <row r="189" customFormat="false" ht="12.75" hidden="false" customHeight="false" outlineLevel="0" collapsed="false">
      <c r="A189" s="258" t="n">
        <v>10715</v>
      </c>
      <c r="B189" s="247" t="n">
        <f aca="false">SQRT(1+(A189/Pole1)^2)</f>
        <v>1.15842751658135</v>
      </c>
      <c r="C189" s="248" t="n">
        <f aca="false">ATAN(A189/Pole1)</f>
        <v>0.529144649239874</v>
      </c>
      <c r="D189" s="248" t="n">
        <f aca="false">SQRT(1+(A189/Zero1)^2)</f>
        <v>1.00002088584365</v>
      </c>
      <c r="E189" s="249" t="n">
        <f aca="false">ATAN(A189/Zero1)</f>
        <v>0.00646304574366458</v>
      </c>
      <c r="F189" s="247" t="n">
        <f aca="false">SQRT(1+(A189/Pole2)^2)</f>
        <v>222.172541383746</v>
      </c>
      <c r="G189" s="250" t="n">
        <f aca="false">ATAN(A189/Pole2)</f>
        <v>1.56629530533512</v>
      </c>
      <c r="H189" s="259" t="n">
        <f aca="false">SQRT(1+(A189/Zero2)^2)</f>
        <v>1.1859892088193</v>
      </c>
      <c r="I189" s="260" t="n">
        <f aca="false">ATAN(A189/Zero2)</f>
        <v>0.567629154015819</v>
      </c>
      <c r="J189" s="247" t="n">
        <f aca="false">SQRT(1+(A189/pole4)^2)</f>
        <v>1.00000186671269</v>
      </c>
      <c r="K189" s="250" t="n">
        <f aca="false">ATAN(A189/pole4)</f>
        <v>0.00193220588267451</v>
      </c>
      <c r="L189" s="251" t="n">
        <f aca="false">SQRT((1-(S189/pterm2))^2+(A189/pterm1)^2)</f>
        <v>1.00271501278336</v>
      </c>
      <c r="M189" s="252" t="n">
        <f aca="false">IF((ATAN((A189/pterm1)/(1-A189^2/pterm2))&gt;0),ATAN((A189/pterm1)/(1-A189^2/pterm2)),PI()+ATAN((A189/pterm1)/(1-A189^2/pterm2)))</f>
        <v>0.0795906340785738</v>
      </c>
      <c r="N189" s="253" t="n">
        <f aca="false">20*LOG10(((D189*H189)/(B189*F189*L189*J189))*Adc)</f>
        <v>17.4242447872608</v>
      </c>
      <c r="O189" s="254" t="n">
        <f aca="false">((E189+I189)-(C189+G189+M189+K189))*radconv</f>
        <v>-91.8377201863326</v>
      </c>
      <c r="P189" s="261" t="n">
        <f aca="false">IF(O189&gt;0,O189,O189+180)</f>
        <v>88.1622798136674</v>
      </c>
      <c r="R189" s="0" t="n">
        <f aca="false">IF(N189&lt;0,A189,1000000000)</f>
        <v>1000000000</v>
      </c>
      <c r="S189" s="0" t="n">
        <f aca="false">A189^2</f>
        <v>114811225</v>
      </c>
      <c r="U189" s="256" t="n">
        <f aca="false">20*LOG10((H189/(F189*J189))*Aea)</f>
        <v>8.52719096454273</v>
      </c>
      <c r="V189" s="257" t="n">
        <f aca="false">(I189-(G189+K189))*radconv</f>
        <v>-57.3300628553971</v>
      </c>
      <c r="X189" s="256" t="n">
        <f aca="false">20*LOG10((D189/(B189*L189))*Acs*Am)</f>
        <v>12.4188790038317</v>
      </c>
      <c r="Y189" s="257" t="n">
        <f aca="false">(E189-(C189+M189))*radconv</f>
        <v>-34.5076573309355</v>
      </c>
    </row>
    <row r="190" customFormat="false" ht="12.75" hidden="false" customHeight="false" outlineLevel="0" collapsed="false">
      <c r="A190" s="258" t="n">
        <v>10777.5</v>
      </c>
      <c r="B190" s="247" t="n">
        <f aca="false">SQRT(1+(A190/Pole1)^2)</f>
        <v>1.16015307032468</v>
      </c>
      <c r="C190" s="248" t="n">
        <f aca="false">ATAN(A190/Pole1)</f>
        <v>0.531682629215686</v>
      </c>
      <c r="D190" s="248" t="n">
        <f aca="false">SQRT(1+(A190/Zero1)^2)</f>
        <v>1.00002113020361</v>
      </c>
      <c r="E190" s="249" t="n">
        <f aca="false">ATAN(A190/Zero1)</f>
        <v>0.00650074327159884</v>
      </c>
      <c r="F190" s="247" t="n">
        <f aca="false">SQRT(1+(A190/Pole2)^2)</f>
        <v>223.468435302482</v>
      </c>
      <c r="G190" s="250" t="n">
        <f aca="false">ATAN(A190/Pole2)</f>
        <v>1.56632140694262</v>
      </c>
      <c r="H190" s="259" t="n">
        <f aca="false">SQRT(1+(A190/Zero2)^2)</f>
        <v>1.18799294671804</v>
      </c>
      <c r="I190" s="260" t="n">
        <f aca="false">ATAN(A190/Zero2)</f>
        <v>0.570268896895196</v>
      </c>
      <c r="J190" s="247" t="n">
        <f aca="false">SQRT(1+(A190/pole4)^2)</f>
        <v>1.00000188855304</v>
      </c>
      <c r="K190" s="250" t="n">
        <f aca="false">ATAN(A190/pole4)</f>
        <v>0.00194347630399603</v>
      </c>
      <c r="L190" s="251" t="n">
        <f aca="false">SQRT((1-(S190/pterm2))^2+(A190/pterm1)^2)</f>
        <v>1.00274673593254</v>
      </c>
      <c r="M190" s="252" t="n">
        <f aca="false">IF((ATAN((A190/pterm1)/(1-A190^2/pterm2))&gt;0),ATAN((A190/pterm1)/(1-A190^2/pterm2)),PI()+ATAN((A190/pterm1)/(1-A190^2/pterm2)))</f>
        <v>0.0800533351596449</v>
      </c>
      <c r="N190" s="253" t="n">
        <f aca="false">20*LOG10(((D190*H190)/(B190*F190*L190*J190))*Adc)</f>
        <v>17.3751897403351</v>
      </c>
      <c r="O190" s="254" t="n">
        <f aca="false">((E190+I190)-(C190+G190+M190+K190))*radconv</f>
        <v>-91.8583817708431</v>
      </c>
      <c r="P190" s="261" t="n">
        <f aca="false">IF(O190&gt;0,O190,O190+180)</f>
        <v>88.1416182291569</v>
      </c>
      <c r="R190" s="0" t="n">
        <f aca="false">IF(N190&lt;0,A190,1000000000)</f>
        <v>1000000000</v>
      </c>
      <c r="S190" s="0" t="n">
        <f aca="false">A190^2</f>
        <v>116154506.25</v>
      </c>
      <c r="U190" s="256" t="n">
        <f aca="false">20*LOG10((H190/(F190*J190))*Aea)</f>
        <v>8.4913371640773</v>
      </c>
      <c r="V190" s="257" t="n">
        <f aca="false">(I190-(G190+K190))*radconv</f>
        <v>-57.180957988932</v>
      </c>
      <c r="X190" s="256" t="n">
        <f aca="false">20*LOG10((D190/(B190*L190))*Acs*Am)</f>
        <v>12.4056777573714</v>
      </c>
      <c r="Y190" s="257" t="n">
        <f aca="false">(E190-(C190+M190))*radconv</f>
        <v>-34.6774237819111</v>
      </c>
    </row>
    <row r="191" customFormat="false" ht="12.75" hidden="false" customHeight="false" outlineLevel="0" collapsed="false">
      <c r="A191" s="258" t="n">
        <v>10840</v>
      </c>
      <c r="B191" s="247" t="n">
        <f aca="false">SQRT(1+(A191/Pole1)^2)</f>
        <v>1.16188607478649</v>
      </c>
      <c r="C191" s="248" t="n">
        <f aca="false">ATAN(A191/Pole1)</f>
        <v>0.534213054431678</v>
      </c>
      <c r="D191" s="248" t="n">
        <f aca="false">SQRT(1+(A191/Zero1)^2)</f>
        <v>1.00002137598469</v>
      </c>
      <c r="E191" s="249" t="n">
        <f aca="false">ATAN(A191/Zero1)</f>
        <v>0.00653844078105638</v>
      </c>
      <c r="F191" s="247" t="n">
        <f aca="false">SQRT(1+(A191/Pole2)^2)</f>
        <v>224.764329371711</v>
      </c>
      <c r="G191" s="250" t="n">
        <f aca="false">ATAN(A191/Pole2)</f>
        <v>1.56634720756894</v>
      </c>
      <c r="H191" s="259" t="n">
        <f aca="false">SQRT(1+(A191/Zero2)^2)</f>
        <v>1.19000493492824</v>
      </c>
      <c r="I191" s="260" t="n">
        <f aca="false">ATAN(A191/Zero2)</f>
        <v>0.572899731820843</v>
      </c>
      <c r="J191" s="247" t="n">
        <f aca="false">SQRT(1+(A191/pole4)^2)</f>
        <v>1.00000191052042</v>
      </c>
      <c r="K191" s="250" t="n">
        <f aca="false">ATAN(A191/pole4)</f>
        <v>0.00195474672482383</v>
      </c>
      <c r="L191" s="251" t="n">
        <f aca="false">SQRT((1-(S191/pterm2))^2+(A191/pterm1)^2)</f>
        <v>1.00277864259969</v>
      </c>
      <c r="M191" s="252" t="n">
        <f aca="false">IF((ATAN((A191/pterm1)/(1-A191^2/pterm2))&gt;0),ATAN((A191/pterm1)/(1-A191^2/pterm2)),PI()+ATAN((A191/pterm1)/(1-A191^2/pterm2)))</f>
        <v>0.0805160093727813</v>
      </c>
      <c r="N191" s="253" t="n">
        <f aca="false">20*LOG10(((D191*H191)/(B191*F191*L191*J191))*Adc)</f>
        <v>17.3264242410346</v>
      </c>
      <c r="O191" s="254" t="n">
        <f aca="false">((E191+I191)-(C191+G191+M191+K191))*radconv</f>
        <v>-91.8791021043134</v>
      </c>
      <c r="P191" s="261" t="n">
        <f aca="false">IF(O191&gt;0,O191,O191+180)</f>
        <v>88.1208978956866</v>
      </c>
      <c r="R191" s="0" t="n">
        <f aca="false">IF(N191&lt;0,A191,1000000000)</f>
        <v>1000000000</v>
      </c>
      <c r="S191" s="0" t="n">
        <f aca="false">A191^2</f>
        <v>117505600</v>
      </c>
      <c r="U191" s="256" t="n">
        <f aca="false">20*LOG10((H191/(F191*J191))*Aea)</f>
        <v>8.45581096413881</v>
      </c>
      <c r="V191" s="257" t="n">
        <f aca="false">(I191-(G191+K191))*radconv</f>
        <v>-57.0323462656403</v>
      </c>
      <c r="X191" s="256" t="n">
        <f aca="false">20*LOG10((D191/(B191*L191))*Acs*Am)</f>
        <v>12.3924384580094</v>
      </c>
      <c r="Y191" s="257" t="n">
        <f aca="false">(E191-(C191+M191))*radconv</f>
        <v>-34.8467558386731</v>
      </c>
    </row>
    <row r="192" customFormat="false" ht="12.75" hidden="false" customHeight="false" outlineLevel="0" collapsed="false">
      <c r="A192" s="258" t="n">
        <v>10902.5</v>
      </c>
      <c r="B192" s="247" t="n">
        <f aca="false">SQRT(1+(A192/Pole1)^2)</f>
        <v>1.16362649667741</v>
      </c>
      <c r="C192" s="248" t="n">
        <f aca="false">ATAN(A192/Pole1)</f>
        <v>0.536735926309611</v>
      </c>
      <c r="D192" s="248" t="n">
        <f aca="false">SQRT(1+(A192/Zero1)^2)</f>
        <v>1.00002162318691</v>
      </c>
      <c r="E192" s="249" t="n">
        <f aca="false">ATAN(A192/Zero1)</f>
        <v>0.00657613827193009</v>
      </c>
      <c r="F192" s="247" t="n">
        <f aca="false">SQRT(1+(A192/Pole2)^2)</f>
        <v>226.060223588843</v>
      </c>
      <c r="G192" s="250" t="n">
        <f aca="false">ATAN(A192/Pole2)</f>
        <v>1.56637271239018</v>
      </c>
      <c r="H192" s="259" t="n">
        <f aca="false">SQRT(1+(A192/Zero2)^2)</f>
        <v>1.19202513167346</v>
      </c>
      <c r="I192" s="260" t="n">
        <f aca="false">ATAN(A192/Zero2)</f>
        <v>0.575521667573918</v>
      </c>
      <c r="J192" s="247" t="n">
        <f aca="false">SQRT(1+(A192/pole4)^2)</f>
        <v>1.00000193261482</v>
      </c>
      <c r="K192" s="250" t="n">
        <f aca="false">ATAN(A192/pole4)</f>
        <v>0.00196601714515503</v>
      </c>
      <c r="L192" s="251" t="n">
        <f aca="false">SQRT((1-(S192/pterm2))^2+(A192/pterm1)^2)</f>
        <v>1.00281073276781</v>
      </c>
      <c r="M192" s="252" t="n">
        <f aca="false">IF((ATAN((A192/pterm1)/(1-A192^2/pterm2))&gt;0),ATAN((A192/pterm1)/(1-A192^2/pterm2)),PI()+ATAN((A192/pterm1)/(1-A192^2/pterm2)))</f>
        <v>0.080978656565585</v>
      </c>
      <c r="N192" s="253" t="n">
        <f aca="false">20*LOG10(((D192*H192)/(B192*F192*L192*J192))*Adc)</f>
        <v>17.2779448454141</v>
      </c>
      <c r="O192" s="254" t="n">
        <f aca="false">((E192+I192)-(C192+G192+M192+K192))*radconv</f>
        <v>-91.8998810529242</v>
      </c>
      <c r="P192" s="261" t="n">
        <f aca="false">IF(O192&gt;0,O192,O192+180)</f>
        <v>88.1001189470758</v>
      </c>
      <c r="R192" s="0" t="n">
        <f aca="false">IF(N192&lt;0,A192,1000000000)</f>
        <v>1000000000</v>
      </c>
      <c r="S192" s="0" t="n">
        <f aca="false">A192^2</f>
        <v>118864506.25</v>
      </c>
      <c r="U192" s="256" t="n">
        <f aca="false">20*LOG10((H192/(F192*J192))*Aea)</f>
        <v>8.42060848016311</v>
      </c>
      <c r="V192" s="257" t="n">
        <f aca="false">(I192-(G192+K192))*radconv</f>
        <v>-56.8842274789674</v>
      </c>
      <c r="X192" s="256" t="n">
        <f aca="false">20*LOG10((D192/(B192*L192))*Acs*Am)</f>
        <v>12.3791615463646</v>
      </c>
      <c r="Y192" s="257" t="n">
        <f aca="false">(E192-(C192+M192))*radconv</f>
        <v>-35.0156535739568</v>
      </c>
    </row>
    <row r="193" customFormat="false" ht="12.75" hidden="false" customHeight="false" outlineLevel="0" collapsed="false">
      <c r="A193" s="258" t="n">
        <v>10965</v>
      </c>
      <c r="B193" s="247" t="n">
        <f aca="false">SQRT(1+(A193/Pole1)^2)</f>
        <v>1.16537430276488</v>
      </c>
      <c r="C193" s="248" t="n">
        <f aca="false">ATAN(A193/Pole1)</f>
        <v>0.539251246647376</v>
      </c>
      <c r="D193" s="248" t="n">
        <f aca="false">SQRT(1+(A193/Zero1)^2)</f>
        <v>1.00002187181026</v>
      </c>
      <c r="E193" s="249" t="n">
        <f aca="false">ATAN(A193/Zero1)</f>
        <v>0.00661383574411282</v>
      </c>
      <c r="F193" s="247" t="n">
        <f aca="false">SQRT(1+(A193/Pole2)^2)</f>
        <v>227.35611795135</v>
      </c>
      <c r="G193" s="250" t="n">
        <f aca="false">ATAN(A193/Pole2)</f>
        <v>1.56639792646444</v>
      </c>
      <c r="H193" s="259" t="n">
        <f aca="false">SQRT(1+(A193/Zero2)^2)</f>
        <v>1.1940534952901</v>
      </c>
      <c r="I193" s="260" t="n">
        <f aca="false">ATAN(A193/Zero2)</f>
        <v>0.578134713365693</v>
      </c>
      <c r="J193" s="247" t="n">
        <f aca="false">SQRT(1+(A193/pole4)^2)</f>
        <v>1.00000195483624</v>
      </c>
      <c r="K193" s="250" t="n">
        <f aca="false">ATAN(A193/pole4)</f>
        <v>0.00197728756498677</v>
      </c>
      <c r="L193" s="251" t="n">
        <f aca="false">SQRT((1-(S193/pterm2))^2+(A193/pterm1)^2)</f>
        <v>1.00284300641978</v>
      </c>
      <c r="M193" s="252" t="n">
        <f aca="false">IF((ATAN((A193/pterm1)/(1-A193^2/pterm2))&gt;0),ATAN((A193/pterm1)/(1-A193^2/pterm2)),PI()+ATAN((A193/pterm1)/(1-A193^2/pterm2)))</f>
        <v>0.0814412765857164</v>
      </c>
      <c r="N193" s="253" t="n">
        <f aca="false">20*LOG10(((D193*H193)/(B193*F193*L193*J193))*Adc)</f>
        <v>17.229748168324</v>
      </c>
      <c r="O193" s="254" t="n">
        <f aca="false">((E193+I193)-(C193+G193+M193+K193))*radconv</f>
        <v>-91.9207184730052</v>
      </c>
      <c r="P193" s="261" t="n">
        <f aca="false">IF(O193&gt;0,O193,O193+180)</f>
        <v>88.0792815269948</v>
      </c>
      <c r="R193" s="0" t="n">
        <f aca="false">IF(N193&lt;0,A193,1000000000)</f>
        <v>1000000000</v>
      </c>
      <c r="S193" s="0" t="n">
        <f aca="false">A193^2</f>
        <v>120231225</v>
      </c>
      <c r="U193" s="256" t="n">
        <f aca="false">20*LOG10((H193/(F193*J193))*Aea)</f>
        <v>8.38572588845569</v>
      </c>
      <c r="V193" s="257" t="n">
        <f aca="false">(I193-(G193+K193))*radconv</f>
        <v>-56.7366013909536</v>
      </c>
      <c r="X193" s="256" t="n">
        <f aca="false">20*LOG10((D193/(B193*L193))*Acs*Am)</f>
        <v>12.365847460982</v>
      </c>
      <c r="Y193" s="257" t="n">
        <f aca="false">(E193-(C193+M193))*radconv</f>
        <v>-35.1841170820516</v>
      </c>
    </row>
    <row r="194" customFormat="false" ht="12.75" hidden="false" customHeight="false" outlineLevel="0" collapsed="false">
      <c r="A194" s="258" t="n">
        <v>11028.75</v>
      </c>
      <c r="B194" s="247" t="n">
        <f aca="false">SQRT(1+(A194/Pole1)^2)</f>
        <v>1.16716463776994</v>
      </c>
      <c r="C194" s="248" t="n">
        <f aca="false">ATAN(A194/Pole1)</f>
        <v>0.541809096046898</v>
      </c>
      <c r="D194" s="248" t="n">
        <f aca="false">SQRT(1+(A194/Zero1)^2)</f>
        <v>1.00002212687013</v>
      </c>
      <c r="E194" s="249" t="n">
        <f aca="false">ATAN(A194/Zero1)</f>
        <v>0.00665228714637267</v>
      </c>
      <c r="F194" s="247" t="n">
        <f aca="false">SQRT(1+(A194/Pole2)^2)</f>
        <v>228.67793034831</v>
      </c>
      <c r="G194" s="250" t="n">
        <f aca="false">ATAN(A194/Pole2)</f>
        <v>1.56642335041874</v>
      </c>
      <c r="H194" s="259" t="n">
        <f aca="false">SQRT(1+(A194/Zero2)^2)</f>
        <v>1.19613079660162</v>
      </c>
      <c r="I194" s="260" t="n">
        <f aca="false">ATAN(A194/Zero2)</f>
        <v>0.580790871628993</v>
      </c>
      <c r="J194" s="247" t="n">
        <f aca="false">SQRT(1+(A194/pole4)^2)</f>
        <v>1.00000197763295</v>
      </c>
      <c r="K194" s="250" t="n">
        <f aca="false">ATAN(A194/pole4)</f>
        <v>0.00198878339269764</v>
      </c>
      <c r="L194" s="251" t="n">
        <f aca="false">SQRT((1-(S194/pterm2))^2+(A194/pterm1)^2)</f>
        <v>1.00287611455201</v>
      </c>
      <c r="M194" s="252" t="n">
        <f aca="false">IF((ATAN((A194/pterm1)/(1-A194^2/pterm2))&gt;0),ATAN((A194/pterm1)/(1-A194^2/pterm2)),PI()+ATAN((A194/pterm1)/(1-A194^2/pterm2)))</f>
        <v>0.0819131208550384</v>
      </c>
      <c r="N194" s="253" t="n">
        <f aca="false">20*LOG10(((D194*H194)/(B194*F194*L194*J194))*Adc)</f>
        <v>17.1808753635978</v>
      </c>
      <c r="O194" s="254" t="n">
        <f aca="false">((E194+I194)-(C194+G194+M194+K194))*radconv</f>
        <v>-91.9420327198656</v>
      </c>
      <c r="P194" s="261" t="n">
        <f aca="false">IF(O194&gt;0,O194,O194+180)</f>
        <v>88.0579672801344</v>
      </c>
      <c r="R194" s="0" t="n">
        <f aca="false">IF(N194&lt;0,A194,1000000000)</f>
        <v>1000000000</v>
      </c>
      <c r="S194" s="0" t="n">
        <f aca="false">A194^2</f>
        <v>121633326.5625</v>
      </c>
      <c r="U194" s="256" t="n">
        <f aca="false">20*LOG10((H194/(F194*J194))*Aea)</f>
        <v>8.35047129458669</v>
      </c>
      <c r="V194" s="257" t="n">
        <f aca="false">(I194-(G194+K194))*radconv</f>
        <v>-56.5865300804376</v>
      </c>
      <c r="X194" s="256" t="n">
        <f aca="false">20*LOG10((D194/(B194*L194))*Acs*Am)</f>
        <v>12.3522292501247</v>
      </c>
      <c r="Y194" s="257" t="n">
        <f aca="false">(E194-(C194+M194))*radconv</f>
        <v>-35.355502639428</v>
      </c>
    </row>
    <row r="195" customFormat="false" ht="12.75" hidden="false" customHeight="false" outlineLevel="0" collapsed="false">
      <c r="A195" s="258" t="n">
        <v>11092.5</v>
      </c>
      <c r="B195" s="247" t="n">
        <f aca="false">SQRT(1+(A195/Pole1)^2)</f>
        <v>1.1689625856389</v>
      </c>
      <c r="C195" s="248" t="n">
        <f aca="false">ATAN(A195/Pole1)</f>
        <v>0.544359093777571</v>
      </c>
      <c r="D195" s="248" t="n">
        <f aca="false">SQRT(1+(A195/Zero1)^2)</f>
        <v>1.00002238340854</v>
      </c>
      <c r="E195" s="249" t="n">
        <f aca="false">ATAN(A195/Zero1)</f>
        <v>0.00669073852896128</v>
      </c>
      <c r="F195" s="247" t="n">
        <f aca="false">SQRT(1+(A195/Pole2)^2)</f>
        <v>229.999742891383</v>
      </c>
      <c r="G195" s="250" t="n">
        <f aca="false">ATAN(A195/Pole2)</f>
        <v>1.56644848214924</v>
      </c>
      <c r="H195" s="259" t="n">
        <f aca="false">SQRT(1+(A195/Zero2)^2)</f>
        <v>1.19821650753221</v>
      </c>
      <c r="I195" s="260" t="n">
        <f aca="false">ATAN(A195/Zero2)</f>
        <v>0.583437801472247</v>
      </c>
      <c r="J195" s="247" t="n">
        <f aca="false">SQRT(1+(A195/pole4)^2)</f>
        <v>1.00000200056181</v>
      </c>
      <c r="K195" s="250" t="n">
        <f aca="false">ATAN(A195/pole4)</f>
        <v>0.00200027921988286</v>
      </c>
      <c r="L195" s="251" t="n">
        <f aca="false">SQRT((1-(S195/pterm2))^2+(A195/pterm1)^2)</f>
        <v>1.0029094135446</v>
      </c>
      <c r="M195" s="252" t="n">
        <f aca="false">IF((ATAN((A195/pterm1)/(1-A195^2/pterm2))&gt;0),ATAN((A195/pterm1)/(1-A195^2/pterm2)),PI()+ATAN((A195/pterm1)/(1-A195^2/pterm2)))</f>
        <v>0.0823849365339415</v>
      </c>
      <c r="N195" s="253" t="n">
        <f aca="false">20*LOG10(((D195*H195)/(B195*F195*L195*J195))*Adc)</f>
        <v>17.1322897662054</v>
      </c>
      <c r="O195" s="254" t="n">
        <f aca="false">((E195+I195)-(C195+G195+M195+K195))*radconv</f>
        <v>-91.963407468555</v>
      </c>
      <c r="P195" s="261" t="n">
        <f aca="false">IF(O195&gt;0,O195,O195+180)</f>
        <v>88.036592531445</v>
      </c>
      <c r="R195" s="0" t="n">
        <f aca="false">IF(N195&lt;0,A195,1000000000)</f>
        <v>1000000000</v>
      </c>
      <c r="S195" s="0" t="n">
        <f aca="false">A195^2</f>
        <v>123043556.25</v>
      </c>
      <c r="U195" s="256" t="n">
        <f aca="false">20*LOG10((H195/(F195*J195))*Aea)</f>
        <v>8.31554166863422</v>
      </c>
      <c r="V195" s="257" t="n">
        <f aca="false">(I195-(G195+K195))*radconv</f>
        <v>-56.436970776221</v>
      </c>
      <c r="X195" s="256" t="n">
        <f aca="false">20*LOG10((D195/(B195*L195))*Acs*Am)</f>
        <v>12.3385732786848</v>
      </c>
      <c r="Y195" s="257" t="n">
        <f aca="false">(E195-(C195+M195))*radconv</f>
        <v>-35.5264366923339</v>
      </c>
    </row>
    <row r="196" customFormat="false" ht="12.75" hidden="false" customHeight="false" outlineLevel="0" collapsed="false">
      <c r="A196" s="258" t="n">
        <v>11156.25</v>
      </c>
      <c r="B196" s="247" t="n">
        <f aca="false">SQRT(1+(A196/Pole1)^2)</f>
        <v>1.17076811129856</v>
      </c>
      <c r="C196" s="248" t="n">
        <f aca="false">ATAN(A196/Pole1)</f>
        <v>0.546901242926567</v>
      </c>
      <c r="D196" s="248" t="n">
        <f aca="false">SQRT(1+(A196/Zero1)^2)</f>
        <v>1.00002264142549</v>
      </c>
      <c r="E196" s="249" t="n">
        <f aca="false">ATAN(A196/Zero1)</f>
        <v>0.00672918989176498</v>
      </c>
      <c r="F196" s="247" t="n">
        <f aca="false">SQRT(1+(A196/Pole2)^2)</f>
        <v>231.321555578064</v>
      </c>
      <c r="G196" s="250" t="n">
        <f aca="false">ATAN(A196/Pole2)</f>
        <v>1.56647332666536</v>
      </c>
      <c r="H196" s="259" t="n">
        <f aca="false">SQRT(1+(A196/Zero2)^2)</f>
        <v>1.20031058424311</v>
      </c>
      <c r="I196" s="260" t="n">
        <f aca="false">ATAN(A196/Zero2)</f>
        <v>0.586075514009168</v>
      </c>
      <c r="J196" s="247" t="n">
        <f aca="false">SQRT(1+(A196/pole4)^2)</f>
        <v>1.00000202362283</v>
      </c>
      <c r="K196" s="250" t="n">
        <f aca="false">ATAN(A196/pole4)</f>
        <v>0.00201177504653938</v>
      </c>
      <c r="L196" s="251" t="n">
        <f aca="false">SQRT((1-(S196/pterm2))^2+(A196/pterm1)^2)</f>
        <v>1.00294290337907</v>
      </c>
      <c r="M196" s="252" t="n">
        <f aca="false">IF((ATAN((A196/pterm1)/(1-A196^2/pterm2))&gt;0),ATAN((A196/pterm1)/(1-A196^2/pterm2)),PI()+ATAN((A196/pterm1)/(1-A196^2/pterm2)))</f>
        <v>0.0828567234609521</v>
      </c>
      <c r="N196" s="253" t="n">
        <f aca="false">20*LOG10(((D196*H196)/(B196*F196*L196*J196))*Adc)</f>
        <v>17.0839879645001</v>
      </c>
      <c r="O196" s="254" t="n">
        <f aca="false">((E196+I196)-(C196+G196+M196+K196))*radconv</f>
        <v>-91.98484253696</v>
      </c>
      <c r="P196" s="261" t="n">
        <f aca="false">IF(O196&gt;0,O196,O196+180)</f>
        <v>88.01515746304</v>
      </c>
      <c r="R196" s="0" t="n">
        <f aca="false">IF(N196&lt;0,A196,1000000000)</f>
        <v>1000000000</v>
      </c>
      <c r="S196" s="0" t="n">
        <f aca="false">A196^2</f>
        <v>124461914.0625</v>
      </c>
      <c r="U196" s="256" t="n">
        <f aca="false">20*LOG10((H196/(F196*J196))*Aea)</f>
        <v>8.28093314036224</v>
      </c>
      <c r="V196" s="257" t="n">
        <f aca="false">(I196-(G196+K196))*radconv</f>
        <v>-56.2879231285538</v>
      </c>
      <c r="X196" s="256" t="n">
        <f aca="false">20*LOG10((D196/(B196*L196))*Acs*Am)</f>
        <v>12.3248800052515</v>
      </c>
      <c r="Y196" s="257" t="n">
        <f aca="false">(E196-(C196+M196))*radconv</f>
        <v>-35.6969194084062</v>
      </c>
    </row>
    <row r="197" customFormat="false" ht="12.75" hidden="false" customHeight="false" outlineLevel="0" collapsed="false">
      <c r="A197" s="258" t="n">
        <v>11220</v>
      </c>
      <c r="B197" s="247" t="n">
        <f aca="false">SQRT(1+(A197/Pole1)^2)</f>
        <v>1.17258117974434</v>
      </c>
      <c r="C197" s="248" t="n">
        <f aca="false">ATAN(A197/Pole1)</f>
        <v>0.549435546967857</v>
      </c>
      <c r="D197" s="248" t="n">
        <f aca="false">SQRT(1+(A197/Zero1)^2)</f>
        <v>1.00002290092098</v>
      </c>
      <c r="E197" s="249" t="n">
        <f aca="false">ATAN(A197/Zero1)</f>
        <v>0.00676764123467008</v>
      </c>
      <c r="F197" s="247" t="n">
        <f aca="false">SQRT(1+(A197/Pole2)^2)</f>
        <v>232.643368405907</v>
      </c>
      <c r="G197" s="250" t="n">
        <f aca="false">ATAN(A197/Pole2)</f>
        <v>1.56649788886268</v>
      </c>
      <c r="H197" s="259" t="n">
        <f aca="false">SQRT(1+(A197/Zero2)^2)</f>
        <v>1.20241298302575</v>
      </c>
      <c r="I197" s="260" t="n">
        <f aca="false">ATAN(A197/Zero2)</f>
        <v>0.588704020789237</v>
      </c>
      <c r="J197" s="247" t="n">
        <f aca="false">SQRT(1+(A197/pole4)^2)</f>
        <v>1.000002046816</v>
      </c>
      <c r="K197" s="250" t="n">
        <f aca="false">ATAN(A197/pole4)</f>
        <v>0.00202327087266418</v>
      </c>
      <c r="L197" s="251" t="n">
        <f aca="false">SQRT((1-(S197/pterm2))^2+(A197/pterm1)^2)</f>
        <v>1.00297658403686</v>
      </c>
      <c r="M197" s="252" t="n">
        <f aca="false">IF((ATAN((A197/pterm1)/(1-A197^2/pterm2))&gt;0),ATAN((A197/pterm1)/(1-A197^2/pterm2)),PI()+ATAN((A197/pterm1)/(1-A197^2/pterm2)))</f>
        <v>0.0833284814746613</v>
      </c>
      <c r="N197" s="253" t="n">
        <f aca="false">20*LOG10(((D197*H197)/(B197*F197*L197*J197))*Adc)</f>
        <v>17.035966604975</v>
      </c>
      <c r="O197" s="254" t="n">
        <f aca="false">((E197+I197)-(C197+G197+M197+K197))*radconv</f>
        <v>-92.0063377336422</v>
      </c>
      <c r="P197" s="261" t="n">
        <f aca="false">IF(O197&gt;0,O197,O197+180)</f>
        <v>87.9936622663578</v>
      </c>
      <c r="R197" s="0" t="n">
        <f aca="false">IF(N197&lt;0,A197,1000000000)</f>
        <v>1000000000</v>
      </c>
      <c r="S197" s="0" t="n">
        <f aca="false">A197^2</f>
        <v>125888400</v>
      </c>
      <c r="U197" s="256" t="n">
        <f aca="false">20*LOG10((H197/(F197*J197))*Aea)</f>
        <v>8.24664190000383</v>
      </c>
      <c r="V197" s="257" t="n">
        <f aca="false">(I197-(G197+K197))*radconv</f>
        <v>-56.1393867561952</v>
      </c>
      <c r="X197" s="256" t="n">
        <f aca="false">20*LOG10((D197/(B197*L197))*Acs*Am)</f>
        <v>12.3111498860848</v>
      </c>
      <c r="Y197" s="257" t="n">
        <f aca="false">(E197-(C197+M197))*radconv</f>
        <v>-35.866950977447</v>
      </c>
    </row>
    <row r="198" customFormat="false" ht="12.75" hidden="false" customHeight="false" outlineLevel="0" collapsed="false">
      <c r="A198" s="258" t="n">
        <v>11285.5</v>
      </c>
      <c r="B198" s="247" t="n">
        <f aca="false">SQRT(1+(A198/Pole1)^2)</f>
        <v>1.17445183819166</v>
      </c>
      <c r="C198" s="248" t="n">
        <f aca="false">ATAN(A198/Pole1)</f>
        <v>0.55203125309761</v>
      </c>
      <c r="D198" s="248" t="n">
        <f aca="false">SQRT(1+(A198/Zero1)^2)</f>
        <v>1.00002316907985</v>
      </c>
      <c r="E198" s="249" t="n">
        <f aca="false">ATAN(A198/Zero1)</f>
        <v>0.00680714808379037</v>
      </c>
      <c r="F198" s="247" t="n">
        <f aca="false">SQRT(1+(A198/Pole2)^2)</f>
        <v>234.00146643628</v>
      </c>
      <c r="G198" s="250" t="n">
        <f aca="false">ATAN(A198/Pole2)</f>
        <v>1.56652283629493</v>
      </c>
      <c r="H198" s="259" t="n">
        <f aca="false">SQRT(1+(A198/Zero2)^2)</f>
        <v>1.2045817167954</v>
      </c>
      <c r="I198" s="260" t="n">
        <f aca="false">ATAN(A198/Zero2)</f>
        <v>0.59139510696418</v>
      </c>
      <c r="J198" s="247" t="n">
        <f aca="false">SQRT(1+(A198/pole4)^2)</f>
        <v>1.0000020707835</v>
      </c>
      <c r="K198" s="250" t="n">
        <f aca="false">ATAN(A198/pole4)</f>
        <v>0.0020350822699295</v>
      </c>
      <c r="L198" s="251" t="n">
        <f aca="false">SQRT((1-(S198/pterm2))^2+(A198/pterm1)^2)</f>
        <v>1.00301138799475</v>
      </c>
      <c r="M198" s="252" t="n">
        <f aca="false">IF((ATAN((A198/pterm1)/(1-A198^2/pterm2))&gt;0),ATAN((A198/pterm1)/(1-A198^2/pterm2)),PI()+ATAN((A198/pterm1)/(1-A198^2/pterm2)))</f>
        <v>0.0838131594240263</v>
      </c>
      <c r="N198" s="253" t="n">
        <f aca="false">20*LOG10(((D198*H198)/(B198*F198*L198*J198))*Adc)</f>
        <v>16.986915642851</v>
      </c>
      <c r="O198" s="254" t="n">
        <f aca="false">((E198+I198)-(C198+G198+M198+K198))*radconv</f>
        <v>-92.0284854105995</v>
      </c>
      <c r="P198" s="261" t="n">
        <f aca="false">IF(O198&gt;0,O198,O198+180)</f>
        <v>87.9715145894005</v>
      </c>
      <c r="R198" s="0" t="n">
        <f aca="false">IF(N198&lt;0,A198,1000000000)</f>
        <v>1000000000</v>
      </c>
      <c r="S198" s="0" t="n">
        <f aca="false">A198^2</f>
        <v>127362510.25</v>
      </c>
      <c r="U198" s="256" t="n">
        <f aca="false">20*LOG10((H198/(F198*J198))*Aea)</f>
        <v>8.21173586199041</v>
      </c>
      <c r="V198" s="257" t="n">
        <f aca="false">(I198-(G198+K198))*radconv</f>
        <v>-55.9873050018562</v>
      </c>
      <c r="X198" s="256" t="n">
        <f aca="false">20*LOG10((D198/(B198*L198))*Acs*Am)</f>
        <v>12.2970049619742</v>
      </c>
      <c r="Y198" s="257" t="n">
        <f aca="false">(E198-(C198+M198))*radconv</f>
        <v>-36.0411804087433</v>
      </c>
    </row>
    <row r="199" customFormat="false" ht="12.75" hidden="false" customHeight="false" outlineLevel="0" collapsed="false">
      <c r="A199" s="258" t="n">
        <v>11351</v>
      </c>
      <c r="B199" s="247" t="n">
        <f aca="false">SQRT(1+(A199/Pole1)^2)</f>
        <v>1.17633038453312</v>
      </c>
      <c r="C199" s="248" t="n">
        <f aca="false">ATAN(A199/Pole1)</f>
        <v>0.554618686164173</v>
      </c>
      <c r="D199" s="248" t="n">
        <f aca="false">SQRT(1+(A199/Zero1)^2)</f>
        <v>1.00002343879955</v>
      </c>
      <c r="E199" s="249" t="n">
        <f aca="false">ATAN(A199/Zero1)</f>
        <v>0.00684665491166127</v>
      </c>
      <c r="F199" s="247" t="n">
        <f aca="false">SQRT(1+(A199/Pole2)^2)</f>
        <v>235.359564610609</v>
      </c>
      <c r="G199" s="250" t="n">
        <f aca="false">ATAN(A199/Pole2)</f>
        <v>1.56654749581825</v>
      </c>
      <c r="H199" s="259" t="n">
        <f aca="false">SQRT(1+(A199/Zero2)^2)</f>
        <v>1.20675914268756</v>
      </c>
      <c r="I199" s="260" t="n">
        <f aca="false">ATAN(A199/Zero2)</f>
        <v>0.594076501131954</v>
      </c>
      <c r="J199" s="247" t="n">
        <f aca="false">SQRT(1+(A199/pole4)^2)</f>
        <v>1.0000020948905</v>
      </c>
      <c r="K199" s="250" t="n">
        <f aca="false">ATAN(A199/pole4)</f>
        <v>0.002046893666627</v>
      </c>
      <c r="L199" s="251" t="n">
        <f aca="false">SQRT((1-(S199/pterm2))^2+(A199/pterm1)^2)</f>
        <v>1.00304639335626</v>
      </c>
      <c r="M199" s="252" t="n">
        <f aca="false">IF((ATAN((A199/pterm1)/(1-A199^2/pterm2))&gt;0),ATAN((A199/pterm1)/(1-A199^2/pterm2)),PI()+ATAN((A199/pterm1)/(1-A199^2/pterm2)))</f>
        <v>0.0842978065056551</v>
      </c>
      <c r="N199" s="253" t="n">
        <f aca="false">20*LOG10(((D199*H199)/(B199*F199*L199*J199))*Adc)</f>
        <v>16.9381537366267</v>
      </c>
      <c r="O199" s="254" t="n">
        <f aca="false">((E199+I199)-(C199+G199+M199+K199))*radconv</f>
        <v>-92.0506961236854</v>
      </c>
      <c r="P199" s="261" t="n">
        <f aca="false">IF(O199&gt;0,O199,O199+180)</f>
        <v>87.9493038763146</v>
      </c>
      <c r="R199" s="0" t="n">
        <f aca="false">IF(N199&lt;0,A199,1000000000)</f>
        <v>1000000000</v>
      </c>
      <c r="S199" s="0" t="n">
        <f aca="false">A199^2</f>
        <v>128845201</v>
      </c>
      <c r="U199" s="256" t="n">
        <f aca="false">20*LOG10((H199/(F199*J199))*Aea)</f>
        <v>8.17715680739263</v>
      </c>
      <c r="V199" s="257" t="n">
        <f aca="false">(I199-(G199+K199))*radconv</f>
        <v>-55.8357620626238</v>
      </c>
      <c r="X199" s="256" t="n">
        <f aca="false">20*LOG10((D199/(B199*L199))*Acs*Am)</f>
        <v>12.2828221103477</v>
      </c>
      <c r="Y199" s="257" t="n">
        <f aca="false">(E199-(C199+M199))*radconv</f>
        <v>-36.2149340610616</v>
      </c>
    </row>
    <row r="200" customFormat="false" ht="12.75" hidden="false" customHeight="false" outlineLevel="0" collapsed="false">
      <c r="A200" s="258" t="n">
        <v>11416.5</v>
      </c>
      <c r="B200" s="247" t="n">
        <f aca="false">SQRT(1+(A200/Pole1)^2)</f>
        <v>1.17821678103941</v>
      </c>
      <c r="C200" s="248" t="n">
        <f aca="false">ATAN(A200/Pole1)</f>
        <v>0.557197851177344</v>
      </c>
      <c r="D200" s="248" t="n">
        <f aca="false">SQRT(1+(A200/Zero1)^2)</f>
        <v>1.00002371008007</v>
      </c>
      <c r="E200" s="249" t="n">
        <f aca="false">ATAN(A200/Zero1)</f>
        <v>0.00688616171815947</v>
      </c>
      <c r="F200" s="247" t="n">
        <f aca="false">SQRT(1+(A200/Pole2)^2)</f>
        <v>236.717662926417</v>
      </c>
      <c r="G200" s="250" t="n">
        <f aca="false">ATAN(A200/Pole2)</f>
        <v>1.56657187238799</v>
      </c>
      <c r="H200" s="259" t="n">
        <f aca="false">SQRT(1+(A200/Zero2)^2)</f>
        <v>1.2089452137362</v>
      </c>
      <c r="I200" s="260" t="n">
        <f aca="false">ATAN(A200/Zero2)</f>
        <v>0.596748217207616</v>
      </c>
      <c r="J200" s="247" t="n">
        <f aca="false">SQRT(1+(A200/pole4)^2)</f>
        <v>1.00000211913701</v>
      </c>
      <c r="K200" s="250" t="n">
        <f aca="false">ATAN(A200/pole4)</f>
        <v>0.00205870506275338</v>
      </c>
      <c r="L200" s="251" t="n">
        <f aca="false">SQRT((1-(S200/pterm2))^2+(A200/pterm1)^2)</f>
        <v>1.00308160010092</v>
      </c>
      <c r="M200" s="252" t="n">
        <f aca="false">IF((ATAN((A200/pterm1)/(1-A200^2/pterm2))&gt;0),ATAN((A200/pterm1)/(1-A200^2/pterm2)),PI()+ATAN((A200/pterm1)/(1-A200^2/pterm2)))</f>
        <v>0.0847824225446939</v>
      </c>
      <c r="N200" s="253" t="n">
        <f aca="false">20*LOG10(((D200*H200)/(B200*F200*L200*J200))*Adc)</f>
        <v>16.8896774322826</v>
      </c>
      <c r="O200" s="254" t="n">
        <f aca="false">((E200+I200)-(C200+G200+M200+K200))*radconv</f>
        <v>-92.0729696365753</v>
      </c>
      <c r="P200" s="261" t="n">
        <f aca="false">IF(O200&gt;0,O200,O200+180)</f>
        <v>87.9270303634247</v>
      </c>
      <c r="R200" s="0" t="n">
        <f aca="false">IF(N200&lt;0,A200,1000000000)</f>
        <v>1000000000</v>
      </c>
      <c r="S200" s="0" t="n">
        <f aca="false">A200^2</f>
        <v>130336472.25</v>
      </c>
      <c r="U200" s="256" t="n">
        <f aca="false">20*LOG10((H200/(F200*J200))*Aea)</f>
        <v>8.14290079512648</v>
      </c>
      <c r="V200" s="257" t="n">
        <f aca="false">(I200-(G200+K200))*radconv</f>
        <v>-55.6847574251443</v>
      </c>
      <c r="X200" s="256" t="n">
        <f aca="false">20*LOG10((D200/(B200*L200))*Acs*Am)</f>
        <v>12.2686018182698</v>
      </c>
      <c r="Y200" s="257" t="n">
        <f aca="false">(E200-(C200+M200))*radconv</f>
        <v>-36.388212211431</v>
      </c>
    </row>
    <row r="201" customFormat="false" ht="12.75" hidden="false" customHeight="false" outlineLevel="0" collapsed="false">
      <c r="A201" s="258" t="n">
        <v>11482</v>
      </c>
      <c r="B201" s="247" t="n">
        <f aca="false">SQRT(1+(A201/Pole1)^2)</f>
        <v>1.18011099006527</v>
      </c>
      <c r="C201" s="248" t="n">
        <f aca="false">ATAN(A201/Pole1)</f>
        <v>0.559768753554952</v>
      </c>
      <c r="D201" s="248" t="n">
        <f aca="false">SQRT(1+(A201/Zero1)^2)</f>
        <v>1.00002398292142</v>
      </c>
      <c r="E201" s="249" t="n">
        <f aca="false">ATAN(A201/Zero1)</f>
        <v>0.00692566850316167</v>
      </c>
      <c r="F201" s="247" t="n">
        <f aca="false">SQRT(1+(A201/Pole2)^2)</f>
        <v>238.075761381281</v>
      </c>
      <c r="G201" s="250" t="n">
        <f aca="false">ATAN(A201/Pole2)</f>
        <v>1.56659597084643</v>
      </c>
      <c r="H201" s="259" t="n">
        <f aca="false">SQRT(1+(A201/Zero2)^2)</f>
        <v>1.21113988312856</v>
      </c>
      <c r="I201" s="260" t="n">
        <f aca="false">ATAN(A201/Zero2)</f>
        <v>0.599410269558616</v>
      </c>
      <c r="J201" s="247" t="n">
        <f aca="false">SQRT(1+(A201/pole4)^2)</f>
        <v>1.00000214352303</v>
      </c>
      <c r="K201" s="250" t="n">
        <f aca="false">ATAN(A201/pole4)</f>
        <v>0.00207051645830534</v>
      </c>
      <c r="L201" s="251" t="n">
        <f aca="false">SQRT((1-(S201/pterm2))^2+(A201/pterm1)^2)</f>
        <v>1.00311700820812</v>
      </c>
      <c r="M201" s="252" t="n">
        <f aca="false">IF((ATAN((A201/pterm1)/(1-A201^2/pterm2))&gt;0),ATAN((A201/pterm1)/(1-A201^2/pterm2)),PI()+ATAN((A201/pterm1)/(1-A201^2/pterm2)))</f>
        <v>0.0852670073663629</v>
      </c>
      <c r="N201" s="253" t="n">
        <f aca="false">20*LOG10(((D201*H201)/(B201*F201*L201*J201))*Adc)</f>
        <v>16.8414833349887</v>
      </c>
      <c r="O201" s="254" t="n">
        <f aca="false">((E201+I201)-(C201+G201+M201+K201))*radconv</f>
        <v>-92.0953057039286</v>
      </c>
      <c r="P201" s="261" t="n">
        <f aca="false">IF(O201&gt;0,O201,O201+180)</f>
        <v>87.9046942960714</v>
      </c>
      <c r="R201" s="0" t="n">
        <f aca="false">IF(N201&lt;0,A201,1000000000)</f>
        <v>1000000000</v>
      </c>
      <c r="S201" s="0" t="n">
        <f aca="false">A201^2</f>
        <v>131836324</v>
      </c>
      <c r="U201" s="256" t="n">
        <f aca="false">20*LOG10((H201/(F201*J201))*Aea)</f>
        <v>8.10896394597662</v>
      </c>
      <c r="V201" s="257" t="n">
        <f aca="false">(I201-(G201+K201))*radconv</f>
        <v>-55.5342905436656</v>
      </c>
      <c r="X201" s="256" t="n">
        <f aca="false">20*LOG10((D201/(B201*L201))*Acs*Am)</f>
        <v>12.2543445701257</v>
      </c>
      <c r="Y201" s="257" t="n">
        <f aca="false">(E201-(C201+M201))*radconv</f>
        <v>-36.5610151602631</v>
      </c>
    </row>
    <row r="202" customFormat="false" ht="12.75" hidden="false" customHeight="false" outlineLevel="0" collapsed="false">
      <c r="A202" s="258" t="n">
        <v>11548.75</v>
      </c>
      <c r="B202" s="247" t="n">
        <f aca="false">SQRT(1+(A202/Pole1)^2)</f>
        <v>1.18204934681467</v>
      </c>
      <c r="C202" s="248" t="n">
        <f aca="false">ATAN(A202/Pole1)</f>
        <v>0.562380224316812</v>
      </c>
      <c r="D202" s="248" t="n">
        <f aca="false">SQRT(1+(A202/Zero1)^2)</f>
        <v>1.00002426257545</v>
      </c>
      <c r="E202" s="249" t="n">
        <f aca="false">ATAN(A202/Zero1)</f>
        <v>0.00696592921219962</v>
      </c>
      <c r="F202" s="247" t="n">
        <f aca="false">SQRT(1+(A202/Pole2)^2)</f>
        <v>239.459777886202</v>
      </c>
      <c r="G202" s="250" t="n">
        <f aca="false">ATAN(A202/Pole2)</f>
        <v>1.56662024797515</v>
      </c>
      <c r="H202" s="259" t="n">
        <f aca="false">SQRT(1+(A202/Zero2)^2)</f>
        <v>1.21338523326368</v>
      </c>
      <c r="I202" s="260" t="n">
        <f aca="false">ATAN(A202/Zero2)</f>
        <v>0.602113197654994</v>
      </c>
      <c r="J202" s="247" t="n">
        <f aca="false">SQRT(1+(A202/pole4)^2)</f>
        <v>1.00000216851796</v>
      </c>
      <c r="K202" s="250" t="n">
        <f aca="false">ATAN(A202/pole4)</f>
        <v>0.00208255326157498</v>
      </c>
      <c r="L202" s="251" t="n">
        <f aca="false">SQRT((1-(S202/pterm2))^2+(A202/pterm1)^2)</f>
        <v>1.00315329918454</v>
      </c>
      <c r="M202" s="252" t="n">
        <f aca="false">IF((ATAN((A202/pterm1)/(1-A202^2/pterm2))&gt;0),ATAN((A202/pterm1)/(1-A202^2/pterm2)),PI()+ATAN((A202/pterm1)/(1-A202^2/pterm2)))</f>
        <v>0.0857608076924088</v>
      </c>
      <c r="N202" s="253" t="n">
        <f aca="false">20*LOG10(((D202*H202)/(B202*F202*L202*J202))*Adc)</f>
        <v>16.7926563852479</v>
      </c>
      <c r="O202" s="254" t="n">
        <f aca="false">((E202+I202)-(C202+G202+M202+K202))*radconv</f>
        <v>-92.1181321255926</v>
      </c>
      <c r="P202" s="261" t="n">
        <f aca="false">IF(O202&gt;0,O202,O202+180)</f>
        <v>87.8818678744074</v>
      </c>
      <c r="R202" s="0" t="n">
        <f aca="false">IF(N202&lt;0,A202,1000000000)</f>
        <v>1000000000</v>
      </c>
      <c r="S202" s="0" t="n">
        <f aca="false">A202^2</f>
        <v>133373626.5625</v>
      </c>
      <c r="U202" s="256" t="n">
        <f aca="false">20*LOG10((H202/(F202*J202))*Aea)</f>
        <v>8.07470385126378</v>
      </c>
      <c r="V202" s="257" t="n">
        <f aca="false">(I202-(G202+K202))*radconv</f>
        <v>-55.3815048064565</v>
      </c>
      <c r="X202" s="256" t="n">
        <f aca="false">20*LOG10((D202/(B202*L202))*Acs*Am)</f>
        <v>12.2397777150978</v>
      </c>
      <c r="Y202" s="257" t="n">
        <f aca="false">(E202-(C202+M202))*radconv</f>
        <v>-36.736627319136</v>
      </c>
    </row>
    <row r="203" customFormat="false" ht="12.75" hidden="false" customHeight="false" outlineLevel="0" collapsed="false">
      <c r="A203" s="258" t="n">
        <v>11615.5</v>
      </c>
      <c r="B203" s="247" t="n">
        <f aca="false">SQRT(1+(A203/Pole1)^2)</f>
        <v>1.18399573845314</v>
      </c>
      <c r="C203" s="248" t="n">
        <f aca="false">ATAN(A203/Pole1)</f>
        <v>0.564983126694978</v>
      </c>
      <c r="D203" s="248" t="n">
        <f aca="false">SQRT(1+(A203/Zero1)^2)</f>
        <v>1.00002454385044</v>
      </c>
      <c r="E203" s="249" t="n">
        <f aca="false">ATAN(A203/Zero1)</f>
        <v>0.00700618989865472</v>
      </c>
      <c r="F203" s="247" t="n">
        <f aca="false">SQRT(1+(A203/Pole2)^2)</f>
        <v>240.843794530634</v>
      </c>
      <c r="G203" s="250" t="n">
        <f aca="false">ATAN(A203/Pole2)</f>
        <v>1.56664424608528</v>
      </c>
      <c r="H203" s="259" t="n">
        <f aca="false">SQRT(1+(A203/Zero2)^2)</f>
        <v>1.21563941538814</v>
      </c>
      <c r="I203" s="260" t="n">
        <f aca="false">ATAN(A203/Zero2)</f>
        <v>0.60480612118796</v>
      </c>
      <c r="J203" s="247" t="n">
        <f aca="false">SQRT(1+(A203/pole4)^2)</f>
        <v>1.00000219365778</v>
      </c>
      <c r="K203" s="250" t="n">
        <f aca="false">ATAN(A203/pole4)</f>
        <v>0.00209459006424116</v>
      </c>
      <c r="L203" s="251" t="n">
        <f aca="false">SQRT((1-(S203/pterm2))^2+(A203/pterm1)^2)</f>
        <v>1.0031897992389</v>
      </c>
      <c r="M203" s="252" t="n">
        <f aca="false">IF((ATAN((A203/pterm1)/(1-A203^2/pterm2))&gt;0),ATAN((A203/pterm1)/(1-A203^2/pterm2)),PI()+ATAN((A203/pterm1)/(1-A203^2/pterm2)))</f>
        <v>0.0862545752319551</v>
      </c>
      <c r="N203" s="253" t="n">
        <f aca="false">20*LOG10(((D203*H203)/(B203*F203*L203*J203))*Adc)</f>
        <v>16.7441155800093</v>
      </c>
      <c r="O203" s="254" t="n">
        <f aca="false">((E203+I203)-(C203+G203+M203+K203))*radconv</f>
        <v>-92.1410229704363</v>
      </c>
      <c r="P203" s="261" t="n">
        <f aca="false">IF(O203&gt;0,O203,O203+180)</f>
        <v>87.8589770295637</v>
      </c>
      <c r="R203" s="0" t="n">
        <f aca="false">IF(N203&lt;0,A203,1000000000)</f>
        <v>1000000000</v>
      </c>
      <c r="S203" s="0" t="n">
        <f aca="false">A203^2</f>
        <v>134919840.25</v>
      </c>
      <c r="U203" s="256" t="n">
        <f aca="false">20*LOG10((H203/(F203*J203))*Aea)</f>
        <v>8.04076727398511</v>
      </c>
      <c r="V203" s="257" t="n">
        <f aca="false">(I203-(G203+K203))*radconv</f>
        <v>-55.2292763018845</v>
      </c>
      <c r="X203" s="256" t="n">
        <f aca="false">20*LOG10((D203/(B203*L203))*Acs*Am)</f>
        <v>12.2251734871379</v>
      </c>
      <c r="Y203" s="257" t="n">
        <f aca="false">(E203-(C203+M203))*radconv</f>
        <v>-36.9117466685519</v>
      </c>
    </row>
    <row r="204" customFormat="false" ht="12.75" hidden="false" customHeight="false" outlineLevel="0" collapsed="false">
      <c r="A204" s="258" t="n">
        <v>11682.25</v>
      </c>
      <c r="B204" s="247" t="n">
        <f aca="false">SQRT(1+(A204/Pole1)^2)</f>
        <v>1.18595012541989</v>
      </c>
      <c r="C204" s="248" t="n">
        <f aca="false">ATAN(A204/Pole1)</f>
        <v>0.567577467693953</v>
      </c>
      <c r="D204" s="248" t="n">
        <f aca="false">SQRT(1+(A204/Zero1)^2)</f>
        <v>1.00002482674639</v>
      </c>
      <c r="E204" s="249" t="n">
        <f aca="false">ATAN(A204/Zero1)</f>
        <v>0.00704645056239647</v>
      </c>
      <c r="F204" s="247" t="n">
        <f aca="false">SQRT(1+(A204/Pole2)^2)</f>
        <v>242.227811312185</v>
      </c>
      <c r="G204" s="250" t="n">
        <f aca="false">ATAN(A204/Pole2)</f>
        <v>1.56666796995947</v>
      </c>
      <c r="H204" s="259" t="n">
        <f aca="false">SQRT(1+(A204/Zero2)^2)</f>
        <v>1.2179023804613</v>
      </c>
      <c r="I204" s="260" t="n">
        <f aca="false">ATAN(A204/Zero2)</f>
        <v>0.607489056760127</v>
      </c>
      <c r="J204" s="247" t="n">
        <f aca="false">SQRT(1+(A204/pole4)^2)</f>
        <v>1.00000221894248</v>
      </c>
      <c r="K204" s="250" t="n">
        <f aca="false">ATAN(A204/pole4)</f>
        <v>0.00210662686630039</v>
      </c>
      <c r="L204" s="251" t="n">
        <f aca="false">SQRT((1-(S204/pterm2))^2+(A204/pterm1)^2)</f>
        <v>1.00322650834904</v>
      </c>
      <c r="M204" s="252" t="n">
        <f aca="false">IF((ATAN((A204/pterm1)/(1-A204^2/pterm2))&gt;0),ATAN((A204/pterm1)/(1-A204^2/pterm2)),PI()+ATAN((A204/pterm1)/(1-A204^2/pterm2)))</f>
        <v>0.0867483098002621</v>
      </c>
      <c r="N204" s="253" t="n">
        <f aca="false">20*LOG10(((D204*H204)/(B204*F204*L204*J204))*Adc)</f>
        <v>16.6958575076933</v>
      </c>
      <c r="O204" s="254" t="n">
        <f aca="false">((E204+I204)-(C204+G204+M204+K204))*radconv</f>
        <v>-92.1639779519772</v>
      </c>
      <c r="P204" s="261" t="n">
        <f aca="false">IF(O204&gt;0,O204,O204+180)</f>
        <v>87.8360220480228</v>
      </c>
      <c r="R204" s="0" t="n">
        <f aca="false">IF(N204&lt;0,A204,1000000000)</f>
        <v>1000000000</v>
      </c>
      <c r="S204" s="0" t="n">
        <f aca="false">A204^2</f>
        <v>136474965.0625</v>
      </c>
      <c r="U204" s="256" t="n">
        <f aca="false">20*LOG10((H204/(F204*J204))*Aea)</f>
        <v>8.00715029861825</v>
      </c>
      <c r="V204" s="257" t="n">
        <f aca="false">(I204-(G204+K204))*radconv</f>
        <v>-55.0776043527154</v>
      </c>
      <c r="X204" s="256" t="n">
        <f aca="false">20*LOG10((D204/(B204*L204))*Acs*Am)</f>
        <v>12.2105323901886</v>
      </c>
      <c r="Y204" s="257" t="n">
        <f aca="false">(E204-(C204+M204))*radconv</f>
        <v>-37.0863735992618</v>
      </c>
    </row>
    <row r="205" customFormat="false" ht="12.75" hidden="false" customHeight="false" outlineLevel="0" collapsed="false">
      <c r="A205" s="258" t="n">
        <v>11749</v>
      </c>
      <c r="B205" s="247" t="n">
        <f aca="false">SQRT(1+(A205/Pole1)^2)</f>
        <v>1.18791246825251</v>
      </c>
      <c r="C205" s="248" t="n">
        <f aca="false">ATAN(A205/Pole1)</f>
        <v>0.570163254733224</v>
      </c>
      <c r="D205" s="248" t="n">
        <f aca="false">SQRT(1+(A205/Zero1)^2)</f>
        <v>1.00002511126331</v>
      </c>
      <c r="E205" s="249" t="n">
        <f aca="false">ATAN(A205/Zero1)</f>
        <v>0.00708671120329438</v>
      </c>
      <c r="F205" s="247" t="n">
        <f aca="false">SQRT(1+(A205/Pole2)^2)</f>
        <v>243.611828228518</v>
      </c>
      <c r="G205" s="250" t="n">
        <f aca="false">ATAN(A205/Pole2)</f>
        <v>1.5666914242717</v>
      </c>
      <c r="H205" s="259" t="n">
        <f aca="false">SQRT(1+(A205/Zero2)^2)</f>
        <v>1.22017407961592</v>
      </c>
      <c r="I205" s="260" t="n">
        <f aca="false">ATAN(A205/Zero2)</f>
        <v>0.610162021426343</v>
      </c>
      <c r="J205" s="247" t="n">
        <f aca="false">SQRT(1+(A205/pole4)^2)</f>
        <v>1.00000224437207</v>
      </c>
      <c r="K205" s="250" t="n">
        <f aca="false">ATAN(A205/pole4)</f>
        <v>0.00211866366774919</v>
      </c>
      <c r="L205" s="251" t="n">
        <f aca="false">SQRT((1-(S205/pterm2))^2+(A205/pterm1)^2)</f>
        <v>1.00326342649267</v>
      </c>
      <c r="M205" s="252" t="n">
        <f aca="false">IF((ATAN((A205/pterm1)/(1-A205^2/pterm2))&gt;0),ATAN((A205/pterm1)/(1-A205^2/pterm2)),PI()+ATAN((A205/pterm1)/(1-A205^2/pterm2)))</f>
        <v>0.0872420112126715</v>
      </c>
      <c r="N205" s="253" t="n">
        <f aca="false">20*LOG10(((D205*H205)/(B205*F205*L205*J205))*Adc)</f>
        <v>16.6478788150415</v>
      </c>
      <c r="O205" s="254" t="n">
        <f aca="false">((E205+I205)-(C205+G205+M205+K205))*radconv</f>
        <v>-92.1869967753759</v>
      </c>
      <c r="P205" s="261" t="n">
        <f aca="false">IF(O205&gt;0,O205,O205+180)</f>
        <v>87.8130032246241</v>
      </c>
      <c r="R205" s="0" t="n">
        <f aca="false">IF(N205&lt;0,A205,1000000000)</f>
        <v>1000000000</v>
      </c>
      <c r="S205" s="0" t="n">
        <f aca="false">A205^2</f>
        <v>138039001</v>
      </c>
      <c r="U205" s="256" t="n">
        <f aca="false">20*LOG10((H205/(F205*J205))*Aea)</f>
        <v>7.97384907092964</v>
      </c>
      <c r="V205" s="257" t="n">
        <f aca="false">(I205-(G205+K205))*radconv</f>
        <v>-54.9264882495775</v>
      </c>
      <c r="X205" s="256" t="n">
        <f aca="false">20*LOG10((D205/(B205*L205))*Acs*Am)</f>
        <v>12.1958549252254</v>
      </c>
      <c r="Y205" s="257" t="n">
        <f aca="false">(E205-(C205+M205))*radconv</f>
        <v>-37.2605085257984</v>
      </c>
    </row>
    <row r="206" customFormat="false" ht="12.75" hidden="false" customHeight="false" outlineLevel="0" collapsed="false">
      <c r="A206" s="258" t="n">
        <v>11817.5</v>
      </c>
      <c r="B206" s="247" t="n">
        <f aca="false">SQRT(1+(A206/Pole1)^2)</f>
        <v>1.18993448846609</v>
      </c>
      <c r="C206" s="248" t="n">
        <f aca="false">ATAN(A206/Pole1)</f>
        <v>0.572807948863568</v>
      </c>
      <c r="D206" s="248" t="n">
        <f aca="false">SQRT(1+(A206/Zero1)^2)</f>
        <v>1.00002540492473</v>
      </c>
      <c r="E206" s="249" t="n">
        <f aca="false">ATAN(A206/Zero1)</f>
        <v>0.00712802734272592</v>
      </c>
      <c r="F206" s="247" t="n">
        <f aca="false">SQRT(1+(A206/Pole2)^2)</f>
        <v>245.032130370279</v>
      </c>
      <c r="G206" s="250" t="n">
        <f aca="false">ATAN(A206/Pole2)</f>
        <v>1.56671521802601</v>
      </c>
      <c r="H206" s="259" t="n">
        <f aca="false">SQRT(1+(A206/Zero2)^2)</f>
        <v>1.22251436591987</v>
      </c>
      <c r="I206" s="260" t="n">
        <f aca="false">ATAN(A206/Zero2)</f>
        <v>0.612894715725304</v>
      </c>
      <c r="J206" s="247" t="n">
        <f aca="false">SQRT(1+(A206/pole4)^2)</f>
        <v>1.00000227061898</v>
      </c>
      <c r="K206" s="250" t="n">
        <f aca="false">ATAN(A206/pole4)</f>
        <v>0.00213101604013324</v>
      </c>
      <c r="L206" s="251" t="n">
        <f aca="false">SQRT((1-(S206/pterm2))^2+(A206/pterm1)^2)</f>
        <v>1.00330152982995</v>
      </c>
      <c r="M206" s="252" t="n">
        <f aca="false">IF((ATAN((A206/pterm1)/(1-A206^2/pterm2))&gt;0),ATAN((A206/pterm1)/(1-A206^2/pterm2)),PI()+ATAN((A206/pterm1)/(1-A206^2/pterm2)))</f>
        <v>0.087748621443052</v>
      </c>
      <c r="N206" s="253" t="n">
        <f aca="false">20*LOG10(((D206*H206)/(B206*F206*L206*J206))*Adc)</f>
        <v>16.5989292600056</v>
      </c>
      <c r="O206" s="254" t="n">
        <f aca="false">((E206+I206)-(C206+G206+M206+K206))*radconv</f>
        <v>-92.2106851452669</v>
      </c>
      <c r="P206" s="261" t="n">
        <f aca="false">IF(O206&gt;0,O206,O206+180)</f>
        <v>87.7893148547332</v>
      </c>
      <c r="R206" s="0" t="n">
        <f aca="false">IF(N206&lt;0,A206,1000000000)</f>
        <v>1000000000</v>
      </c>
      <c r="S206" s="0" t="n">
        <f aca="false">A206^2</f>
        <v>139653306.25</v>
      </c>
      <c r="U206" s="256" t="n">
        <f aca="false">20*LOG10((H206/(F206*J206))*Aea)</f>
        <v>7.93999907177505</v>
      </c>
      <c r="V206" s="257" t="n">
        <f aca="false">(I206-(G206+K206))*radconv</f>
        <v>-54.7719874200529</v>
      </c>
      <c r="X206" s="256" t="n">
        <f aca="false">20*LOG10((D206/(B206*L206))*Acs*Am)</f>
        <v>12.1807553693441</v>
      </c>
      <c r="Y206" s="257" t="n">
        <f aca="false">(E206-(C206+M206))*radconv</f>
        <v>-37.4386977252139</v>
      </c>
    </row>
    <row r="207" customFormat="false" ht="12.75" hidden="false" customHeight="false" outlineLevel="0" collapsed="false">
      <c r="A207" s="258" t="n">
        <v>11886</v>
      </c>
      <c r="B207" s="247" t="n">
        <f aca="false">SQRT(1+(A207/Pole1)^2)</f>
        <v>1.19196480329445</v>
      </c>
      <c r="C207" s="248" t="n">
        <f aca="false">ATAN(A207/Pole1)</f>
        <v>0.57544365177913</v>
      </c>
      <c r="D207" s="248" t="n">
        <f aca="false">SQRT(1+(A207/Zero1)^2)</f>
        <v>1.00002570029322</v>
      </c>
      <c r="E207" s="249" t="n">
        <f aca="false">ATAN(A207/Zero1)</f>
        <v>0.00716934345782165</v>
      </c>
      <c r="F207" s="247" t="n">
        <f aca="false">SQRT(1+(A207/Pole2)^2)</f>
        <v>246.452432649165</v>
      </c>
      <c r="G207" s="250" t="n">
        <f aca="false">ATAN(A207/Pole2)</f>
        <v>1.56673873753412</v>
      </c>
      <c r="H207" s="259" t="n">
        <f aca="false">SQRT(1+(A207/Zero2)^2)</f>
        <v>1.22486374656889</v>
      </c>
      <c r="I207" s="260" t="n">
        <f aca="false">ATAN(A207/Zero2)</f>
        <v>0.615616947262264</v>
      </c>
      <c r="J207" s="247" t="n">
        <f aca="false">SQRT(1+(A207/pole4)^2)</f>
        <v>1.00000229701847</v>
      </c>
      <c r="K207" s="250" t="n">
        <f aca="false">ATAN(A207/pole4)</f>
        <v>0.00214336841186698</v>
      </c>
      <c r="L207" s="251" t="n">
        <f aca="false">SQRT((1-(S207/pterm2))^2+(A207/pterm1)^2)</f>
        <v>1.00333985325701</v>
      </c>
      <c r="M207" s="252" t="n">
        <f aca="false">IF((ATAN((A207/pterm1)/(1-A207^2/pterm2))&gt;0),ATAN((A207/pterm1)/(1-A207^2/pterm2)),PI()+ATAN((A207/pterm1)/(1-A207^2/pterm2)))</f>
        <v>0.0882551963624646</v>
      </c>
      <c r="N207" s="253" t="n">
        <f aca="false">20*LOG10(((D207*H207)/(B207*F207*L207*J207))*Adc)</f>
        <v>16.5502669534034</v>
      </c>
      <c r="O207" s="254" t="n">
        <f aca="false">((E207+I207)-(C207+G207+M207+K207))*radconv</f>
        <v>-92.2344400936405</v>
      </c>
      <c r="P207" s="261" t="n">
        <f aca="false">IF(O207&gt;0,O207,O207+180)</f>
        <v>87.7655599063595</v>
      </c>
      <c r="R207" s="0" t="n">
        <f aca="false">IF(N207&lt;0,A207,1000000000)</f>
        <v>1000000000</v>
      </c>
      <c r="S207" s="0" t="n">
        <f aca="false">A207^2</f>
        <v>141276996</v>
      </c>
      <c r="U207" s="256" t="n">
        <f aca="false">20*LOG10((H207/(F207*J207))*Aea)</f>
        <v>7.90647356166434</v>
      </c>
      <c r="V207" s="257" t="n">
        <f aca="false">(I207-(G207+K207))*radconv</f>
        <v>-54.6180703494459</v>
      </c>
      <c r="X207" s="256" t="n">
        <f aca="false">20*LOG10((D207/(B207*L207))*Acs*Am)</f>
        <v>12.1656185728527</v>
      </c>
      <c r="Y207" s="257" t="n">
        <f aca="false">(E207-(C207+M207))*radconv</f>
        <v>-37.6163697441946</v>
      </c>
    </row>
    <row r="208" customFormat="false" ht="12.75" hidden="false" customHeight="false" outlineLevel="0" collapsed="false">
      <c r="A208" s="258" t="n">
        <v>11954.5</v>
      </c>
      <c r="B208" s="247" t="n">
        <f aca="false">SQRT(1+(A208/Pole1)^2)</f>
        <v>1.19400337042446</v>
      </c>
      <c r="C208" s="248" t="n">
        <f aca="false">ATAN(A208/Pole1)</f>
        <v>0.578070372819923</v>
      </c>
      <c r="D208" s="248" t="n">
        <f aca="false">SQRT(1+(A208/Zero1)^2)</f>
        <v>1.00002599736877</v>
      </c>
      <c r="E208" s="249" t="n">
        <f aca="false">ATAN(A208/Zero1)</f>
        <v>0.00721065954844052</v>
      </c>
      <c r="F208" s="247" t="n">
        <f aca="false">SQRT(1+(A208/Pole2)^2)</f>
        <v>247.872735062817</v>
      </c>
      <c r="G208" s="250" t="n">
        <f aca="false">ATAN(A208/Pole2)</f>
        <v>1.56676198751026</v>
      </c>
      <c r="H208" s="259" t="n">
        <f aca="false">SQRT(1+(A208/Zero2)^2)</f>
        <v>1.22722216933265</v>
      </c>
      <c r="I208" s="260" t="n">
        <f aca="false">ATAN(A208/Zero2)</f>
        <v>0.618328735895962</v>
      </c>
      <c r="J208" s="247" t="n">
        <f aca="false">SQRT(1+(A208/pole4)^2)</f>
        <v>1.00000232357055</v>
      </c>
      <c r="K208" s="250" t="n">
        <f aca="false">ATAN(A208/pole4)</f>
        <v>0.00215572078294665</v>
      </c>
      <c r="L208" s="251" t="n">
        <f aca="false">SQRT((1-(S208/pterm2))^2+(A208/pterm1)^2)</f>
        <v>1.00337839674935</v>
      </c>
      <c r="M208" s="252" t="n">
        <f aca="false">IF((ATAN((A208/pterm1)/(1-A208^2/pterm2))&gt;0),ATAN((A208/pterm1)/(1-A208^2/pterm2)),PI()+ATAN((A208/pterm1)/(1-A208^2/pterm2)))</f>
        <v>0.0887617357716132</v>
      </c>
      <c r="N208" s="253" t="n">
        <f aca="false">20*LOG10(((D208*H208)/(B208*F208*L208*J208))*Adc)</f>
        <v>16.5018884543809</v>
      </c>
      <c r="O208" s="254" t="n">
        <f aca="false">((E208+I208)-(C208+G208+M208+K208))*radconv</f>
        <v>-92.2582612765132</v>
      </c>
      <c r="P208" s="261" t="n">
        <f aca="false">IF(O208&gt;0,O208,O208+180)</f>
        <v>87.7417387234869</v>
      </c>
      <c r="R208" s="0" t="n">
        <f aca="false">IF(N208&lt;0,A208,1000000000)</f>
        <v>1000000000</v>
      </c>
      <c r="S208" s="0" t="n">
        <f aca="false">A208^2</f>
        <v>142910070.25</v>
      </c>
      <c r="U208" s="256" t="n">
        <f aca="false">20*LOG10((H208/(F208*J208))*Aea)</f>
        <v>7.87326856818255</v>
      </c>
      <c r="V208" s="257" t="n">
        <f aca="false">(I208-(G208+K208))*radconv</f>
        <v>-54.4647361700401</v>
      </c>
      <c r="X208" s="256" t="n">
        <f aca="false">20*LOG10((D208/(B208*L208))*Acs*Am)</f>
        <v>12.1504450673119</v>
      </c>
      <c r="Y208" s="257" t="n">
        <f aca="false">(E208-(C208+M208))*radconv</f>
        <v>-37.7935251064731</v>
      </c>
    </row>
    <row r="209" customFormat="false" ht="12.75" hidden="false" customHeight="false" outlineLevel="0" collapsed="false">
      <c r="A209" s="258" t="n">
        <v>12023</v>
      </c>
      <c r="B209" s="247" t="n">
        <f aca="false">SQRT(1+(A209/Pole1)^2)</f>
        <v>1.19605014766005</v>
      </c>
      <c r="C209" s="248" t="n">
        <f aca="false">ATAN(A209/Pole1)</f>
        <v>0.580688121758184</v>
      </c>
      <c r="D209" s="248" t="n">
        <f aca="false">SQRT(1+(A209/Zero1)^2)</f>
        <v>1.00002629615138</v>
      </c>
      <c r="E209" s="249" t="n">
        <f aca="false">ATAN(A209/Zero1)</f>
        <v>0.00725197561444152</v>
      </c>
      <c r="F209" s="247" t="n">
        <f aca="false">SQRT(1+(A209/Pole2)^2)</f>
        <v>249.293037608933</v>
      </c>
      <c r="G209" s="250" t="n">
        <f aca="false">ATAN(A209/Pole2)</f>
        <v>1.56678497256125</v>
      </c>
      <c r="H209" s="259" t="n">
        <f aca="false">SQRT(1+(A209/Zero2)^2)</f>
        <v>1.22958958218127</v>
      </c>
      <c r="I209" s="260" t="n">
        <f aca="false">ATAN(A209/Zero2)</f>
        <v>0.621030101947428</v>
      </c>
      <c r="J209" s="247" t="n">
        <f aca="false">SQRT(1+(A209/pole4)^2)</f>
        <v>1.0000023502752</v>
      </c>
      <c r="K209" s="250" t="n">
        <f aca="false">ATAN(A209/pole4)</f>
        <v>0.00216807315336847</v>
      </c>
      <c r="L209" s="251" t="n">
        <f aca="false">SQRT((1-(S209/pterm2))^2+(A209/pterm1)^2)</f>
        <v>1.00341716028236</v>
      </c>
      <c r="M209" s="252" t="n">
        <f aca="false">IF((ATAN((A209/pterm1)/(1-A209^2/pterm2))&gt;0),ATAN((A209/pterm1)/(1-A209^2/pterm2)),PI()+ATAN((A209/pterm1)/(1-A209^2/pterm2)))</f>
        <v>0.0892682394712934</v>
      </c>
      <c r="N209" s="253" t="n">
        <f aca="false">20*LOG10(((D209*H209)/(B209*F209*L209*J209))*Adc)</f>
        <v>16.4537903811799</v>
      </c>
      <c r="O209" s="254" t="n">
        <f aca="false">((E209+I209)-(C209+G209+M209+K209))*radconv</f>
        <v>-92.2821483420284</v>
      </c>
      <c r="P209" s="261" t="n">
        <f aca="false">IF(O209&gt;0,O209,O209+180)</f>
        <v>87.7178516579716</v>
      </c>
      <c r="R209" s="0" t="n">
        <f aca="false">IF(N209&lt;0,A209,1000000000)</f>
        <v>1000000000</v>
      </c>
      <c r="S209" s="0" t="n">
        <f aca="false">A209^2</f>
        <v>144552529</v>
      </c>
      <c r="U209" s="256" t="n">
        <f aca="false">20*LOG10((H209/(F209*J209))*Aea)</f>
        <v>7.84038018137473</v>
      </c>
      <c r="V209" s="257" t="n">
        <f aca="false">(I209-(G209+K209))*radconv</f>
        <v>-54.3119839814767</v>
      </c>
      <c r="X209" s="256" t="n">
        <f aca="false">20*LOG10((D209/(B209*L209))*Acs*Am)</f>
        <v>12.1352353809188</v>
      </c>
      <c r="Y209" s="257" t="n">
        <f aca="false">(E209-(C209+M209))*radconv</f>
        <v>-37.9701643605518</v>
      </c>
    </row>
    <row r="210" customFormat="false" ht="12.75" hidden="false" customHeight="false" outlineLevel="0" collapsed="false">
      <c r="A210" s="258" t="n">
        <v>12093</v>
      </c>
      <c r="B210" s="247" t="n">
        <f aca="false">SQRT(1+(A210/Pole1)^2)</f>
        <v>1.19815018279823</v>
      </c>
      <c r="C210" s="248" t="n">
        <f aca="false">ATAN(A210/Pole1)</f>
        <v>0.583353935322277</v>
      </c>
      <c r="D210" s="248" t="n">
        <f aca="false">SQRT(1+(A210/Zero1)^2)</f>
        <v>1.00002660324022</v>
      </c>
      <c r="E210" s="249" t="n">
        <f aca="false">ATAN(A210/Zero1)</f>
        <v>0.00729419638623563</v>
      </c>
      <c r="F210" s="247" t="n">
        <f aca="false">SQRT(1+(A210/Pole2)^2)</f>
        <v>250.744441805161</v>
      </c>
      <c r="G210" s="250" t="n">
        <f aca="false">ATAN(A210/Pole2)</f>
        <v>1.56680819192867</v>
      </c>
      <c r="H210" s="259" t="n">
        <f aca="false">SQRT(1+(A210/Zero2)^2)</f>
        <v>1.23201806979027</v>
      </c>
      <c r="I210" s="260" t="n">
        <f aca="false">ATAN(A210/Zero2)</f>
        <v>0.623779876191406</v>
      </c>
      <c r="J210" s="247" t="n">
        <f aca="false">SQRT(1+(A210/pole4)^2)</f>
        <v>1.00000237772226</v>
      </c>
      <c r="K210" s="250" t="n">
        <f aca="false">ATAN(A210/pole4)</f>
        <v>0.00218069601297001</v>
      </c>
      <c r="L210" s="251" t="n">
        <f aca="false">SQRT((1-(S210/pterm2))^2+(A210/pterm1)^2)</f>
        <v>1.00345699994711</v>
      </c>
      <c r="M210" s="252" t="n">
        <f aca="false">IF((ATAN((A210/pterm1)/(1-A210^2/pterm2))&gt;0),ATAN((A210/pterm1)/(1-A210^2/pterm2)),PI()+ATAN((A210/pterm1)/(1-A210^2/pterm2)))</f>
        <v>0.0897857973946954</v>
      </c>
      <c r="N210" s="253" t="n">
        <f aca="false">20*LOG10(((D210*H210)/(B210*F210*L210*J210))*Adc)</f>
        <v>16.4049253109226</v>
      </c>
      <c r="O210" s="254" t="n">
        <f aca="false">((E210+I210)-(C210+G210+M210+K210))*radconv</f>
        <v>-92.306626170396</v>
      </c>
      <c r="P210" s="261" t="n">
        <f aca="false">IF(O210&gt;0,O210,O210+180)</f>
        <v>87.693373829604</v>
      </c>
      <c r="R210" s="0" t="n">
        <f aca="false">IF(N210&lt;0,A210,1000000000)</f>
        <v>1000000000</v>
      </c>
      <c r="S210" s="0" t="n">
        <f aca="false">A210^2</f>
        <v>146240649</v>
      </c>
      <c r="U210" s="256" t="n">
        <f aca="false">20*LOG10((H210/(F210*J210))*Aea)</f>
        <v>7.80709468816621</v>
      </c>
      <c r="V210" s="257" t="n">
        <f aca="false">(I210-(G210+K210))*radconv</f>
        <v>-54.1564871310201</v>
      </c>
      <c r="X210" s="256" t="n">
        <f aca="false">20*LOG10((D210/(B210*L210))*Acs*Am)</f>
        <v>12.11965580387</v>
      </c>
      <c r="Y210" s="257" t="n">
        <f aca="false">(E210-(C210+M210))*radconv</f>
        <v>-38.150139039376</v>
      </c>
    </row>
    <row r="211" customFormat="false" ht="12.75" hidden="false" customHeight="false" outlineLevel="0" collapsed="false">
      <c r="A211" s="258" t="n">
        <v>12163</v>
      </c>
      <c r="B211" s="247" t="n">
        <f aca="false">SQRT(1+(A211/Pole1)^2)</f>
        <v>1.20025870283408</v>
      </c>
      <c r="C211" s="248" t="n">
        <f aca="false">ATAN(A211/Pole1)</f>
        <v>0.586010401526607</v>
      </c>
      <c r="D211" s="248" t="n">
        <f aca="false">SQRT(1+(A211/Zero1)^2)</f>
        <v>1.00002691211171</v>
      </c>
      <c r="E211" s="249" t="n">
        <f aca="false">ATAN(A211/Zero1)</f>
        <v>0.00733641713202412</v>
      </c>
      <c r="F211" s="247" t="n">
        <f aca="false">SQRT(1+(A211/Pole2)^2)</f>
        <v>252.19584613502</v>
      </c>
      <c r="G211" s="250" t="n">
        <f aca="false">ATAN(A211/Pole2)</f>
        <v>1.56683114403802</v>
      </c>
      <c r="H211" s="259" t="n">
        <f aca="false">SQRT(1+(A211/Zero2)^2)</f>
        <v>1.23445583631292</v>
      </c>
      <c r="I211" s="260" t="n">
        <f aca="false">ATAN(A211/Zero2)</f>
        <v>0.626518810733055</v>
      </c>
      <c r="J211" s="247" t="n">
        <f aca="false">SQRT(1+(A211/pole4)^2)</f>
        <v>1.00000240532866</v>
      </c>
      <c r="K211" s="250" t="n">
        <f aca="false">ATAN(A211/pole4)</f>
        <v>0.00219331887187662</v>
      </c>
      <c r="L211" s="251" t="n">
        <f aca="false">SQRT((1-(S211/pterm2))^2+(A211/pterm1)^2)</f>
        <v>1.00349706934242</v>
      </c>
      <c r="M211" s="252" t="n">
        <f aca="false">IF((ATAN((A211/pterm1)/(1-A211^2/pterm2))&gt;0),ATAN((A211/pterm1)/(1-A211^2/pterm2)),PI()+ATAN((A211/pterm1)/(1-A211^2/pterm2)))</f>
        <v>0.0903033176072805</v>
      </c>
      <c r="N211" s="253" t="n">
        <f aca="false">20*LOG10(((D211*H211)/(B211*F211*L211*J211))*Adc)</f>
        <v>16.3563461252234</v>
      </c>
      <c r="O211" s="254" t="n">
        <f aca="false">((E211+I211)-(C211+G211+M211+K211))*radconv</f>
        <v>-92.3311720317136</v>
      </c>
      <c r="P211" s="261" t="n">
        <f aca="false">IF(O211&gt;0,O211,O211+180)</f>
        <v>87.6688279682864</v>
      </c>
      <c r="R211" s="0" t="n">
        <f aca="false">IF(N211&lt;0,A211,1000000000)</f>
        <v>1000000000</v>
      </c>
      <c r="S211" s="0" t="n">
        <f aca="false">A211^2</f>
        <v>147938569</v>
      </c>
      <c r="U211" s="256" t="n">
        <f aca="false">20*LOG10((H211/(F211*J211))*Aea)</f>
        <v>7.77413175784813</v>
      </c>
      <c r="V211" s="257" t="n">
        <f aca="false">(I211-(G211+K211))*radconv</f>
        <v>-54.0015960369582</v>
      </c>
      <c r="X211" s="256" t="n">
        <f aca="false">20*LOG10((D211/(B211*L211))*Acs*Am)</f>
        <v>12.1040395484889</v>
      </c>
      <c r="Y211" s="257" t="n">
        <f aca="false">(E211-(C211+M211))*radconv</f>
        <v>-38.3295759947554</v>
      </c>
    </row>
    <row r="212" customFormat="false" ht="12.75" hidden="false" customHeight="false" outlineLevel="0" collapsed="false">
      <c r="A212" s="258" t="n">
        <v>12233</v>
      </c>
      <c r="B212" s="247" t="n">
        <f aca="false">SQRT(1+(A212/Pole1)^2)</f>
        <v>1.20237566312952</v>
      </c>
      <c r="C212" s="248" t="n">
        <f aca="false">ATAN(A212/Pole1)</f>
        <v>0.588657532152792</v>
      </c>
      <c r="D212" s="248" t="n">
        <f aca="false">SQRT(1+(A212/Zero1)^2)</f>
        <v>1.00002722276582</v>
      </c>
      <c r="E212" s="249" t="n">
        <f aca="false">ATAN(A212/Zero1)</f>
        <v>0.0073786378516565</v>
      </c>
      <c r="F212" s="247" t="n">
        <f aca="false">SQRT(1+(A212/Pole2)^2)</f>
        <v>253.647250596214</v>
      </c>
      <c r="G212" s="250" t="n">
        <f aca="false">ATAN(A212/Pole2)</f>
        <v>1.56685383347712</v>
      </c>
      <c r="H212" s="259" t="n">
        <f aca="false">SQRT(1+(A212/Zero2)^2)</f>
        <v>1.23690282688681</v>
      </c>
      <c r="I212" s="260" t="n">
        <f aca="false">ATAN(A212/Zero2)</f>
        <v>0.629246928690809</v>
      </c>
      <c r="J212" s="247" t="n">
        <f aca="false">SQRT(1+(A212/pole4)^2)</f>
        <v>1.00000243309439</v>
      </c>
      <c r="K212" s="250" t="n">
        <f aca="false">ATAN(A212/pole4)</f>
        <v>0.00220594173008428</v>
      </c>
      <c r="L212" s="251" t="n">
        <f aca="false">SQRT((1-(S212/pterm2))^2+(A212/pterm1)^2)</f>
        <v>1.00353736844157</v>
      </c>
      <c r="M212" s="252" t="n">
        <f aca="false">IF((ATAN((A212/pterm1)/(1-A212^2/pterm2))&gt;0),ATAN((A212/pterm1)/(1-A212^2/pterm2)),PI()+ATAN((A212/pterm1)/(1-A212^2/pterm2)))</f>
        <v>0.090820799896771</v>
      </c>
      <c r="N212" s="253" t="n">
        <f aca="false">20*LOG10(((D212*H212)/(B212*F212*L212*J212))*Adc)</f>
        <v>16.3080493980835</v>
      </c>
      <c r="O212" s="254" t="n">
        <f aca="false">((E212+I212)-(C212+G212+M212+K212))*radconv</f>
        <v>-92.3557855271392</v>
      </c>
      <c r="P212" s="261" t="n">
        <f aca="false">IF(O212&gt;0,O212,O212+180)</f>
        <v>87.6442144728608</v>
      </c>
      <c r="R212" s="0" t="n">
        <f aca="false">IF(N212&lt;0,A212,1000000000)</f>
        <v>1000000000</v>
      </c>
      <c r="S212" s="0" t="n">
        <f aca="false">A212^2</f>
        <v>149646289</v>
      </c>
      <c r="U212" s="256" t="n">
        <f aca="false">20*LOG10((H212/(F212*J212))*Aea)</f>
        <v>7.74148741174783</v>
      </c>
      <c r="V212" s="257" t="n">
        <f aca="false">(I212-(G212+K212))*radconv</f>
        <v>-53.8473096375659</v>
      </c>
      <c r="X212" s="256" t="n">
        <f aca="false">20*LOG10((D212/(B212*L212))*Acs*Am)</f>
        <v>12.0883871674493</v>
      </c>
      <c r="Y212" s="257" t="n">
        <f aca="false">(E212-(C212+M212))*radconv</f>
        <v>-38.5084758895733</v>
      </c>
    </row>
    <row r="213" customFormat="false" ht="12.75" hidden="false" customHeight="false" outlineLevel="0" collapsed="false">
      <c r="A213" s="258" t="n">
        <v>12303</v>
      </c>
      <c r="B213" s="247" t="n">
        <f aca="false">SQRT(1+(A213/Pole1)^2)</f>
        <v>1.20450101918222</v>
      </c>
      <c r="C213" s="248" t="n">
        <f aca="false">ATAN(A213/Pole1)</f>
        <v>0.591295339423128</v>
      </c>
      <c r="D213" s="248" t="n">
        <f aca="false">SQRT(1+(A213/Zero1)^2)</f>
        <v>1.00002753520258</v>
      </c>
      <c r="E213" s="249" t="n">
        <f aca="false">ATAN(A213/Zero1)</f>
        <v>0.00742085854498225</v>
      </c>
      <c r="F213" s="247" t="n">
        <f aca="false">SQRT(1+(A213/Pole2)^2)</f>
        <v>255.098655186503</v>
      </c>
      <c r="G213" s="250" t="n">
        <f aca="false">ATAN(A213/Pole2)</f>
        <v>1.56687626472941</v>
      </c>
      <c r="H213" s="259" t="n">
        <f aca="false">SQRT(1+(A213/Zero2)^2)</f>
        <v>1.23935898687603</v>
      </c>
      <c r="I213" s="260" t="n">
        <f aca="false">ATAN(A213/Zero2)</f>
        <v>0.631964253644897</v>
      </c>
      <c r="J213" s="247" t="n">
        <f aca="false">SQRT(1+(A213/pole4)^2)</f>
        <v>1.00000246101946</v>
      </c>
      <c r="K213" s="250" t="n">
        <f aca="false">ATAN(A213/pole4)</f>
        <v>0.00221856458758896</v>
      </c>
      <c r="L213" s="251" t="n">
        <f aca="false">SQRT((1-(S213/pterm2))^2+(A213/pterm1)^2)</f>
        <v>1.00357789721767</v>
      </c>
      <c r="M213" s="252" t="n">
        <f aca="false">IF((ATAN((A213/pterm1)/(1-A213^2/pterm2))&gt;0),ATAN((A213/pterm1)/(1-A213^2/pterm2)),PI()+ATAN((A213/pterm1)/(1-A213^2/pterm2)))</f>
        <v>0.0913382440509914</v>
      </c>
      <c r="N213" s="253" t="n">
        <f aca="false">20*LOG10(((D213*H213)/(B213*F213*L213*J213))*Adc)</f>
        <v>16.2600317623795</v>
      </c>
      <c r="O213" s="254" t="n">
        <f aca="false">((E213+I213)-(C213+G213+M213+K213))*radconv</f>
        <v>-92.3804662506442</v>
      </c>
      <c r="P213" s="261" t="n">
        <f aca="false">IF(O213&gt;0,O213,O213+180)</f>
        <v>87.6195337493558</v>
      </c>
      <c r="R213" s="0" t="n">
        <f aca="false">IF(N213&lt;0,A213,1000000000)</f>
        <v>1000000000</v>
      </c>
      <c r="S213" s="0" t="n">
        <f aca="false">A213^2</f>
        <v>151363809</v>
      </c>
      <c r="U213" s="256" t="n">
        <f aca="false">20*LOG10((H213/(F213*J213))*Aea)</f>
        <v>7.70915773380116</v>
      </c>
      <c r="V213" s="257" t="n">
        <f aca="false">(I213-(G213+K213))*radconv</f>
        <v>-53.6936268386769</v>
      </c>
      <c r="X213" s="256" t="n">
        <f aca="false">20*LOG10((D213/(B213*L213))*Acs*Am)</f>
        <v>12.0726992096919</v>
      </c>
      <c r="Y213" s="257" t="n">
        <f aca="false">(E213-(C213+M213))*radconv</f>
        <v>-38.6868394119673</v>
      </c>
    </row>
    <row r="214" customFormat="false" ht="12.75" hidden="false" customHeight="false" outlineLevel="0" collapsed="false">
      <c r="A214" s="258" t="n">
        <v>12374.5</v>
      </c>
      <c r="B214" s="247" t="n">
        <f aca="false">SQRT(1+(A214/Pole1)^2)</f>
        <v>1.20668054000021</v>
      </c>
      <c r="C214" s="248" t="n">
        <f aca="false">ATAN(A214/Pole1)</f>
        <v>0.59398005911997</v>
      </c>
      <c r="D214" s="248" t="n">
        <f aca="false">SQRT(1+(A214/Zero1)^2)</f>
        <v>1.00002785617475</v>
      </c>
      <c r="E214" s="249" t="n">
        <f aca="false">ATAN(A214/Zero1)</f>
        <v>0.00746398394013598</v>
      </c>
      <c r="F214" s="247" t="n">
        <f aca="false">SQRT(1+(A214/Pole2)^2)</f>
        <v>256.581161434723</v>
      </c>
      <c r="G214" s="250" t="n">
        <f aca="false">ATAN(A214/Pole2)</f>
        <v>1.56689891466203</v>
      </c>
      <c r="H214" s="259" t="n">
        <f aca="false">SQRT(1+(A214/Zero2)^2)</f>
        <v>1.24187718854798</v>
      </c>
      <c r="I214" s="260" t="n">
        <f aca="false">ATAN(A214/Zero2)</f>
        <v>0.634728689580447</v>
      </c>
      <c r="J214" s="247" t="n">
        <f aca="false">SQRT(1+(A214/pole4)^2)</f>
        <v>1.00000248970742</v>
      </c>
      <c r="K214" s="250" t="n">
        <f aca="false">ATAN(A214/pole4)</f>
        <v>0.0022314579341674</v>
      </c>
      <c r="L214" s="251" t="n">
        <f aca="false">SQRT((1-(S214/pterm2))^2+(A214/pterm1)^2)</f>
        <v>1.00361953155163</v>
      </c>
      <c r="M214" s="252" t="n">
        <f aca="false">IF((ATAN((A214/pterm1)/(1-A214^2/pterm2))&gt;0),ATAN((A214/pterm1)/(1-A214^2/pterm2)),PI()+ATAN((A214/pterm1)/(1-A214^2/pterm2)))</f>
        <v>0.0918667367039279</v>
      </c>
      <c r="N214" s="253" t="n">
        <f aca="false">20*LOG10(((D214*H214)/(B214*F214*L214*J214))*Adc)</f>
        <v>16.2112698628607</v>
      </c>
      <c r="O214" s="254" t="n">
        <f aca="false">((E214+I214)-(C214+G214+M214+K214))*radconv</f>
        <v>-92.4057448218802</v>
      </c>
      <c r="P214" s="261" t="n">
        <f aca="false">IF(O214&gt;0,O214,O214+180)</f>
        <v>87.5942551781198</v>
      </c>
      <c r="R214" s="0" t="n">
        <f aca="false">IF(N214&lt;0,A214,1000000000)</f>
        <v>1000000000</v>
      </c>
      <c r="S214" s="0" t="n">
        <f aca="false">A214^2</f>
        <v>153128250.25</v>
      </c>
      <c r="U214" s="256" t="n">
        <f aca="false">20*LOG10((H214/(F214*J214))*Aea)</f>
        <v>7.67645612414361</v>
      </c>
      <c r="V214" s="257" t="n">
        <f aca="false">(I214-(G214+K214))*radconv</f>
        <v>-53.5372728067233</v>
      </c>
      <c r="X214" s="256" t="n">
        <f aca="false">20*LOG10((D214/(B214*L214))*Acs*Am)</f>
        <v>12.0566389198308</v>
      </c>
      <c r="Y214" s="257" t="n">
        <f aca="false">(E214-(C214+M214))*radconv</f>
        <v>-38.8684720151568</v>
      </c>
    </row>
    <row r="215" customFormat="false" ht="12.75" hidden="false" customHeight="false" outlineLevel="0" collapsed="false">
      <c r="A215" s="258" t="n">
        <v>12446</v>
      </c>
      <c r="B215" s="247" t="n">
        <f aca="false">SQRT(1+(A215/Pole1)^2)</f>
        <v>1.2088687268351</v>
      </c>
      <c r="C215" s="248" t="n">
        <f aca="false">ATAN(A215/Pole1)</f>
        <v>0.59665507875714</v>
      </c>
      <c r="D215" s="248" t="n">
        <f aca="false">SQRT(1+(A215/Zero1)^2)</f>
        <v>1.00002817900678</v>
      </c>
      <c r="E215" s="249" t="n">
        <f aca="false">ATAN(A215/Zero1)</f>
        <v>0.00750710930752619</v>
      </c>
      <c r="F215" s="247" t="n">
        <f aca="false">SQRT(1+(A215/Pole2)^2)</f>
        <v>258.063667813061</v>
      </c>
      <c r="G215" s="250" t="n">
        <f aca="false">ATAN(A215/Pole2)</f>
        <v>1.56692130435911</v>
      </c>
      <c r="H215" s="259" t="n">
        <f aca="false">SQRT(1+(A215/Zero2)^2)</f>
        <v>1.24440484232434</v>
      </c>
      <c r="I215" s="260" t="n">
        <f aca="false">ATAN(A215/Zero2)</f>
        <v>0.63748191615794</v>
      </c>
      <c r="J215" s="247" t="n">
        <f aca="false">SQRT(1+(A215/pole4)^2)</f>
        <v>1.00000251856162</v>
      </c>
      <c r="K215" s="250" t="n">
        <f aca="false">ATAN(A215/pole4)</f>
        <v>0.00224435128000393</v>
      </c>
      <c r="L215" s="251" t="n">
        <f aca="false">SQRT((1-(S215/pterm2))^2+(A215/pterm1)^2)</f>
        <v>1.00366140545416</v>
      </c>
      <c r="M215" s="252" t="n">
        <f aca="false">IF((ATAN((A215/pterm1)/(1-A215^2/pterm2))&gt;0),ATAN((A215/pterm1)/(1-A215^2/pterm2)),PI()+ATAN((A215/pterm1)/(1-A215^2/pterm2)))</f>
        <v>0.0923951891225688</v>
      </c>
      <c r="N215" s="253" t="n">
        <f aca="false">20*LOG10(((D215*H215)/(B215*F215*L215*J215))*Adc)</f>
        <v>16.1627922249963</v>
      </c>
      <c r="O215" s="254" t="n">
        <f aca="false">((E215+I215)-(C215+G215+M215+K215))*radconv</f>
        <v>-92.4310926554387</v>
      </c>
      <c r="P215" s="261" t="n">
        <f aca="false">IF(O215&gt;0,O215,O215+180)</f>
        <v>87.5689073445613</v>
      </c>
      <c r="R215" s="0" t="n">
        <f aca="false">IF(N215&lt;0,A215,1000000000)</f>
        <v>1000000000</v>
      </c>
      <c r="S215" s="0" t="n">
        <f aca="false">A215^2</f>
        <v>154902916</v>
      </c>
      <c r="U215" s="256" t="n">
        <f aca="false">20*LOG10((H215/(F215*J215))*Aea)</f>
        <v>7.64407474816586</v>
      </c>
      <c r="V215" s="257" t="n">
        <f aca="false">(I215-(G215+K215))*radconv</f>
        <v>-53.3815461132372</v>
      </c>
      <c r="X215" s="256" t="n">
        <f aca="false">20*LOG10((D215/(B215*L215))*Acs*Am)</f>
        <v>12.040542657944</v>
      </c>
      <c r="Y215" s="257" t="n">
        <f aca="false">(E215-(C215+M215))*radconv</f>
        <v>-39.0495465422015</v>
      </c>
    </row>
    <row r="216" customFormat="false" ht="12.75" hidden="false" customHeight="false" outlineLevel="0" collapsed="false">
      <c r="A216" s="258" t="n">
        <v>12517.5</v>
      </c>
      <c r="B216" s="247" t="n">
        <f aca="false">SQRT(1+(A216/Pole1)^2)</f>
        <v>1.21106553271291</v>
      </c>
      <c r="C216" s="248" t="n">
        <f aca="false">ATAN(A216/Pole1)</f>
        <v>0.599320412733935</v>
      </c>
      <c r="D216" s="248" t="n">
        <f aca="false">SQRT(1+(A216/Zero1)^2)</f>
        <v>1.00002850369865</v>
      </c>
      <c r="E216" s="249" t="n">
        <f aca="false">ATAN(A216/Zero1)</f>
        <v>0.00755023464699249</v>
      </c>
      <c r="F216" s="247" t="n">
        <f aca="false">SQRT(1+(A216/Pole2)^2)</f>
        <v>259.546174319288</v>
      </c>
      <c r="G216" s="250" t="n">
        <f aca="false">ATAN(A216/Pole2)</f>
        <v>1.56694343827996</v>
      </c>
      <c r="H216" s="259" t="n">
        <f aca="false">SQRT(1+(A216/Zero2)^2)</f>
        <v>1.24694189072453</v>
      </c>
      <c r="I216" s="260" t="n">
        <f aca="false">ATAN(A216/Zero2)</f>
        <v>0.640223959930715</v>
      </c>
      <c r="J216" s="247" t="n">
        <f aca="false">SQRT(1+(A216/pole4)^2)</f>
        <v>1.00000254758206</v>
      </c>
      <c r="K216" s="250" t="n">
        <f aca="false">ATAN(A216/pole4)</f>
        <v>0.00225724462509426</v>
      </c>
      <c r="L216" s="251" t="n">
        <f aca="false">SQRT((1-(S216/pterm2))^2+(A216/pterm1)^2)</f>
        <v>1.00370351889616</v>
      </c>
      <c r="M216" s="252" t="n">
        <f aca="false">IF((ATAN((A216/pterm1)/(1-A216^2/pterm2))&gt;0),ATAN((A216/pterm1)/(1-A216^2/pterm2)),PI()+ATAN((A216/pterm1)/(1-A216^2/pterm2)))</f>
        <v>0.0929236010811395</v>
      </c>
      <c r="N216" s="253" t="n">
        <f aca="false">20*LOG10(((D216*H216)/(B216*F216*L216*J216))*Adc)</f>
        <v>16.1145954423882</v>
      </c>
      <c r="O216" s="254" t="n">
        <f aca="false">((E216+I216)-(C216+G216+M216+K216))*radconv</f>
        <v>-92.4565092975173</v>
      </c>
      <c r="P216" s="261" t="n">
        <f aca="false">IF(O216&gt;0,O216,O216+180)</f>
        <v>87.5434907024827</v>
      </c>
      <c r="R216" s="0" t="n">
        <f aca="false">IF(N216&lt;0,A216,1000000000)</f>
        <v>1000000000</v>
      </c>
      <c r="S216" s="0" t="n">
        <f aca="false">A216^2</f>
        <v>156687806.25</v>
      </c>
      <c r="U216" s="256" t="n">
        <f aca="false">20*LOG10((H216/(F216*J216))*Aea)</f>
        <v>7.61200962662627</v>
      </c>
      <c r="V216" s="257" t="n">
        <f aca="false">(I216-(G216+K216))*radconv</f>
        <v>-53.2264454923238</v>
      </c>
      <c r="X216" s="256" t="n">
        <f aca="false">20*LOG10((D216/(B216*L216))*Acs*Am)</f>
        <v>12.0244109968755</v>
      </c>
      <c r="Y216" s="257" t="n">
        <f aca="false">(E216-(C216+M216))*radconv</f>
        <v>-39.2300638051935</v>
      </c>
    </row>
    <row r="217" customFormat="false" ht="12.75" hidden="false" customHeight="false" outlineLevel="0" collapsed="false">
      <c r="A217" s="258" t="n">
        <v>12589</v>
      </c>
      <c r="B217" s="247" t="n">
        <f aca="false">SQRT(1+(A217/Pole1)^2)</f>
        <v>1.21327091081548</v>
      </c>
      <c r="C217" s="248" t="n">
        <f aca="false">ATAN(A217/Pole1)</f>
        <v>0.601976075896022</v>
      </c>
      <c r="D217" s="248" t="n">
        <f aca="false">SQRT(1+(A217/Zero1)^2)</f>
        <v>1.00002883025036</v>
      </c>
      <c r="E217" s="249" t="n">
        <f aca="false">ATAN(A217/Zero1)</f>
        <v>0.00759335995837449</v>
      </c>
      <c r="F217" s="247" t="n">
        <f aca="false">SQRT(1+(A217/Pole2)^2)</f>
        <v>261.028680951226</v>
      </c>
      <c r="G217" s="250" t="n">
        <f aca="false">ATAN(A217/Pole2)</f>
        <v>1.5669653207826</v>
      </c>
      <c r="H217" s="259" t="n">
        <f aca="false">SQRT(1+(A217/Zero2)^2)</f>
        <v>1.24948827652204</v>
      </c>
      <c r="I217" s="260" t="n">
        <f aca="false">ATAN(A217/Zero2)</f>
        <v>0.642954847909499</v>
      </c>
      <c r="J217" s="247" t="n">
        <f aca="false">SQRT(1+(A217/pole4)^2)</f>
        <v>1.00000257676873</v>
      </c>
      <c r="K217" s="250" t="n">
        <f aca="false">ATAN(A217/pole4)</f>
        <v>0.00227013796943411</v>
      </c>
      <c r="L217" s="251" t="n">
        <f aca="false">SQRT((1-(S217/pterm2))^2+(A217/pterm1)^2)</f>
        <v>1.00374587184834</v>
      </c>
      <c r="M217" s="252" t="n">
        <f aca="false">IF((ATAN((A217/pterm1)/(1-A217^2/pterm2))&gt;0),ATAN((A217/pterm1)/(1-A217^2/pterm2)),PI()+ATAN((A217/pterm1)/(1-A217^2/pterm2)))</f>
        <v>0.09345197235398</v>
      </c>
      <c r="N217" s="253" t="n">
        <f aca="false">20*LOG10(((D217*H217)/(B217*F217*L217*J217))*Adc)</f>
        <v>16.0666761671942</v>
      </c>
      <c r="O217" s="254" t="n">
        <f aca="false">((E217+I217)-(C217+G217+M217+K217))*radconv</f>
        <v>-92.4819942878841</v>
      </c>
      <c r="P217" s="261" t="n">
        <f aca="false">IF(O217&gt;0,O217,O217+180)</f>
        <v>87.5180057121159</v>
      </c>
      <c r="R217" s="0" t="n">
        <f aca="false">IF(N217&lt;0,A217,1000000000)</f>
        <v>1000000000</v>
      </c>
      <c r="S217" s="0" t="n">
        <f aca="false">A217^2</f>
        <v>158482921</v>
      </c>
      <c r="U217" s="256" t="n">
        <f aca="false">20*LOG10((H217/(F217*J217))*Aea)</f>
        <v>7.58025684295631</v>
      </c>
      <c r="V217" s="257" t="n">
        <f aca="false">(I217-(G217+K217))*radconv</f>
        <v>-53.0719696460773</v>
      </c>
      <c r="X217" s="256" t="n">
        <f aca="false">20*LOG10((D217/(B217*L217))*Acs*Am)</f>
        <v>12.0082445053515</v>
      </c>
      <c r="Y217" s="257" t="n">
        <f aca="false">(E217-(C217+M217))*radconv</f>
        <v>-39.4100246418068</v>
      </c>
    </row>
    <row r="218" customFormat="false" ht="12.75" hidden="false" customHeight="false" outlineLevel="0" collapsed="false">
      <c r="A218" s="258" t="n">
        <v>12662.25</v>
      </c>
      <c r="B218" s="247" t="n">
        <f aca="false">SQRT(1+(A218/Pole1)^2)</f>
        <v>1.21553910742953</v>
      </c>
      <c r="C218" s="248" t="n">
        <f aca="false">ATAN(A218/Pole1)</f>
        <v>0.604686725029601</v>
      </c>
      <c r="D218" s="248" t="n">
        <f aca="false">SQRT(1+(A218/Zero1)^2)</f>
        <v>1.00002916672329</v>
      </c>
      <c r="E218" s="249" t="n">
        <f aca="false">ATAN(A218/Zero1)</f>
        <v>0.0076375407550793</v>
      </c>
      <c r="F218" s="247" t="n">
        <f aca="false">SQRT(1+(A218/Pole2)^2)</f>
        <v>262.547472838654</v>
      </c>
      <c r="G218" s="250" t="n">
        <f aca="false">ATAN(A218/Pole2)</f>
        <v>1.56698748259969</v>
      </c>
      <c r="H218" s="259" t="n">
        <f aca="false">SQRT(1+(A218/Zero2)^2)</f>
        <v>1.2521066098884</v>
      </c>
      <c r="I218" s="260" t="n">
        <f aca="false">ATAN(A218/Zero2)</f>
        <v>0.645741035810874</v>
      </c>
      <c r="J218" s="247" t="n">
        <f aca="false">SQRT(1+(A218/pole4)^2)</f>
        <v>1.00000260684216</v>
      </c>
      <c r="K218" s="250" t="n">
        <f aca="false">ATAN(A218/pole4)</f>
        <v>0.00228334688435619</v>
      </c>
      <c r="L218" s="251" t="n">
        <f aca="false">SQRT((1-(S218/pterm2))^2+(A218/pterm1)^2)</f>
        <v>1.0037895097556</v>
      </c>
      <c r="M218" s="252" t="n">
        <f aca="false">IF((ATAN((A218/pterm1)/(1-A218^2/pterm2))&gt;0),ATAN((A218/pterm1)/(1-A218^2/pterm2)),PI()+ATAN((A218/pterm1)/(1-A218^2/pterm2)))</f>
        <v>0.0939932333634163</v>
      </c>
      <c r="N218" s="253" t="n">
        <f aca="false">20*LOG10(((D218*H218)/(B218*F218*L218*J218))*Adc)</f>
        <v>16.0178683814888</v>
      </c>
      <c r="O218" s="254" t="n">
        <f aca="false">((E218+I218)-(C218+G218+M218+K218))*radconv</f>
        <v>-92.5081734272314</v>
      </c>
      <c r="P218" s="261" t="n">
        <f aca="false">IF(O218&gt;0,O218,O218+180)</f>
        <v>87.4918265727686</v>
      </c>
      <c r="R218" s="0" t="n">
        <f aca="false">IF(N218&lt;0,A218,1000000000)</f>
        <v>1000000000</v>
      </c>
      <c r="S218" s="0" t="n">
        <f aca="false">A218^2</f>
        <v>160332575.0625</v>
      </c>
      <c r="U218" s="256" t="n">
        <f aca="false">20*LOG10((H218/(F218*J218))*Aea)</f>
        <v>7.54804676151697</v>
      </c>
      <c r="V218" s="257" t="n">
        <f aca="false">(I218-(G218+K218))*radconv</f>
        <v>-52.9143594320608</v>
      </c>
      <c r="X218" s="256" t="n">
        <f aca="false">20*LOG10((D218/(B218*L218))*Acs*Am)</f>
        <v>11.9916468010854</v>
      </c>
      <c r="Y218" s="257" t="n">
        <f aca="false">(E218-(C218+M218))*radconv</f>
        <v>-39.5938139951707</v>
      </c>
    </row>
    <row r="219" customFormat="false" ht="12.75" hidden="false" customHeight="false" outlineLevel="0" collapsed="false">
      <c r="A219" s="258" t="n">
        <v>12735.5</v>
      </c>
      <c r="B219" s="247" t="n">
        <f aca="false">SQRT(1+(A219/Pole1)^2)</f>
        <v>1.21781620205392</v>
      </c>
      <c r="C219" s="248" t="n">
        <f aca="false">ATAN(A219/Pole1)</f>
        <v>0.607387257103033</v>
      </c>
      <c r="D219" s="248" t="n">
        <f aca="false">SQRT(1+(A219/Zero1)^2)</f>
        <v>1.00002950514821</v>
      </c>
      <c r="E219" s="249" t="n">
        <f aca="false">ATAN(A219/Zero1)</f>
        <v>0.00768172152196746</v>
      </c>
      <c r="F219" s="247" t="n">
        <f aca="false">SQRT(1+(A219/Pole2)^2)</f>
        <v>264.066264853549</v>
      </c>
      <c r="G219" s="250" t="n">
        <f aca="false">ATAN(A219/Pole2)</f>
        <v>1.56700938948692</v>
      </c>
      <c r="H219" s="259" t="n">
        <f aca="false">SQRT(1+(A219/Zero2)^2)</f>
        <v>1.25473462255164</v>
      </c>
      <c r="I219" s="260" t="n">
        <f aca="false">ATAN(A219/Zero2)</f>
        <v>0.648515573963244</v>
      </c>
      <c r="J219" s="247" t="n">
        <f aca="false">SQRT(1+(A219/pole4)^2)</f>
        <v>1.00000263709006</v>
      </c>
      <c r="K219" s="250" t="n">
        <f aca="false">ATAN(A219/pole4)</f>
        <v>0.00229655579848148</v>
      </c>
      <c r="L219" s="251" t="n">
        <f aca="false">SQRT((1-(S219/pterm2))^2+(A219/pterm1)^2)</f>
        <v>1.00383339897806</v>
      </c>
      <c r="M219" s="252" t="n">
        <f aca="false">IF((ATAN((A219/pterm1)/(1-A219^2/pterm2))&gt;0),ATAN((A219/pterm1)/(1-A219^2/pterm2)),PI()+ATAN((A219/pterm1)/(1-A219^2/pterm2)))</f>
        <v>0.0945344511920296</v>
      </c>
      <c r="N219" s="253" t="n">
        <f aca="false">20*LOG10(((D219*H219)/(B219*F219*L219*J219))*Adc)</f>
        <v>15.9693449230763</v>
      </c>
      <c r="O219" s="254" t="n">
        <f aca="false">((E219+I219)-(C219+G219+M219+K219))*radconv</f>
        <v>-92.5344233043598</v>
      </c>
      <c r="P219" s="261" t="n">
        <f aca="false">IF(O219&gt;0,O219,O219+180)</f>
        <v>87.4655766956403</v>
      </c>
      <c r="R219" s="0" t="n">
        <f aca="false">IF(N219&lt;0,A219,1000000000)</f>
        <v>1000000000</v>
      </c>
      <c r="S219" s="0" t="n">
        <f aca="false">A219^2</f>
        <v>162192960.25</v>
      </c>
      <c r="U219" s="256" t="n">
        <f aca="false">20*LOG10((H219/(F219*J219))*Aea)</f>
        <v>7.51615636855008</v>
      </c>
      <c r="V219" s="257" t="n">
        <f aca="false">(I219-(G219+K219))*radconv</f>
        <v>-52.7574020930433</v>
      </c>
      <c r="X219" s="256" t="n">
        <f aca="false">20*LOG10((D219/(B219*L219))*Acs*Am)</f>
        <v>11.9750137356399</v>
      </c>
      <c r="Y219" s="257" t="n">
        <f aca="false">(E219-(C219+M219))*radconv</f>
        <v>-39.7770212113164</v>
      </c>
    </row>
    <row r="220" customFormat="false" ht="12.75" hidden="false" customHeight="false" outlineLevel="0" collapsed="false">
      <c r="A220" s="258" t="n">
        <v>12808.75</v>
      </c>
      <c r="B220" s="247" t="n">
        <f aca="false">SQRT(1+(A220/Pole1)^2)</f>
        <v>1.22010214486919</v>
      </c>
      <c r="C220" s="248" t="n">
        <f aca="false">ATAN(A220/Pole1)</f>
        <v>0.610077689482109</v>
      </c>
      <c r="D220" s="248" t="n">
        <f aca="false">SQRT(1+(A220/Zero1)^2)</f>
        <v>1.00002984552513</v>
      </c>
      <c r="E220" s="249" t="n">
        <f aca="false">ATAN(A220/Zero1)</f>
        <v>0.00772590225886653</v>
      </c>
      <c r="F220" s="247" t="n">
        <f aca="false">SQRT(1+(A220/Pole2)^2)</f>
        <v>265.585056993723</v>
      </c>
      <c r="G220" s="250" t="n">
        <f aca="false">ATAN(A220/Pole2)</f>
        <v>1.56703104581782</v>
      </c>
      <c r="H220" s="259" t="n">
        <f aca="false">SQRT(1+(A220/Zero2)^2)</f>
        <v>1.25737225382014</v>
      </c>
      <c r="I220" s="260" t="n">
        <f aca="false">ATAN(A220/Zero2)</f>
        <v>0.65127849283008</v>
      </c>
      <c r="J220" s="247" t="n">
        <f aca="false">SQRT(1+(A220/pole4)^2)</f>
        <v>1.00000266751244</v>
      </c>
      <c r="K220" s="250" t="n">
        <f aca="false">ATAN(A220/pole4)</f>
        <v>0.00230976471180539</v>
      </c>
      <c r="L220" s="251" t="n">
        <f aca="false">SQRT((1-(S220/pterm2))^2+(A220/pterm1)^2)</f>
        <v>1.00387753948373</v>
      </c>
      <c r="M220" s="252" t="n">
        <f aca="false">IF((ATAN((A220/pterm1)/(1-A220^2/pterm2))&gt;0),ATAN((A220/pterm1)/(1-A220^2/pterm2)),PI()+ATAN((A220/pterm1)/(1-A220^2/pterm2)))</f>
        <v>0.095075625597558</v>
      </c>
      <c r="N220" s="253" t="n">
        <f aca="false">20*LOG10(((D220*H220)/(B220*F220*L220*J220))*Adc)</f>
        <v>15.9211023749957</v>
      </c>
      <c r="O220" s="254" t="n">
        <f aca="false">((E220+I220)-(C220+G220+M220+K220))*radconv</f>
        <v>-92.5607434055426</v>
      </c>
      <c r="P220" s="261" t="n">
        <f aca="false">IF(O220&gt;0,O220,O220+180)</f>
        <v>87.4392565944574</v>
      </c>
      <c r="R220" s="0" t="n">
        <f aca="false">IF(N220&lt;0,A220,1000000000)</f>
        <v>1000000000</v>
      </c>
      <c r="S220" s="0" t="n">
        <f aca="false">A220^2</f>
        <v>164064076.5625</v>
      </c>
      <c r="U220" s="256" t="n">
        <f aca="false">20*LOG10((H220/(F220*J220))*Aea)</f>
        <v>7.48458164909027</v>
      </c>
      <c r="V220" s="257" t="n">
        <f aca="false">(I220-(G220+K220))*radconv</f>
        <v>-52.6010961341826</v>
      </c>
      <c r="X220" s="256" t="n">
        <f aca="false">20*LOG10((D220/(B220*L220))*Acs*Am)</f>
        <v>11.958345907019</v>
      </c>
      <c r="Y220" s="257" t="n">
        <f aca="false">(E220-(C220+M220))*radconv</f>
        <v>-39.95964727136</v>
      </c>
    </row>
    <row r="221" customFormat="false" ht="12.75" hidden="false" customHeight="false" outlineLevel="0" collapsed="false">
      <c r="A221" s="258" t="n">
        <v>12882</v>
      </c>
      <c r="B221" s="247" t="n">
        <f aca="false">SQRT(1+(A221/Pole1)^2)</f>
        <v>1.22239688623568</v>
      </c>
      <c r="C221" s="248" t="n">
        <f aca="false">ATAN(A221/Pole1)</f>
        <v>0.612758039987819</v>
      </c>
      <c r="D221" s="248" t="n">
        <f aca="false">SQRT(1+(A221/Zero1)^2)</f>
        <v>1.00003018785405</v>
      </c>
      <c r="E221" s="249" t="n">
        <f aca="false">ATAN(A221/Zero1)</f>
        <v>0.00777008296560407</v>
      </c>
      <c r="F221" s="247" t="n">
        <f aca="false">SQRT(1+(A221/Pole2)^2)</f>
        <v>267.103849257039</v>
      </c>
      <c r="G221" s="250" t="n">
        <f aca="false">ATAN(A221/Pole2)</f>
        <v>1.56705245586649</v>
      </c>
      <c r="H221" s="259" t="n">
        <f aca="false">SQRT(1+(A221/Zero2)^2)</f>
        <v>1.26001944328928</v>
      </c>
      <c r="I221" s="260" t="n">
        <f aca="false">ATAN(A221/Zero2)</f>
        <v>0.654029823329829</v>
      </c>
      <c r="J221" s="247" t="n">
        <f aca="false">SQRT(1+(A221/pole4)^2)</f>
        <v>1.0000026981093</v>
      </c>
      <c r="K221" s="250" t="n">
        <f aca="false">ATAN(A221/pole4)</f>
        <v>0.0023229736243233</v>
      </c>
      <c r="L221" s="251" t="n">
        <f aca="false">SQRT((1-(S221/pterm2))^2+(A221/pterm1)^2)</f>
        <v>1.00392193124042</v>
      </c>
      <c r="M221" s="252" t="n">
        <f aca="false">IF((ATAN((A221/pterm1)/(1-A221^2/pterm2))&gt;0),ATAN((A221/pterm1)/(1-A221^2/pterm2)),PI()+ATAN((A221/pterm1)/(1-A221^2/pterm2)))</f>
        <v>0.095616756337868</v>
      </c>
      <c r="N221" s="253" t="n">
        <f aca="false">20*LOG10(((D221*H221)/(B221*F221*L221*J221))*Adc)</f>
        <v>15.8731373792208</v>
      </c>
      <c r="O221" s="254" t="n">
        <f aca="false">((E221+I221)-(C221+G221+M221+K221))*radconv</f>
        <v>-92.587133211374</v>
      </c>
      <c r="P221" s="261" t="n">
        <f aca="false">IF(O221&gt;0,O221,O221+180)</f>
        <v>87.412866788626</v>
      </c>
      <c r="R221" s="0" t="n">
        <f aca="false">IF(N221&lt;0,A221,1000000000)</f>
        <v>1000000000</v>
      </c>
      <c r="S221" s="0" t="n">
        <f aca="false">A221^2</f>
        <v>165945924</v>
      </c>
      <c r="U221" s="256" t="n">
        <f aca="false">20*LOG10((H221/(F221*J221))*Aea)</f>
        <v>7.45331865168498</v>
      </c>
      <c r="V221" s="257" t="n">
        <f aca="false">(I221-(G221+K221))*radconv</f>
        <v>-52.4454400288685</v>
      </c>
      <c r="X221" s="256" t="n">
        <f aca="false">20*LOG10((D221/(B221*L221))*Acs*Am)</f>
        <v>11.9416439086494</v>
      </c>
      <c r="Y221" s="257" t="n">
        <f aca="false">(E221-(C221+M221))*radconv</f>
        <v>-40.1416931825055</v>
      </c>
    </row>
    <row r="222" customFormat="false" ht="12.75" hidden="false" customHeight="false" outlineLevel="0" collapsed="false">
      <c r="A222" s="258" t="n">
        <v>12957.25</v>
      </c>
      <c r="B222" s="247" t="n">
        <f aca="false">SQRT(1+(A222/Pole1)^2)</f>
        <v>1.22476339286821</v>
      </c>
      <c r="C222" s="248" t="n">
        <f aca="false">ATAN(A222/Pole1)</f>
        <v>0.615501094782588</v>
      </c>
      <c r="D222" s="248" t="n">
        <f aca="false">SQRT(1+(A222/Zero1)^2)</f>
        <v>1.00003054156249</v>
      </c>
      <c r="E222" s="249" t="n">
        <f aca="false">ATAN(A222/Zero1)</f>
        <v>0.0078154699399124</v>
      </c>
      <c r="F222" s="247" t="n">
        <f aca="false">SQRT(1+(A222/Pole2)^2)</f>
        <v>268.664110377131</v>
      </c>
      <c r="G222" s="250" t="n">
        <f aca="false">ATAN(A222/Pole2)</f>
        <v>1.56707419841817</v>
      </c>
      <c r="H222" s="259" t="n">
        <f aca="false">SQRT(1+(A222/Zero2)^2)</f>
        <v>1.26274880102655</v>
      </c>
      <c r="I222" s="260" t="n">
        <f aca="false">ATAN(A222/Zero2)</f>
        <v>0.656844241143797</v>
      </c>
      <c r="J222" s="247" t="n">
        <f aca="false">SQRT(1+(A222/pole4)^2)</f>
        <v>1.00000272972325</v>
      </c>
      <c r="K222" s="250" t="n">
        <f aca="false">ATAN(A222/pole4)</f>
        <v>0.00233654318889857</v>
      </c>
      <c r="L222" s="251" t="n">
        <f aca="false">SQRT((1-(S222/pterm2))^2+(A222/pterm1)^2)</f>
        <v>1.00396779665952</v>
      </c>
      <c r="M222" s="252" t="n">
        <f aca="false">IF((ATAN((A222/pterm1)/(1-A222^2/pterm2))&gt;0),ATAN((A222/pterm1)/(1-A222^2/pterm2)),PI()+ATAN((A222/pterm1)/(1-A222^2/pterm2)))</f>
        <v>0.0961726162548074</v>
      </c>
      <c r="N222" s="253" t="n">
        <f aca="false">20*LOG10(((D222*H222)/(B222*F222*L222*J222))*Adc)</f>
        <v>15.8241483144036</v>
      </c>
      <c r="O222" s="254" t="n">
        <f aca="false">((E222+I222)-(C222+G222+M222+K222))*radconv</f>
        <v>-92.6143155919558</v>
      </c>
      <c r="P222" s="261" t="n">
        <f aca="false">IF(O222&gt;0,O222,O222+180)</f>
        <v>87.3856844080442</v>
      </c>
      <c r="R222" s="0" t="n">
        <f aca="false">IF(N222&lt;0,A222,1000000000)</f>
        <v>1000000000</v>
      </c>
      <c r="S222" s="0" t="n">
        <f aca="false">A222^2</f>
        <v>167890327.5625</v>
      </c>
      <c r="U222" s="256" t="n">
        <f aca="false">20*LOG10((H222/(F222*J222))*Aea)</f>
        <v>7.42152257570093</v>
      </c>
      <c r="V222" s="257" t="n">
        <f aca="false">(I222-(G222+K222))*radconv</f>
        <v>-52.2862090015685</v>
      </c>
      <c r="X222" s="256" t="n">
        <f aca="false">20*LOG10((D222/(B222*L222))*Acs*Am)</f>
        <v>11.9244509198162</v>
      </c>
      <c r="Y222" s="257" t="n">
        <f aca="false">(E222-(C222+M222))*radconv</f>
        <v>-40.3281065903873</v>
      </c>
    </row>
    <row r="223" customFormat="false" ht="12.75" hidden="false" customHeight="false" outlineLevel="0" collapsed="false">
      <c r="A223" s="258" t="n">
        <v>13032.5</v>
      </c>
      <c r="B223" s="247" t="n">
        <f aca="false">SQRT(1+(A223/Pole1)^2)</f>
        <v>1.22713907946443</v>
      </c>
      <c r="C223" s="248" t="n">
        <f aca="false">ATAN(A223/Pole1)</f>
        <v>0.618233549207335</v>
      </c>
      <c r="D223" s="248" t="n">
        <f aca="false">SQRT(1+(A223/Zero1)^2)</f>
        <v>1.00003089733098</v>
      </c>
      <c r="E223" s="249" t="n">
        <f aca="false">ATAN(A223/Zero1)</f>
        <v>0.00786085688202072</v>
      </c>
      <c r="F223" s="247" t="n">
        <f aca="false">SQRT(1+(A223/Pole2)^2)</f>
        <v>270.224371622764</v>
      </c>
      <c r="G223" s="250" t="n">
        <f aca="false">ATAN(A223/Pole2)</f>
        <v>1.56709568988916</v>
      </c>
      <c r="H223" s="259" t="n">
        <f aca="false">SQRT(1+(A223/Zero2)^2)</f>
        <v>1.26548811774023</v>
      </c>
      <c r="I223" s="260" t="n">
        <f aca="false">ATAN(A223/Zero2)</f>
        <v>0.659646496713844</v>
      </c>
      <c r="J223" s="247" t="n">
        <f aca="false">SQRT(1+(A223/pole4)^2)</f>
        <v>1.00000276152133</v>
      </c>
      <c r="K223" s="250" t="n">
        <f aca="false">ATAN(A223/pole4)</f>
        <v>0.00235011275261338</v>
      </c>
      <c r="L223" s="251" t="n">
        <f aca="false">SQRT((1-(S223/pterm2))^2+(A223/pterm1)^2)</f>
        <v>1.00401392716771</v>
      </c>
      <c r="M223" s="252" t="n">
        <f aca="false">IF((ATAN((A223/pterm1)/(1-A223^2/pterm2))&gt;0),ATAN((A223/pterm1)/(1-A223^2/pterm2)),PI()+ATAN((A223/pterm1)/(1-A223^2/pterm2)))</f>
        <v>0.0967284295718968</v>
      </c>
      <c r="N223" s="253" t="n">
        <f aca="false">20*LOG10(((D223*H223)/(B223*F223*L223*J223))*Adc)</f>
        <v>15.7754451661421</v>
      </c>
      <c r="O223" s="254" t="n">
        <f aca="false">((E223+I223)-(C223+G223+M223+K223))*radconv</f>
        <v>-92.6415704072779</v>
      </c>
      <c r="P223" s="261" t="n">
        <f aca="false">IF(O223&gt;0,O223,O223+180)</f>
        <v>87.3584295927221</v>
      </c>
      <c r="R223" s="0" t="n">
        <f aca="false">IF(N223&lt;0,A223,1000000000)</f>
        <v>1000000000</v>
      </c>
      <c r="S223" s="0" t="n">
        <f aca="false">A223^2</f>
        <v>169846056.25</v>
      </c>
      <c r="U223" s="256" t="n">
        <f aca="false">20*LOG10((H223/(F223*J223))*Aea)</f>
        <v>7.3900472226504</v>
      </c>
      <c r="V223" s="257" t="n">
        <f aca="false">(I223-(G223+K223))*radconv</f>
        <v>-52.1276604336022</v>
      </c>
      <c r="X223" s="256" t="n">
        <f aca="false">20*LOG10((D223/(B223*L223))*Acs*Am)</f>
        <v>11.9072231246053</v>
      </c>
      <c r="Y223" s="257" t="n">
        <f aca="false">(E223-(C223+M223))*radconv</f>
        <v>-40.5139099736757</v>
      </c>
    </row>
    <row r="224" customFormat="false" ht="12.75" hidden="false" customHeight="false" outlineLevel="0" collapsed="false">
      <c r="A224" s="258" t="n">
        <v>13107.75</v>
      </c>
      <c r="B224" s="247" t="n">
        <f aca="false">SQRT(1+(A224/Pole1)^2)</f>
        <v>1.22952389281176</v>
      </c>
      <c r="C224" s="248" t="n">
        <f aca="false">ATAN(A224/Pole1)</f>
        <v>0.620955424023668</v>
      </c>
      <c r="D224" s="248" t="n">
        <f aca="false">SQRT(1+(A224/Zero1)^2)</f>
        <v>1.0000312551595</v>
      </c>
      <c r="E224" s="249" t="n">
        <f aca="false">ATAN(A224/Zero1)</f>
        <v>0.00790624379174207</v>
      </c>
      <c r="F224" s="247" t="n">
        <f aca="false">SQRT(1+(A224/Pole2)^2)</f>
        <v>271.784632991776</v>
      </c>
      <c r="G224" s="250" t="n">
        <f aca="false">ATAN(A224/Pole2)</f>
        <v>1.56711693460367</v>
      </c>
      <c r="H224" s="259" t="n">
        <f aca="false">SQRT(1+(A224/Zero2)^2)</f>
        <v>1.26823732889796</v>
      </c>
      <c r="I224" s="260" t="n">
        <f aca="false">ATAN(A224/Zero2)</f>
        <v>0.662436624981337</v>
      </c>
      <c r="J224" s="247" t="n">
        <f aca="false">SQRT(1+(A224/pole4)^2)</f>
        <v>1.00000279350355</v>
      </c>
      <c r="K224" s="250" t="n">
        <f aca="false">ATAN(A224/pole4)</f>
        <v>0.00236368231546271</v>
      </c>
      <c r="L224" s="251" t="n">
        <f aca="false">SQRT((1-(S224/pterm2))^2+(A224/pterm1)^2)</f>
        <v>1.0040603227295</v>
      </c>
      <c r="M224" s="252" t="n">
        <f aca="false">IF((ATAN((A224/pterm1)/(1-A224^2/pterm2))&gt;0),ATAN((A224/pterm1)/(1-A224^2/pterm2)),PI()+ATAN((A224/pterm1)/(1-A224^2/pterm2)))</f>
        <v>0.0972841960270507</v>
      </c>
      <c r="N224" s="253" t="n">
        <f aca="false">20*LOG10(((D224*H224)/(B224*F224*L224*J224))*Adc)</f>
        <v>15.7270244794868</v>
      </c>
      <c r="O224" s="254" t="n">
        <f aca="false">((E224+I224)-(C224+G224+M224+K224))*radconv</f>
        <v>-92.6688970776518</v>
      </c>
      <c r="P224" s="261" t="n">
        <f aca="false">IF(O224&gt;0,O224,O224+180)</f>
        <v>87.3311029223482</v>
      </c>
      <c r="R224" s="0" t="n">
        <f aca="false">IF(N224&lt;0,A224,1000000000)</f>
        <v>1000000000</v>
      </c>
      <c r="S224" s="0" t="n">
        <f aca="false">A224^2</f>
        <v>171813110.0625</v>
      </c>
      <c r="U224" s="256" t="n">
        <f aca="false">20*LOG10((H224/(F224*J224))*Aea)</f>
        <v>7.35888850934816</v>
      </c>
      <c r="V224" s="257" t="n">
        <f aca="false">(I224-(G224+K224))*radconv</f>
        <v>-51.9697925707341</v>
      </c>
      <c r="X224" s="256" t="n">
        <f aca="false">20*LOG10((D224/(B224*L224))*Acs*Am)</f>
        <v>11.8899611512523</v>
      </c>
      <c r="Y224" s="257" t="n">
        <f aca="false">(E224-(C224+M224))*radconv</f>
        <v>-40.6991045069177</v>
      </c>
    </row>
    <row r="225" customFormat="false" ht="12.75" hidden="false" customHeight="false" outlineLevel="0" collapsed="false">
      <c r="A225" s="258" t="n">
        <v>13183</v>
      </c>
      <c r="B225" s="247" t="n">
        <f aca="false">SQRT(1+(A225/Pole1)^2)</f>
        <v>1.23191777990602</v>
      </c>
      <c r="C225" s="248" t="n">
        <f aca="false">ATAN(A225/Pole1)</f>
        <v>0.623666740459781</v>
      </c>
      <c r="D225" s="248" t="n">
        <f aca="false">SQRT(1+(A225/Zero1)^2)</f>
        <v>1.00003161504805</v>
      </c>
      <c r="E225" s="249" t="n">
        <f aca="false">ATAN(A225/Zero1)</f>
        <v>0.00795163066888948</v>
      </c>
      <c r="F225" s="247" t="n">
        <f aca="false">SQRT(1+(A225/Pole2)^2)</f>
        <v>273.344894482054</v>
      </c>
      <c r="G225" s="250" t="n">
        <f aca="false">ATAN(A225/Pole2)</f>
        <v>1.56713793678716</v>
      </c>
      <c r="H225" s="259" t="n">
        <f aca="false">SQRT(1+(A225/Zero2)^2)</f>
        <v>1.27099637029362</v>
      </c>
      <c r="I225" s="260" t="n">
        <f aca="false">ATAN(A225/Zero2)</f>
        <v>0.665214661341147</v>
      </c>
      <c r="J225" s="247" t="n">
        <f aca="false">SQRT(1+(A225/pole4)^2)</f>
        <v>1.0000028256699</v>
      </c>
      <c r="K225" s="250" t="n">
        <f aca="false">ATAN(A225/pole4)</f>
        <v>0.00237725187744158</v>
      </c>
      <c r="L225" s="251" t="n">
        <f aca="false">SQRT((1-(S225/pterm2))^2+(A225/pterm1)^2)</f>
        <v>1.00410698330922</v>
      </c>
      <c r="M225" s="252" t="n">
        <f aca="false">IF((ATAN((A225/pterm1)/(1-A225^2/pterm2))&gt;0),ATAN((A225/pterm1)/(1-A225^2/pterm2)),PI()+ATAN((A225/pterm1)/(1-A225^2/pterm2)))</f>
        <v>0.0978399153583296</v>
      </c>
      <c r="N225" s="253" t="n">
        <f aca="false">20*LOG10(((D225*H225)/(B225*F225*L225*J225))*Adc)</f>
        <v>15.6788828594462</v>
      </c>
      <c r="O225" s="254" t="n">
        <f aca="false">((E225+I225)-(C225+G225+M225+K225))*radconv</f>
        <v>-92.6962950184903</v>
      </c>
      <c r="P225" s="261" t="n">
        <f aca="false">IF(O225&gt;0,O225,O225+180)</f>
        <v>87.3037049815097</v>
      </c>
      <c r="R225" s="0" t="n">
        <f aca="false">IF(N225&lt;0,A225,1000000000)</f>
        <v>1000000000</v>
      </c>
      <c r="S225" s="0" t="n">
        <f aca="false">A225^2</f>
        <v>173791489</v>
      </c>
      <c r="U225" s="256" t="n">
        <f aca="false">20*LOG10((H225/(F225*J225))*Aea)</f>
        <v>7.32804241769293</v>
      </c>
      <c r="V225" s="257" t="n">
        <f aca="false">(I225-(G225+K225))*radconv</f>
        <v>-51.8126036270886</v>
      </c>
      <c r="X225" s="256" t="n">
        <f aca="false">20*LOG10((D225/(B225*L225))*Acs*Am)</f>
        <v>11.8726656228669</v>
      </c>
      <c r="Y225" s="257" t="n">
        <f aca="false">(E225-(C225+M225))*radconv</f>
        <v>-40.8836913914017</v>
      </c>
    </row>
    <row r="226" customFormat="false" ht="12.75" hidden="false" customHeight="false" outlineLevel="0" collapsed="false">
      <c r="A226" s="258" t="n">
        <v>13259.75</v>
      </c>
      <c r="B226" s="247" t="n">
        <f aca="false">SQRT(1+(A226/Pole1)^2)</f>
        <v>1.2343686777944</v>
      </c>
      <c r="C226" s="248" t="n">
        <f aca="false">ATAN(A226/Pole1)</f>
        <v>0.626421249381922</v>
      </c>
      <c r="D226" s="248" t="n">
        <f aca="false">SQRT(1+(A226/Zero1)^2)</f>
        <v>1.0000319842325</v>
      </c>
      <c r="E226" s="249" t="n">
        <f aca="false">ATAN(A226/Zero1)</f>
        <v>0.00799792223409226</v>
      </c>
      <c r="F226" s="247" t="n">
        <f aca="false">SQRT(1+(A226/Pole2)^2)</f>
        <v>274.936257653054</v>
      </c>
      <c r="G226" s="250" t="n">
        <f aca="false">ATAN(A226/Pole2)</f>
        <v>1.56715911206946</v>
      </c>
      <c r="H226" s="259" t="n">
        <f aca="false">SQRT(1+(A226/Zero2)^2)</f>
        <v>1.27382046907387</v>
      </c>
      <c r="I226" s="260" t="n">
        <f aca="false">ATAN(A226/Zero2)</f>
        <v>0.668035655140348</v>
      </c>
      <c r="J226" s="247" t="n">
        <f aca="false">SQRT(1+(A226/pole4)^2)</f>
        <v>1.00000285866711</v>
      </c>
      <c r="K226" s="250" t="n">
        <f aca="false">ATAN(A226/pole4)</f>
        <v>0.00239109192812616</v>
      </c>
      <c r="L226" s="251" t="n">
        <f aca="false">SQRT((1-(S226/pterm2))^2+(A226/pterm1)^2)</f>
        <v>1.00415484695765</v>
      </c>
      <c r="M226" s="252" t="n">
        <f aca="false">IF((ATAN((A226/pterm1)/(1-A226^2/pterm2))&gt;0),ATAN((A226/pterm1)/(1-A226^2/pterm2)),PI()+ATAN((A226/pterm1)/(1-A226^2/pterm2)))</f>
        <v>0.0984066633376412</v>
      </c>
      <c r="N226" s="253" t="n">
        <f aca="false">20*LOG10(((D226*H226)/(B226*F226*L226*J226))*Adc)</f>
        <v>15.6300656126914</v>
      </c>
      <c r="O226" s="254" t="n">
        <f aca="false">((E226+I226)-(C226+G226+M226+K226))*radconv</f>
        <v>-92.7243119023807</v>
      </c>
      <c r="P226" s="261" t="n">
        <f aca="false">IF(O226&gt;0,O226,O226+180)</f>
        <v>87.2756880976193</v>
      </c>
      <c r="R226" s="0" t="n">
        <f aca="false">IF(N226&lt;0,A226,1000000000)</f>
        <v>1000000000</v>
      </c>
      <c r="S226" s="0" t="n">
        <f aca="false">A226^2</f>
        <v>175820970.0625</v>
      </c>
      <c r="U226" s="256" t="n">
        <f aca="false">20*LOG10((H226/(F226*J226))*Aea)</f>
        <v>7.29689938490785</v>
      </c>
      <c r="V226" s="257" t="n">
        <f aca="false">(I226-(G226+K226))*radconv</f>
        <v>-51.6529788191603</v>
      </c>
      <c r="X226" s="256" t="n">
        <f aca="false">20*LOG10((D226/(B226*L226))*Acs*Am)</f>
        <v>11.8549914088972</v>
      </c>
      <c r="Y226" s="257" t="n">
        <f aca="false">(E226-(C226+M226))*radconv</f>
        <v>-41.0713330832204</v>
      </c>
    </row>
    <row r="227" customFormat="false" ht="12.75" hidden="false" customHeight="false" outlineLevel="0" collapsed="false">
      <c r="A227" s="258" t="n">
        <v>13336.5</v>
      </c>
      <c r="B227" s="247" t="n">
        <f aca="false">SQRT(1+(A227/Pole1)^2)</f>
        <v>1.23682890407333</v>
      </c>
      <c r="C227" s="248" t="n">
        <f aca="false">ATAN(A227/Pole1)</f>
        <v>0.629164820841895</v>
      </c>
      <c r="D227" s="248" t="n">
        <f aca="false">SQRT(1+(A227/Zero1)^2)</f>
        <v>1.00003235555993</v>
      </c>
      <c r="E227" s="249" t="n">
        <f aca="false">ATAN(A227/Zero1)</f>
        <v>0.0080442137650167</v>
      </c>
      <c r="F227" s="247" t="n">
        <f aca="false">SQRT(1+(A227/Pole2)^2)</f>
        <v>276.527620945914</v>
      </c>
      <c r="G227" s="250" t="n">
        <f aca="false">ATAN(A227/Pole2)</f>
        <v>1.56718004363242</v>
      </c>
      <c r="H227" s="259" t="n">
        <f aca="false">SQRT(1+(A227/Zero2)^2)</f>
        <v>1.27665466002954</v>
      </c>
      <c r="I227" s="260" t="n">
        <f aca="false">ATAN(A227/Zero2)</f>
        <v>0.670844145916751</v>
      </c>
      <c r="J227" s="247" t="n">
        <f aca="false">SQRT(1+(A227/pole4)^2)</f>
        <v>1.00000289185588</v>
      </c>
      <c r="K227" s="250" t="n">
        <f aca="false">ATAN(A227/pole4)</f>
        <v>0.00240493197789472</v>
      </c>
      <c r="L227" s="251" t="n">
        <f aca="false">SQRT((1-(S227/pterm2))^2+(A227/pterm1)^2)</f>
        <v>1.00420298621923</v>
      </c>
      <c r="M227" s="252" t="n">
        <f aca="false">IF((ATAN((A227/pterm1)/(1-A227^2/pterm2))&gt;0),ATAN((A227/pterm1)/(1-A227^2/pterm2)),PI()+ATAN((A227/pterm1)/(1-A227^2/pterm2)))</f>
        <v>0.0989733617457235</v>
      </c>
      <c r="N227" s="253" t="n">
        <f aca="false">20*LOG10(((D227*H227)/(B227*F227*L227*J227))*Adc)</f>
        <v>15.5815317200109</v>
      </c>
      <c r="O227" s="254" t="n">
        <f aca="false">((E227+I227)-(C227+G227+M227+K227))*radconv</f>
        <v>-92.7524016838871</v>
      </c>
      <c r="P227" s="261" t="n">
        <f aca="false">IF(O227&gt;0,O227,O227+180)</f>
        <v>87.2475983161129</v>
      </c>
      <c r="R227" s="0" t="n">
        <f aca="false">IF(N227&lt;0,A227,1000000000)</f>
        <v>1000000000</v>
      </c>
      <c r="S227" s="0" t="n">
        <f aca="false">A227^2</f>
        <v>177862232.25</v>
      </c>
      <c r="U227" s="256" t="n">
        <f aca="false">20*LOG10((H227/(F227*J227))*Aea)</f>
        <v>7.26607331928146</v>
      </c>
      <c r="V227" s="257" t="n">
        <f aca="false">(I227-(G227+K227))*radconv</f>
        <v>-51.4940564175269</v>
      </c>
      <c r="X227" s="256" t="n">
        <f aca="false">20*LOG10((D227/(B227*L227))*Acs*Am)</f>
        <v>11.8372835818431</v>
      </c>
      <c r="Y227" s="257" t="n">
        <f aca="false">(E227-(C227+M227))*radconv</f>
        <v>-41.2583452663602</v>
      </c>
    </row>
    <row r="228" customFormat="false" ht="12.75" hidden="false" customHeight="false" outlineLevel="0" collapsed="false">
      <c r="A228" s="258" t="n">
        <v>13413.25</v>
      </c>
      <c r="B228" s="247" t="n">
        <f aca="false">SQRT(1+(A228/Pole1)^2)</f>
        <v>1.23929840318731</v>
      </c>
      <c r="C228" s="248" t="n">
        <f aca="false">ATAN(A228/Pole1)</f>
        <v>0.631897478798235</v>
      </c>
      <c r="D228" s="248" t="n">
        <f aca="false">SQRT(1+(A228/Zero1)^2)</f>
        <v>1.00003272903033</v>
      </c>
      <c r="E228" s="249" t="n">
        <f aca="false">ATAN(A228/Zero1)</f>
        <v>0.00809050526146443</v>
      </c>
      <c r="F228" s="247" t="n">
        <f aca="false">SQRT(1+(A228/Pole2)^2)</f>
        <v>278.118984358542</v>
      </c>
      <c r="G228" s="250" t="n">
        <f aca="false">ATAN(A228/Pole2)</f>
        <v>1.56720073565961</v>
      </c>
      <c r="H228" s="259" t="n">
        <f aca="false">SQRT(1+(A228/Zero2)^2)</f>
        <v>1.27949887609573</v>
      </c>
      <c r="I228" s="260" t="n">
        <f aca="false">ATAN(A228/Zero2)</f>
        <v>0.673640172598269</v>
      </c>
      <c r="J228" s="247" t="n">
        <f aca="false">SQRT(1+(A228/pole4)^2)</f>
        <v>1.00000292523619</v>
      </c>
      <c r="K228" s="250" t="n">
        <f aca="false">ATAN(A228/pole4)</f>
        <v>0.00241877202674196</v>
      </c>
      <c r="L228" s="251" t="n">
        <f aca="false">SQRT((1-(S228/pterm2))^2+(A228/pterm1)^2)</f>
        <v>1.00425140105546</v>
      </c>
      <c r="M228" s="252" t="n">
        <f aca="false">IF((ATAN((A228/pterm1)/(1-A228^2/pterm2))&gt;0),ATAN((A228/pterm1)/(1-A228^2/pterm2)),PI()+ATAN((A228/pterm1)/(1-A228^2/pterm2)))</f>
        <v>0.0995400103051332</v>
      </c>
      <c r="N228" s="253" t="n">
        <f aca="false">20*LOG10(((D228*H228)/(B228*F228*L228*J228))*Adc)</f>
        <v>15.5332777635327</v>
      </c>
      <c r="O228" s="254" t="n">
        <f aca="false">((E228+I228)-(C228+G228+M228+K228))*radconv</f>
        <v>-92.7805637291435</v>
      </c>
      <c r="P228" s="261" t="n">
        <f aca="false">IF(O228&gt;0,O228,O228+180)</f>
        <v>87.2194362708565</v>
      </c>
      <c r="R228" s="0" t="n">
        <f aca="false">IF(N228&lt;0,A228,1000000000)</f>
        <v>1000000000</v>
      </c>
      <c r="S228" s="0" t="n">
        <f aca="false">A228^2</f>
        <v>179915275.5625</v>
      </c>
      <c r="U228" s="256" t="n">
        <f aca="false">20*LOG10((H228/(F228*J228))*Aea)</f>
        <v>7.2355601583189</v>
      </c>
      <c r="V228" s="257" t="n">
        <f aca="false">(I228-(G228+K228))*radconv</f>
        <v>-51.3358344314846</v>
      </c>
      <c r="X228" s="256" t="n">
        <f aca="false">20*LOG10((D228/(B228*L228))*Acs*Am)</f>
        <v>11.8195427863274</v>
      </c>
      <c r="Y228" s="257" t="n">
        <f aca="false">(E228-(C228+M228))*radconv</f>
        <v>-41.4447292976588</v>
      </c>
    </row>
    <row r="229" customFormat="false" ht="12.75" hidden="false" customHeight="false" outlineLevel="0" collapsed="false">
      <c r="A229" s="258" t="n">
        <v>13490</v>
      </c>
      <c r="B229" s="247" t="n">
        <f aca="false">SQRT(1+(A229/Pole1)^2)</f>
        <v>1.24177711981418</v>
      </c>
      <c r="C229" s="248" t="n">
        <f aca="false">ATAN(A229/Pole1)</f>
        <v>0.634619247671216</v>
      </c>
      <c r="D229" s="248" t="n">
        <f aca="false">SQRT(1+(A229/Zero1)^2)</f>
        <v>1.0000331046437</v>
      </c>
      <c r="E229" s="249" t="n">
        <f aca="false">ATAN(A229/Zero1)</f>
        <v>0.00813679672323711</v>
      </c>
      <c r="F229" s="247" t="n">
        <f aca="false">SQRT(1+(A229/Pole2)^2)</f>
        <v>279.710347888895</v>
      </c>
      <c r="G229" s="250" t="n">
        <f aca="false">ATAN(A229/Pole2)</f>
        <v>1.5672211922394</v>
      </c>
      <c r="H229" s="259" t="n">
        <f aca="false">SQRT(1+(A229/Zero2)^2)</f>
        <v>1.28235305056637</v>
      </c>
      <c r="I229" s="260" t="n">
        <f aca="false">ATAN(A229/Zero2)</f>
        <v>0.676423774547597</v>
      </c>
      <c r="J229" s="247" t="n">
        <f aca="false">SQRT(1+(A229/pole4)^2)</f>
        <v>1.00000295880805</v>
      </c>
      <c r="K229" s="250" t="n">
        <f aca="false">ATAN(A229/pole4)</f>
        <v>0.00243261207466259</v>
      </c>
      <c r="L229" s="251" t="n">
        <f aca="false">SQRT((1-(S229/pterm2))^2+(A229/pterm1)^2)</f>
        <v>1.00430009142764</v>
      </c>
      <c r="M229" s="252" t="n">
        <f aca="false">IF((ATAN((A229/pterm1)/(1-A229^2/pterm2))&gt;0),ATAN((A229/pterm1)/(1-A229^2/pterm2)),PI()+ATAN((A229/pterm1)/(1-A229^2/pterm2)))</f>
        <v>0.100106608738588</v>
      </c>
      <c r="N229" s="253" t="n">
        <f aca="false">20*LOG10(((D229*H229)/(B229*F229*L229*J229))*Adc)</f>
        <v>15.4853003846462</v>
      </c>
      <c r="O229" s="254" t="n">
        <f aca="false">((E229+I229)-(C229+G229+M229+K229))*radconv</f>
        <v>-92.8087974003827</v>
      </c>
      <c r="P229" s="261" t="n">
        <f aca="false">IF(O229&gt;0,O229,O229+180)</f>
        <v>87.1912025996173</v>
      </c>
      <c r="R229" s="0" t="n">
        <f aca="false">IF(N229&lt;0,A229,1000000000)</f>
        <v>1000000000</v>
      </c>
      <c r="S229" s="0" t="n">
        <f aca="false">A229^2</f>
        <v>181980100</v>
      </c>
      <c r="U229" s="256" t="n">
        <f aca="false">20*LOG10((H229/(F229*J229))*Aea)</f>
        <v>7.20535590434254</v>
      </c>
      <c r="V229" s="257" t="n">
        <f aca="false">(I229-(G229+K229))*radconv</f>
        <v>-51.1783108399633</v>
      </c>
      <c r="X229" s="256" t="n">
        <f aca="false">20*LOG10((D229/(B229*L229))*Acs*Am)</f>
        <v>11.8017696614173</v>
      </c>
      <c r="Y229" s="257" t="n">
        <f aca="false">(E229-(C229+M229))*radconv</f>
        <v>-41.6304865604193</v>
      </c>
    </row>
    <row r="230" customFormat="false" ht="12.75" hidden="false" customHeight="false" outlineLevel="0" collapsed="false">
      <c r="A230" s="258" t="n">
        <v>13568.5</v>
      </c>
      <c r="B230" s="247" t="n">
        <f aca="false">SQRT(1+(A230/Pole1)^2)</f>
        <v>1.24432183215859</v>
      </c>
      <c r="C230" s="248" t="n">
        <f aca="false">ATAN(A230/Pole1)</f>
        <v>0.637391838005546</v>
      </c>
      <c r="D230" s="248" t="n">
        <f aca="false">SQRT(1+(A230/Zero1)^2)</f>
        <v>1.00003349103836</v>
      </c>
      <c r="E230" s="249" t="n">
        <f aca="false">ATAN(A230/Zero1)</f>
        <v>0.00818414365457602</v>
      </c>
      <c r="F230" s="247" t="n">
        <f aca="false">SQRT(1+(A230/Pole2)^2)</f>
        <v>281.337996700878</v>
      </c>
      <c r="G230" s="250" t="n">
        <f aca="false">ATAN(A230/Pole2)</f>
        <v>1.56724187585895</v>
      </c>
      <c r="H230" s="259" t="n">
        <f aca="false">SQRT(1+(A230/Zero2)^2)</f>
        <v>1.28528253637181</v>
      </c>
      <c r="I230" s="260" t="n">
        <f aca="false">ATAN(A230/Zero2)</f>
        <v>0.679258034806179</v>
      </c>
      <c r="J230" s="247" t="n">
        <f aca="false">SQRT(1+(A230/pole4)^2)</f>
        <v>1.00000299334354</v>
      </c>
      <c r="K230" s="250" t="n">
        <f aca="false">ATAN(A230/pole4)</f>
        <v>0.00244676769274436</v>
      </c>
      <c r="L230" s="251" t="n">
        <f aca="false">SQRT((1-(S230/pterm2))^2+(A230/pterm1)^2)</f>
        <v>1.00435017699463</v>
      </c>
      <c r="M230" s="252" t="n">
        <f aca="false">IF((ATAN((A230/pterm1)/(1-A230^2/pterm2))&gt;0),ATAN((A230/pterm1)/(1-A230^2/pterm2)),PI()+ATAN((A230/pterm1)/(1-A230^2/pterm2)))</f>
        <v>0.100686074212327</v>
      </c>
      <c r="N230" s="253" t="n">
        <f aca="false">20*LOG10(((D230*H230)/(B230*F230*L230*J230))*Adc)</f>
        <v>15.4365117279603</v>
      </c>
      <c r="O230" s="254" t="n">
        <f aca="false">((E230+I230)-(C230+G230+M230+K230))*radconv</f>
        <v>-92.8377482619583</v>
      </c>
      <c r="P230" s="261" t="n">
        <f aca="false">IF(O230&gt;0,O230,O230+180)</f>
        <v>87.1622517380417</v>
      </c>
      <c r="R230" s="0" t="n">
        <f aca="false">IF(N230&lt;0,A230,1000000000)</f>
        <v>1000000000</v>
      </c>
      <c r="S230" s="0" t="n">
        <f aca="false">A230^2</f>
        <v>184104192.25</v>
      </c>
      <c r="U230" s="256" t="n">
        <f aca="false">20*LOG10((H230/(F230*J230))*Aea)</f>
        <v>7.17477840620616</v>
      </c>
      <c r="V230" s="257" t="n">
        <f aca="false">(I230-(G230+K230))*radconv</f>
        <v>-51.0179158303829</v>
      </c>
      <c r="X230" s="256" t="n">
        <f aca="false">20*LOG10((D230/(B230*L230))*Acs*Am)</f>
        <v>11.7835585028678</v>
      </c>
      <c r="Y230" s="257" t="n">
        <f aca="false">(E230-(C230+M230))*radconv</f>
        <v>-41.8198324315754</v>
      </c>
    </row>
    <row r="231" customFormat="false" ht="12.75" hidden="false" customHeight="false" outlineLevel="0" collapsed="false">
      <c r="A231" s="258" t="n">
        <v>13647</v>
      </c>
      <c r="B231" s="247" t="n">
        <f aca="false">SQRT(1+(A231/Pole1)^2)</f>
        <v>1.24687607083856</v>
      </c>
      <c r="C231" s="248" t="n">
        <f aca="false">ATAN(A231/Pole1)</f>
        <v>0.640153090133409</v>
      </c>
      <c r="D231" s="248" t="n">
        <f aca="false">SQRT(1+(A231/Zero1)^2)</f>
        <v>1.00003387967483</v>
      </c>
      <c r="E231" s="249" t="n">
        <f aca="false">ATAN(A231/Zero1)</f>
        <v>0.00823149054922084</v>
      </c>
      <c r="F231" s="247" t="n">
        <f aca="false">SQRT(1+(A231/Pole2)^2)</f>
        <v>282.965645631835</v>
      </c>
      <c r="G231" s="250" t="n">
        <f aca="false">ATAN(A231/Pole2)</f>
        <v>1.56726232152969</v>
      </c>
      <c r="H231" s="259" t="n">
        <f aca="false">SQRT(1+(A231/Zero2)^2)</f>
        <v>1.28822229988583</v>
      </c>
      <c r="I231" s="260" t="n">
        <f aca="false">ATAN(A231/Zero2)</f>
        <v>0.68207938190192</v>
      </c>
      <c r="J231" s="247" t="n">
        <f aca="false">SQRT(1+(A231/pole4)^2)</f>
        <v>1.00000302807941</v>
      </c>
      <c r="K231" s="250" t="n">
        <f aca="false">ATAN(A231/pole4)</f>
        <v>0.00246092330984556</v>
      </c>
      <c r="L231" s="251" t="n">
        <f aca="false">SQRT((1-(S231/pterm2))^2+(A231/pterm1)^2)</f>
        <v>1.00440055072341</v>
      </c>
      <c r="M231" s="252" t="n">
        <f aca="false">IF((ATAN((A231/pterm1)/(1-A231^2/pterm2))&gt;0),ATAN((A231/pterm1)/(1-A231^2/pterm2)),PI()+ATAN((A231/pterm1)/(1-A231^2/pterm2)))</f>
        <v>0.101265486661942</v>
      </c>
      <c r="N231" s="253" t="n">
        <f aca="false">20*LOG10(((D231*H231)/(B231*F231*L231*J231))*Adc)</f>
        <v>15.3880054822944</v>
      </c>
      <c r="O231" s="254" t="n">
        <f aca="false">((E231+I231)-(C231+G231+M231+K231))*radconv</f>
        <v>-92.8667726924119</v>
      </c>
      <c r="P231" s="261" t="n">
        <f aca="false">IF(O231&gt;0,O231,O231+180)</f>
        <v>87.1332273075881</v>
      </c>
      <c r="R231" s="0" t="n">
        <f aca="false">IF(N231&lt;0,A231,1000000000)</f>
        <v>1000000000</v>
      </c>
      <c r="S231" s="0" t="n">
        <f aca="false">A231^2</f>
        <v>186240609</v>
      </c>
      <c r="U231" s="256" t="n">
        <f aca="false">20*LOG10((H231/(F231*J231))*Aea)</f>
        <v>7.14451580505285</v>
      </c>
      <c r="V231" s="257" t="n">
        <f aca="false">(I231-(G231+K231))*radconv</f>
        <v>-50.8582470570144</v>
      </c>
      <c r="X231" s="256" t="n">
        <f aca="false">20*LOG10((D231/(B231*L231))*Acs*Am)</f>
        <v>11.7653148583552</v>
      </c>
      <c r="Y231" s="257" t="n">
        <f aca="false">(E231-(C231+M231))*radconv</f>
        <v>-42.0085256353976</v>
      </c>
    </row>
    <row r="232" customFormat="false" ht="12.75" hidden="false" customHeight="false" outlineLevel="0" collapsed="false">
      <c r="A232" s="258" t="n">
        <v>13725.5</v>
      </c>
      <c r="B232" s="247" t="n">
        <f aca="false">SQRT(1+(A232/Pole1)^2)</f>
        <v>1.24943977742981</v>
      </c>
      <c r="C232" s="248" t="n">
        <f aca="false">ATAN(A232/Pole1)</f>
        <v>0.642903031613715</v>
      </c>
      <c r="D232" s="248" t="n">
        <f aca="false">SQRT(1+(A232/Zero1)^2)</f>
        <v>1.0000342705531</v>
      </c>
      <c r="E232" s="249" t="n">
        <f aca="false">ATAN(A232/Zero1)</f>
        <v>0.00827883740695931</v>
      </c>
      <c r="F232" s="247" t="n">
        <f aca="false">SQRT(1+(A232/Pole2)^2)</f>
        <v>284.593294679726</v>
      </c>
      <c r="G232" s="250" t="n">
        <f aca="false">ATAN(A232/Pole2)</f>
        <v>1.56728253333424</v>
      </c>
      <c r="H232" s="259" t="n">
        <f aca="false">SQRT(1+(A232/Zero2)^2)</f>
        <v>1.29117227090703</v>
      </c>
      <c r="I232" s="260" t="n">
        <f aca="false">ATAN(A232/Zero2)</f>
        <v>0.68488785927486</v>
      </c>
      <c r="J232" s="247" t="n">
        <f aca="false">SQRT(1+(A232/pole4)^2)</f>
        <v>1.00000306301566</v>
      </c>
      <c r="K232" s="250" t="n">
        <f aca="false">ATAN(A232/pole4)</f>
        <v>0.00247507892596051</v>
      </c>
      <c r="L232" s="251" t="n">
        <f aca="false">SQRT((1-(S232/pterm2))^2+(A232/pterm1)^2)</f>
        <v>1.00445121257189</v>
      </c>
      <c r="M232" s="252" t="n">
        <f aca="false">IF((ATAN((A232/pterm1)/(1-A232^2/pterm2))&gt;0),ATAN((A232/pterm1)/(1-A232^2/pterm2)),PI()+ATAN((A232/pterm1)/(1-A232^2/pterm2)))</f>
        <v>0.101844845791278</v>
      </c>
      <c r="N232" s="253" t="n">
        <f aca="false">20*LOG10(((D232*H232)/(B232*F232*L232*J232))*Adc)</f>
        <v>15.3397782379043</v>
      </c>
      <c r="O232" s="254" t="n">
        <f aca="false">((E232+I232)-(C232+G232+M232+K232))*radconv</f>
        <v>-92.8958699987822</v>
      </c>
      <c r="P232" s="261" t="n">
        <f aca="false">IF(O232&gt;0,O232,O232+180)</f>
        <v>87.1041300012178</v>
      </c>
      <c r="R232" s="0" t="n">
        <f aca="false">IF(N232&lt;0,A232,1000000000)</f>
        <v>1000000000</v>
      </c>
      <c r="S232" s="0" t="n">
        <f aca="false">A232^2</f>
        <v>188389350.25</v>
      </c>
      <c r="U232" s="256" t="n">
        <f aca="false">20*LOG10((H232/(F232*J232))*Aea)</f>
        <v>7.11456402537626</v>
      </c>
      <c r="V232" s="257" t="n">
        <f aca="false">(I232-(G232+K232))*radconv</f>
        <v>-50.6993022648434</v>
      </c>
      <c r="X232" s="256" t="n">
        <f aca="false">20*LOG10((D232/(B232*L232))*Acs*Am)</f>
        <v>11.7470393936416</v>
      </c>
      <c r="Y232" s="257" t="n">
        <f aca="false">(E232-(C232+M232))*radconv</f>
        <v>-42.1965677339388</v>
      </c>
    </row>
    <row r="233" customFormat="false" ht="12.75" hidden="false" customHeight="false" outlineLevel="0" collapsed="false">
      <c r="A233" s="258" t="n">
        <v>13804</v>
      </c>
      <c r="B233" s="247" t="n">
        <f aca="false">SQRT(1+(A233/Pole1)^2)</f>
        <v>1.25201289377094</v>
      </c>
      <c r="C233" s="248" t="n">
        <f aca="false">ATAN(A233/Pole1)</f>
        <v>0.645641690464331</v>
      </c>
      <c r="D233" s="248" t="n">
        <f aca="false">SQRT(1+(A233/Zero1)^2)</f>
        <v>1.00003466367317</v>
      </c>
      <c r="E233" s="249" t="n">
        <f aca="false">ATAN(A233/Zero1)</f>
        <v>0.00832618422757922</v>
      </c>
      <c r="F233" s="247" t="n">
        <f aca="false">SQRT(1+(A233/Pole2)^2)</f>
        <v>286.220943842556</v>
      </c>
      <c r="G233" s="250" t="n">
        <f aca="false">ATAN(A233/Pole2)</f>
        <v>1.56730251526234</v>
      </c>
      <c r="H233" s="259" t="n">
        <f aca="false">SQRT(1+(A233/Zero2)^2)</f>
        <v>1.29413237963148</v>
      </c>
      <c r="I233" s="260" t="n">
        <f aca="false">ATAN(A233/Zero2)</f>
        <v>0.687683510781729</v>
      </c>
      <c r="J233" s="247" t="n">
        <f aca="false">SQRT(1+(A233/pole4)^2)</f>
        <v>1.0000030981523</v>
      </c>
      <c r="K233" s="250" t="n">
        <f aca="false">ATAN(A233/pole4)</f>
        <v>0.00248923454108353</v>
      </c>
      <c r="L233" s="251" t="n">
        <f aca="false">SQRT((1-(S233/pterm2))^2+(A233/pterm1)^2)</f>
        <v>1.00450216249773</v>
      </c>
      <c r="M233" s="252" t="n">
        <f aca="false">IF((ATAN((A233/pterm1)/(1-A233^2/pterm2))&gt;0),ATAN((A233/pterm1)/(1-A233^2/pterm2)),PI()+ATAN((A233/pterm1)/(1-A233^2/pterm2)))</f>
        <v>0.102424151304361</v>
      </c>
      <c r="N233" s="253" t="n">
        <f aca="false">20*LOG10(((D233*H233)/(B233*F233*L233*J233))*Adc)</f>
        <v>15.2918266442854</v>
      </c>
      <c r="O233" s="254" t="n">
        <f aca="false">((E233+I233)-(C233+G233+M233+K233))*radconv</f>
        <v>-92.925039485219</v>
      </c>
      <c r="P233" s="261" t="n">
        <f aca="false">IF(O233&gt;0,O233,O233+180)</f>
        <v>87.074960514781</v>
      </c>
      <c r="R233" s="0" t="n">
        <f aca="false">IF(N233&lt;0,A233,1000000000)</f>
        <v>1000000000</v>
      </c>
      <c r="S233" s="0" t="n">
        <f aca="false">A233^2</f>
        <v>190550416</v>
      </c>
      <c r="U233" s="256" t="n">
        <f aca="false">20*LOG10((H233/(F233*J233))*Aea)</f>
        <v>7.08491905697681</v>
      </c>
      <c r="V233" s="257" t="n">
        <f aca="false">(I233-(G233+K233))*radconv</f>
        <v>-50.5410791696604</v>
      </c>
      <c r="X233" s="256" t="n">
        <f aca="false">20*LOG10((D233/(B233*L233))*Acs*Am)</f>
        <v>11.7287327684222</v>
      </c>
      <c r="Y233" s="257" t="n">
        <f aca="false">(E233-(C233+M233))*radconv</f>
        <v>-42.3839603155586</v>
      </c>
    </row>
    <row r="234" customFormat="false" ht="12.75" hidden="false" customHeight="false" outlineLevel="0" collapsed="false">
      <c r="A234" s="258" t="n">
        <v>13884.25</v>
      </c>
      <c r="B234" s="247" t="n">
        <f aca="false">SQRT(1+(A234/Pole1)^2)</f>
        <v>1.25465303903312</v>
      </c>
      <c r="C234" s="248" t="n">
        <f aca="false">ATAN(A234/Pole1)</f>
        <v>0.648429769146132</v>
      </c>
      <c r="D234" s="248" t="n">
        <f aca="false">SQRT(1+(A234/Zero1)^2)</f>
        <v>1.00003506787439</v>
      </c>
      <c r="E234" s="249" t="n">
        <f aca="false">ATAN(A234/Zero1)</f>
        <v>0.00837458651197959</v>
      </c>
      <c r="F234" s="247" t="n">
        <f aca="false">SQRT(1+(A234/Pole2)^2)</f>
        <v>287.884878294587</v>
      </c>
      <c r="G234" s="250" t="n">
        <f aca="false">ATAN(A234/Pole2)</f>
        <v>1.56732270908726</v>
      </c>
      <c r="H234" s="259" t="n">
        <f aca="false">SQRT(1+(A234/Zero2)^2)</f>
        <v>1.29716888498835</v>
      </c>
      <c r="I234" s="260" t="n">
        <f aca="false">ATAN(A234/Zero2)</f>
        <v>0.690528273878511</v>
      </c>
      <c r="J234" s="247" t="n">
        <f aca="false">SQRT(1+(A234/pole4)^2)</f>
        <v>1.00000313427937</v>
      </c>
      <c r="K234" s="250" t="n">
        <f aca="false">ATAN(A234/pole4)</f>
        <v>0.00250370572621309</v>
      </c>
      <c r="L234" s="251" t="n">
        <f aca="false">SQRT((1-(S234/pterm2))^2+(A234/pterm1)^2)</f>
        <v>1.00455454598774</v>
      </c>
      <c r="M234" s="252" t="n">
        <f aca="false">IF((ATAN((A234/pterm1)/(1-A234^2/pterm2))&gt;0),ATAN((A234/pterm1)/(1-A234^2/pterm2)),PI()+ATAN((A234/pterm1)/(1-A234^2/pterm2)))</f>
        <v>0.103016315541051</v>
      </c>
      <c r="N234" s="253" t="n">
        <f aca="false">20*LOG10(((D234*H234)/(B234*F234*L234*J234))*Adc)</f>
        <v>15.2430875745141</v>
      </c>
      <c r="O234" s="254" t="n">
        <f aca="false">((E234+I234)-(C234+G234+M234+K234))*radconv</f>
        <v>-92.9549331311747</v>
      </c>
      <c r="P234" s="261" t="n">
        <f aca="false">IF(O234&gt;0,O234,O234+180)</f>
        <v>87.0450668688253</v>
      </c>
      <c r="R234" s="0" t="n">
        <f aca="false">IF(N234&lt;0,A234,1000000000)</f>
        <v>1000000000</v>
      </c>
      <c r="S234" s="0" t="n">
        <f aca="false">A234^2</f>
        <v>192772398.0625</v>
      </c>
      <c r="U234" s="256" t="n">
        <f aca="false">20*LOG10((H234/(F234*J234))*Aea)</f>
        <v>7.05492625150514</v>
      </c>
      <c r="V234" s="257" t="n">
        <f aca="false">(I234-(G234+K234))*radconv</f>
        <v>-50.3800724092726</v>
      </c>
      <c r="X234" s="256" t="n">
        <f aca="false">20*LOG10((D234/(B234*L234))*Acs*Am)</f>
        <v>11.7099865041226</v>
      </c>
      <c r="Y234" s="257" t="n">
        <f aca="false">(E234-(C234+M234))*radconv</f>
        <v>-42.5748607219022</v>
      </c>
    </row>
    <row r="235" customFormat="false" ht="12.75" hidden="false" customHeight="false" outlineLevel="0" collapsed="false">
      <c r="A235" s="258" t="n">
        <v>13964.5</v>
      </c>
      <c r="B235" s="247" t="n">
        <f aca="false">SQRT(1+(A235/Pole1)^2)</f>
        <v>1.25730289619025</v>
      </c>
      <c r="C235" s="248" t="n">
        <f aca="false">ATAN(A235/Pole1)</f>
        <v>0.651206117177353</v>
      </c>
      <c r="D235" s="248" t="n">
        <f aca="false">SQRT(1+(A235/Zero1)^2)</f>
        <v>1.00003547441847</v>
      </c>
      <c r="E235" s="249" t="n">
        <f aca="false">ATAN(A235/Zero1)</f>
        <v>0.00842298875713944</v>
      </c>
      <c r="F235" s="247" t="n">
        <f aca="false">SQRT(1+(A235/Pole2)^2)</f>
        <v>289.548812862665</v>
      </c>
      <c r="G235" s="250" t="n">
        <f aca="false">ATAN(A235/Pole2)</f>
        <v>1.56734267081865</v>
      </c>
      <c r="H235" s="259" t="n">
        <f aca="false">SQRT(1+(A235/Zero2)^2)</f>
        <v>1.30021583883295</v>
      </c>
      <c r="I235" s="260" t="n">
        <f aca="false">ATAN(A235/Zero2)</f>
        <v>0.693359726841638</v>
      </c>
      <c r="J235" s="247" t="n">
        <f aca="false">SQRT(1+(A235/pole4)^2)</f>
        <v>1.00000317061585</v>
      </c>
      <c r="K235" s="250" t="n">
        <f aca="false">ATAN(A235/pole4)</f>
        <v>0.00251817691029401</v>
      </c>
      <c r="L235" s="251" t="n">
        <f aca="false">SQRT((1-(S235/pterm2))^2+(A235/pterm1)^2)</f>
        <v>1.00460723045229</v>
      </c>
      <c r="M235" s="252" t="n">
        <f aca="false">IF((ATAN((A235/pterm1)/(1-A235^2/pterm2))&gt;0),ATAN((A235/pterm1)/(1-A235^2/pterm2)),PI()+ATAN((A235/pterm1)/(1-A235^2/pterm2)))</f>
        <v>0.103608423119357</v>
      </c>
      <c r="N235" s="253" t="n">
        <f aca="false">20*LOG10(((D235*H235)/(B235*F235*L235*J235))*Adc)</f>
        <v>15.1946296852865</v>
      </c>
      <c r="O235" s="254" t="n">
        <f aca="false">((E235+I235)-(C235+G235+M235+K235))*radconv</f>
        <v>-92.9849007327671</v>
      </c>
      <c r="P235" s="261" t="n">
        <f aca="false">IF(O235&gt;0,O235,O235+180)</f>
        <v>87.0150992672329</v>
      </c>
      <c r="R235" s="0" t="n">
        <f aca="false">IF(N235&lt;0,A235,1000000000)</f>
        <v>1000000000</v>
      </c>
      <c r="S235" s="0" t="n">
        <f aca="false">A235^2</f>
        <v>195007260.25</v>
      </c>
      <c r="U235" s="256" t="n">
        <f aca="false">20*LOG10((H235/(F235*J235))*Aea)</f>
        <v>7.0252458170206</v>
      </c>
      <c r="V235" s="257" t="n">
        <f aca="false">(I235-(G235+K235))*radconv</f>
        <v>-50.2198149653284</v>
      </c>
      <c r="X235" s="256" t="n">
        <f aca="false">20*LOG10((D235/(B235*L235))*Acs*Am)</f>
        <v>11.6912090493795</v>
      </c>
      <c r="Y235" s="257" t="n">
        <f aca="false">(E235-(C235+M235))*radconv</f>
        <v>-42.7650857674387</v>
      </c>
    </row>
    <row r="236" customFormat="false" ht="12.75" hidden="false" customHeight="false" outlineLevel="0" collapsed="false">
      <c r="A236" s="258" t="n">
        <v>14044.75</v>
      </c>
      <c r="B236" s="247" t="n">
        <f aca="false">SQRT(1+(A236/Pole1)^2)</f>
        <v>1.25996240396636</v>
      </c>
      <c r="C236" s="248" t="n">
        <f aca="false">ATAN(A236/Pole1)</f>
        <v>0.653970765905113</v>
      </c>
      <c r="D236" s="248" t="n">
        <f aca="false">SQRT(1+(A236/Zero1)^2)</f>
        <v>1.0000358833054</v>
      </c>
      <c r="E236" s="249" t="n">
        <f aca="false">ATAN(A236/Zero1)</f>
        <v>0.00847139096283201</v>
      </c>
      <c r="F236" s="247" t="n">
        <f aca="false">SQRT(1+(A236/Pole2)^2)</f>
        <v>291.212747544802</v>
      </c>
      <c r="G236" s="250" t="n">
        <f aca="false">ATAN(A236/Pole2)</f>
        <v>1.56736240443491</v>
      </c>
      <c r="H236" s="259" t="n">
        <f aca="false">SQRT(1+(A236/Zero2)^2)</f>
        <v>1.30327316788198</v>
      </c>
      <c r="I236" s="260" t="n">
        <f aca="false">ATAN(A236/Zero2)</f>
        <v>0.696177917784048</v>
      </c>
      <c r="J236" s="247" t="n">
        <f aca="false">SQRT(1+(A236/pole4)^2)</f>
        <v>1.00000320716175</v>
      </c>
      <c r="K236" s="250" t="n">
        <f aca="false">ATAN(A236/pole4)</f>
        <v>0.00253264809332025</v>
      </c>
      <c r="L236" s="251" t="n">
        <f aca="false">SQRT((1-(S236/pterm2))^2+(A236/pterm1)^2)</f>
        <v>1.00466021584542</v>
      </c>
      <c r="M236" s="252" t="n">
        <f aca="false">IF((ATAN((A236/pterm1)/(1-A236^2/pterm2))&gt;0),ATAN((A236/pterm1)/(1-A236^2/pterm2)),PI()+ATAN((A236/pterm1)/(1-A236^2/pterm2)))</f>
        <v>0.104200473723658</v>
      </c>
      <c r="N236" s="253" t="n">
        <f aca="false">20*LOG10(((D236*H236)/(B236*F236*L236*J236))*Adc)</f>
        <v>15.146449580481</v>
      </c>
      <c r="O236" s="254" t="n">
        <f aca="false">((E236+I236)-(C236+G236+M236+K236))*radconv</f>
        <v>-93.0149415392597</v>
      </c>
      <c r="P236" s="261" t="n">
        <f aca="false">IF(O236&gt;0,O236,O236+180)</f>
        <v>86.9850584607403</v>
      </c>
      <c r="R236" s="0" t="n">
        <f aca="false">IF(N236&lt;0,A236,1000000000)</f>
        <v>1000000000</v>
      </c>
      <c r="S236" s="0" t="n">
        <f aca="false">A236^2</f>
        <v>197255002.5625</v>
      </c>
      <c r="U236" s="256" t="n">
        <f aca="false">20*LOG10((H236/(F236*J236))*Aea)</f>
        <v>6.99587367221053</v>
      </c>
      <c r="V236" s="257" t="n">
        <f aca="false">(I236-(G236+K236))*radconv</f>
        <v>-50.0603043091049</v>
      </c>
      <c r="X236" s="256" t="n">
        <f aca="false">20*LOG10((D236/(B236*L236))*Acs*Am)</f>
        <v>11.6724010893841</v>
      </c>
      <c r="Y236" s="257" t="n">
        <f aca="false">(E236-(C236+M236))*radconv</f>
        <v>-42.9546372301548</v>
      </c>
    </row>
    <row r="237" customFormat="false" ht="12.75" hidden="false" customHeight="false" outlineLevel="0" collapsed="false">
      <c r="A237" s="258" t="n">
        <v>14125</v>
      </c>
      <c r="B237" s="247" t="n">
        <f aca="false">SQRT(1+(A237/Pole1)^2)</f>
        <v>1.26263150137955</v>
      </c>
      <c r="C237" s="248" t="n">
        <f aca="false">ATAN(A237/Pole1)</f>
        <v>0.65672374712827</v>
      </c>
      <c r="D237" s="248" t="n">
        <f aca="false">SQRT(1+(A237/Zero1)^2)</f>
        <v>1.00003629453519</v>
      </c>
      <c r="E237" s="249" t="n">
        <f aca="false">ATAN(A237/Zero1)</f>
        <v>0.00851979312883057</v>
      </c>
      <c r="F237" s="247" t="n">
        <f aca="false">SQRT(1+(A237/Pole2)^2)</f>
        <v>292.876682339053</v>
      </c>
      <c r="G237" s="250" t="n">
        <f aca="false">ATAN(A237/Pole2)</f>
        <v>1.56738191382404</v>
      </c>
      <c r="H237" s="259" t="n">
        <f aca="false">SQRT(1+(A237/Zero2)^2)</f>
        <v>1.30634079928978</v>
      </c>
      <c r="I237" s="260" t="n">
        <f aca="false">ATAN(A237/Zero2)</f>
        <v>0.698982895211678</v>
      </c>
      <c r="J237" s="247" t="n">
        <f aca="false">SQRT(1+(A237/pole4)^2)</f>
        <v>1.00000324391707</v>
      </c>
      <c r="K237" s="250" t="n">
        <f aca="false">ATAN(A237/pole4)</f>
        <v>0.00254711927528573</v>
      </c>
      <c r="L237" s="251" t="n">
        <f aca="false">SQRT((1-(S237/pterm2))^2+(A237/pterm1)^2)</f>
        <v>1.00471350212089</v>
      </c>
      <c r="M237" s="252" t="n">
        <f aca="false">IF((ATAN((A237/pterm1)/(1-A237^2/pterm2))&gt;0),ATAN((A237/pterm1)/(1-A237^2/pterm2)),PI()+ATAN((A237/pterm1)/(1-A237^2/pterm2)))</f>
        <v>0.104792467038531</v>
      </c>
      <c r="N237" s="253" t="n">
        <f aca="false">20*LOG10(((D237*H237)/(B237*F237*L237*J237))*Adc)</f>
        <v>15.0985439230734</v>
      </c>
      <c r="O237" s="254" t="n">
        <f aca="false">((E237+I237)-(C237+G237+M237+K237))*radconv</f>
        <v>-93.0450547981132</v>
      </c>
      <c r="P237" s="261" t="n">
        <f aca="false">IF(O237&gt;0,O237,O237+180)</f>
        <v>86.9549452018868</v>
      </c>
      <c r="R237" s="0" t="n">
        <f aca="false">IF(N237&lt;0,A237,1000000000)</f>
        <v>1000000000</v>
      </c>
      <c r="S237" s="0" t="n">
        <f aca="false">A237^2</f>
        <v>199515625</v>
      </c>
      <c r="U237" s="256" t="n">
        <f aca="false">20*LOG10((H237/(F237*J237))*Aea)</f>
        <v>6.96680580144858</v>
      </c>
      <c r="V237" s="257" t="n">
        <f aca="false">(I237-(G237+K237))*radconv</f>
        <v>-49.9015378841815</v>
      </c>
      <c r="X237" s="256" t="n">
        <f aca="false">20*LOG10((D237/(B237*L237))*Acs*Am)</f>
        <v>11.6535633027385</v>
      </c>
      <c r="Y237" s="257" t="n">
        <f aca="false">(E237-(C237+M237))*radconv</f>
        <v>-43.1435169139317</v>
      </c>
    </row>
    <row r="238" customFormat="false" ht="12.75" hidden="false" customHeight="false" outlineLevel="0" collapsed="false">
      <c r="A238" s="258" t="n">
        <v>14207.25</v>
      </c>
      <c r="B238" s="247" t="n">
        <f aca="false">SQRT(1+(A238/Pole1)^2)</f>
        <v>1.2653770059657</v>
      </c>
      <c r="C238" s="248" t="n">
        <f aca="false">ATAN(A238/Pole1)</f>
        <v>0.659533264913308</v>
      </c>
      <c r="D238" s="248" t="n">
        <f aca="false">SQRT(1+(A238/Zero1)^2)</f>
        <v>1.00003671844486</v>
      </c>
      <c r="E238" s="249" t="n">
        <f aca="false">ATAN(A238/Zero1)</f>
        <v>0.00856940153791251</v>
      </c>
      <c r="F238" s="247" t="n">
        <f aca="false">SQRT(1+(A238/Pole2)^2)</f>
        <v>294.582086027575</v>
      </c>
      <c r="G238" s="250" t="n">
        <f aca="false">ATAN(A238/Pole2)</f>
        <v>1.56740168072496</v>
      </c>
      <c r="H238" s="259" t="n">
        <f aca="false">SQRT(1+(A238/Zero2)^2)</f>
        <v>1.30949549750585</v>
      </c>
      <c r="I238" s="260" t="n">
        <f aca="false">ATAN(A238/Zero2)</f>
        <v>0.701844118187594</v>
      </c>
      <c r="J238" s="247" t="n">
        <f aca="false">SQRT(1+(A238/pole4)^2)</f>
        <v>1.00000328180572</v>
      </c>
      <c r="K238" s="250" t="n">
        <f aca="false">ATAN(A238/pole4)</f>
        <v>0.00256195110865418</v>
      </c>
      <c r="L238" s="251" t="n">
        <f aca="false">SQRT((1-(S238/pterm2))^2+(A238/pterm1)^2)</f>
        <v>1.00476842857832</v>
      </c>
      <c r="M238" s="252" t="n">
        <f aca="false">IF((ATAN((A238/pterm1)/(1-A238^2/pterm2))&gt;0),ATAN((A238/pterm1)/(1-A238^2/pterm2)),PI()+ATAN((A238/pterm1)/(1-A238^2/pterm2)))</f>
        <v>0.105399154302181</v>
      </c>
      <c r="N238" s="253" t="n">
        <f aca="false">20*LOG10(((D238*H238)/(B238*F238*L238*J238))*Adc)</f>
        <v>15.0497257167927</v>
      </c>
      <c r="O238" s="254" t="n">
        <f aca="false">((E238+I238)-(C238+G238+M238+K238))*radconv</f>
        <v>-93.0759929375709</v>
      </c>
      <c r="P238" s="261" t="n">
        <f aca="false">IF(O238&gt;0,O238,O238+180)</f>
        <v>86.9240070624292</v>
      </c>
      <c r="R238" s="0" t="n">
        <f aca="false">IF(N238&lt;0,A238,1000000000)</f>
        <v>1000000000</v>
      </c>
      <c r="S238" s="0" t="n">
        <f aca="false">A238^2</f>
        <v>201845952.5625</v>
      </c>
      <c r="U238" s="256" t="n">
        <f aca="false">20*LOG10((H238/(F238*J238))*Aea)</f>
        <v>6.93732510718285</v>
      </c>
      <c r="V238" s="257" t="n">
        <f aca="false">(I238-(G238+K238))*radconv</f>
        <v>-49.7395842448668</v>
      </c>
      <c r="X238" s="256" t="n">
        <f aca="false">20*LOG10((D238/(B238*L238))*Acs*Am)</f>
        <v>11.6342257907235</v>
      </c>
      <c r="Y238" s="257" t="n">
        <f aca="false">(E238-(C238+M238))*radconv</f>
        <v>-43.336408692704</v>
      </c>
    </row>
    <row r="239" customFormat="false" ht="12.75" hidden="false" customHeight="false" outlineLevel="0" collapsed="false">
      <c r="A239" s="258" t="n">
        <v>14289.5</v>
      </c>
      <c r="B239" s="247" t="n">
        <f aca="false">SQRT(1+(A239/Pole1)^2)</f>
        <v>1.26813245537191</v>
      </c>
      <c r="C239" s="248" t="n">
        <f aca="false">ATAN(A239/Pole1)</f>
        <v>0.662330595431621</v>
      </c>
      <c r="D239" s="248" t="n">
        <f aca="false">SQRT(1+(A239/Zero1)^2)</f>
        <v>1.00003714481561</v>
      </c>
      <c r="E239" s="249" t="n">
        <f aca="false">ATAN(A239/Zero1)</f>
        <v>0.00861900990481496</v>
      </c>
      <c r="F239" s="247" t="n">
        <f aca="false">SQRT(1+(A239/Pole2)^2)</f>
        <v>296.287489829874</v>
      </c>
      <c r="G239" s="250" t="n">
        <f aca="false">ATAN(A239/Pole2)</f>
        <v>1.56742122007293</v>
      </c>
      <c r="H239" s="259" t="n">
        <f aca="false">SQRT(1+(A239/Zero2)^2)</f>
        <v>1.31266086445474</v>
      </c>
      <c r="I239" s="260" t="n">
        <f aca="false">ATAN(A239/Zero2)</f>
        <v>0.704691565202682</v>
      </c>
      <c r="J239" s="247" t="n">
        <f aca="false">SQRT(1+(A239/pole4)^2)</f>
        <v>1.00000331991435</v>
      </c>
      <c r="K239" s="250" t="n">
        <f aca="false">ATAN(A239/pole4)</f>
        <v>0.00257678294089545</v>
      </c>
      <c r="L239" s="251" t="n">
        <f aca="false">SQRT((1-(S239/pterm2))^2+(A239/pterm1)^2)</f>
        <v>1.00482367100309</v>
      </c>
      <c r="M239" s="252" t="n">
        <f aca="false">IF((ATAN((A239/pterm1)/(1-A239^2/pterm2))&gt;0),ATAN((A239/pterm1)/(1-A239^2/pterm2)),PI()+ATAN((A239/pterm1)/(1-A239^2/pterm2)))</f>
        <v>0.10600578071499</v>
      </c>
      <c r="N239" s="253" t="n">
        <f aca="false">20*LOG10(((D239*H239)/(B239*F239*L239*J239))*Adc)</f>
        <v>15.0011888944855</v>
      </c>
      <c r="O239" s="254" t="n">
        <f aca="false">((E239+I239)-(C239+G239+M239+K239))*radconv</f>
        <v>-93.1070055805274</v>
      </c>
      <c r="P239" s="261" t="n">
        <f aca="false">IF(O239&gt;0,O239,O239+180)</f>
        <v>86.8929944194726</v>
      </c>
      <c r="R239" s="0" t="n">
        <f aca="false">IF(N239&lt;0,A239,1000000000)</f>
        <v>1000000000</v>
      </c>
      <c r="S239" s="0" t="n">
        <f aca="false">A239^2</f>
        <v>204189810.25</v>
      </c>
      <c r="U239" s="256" t="n">
        <f aca="false">20*LOG10((H239/(F239*J239))*Aea)</f>
        <v>6.90815570646187</v>
      </c>
      <c r="V239" s="257" t="n">
        <f aca="false">(I239-(G239+K239))*radconv</f>
        <v>-49.5784068720778</v>
      </c>
      <c r="X239" s="256" t="n">
        <f aca="false">20*LOG10((D239/(B239*L239))*Acs*Am)</f>
        <v>11.6148583691373</v>
      </c>
      <c r="Y239" s="257" t="n">
        <f aca="false">(E239-(C239+M239))*radconv</f>
        <v>-43.5285987084496</v>
      </c>
    </row>
    <row r="240" customFormat="false" ht="12.75" hidden="false" customHeight="false" outlineLevel="0" collapsed="false">
      <c r="A240" s="258" t="n">
        <v>14371.75</v>
      </c>
      <c r="B240" s="247" t="n">
        <f aca="false">SQRT(1+(A240/Pole1)^2)</f>
        <v>1.27089778491372</v>
      </c>
      <c r="C240" s="248" t="n">
        <f aca="false">ATAN(A240/Pole1)</f>
        <v>0.665115774316939</v>
      </c>
      <c r="D240" s="248" t="n">
        <f aca="false">SQRT(1+(A240/Zero1)^2)</f>
        <v>1.00003757364745</v>
      </c>
      <c r="E240" s="249" t="n">
        <f aca="false">ATAN(A240/Zero1)</f>
        <v>0.0086686182292938</v>
      </c>
      <c r="F240" s="247" t="n">
        <f aca="false">SQRT(1+(A240/Pole2)^2)</f>
        <v>297.992893743997</v>
      </c>
      <c r="G240" s="250" t="n">
        <f aca="false">ATAN(A240/Pole2)</f>
        <v>1.56744053577476</v>
      </c>
      <c r="H240" s="259" t="n">
        <f aca="false">SQRT(1+(A240/Zero2)^2)</f>
        <v>1.31583682314259</v>
      </c>
      <c r="I240" s="260" t="n">
        <f aca="false">ATAN(A240/Zero2)</f>
        <v>0.707525289667308</v>
      </c>
      <c r="J240" s="247" t="n">
        <f aca="false">SQRT(1+(A240/pole4)^2)</f>
        <v>1.00000335824296</v>
      </c>
      <c r="K240" s="250" t="n">
        <f aca="false">ATAN(A240/pole4)</f>
        <v>0.00259161477200302</v>
      </c>
      <c r="L240" s="251" t="n">
        <f aca="false">SQRT((1-(S240/pterm2))^2+(A240/pterm1)^2)</f>
        <v>1.00487922934459</v>
      </c>
      <c r="M240" s="252" t="n">
        <f aca="false">IF((ATAN((A240/pterm1)/(1-A240^2/pterm2))&gt;0),ATAN((A240/pterm1)/(1-A240^2/pterm2)),PI()+ATAN((A240/pterm1)/(1-A240^2/pterm2)))</f>
        <v>0.106612345938027</v>
      </c>
      <c r="N240" s="253" t="n">
        <f aca="false">20*LOG10(((D240*H240)/(B240*F240*L240*J240))*Adc)</f>
        <v>14.9529300480568</v>
      </c>
      <c r="O240" s="254" t="n">
        <f aca="false">((E240+I240)-(C240+G240+M240+K240))*radconv</f>
        <v>-93.1380919128952</v>
      </c>
      <c r="P240" s="261" t="n">
        <f aca="false">IF(O240&gt;0,O240,O240+180)</f>
        <v>86.8619080871048</v>
      </c>
      <c r="R240" s="0" t="n">
        <f aca="false">IF(N240&lt;0,A240,1000000000)</f>
        <v>1000000000</v>
      </c>
      <c r="S240" s="0" t="n">
        <f aca="false">A240^2</f>
        <v>206547198.0625</v>
      </c>
      <c r="U240" s="256" t="n">
        <f aca="false">20*LOG10((H240/(F240*J240))*Aea)</f>
        <v>6.87929348203389</v>
      </c>
      <c r="V240" s="257" t="n">
        <f aca="false">(I240-(G240+K240))*radconv</f>
        <v>-49.4180029294699</v>
      </c>
      <c r="X240" s="256" t="n">
        <f aca="false">20*LOG10((D240/(B240*L240))*Acs*Am)</f>
        <v>11.5954617471366</v>
      </c>
      <c r="Y240" s="257" t="n">
        <f aca="false">(E240-(C240+M240))*radconv</f>
        <v>-43.7200889834253</v>
      </c>
    </row>
    <row r="241" customFormat="false" ht="12.75" hidden="false" customHeight="false" outlineLevel="0" collapsed="false">
      <c r="A241" s="258" t="n">
        <v>14454</v>
      </c>
      <c r="B241" s="247" t="n">
        <f aca="false">SQRT(1+(A241/Pole1)^2)</f>
        <v>1.27367293023748</v>
      </c>
      <c r="C241" s="248" t="n">
        <f aca="false">ATAN(A241/Pole1)</f>
        <v>0.667888837648189</v>
      </c>
      <c r="D241" s="248" t="n">
        <f aca="false">SQRT(1+(A241/Zero1)^2)</f>
        <v>1.00003800494036</v>
      </c>
      <c r="E241" s="249" t="n">
        <f aca="false">ATAN(A241/Zero1)</f>
        <v>0.00871822651110492</v>
      </c>
      <c r="F241" s="247" t="n">
        <f aca="false">SQRT(1+(A241/Pole2)^2)</f>
        <v>299.698297768035</v>
      </c>
      <c r="G241" s="250" t="n">
        <f aca="false">ATAN(A241/Pole2)</f>
        <v>1.56745963164835</v>
      </c>
      <c r="H241" s="259" t="n">
        <f aca="false">SQRT(1+(A241/Zero2)^2)</f>
        <v>1.31902329706069</v>
      </c>
      <c r="I241" s="260" t="n">
        <f aca="false">ATAN(A241/Zero2)</f>
        <v>0.710345345359836</v>
      </c>
      <c r="J241" s="247" t="n">
        <f aca="false">SQRT(1+(A241/pole4)^2)</f>
        <v>1.00000339679156</v>
      </c>
      <c r="K241" s="250" t="n">
        <f aca="false">ATAN(A241/pole4)</f>
        <v>0.00260644660197037</v>
      </c>
      <c r="L241" s="251" t="n">
        <f aca="false">SQRT((1-(S241/pterm2))^2+(A241/pterm1)^2)</f>
        <v>1.00493510355196</v>
      </c>
      <c r="M241" s="252" t="n">
        <f aca="false">IF((ATAN((A241/pterm1)/(1-A241^2/pterm2))&gt;0),ATAN((A241/pterm1)/(1-A241^2/pterm2)),PI()+ATAN((A241/pterm1)/(1-A241^2/pterm2)))</f>
        <v>0.107218849632586</v>
      </c>
      <c r="N241" s="253" t="n">
        <f aca="false">20*LOG10(((D241*H241)/(B241*F241*L241*J241))*Adc)</f>
        <v>14.904945828966</v>
      </c>
      <c r="O241" s="254" t="n">
        <f aca="false">((E241+I241)-(C241+G241+M241+K241))*radconv</f>
        <v>-93.1692511199277</v>
      </c>
      <c r="P241" s="261" t="n">
        <f aca="false">IF(O241&gt;0,O241,O241+180)</f>
        <v>86.8307488800723</v>
      </c>
      <c r="R241" s="0" t="n">
        <f aca="false">IF(N241&lt;0,A241,1000000000)</f>
        <v>1000000000</v>
      </c>
      <c r="S241" s="0" t="n">
        <f aca="false">A241^2</f>
        <v>208918116</v>
      </c>
      <c r="U241" s="256" t="n">
        <f aca="false">20*LOG10((H241/(F241*J241))*Aea)</f>
        <v>6.85073438340632</v>
      </c>
      <c r="V241" s="257" t="n">
        <f aca="false">(I241-(G241+K241))*radconv</f>
        <v>-49.2583695545187</v>
      </c>
      <c r="X241" s="256" t="n">
        <f aca="false">20*LOG10((D241/(B241*L241))*Acs*Am)</f>
        <v>11.5760366266733</v>
      </c>
      <c r="Y241" s="257" t="n">
        <f aca="false">(E241-(C241+M241))*radconv</f>
        <v>-43.9108815654091</v>
      </c>
    </row>
    <row r="242" customFormat="false" ht="12.75" hidden="false" customHeight="false" outlineLevel="0" collapsed="false">
      <c r="A242" s="258" t="n">
        <v>14622.5</v>
      </c>
      <c r="B242" s="247" t="n">
        <f aca="false">SQRT(1+(A242/Pole1)^2)</f>
        <v>1.27938856528387</v>
      </c>
      <c r="C242" s="248" t="n">
        <f aca="false">ATAN(A242/Pole1)</f>
        <v>0.673532144860273</v>
      </c>
      <c r="D242" s="248" t="n">
        <f aca="false">SQRT(1+(A242/Zero1)^2)</f>
        <v>1.00003889618625</v>
      </c>
      <c r="E242" s="249" t="n">
        <f aca="false">ATAN(A242/Zero1)</f>
        <v>0.00881985550127474</v>
      </c>
      <c r="F242" s="247" t="n">
        <f aca="false">SQRT(1+(A242/Pole2)^2)</f>
        <v>303.192043733247</v>
      </c>
      <c r="G242" s="250" t="n">
        <f aca="false">ATAN(A242/Pole2)</f>
        <v>1.56749808123159</v>
      </c>
      <c r="H242" s="259" t="n">
        <f aca="false">SQRT(1+(A242/Zero2)^2)</f>
        <v>1.32558372691785</v>
      </c>
      <c r="I242" s="260" t="n">
        <f aca="false">ATAN(A242/Zero2)</f>
        <v>0.716080146467299</v>
      </c>
      <c r="J242" s="247" t="n">
        <f aca="false">SQRT(1+(A242/pole4)^2)</f>
        <v>1.00000347645042</v>
      </c>
      <c r="K242" s="250" t="n">
        <f aca="false">ATAN(A242/pole4)</f>
        <v>0.00263683156311775</v>
      </c>
      <c r="L242" s="251" t="n">
        <f aca="false">SQRT((1-(S242/pterm2))^2+(A242/pterm1)^2)</f>
        <v>1.00505055541178</v>
      </c>
      <c r="M242" s="252" t="n">
        <f aca="false">IF((ATAN((A242/pterm1)/(1-A242^2/pterm2))&gt;0),ATAN((A242/pterm1)/(1-A242^2/pterm2)),PI()+ATAN((A242/pterm1)/(1-A242^2/pterm2)))</f>
        <v>0.108461159077059</v>
      </c>
      <c r="N242" s="253" t="n">
        <f aca="false">20*LOG10(((D242*H242)/(B242*F242*L242*J242))*Adc)</f>
        <v>14.8074876043087</v>
      </c>
      <c r="O242" s="254" t="n">
        <f aca="false">((E242+I242)-(C242+G242+M242+K242))*radconv</f>
        <v>-93.2333090105542</v>
      </c>
      <c r="P242" s="261" t="n">
        <f aca="false">IF(O242&gt;0,O242,O242+180)</f>
        <v>86.7666909894459</v>
      </c>
      <c r="R242" s="0" t="n">
        <f aca="false">IF(N242&lt;0,A242,1000000000)</f>
        <v>1000000000</v>
      </c>
      <c r="S242" s="0" t="n">
        <f aca="false">A242^2</f>
        <v>213817506.25</v>
      </c>
      <c r="U242" s="256" t="n">
        <f aca="false">20*LOG10((H242/(F242*J242))*Aea)</f>
        <v>6.7931571602825</v>
      </c>
      <c r="V242" s="257" t="n">
        <f aca="false">(I242-(G242+K242))*radconv</f>
        <v>-48.9337335835923</v>
      </c>
      <c r="X242" s="256" t="n">
        <f aca="false">20*LOG10((D242/(B242*L242))*Acs*Am)</f>
        <v>11.5361556251398</v>
      </c>
      <c r="Y242" s="257" t="n">
        <f aca="false">(E242-(C242+M242))*radconv</f>
        <v>-44.2995754269619</v>
      </c>
    </row>
    <row r="243" customFormat="false" ht="12.75" hidden="false" customHeight="false" outlineLevel="0" collapsed="false">
      <c r="A243" s="258" t="n">
        <v>14706.75</v>
      </c>
      <c r="B243" s="247" t="n">
        <f aca="false">SQRT(1+(A243/Pole1)^2)</f>
        <v>1.28226155973361</v>
      </c>
      <c r="C243" s="248" t="n">
        <f aca="false">ATAN(A243/Pole1)</f>
        <v>0.676334887731927</v>
      </c>
      <c r="D243" s="248" t="n">
        <f aca="false">SQRT(1+(A243/Zero1)^2)</f>
        <v>1.00003934568251</v>
      </c>
      <c r="E243" s="249" t="n">
        <f aca="false">ATAN(A243/Zero1)</f>
        <v>0.00887066992816759</v>
      </c>
      <c r="F243" s="247" t="n">
        <f aca="false">SQRT(1+(A243/Pole2)^2)</f>
        <v>304.938916881051</v>
      </c>
      <c r="G243" s="250" t="n">
        <f aca="false">ATAN(A243/Pole2)</f>
        <v>1.56751697562979</v>
      </c>
      <c r="H243" s="259" t="n">
        <f aca="false">SQRT(1+(A243/Zero2)^2)</f>
        <v>1.32888016903413</v>
      </c>
      <c r="I243" s="260" t="n">
        <f aca="false">ATAN(A243/Zero2)</f>
        <v>0.718926266527941</v>
      </c>
      <c r="J243" s="247" t="n">
        <f aca="false">SQRT(1+(A243/pole4)^2)</f>
        <v>1.00000351662606</v>
      </c>
      <c r="K243" s="250" t="n">
        <f aca="false">ATAN(A243/pole4)</f>
        <v>0.00265202404186911</v>
      </c>
      <c r="L243" s="251" t="n">
        <f aca="false">SQRT((1-(S243/pterm2))^2+(A243/pterm1)^2)</f>
        <v>1.00510877824353</v>
      </c>
      <c r="M243" s="252" t="n">
        <f aca="false">IF((ATAN((A243/pterm1)/(1-A243^2/pterm2))&gt;0),ATAN((A243/pterm1)/(1-A243^2/pterm2)),PI()+ATAN((A243/pterm1)/(1-A243^2/pterm2)))</f>
        <v>0.109082215522348</v>
      </c>
      <c r="N243" s="253" t="n">
        <f aca="false">20*LOG10(((D243*H243)/(B243*F243*L243*J243))*Adc)</f>
        <v>14.7591769075328</v>
      </c>
      <c r="O243" s="254" t="n">
        <f aca="false">((E243+I243)-(C243+G243+M243+K243))*radconv</f>
        <v>-93.2654491758393</v>
      </c>
      <c r="P243" s="261" t="n">
        <f aca="false">IF(O243&gt;0,O243,O243+180)</f>
        <v>86.7345508241607</v>
      </c>
      <c r="R243" s="0" t="n">
        <f aca="false">IF(N243&lt;0,A243,1000000000)</f>
        <v>1000000000</v>
      </c>
      <c r="S243" s="0" t="n">
        <f aca="false">A243^2</f>
        <v>216288495.5625</v>
      </c>
      <c r="U243" s="256" t="n">
        <f aca="false">20*LOG10((H243/(F243*J243))*Aea)</f>
        <v>6.76482888336323</v>
      </c>
      <c r="V243" s="257" t="n">
        <f aca="false">(I243-(G243+K243))*radconv</f>
        <v>-48.7726159503162</v>
      </c>
      <c r="X243" s="256" t="n">
        <f aca="false">20*LOG10((D243/(B243*L243))*Acs*Am)</f>
        <v>11.5161732052832</v>
      </c>
      <c r="Y243" s="257" t="n">
        <f aca="false">(E243-(C243+M243))*radconv</f>
        <v>-44.4928332255231</v>
      </c>
    </row>
    <row r="244" customFormat="false" ht="12.75" hidden="false" customHeight="false" outlineLevel="0" collapsed="false">
      <c r="A244" s="258" t="n">
        <v>14791</v>
      </c>
      <c r="B244" s="247" t="n">
        <f aca="false">SQRT(1+(A244/Pole1)^2)</f>
        <v>1.28514458173763</v>
      </c>
      <c r="C244" s="248" t="n">
        <f aca="false">ATAN(A244/Pole1)</f>
        <v>0.679125077404296</v>
      </c>
      <c r="D244" s="248" t="n">
        <f aca="false">SQRT(1+(A244/Zero1)^2)</f>
        <v>1.00003979776098</v>
      </c>
      <c r="E244" s="249" t="n">
        <f aca="false">ATAN(A244/Zero1)</f>
        <v>0.00892148430924927</v>
      </c>
      <c r="F244" s="247" t="n">
        <f aca="false">SQRT(1+(A244/Pole2)^2)</f>
        <v>306.685790136478</v>
      </c>
      <c r="G244" s="250" t="n">
        <f aca="false">ATAN(A244/Pole2)</f>
        <v>1.56753565478413</v>
      </c>
      <c r="H244" s="259" t="n">
        <f aca="false">SQRT(1+(A244/Zero2)^2)</f>
        <v>1.3321873222874</v>
      </c>
      <c r="I244" s="260" t="n">
        <f aca="false">ATAN(A244/Zero2)</f>
        <v>0.721758278455808</v>
      </c>
      <c r="J244" s="247" t="n">
        <f aca="false">SQRT(1+(A244/pole4)^2)</f>
        <v>1.00000355703252</v>
      </c>
      <c r="K244" s="250" t="n">
        <f aca="false">ATAN(A244/pole4)</f>
        <v>0.00266721651939623</v>
      </c>
      <c r="L244" s="251" t="n">
        <f aca="false">SQRT((1-(S244/pterm2))^2+(A244/pterm1)^2)</f>
        <v>1.00516733226874</v>
      </c>
      <c r="M244" s="252" t="n">
        <f aca="false">IF((ATAN((A244/pterm1)/(1-A244^2/pterm2))&gt;0),ATAN((A244/pterm1)/(1-A244^2/pterm2)),PI()+ATAN((A244/pterm1)/(1-A244^2/pterm2)))</f>
        <v>0.109703205965565</v>
      </c>
      <c r="N244" s="253" t="n">
        <f aca="false">20*LOG10(((D244*H244)/(B244*F244*L244*J244))*Adc)</f>
        <v>14.7111406635358</v>
      </c>
      <c r="O244" s="254" t="n">
        <f aca="false">((E244+I244)-(C244+G244+M244+K244))*radconv</f>
        <v>-93.2976623206002</v>
      </c>
      <c r="P244" s="261" t="n">
        <f aca="false">IF(O244&gt;0,O244,O244+180)</f>
        <v>86.7023376793998</v>
      </c>
      <c r="R244" s="0" t="n">
        <f aca="false">IF(N244&lt;0,A244,1000000000)</f>
        <v>1000000000</v>
      </c>
      <c r="S244" s="0" t="n">
        <f aca="false">A244^2</f>
        <v>218773681</v>
      </c>
      <c r="U244" s="256" t="n">
        <f aca="false">20*LOG10((H244/(F244*J244))*Aea)</f>
        <v>6.73680203839381</v>
      </c>
      <c r="V244" s="257" t="n">
        <f aca="false">(I244-(G244+K244))*radconv</f>
        <v>-48.6122943208695</v>
      </c>
      <c r="X244" s="256" t="n">
        <f aca="false">20*LOG10((D244/(B244*L244))*Acs*Am)</f>
        <v>11.4961638062556</v>
      </c>
      <c r="Y244" s="257" t="n">
        <f aca="false">(E244-(C244+M244))*radconv</f>
        <v>-44.6853679997307</v>
      </c>
    </row>
    <row r="245" customFormat="false" ht="12.75" hidden="false" customHeight="false" outlineLevel="0" collapsed="false">
      <c r="A245" s="258" t="n">
        <v>14877.25</v>
      </c>
      <c r="B245" s="247" t="n">
        <f aca="false">SQRT(1+(A245/Pole1)^2)</f>
        <v>1.28810636057665</v>
      </c>
      <c r="C245" s="248" t="n">
        <f aca="false">ATAN(A245/Pole1)</f>
        <v>0.681968542103794</v>
      </c>
      <c r="D245" s="248" t="n">
        <f aca="false">SQRT(1+(A245/Zero1)^2)</f>
        <v>1.00004026324616</v>
      </c>
      <c r="E245" s="249" t="n">
        <f aca="false">ATAN(A245/Zero1)</f>
        <v>0.00897350491871043</v>
      </c>
      <c r="F245" s="247" t="n">
        <f aca="false">SQRT(1+(A245/Pole2)^2)</f>
        <v>308.474132302796</v>
      </c>
      <c r="G245" s="250" t="n">
        <f aca="false">ATAN(A245/Pole2)</f>
        <v>1.56755455820948</v>
      </c>
      <c r="H245" s="259" t="n">
        <f aca="false">SQRT(1+(A245/Zero2)^2)</f>
        <v>1.33558399611247</v>
      </c>
      <c r="I245" s="260" t="n">
        <f aca="false">ATAN(A245/Zero2)</f>
        <v>0.724642966856513</v>
      </c>
      <c r="J245" s="247" t="n">
        <f aca="false">SQRT(1+(A245/pole4)^2)</f>
        <v>1.00000359863728</v>
      </c>
      <c r="K245" s="250" t="n">
        <f aca="false">ATAN(A245/pole4)</f>
        <v>0.00268276964793337</v>
      </c>
      <c r="L245" s="251" t="n">
        <f aca="false">SQRT((1-(S245/pterm2))^2+(A245/pterm1)^2)</f>
        <v>1.00522761932185</v>
      </c>
      <c r="M245" s="252" t="n">
        <f aca="false">IF((ATAN((A245/pterm1)/(1-A245^2/pterm2))&gt;0),ATAN((A245/pterm1)/(1-A245^2/pterm2)),PI()+ATAN((A245/pterm1)/(1-A245^2/pterm2)))</f>
        <v>0.110338869272038</v>
      </c>
      <c r="N245" s="253" t="n">
        <f aca="false">20*LOG10(((D245*H245)/(B245*F245*L245*J245))*Adc)</f>
        <v>14.6622449565669</v>
      </c>
      <c r="O245" s="254" t="n">
        <f aca="false">((E245+I245)-(C245+G245+M245+K245))*radconv</f>
        <v>-93.3307148549021</v>
      </c>
      <c r="P245" s="261" t="n">
        <f aca="false">IF(O245&gt;0,O245,O245+180)</f>
        <v>86.6692851450979</v>
      </c>
      <c r="R245" s="0" t="n">
        <f aca="false">IF(N245&lt;0,A245,1000000000)</f>
        <v>1000000000</v>
      </c>
      <c r="S245" s="0" t="n">
        <f aca="false">A245^2</f>
        <v>221332567.5625</v>
      </c>
      <c r="U245" s="256" t="n">
        <f aca="false">20*LOG10((H245/(F245*J245))*Aea)</f>
        <v>6.70841793158166</v>
      </c>
      <c r="V245" s="257" t="n">
        <f aca="false">(I245-(G245+K245))*radconv</f>
        <v>-48.4489880654134</v>
      </c>
      <c r="X245" s="256" t="n">
        <f aca="false">20*LOG10((D245/(B245*L245))*Acs*Am)</f>
        <v>11.4756522060988</v>
      </c>
      <c r="Y245" s="257" t="n">
        <f aca="false">(E245-(C245+M245))*radconv</f>
        <v>-44.8817267894887</v>
      </c>
    </row>
    <row r="246" customFormat="false" ht="12.75" hidden="false" customHeight="false" outlineLevel="0" collapsed="false">
      <c r="A246" s="258" t="n">
        <v>14963.5</v>
      </c>
      <c r="B246" s="247" t="n">
        <f aca="false">SQRT(1+(A246/Pole1)^2)</f>
        <v>1.29107850629865</v>
      </c>
      <c r="C246" s="248" t="n">
        <f aca="false">ATAN(A246/Pole1)</f>
        <v>0.684798937923207</v>
      </c>
      <c r="D246" s="248" t="n">
        <f aca="false">SQRT(1+(A246/Zero1)^2)</f>
        <v>1.00004073143759</v>
      </c>
      <c r="E246" s="249" t="n">
        <f aca="false">ATAN(A246/Zero1)</f>
        <v>0.00902552547960316</v>
      </c>
      <c r="F246" s="247" t="n">
        <f aca="false">SQRT(1+(A246/Pole2)^2)</f>
        <v>310.262474578074</v>
      </c>
      <c r="G246" s="250" t="n">
        <f aca="false">ATAN(A246/Pole2)</f>
        <v>1.56757324371745</v>
      </c>
      <c r="H246" s="259" t="n">
        <f aca="false">SQRT(1+(A246/Zero2)^2)</f>
        <v>1.33899172746223</v>
      </c>
      <c r="I246" s="260" t="n">
        <f aca="false">ATAN(A246/Zero2)</f>
        <v>0.727512995986133</v>
      </c>
      <c r="J246" s="247" t="n">
        <f aca="false">SQRT(1+(A246/pole4)^2)</f>
        <v>1.00000364048394</v>
      </c>
      <c r="K246" s="250" t="n">
        <f aca="false">ATAN(A246/pole4)</f>
        <v>0.00269832277517258</v>
      </c>
      <c r="L246" s="251" t="n">
        <f aca="false">SQRT((1-(S246/pterm2))^2+(A246/pterm1)^2)</f>
        <v>1.00528825335989</v>
      </c>
      <c r="M246" s="252" t="n">
        <f aca="false">IF((ATAN((A246/pterm1)/(1-A246^2/pterm2))&gt;0),ATAN((A246/pterm1)/(1-A246^2/pterm2)),PI()+ATAN((A246/pterm1)/(1-A246^2/pterm2)))</f>
        <v>0.110974462636498</v>
      </c>
      <c r="N246" s="253" t="n">
        <f aca="false">20*LOG10(((D246*H246)/(B246*F246*L246*J246))*Adc)</f>
        <v>14.6136299617983</v>
      </c>
      <c r="O246" s="254" t="n">
        <f aca="false">((E246+I246)-(C246+G246+M246+K246))*radconv</f>
        <v>-93.3638420214757</v>
      </c>
      <c r="P246" s="261" t="n">
        <f aca="false">IF(O246&gt;0,O246,O246+180)</f>
        <v>86.6361579785243</v>
      </c>
      <c r="R246" s="0" t="n">
        <f aca="false">IF(N246&lt;0,A246,1000000000)</f>
        <v>1000000000</v>
      </c>
      <c r="S246" s="0" t="n">
        <f aca="false">A246^2</f>
        <v>223906332.25</v>
      </c>
      <c r="U246" s="256" t="n">
        <f aca="false">20*LOG10((H246/(F246*J246))*Aea)</f>
        <v>6.68034130337968</v>
      </c>
      <c r="V246" s="257" t="n">
        <f aca="false">(I246-(G246+K246))*radconv</f>
        <v>-48.2865092385002</v>
      </c>
      <c r="X246" s="256" t="n">
        <f aca="false">20*LOG10((D246/(B246*L246))*Acs*Am)</f>
        <v>11.4551138395323</v>
      </c>
      <c r="Y246" s="257" t="n">
        <f aca="false">(E246-(C246+M246))*radconv</f>
        <v>-45.0773327829755</v>
      </c>
    </row>
    <row r="247" customFormat="false" ht="12.75" hidden="false" customHeight="false" outlineLevel="0" collapsed="false">
      <c r="A247" s="258" t="n">
        <v>15049.75</v>
      </c>
      <c r="B247" s="247" t="n">
        <f aca="false">SQRT(1+(A247/Pole1)^2)</f>
        <v>1.29406094747294</v>
      </c>
      <c r="C247" s="248" t="n">
        <f aca="false">ATAN(A247/Pole1)</f>
        <v>0.687616309717293</v>
      </c>
      <c r="D247" s="248" t="n">
        <f aca="false">SQRT(1+(A247/Zero1)^2)</f>
        <v>1.00004120233526</v>
      </c>
      <c r="E247" s="249" t="n">
        <f aca="false">ATAN(A247/Zero1)</f>
        <v>0.00907754599164595</v>
      </c>
      <c r="F247" s="247" t="n">
        <f aca="false">SQRT(1+(A247/Pole2)^2)</f>
        <v>312.050816960437</v>
      </c>
      <c r="G247" s="250" t="n">
        <f aca="false">ATAN(A247/Pole2)</f>
        <v>1.56759171505463</v>
      </c>
      <c r="H247" s="259" t="n">
        <f aca="false">SQRT(1+(A247/Zero2)^2)</f>
        <v>1.34241043212754</v>
      </c>
      <c r="I247" s="260" t="n">
        <f aca="false">ATAN(A247/Zero2)</f>
        <v>0.730368430381439</v>
      </c>
      <c r="J247" s="247" t="n">
        <f aca="false">SQRT(1+(A247/pole4)^2)</f>
        <v>1.0000036825725</v>
      </c>
      <c r="K247" s="250" t="n">
        <f aca="false">ATAN(A247/pole4)</f>
        <v>0.00271387590110634</v>
      </c>
      <c r="L247" s="251" t="n">
        <f aca="false">SQRT((1-(S247/pterm2))^2+(A247/pterm1)^2)</f>
        <v>1.00534923432189</v>
      </c>
      <c r="M247" s="252" t="n">
        <f aca="false">IF((ATAN((A247/pterm1)/(1-A247^2/pterm2))&gt;0),ATAN((A247/pterm1)/(1-A247^2/pterm2)),PI()+ATAN((A247/pterm1)/(1-A247^2/pterm2)))</f>
        <v>0.111609985670297</v>
      </c>
      <c r="N247" s="253" t="n">
        <f aca="false">20*LOG10(((D247*H247)/(B247*F247*L247*J247))*Adc)</f>
        <v>14.5652922677496</v>
      </c>
      <c r="O247" s="254" t="n">
        <f aca="false">((E247+I247)-(C247+G247+M247+K247))*radconv</f>
        <v>-93.3970428850371</v>
      </c>
      <c r="P247" s="261" t="n">
        <f aca="false">IF(O247&gt;0,O247,O247+180)</f>
        <v>86.602957114963</v>
      </c>
      <c r="R247" s="0" t="n">
        <f aca="false">IF(N247&lt;0,A247,1000000000)</f>
        <v>1000000000</v>
      </c>
      <c r="S247" s="0" t="n">
        <f aca="false">A247^2</f>
        <v>226494975.0625</v>
      </c>
      <c r="U247" s="256" t="n">
        <f aca="false">20*LOG10((H247/(F247*J247))*Aea)</f>
        <v>6.65256799167678</v>
      </c>
      <c r="V247" s="257" t="n">
        <f aca="false">(I247-(G247+K247))*radconv</f>
        <v>-48.1248543571093</v>
      </c>
      <c r="X247" s="256" t="n">
        <f aca="false">20*LOG10((D247/(B247*L247))*Acs*Am)</f>
        <v>11.4345494571865</v>
      </c>
      <c r="Y247" s="257" t="n">
        <f aca="false">(E247-(C247+M247))*radconv</f>
        <v>-45.2721885279277</v>
      </c>
    </row>
    <row r="248" customFormat="false" ht="12.75" hidden="false" customHeight="false" outlineLevel="0" collapsed="false">
      <c r="A248" s="258" t="n">
        <v>15136</v>
      </c>
      <c r="B248" s="247" t="n">
        <f aca="false">SQRT(1+(A248/Pole1)^2)</f>
        <v>1.29705361307953</v>
      </c>
      <c r="C248" s="248" t="n">
        <f aca="false">ATAN(A248/Pole1)</f>
        <v>0.69042070275601</v>
      </c>
      <c r="D248" s="248" t="n">
        <f aca="false">SQRT(1+(A248/Zero1)^2)</f>
        <v>1.00004167593918</v>
      </c>
      <c r="E248" s="249" t="n">
        <f aca="false">ATAN(A248/Zero1)</f>
        <v>0.00912956645455733</v>
      </c>
      <c r="F248" s="247" t="n">
        <f aca="false">SQRT(1+(A248/Pole2)^2)</f>
        <v>313.839159448056</v>
      </c>
      <c r="G248" s="250" t="n">
        <f aca="false">ATAN(A248/Pole2)</f>
        <v>1.56760997588222</v>
      </c>
      <c r="H248" s="259" t="n">
        <f aca="false">SQRT(1+(A248/Zero2)^2)</f>
        <v>1.3458400264851</v>
      </c>
      <c r="I248" s="260" t="n">
        <f aca="false">ATAN(A248/Zero2)</f>
        <v>0.733209334876505</v>
      </c>
      <c r="J248" s="247" t="n">
        <f aca="false">SQRT(1+(A248/pole4)^2)</f>
        <v>1.00000372490297</v>
      </c>
      <c r="K248" s="250" t="n">
        <f aca="false">ATAN(A248/pole4)</f>
        <v>0.00272942902572712</v>
      </c>
      <c r="L248" s="251" t="n">
        <f aca="false">SQRT((1-(S248/pterm2))^2+(A248/pterm1)^2)</f>
        <v>1.00541056214657</v>
      </c>
      <c r="M248" s="252" t="n">
        <f aca="false">IF((ATAN((A248/pterm1)/(1-A248^2/pterm2))&gt;0),ATAN((A248/pterm1)/(1-A248^2/pterm2)),PI()+ATAN((A248/pterm1)/(1-A248^2/pterm2)))</f>
        <v>0.112245437985073</v>
      </c>
      <c r="N248" s="253" t="n">
        <f aca="false">20*LOG10(((D248*H248)/(B248*F248*L248*J248))*Adc)</f>
        <v>14.5172285229516</v>
      </c>
      <c r="O248" s="254" t="n">
        <f aca="false">((E248+I248)-(C248+G248+M248+K248))*radconv</f>
        <v>-93.4303165121801</v>
      </c>
      <c r="P248" s="261" t="n">
        <f aca="false">IF(O248&gt;0,O248,O248+180)</f>
        <v>86.5696834878199</v>
      </c>
      <c r="R248" s="0" t="n">
        <f aca="false">IF(N248&lt;0,A248,1000000000)</f>
        <v>1000000000</v>
      </c>
      <c r="S248" s="0" t="n">
        <f aca="false">A248^2</f>
        <v>229098496</v>
      </c>
      <c r="U248" s="256" t="n">
        <f aca="false">20*LOG10((H248/(F248*J248))*Aea)</f>
        <v>6.62509390283956</v>
      </c>
      <c r="V248" s="257" t="n">
        <f aca="false">(I248-(G248+K248))*radconv</f>
        <v>-47.9640199162927</v>
      </c>
      <c r="X248" s="256" t="n">
        <f aca="false">20*LOG10((D248/(B248*L248))*Acs*Am)</f>
        <v>11.4139598012257</v>
      </c>
      <c r="Y248" s="257" t="n">
        <f aca="false">(E248-(C248+M248))*radconv</f>
        <v>-45.4662965958874</v>
      </c>
    </row>
    <row r="249" customFormat="false" ht="12.75" hidden="false" customHeight="false" outlineLevel="0" collapsed="false">
      <c r="A249" s="258" t="n">
        <v>15224</v>
      </c>
      <c r="B249" s="247" t="n">
        <f aca="false">SQRT(1+(A249/Pole1)^2)</f>
        <v>1.30011746389093</v>
      </c>
      <c r="C249" s="248" t="n">
        <f aca="false">ATAN(A249/Pole1)</f>
        <v>0.693268667480733</v>
      </c>
      <c r="D249" s="248" t="n">
        <f aca="false">SQRT(1+(A249/Zero1)^2)</f>
        <v>1.00004216194161</v>
      </c>
      <c r="E249" s="249" t="n">
        <f aca="false">ATAN(A249/Zero1)</f>
        <v>0.0091826423541931</v>
      </c>
      <c r="F249" s="247" t="n">
        <f aca="false">SQRT(1+(A249/Pole2)^2)</f>
        <v>315.663787252193</v>
      </c>
      <c r="G249" s="250" t="n">
        <f aca="false">ATAN(A249/Pole2)</f>
        <v>1.567628393972</v>
      </c>
      <c r="H249" s="259" t="n">
        <f aca="false">SQRT(1+(A249/Zero2)^2)</f>
        <v>1.34935034401617</v>
      </c>
      <c r="I249" s="260" t="n">
        <f aca="false">ATAN(A249/Zero2)</f>
        <v>0.736092973371149</v>
      </c>
      <c r="J249" s="247" t="n">
        <f aca="false">SQRT(1+(A249/pole4)^2)</f>
        <v>1.00000376834162</v>
      </c>
      <c r="K249" s="250" t="n">
        <f aca="false">ATAN(A249/pole4)</f>
        <v>0.00274529771963137</v>
      </c>
      <c r="L249" s="251" t="n">
        <f aca="false">SQRT((1-(S249/pterm2))^2+(A249/pterm1)^2)</f>
        <v>1.00547349173076</v>
      </c>
      <c r="M249" s="252" t="n">
        <f aca="false">IF((ATAN((A249/pterm1)/(1-A249^2/pterm2))&gt;0),ATAN((A249/pterm1)/(1-A249^2/pterm2)),PI()+ATAN((A249/pterm1)/(1-A249^2/pterm2)))</f>
        <v>0.112893710246654</v>
      </c>
      <c r="N249" s="253" t="n">
        <f aca="false">20*LOG10(((D249*H249)/(B249*F249*L249*J249))*Adc)</f>
        <v>14.4684684986103</v>
      </c>
      <c r="O249" s="254" t="n">
        <f aca="false">((E249+I249)-(C249+G249+M249+K249))*radconv</f>
        <v>-93.4643392832437</v>
      </c>
      <c r="P249" s="261" t="n">
        <f aca="false">IF(O249&gt;0,O249,O249+180)</f>
        <v>86.5356607167563</v>
      </c>
      <c r="R249" s="0" t="n">
        <f aca="false">IF(N249&lt;0,A249,1000000000)</f>
        <v>1000000000</v>
      </c>
      <c r="S249" s="0" t="n">
        <f aca="false">A249^2</f>
        <v>231770176</v>
      </c>
      <c r="U249" s="256" t="n">
        <f aca="false">20*LOG10((H249/(F249*J249))*Aea)</f>
        <v>6.59736658232045</v>
      </c>
      <c r="V249" s="257" t="n">
        <f aca="false">(I249-(G249+K249))*radconv</f>
        <v>-47.8007640889065</v>
      </c>
      <c r="X249" s="256" t="n">
        <f aca="false">20*LOG10((D249/(B249*L249))*Acs*Am)</f>
        <v>11.3929270974034</v>
      </c>
      <c r="Y249" s="257" t="n">
        <f aca="false">(E249-(C249+M249))*radconv</f>
        <v>-45.6635751943372</v>
      </c>
    </row>
    <row r="250" customFormat="false" ht="12.75" hidden="false" customHeight="false" outlineLevel="0" collapsed="false">
      <c r="A250" s="258" t="n">
        <v>15312</v>
      </c>
      <c r="B250" s="247" t="n">
        <f aca="false">SQRT(1+(A250/Pole1)^2)</f>
        <v>1.30319181019535</v>
      </c>
      <c r="C250" s="248" t="n">
        <f aca="false">ATAN(A250/Pole1)</f>
        <v>0.696103217897867</v>
      </c>
      <c r="D250" s="248" t="n">
        <f aca="false">SQRT(1+(A250/Zero1)^2)</f>
        <v>1.00004265076121</v>
      </c>
      <c r="E250" s="249" t="n">
        <f aca="false">ATAN(A250/Zero1)</f>
        <v>0.00923571820209152</v>
      </c>
      <c r="F250" s="247" t="n">
        <f aca="false">SQRT(1+(A250/Pole2)^2)</f>
        <v>317.48841516218</v>
      </c>
      <c r="G250" s="250" t="n">
        <f aca="false">ATAN(A250/Pole2)</f>
        <v>1.56764660036172</v>
      </c>
      <c r="H250" s="259" t="n">
        <f aca="false">SQRT(1+(A250/Zero2)^2)</f>
        <v>1.35287182361442</v>
      </c>
      <c r="I250" s="260" t="n">
        <f aca="false">ATAN(A250/Zero2)</f>
        <v>0.738961623589519</v>
      </c>
      <c r="J250" s="247" t="n">
        <f aca="false">SQRT(1+(A250/pole4)^2)</f>
        <v>1.00000381203209</v>
      </c>
      <c r="K250" s="250" t="n">
        <f aca="false">ATAN(A250/pole4)</f>
        <v>0.002761166412153</v>
      </c>
      <c r="L250" s="251" t="n">
        <f aca="false">SQRT((1-(S250/pterm2))^2+(A250/pterm1)^2)</f>
        <v>1.00553678226605</v>
      </c>
      <c r="M250" s="252" t="n">
        <f aca="false">IF((ATAN((A250/pterm1)/(1-A250^2/pterm2))&gt;0),ATAN((A250/pterm1)/(1-A250^2/pterm2)),PI()+ATAN((A250/pterm1)/(1-A250^2/pterm2)))</f>
        <v>0.113541908074491</v>
      </c>
      <c r="N250" s="253" t="n">
        <f aca="false">20*LOG10(((D250*H250)/(B250*F250*L250*J250))*Adc)</f>
        <v>14.419986789671</v>
      </c>
      <c r="O250" s="254" t="n">
        <f aca="false">((E250+I250)-(C250+G250+M250+K250))*radconv</f>
        <v>-93.4984358446953</v>
      </c>
      <c r="P250" s="261" t="n">
        <f aca="false">IF(O250&gt;0,O250,O250+180)</f>
        <v>86.5015641553048</v>
      </c>
      <c r="R250" s="0" t="n">
        <f aca="false">IF(N250&lt;0,A250,1000000000)</f>
        <v>1000000000</v>
      </c>
      <c r="S250" s="0" t="n">
        <f aca="false">A250^2</f>
        <v>234457344</v>
      </c>
      <c r="U250" s="256" t="n">
        <f aca="false">20*LOG10((H250/(F250*J250))*Aea)</f>
        <v>6.56994235272559</v>
      </c>
      <c r="V250" s="257" t="n">
        <f aca="false">(I250-(G250+K250))*radconv</f>
        <v>-47.6383548968933</v>
      </c>
      <c r="X250" s="256" t="n">
        <f aca="false">20*LOG10((D250/(B250*L250))*Acs*Am)</f>
        <v>11.371869618059</v>
      </c>
      <c r="Y250" s="257" t="n">
        <f aca="false">(E250-(C250+M250))*radconv</f>
        <v>-45.860080947802</v>
      </c>
    </row>
    <row r="251" customFormat="false" ht="12.75" hidden="false" customHeight="false" outlineLevel="0" collapsed="false">
      <c r="A251" s="258" t="n">
        <v>15400</v>
      </c>
      <c r="B251" s="247" t="n">
        <f aca="false">SQRT(1+(A251/Pole1)^2)</f>
        <v>1.30627657788879</v>
      </c>
      <c r="C251" s="248" t="n">
        <f aca="false">ATAN(A251/Pole1)</f>
        <v>0.698924403330989</v>
      </c>
      <c r="D251" s="248" t="n">
        <f aca="false">SQRT(1+(A251/Zero1)^2)</f>
        <v>1.00004314239797</v>
      </c>
      <c r="E251" s="249" t="n">
        <f aca="false">ATAN(A251/Zero1)</f>
        <v>0.00928879399795362</v>
      </c>
      <c r="F251" s="247" t="n">
        <f aca="false">SQRT(1+(A251/Pole2)^2)</f>
        <v>319.313043176204</v>
      </c>
      <c r="G251" s="250" t="n">
        <f aca="false">ATAN(A251/Pole2)</f>
        <v>1.56766459868046</v>
      </c>
      <c r="H251" s="259" t="n">
        <f aca="false">SQRT(1+(A251/Zero2)^2)</f>
        <v>1.35640437834342</v>
      </c>
      <c r="I251" s="260" t="n">
        <f aca="false">ATAN(A251/Zero2)</f>
        <v>0.741815355238978</v>
      </c>
      <c r="J251" s="247" t="n">
        <f aca="false">SQRT(1+(A251/pole4)^2)</f>
        <v>1.00000385597437</v>
      </c>
      <c r="K251" s="250" t="n">
        <f aca="false">ATAN(A251/pole4)</f>
        <v>0.00277703510328402</v>
      </c>
      <c r="L251" s="251" t="n">
        <f aca="false">SQRT((1-(S251/pterm2))^2+(A251/pterm1)^2)</f>
        <v>1.0056004336863</v>
      </c>
      <c r="M251" s="252" t="n">
        <f aca="false">IF((ATAN((A251/pterm1)/(1-A251^2/pterm2))&gt;0),ATAN((A251/pterm1)/(1-A251^2/pterm2)),PI()+ATAN((A251/pterm1)/(1-A251^2/pterm2)))</f>
        <v>0.114190031057029</v>
      </c>
      <c r="N251" s="253" t="n">
        <f aca="false">20*LOG10(((D251*H251)/(B251*F251*L251*J251))*Adc)</f>
        <v>14.3717800210366</v>
      </c>
      <c r="O251" s="254" t="n">
        <f aca="false">((E251+I251)-(C251+G251+M251+K251))*radconv</f>
        <v>-93.532605212998</v>
      </c>
      <c r="P251" s="261" t="n">
        <f aca="false">IF(O251&gt;0,O251,O251+180)</f>
        <v>86.467394787002</v>
      </c>
      <c r="R251" s="0" t="n">
        <f aca="false">IF(N251&lt;0,A251,1000000000)</f>
        <v>1000000000</v>
      </c>
      <c r="S251" s="0" t="n">
        <f aca="false">A251^2</f>
        <v>237160000</v>
      </c>
      <c r="U251" s="256" t="n">
        <f aca="false">20*LOG10((H251/(F251*J251))*Aea)</f>
        <v>6.54281707769317</v>
      </c>
      <c r="V251" s="257" t="n">
        <f aca="false">(I251-(G251+K251))*radconv</f>
        <v>-47.4767885542467</v>
      </c>
      <c r="X251" s="256" t="n">
        <f aca="false">20*LOG10((D251/(B251*L251))*Acs*Am)</f>
        <v>11.350788124457</v>
      </c>
      <c r="Y251" s="257" t="n">
        <f aca="false">(E251-(C251+M251))*radconv</f>
        <v>-46.0558166587513</v>
      </c>
    </row>
    <row r="252" customFormat="false" ht="12.75" hidden="false" customHeight="false" outlineLevel="0" collapsed="false">
      <c r="A252" s="258" t="n">
        <v>15488</v>
      </c>
      <c r="B252" s="247" t="n">
        <f aca="false">SQRT(1+(A252/Pole1)^2)</f>
        <v>1.30937169331555</v>
      </c>
      <c r="C252" s="248" t="n">
        <f aca="false">ATAN(A252/Pole1)</f>
        <v>0.701732273490645</v>
      </c>
      <c r="D252" s="248" t="n">
        <f aca="false">SQRT(1+(A252/Zero1)^2)</f>
        <v>1.00004363685189</v>
      </c>
      <c r="E252" s="249" t="n">
        <f aca="false">ATAN(A252/Zero1)</f>
        <v>0.00934186974148047</v>
      </c>
      <c r="F252" s="247" t="n">
        <f aca="false">SQRT(1+(A252/Pole2)^2)</f>
        <v>321.13767129249</v>
      </c>
      <c r="G252" s="250" t="n">
        <f aca="false">ATAN(A252/Pole2)</f>
        <v>1.56768239247484</v>
      </c>
      <c r="H252" s="259" t="n">
        <f aca="false">SQRT(1+(A252/Zero2)^2)</f>
        <v>1.35994792189801</v>
      </c>
      <c r="I252" s="260" t="n">
        <f aca="false">ATAN(A252/Zero2)</f>
        <v>0.744654238275715</v>
      </c>
      <c r="J252" s="247" t="n">
        <f aca="false">SQRT(1+(A252/pole4)^2)</f>
        <v>1.00000390016847</v>
      </c>
      <c r="K252" s="250" t="n">
        <f aca="false">ATAN(A252/pole4)</f>
        <v>0.00279290379301644</v>
      </c>
      <c r="L252" s="251" t="n">
        <f aca="false">SQRT((1-(S252/pterm2))^2+(A252/pterm1)^2)</f>
        <v>1.00566444592496</v>
      </c>
      <c r="M252" s="252" t="n">
        <f aca="false">IF((ATAN((A252/pterm1)/(1-A252^2/pterm2))&gt;0),ATAN((A252/pterm1)/(1-A252^2/pterm2)),PI()+ATAN((A252/pterm1)/(1-A252^2/pterm2)))</f>
        <v>0.114838078783028</v>
      </c>
      <c r="N252" s="253" t="n">
        <f aca="false">20*LOG10(((D252*H252)/(B252*F252*L252*J252))*Adc)</f>
        <v>14.3238448769646</v>
      </c>
      <c r="O252" s="254" t="n">
        <f aca="false">((E252+I252)-(C252+G252+M252+K252))*radconv</f>
        <v>-93.5668464078228</v>
      </c>
      <c r="P252" s="261" t="n">
        <f aca="false">IF(O252&gt;0,O252,O252+180)</f>
        <v>86.4331535921772</v>
      </c>
      <c r="R252" s="0" t="n">
        <f aca="false">IF(N252&lt;0,A252,1000000000)</f>
        <v>1000000000</v>
      </c>
      <c r="S252" s="0" t="n">
        <f aca="false">A252^2</f>
        <v>239878144</v>
      </c>
      <c r="U252" s="256" t="n">
        <f aca="false">20*LOG10((H252/(F252*J252))*Aea)</f>
        <v>6.51598668921524</v>
      </c>
      <c r="V252" s="257" t="n">
        <f aca="false">(I252-(G252+K252))*radconv</f>
        <v>-47.3160612559783</v>
      </c>
      <c r="X252" s="256" t="n">
        <f aca="false">20*LOG10((D252/(B252*L252))*Acs*Am)</f>
        <v>11.329683368863</v>
      </c>
      <c r="Y252" s="257" t="n">
        <f aca="false">(E252-(C252+M252))*radconv</f>
        <v>-46.2507851518445</v>
      </c>
    </row>
    <row r="253" customFormat="false" ht="12.75" hidden="false" customHeight="false" outlineLevel="0" collapsed="false">
      <c r="A253" s="258" t="n">
        <v>15578.25</v>
      </c>
      <c r="B253" s="247" t="n">
        <f aca="false">SQRT(1+(A253/Pole1)^2)</f>
        <v>1.31255661650756</v>
      </c>
      <c r="C253" s="248" t="n">
        <f aca="false">ATAN(A253/Pole1)</f>
        <v>0.704598157953444</v>
      </c>
      <c r="D253" s="248" t="n">
        <f aca="false">SQRT(1+(A253/Zero1)^2)</f>
        <v>1.00004414687421</v>
      </c>
      <c r="E253" s="249" t="n">
        <f aca="false">ATAN(A253/Zero1)</f>
        <v>0.00939630248059523</v>
      </c>
      <c r="F253" s="247" t="n">
        <f aca="false">SQRT(1+(A253/Pole2)^2)</f>
        <v>323.008951936606</v>
      </c>
      <c r="G253" s="250" t="n">
        <f aca="false">ATAN(A253/Pole2)</f>
        <v>1.56770043241973</v>
      </c>
      <c r="H253" s="259" t="n">
        <f aca="false">SQRT(1+(A253/Zero2)^2)</f>
        <v>1.36359339153927</v>
      </c>
      <c r="I253" s="260" t="n">
        <f aca="false">ATAN(A253/Zero2)</f>
        <v>0.74755035697085</v>
      </c>
      <c r="J253" s="247" t="n">
        <f aca="false">SQRT(1+(A253/pole4)^2)</f>
        <v>1.0000039457541</v>
      </c>
      <c r="K253" s="250" t="n">
        <f aca="false">ATAN(A253/pole4)</f>
        <v>0.00280917821483208</v>
      </c>
      <c r="L253" s="251" t="n">
        <f aca="false">SQRT((1-(S253/pterm2))^2+(A253/pterm1)^2)</f>
        <v>1.00573046954467</v>
      </c>
      <c r="M253" s="252" t="n">
        <f aca="false">IF((ATAN((A253/pterm1)/(1-A253^2/pterm2))&gt;0),ATAN((A253/pterm1)/(1-A253^2/pterm2)),PI()+ATAN((A253/pterm1)/(1-A253^2/pterm2)))</f>
        <v>0.115502617313266</v>
      </c>
      <c r="N253" s="253" t="n">
        <f aca="false">20*LOG10(((D253*H253)/(B253*F253*L253*J253))*Adc)</f>
        <v>14.2749628369926</v>
      </c>
      <c r="O253" s="254" t="n">
        <f aca="false">((E253+I253)-(C253+G253+M253+K253))*radconv</f>
        <v>-93.6020366691898</v>
      </c>
      <c r="P253" s="261" t="n">
        <f aca="false">IF(O253&gt;0,O253,O253+180)</f>
        <v>86.3979633308102</v>
      </c>
      <c r="R253" s="0" t="n">
        <f aca="false">IF(N253&lt;0,A253,1000000000)</f>
        <v>1000000000</v>
      </c>
      <c r="S253" s="0" t="n">
        <f aca="false">A253^2</f>
        <v>242681873.0625</v>
      </c>
      <c r="U253" s="256" t="n">
        <f aca="false">20*LOG10((H253/(F253*J253))*Aea)</f>
        <v>6.48877239822634</v>
      </c>
      <c r="V253" s="257" t="n">
        <f aca="false">(I253-(G253+K253))*radconv</f>
        <v>-47.1520919461669</v>
      </c>
      <c r="X253" s="256" t="n">
        <f aca="false">20*LOG10((D253/(B253*L253))*Acs*Am)</f>
        <v>11.3080156198799</v>
      </c>
      <c r="Y253" s="257" t="n">
        <f aca="false">(E253-(C253+M253))*radconv</f>
        <v>-46.4499447230229</v>
      </c>
    </row>
    <row r="254" customFormat="false" ht="12.75" hidden="false" customHeight="false" outlineLevel="0" collapsed="false">
      <c r="A254" s="258" t="n">
        <v>15668.5</v>
      </c>
      <c r="B254" s="247" t="n">
        <f aca="false">SQRT(1+(A254/Pole1)^2)</f>
        <v>1.31575226787077</v>
      </c>
      <c r="C254" s="248" t="n">
        <f aca="false">ATAN(A254/Pole1)</f>
        <v>0.707450144633486</v>
      </c>
      <c r="D254" s="248" t="n">
        <f aca="false">SQRT(1+(A254/Zero1)^2)</f>
        <v>1.00004465985959</v>
      </c>
      <c r="E254" s="249" t="n">
        <f aca="false">ATAN(A254/Zero1)</f>
        <v>0.00945073516402737</v>
      </c>
      <c r="F254" s="247" t="n">
        <f aca="false">SQRT(1+(A254/Pole2)^2)</f>
        <v>324.880232684632</v>
      </c>
      <c r="G254" s="250" t="n">
        <f aca="false">ATAN(A254/Pole2)</f>
        <v>1.56771826454772</v>
      </c>
      <c r="H254" s="259" t="n">
        <f aca="false">SQRT(1+(A254/Zero2)^2)</f>
        <v>1.36725023727987</v>
      </c>
      <c r="I254" s="260" t="n">
        <f aca="false">ATAN(A254/Zero2)</f>
        <v>0.750431007809281</v>
      </c>
      <c r="J254" s="247" t="n">
        <f aca="false">SQRT(1+(A254/pole4)^2)</f>
        <v>1.00000399160457</v>
      </c>
      <c r="K254" s="250" t="n">
        <f aca="false">ATAN(A254/pole4)</f>
        <v>0.00282545263515965</v>
      </c>
      <c r="L254" s="251" t="n">
        <f aca="false">SQRT((1-(S254/pterm2))^2+(A254/pterm1)^2)</f>
        <v>1.00579687252673</v>
      </c>
      <c r="M254" s="252" t="n">
        <f aca="false">IF((ATAN((A254/pterm1)/(1-A254^2/pterm2))&gt;0),ATAN((A254/pterm1)/(1-A254^2/pterm2)),PI()+ATAN((A254/pterm1)/(1-A254^2/pterm2)))</f>
        <v>0.116167075814317</v>
      </c>
      <c r="N254" s="253" t="n">
        <f aca="false">20*LOG10(((D254*H254)/(B254*F254*L254*J254))*Adc)</f>
        <v>14.2263596107559</v>
      </c>
      <c r="O254" s="254" t="n">
        <f aca="false">((E254+I254)-(C254+G254+M254+K254))*radconv</f>
        <v>-93.6373003999068</v>
      </c>
      <c r="P254" s="261" t="n">
        <f aca="false">IF(O254&gt;0,O254,O254+180)</f>
        <v>86.3626996000932</v>
      </c>
      <c r="R254" s="0" t="n">
        <f aca="false">IF(N254&lt;0,A254,1000000000)</f>
        <v>1000000000</v>
      </c>
      <c r="S254" s="0" t="n">
        <f aca="false">A254^2</f>
        <v>245501892.25</v>
      </c>
      <c r="U254" s="256" t="n">
        <f aca="false">20*LOG10((H254/(F254*J254))*Aea)</f>
        <v>6.46185981386121</v>
      </c>
      <c r="V254" s="257" t="n">
        <f aca="false">(I254-(G254+K254))*radconv</f>
        <v>-46.9889969721464</v>
      </c>
      <c r="X254" s="256" t="n">
        <f aca="false">20*LOG10((D254/(B254*L254))*Acs*Am)</f>
        <v>11.2863249780083</v>
      </c>
      <c r="Y254" s="257" t="n">
        <f aca="false">(E254-(C254+M254))*radconv</f>
        <v>-46.6483034277604</v>
      </c>
    </row>
    <row r="255" customFormat="false" ht="12.75" hidden="false" customHeight="false" outlineLevel="0" collapsed="false">
      <c r="A255" s="258" t="n">
        <v>15758.75</v>
      </c>
      <c r="B255" s="247" t="n">
        <f aca="false">SQRT(1+(A255/Pole1)^2)</f>
        <v>1.31895856942664</v>
      </c>
      <c r="C255" s="248" t="n">
        <f aca="false">ATAN(A255/Pole1)</f>
        <v>0.71028828832102</v>
      </c>
      <c r="D255" s="248" t="n">
        <f aca="false">SQRT(1+(A255/Zero1)^2)</f>
        <v>1.00004517580802</v>
      </c>
      <c r="E255" s="249" t="n">
        <f aca="false">ATAN(A255/Zero1)</f>
        <v>0.00950516779145442</v>
      </c>
      <c r="F255" s="247" t="n">
        <f aca="false">SQRT(1+(A255/Pole2)^2)</f>
        <v>326.751513534781</v>
      </c>
      <c r="G255" s="250" t="n">
        <f aca="false">ATAN(A255/Pole2)</f>
        <v>1.56773589242926</v>
      </c>
      <c r="H255" s="259" t="n">
        <f aca="false">SQRT(1+(A255/Zero2)^2)</f>
        <v>1.37091836808453</v>
      </c>
      <c r="I255" s="260" t="n">
        <f aca="false">ATAN(A255/Zero2)</f>
        <v>0.753296266952469</v>
      </c>
      <c r="J255" s="247" t="n">
        <f aca="false">SQRT(1+(A255/pole4)^2)</f>
        <v>1.00000403771991</v>
      </c>
      <c r="K255" s="250" t="n">
        <f aca="false">ATAN(A255/pole4)</f>
        <v>0.00284172705399054</v>
      </c>
      <c r="L255" s="251" t="n">
        <f aca="false">SQRT((1-(S255/pterm2))^2+(A255/pterm1)^2)</f>
        <v>1.00586365479819</v>
      </c>
      <c r="M255" s="252" t="n">
        <f aca="false">IF((ATAN((A255/pterm1)/(1-A255^2/pterm2))&gt;0),ATAN((A255/pterm1)/(1-A255^2/pterm2)),PI()+ATAN((A255/pterm1)/(1-A255^2/pterm2)))</f>
        <v>0.116831453843634</v>
      </c>
      <c r="N255" s="253" t="n">
        <f aca="false">20*LOG10(((D255*H255)/(B255*F255*L255*J255))*Adc)</f>
        <v>14.178031807462</v>
      </c>
      <c r="O255" s="254" t="n">
        <f aca="false">((E255+I255)-(C255+G255+M255+K255))*radconv</f>
        <v>-93.672636554727</v>
      </c>
      <c r="P255" s="261" t="n">
        <f aca="false">IF(O255&gt;0,O255,O255+180)</f>
        <v>86.327363445273</v>
      </c>
      <c r="R255" s="0" t="n">
        <f aca="false">IF(N255&lt;0,A255,1000000000)</f>
        <v>1000000000</v>
      </c>
      <c r="S255" s="0" t="n">
        <f aca="false">A255^2</f>
        <v>248338201.5625</v>
      </c>
      <c r="U255" s="256" t="n">
        <f aca="false">20*LOG10((H255/(F255*J255))*Aea)</f>
        <v>6.43524476304441</v>
      </c>
      <c r="V255" s="257" t="n">
        <f aca="false">(I255-(G255+K255))*radconv</f>
        <v>-46.8267721747575</v>
      </c>
      <c r="X255" s="256" t="n">
        <f aca="false">20*LOG10((D255/(B255*L255))*Acs*Am)</f>
        <v>11.2646122255313</v>
      </c>
      <c r="Y255" s="257" t="n">
        <f aca="false">(E255-(C255+M255))*radconv</f>
        <v>-46.8458643799695</v>
      </c>
    </row>
    <row r="256" customFormat="false" ht="12.75" hidden="false" customHeight="false" outlineLevel="0" collapsed="false">
      <c r="A256" s="258" t="n">
        <v>15849</v>
      </c>
      <c r="B256" s="247" t="n">
        <f aca="false">SQRT(1+(A256/Pole1)^2)</f>
        <v>1.32217544369437</v>
      </c>
      <c r="C256" s="248" t="n">
        <f aca="false">ATAN(A256/Pole1)</f>
        <v>0.713112644167768</v>
      </c>
      <c r="D256" s="248" t="n">
        <f aca="false">SQRT(1+(A256/Zero1)^2)</f>
        <v>1.00004569471948</v>
      </c>
      <c r="E256" s="249" t="n">
        <f aca="false">ATAN(A256/Zero1)</f>
        <v>0.00955960036255389</v>
      </c>
      <c r="F256" s="247" t="n">
        <f aca="false">SQRT(1+(A256/Pole2)^2)</f>
        <v>328.622794485309</v>
      </c>
      <c r="G256" s="250" t="n">
        <f aca="false">ATAN(A256/Pole2)</f>
        <v>1.56775331955347</v>
      </c>
      <c r="H256" s="259" t="n">
        <f aca="false">SQRT(1+(A256/Zero2)^2)</f>
        <v>1.37459769361027</v>
      </c>
      <c r="I256" s="260" t="n">
        <f aca="false">ATAN(A256/Zero2)</f>
        <v>0.756146210761083</v>
      </c>
      <c r="J256" s="247" t="n">
        <f aca="false">SQRT(1+(A256/pole4)^2)</f>
        <v>1.0000040841001</v>
      </c>
      <c r="K256" s="250" t="n">
        <f aca="false">ATAN(A256/pole4)</f>
        <v>0.00285800147131613</v>
      </c>
      <c r="L256" s="251" t="n">
        <f aca="false">SQRT((1-(S256/pterm2))^2+(A256/pterm1)^2)</f>
        <v>1.00593081628572</v>
      </c>
      <c r="M256" s="252" t="n">
        <f aca="false">IF((ATAN((A256/pterm1)/(1-A256^2/pterm2))&gt;0),ATAN((A256/pterm1)/(1-A256^2/pterm2)),PI()+ATAN((A256/pterm1)/(1-A256^2/pterm2)))</f>
        <v>0.117495750959022</v>
      </c>
      <c r="N256" s="253" t="n">
        <f aca="false">20*LOG10(((D256*H256)/(B256*F256*L256*J256))*Adc)</f>
        <v>14.1299760962369</v>
      </c>
      <c r="O256" s="254" t="n">
        <f aca="false">((E256+I256)-(C256+G256+M256+K256))*radconv</f>
        <v>-93.708044093061</v>
      </c>
      <c r="P256" s="261" t="n">
        <f aca="false">IF(O256&gt;0,O256,O256+180)</f>
        <v>86.291955906939</v>
      </c>
      <c r="R256" s="0" t="n">
        <f aca="false">IF(N256&lt;0,A256,1000000000)</f>
        <v>1000000000</v>
      </c>
      <c r="S256" s="0" t="n">
        <f aca="false">A256^2</f>
        <v>251190801</v>
      </c>
      <c r="U256" s="256" t="n">
        <f aca="false">20*LOG10((H256/(F256*J256))*Aea)</f>
        <v>6.40892314235175</v>
      </c>
      <c r="V256" s="257" t="n">
        <f aca="false">(I256-(G256+K256))*radconv</f>
        <v>-46.6654133787673</v>
      </c>
      <c r="X256" s="256" t="n">
        <f aca="false">20*LOG10((D256/(B256*L256))*Acs*Am)</f>
        <v>11.2428781349988</v>
      </c>
      <c r="Y256" s="257" t="n">
        <f aca="false">(E256-(C256+M256))*radconv</f>
        <v>-47.0426307142937</v>
      </c>
    </row>
    <row r="257" customFormat="false" ht="12.75" hidden="false" customHeight="false" outlineLevel="0" collapsed="false">
      <c r="A257" s="258" t="n">
        <v>15941.25</v>
      </c>
      <c r="B257" s="247" t="n">
        <f aca="false">SQRT(1+(A257/Pole1)^2)</f>
        <v>1.32547445264443</v>
      </c>
      <c r="C257" s="248" t="n">
        <f aca="false">ATAN(A257/Pole1)</f>
        <v>0.715985397850897</v>
      </c>
      <c r="D257" s="248" t="n">
        <f aca="false">SQRT(1+(A257/Zero1)^2)</f>
        <v>1.00004622819263</v>
      </c>
      <c r="E257" s="249" t="n">
        <f aca="false">ATAN(A257/Zero1)</f>
        <v>0.00961523913706727</v>
      </c>
      <c r="F257" s="247" t="n">
        <f aca="false">SQRT(1+(A257/Pole2)^2)</f>
        <v>330.535544367732</v>
      </c>
      <c r="G257" s="250" t="n">
        <f aca="false">ATAN(A257/Pole2)</f>
        <v>1.56777092894421</v>
      </c>
      <c r="H257" s="259" t="n">
        <f aca="false">SQRT(1+(A257/Zero2)^2)</f>
        <v>1.37837003169418</v>
      </c>
      <c r="I257" s="260" t="n">
        <f aca="false">ATAN(A257/Zero2)</f>
        <v>0.759043562717111</v>
      </c>
      <c r="J257" s="247" t="n">
        <f aca="false">SQRT(1+(A257/pole4)^2)</f>
        <v>1.00000413178184</v>
      </c>
      <c r="K257" s="250" t="n">
        <f aca="false">ATAN(A257/pole4)</f>
        <v>0.00287463653898452</v>
      </c>
      <c r="L257" s="251" t="n">
        <f aca="false">SQRT((1-(S257/pterm2))^2+(A257/pterm1)^2)</f>
        <v>1.0059998579544</v>
      </c>
      <c r="M257" s="252" t="n">
        <f aca="false">IF((ATAN((A257/pterm1)/(1-A257^2/pterm2))&gt;0),ATAN((A257/pterm1)/(1-A257^2/pterm2)),PI()+ATAN((A257/pterm1)/(1-A257^2/pterm2)))</f>
        <v>0.118174685256672</v>
      </c>
      <c r="N257" s="253" t="n">
        <f aca="false">20*LOG10(((D257*H257)/(B257*F257*L257*J257))*Adc)</f>
        <v>14.0811332354548</v>
      </c>
      <c r="O257" s="254" t="n">
        <f aca="false">((E257+I257)-(C257+G257+M257+K257))*radconv</f>
        <v>-93.744308981644</v>
      </c>
      <c r="P257" s="261" t="n">
        <f aca="false">IF(O257&gt;0,O257,O257+180)</f>
        <v>86.255691018356</v>
      </c>
      <c r="R257" s="0" t="n">
        <f aca="false">IF(N257&lt;0,A257,1000000000)</f>
        <v>1000000000</v>
      </c>
      <c r="S257" s="0" t="n">
        <f aca="false">A257^2</f>
        <v>254123451.5625</v>
      </c>
      <c r="U257" s="256" t="n">
        <f aca="false">20*LOG10((H257/(F257*J257))*Aea)</f>
        <v>6.38231727239959</v>
      </c>
      <c r="V257" s="257" t="n">
        <f aca="false">(I257-(G257+K257))*radconv</f>
        <v>-46.5013694028613</v>
      </c>
      <c r="X257" s="256" t="n">
        <f aca="false">20*LOG10((D257/(B257*L257))*Acs*Am)</f>
        <v>11.2206411441688</v>
      </c>
      <c r="Y257" s="257" t="n">
        <f aca="false">(E257-(C257+M257))*radconv</f>
        <v>-47.2429395787827</v>
      </c>
    </row>
    <row r="258" customFormat="false" ht="12.75" hidden="false" customHeight="false" outlineLevel="0" collapsed="false">
      <c r="A258" s="258" t="n">
        <v>16033.5</v>
      </c>
      <c r="B258" s="247" t="n">
        <f aca="false">SQRT(1+(A258/Pole1)^2)</f>
        <v>1.32878434598726</v>
      </c>
      <c r="C258" s="248" t="n">
        <f aca="false">ATAN(A258/Pole1)</f>
        <v>0.718843863436564</v>
      </c>
      <c r="D258" s="248" t="n">
        <f aca="false">SQRT(1+(A258/Zero1)^2)</f>
        <v>1.00004676476159</v>
      </c>
      <c r="E258" s="249" t="n">
        <f aca="false">ATAN(A258/Zero1)</f>
        <v>0.0096708778520476</v>
      </c>
      <c r="F258" s="247" t="n">
        <f aca="false">SQRT(1+(A258/Pole2)^2)</f>
        <v>332.448294351471</v>
      </c>
      <c r="G258" s="250" t="n">
        <f aca="false">ATAN(A258/Pole2)</f>
        <v>1.56778833570277</v>
      </c>
      <c r="H258" s="259" t="n">
        <f aca="false">SQRT(1+(A258/Zero2)^2)</f>
        <v>1.38215387749181</v>
      </c>
      <c r="I258" s="260" t="n">
        <f aca="false">ATAN(A258/Zero2)</f>
        <v>0.761925074913713</v>
      </c>
      <c r="J258" s="247" t="n">
        <f aca="false">SQRT(1+(A258/pole4)^2)</f>
        <v>1.00000417974031</v>
      </c>
      <c r="K258" s="250" t="n">
        <f aca="false">ATAN(A258/pole4)</f>
        <v>0.00289127160506194</v>
      </c>
      <c r="L258" s="251" t="n">
        <f aca="false">SQRT((1-(S258/pterm2))^2+(A258/pterm1)^2)</f>
        <v>1.00606929567653</v>
      </c>
      <c r="M258" s="252" t="n">
        <f aca="false">IF((ATAN((A258/pterm1)/(1-A258^2/pterm2))&gt;0),ATAN((A258/pterm1)/(1-A258^2/pterm2)),PI()+ATAN((A258/pterm1)/(1-A258^2/pterm2)))</f>
        <v>0.11885353408134</v>
      </c>
      <c r="N258" s="253" t="n">
        <f aca="false">20*LOG10(((D258*H258)/(B258*F258*L258*J258))*Adc)</f>
        <v>14.032567808198</v>
      </c>
      <c r="O258" s="254" t="n">
        <f aca="false">((E258+I258)-(C258+G258+M258+K258))*radconv</f>
        <v>-93.7806462700191</v>
      </c>
      <c r="P258" s="261" t="n">
        <f aca="false">IF(O258&gt;0,O258,O258+180)</f>
        <v>86.2193537299809</v>
      </c>
      <c r="R258" s="0" t="n">
        <f aca="false">IF(N258&lt;0,A258,1000000000)</f>
        <v>1000000000</v>
      </c>
      <c r="S258" s="0" t="n">
        <f aca="false">A258^2</f>
        <v>257073122.25</v>
      </c>
      <c r="U258" s="256" t="n">
        <f aca="false">20*LOG10((H258/(F258*J258))*Aea)</f>
        <v>6.35600952886537</v>
      </c>
      <c r="V258" s="257" t="n">
        <f aca="false">(I258-(G258+K258))*radconv</f>
        <v>-46.3382213682592</v>
      </c>
      <c r="X258" s="256" t="n">
        <f aca="false">20*LOG10((D258/(B258*L258))*Acs*Am)</f>
        <v>11.1983834604463</v>
      </c>
      <c r="Y258" s="257" t="n">
        <f aca="false">(E258-(C258+M258))*radconv</f>
        <v>-47.4424249017598</v>
      </c>
    </row>
    <row r="259" customFormat="false" ht="12.75" hidden="false" customHeight="false" outlineLevel="0" collapsed="false">
      <c r="A259" s="258" t="n">
        <v>16125.75</v>
      </c>
      <c r="B259" s="247" t="n">
        <f aca="false">SQRT(1+(A259/Pole1)^2)</f>
        <v>1.33210504258924</v>
      </c>
      <c r="C259" s="248" t="n">
        <f aca="false">ATAN(A259/Pole1)</f>
        <v>0.721688100891715</v>
      </c>
      <c r="D259" s="248" t="n">
        <f aca="false">SQRT(1+(A259/Zero1)^2)</f>
        <v>1.00004730442636</v>
      </c>
      <c r="E259" s="249" t="n">
        <f aca="false">ATAN(A259/Zero1)</f>
        <v>0.00972651650715051</v>
      </c>
      <c r="F259" s="247" t="n">
        <f aca="false">SQRT(1+(A259/Pole2)^2)</f>
        <v>334.361044434788</v>
      </c>
      <c r="G259" s="250" t="n">
        <f aca="false">ATAN(A259/Pole2)</f>
        <v>1.56780554330668</v>
      </c>
      <c r="H259" s="259" t="n">
        <f aca="false">SQRT(1+(A259/Zero2)^2)</f>
        <v>1.3859491367499</v>
      </c>
      <c r="I259" s="260" t="n">
        <f aca="false">ATAN(A259/Zero2)</f>
        <v>0.764790829429871</v>
      </c>
      <c r="J259" s="247" t="n">
        <f aca="false">SQRT(1+(A259/pole4)^2)</f>
        <v>1.0000042279755</v>
      </c>
      <c r="K259" s="250" t="n">
        <f aca="false">ATAN(A259/pole4)</f>
        <v>0.00290790666953917</v>
      </c>
      <c r="L259" s="251" t="n">
        <f aca="false">SQRT((1-(S259/pterm2))^2+(A259/pterm1)^2)</f>
        <v>1.00613912937251</v>
      </c>
      <c r="M259" s="252" t="n">
        <f aca="false">IF((ATAN((A259/pterm1)/(1-A259^2/pterm2))&gt;0),ATAN((A259/pterm1)/(1-A259^2/pterm2)),PI()+ATAN((A259/pterm1)/(1-A259^2/pterm2)))</f>
        <v>0.11953229696195</v>
      </c>
      <c r="N259" s="253" t="n">
        <f aca="false">20*LOG10(((D259*H259)/(B259*F259*L259*J259))*Adc)</f>
        <v>13.9842764426067</v>
      </c>
      <c r="O259" s="254" t="n">
        <f aca="false">((E259+I259)-(C259+G259+M259+K259))*radconv</f>
        <v>-93.8170548635358</v>
      </c>
      <c r="P259" s="261" t="n">
        <f aca="false">IF(O259&gt;0,O259,O259+180)</f>
        <v>86.1829451364642</v>
      </c>
      <c r="R259" s="0" t="n">
        <f aca="false">IF(N259&lt;0,A259,1000000000)</f>
        <v>1000000000</v>
      </c>
      <c r="S259" s="0" t="n">
        <f aca="false">A259^2</f>
        <v>260039813.0625</v>
      </c>
      <c r="U259" s="256" t="n">
        <f aca="false">20*LOG10((H259/(F259*J259))*Aea)</f>
        <v>6.32999574596574</v>
      </c>
      <c r="V259" s="257" t="n">
        <f aca="false">(I259-(G259+K259))*radconv</f>
        <v>-46.1759647714289</v>
      </c>
      <c r="X259" s="256" t="n">
        <f aca="false">20*LOG10((D259/(B259*L259))*Acs*Am)</f>
        <v>11.1761058777546</v>
      </c>
      <c r="Y259" s="257" t="n">
        <f aca="false">(E259-(C259+M259))*radconv</f>
        <v>-47.6410900921069</v>
      </c>
    </row>
    <row r="260" customFormat="false" ht="12.75" hidden="false" customHeight="false" outlineLevel="0" collapsed="false">
      <c r="A260" s="258" t="n">
        <v>16218</v>
      </c>
      <c r="B260" s="247" t="n">
        <f aca="false">SQRT(1+(A260/Pole1)^2)</f>
        <v>1.33543646186019</v>
      </c>
      <c r="C260" s="248" t="n">
        <f aca="false">ATAN(A260/Pole1)</f>
        <v>0.724518170508634</v>
      </c>
      <c r="D260" s="248" t="n">
        <f aca="false">SQRT(1+(A260/Zero1)^2)</f>
        <v>1.00004784718694</v>
      </c>
      <c r="E260" s="249" t="n">
        <f aca="false">ATAN(A260/Zero1)</f>
        <v>0.0097821551020316</v>
      </c>
      <c r="F260" s="247" t="n">
        <f aca="false">SQRT(1+(A260/Pole2)^2)</f>
        <v>336.273794615983</v>
      </c>
      <c r="G260" s="250" t="n">
        <f aca="false">ATAN(A260/Pole2)</f>
        <v>1.56782255515435</v>
      </c>
      <c r="H260" s="259" t="n">
        <f aca="false">SQRT(1+(A260/Zero2)^2)</f>
        <v>1.38975571596199</v>
      </c>
      <c r="I260" s="260" t="n">
        <f aca="false">ATAN(A260/Zero2)</f>
        <v>0.767640908484634</v>
      </c>
      <c r="J260" s="247" t="n">
        <f aca="false">SQRT(1+(A260/pole4)^2)</f>
        <v>1.00000427648741</v>
      </c>
      <c r="K260" s="250" t="n">
        <f aca="false">ATAN(A260/pole4)</f>
        <v>0.00292454173240702</v>
      </c>
      <c r="L260" s="251" t="n">
        <f aca="false">SQRT((1-(S260/pterm2))^2+(A260/pterm1)^2)</f>
        <v>1.00620935896228</v>
      </c>
      <c r="M260" s="252" t="n">
        <f aca="false">IF((ATAN((A260/pterm1)/(1-A260^2/pterm2))&gt;0),ATAN((A260/pterm1)/(1-A260^2/pterm2)),PI()+ATAN((A260/pterm1)/(1-A260^2/pterm2)))</f>
        <v>0.120210973427821</v>
      </c>
      <c r="N260" s="253" t="n">
        <f aca="false">20*LOG10(((D260*H260)/(B260*F260*L260*J260))*Adc)</f>
        <v>13.936255826491</v>
      </c>
      <c r="O260" s="254" t="n">
        <f aca="false">((E260+I260)-(C260+G260+M260+K260))*radconv</f>
        <v>-93.8535336736492</v>
      </c>
      <c r="P260" s="261" t="n">
        <f aca="false">IF(O260&gt;0,O260,O260+180)</f>
        <v>86.1464663263508</v>
      </c>
      <c r="R260" s="0" t="n">
        <f aca="false">IF(N260&lt;0,A260,1000000000)</f>
        <v>1000000000</v>
      </c>
      <c r="S260" s="0" t="n">
        <f aca="false">A260^2</f>
        <v>263023524</v>
      </c>
      <c r="U260" s="256" t="n">
        <f aca="false">20*LOG10((H260/(F260*J260))*Aea)</f>
        <v>6.30427182794106</v>
      </c>
      <c r="V260" s="257" t="n">
        <f aca="false">(I260-(G260+K260))*radconv</f>
        <v>-46.01459509628</v>
      </c>
      <c r="X260" s="256" t="n">
        <f aca="false">20*LOG10((D260/(B260*L260))*Acs*Am)</f>
        <v>11.1538091796636</v>
      </c>
      <c r="Y260" s="257" t="n">
        <f aca="false">(E260-(C260+M260))*radconv</f>
        <v>-47.8389385773692</v>
      </c>
    </row>
    <row r="261" customFormat="false" ht="12.75" hidden="false" customHeight="false" outlineLevel="0" collapsed="false">
      <c r="A261" s="258" t="n">
        <v>16312.5</v>
      </c>
      <c r="B261" s="247" t="n">
        <f aca="false">SQRT(1+(A261/Pole1)^2)</f>
        <v>1.3388601697402</v>
      </c>
      <c r="C261" s="248" t="n">
        <f aca="false">ATAN(A261/Pole1)</f>
        <v>0.727402639174693</v>
      </c>
      <c r="D261" s="248" t="n">
        <f aca="false">SQRT(1+(A261/Zero1)^2)</f>
        <v>1.00004840639555</v>
      </c>
      <c r="E261" s="249" t="n">
        <f aca="false">ATAN(A261/Zero1)</f>
        <v>0.0098391506730093</v>
      </c>
      <c r="F261" s="247" t="n">
        <f aca="false">SQRT(1+(A261/Pole2)^2)</f>
        <v>338.233197340375</v>
      </c>
      <c r="G261" s="250" t="n">
        <f aca="false">ATAN(A261/Pole2)</f>
        <v>1.56783978242041</v>
      </c>
      <c r="H261" s="259" t="n">
        <f aca="false">SQRT(1+(A261/Zero2)^2)</f>
        <v>1.39366677907445</v>
      </c>
      <c r="I261" s="260" t="n">
        <f aca="false">ATAN(A261/Zero2)</f>
        <v>0.770544334118744</v>
      </c>
      <c r="J261" s="247" t="n">
        <f aca="false">SQRT(1+(A261/pole4)^2)</f>
        <v>1.00000432646948</v>
      </c>
      <c r="K261" s="250" t="n">
        <f aca="false">ATAN(A261/pole4)</f>
        <v>0.00294158252683717</v>
      </c>
      <c r="L261" s="251" t="n">
        <f aca="false">SQRT((1-(S261/pterm2))^2+(A261/pterm1)^2)</f>
        <v>1.00628171188025</v>
      </c>
      <c r="M261" s="252" t="n">
        <f aca="false">IF((ATAN((A261/pterm1)/(1-A261^2/pterm2))&gt;0),ATAN((A261/pterm1)/(1-A261^2/pterm2)),PI()+ATAN((A261/pterm1)/(1-A261^2/pterm2)))</f>
        <v>0.120906112884682</v>
      </c>
      <c r="N261" s="253" t="n">
        <f aca="false">20*LOG10(((D261*H261)/(B261*F261*L261*J261))*Adc)</f>
        <v>13.8873413103641</v>
      </c>
      <c r="O261" s="254" t="n">
        <f aca="false">((E261+I261)-(C261+G261+M261+K261))*radconv</f>
        <v>-93.890973886009</v>
      </c>
      <c r="P261" s="261" t="n">
        <f aca="false">IF(O261&gt;0,O261,O261+180)</f>
        <v>86.109026113991</v>
      </c>
      <c r="R261" s="0" t="n">
        <f aca="false">IF(N261&lt;0,A261,1000000000)</f>
        <v>1000000000</v>
      </c>
      <c r="S261" s="0" t="n">
        <f aca="false">A261^2</f>
        <v>266097656.25</v>
      </c>
      <c r="U261" s="256" t="n">
        <f aca="false">20*LOG10((H261/(F261*J261))*Aea)</f>
        <v>6.27821684397594</v>
      </c>
      <c r="V261" s="257" t="n">
        <f aca="false">(I261-(G261+K261))*radconv</f>
        <v>-45.8502044765537</v>
      </c>
      <c r="X261" s="256" t="n">
        <f aca="false">20*LOG10((D261/(B261*L261))*Acs*Am)</f>
        <v>11.1309496475018</v>
      </c>
      <c r="Y261" s="257" t="n">
        <f aca="false">(E261-(C261+M261))*radconv</f>
        <v>-48.0407694094553</v>
      </c>
    </row>
    <row r="262" customFormat="false" ht="12.75" hidden="false" customHeight="false" outlineLevel="0" collapsed="false">
      <c r="A262" s="258" t="n">
        <v>16407</v>
      </c>
      <c r="B262" s="247" t="n">
        <f aca="false">SQRT(1+(A262/Pole1)^2)</f>
        <v>1.34229496027064</v>
      </c>
      <c r="C262" s="248" t="n">
        <f aca="false">ATAN(A262/Pole1)</f>
        <v>0.730272369516618</v>
      </c>
      <c r="D262" s="248" t="n">
        <f aca="false">SQRT(1+(A262/Zero1)^2)</f>
        <v>1.00004896885282</v>
      </c>
      <c r="E262" s="249" t="n">
        <f aca="false">ATAN(A262/Zero1)</f>
        <v>0.00989614618006013</v>
      </c>
      <c r="F262" s="247" t="n">
        <f aca="false">SQRT(1+(A262/Pole2)^2)</f>
        <v>340.192600163991</v>
      </c>
      <c r="G262" s="250" t="n">
        <f aca="false">ATAN(A262/Pole2)</f>
        <v>1.56785681123917</v>
      </c>
      <c r="H262" s="259" t="n">
        <f aca="false">SQRT(1+(A262/Zero2)^2)</f>
        <v>1.3975895248191</v>
      </c>
      <c r="I262" s="260" t="n">
        <f aca="false">ATAN(A262/Zero2)</f>
        <v>0.773431485342936</v>
      </c>
      <c r="J262" s="247" t="n">
        <f aca="false">SQRT(1+(A262/pole4)^2)</f>
        <v>1.00000437674194</v>
      </c>
      <c r="K262" s="250" t="n">
        <f aca="false">ATAN(A262/pole4)</f>
        <v>0.00295862331955892</v>
      </c>
      <c r="L262" s="251" t="n">
        <f aca="false">SQRT((1-(S262/pterm2))^2+(A262/pterm1)^2)</f>
        <v>1.00635448006802</v>
      </c>
      <c r="M262" s="252" t="n">
        <f aca="false">IF((ATAN((A262/pterm1)/(1-A262^2/pterm2))&gt;0),ATAN((A262/pterm1)/(1-A262^2/pterm2)),PI()+ATAN((A262/pterm1)/(1-A262^2/pterm2)))</f>
        <v>0.121601160661447</v>
      </c>
      <c r="N262" s="253" t="n">
        <f aca="false">20*LOG10(((D262*H262)/(B262*F262*L262*J262))*Adc)</f>
        <v>13.8387040619761</v>
      </c>
      <c r="O262" s="254" t="n">
        <f aca="false">((E262+I262)-(C262+G262+M262+K262))*radconv</f>
        <v>-93.9284854900902</v>
      </c>
      <c r="P262" s="261" t="n">
        <f aca="false">IF(O262&gt;0,O262,O262+180)</f>
        <v>86.0715145099098</v>
      </c>
      <c r="R262" s="0" t="n">
        <f aca="false">IF(N262&lt;0,A262,1000000000)</f>
        <v>1000000000</v>
      </c>
      <c r="S262" s="0" t="n">
        <f aca="false">A262^2</f>
        <v>269189649</v>
      </c>
      <c r="U262" s="256" t="n">
        <f aca="false">20*LOG10((H262/(F262*J262))*Aea)</f>
        <v>6.25245755539917</v>
      </c>
      <c r="V262" s="257" t="n">
        <f aca="false">(I262-(G262+K262))*radconv</f>
        <v>-45.6867349415387</v>
      </c>
      <c r="X262" s="256" t="n">
        <f aca="false">20*LOG10((D262/(B262*L262))*Acs*Am)</f>
        <v>11.1080716876906</v>
      </c>
      <c r="Y262" s="257" t="n">
        <f aca="false">(E262-(C262+M262))*radconv</f>
        <v>-48.2417505485515</v>
      </c>
    </row>
    <row r="263" customFormat="false" ht="12.75" hidden="false" customHeight="false" outlineLevel="0" collapsed="false">
      <c r="A263" s="258" t="n">
        <v>16501.5</v>
      </c>
      <c r="B263" s="247" t="n">
        <f aca="false">SQRT(1+(A263/Pole1)^2)</f>
        <v>1.34574074859137</v>
      </c>
      <c r="C263" s="248" t="n">
        <f aca="false">ATAN(A263/Pole1)</f>
        <v>0.733127427300171</v>
      </c>
      <c r="D263" s="248" t="n">
        <f aca="false">SQRT(1+(A263/Zero1)^2)</f>
        <v>1.00004953455872</v>
      </c>
      <c r="E263" s="249" t="n">
        <f aca="false">ATAN(A263/Zero1)</f>
        <v>0.00995314162281392</v>
      </c>
      <c r="F263" s="247" t="n">
        <f aca="false">SQRT(1+(A263/Pole2)^2)</f>
        <v>342.152003085127</v>
      </c>
      <c r="G263" s="250" t="n">
        <f aca="false">ATAN(A263/Pole2)</f>
        <v>1.56787364501995</v>
      </c>
      <c r="H263" s="259" t="n">
        <f aca="false">SQRT(1+(A263/Zero2)^2)</f>
        <v>1.40152385509987</v>
      </c>
      <c r="I263" s="260" t="n">
        <f aca="false">ATAN(A263/Zero2)</f>
        <v>0.776302450878183</v>
      </c>
      <c r="J263" s="247" t="n">
        <f aca="false">SQRT(1+(A263/pole4)^2)</f>
        <v>1.00000442730478</v>
      </c>
      <c r="K263" s="250" t="n">
        <f aca="false">ATAN(A263/pole4)</f>
        <v>0.00297566411056236</v>
      </c>
      <c r="L263" s="251" t="n">
        <f aca="false">SQRT((1-(S263/pterm2))^2+(A263/pterm1)^2)</f>
        <v>1.00642766343815</v>
      </c>
      <c r="M263" s="252" t="n">
        <f aca="false">IF((ATAN((A263/pterm1)/(1-A263^2/pterm2))&gt;0),ATAN((A263/pterm1)/(1-A263^2/pterm2)),PI()+ATAN((A263/pterm1)/(1-A263^2/pterm2)))</f>
        <v>0.12229611625346</v>
      </c>
      <c r="N263" s="253" t="n">
        <f aca="false">20*LOG10(((D263*H263)/(B263*F263*L263*J263))*Adc)</f>
        <v>13.7903407068507</v>
      </c>
      <c r="O263" s="254" t="n">
        <f aca="false">((E263+I263)-(C263+G263+M263+K263))*radconv</f>
        <v>-93.9660673371027</v>
      </c>
      <c r="P263" s="261" t="n">
        <f aca="false">IF(O263&gt;0,O263,O263+180)</f>
        <v>86.0339326628973</v>
      </c>
      <c r="R263" s="0" t="n">
        <f aca="false">IF(N263&lt;0,A263,1000000000)</f>
        <v>1000000000</v>
      </c>
      <c r="S263" s="0" t="n">
        <f aca="false">A263^2</f>
        <v>272299502.25</v>
      </c>
      <c r="U263" s="256" t="n">
        <f aca="false">20*LOG10((H263/(F263*J263))*Aea)</f>
        <v>6.22698977873858</v>
      </c>
      <c r="V263" s="257" t="n">
        <f aca="false">(I263-(G263+K263))*radconv</f>
        <v>-45.5241816032375</v>
      </c>
      <c r="X263" s="256" t="n">
        <f aca="false">20*LOG10((D263/(B263*L263))*Acs*Am)</f>
        <v>11.0851761092257</v>
      </c>
      <c r="Y263" s="257" t="n">
        <f aca="false">(E263-(C263+M263))*radconv</f>
        <v>-48.4418857338652</v>
      </c>
    </row>
    <row r="264" customFormat="false" ht="12.75" hidden="false" customHeight="false" outlineLevel="0" collapsed="false">
      <c r="A264" s="258" t="n">
        <v>16596</v>
      </c>
      <c r="B264" s="247" t="n">
        <f aca="false">SQRT(1+(A264/Pole1)^2)</f>
        <v>1.34919745043884</v>
      </c>
      <c r="C264" s="248" t="n">
        <f aca="false">ATAN(A264/Pole1)</f>
        <v>0.735967878577159</v>
      </c>
      <c r="D264" s="248" t="n">
        <f aca="false">SQRT(1+(A264/Zero1)^2)</f>
        <v>1.00005010351327</v>
      </c>
      <c r="E264" s="249" t="n">
        <f aca="false">ATAN(A264/Zero1)</f>
        <v>0.0100101370009005</v>
      </c>
      <c r="F264" s="247" t="n">
        <f aca="false">SQRT(1+(A264/Pole2)^2)</f>
        <v>344.111406102116</v>
      </c>
      <c r="G264" s="250" t="n">
        <f aca="false">ATAN(A264/Pole2)</f>
        <v>1.56789028709444</v>
      </c>
      <c r="H264" s="259" t="n">
        <f aca="false">SQRT(1+(A264/Zero2)^2)</f>
        <v>1.405469672631</v>
      </c>
      <c r="I264" s="260" t="n">
        <f aca="false">ATAN(A264/Zero2)</f>
        <v>0.779157319520799</v>
      </c>
      <c r="J264" s="247" t="n">
        <f aca="false">SQRT(1+(A264/pole4)^2)</f>
        <v>1.00000447815802</v>
      </c>
      <c r="K264" s="250" t="n">
        <f aca="false">ATAN(A264/pole4)</f>
        <v>0.0029927048998376</v>
      </c>
      <c r="L264" s="251" t="n">
        <f aca="false">SQRT((1-(S264/pterm2))^2+(A264/pterm1)^2)</f>
        <v>1.00650126190272</v>
      </c>
      <c r="M264" s="252" t="n">
        <f aca="false">IF((ATAN((A264/pterm1)/(1-A264^2/pterm2))&gt;0),ATAN((A264/pterm1)/(1-A264^2/pterm2)),PI()+ATAN((A264/pterm1)/(1-A264^2/pterm2)))</f>
        <v>0.122990979156514</v>
      </c>
      <c r="N264" s="253" t="n">
        <f aca="false">20*LOG10(((D264*H264)/(B264*F264*L264*J264))*Adc)</f>
        <v>13.7422479304398</v>
      </c>
      <c r="O264" s="254" t="n">
        <f aca="false">((E264+I264)-(C264+G264+M264+K264))*radconv</f>
        <v>-94.0037182859055</v>
      </c>
      <c r="P264" s="261" t="n">
        <f aca="false">IF(O264&gt;0,O264,O264+180)</f>
        <v>85.9962817140945</v>
      </c>
      <c r="R264" s="0" t="n">
        <f aca="false">IF(N264&lt;0,A264,1000000000)</f>
        <v>1000000000</v>
      </c>
      <c r="S264" s="0" t="n">
        <f aca="false">A264^2</f>
        <v>275427216</v>
      </c>
      <c r="U264" s="256" t="n">
        <f aca="false">20*LOG10((H264/(F264*J264))*Aea)</f>
        <v>6.20180940152416</v>
      </c>
      <c r="V264" s="257" t="n">
        <f aca="false">(I264-(G264+K264))*radconv</f>
        <v>-45.3625395648873</v>
      </c>
      <c r="X264" s="256" t="n">
        <f aca="false">20*LOG10((D264/(B264*L264))*Acs*Am)</f>
        <v>11.0622637100293</v>
      </c>
      <c r="Y264" s="257" t="n">
        <f aca="false">(E264-(C264+M264))*radconv</f>
        <v>-48.6411787210182</v>
      </c>
    </row>
    <row r="265" customFormat="false" ht="12.75" hidden="false" customHeight="false" outlineLevel="0" collapsed="false">
      <c r="A265" s="258" t="n">
        <v>16692.5</v>
      </c>
      <c r="B265" s="247" t="n">
        <f aca="false">SQRT(1+(A265/Pole1)^2)</f>
        <v>1.352738485481</v>
      </c>
      <c r="C265" s="248" t="n">
        <f aca="false">ATAN(A265/Pole1)</f>
        <v>0.73885344067365</v>
      </c>
      <c r="D265" s="248" t="n">
        <f aca="false">SQRT(1+(A265/Zero1)^2)</f>
        <v>1.00005068786167</v>
      </c>
      <c r="E265" s="249" t="n">
        <f aca="false">ATAN(A265/Zero1)</f>
        <v>0.0100683385632557</v>
      </c>
      <c r="F265" s="247" t="n">
        <f aca="false">SQRT(1+(A265/Pole2)^2)</f>
        <v>346.112278063251</v>
      </c>
      <c r="G265" s="250" t="n">
        <f aca="false">ATAN(A265/Pole2)</f>
        <v>1.56790708693065</v>
      </c>
      <c r="H265" s="259" t="n">
        <f aca="false">SQRT(1+(A265/Zero2)^2)</f>
        <v>1.40951075376435</v>
      </c>
      <c r="I265" s="260" t="n">
        <f aca="false">ATAN(A265/Zero2)</f>
        <v>0.782056089494359</v>
      </c>
      <c r="J265" s="247" t="n">
        <f aca="false">SQRT(1+(A265/pole4)^2)</f>
        <v>1.00000453038719</v>
      </c>
      <c r="K265" s="250" t="n">
        <f aca="false">ATAN(A265/pole4)</f>
        <v>0.00301010633894398</v>
      </c>
      <c r="L265" s="251" t="n">
        <f aca="false">SQRT((1-(S265/pterm2))^2+(A265/pterm1)^2)</f>
        <v>1.00657684627989</v>
      </c>
      <c r="M265" s="252" t="n">
        <f aca="false">IF((ATAN((A265/pterm1)/(1-A265^2/pterm2))&gt;0),ATAN((A265/pterm1)/(1-A265^2/pterm2)),PI()+ATAN((A265/pterm1)/(1-A265^2/pterm2)))</f>
        <v>0.123700451977</v>
      </c>
      <c r="N265" s="253" t="n">
        <f aca="false">20*LOG10(((D265*H265)/(B265*F265*L265*J265))*Adc)</f>
        <v>13.6934131631398</v>
      </c>
      <c r="O265" s="254" t="n">
        <f aca="false">((E265+I265)-(C265+G265+M265+K265))*radconv</f>
        <v>-94.0422362134317</v>
      </c>
      <c r="P265" s="261" t="n">
        <f aca="false">IF(O265&gt;0,O265,O265+180)</f>
        <v>85.9577637865683</v>
      </c>
      <c r="R265" s="0" t="n">
        <f aca="false">IF(N265&lt;0,A265,1000000000)</f>
        <v>1000000000</v>
      </c>
      <c r="S265" s="0" t="n">
        <f aca="false">A265^2</f>
        <v>278639556.25</v>
      </c>
      <c r="U265" s="256" t="n">
        <f aca="false">20*LOG10((H265/(F265*J265))*Aea)</f>
        <v>6.1763884926513</v>
      </c>
      <c r="V265" s="257" t="n">
        <f aca="false">(I265-(G265+K265))*radconv</f>
        <v>-45.1984118683526</v>
      </c>
      <c r="X265" s="256" t="n">
        <f aca="false">20*LOG10((D265/(B265*L265))*Acs*Am)</f>
        <v>11.0388498516021</v>
      </c>
      <c r="Y265" s="257" t="n">
        <f aca="false">(E265-(C265+M265))*radconv</f>
        <v>-48.8438243450791</v>
      </c>
    </row>
    <row r="266" customFormat="false" ht="12.75" hidden="false" customHeight="false" outlineLevel="0" collapsed="false">
      <c r="A266" s="258" t="n">
        <v>16789</v>
      </c>
      <c r="B266" s="247" t="n">
        <f aca="false">SQRT(1+(A266/Pole1)^2)</f>
        <v>1.35629072518897</v>
      </c>
      <c r="C266" s="248" t="n">
        <f aca="false">ATAN(A266/Pole1)</f>
        <v>0.741723911506341</v>
      </c>
      <c r="D266" s="248" t="n">
        <f aca="false">SQRT(1+(A266/Zero1)^2)</f>
        <v>1.00005127559766</v>
      </c>
      <c r="E266" s="249" t="n">
        <f aca="false">ATAN(A266/Zero1)</f>
        <v>0.0101265400573974</v>
      </c>
      <c r="F266" s="247" t="n">
        <f aca="false">SQRT(1+(A266/Pole2)^2)</f>
        <v>348.113150120949</v>
      </c>
      <c r="G266" s="250" t="n">
        <f aca="false">ATAN(A266/Pole2)</f>
        <v>1.56792369364389</v>
      </c>
      <c r="H266" s="259" t="n">
        <f aca="false">SQRT(1+(A266/Zero2)^2)</f>
        <v>1.41356361105313</v>
      </c>
      <c r="I266" s="260" t="n">
        <f aca="false">ATAN(A266/Zero2)</f>
        <v>0.784938261325014</v>
      </c>
      <c r="J266" s="247" t="n">
        <f aca="false">SQRT(1+(A266/pole4)^2)</f>
        <v>1.00000458291917</v>
      </c>
      <c r="K266" s="250" t="n">
        <f aca="false">ATAN(A266/pole4)</f>
        <v>0.00302750777622736</v>
      </c>
      <c r="L266" s="251" t="n">
        <f aca="false">SQRT((1-(S266/pterm2))^2+(A266/pterm1)^2)</f>
        <v>1.00665286332077</v>
      </c>
      <c r="M266" s="252" t="n">
        <f aca="false">IF((ATAN((A266/pterm1)/(1-A266^2/pterm2))&gt;0),ATAN((A266/pterm1)/(1-A266^2/pterm2)),PI()+ATAN((A266/pterm1)/(1-A266^2/pterm2)))</f>
        <v>0.124409827082421</v>
      </c>
      <c r="N266" s="253" t="n">
        <f aca="false">20*LOG10(((D266*H266)/(B266*F266*L266*J266))*Adc)</f>
        <v>13.6448537482341</v>
      </c>
      <c r="O266" s="254" t="n">
        <f aca="false">((E266+I266)-(C266+G266+M266+K266))*radconv</f>
        <v>-94.0808238187831</v>
      </c>
      <c r="P266" s="261" t="n">
        <f aca="false">IF(O266&gt;0,O266,O266+180)</f>
        <v>85.9191761812169</v>
      </c>
      <c r="R266" s="0" t="n">
        <f aca="false">IF(N266&lt;0,A266,1000000000)</f>
        <v>1000000000</v>
      </c>
      <c r="S266" s="0" t="n">
        <f aca="false">A266^2</f>
        <v>281870521</v>
      </c>
      <c r="U266" s="256" t="n">
        <f aca="false">20*LOG10((H266/(F266*J266))*Aea)</f>
        <v>6.15125882963982</v>
      </c>
      <c r="V266" s="257" t="n">
        <f aca="false">(I266-(G266+K266))*radconv</f>
        <v>-45.0352241101187</v>
      </c>
      <c r="X266" s="256" t="n">
        <f aca="false">20*LOG10((D266/(B266*L266))*Acs*Am)</f>
        <v>11.0154200997079</v>
      </c>
      <c r="Y266" s="257" t="n">
        <f aca="false">(E266-(C266+M266))*radconv</f>
        <v>-49.0455997086644</v>
      </c>
    </row>
    <row r="267" customFormat="false" ht="12.75" hidden="false" customHeight="false" outlineLevel="0" collapsed="false">
      <c r="A267" s="258" t="n">
        <v>16885.5</v>
      </c>
      <c r="B267" s="247" t="n">
        <f aca="false">SQRT(1+(A267/Pole1)^2)</f>
        <v>1.35985408175555</v>
      </c>
      <c r="C267" s="248" t="n">
        <f aca="false">ATAN(A267/Pole1)</f>
        <v>0.744579362222172</v>
      </c>
      <c r="D267" s="248" t="n">
        <f aca="false">SQRT(1+(A267/Zero1)^2)</f>
        <v>1.00005186672124</v>
      </c>
      <c r="E267" s="249" t="n">
        <f aca="false">ATAN(A267/Zero1)</f>
        <v>0.0101847414829312</v>
      </c>
      <c r="F267" s="247" t="n">
        <f aca="false">SQRT(1+(A267/Pole2)^2)</f>
        <v>350.114022273553</v>
      </c>
      <c r="G267" s="250" t="n">
        <f aca="false">ATAN(A267/Pole2)</f>
        <v>1.5679401105452</v>
      </c>
      <c r="H267" s="259" t="n">
        <f aca="false">SQRT(1+(A267/Zero2)^2)</f>
        <v>1.41762814349677</v>
      </c>
      <c r="I267" s="260" t="n">
        <f aca="false">ATAN(A267/Zero2)</f>
        <v>0.787803929690809</v>
      </c>
      <c r="J267" s="247" t="n">
        <f aca="false">SQRT(1+(A267/pole4)^2)</f>
        <v>1.00000463575396</v>
      </c>
      <c r="K267" s="250" t="n">
        <f aca="false">ATAN(A267/pole4)</f>
        <v>0.00304490921167722</v>
      </c>
      <c r="L267" s="251" t="n">
        <f aca="false">SQRT((1-(S267/pterm2))^2+(A267/pterm1)^2)</f>
        <v>1.00672931293022</v>
      </c>
      <c r="M267" s="252" t="n">
        <f aca="false">IF((ATAN((A267/pterm1)/(1-A267^2/pterm2))&gt;0),ATAN((A267/pterm1)/(1-A267^2/pterm2)),PI()+ATAN((A267/pterm1)/(1-A267^2/pterm2)))</f>
        <v>0.125119103937333</v>
      </c>
      <c r="N267" s="253" t="n">
        <f aca="false">20*LOG10(((D267*H267)/(B267*F267*L267*J267))*Adc)</f>
        <v>13.5965663409976</v>
      </c>
      <c r="O267" s="254" t="n">
        <f aca="false">((E267+I267)-(C267+G267+M267+K267))*radconv</f>
        <v>-94.1194799127782</v>
      </c>
      <c r="P267" s="261" t="n">
        <f aca="false">IF(O267&gt;0,O267,O267+180)</f>
        <v>85.8805200872218</v>
      </c>
      <c r="R267" s="0" t="n">
        <f aca="false">IF(N267&lt;0,A267,1000000000)</f>
        <v>1000000000</v>
      </c>
      <c r="S267" s="0" t="n">
        <f aca="false">A267^2</f>
        <v>285120110.25</v>
      </c>
      <c r="U267" s="256" t="n">
        <f aca="false">20*LOG10((H267/(F267*J267))*Aea)</f>
        <v>6.1264162532887</v>
      </c>
      <c r="V267" s="257" t="n">
        <f aca="false">(I267-(G267+K267))*radconv</f>
        <v>-44.8729710552411</v>
      </c>
      <c r="X267" s="256" t="n">
        <f aca="false">20*LOG10((D267/(B267*L267))*Acs*Am)</f>
        <v>10.9919752688225</v>
      </c>
      <c r="Y267" s="257" t="n">
        <f aca="false">(E267-(C267+M267))*radconv</f>
        <v>-49.2465088575371</v>
      </c>
    </row>
    <row r="268" customFormat="false" ht="12.75" hidden="false" customHeight="false" outlineLevel="0" collapsed="false">
      <c r="A268" s="258" t="n">
        <v>16982</v>
      </c>
      <c r="B268" s="247" t="n">
        <f aca="false">SQRT(1+(A268/Pole1)^2)</f>
        <v>1.36342846801812</v>
      </c>
      <c r="C268" s="248" t="n">
        <f aca="false">ATAN(A268/Pole1)</f>
        <v>0.747419864205223</v>
      </c>
      <c r="D268" s="248" t="n">
        <f aca="false">SQRT(1+(A268/Zero1)^2)</f>
        <v>1.00005246123239</v>
      </c>
      <c r="E268" s="249" t="n">
        <f aca="false">ATAN(A268/Zero1)</f>
        <v>0.010242942839463</v>
      </c>
      <c r="F268" s="247" t="n">
        <f aca="false">SQRT(1+(A268/Pole2)^2)</f>
        <v>352.114894519445</v>
      </c>
      <c r="G268" s="250" t="n">
        <f aca="false">ATAN(A268/Pole2)</f>
        <v>1.56795634087036</v>
      </c>
      <c r="H268" s="259" t="n">
        <f aca="false">SQRT(1+(A268/Zero2)^2)</f>
        <v>1.42170425096044</v>
      </c>
      <c r="I268" s="260" t="n">
        <f aca="false">ATAN(A268/Zero2)</f>
        <v>0.790653189272882</v>
      </c>
      <c r="J268" s="247" t="n">
        <f aca="false">SQRT(1+(A268/pole4)^2)</f>
        <v>1.00000468889157</v>
      </c>
      <c r="K268" s="250" t="n">
        <f aca="false">ATAN(A268/pole4)</f>
        <v>0.00306231064528302</v>
      </c>
      <c r="L268" s="251" t="n">
        <f aca="false">SQRT((1-(S268/pterm2))^2+(A268/pterm1)^2)</f>
        <v>1.00680619501258</v>
      </c>
      <c r="M268" s="252" t="n">
        <f aca="false">IF((ATAN((A268/pterm1)/(1-A268^2/pterm2))&gt;0),ATAN((A268/pterm1)/(1-A268^2/pterm2)),PI()+ATAN((A268/pterm1)/(1-A268^2/pterm2)))</f>
        <v>0.125828282006783</v>
      </c>
      <c r="N268" s="253" t="n">
        <f aca="false">20*LOG10(((D268*H268)/(B268*F268*L268*J268))*Adc)</f>
        <v>13.5485476561243</v>
      </c>
      <c r="O268" s="254" t="n">
        <f aca="false">((E268+I268)-(C268+G268+M268+K268))*radconv</f>
        <v>-94.1582033153619</v>
      </c>
      <c r="P268" s="261" t="n">
        <f aca="false">IF(O268&gt;0,O268,O268+180)</f>
        <v>85.8417966846381</v>
      </c>
      <c r="R268" s="0" t="n">
        <f aca="false">IF(N268&lt;0,A268,1000000000)</f>
        <v>1000000000</v>
      </c>
      <c r="S268" s="0" t="n">
        <f aca="false">A268^2</f>
        <v>288388324</v>
      </c>
      <c r="U268" s="256" t="n">
        <f aca="false">20*LOG10((H268/(F268*J268))*Aea)</f>
        <v>6.1018566754749</v>
      </c>
      <c r="V268" s="257" t="n">
        <f aca="false">(I268-(G268+K268))*radconv</f>
        <v>-44.7116474642858</v>
      </c>
      <c r="X268" s="256" t="n">
        <f aca="false">20*LOG10((D268/(B268*L268))*Acs*Am)</f>
        <v>10.9685161617631</v>
      </c>
      <c r="Y268" s="257" t="n">
        <f aca="false">(E268-(C268+M268))*radconv</f>
        <v>-49.446555851076</v>
      </c>
    </row>
    <row r="269" customFormat="false" ht="12.75" hidden="false" customHeight="false" outlineLevel="0" collapsed="false">
      <c r="A269" s="258" t="n">
        <v>17081</v>
      </c>
      <c r="B269" s="247" t="n">
        <f aca="false">SQRT(1+(A269/Pole1)^2)</f>
        <v>1.36710682629092</v>
      </c>
      <c r="C269" s="248" t="n">
        <f aca="false">ATAN(A269/Pole1)</f>
        <v>0.750318494718053</v>
      </c>
      <c r="D269" s="248" t="n">
        <f aca="false">SQRT(1+(A269/Zero1)^2)</f>
        <v>1.00005307466573</v>
      </c>
      <c r="E269" s="249" t="n">
        <f aca="false">ATAN(A269/Zero1)</f>
        <v>0.010302651931039</v>
      </c>
      <c r="F269" s="247" t="n">
        <f aca="false">SQRT(1+(A269/Pole2)^2)</f>
        <v>354.167602929171</v>
      </c>
      <c r="G269" s="250" t="n">
        <f aca="false">ATAN(A269/Pole2)</f>
        <v>1.56797280109563</v>
      </c>
      <c r="H269" s="259" t="n">
        <f aca="false">SQRT(1+(A269/Zero2)^2)</f>
        <v>1.42589788172445</v>
      </c>
      <c r="I269" s="260" t="n">
        <f aca="false">ATAN(A269/Zero2)</f>
        <v>0.793559311158325</v>
      </c>
      <c r="J269" s="247" t="n">
        <f aca="false">SQRT(1+(A269/pole4)^2)</f>
        <v>1.00000474372047</v>
      </c>
      <c r="K269" s="250" t="n">
        <f aca="false">ATAN(A269/pole4)</f>
        <v>0.00308016289130355</v>
      </c>
      <c r="L269" s="251" t="n">
        <f aca="false">SQRT((1-(S269/pterm2))^2+(A269/pterm1)^2)</f>
        <v>1.00688551818191</v>
      </c>
      <c r="M269" s="252" t="n">
        <f aca="false">IF((ATAN((A269/pterm1)/(1-A269^2/pterm2))&gt;0),ATAN((A269/pterm1)/(1-A269^2/pterm2)),PI()+ATAN((A269/pterm1)/(1-A269^2/pterm2)))</f>
        <v>0.126555729347461</v>
      </c>
      <c r="N269" s="253" t="n">
        <f aca="false">20*LOG10(((D269*H269)/(B269*F269*L269*J269))*Adc)</f>
        <v>13.4995608366838</v>
      </c>
      <c r="O269" s="254" t="n">
        <f aca="false">((E269+I269)-(C269+G269+M269+K269))*radconv</f>
        <v>-94.1979986346111</v>
      </c>
      <c r="P269" s="261" t="n">
        <f aca="false">IF(O269&gt;0,O269,O269+180)</f>
        <v>85.8020013653889</v>
      </c>
      <c r="R269" s="0" t="n">
        <f aca="false">IF(N269&lt;0,A269,1000000000)</f>
        <v>1000000000</v>
      </c>
      <c r="S269" s="0" t="n">
        <f aca="false">A269^2</f>
        <v>291760561</v>
      </c>
      <c r="U269" s="256" t="n">
        <f aca="false">20*LOG10((H269/(F269*J269))*Aea)</f>
        <v>6.07695071842476</v>
      </c>
      <c r="V269" s="257" t="n">
        <f aca="false">(I269-(G269+K269))*radconv</f>
        <v>-44.5471049052891</v>
      </c>
      <c r="X269" s="256" t="n">
        <f aca="false">20*LOG10((D269/(B269*L269))*Acs*Am)</f>
        <v>10.9444352993727</v>
      </c>
      <c r="Y269" s="257" t="n">
        <f aca="false">(E269-(C269+M269))*radconv</f>
        <v>-49.650893729322</v>
      </c>
    </row>
    <row r="270" customFormat="false" ht="12.75" hidden="false" customHeight="false" outlineLevel="0" collapsed="false">
      <c r="A270" s="258" t="n">
        <v>17180</v>
      </c>
      <c r="B270" s="247" t="n">
        <f aca="false">SQRT(1+(A270/Pole1)^2)</f>
        <v>1.37079660937441</v>
      </c>
      <c r="C270" s="248" t="n">
        <f aca="false">ATAN(A270/Pole1)</f>
        <v>0.753201544816876</v>
      </c>
      <c r="D270" s="248" t="n">
        <f aca="false">SQRT(1+(A270/Zero1)^2)</f>
        <v>1.00005369166444</v>
      </c>
      <c r="E270" s="249" t="n">
        <f aca="false">ATAN(A270/Zero1)</f>
        <v>0.010362360949151</v>
      </c>
      <c r="F270" s="247" t="n">
        <f aca="false">SQRT(1+(A270/Pole2)^2)</f>
        <v>356.22031143375</v>
      </c>
      <c r="G270" s="250" t="n">
        <f aca="false">ATAN(A270/Pole2)</f>
        <v>1.56798907161783</v>
      </c>
      <c r="H270" s="259" t="n">
        <f aca="false">SQRT(1+(A270/Zero2)^2)</f>
        <v>1.43010348428654</v>
      </c>
      <c r="I270" s="260" t="n">
        <f aca="false">ATAN(A270/Zero2)</f>
        <v>0.796448364863617</v>
      </c>
      <c r="J270" s="247" t="n">
        <f aca="false">SQRT(1+(A270/pole4)^2)</f>
        <v>1.00000479886808</v>
      </c>
      <c r="K270" s="250" t="n">
        <f aca="false">ATAN(A270/pole4)</f>
        <v>0.00309801513536077</v>
      </c>
      <c r="L270" s="251" t="n">
        <f aca="false">SQRT((1-(S270/pterm2))^2+(A270/pterm1)^2)</f>
        <v>1.00696529631672</v>
      </c>
      <c r="M270" s="252" t="n">
        <f aca="false">IF((ATAN((A270/pterm1)/(1-A270^2/pterm2))&gt;0),ATAN((A270/pterm1)/(1-A270^2/pterm2)),PI()+ATAN((A270/pterm1)/(1-A270^2/pterm2)))</f>
        <v>0.127283071578933</v>
      </c>
      <c r="N270" s="253" t="n">
        <f aca="false">20*LOG10(((D270*H270)/(B270*F270*L270*J270))*Adc)</f>
        <v>13.4508500244809</v>
      </c>
      <c r="O270" s="254" t="n">
        <f aca="false">((E270+I270)-(C270+G270+M270+K270))*radconv</f>
        <v>-94.2378623091786</v>
      </c>
      <c r="P270" s="261" t="n">
        <f aca="false">IF(O270&gt;0,O270,O270+180)</f>
        <v>85.7621376908214</v>
      </c>
      <c r="R270" s="0" t="n">
        <f aca="false">IF(N270&lt;0,A270,1000000000)</f>
        <v>1000000000</v>
      </c>
      <c r="S270" s="0" t="n">
        <f aca="false">A270^2</f>
        <v>295152400</v>
      </c>
      <c r="U270" s="256" t="n">
        <f aca="false">20*LOG10((H270/(F270*J270))*Aea)</f>
        <v>6.0523341195015</v>
      </c>
      <c r="V270" s="257" t="n">
        <f aca="false">(I270-(G270+K270))*radconv</f>
        <v>-44.383529411681</v>
      </c>
      <c r="X270" s="256" t="n">
        <f aca="false">20*LOG10((D270/(B270*L270))*Acs*Am)</f>
        <v>10.920341086093</v>
      </c>
      <c r="Y270" s="257" t="n">
        <f aca="false">(E270-(C270+M270))*radconv</f>
        <v>-49.8543328974976</v>
      </c>
    </row>
    <row r="271" customFormat="false" ht="12.75" hidden="false" customHeight="false" outlineLevel="0" collapsed="false">
      <c r="A271" s="258" t="n">
        <v>17279</v>
      </c>
      <c r="B271" s="247" t="n">
        <f aca="false">SQRT(1+(A271/Pole1)^2)</f>
        <v>1.37449772526028</v>
      </c>
      <c r="C271" s="248" t="n">
        <f aca="false">ATAN(A271/Pole1)</f>
        <v>0.756069092241395</v>
      </c>
      <c r="D271" s="248" t="n">
        <f aca="false">SQRT(1+(A271/Zero1)^2)</f>
        <v>1.0000543122285</v>
      </c>
      <c r="E271" s="249" t="n">
        <f aca="false">ATAN(A271/Zero1)</f>
        <v>0.0104220698933734</v>
      </c>
      <c r="F271" s="247" t="n">
        <f aca="false">SQRT(1+(A271/Pole2)^2)</f>
        <v>358.27302003155</v>
      </c>
      <c r="G271" s="250" t="n">
        <f aca="false">ATAN(A271/Pole2)</f>
        <v>1.56800515569764</v>
      </c>
      <c r="H271" s="259" t="n">
        <f aca="false">SQRT(1+(A271/Zero2)^2)</f>
        <v>1.43432095333844</v>
      </c>
      <c r="I271" s="260" t="n">
        <f aca="false">ATAN(A271/Zero2)</f>
        <v>0.799320452510296</v>
      </c>
      <c r="J271" s="247" t="n">
        <f aca="false">SQRT(1+(A271/pole4)^2)</f>
        <v>1.00000485433439</v>
      </c>
      <c r="K271" s="250" t="n">
        <f aca="false">ATAN(A271/pole4)</f>
        <v>0.00311586737744328</v>
      </c>
      <c r="L271" s="251" t="n">
        <f aca="false">SQRT((1-(S271/pterm2))^2+(A271/pterm1)^2)</f>
        <v>1.00704552931207</v>
      </c>
      <c r="M271" s="252" t="n">
        <f aca="false">IF((ATAN((A271/pterm1)/(1-A271^2/pterm2))&gt;0),ATAN((A271/pterm1)/(1-A271^2/pterm2)),PI()+ATAN((A271/pterm1)/(1-A271^2/pterm2)))</f>
        <v>0.128010308125227</v>
      </c>
      <c r="N271" s="253" t="n">
        <f aca="false">20*LOG10(((D271*H271)/(B271*F271*L271*J271))*Adc)</f>
        <v>13.4024118583657</v>
      </c>
      <c r="O271" s="254" t="n">
        <f aca="false">((E271+I271)-(C271+G271+M271+K271))*radconv</f>
        <v>-94.2777930959342</v>
      </c>
      <c r="P271" s="261" t="n">
        <f aca="false">IF(O271&gt;0,O271,O271+180)</f>
        <v>85.7222069040658</v>
      </c>
      <c r="R271" s="0" t="n">
        <f aca="false">IF(N271&lt;0,A271,1000000000)</f>
        <v>1000000000</v>
      </c>
      <c r="S271" s="0" t="n">
        <f aca="false">A271^2</f>
        <v>298563841</v>
      </c>
      <c r="U271" s="256" t="n">
        <f aca="false">20*LOG10((H271/(F271*J271))*Aea)</f>
        <v>6.0280026883039</v>
      </c>
      <c r="V271" s="257" t="n">
        <f aca="false">(I271-(G271+K271))*radconv</f>
        <v>-44.2209153191509</v>
      </c>
      <c r="X271" s="256" t="n">
        <f aca="false">20*LOG10((D271/(B271*L271))*Acs*Am)</f>
        <v>10.8962343511755</v>
      </c>
      <c r="Y271" s="257" t="n">
        <f aca="false">(E271-(C271+M271))*radconv</f>
        <v>-50.0568777767833</v>
      </c>
    </row>
    <row r="272" customFormat="false" ht="12.75" hidden="false" customHeight="false" outlineLevel="0" collapsed="false">
      <c r="A272" s="258" t="n">
        <v>17378</v>
      </c>
      <c r="B272" s="247" t="n">
        <f aca="false">SQRT(1+(A272/Pole1)^2)</f>
        <v>1.37821008264749</v>
      </c>
      <c r="C272" s="248" t="n">
        <f aca="false">ATAN(A272/Pole1)</f>
        <v>0.758921214917352</v>
      </c>
      <c r="D272" s="248" t="n">
        <f aca="false">SQRT(1+(A272/Zero1)^2)</f>
        <v>1.00005493635791</v>
      </c>
      <c r="E272" s="249" t="n">
        <f aca="false">ATAN(A272/Zero1)</f>
        <v>0.0104817787632805</v>
      </c>
      <c r="F272" s="247" t="n">
        <f aca="false">SQRT(1+(A272/Pole2)^2)</f>
        <v>360.325728720978</v>
      </c>
      <c r="G272" s="250" t="n">
        <f aca="false">ATAN(A272/Pole2)</f>
        <v>1.56802105652142</v>
      </c>
      <c r="H272" s="259" t="n">
        <f aca="false">SQRT(1+(A272/Zero2)^2)</f>
        <v>1.43855018451141</v>
      </c>
      <c r="I272" s="260" t="n">
        <f aca="false">ATAN(A272/Zero2)</f>
        <v>0.802175676143643</v>
      </c>
      <c r="J272" s="247" t="n">
        <f aca="false">SQRT(1+(A272/pole4)^2)</f>
        <v>1.00000491011941</v>
      </c>
      <c r="K272" s="250" t="n">
        <f aca="false">ATAN(A272/pole4)</f>
        <v>0.00313371961753972</v>
      </c>
      <c r="L272" s="251" t="n">
        <f aca="false">SQRT((1-(S272/pterm2))^2+(A272/pterm1)^2)</f>
        <v>1.00712621706241</v>
      </c>
      <c r="M272" s="252" t="n">
        <f aca="false">IF((ATAN((A272/pterm1)/(1-A272^2/pterm2))&gt;0),ATAN((A272/pterm1)/(1-A272^2/pterm2)),PI()+ATAN((A272/pterm1)/(1-A272^2/pterm2)))</f>
        <v>0.128737438410935</v>
      </c>
      <c r="N272" s="253" t="n">
        <f aca="false">20*LOG10(((D272*H272)/(B272*F272*L272*J272))*Adc)</f>
        <v>13.3542430371874</v>
      </c>
      <c r="O272" s="254" t="n">
        <f aca="false">((E272+I272)-(C272+G272+M272+K272))*radconv</f>
        <v>-94.3177897625513</v>
      </c>
      <c r="P272" s="261" t="n">
        <f aca="false">IF(O272&gt;0,O272,O272+180)</f>
        <v>85.6822102374487</v>
      </c>
      <c r="R272" s="0" t="n">
        <f aca="false">IF(N272&lt;0,A272,1000000000)</f>
        <v>1000000000</v>
      </c>
      <c r="S272" s="0" t="n">
        <f aca="false">A272^2</f>
        <v>301994884</v>
      </c>
      <c r="U272" s="256" t="n">
        <f aca="false">20*LOG10((H272/(F272*J272))*Aea)</f>
        <v>6.00395230689293</v>
      </c>
      <c r="V272" s="257" t="n">
        <f aca="false">(I272-(G272+K272))*radconv</f>
        <v>-44.0592569635</v>
      </c>
      <c r="X272" s="256" t="n">
        <f aca="false">20*LOG10((D272/(B272*L272))*Acs*Am)</f>
        <v>10.8721159114081</v>
      </c>
      <c r="Y272" s="257" t="n">
        <f aca="false">(E272-(C272+M272))*radconv</f>
        <v>-50.2585327990512</v>
      </c>
    </row>
    <row r="273" customFormat="false" ht="12.75" hidden="false" customHeight="false" outlineLevel="0" collapsed="false">
      <c r="A273" s="258" t="n">
        <v>17479.25</v>
      </c>
      <c r="B273" s="247" t="n">
        <f aca="false">SQRT(1+(A273/Pole1)^2)</f>
        <v>1.38201834501765</v>
      </c>
      <c r="C273" s="248" t="n">
        <f aca="false">ATAN(A273/Pole1)</f>
        <v>0.761822285376064</v>
      </c>
      <c r="D273" s="248" t="n">
        <f aca="false">SQRT(1+(A273/Zero1)^2)</f>
        <v>1.00005557835988</v>
      </c>
      <c r="E273" s="249" t="n">
        <f aca="false">ATAN(A273/Zero1)</f>
        <v>0.0105428445756468</v>
      </c>
      <c r="F273" s="247" t="n">
        <f aca="false">SQRT(1+(A273/Pole2)^2)</f>
        <v>362.425089973774</v>
      </c>
      <c r="G273" s="250" t="n">
        <f aca="false">ATAN(A273/Pole2)</f>
        <v>1.56803713242198</v>
      </c>
      <c r="H273" s="259" t="n">
        <f aca="false">SQRT(1+(A273/Zero2)^2)</f>
        <v>1.44288759292263</v>
      </c>
      <c r="I273" s="260" t="n">
        <f aca="false">ATAN(A273/Zero2)</f>
        <v>0.805078454195419</v>
      </c>
      <c r="J273" s="247" t="n">
        <f aca="false">SQRT(1+(A273/pole4)^2)</f>
        <v>1.00000496750192</v>
      </c>
      <c r="K273" s="250" t="n">
        <f aca="false">ATAN(A273/pole4)</f>
        <v>0.00315197758829947</v>
      </c>
      <c r="L273" s="251" t="n">
        <f aca="false">SQRT((1-(S273/pterm2))^2+(A273/pterm1)^2)</f>
        <v>1.00720920889017</v>
      </c>
      <c r="M273" s="252" t="n">
        <f aca="false">IF((ATAN((A273/pterm1)/(1-A273^2/pterm2))&gt;0),ATAN((A273/pterm1)/(1-A273^2/pterm2)),PI()+ATAN((A273/pterm1)/(1-A273^2/pterm2)))</f>
        <v>0.12948098387531</v>
      </c>
      <c r="N273" s="253" t="n">
        <f aca="false">20*LOG10(((D273*H273)/(B273*F273*L273*J273))*Adc)</f>
        <v>13.3052546878146</v>
      </c>
      <c r="O273" s="254" t="n">
        <f aca="false">((E273+I273)-(C273+G273+M273+K273))*radconv</f>
        <v>-94.3587623142603</v>
      </c>
      <c r="P273" s="261" t="n">
        <f aca="false">IF(O273&gt;0,O273,O273+180)</f>
        <v>85.6412376857397</v>
      </c>
      <c r="R273" s="0" t="n">
        <f aca="false">IF(N273&lt;0,A273,1000000000)</f>
        <v>1000000000</v>
      </c>
      <c r="S273" s="0" t="n">
        <f aca="false">A273^2</f>
        <v>305524180.5625</v>
      </c>
      <c r="U273" s="256" t="n">
        <f aca="false">20*LOG10((H273/(F273*J273))*Aea)</f>
        <v>5.9796418122436</v>
      </c>
      <c r="V273" s="257" t="n">
        <f aca="false">(I273-(G273+K273))*radconv</f>
        <v>-43.8949072181911</v>
      </c>
      <c r="X273" s="256" t="n">
        <f aca="false">20*LOG10((D273/(B273*L273))*Acs*Am)</f>
        <v>10.8474380566846</v>
      </c>
      <c r="Y273" s="257" t="n">
        <f aca="false">(E273-(C273+M273))*radconv</f>
        <v>-50.4638550960692</v>
      </c>
    </row>
    <row r="274" customFormat="false" ht="12.75" hidden="false" customHeight="false" outlineLevel="0" collapsed="false">
      <c r="A274" s="258" t="n">
        <v>17580.5</v>
      </c>
      <c r="B274" s="247" t="n">
        <f aca="false">SQRT(1+(A274/Pole1)^2)</f>
        <v>1.38583817476165</v>
      </c>
      <c r="C274" s="248" t="n">
        <f aca="false">ATAN(A274/Pole1)</f>
        <v>0.764707387379972</v>
      </c>
      <c r="D274" s="248" t="n">
        <f aca="false">SQRT(1+(A274/Zero1)^2)</f>
        <v>1.00005622409109</v>
      </c>
      <c r="E274" s="249" t="n">
        <f aca="false">ATAN(A274/Zero1)</f>
        <v>0.010603910309381</v>
      </c>
      <c r="F274" s="247" t="n">
        <f aca="false">SQRT(1+(A274/Pole2)^2)</f>
        <v>364.524451319154</v>
      </c>
      <c r="G274" s="250" t="n">
        <f aca="false">ATAN(A274/Pole2)</f>
        <v>1.56805302315458</v>
      </c>
      <c r="H274" s="259" t="n">
        <f aca="false">SQRT(1+(A274/Zero2)^2)</f>
        <v>1.44723708634354</v>
      </c>
      <c r="I274" s="260" t="n">
        <f aca="false">ATAN(A274/Zero2)</f>
        <v>0.807963808551793</v>
      </c>
      <c r="J274" s="247" t="n">
        <f aca="false">SQRT(1+(A274/pole4)^2)</f>
        <v>1.00000502521779</v>
      </c>
      <c r="K274" s="250" t="n">
        <f aca="false">ATAN(A274/pole4)</f>
        <v>0.00317023555695776</v>
      </c>
      <c r="L274" s="251" t="n">
        <f aca="false">SQRT((1-(S274/pterm2))^2+(A274/pterm1)^2)</f>
        <v>1.00729267615344</v>
      </c>
      <c r="M274" s="252" t="n">
        <f aca="false">IF((ATAN((A274/pterm1)/(1-A274^2/pterm2))&gt;0),ATAN((A274/pterm1)/(1-A274^2/pterm2)),PI()+ATAN((A274/pterm1)/(1-A274^2/pterm2)))</f>
        <v>0.130224416978589</v>
      </c>
      <c r="N274" s="253" t="n">
        <f aca="false">20*LOG10(((D274*H274)/(B274*F274*L274*J274))*Adc)</f>
        <v>13.2565412673923</v>
      </c>
      <c r="O274" s="254" t="n">
        <f aca="false">((E274+I274)-(C274+G274+M274+K274))*radconv</f>
        <v>-94.3998012023396</v>
      </c>
      <c r="P274" s="261" t="n">
        <f aca="false">IF(O274&gt;0,O274,O274+180)</f>
        <v>85.6001987976604</v>
      </c>
      <c r="R274" s="0" t="n">
        <f aca="false">IF(N274&lt;0,A274,1000000000)</f>
        <v>1000000000</v>
      </c>
      <c r="S274" s="0" t="n">
        <f aca="false">A274^2</f>
        <v>309073980.25</v>
      </c>
      <c r="U274" s="256" t="n">
        <f aca="false">20*LOG10((H274/(F274*J274))*Aea)</f>
        <v>5.95561680079083</v>
      </c>
      <c r="V274" s="257" t="n">
        <f aca="false">(I274-(G274+K274))*radconv</f>
        <v>-43.7315451676294</v>
      </c>
      <c r="X274" s="256" t="n">
        <f aca="false">20*LOG10((D274/(B274*L274))*Acs*Am)</f>
        <v>10.8227496477151</v>
      </c>
      <c r="Y274" s="257" t="n">
        <f aca="false">(E274-(C274+M274))*radconv</f>
        <v>-50.6682560347103</v>
      </c>
    </row>
    <row r="275" customFormat="false" ht="12.75" hidden="false" customHeight="false" outlineLevel="0" collapsed="false">
      <c r="A275" s="258" t="n">
        <v>17681.75</v>
      </c>
      <c r="B275" s="247" t="n">
        <f aca="false">SQRT(1+(A275/Pole1)^2)</f>
        <v>1.38966947649265</v>
      </c>
      <c r="C275" s="248" t="n">
        <f aca="false">ATAN(A275/Pole1)</f>
        <v>0.767576604775442</v>
      </c>
      <c r="D275" s="248" t="n">
        <f aca="false">SQRT(1+(A275/Zero1)^2)</f>
        <v>1.00005687355153</v>
      </c>
      <c r="E275" s="249" t="n">
        <f aca="false">ATAN(A275/Zero1)</f>
        <v>0.0106649759640279</v>
      </c>
      <c r="F275" s="247" t="n">
        <f aca="false">SQRT(1+(A275/Pole2)^2)</f>
        <v>366.623812755528</v>
      </c>
      <c r="G275" s="250" t="n">
        <f aca="false">ATAN(A275/Pole2)</f>
        <v>1.56806873190015</v>
      </c>
      <c r="H275" s="259" t="n">
        <f aca="false">SQRT(1+(A275/Zero2)^2)</f>
        <v>1.45159855614147</v>
      </c>
      <c r="I275" s="260" t="n">
        <f aca="false">ATAN(A275/Zero2)</f>
        <v>0.81083184800751</v>
      </c>
      <c r="J275" s="247" t="n">
        <f aca="false">SQRT(1+(A275/pole4)^2)</f>
        <v>1.00000508326701</v>
      </c>
      <c r="K275" s="250" t="n">
        <f aca="false">ATAN(A275/pole4)</f>
        <v>0.00318849352350243</v>
      </c>
      <c r="L275" s="251" t="n">
        <f aca="false">SQRT((1-(S275/pterm2))^2+(A275/pterm1)^2)</f>
        <v>1.00737661873752</v>
      </c>
      <c r="M275" s="252" t="n">
        <f aca="false">IF((ATAN((A275/pterm1)/(1-A275^2/pterm2))&gt;0),ATAN((A275/pterm1)/(1-A275^2/pterm2)),PI()+ATAN((A275/pterm1)/(1-A275^2/pterm2)))</f>
        <v>0.130967737107067</v>
      </c>
      <c r="N275" s="253" t="n">
        <f aca="false">20*LOG10(((D275*H275)/(B275*F275*L275*J275))*Adc)</f>
        <v>13.2080994304418</v>
      </c>
      <c r="O275" s="254" t="n">
        <f aca="false">((E275+I275)-(C275+G275+M275+K275))*radconv</f>
        <v>-94.4409051444685</v>
      </c>
      <c r="P275" s="261" t="n">
        <f aca="false">IF(O275&gt;0,O275,O275+180)</f>
        <v>85.5590948555315</v>
      </c>
      <c r="R275" s="0" t="n">
        <f aca="false">IF(N275&lt;0,A275,1000000000)</f>
        <v>1000000000</v>
      </c>
      <c r="S275" s="0" t="n">
        <f aca="false">A275^2</f>
        <v>312644283.0625</v>
      </c>
      <c r="U275" s="256" t="n">
        <f aca="false">20*LOG10((H275/(F275*J275))*Aea)</f>
        <v>5.93187309298978</v>
      </c>
      <c r="V275" s="257" t="n">
        <f aca="false">(I275-(G275+K275))*radconv</f>
        <v>-43.5691647605879</v>
      </c>
      <c r="X275" s="256" t="n">
        <f aca="false">20*LOG10((D275/(B275*L275))*Acs*Am)</f>
        <v>10.7980515185657</v>
      </c>
      <c r="Y275" s="257" t="n">
        <f aca="false">(E275-(C275+M275))*radconv</f>
        <v>-50.8717403838806</v>
      </c>
    </row>
    <row r="276" customFormat="false" ht="12.75" hidden="false" customHeight="false" outlineLevel="0" collapsed="false">
      <c r="A276" s="258" t="n">
        <v>17783</v>
      </c>
      <c r="B276" s="247" t="n">
        <f aca="false">SQRT(1+(A276/Pole1)^2)</f>
        <v>1.3935121555879</v>
      </c>
      <c r="C276" s="248" t="n">
        <f aca="false">ATAN(A276/Pole1)</f>
        <v>0.770430021534286</v>
      </c>
      <c r="D276" s="248" t="n">
        <f aca="false">SQRT(1+(A276/Zero1)^2)</f>
        <v>1.00005752674119</v>
      </c>
      <c r="E276" s="249" t="n">
        <f aca="false">ATAN(A276/Zero1)</f>
        <v>0.0107260415391322</v>
      </c>
      <c r="F276" s="247" t="n">
        <f aca="false">SQRT(1+(A276/Pole2)^2)</f>
        <v>368.723174281341</v>
      </c>
      <c r="G276" s="250" t="n">
        <f aca="false">ATAN(A276/Pole2)</f>
        <v>1.56808426176716</v>
      </c>
      <c r="H276" s="259" t="n">
        <f aca="false">SQRT(1+(A276/Zero2)^2)</f>
        <v>1.45597189468811</v>
      </c>
      <c r="I276" s="260" t="n">
        <f aca="false">ATAN(A276/Zero2)</f>
        <v>0.813682681194937</v>
      </c>
      <c r="J276" s="247" t="n">
        <f aca="false">SQRT(1+(A276/pole4)^2)</f>
        <v>1.00000514164958</v>
      </c>
      <c r="K276" s="250" t="n">
        <f aca="false">ATAN(A276/pole4)</f>
        <v>0.00320675148792131</v>
      </c>
      <c r="L276" s="251" t="n">
        <f aca="false">SQRT((1-(S276/pterm2))^2+(A276/pterm1)^2)</f>
        <v>1.00746103652709</v>
      </c>
      <c r="M276" s="252" t="n">
        <f aca="false">IF((ATAN((A276/pterm1)/(1-A276^2/pterm2))&gt;0),ATAN((A276/pterm1)/(1-A276^2/pterm2)),PI()+ATAN((A276/pterm1)/(1-A276^2/pterm2)))</f>
        <v>0.131710943647665</v>
      </c>
      <c r="N276" s="253" t="n">
        <f aca="false">20*LOG10(((D276*H276)/(B276*F276*L276*J276))*Adc)</f>
        <v>13.1599258912979</v>
      </c>
      <c r="O276" s="254" t="n">
        <f aca="false">((E276+I276)-(C276+G276+M276+K276))*radconv</f>
        <v>-94.4820728707023</v>
      </c>
      <c r="P276" s="261" t="n">
        <f aca="false">IF(O276&gt;0,O276,O276+180)</f>
        <v>85.5179271292977</v>
      </c>
      <c r="R276" s="0" t="n">
        <f aca="false">IF(N276&lt;0,A276,1000000000)</f>
        <v>1000000000</v>
      </c>
      <c r="S276" s="0" t="n">
        <f aca="false">A276^2</f>
        <v>316235089</v>
      </c>
      <c r="U276" s="256" t="n">
        <f aca="false">20*LOG10((H276/(F276*J276))*Aea)</f>
        <v>5.90840658222554</v>
      </c>
      <c r="V276" s="257" t="n">
        <f aca="false">(I276-(G276+K276))*radconv</f>
        <v>-43.4077599509922</v>
      </c>
      <c r="X276" s="256" t="n">
        <f aca="false">20*LOG10((D276/(B276*L276))*Acs*Am)</f>
        <v>10.773344490186</v>
      </c>
      <c r="Y276" s="257" t="n">
        <f aca="false">(E276-(C276+M276))*radconv</f>
        <v>-51.0743129197101</v>
      </c>
    </row>
    <row r="277" customFormat="false" ht="12.75" hidden="false" customHeight="false" outlineLevel="0" collapsed="false">
      <c r="A277" s="258" t="n">
        <v>17886.5</v>
      </c>
      <c r="B277" s="247" t="n">
        <f aca="false">SQRT(1+(A277/Pole1)^2)</f>
        <v>1.39745188924344</v>
      </c>
      <c r="C277" s="248" t="n">
        <f aca="false">ATAN(A277/Pole1)</f>
        <v>0.773330603874895</v>
      </c>
      <c r="D277" s="248" t="n">
        <f aca="false">SQRT(1+(A277/Zero1)^2)</f>
        <v>1.00005819830061</v>
      </c>
      <c r="E277" s="249" t="n">
        <f aca="false">ATAN(A277/Zero1)</f>
        <v>0.0107884640443289</v>
      </c>
      <c r="F277" s="247" t="n">
        <f aca="false">SQRT(1+(A277/Pole2)^2)</f>
        <v>370.869188376368</v>
      </c>
      <c r="G277" s="250" t="n">
        <f aca="false">ATAN(A277/Pole2)</f>
        <v>1.56809995501994</v>
      </c>
      <c r="H277" s="259" t="n">
        <f aca="false">SQRT(1+(A277/Zero2)^2)</f>
        <v>1.4604545748185</v>
      </c>
      <c r="I277" s="260" t="n">
        <f aca="false">ATAN(A277/Zero2)</f>
        <v>0.816579195094568</v>
      </c>
      <c r="J277" s="247" t="n">
        <f aca="false">SQRT(1+(A277/pole4)^2)</f>
        <v>1.0000052016741</v>
      </c>
      <c r="K277" s="250" t="n">
        <f aca="false">ATAN(A277/pole4)</f>
        <v>0.00322541518267297</v>
      </c>
      <c r="L277" s="251" t="n">
        <f aca="false">SQRT((1-(S277/pterm2))^2+(A277/pterm1)^2)</f>
        <v>1.00754782130982</v>
      </c>
      <c r="M277" s="252" t="n">
        <f aca="false">IF((ATAN((A277/pterm1)/(1-A277^2/pterm2))&gt;0),ATAN((A277/pterm1)/(1-A277^2/pterm2)),PI()+ATAN((A277/pterm1)/(1-A277^2/pterm2)))</f>
        <v>0.132470547849276</v>
      </c>
      <c r="N277" s="253" t="n">
        <f aca="false">20*LOG10(((D277*H277)/(B277*F277*L277*J277))*Adc)</f>
        <v>13.1109557764023</v>
      </c>
      <c r="O277" s="254" t="n">
        <f aca="false">((E277+I277)-(C277+G277+M277+K277))*radconv</f>
        <v>-94.5242200520484</v>
      </c>
      <c r="P277" s="261" t="n">
        <f aca="false">IF(O277&gt;0,O277,O277+180)</f>
        <v>85.4757799479516</v>
      </c>
      <c r="R277" s="0" t="n">
        <f aca="false">IF(N277&lt;0,A277,1000000000)</f>
        <v>1000000000</v>
      </c>
      <c r="S277" s="0" t="n">
        <f aca="false">A277^2</f>
        <v>319926882.25</v>
      </c>
      <c r="U277" s="256" t="n">
        <f aca="false">20*LOG10((H277/(F277*J277))*Aea)</f>
        <v>5.88470089764487</v>
      </c>
      <c r="V277" s="257" t="n">
        <f aca="false">(I277-(G277+K277))*radconv</f>
        <v>-43.243770437333</v>
      </c>
      <c r="X277" s="256" t="n">
        <f aca="false">20*LOG10((D277/(B277*L277))*Acs*Am)</f>
        <v>10.748080059871</v>
      </c>
      <c r="Y277" s="257" t="n">
        <f aca="false">(E277-(C277+M277))*radconv</f>
        <v>-51.2804496147154</v>
      </c>
    </row>
    <row r="278" customFormat="false" ht="12.75" hidden="false" customHeight="false" outlineLevel="0" collapsed="false">
      <c r="A278" s="258" t="n">
        <v>17990</v>
      </c>
      <c r="B278" s="247" t="n">
        <f aca="false">SQRT(1+(A278/Pole1)^2)</f>
        <v>1.40140331402632</v>
      </c>
      <c r="C278" s="248" t="n">
        <f aca="false">ATAN(A278/Pole1)</f>
        <v>0.77621485328819</v>
      </c>
      <c r="D278" s="248" t="n">
        <f aca="false">SQRT(1+(A278/Zero1)^2)</f>
        <v>1.00005887375683</v>
      </c>
      <c r="E278" s="249" t="n">
        <f aca="false">ATAN(A278/Zero1)</f>
        <v>0.0108508864654464</v>
      </c>
      <c r="F278" s="247" t="n">
        <f aca="false">SQRT(1+(A278/Pole2)^2)</f>
        <v>373.01520256168</v>
      </c>
      <c r="G278" s="250" t="n">
        <f aca="false">ATAN(A278/Pole2)</f>
        <v>1.56811546770131</v>
      </c>
      <c r="H278" s="259" t="n">
        <f aca="false">SQRT(1+(A278/Zero2)^2)</f>
        <v>1.46494943281364</v>
      </c>
      <c r="I278" s="260" t="n">
        <f aca="false">ATAN(A278/Zero2)</f>
        <v>0.819457958459309</v>
      </c>
      <c r="J278" s="247" t="n">
        <f aca="false">SQRT(1+(A278/pole4)^2)</f>
        <v>1.00000526204695</v>
      </c>
      <c r="K278" s="250" t="n">
        <f aca="false">ATAN(A278/pole4)</f>
        <v>0.00324407887517758</v>
      </c>
      <c r="L278" s="251" t="n">
        <f aca="false">SQRT((1-(S278/pterm2))^2+(A278/pterm1)^2)</f>
        <v>1.0076351024073</v>
      </c>
      <c r="M278" s="252" t="n">
        <f aca="false">IF((ATAN((A278/pterm1)/(1-A278^2/pterm2))&gt;0),ATAN((A278/pterm1)/(1-A278^2/pterm2)),PI()+ATAN((A278/pterm1)/(1-A278^2/pterm2)))</f>
        <v>0.133230032065081</v>
      </c>
      <c r="N278" s="253" t="n">
        <f aca="false">20*LOG10(((D278*H278)/(B278*F278*L278*J278))*Adc)</f>
        <v>13.0622592585943</v>
      </c>
      <c r="O278" s="254" t="n">
        <f aca="false">((E278+I278)-(C278+G278+M278+K278))*radconv</f>
        <v>-94.5664312403538</v>
      </c>
      <c r="P278" s="261" t="n">
        <f aca="false">IF(O278&gt;0,O278,O278+180)</f>
        <v>85.4335687596462</v>
      </c>
      <c r="R278" s="0" t="n">
        <f aca="false">IF(N278&lt;0,A278,1000000000)</f>
        <v>1000000000</v>
      </c>
      <c r="S278" s="0" t="n">
        <f aca="false">A278^2</f>
        <v>323640100</v>
      </c>
      <c r="U278" s="256" t="n">
        <f aca="false">20*LOG10((H278/(F278*J278))*Aea)</f>
        <v>5.86127641591675</v>
      </c>
      <c r="V278" s="257" t="n">
        <f aca="false">(I278-(G278+K278))*radconv</f>
        <v>-43.0807876082981</v>
      </c>
      <c r="X278" s="256" t="n">
        <f aca="false">20*LOG10((D278/(B278*L278))*Acs*Am)</f>
        <v>10.7228080237912</v>
      </c>
      <c r="Y278" s="257" t="n">
        <f aca="false">(E278-(C278+M278))*radconv</f>
        <v>-51.4856436320558</v>
      </c>
    </row>
    <row r="279" customFormat="false" ht="12.75" hidden="false" customHeight="false" outlineLevel="0" collapsed="false">
      <c r="A279" s="258" t="n">
        <v>18093.5</v>
      </c>
      <c r="B279" s="247" t="n">
        <f aca="false">SQRT(1+(A279/Pole1)^2)</f>
        <v>1.40536633132179</v>
      </c>
      <c r="C279" s="248" t="n">
        <f aca="false">ATAN(A279/Pole1)</f>
        <v>0.779082859756726</v>
      </c>
      <c r="D279" s="248" t="n">
        <f aca="false">SQRT(1+(A279/Zero1)^2)</f>
        <v>1.00005955310983</v>
      </c>
      <c r="E279" s="249" t="n">
        <f aca="false">ATAN(A279/Zero1)</f>
        <v>0.0109133088019985</v>
      </c>
      <c r="F279" s="247" t="n">
        <f aca="false">SQRT(1+(A279/Pole2)^2)</f>
        <v>375.161216835729</v>
      </c>
      <c r="G279" s="250" t="n">
        <f aca="false">ATAN(A279/Pole2)</f>
        <v>1.56813080290998</v>
      </c>
      <c r="H279" s="259" t="n">
        <f aca="false">SQRT(1+(A279/Zero2)^2)</f>
        <v>1.46945635692247</v>
      </c>
      <c r="I279" s="260" t="n">
        <f aca="false">ATAN(A279/Zero2)</f>
        <v>0.822319086682083</v>
      </c>
      <c r="J279" s="247" t="n">
        <f aca="false">SQRT(1+(A279/pole4)^2)</f>
        <v>1.00000532276813</v>
      </c>
      <c r="K279" s="250" t="n">
        <f aca="false">ATAN(A279/pole4)</f>
        <v>0.00326274256542214</v>
      </c>
      <c r="L279" s="251" t="n">
        <f aca="false">SQRT((1-(S279/pterm2))^2+(A279/pterm1)^2)</f>
        <v>1.00772287969434</v>
      </c>
      <c r="M279" s="252" t="n">
        <f aca="false">IF((ATAN((A279/pterm1)/(1-A279^2/pterm2))&gt;0),ATAN((A279/pterm1)/(1-A279^2/pterm2)),PI()+ATAN((A279/pterm1)/(1-A279^2/pterm2)))</f>
        <v>0.133989395642262</v>
      </c>
      <c r="N279" s="253" t="n">
        <f aca="false">20*LOG10(((D279*H279)/(B279*F279*L279*J279))*Adc)</f>
        <v>13.0138330132479</v>
      </c>
      <c r="O279" s="254" t="n">
        <f aca="false">((E279+I279)-(C279+G279+M279+K279))*radconv</f>
        <v>-94.6087051198791</v>
      </c>
      <c r="P279" s="261" t="n">
        <f aca="false">IF(O279&gt;0,O279,O279+180)</f>
        <v>85.3912948801209</v>
      </c>
      <c r="R279" s="0" t="n">
        <f aca="false">IF(N279&lt;0,A279,1000000000)</f>
        <v>1000000000</v>
      </c>
      <c r="S279" s="0" t="n">
        <f aca="false">A279^2</f>
        <v>327374742.25</v>
      </c>
      <c r="U279" s="256" t="n">
        <f aca="false">20*LOG10((H279/(F279*J279))*Aea)</f>
        <v>5.83812897714025</v>
      </c>
      <c r="V279" s="257" t="n">
        <f aca="false">(I279-(G279+K279))*radconv</f>
        <v>-42.9188050299034</v>
      </c>
      <c r="X279" s="256" t="n">
        <f aca="false">20*LOG10((D279/(B279*L279))*Acs*Am)</f>
        <v>10.6975292172212</v>
      </c>
      <c r="Y279" s="257" t="n">
        <f aca="false">(E279-(C279+M279))*radconv</f>
        <v>-51.6899000899757</v>
      </c>
    </row>
    <row r="280" customFormat="false" ht="12.75" hidden="false" customHeight="false" outlineLevel="0" collapsed="false">
      <c r="A280" s="258" t="n">
        <v>18197</v>
      </c>
      <c r="B280" s="247" t="n">
        <f aca="false">SQRT(1+(A280/Pole1)^2)</f>
        <v>1.40934084333663</v>
      </c>
      <c r="C280" s="248" t="n">
        <f aca="false">ATAN(A280/Pole1)</f>
        <v>0.781934713321296</v>
      </c>
      <c r="D280" s="248" t="n">
        <f aca="false">SQRT(1+(A280/Zero1)^2)</f>
        <v>1.00006023635961</v>
      </c>
      <c r="E280" s="249" t="n">
        <f aca="false">ATAN(A280/Zero1)</f>
        <v>0.0109757310534989</v>
      </c>
      <c r="F280" s="247" t="n">
        <f aca="false">SQRT(1+(A280/Pole2)^2)</f>
        <v>377.307231197001</v>
      </c>
      <c r="G280" s="250" t="n">
        <f aca="false">ATAN(A280/Pole2)</f>
        <v>1.5681459636742</v>
      </c>
      <c r="H280" s="259" t="n">
        <f aca="false">SQRT(1+(A280/Zero2)^2)</f>
        <v>1.47397523646255</v>
      </c>
      <c r="I280" s="260" t="n">
        <f aca="false">ATAN(A280/Zero2)</f>
        <v>0.82516269490131</v>
      </c>
      <c r="J280" s="247" t="n">
        <f aca="false">SQRT(1+(A280/pole4)^2)</f>
        <v>1.00000538383765</v>
      </c>
      <c r="K280" s="250" t="n">
        <f aca="false">ATAN(A280/pole4)</f>
        <v>0.00328140625339365</v>
      </c>
      <c r="L280" s="251" t="n">
        <f aca="false">SQRT((1-(S280/pterm2))^2+(A280/pterm1)^2)</f>
        <v>1.00781115304512</v>
      </c>
      <c r="M280" s="252" t="n">
        <f aca="false">IF((ATAN((A280/pterm1)/(1-A280^2/pterm2))&gt;0),ATAN((A280/pterm1)/(1-A280^2/pterm2)),PI()+ATAN((A280/pterm1)/(1-A280^2/pterm2)))</f>
        <v>0.134748637928695</v>
      </c>
      <c r="N280" s="253" t="n">
        <f aca="false">20*LOG10(((D280*H280)/(B280*F280*L280*J280))*Adc)</f>
        <v>12.9656737752332</v>
      </c>
      <c r="O280" s="254" t="n">
        <f aca="false">((E280+I280)-(C280+G280+M280+K280))*radconv</f>
        <v>-94.6510403888044</v>
      </c>
      <c r="P280" s="261" t="n">
        <f aca="false">IF(O280&gt;0,O280,O280+180)</f>
        <v>85.3489596111956</v>
      </c>
      <c r="R280" s="0" t="n">
        <f aca="false">IF(N280&lt;0,A280,1000000000)</f>
        <v>1000000000</v>
      </c>
      <c r="S280" s="0" t="n">
        <f aca="false">A280^2</f>
        <v>331130809</v>
      </c>
      <c r="U280" s="256" t="n">
        <f aca="false">20*LOG10((H280/(F280*J280))*Aea)</f>
        <v>5.81525449464472</v>
      </c>
      <c r="V280" s="257" t="n">
        <f aca="false">(I280-(G280+K280))*radconv</f>
        <v>-42.7578162787077</v>
      </c>
      <c r="X280" s="256" t="n">
        <f aca="false">20*LOG10((D280/(B280*L280))*Acs*Am)</f>
        <v>10.6722444617021</v>
      </c>
      <c r="Y280" s="257" t="n">
        <f aca="false">(E280-(C280+M280))*radconv</f>
        <v>-51.8932241100967</v>
      </c>
    </row>
    <row r="281" customFormat="false" ht="12.75" hidden="false" customHeight="false" outlineLevel="0" collapsed="false">
      <c r="A281" s="258" t="n">
        <v>18303</v>
      </c>
      <c r="B281" s="247" t="n">
        <f aca="false">SQRT(1+(A281/Pole1)^2)</f>
        <v>1.41342317128384</v>
      </c>
      <c r="C281" s="248" t="n">
        <f aca="false">ATAN(A281/Pole1)</f>
        <v>0.784838803493821</v>
      </c>
      <c r="D281" s="248" t="n">
        <f aca="false">SQRT(1+(A281/Zero1)^2)</f>
        <v>1.00006094015209</v>
      </c>
      <c r="E281" s="249" t="n">
        <f aca="false">ATAN(A281/Zero1)</f>
        <v>0.0110396610001857</v>
      </c>
      <c r="F281" s="247" t="n">
        <f aca="false">SQRT(1+(A281/Pole2)^2)</f>
        <v>379.505081742818</v>
      </c>
      <c r="G281" s="250" t="n">
        <f aca="false">ATAN(A281/Pole2)</f>
        <v>1.56816131291676</v>
      </c>
      <c r="H281" s="259" t="n">
        <f aca="false">SQRT(1+(A281/Zero2)^2)</f>
        <v>1.478615545236</v>
      </c>
      <c r="I281" s="260" t="n">
        <f aca="false">ATAN(A281/Zero2)</f>
        <v>0.82805694943033</v>
      </c>
      <c r="J281" s="247" t="n">
        <f aca="false">SQRT(1+(A281/pole4)^2)</f>
        <v>1.00000544674334</v>
      </c>
      <c r="K281" s="250" t="n">
        <f aca="false">ATAN(A281/pole4)</f>
        <v>0.00330052075271462</v>
      </c>
      <c r="L281" s="251" t="n">
        <f aca="false">SQRT((1-(S281/pterm2))^2+(A281/pterm1)^2)</f>
        <v>1.00790207265202</v>
      </c>
      <c r="M281" s="252" t="n">
        <f aca="false">IF((ATAN((A281/pterm1)/(1-A281^2/pterm2))&gt;0),ATAN((A281/pterm1)/(1-A281^2/pterm2)),PI()+ATAN((A281/pterm1)/(1-A281^2/pterm2)))</f>
        <v>0.135526092999418</v>
      </c>
      <c r="N281" s="253" t="n">
        <f aca="false">20*LOG10(((D281*H281)/(B281*F281*L281*J281))*Adc)</f>
        <v>12.9166246794645</v>
      </c>
      <c r="O281" s="254" t="n">
        <f aca="false">((E281+I281)-(C281+G281+M281+K281))*radconv</f>
        <v>-94.694460534806</v>
      </c>
      <c r="P281" s="261" t="n">
        <f aca="false">IF(O281&gt;0,O281,O281+180)</f>
        <v>85.305539465194</v>
      </c>
      <c r="R281" s="0" t="n">
        <f aca="false">IF(N281&lt;0,A281,1000000000)</f>
        <v>1000000000</v>
      </c>
      <c r="S281" s="0" t="n">
        <f aca="false">A281^2</f>
        <v>334999809</v>
      </c>
      <c r="U281" s="256" t="n">
        <f aca="false">20*LOG10((H281/(F281*J281))*Aea)</f>
        <v>5.79210621938421</v>
      </c>
      <c r="V281" s="257" t="n">
        <f aca="false">(I281-(G281+K281))*radconv</f>
        <v>-42.5939623363143</v>
      </c>
      <c r="X281" s="256" t="n">
        <f aca="false">20*LOG10((D281/(B281*L281))*Acs*Am)</f>
        <v>10.6463436411939</v>
      </c>
      <c r="Y281" s="257" t="n">
        <f aca="false">(E281-(C281+M281))*radconv</f>
        <v>-52.1004981984917</v>
      </c>
    </row>
    <row r="282" customFormat="false" ht="12.75" hidden="false" customHeight="false" outlineLevel="0" collapsed="false">
      <c r="A282" s="258" t="n">
        <v>18409</v>
      </c>
      <c r="B282" s="247" t="n">
        <f aca="false">SQRT(1+(A282/Pole1)^2)</f>
        <v>1.41751735095605</v>
      </c>
      <c r="C282" s="248" t="n">
        <f aca="false">ATAN(A282/Pole1)</f>
        <v>0.787726142279434</v>
      </c>
      <c r="D282" s="248" t="n">
        <f aca="false">SQRT(1+(A282/Zero1)^2)</f>
        <v>1.00006164803186</v>
      </c>
      <c r="E282" s="249" t="n">
        <f aca="false">ATAN(A282/Zero1)</f>
        <v>0.0111035908566299</v>
      </c>
      <c r="F282" s="247" t="n">
        <f aca="false">SQRT(1+(A282/Pole2)^2)</f>
        <v>381.702932377016</v>
      </c>
      <c r="G282" s="250" t="n">
        <f aca="false">ATAN(A282/Pole2)</f>
        <v>1.56817648539703</v>
      </c>
      <c r="H282" s="259" t="n">
        <f aca="false">SQRT(1+(A282/Zero2)^2)</f>
        <v>1.48326816238452</v>
      </c>
      <c r="I282" s="260" t="n">
        <f aca="false">ATAN(A282/Zero2)</f>
        <v>0.830933070915025</v>
      </c>
      <c r="J282" s="247" t="n">
        <f aca="false">SQRT(1+(A282/pole4)^2)</f>
        <v>1.0000055100144</v>
      </c>
      <c r="K282" s="250" t="n">
        <f aca="false">ATAN(A282/pole4)</f>
        <v>0.00331963524962381</v>
      </c>
      <c r="L282" s="251" t="n">
        <f aca="false">SQRT((1-(S282/pterm2))^2+(A282/pterm1)^2)</f>
        <v>1.00799351230721</v>
      </c>
      <c r="M282" s="252" t="n">
        <f aca="false">IF((ATAN((A282/pterm1)/(1-A282^2/pterm2))&gt;0),ATAN((A282/pterm1)/(1-A282^2/pterm2)),PI()+ATAN((A282/pterm1)/(1-A282^2/pterm2)))</f>
        <v>0.136303419466887</v>
      </c>
      <c r="N282" s="253" t="n">
        <f aca="false">20*LOG10(((D282*H282)/(B282*F282*L282*J282))*Adc)</f>
        <v>12.8678488988386</v>
      </c>
      <c r="O282" s="254" t="n">
        <f aca="false">((E282+I282)-(C282+G282+M282+K282))*radconv</f>
        <v>-94.7379423528214</v>
      </c>
      <c r="P282" s="261" t="n">
        <f aca="false">IF(O282&gt;0,O282,O282+180)</f>
        <v>85.2620576471786</v>
      </c>
      <c r="R282" s="0" t="n">
        <f aca="false">IF(N282&lt;0,A282,1000000000)</f>
        <v>1000000000</v>
      </c>
      <c r="S282" s="0" t="n">
        <f aca="false">A282^2</f>
        <v>338891281</v>
      </c>
      <c r="U282" s="256" t="n">
        <f aca="false">20*LOG10((H282/(F282*J282))*Aea)</f>
        <v>5.76923579834731</v>
      </c>
      <c r="V282" s="257" t="n">
        <f aca="false">(I282-(G282+K282))*radconv</f>
        <v>-42.4311372129591</v>
      </c>
      <c r="X282" s="256" t="n">
        <f aca="false">20*LOG10((D282/(B282*L282))*Acs*Am)</f>
        <v>10.6204382816049</v>
      </c>
      <c r="Y282" s="257" t="n">
        <f aca="false">(E282-(C282+M282))*radconv</f>
        <v>-52.3068051398623</v>
      </c>
    </row>
    <row r="283" customFormat="false" ht="12.75" hidden="false" customHeight="false" outlineLevel="0" collapsed="false">
      <c r="A283" s="258" t="n">
        <v>18515</v>
      </c>
      <c r="B283" s="247" t="n">
        <f aca="false">SQRT(1+(A283/Pole1)^2)</f>
        <v>1.42162327995675</v>
      </c>
      <c r="C283" s="248" t="n">
        <f aca="false">ATAN(A283/Pole1)</f>
        <v>0.790596826472105</v>
      </c>
      <c r="D283" s="248" t="n">
        <f aca="false">SQRT(1+(A283/Zero1)^2)</f>
        <v>1.00006235999889</v>
      </c>
      <c r="E283" s="249" t="n">
        <f aca="false">ATAN(A283/Zero1)</f>
        <v>0.0111675206223092</v>
      </c>
      <c r="F283" s="247" t="n">
        <f aca="false">SQRT(1+(A283/Pole2)^2)</f>
        <v>383.900783098078</v>
      </c>
      <c r="G283" s="250" t="n">
        <f aca="false">ATAN(A283/Pole2)</f>
        <v>1.56819148415092</v>
      </c>
      <c r="H283" s="259" t="n">
        <f aca="false">SQRT(1+(A283/Zero2)^2)</f>
        <v>1.48793297244695</v>
      </c>
      <c r="I283" s="260" t="n">
        <f aca="false">ATAN(A283/Zero2)</f>
        <v>0.833791182095305</v>
      </c>
      <c r="J283" s="247" t="n">
        <f aca="false">SQRT(1+(A283/pole4)^2)</f>
        <v>1.00000557365081</v>
      </c>
      <c r="K283" s="250" t="n">
        <f aca="false">ATAN(A283/pole4)</f>
        <v>0.00333874974410723</v>
      </c>
      <c r="L283" s="251" t="n">
        <f aca="false">SQRT((1-(S283/pterm2))^2+(A283/pterm1)^2)</f>
        <v>1.00808547187332</v>
      </c>
      <c r="M283" s="252" t="n">
        <f aca="false">IF((ATAN((A283/pterm1)/(1-A283^2/pterm2))&gt;0),ATAN((A283/pterm1)/(1-A283^2/pterm2)),PI()+ATAN((A283/pterm1)/(1-A283^2/pterm2)))</f>
        <v>0.137080616632864</v>
      </c>
      <c r="N283" s="253" t="n">
        <f aca="false">20*LOG10(((D283*H283)/(B283*F283*L283*J283))*Adc)</f>
        <v>12.8193431110649</v>
      </c>
      <c r="O283" s="254" t="n">
        <f aca="false">((E283+I283)-(C283+G283+M283+K283))*radconv</f>
        <v>-94.7814844902262</v>
      </c>
      <c r="P283" s="261" t="n">
        <f aca="false">IF(O283&gt;0,O283,O283+180)</f>
        <v>85.2185155097739</v>
      </c>
      <c r="R283" s="0" t="n">
        <f aca="false">IF(N283&lt;0,A283,1000000000)</f>
        <v>1000000000</v>
      </c>
      <c r="S283" s="0" t="n">
        <f aca="false">A283^2</f>
        <v>342805225</v>
      </c>
      <c r="U283" s="256" t="n">
        <f aca="false">20*LOG10((H283/(F283*J283))*Aea)</f>
        <v>5.74663907052923</v>
      </c>
      <c r="V283" s="257" t="n">
        <f aca="false">(I283-(G283+K283))*radconv</f>
        <v>-42.2693340501075</v>
      </c>
      <c r="X283" s="256" t="n">
        <f aca="false">20*LOG10((D283/(B283*L283))*Acs*Am)</f>
        <v>10.5945292216493</v>
      </c>
      <c r="Y283" s="257" t="n">
        <f aca="false">(E283-(C283+M283))*radconv</f>
        <v>-52.5121504401186</v>
      </c>
    </row>
    <row r="284" customFormat="false" ht="12.75" hidden="false" customHeight="false" outlineLevel="0" collapsed="false">
      <c r="A284" s="258" t="n">
        <v>18621</v>
      </c>
      <c r="B284" s="247" t="n">
        <f aca="false">SQRT(1+(A284/Pole1)^2)</f>
        <v>1.42574085677681</v>
      </c>
      <c r="C284" s="248" t="n">
        <f aca="false">ATAN(A284/Pole1)</f>
        <v>0.793450952850399</v>
      </c>
      <c r="D284" s="248" t="n">
        <f aca="false">SQRT(1+(A284/Zero1)^2)</f>
        <v>1.0000630760532</v>
      </c>
      <c r="E284" s="249" t="n">
        <f aca="false">ATAN(A284/Zero1)</f>
        <v>0.0112314502967012</v>
      </c>
      <c r="F284" s="247" t="n">
        <f aca="false">SQRT(1+(A284/Pole2)^2)</f>
        <v>386.098633904519</v>
      </c>
      <c r="G284" s="250" t="n">
        <f aca="false">ATAN(A284/Pole2)</f>
        <v>1.56820631214523</v>
      </c>
      <c r="H284" s="259" t="n">
        <f aca="false">SQRT(1+(A284/Zero2)^2)</f>
        <v>1.49260986110483</v>
      </c>
      <c r="I284" s="260" t="n">
        <f aca="false">ATAN(A284/Zero2)</f>
        <v>0.836631405355727</v>
      </c>
      <c r="J284" s="247" t="n">
        <f aca="false">SQRT(1+(A284/pole4)^2)</f>
        <v>1.0000056376526</v>
      </c>
      <c r="K284" s="250" t="n">
        <f aca="false">ATAN(A284/pole4)</f>
        <v>0.00335786423615092</v>
      </c>
      <c r="L284" s="251" t="n">
        <f aca="false">SQRT((1-(S284/pterm2))^2+(A284/pterm1)^2)</f>
        <v>1.00817795121227</v>
      </c>
      <c r="M284" s="252" t="n">
        <f aca="false">IF((ATAN((A284/pterm1)/(1-A284^2/pterm2))&gt;0),ATAN((A284/pterm1)/(1-A284^2/pterm2)),PI()+ATAN((A284/pterm1)/(1-A284^2/pterm2)))</f>
        <v>0.137857683799896</v>
      </c>
      <c r="N284" s="253" t="n">
        <f aca="false">20*LOG10(((D284*H284)/(B284*F284*L284*J284))*Adc)</f>
        <v>12.7711040534647</v>
      </c>
      <c r="O284" s="254" t="n">
        <f aca="false">((E284+I284)-(C284+G284+M284+K284))*radconv</f>
        <v>-94.825085609957</v>
      </c>
      <c r="P284" s="261" t="n">
        <f aca="false">IF(O284&gt;0,O284,O284+180)</f>
        <v>85.174914390043</v>
      </c>
      <c r="R284" s="0" t="n">
        <f aca="false">IF(N284&lt;0,A284,1000000000)</f>
        <v>1000000000</v>
      </c>
      <c r="S284" s="0" t="n">
        <f aca="false">A284^2</f>
        <v>346741641</v>
      </c>
      <c r="U284" s="256" t="n">
        <f aca="false">20*LOG10((H284/(F284*J284))*Aea)</f>
        <v>5.72431194898012</v>
      </c>
      <c r="V284" s="257" t="n">
        <f aca="false">(I284-(G284+K284))*radconv</f>
        <v>-42.1085460056243</v>
      </c>
      <c r="X284" s="256" t="n">
        <f aca="false">20*LOG10((D284/(B284*L284))*Acs*Am)</f>
        <v>10.5686172855982</v>
      </c>
      <c r="Y284" s="257" t="n">
        <f aca="false">(E284-(C284+M284))*radconv</f>
        <v>-52.7165396043327</v>
      </c>
    </row>
    <row r="285" customFormat="false" ht="12.75" hidden="false" customHeight="false" outlineLevel="0" collapsed="false">
      <c r="A285" s="258" t="n">
        <v>18729.5</v>
      </c>
      <c r="B285" s="247" t="n">
        <f aca="false">SQRT(1+(A285/Pole1)^2)</f>
        <v>1.42996750435775</v>
      </c>
      <c r="C285" s="248" t="n">
        <f aca="false">ATAN(A285/Pole1)</f>
        <v>0.796355346320139</v>
      </c>
      <c r="D285" s="248" t="n">
        <f aca="false">SQRT(1+(A285/Zero1)^2)</f>
        <v>1.00006381322856</v>
      </c>
      <c r="E285" s="249" t="n">
        <f aca="false">ATAN(A285/Zero1)</f>
        <v>0.0112968876513452</v>
      </c>
      <c r="F285" s="247" t="n">
        <f aca="false">SQRT(1+(A285/Pole2)^2)</f>
        <v>388.348320901798</v>
      </c>
      <c r="G285" s="250" t="n">
        <f aca="false">ATAN(A285/Pole2)</f>
        <v>1.56822131603447</v>
      </c>
      <c r="H285" s="259" t="n">
        <f aca="false">SQRT(1+(A285/Zero2)^2)</f>
        <v>1.49740944486951</v>
      </c>
      <c r="I285" s="260" t="n">
        <f aca="false">ATAN(A285/Zero2)</f>
        <v>0.839520216644831</v>
      </c>
      <c r="J285" s="247" t="n">
        <f aca="false">SQRT(1+(A285/pole4)^2)</f>
        <v>1.00000570354225</v>
      </c>
      <c r="K285" s="250" t="n">
        <f aca="false">ATAN(A285/pole4)</f>
        <v>0.00337742953914492</v>
      </c>
      <c r="L285" s="251" t="n">
        <f aca="false">SQRT((1-(S285/pterm2))^2+(A285/pterm1)^2)</f>
        <v>1.00827314982841</v>
      </c>
      <c r="M285" s="252" t="n">
        <f aca="false">IF((ATAN((A285/pterm1)/(1-A285^2/pterm2))&gt;0),ATAN((A285/pterm1)/(1-A285^2/pterm2)),PI()+ATAN((A285/pterm1)/(1-A285^2/pterm2)))</f>
        <v>0.138652942661455</v>
      </c>
      <c r="N285" s="253" t="n">
        <f aca="false">20*LOG10(((D285*H285)/(B285*F285*L285*J285))*Adc)</f>
        <v>12.72200017837</v>
      </c>
      <c r="O285" s="254" t="n">
        <f aca="false">((E285+I285)-(C285+G285+M285+K285))*radconv</f>
        <v>-94.8697747641037</v>
      </c>
      <c r="P285" s="261" t="n">
        <f aca="false">IF(O285&gt;0,O285,O285+180)</f>
        <v>85.1302252358963</v>
      </c>
      <c r="R285" s="0" t="n">
        <f aca="false">IF(N285&lt;0,A285,1000000000)</f>
        <v>1000000000</v>
      </c>
      <c r="S285" s="0" t="n">
        <f aca="false">A285^2</f>
        <v>350794170.25</v>
      </c>
      <c r="U285" s="256" t="n">
        <f aca="false">20*LOG10((H285/(F285*J285))*Aea)</f>
        <v>5.70173327376189</v>
      </c>
      <c r="V285" s="257" t="n">
        <f aca="false">(I285-(G285+K285))*radconv</f>
        <v>-41.9450099797655</v>
      </c>
      <c r="X285" s="256" t="n">
        <f aca="false">20*LOG10((D285/(B285*L285))*Acs*Am)</f>
        <v>10.5420920857217</v>
      </c>
      <c r="Y285" s="257" t="n">
        <f aca="false">(E285-(C285+M285))*radconv</f>
        <v>-52.9247647843382</v>
      </c>
    </row>
    <row r="286" customFormat="false" ht="12.75" hidden="false" customHeight="false" outlineLevel="0" collapsed="false">
      <c r="A286" s="258" t="n">
        <v>18838</v>
      </c>
      <c r="B286" s="247" t="n">
        <f aca="false">SQRT(1+(A286/Pole1)^2)</f>
        <v>1.43420614327541</v>
      </c>
      <c r="C286" s="248" t="n">
        <f aca="false">ATAN(A286/Pole1)</f>
        <v>0.799242596793062</v>
      </c>
      <c r="D286" s="248" t="n">
        <f aca="false">SQRT(1+(A286/Zero1)^2)</f>
        <v>1.00006455468624</v>
      </c>
      <c r="E286" s="249" t="n">
        <f aca="false">ATAN(A286/Zero1)</f>
        <v>0.0113623249092375</v>
      </c>
      <c r="F286" s="247" t="n">
        <f aca="false">SQRT(1+(A286/Pole2)^2)</f>
        <v>390.598007985493</v>
      </c>
      <c r="G286" s="250" t="n">
        <f aca="false">ATAN(A286/Pole2)</f>
        <v>1.56823614709102</v>
      </c>
      <c r="H286" s="259" t="n">
        <f aca="false">SQRT(1+(A286/Zero2)^2)</f>
        <v>1.50222144495015</v>
      </c>
      <c r="I286" s="260" t="n">
        <f aca="false">ATAN(A286/Zero2)</f>
        <v>0.842390544554863</v>
      </c>
      <c r="J286" s="247" t="n">
        <f aca="false">SQRT(1+(A286/pole4)^2)</f>
        <v>1.00000576981471</v>
      </c>
      <c r="K286" s="250" t="n">
        <f aca="false">ATAN(A286/pole4)</f>
        <v>0.00339699483955314</v>
      </c>
      <c r="L286" s="251" t="n">
        <f aca="false">SQRT((1-(S286/pterm2))^2+(A286/pterm1)^2)</f>
        <v>1.00836889272901</v>
      </c>
      <c r="M286" s="252" t="n">
        <f aca="false">IF((ATAN((A286/pterm1)/(1-A286^2/pterm2))&gt;0),ATAN((A286/pterm1)/(1-A286^2/pterm2)),PI()+ATAN((A286/pterm1)/(1-A286^2/pterm2)))</f>
        <v>0.139448063843535</v>
      </c>
      <c r="N286" s="253" t="n">
        <f aca="false">20*LOG10(((D286*H286)/(B286*F286*L286*J286))*Adc)</f>
        <v>12.673169031444</v>
      </c>
      <c r="O286" s="254" t="n">
        <f aca="false">((E286+I286)-(C286+G286+M286+K286))*radconv</f>
        <v>-94.9145229308543</v>
      </c>
      <c r="P286" s="261" t="n">
        <f aca="false">IF(O286&gt;0,O286,O286+180)</f>
        <v>85.0854770691457</v>
      </c>
      <c r="R286" s="0" t="n">
        <f aca="false">IF(N286&lt;0,A286,1000000000)</f>
        <v>1000000000</v>
      </c>
      <c r="S286" s="0" t="n">
        <f aca="false">A286^2</f>
        <v>354870244</v>
      </c>
      <c r="U286" s="256" t="n">
        <f aca="false">20*LOG10((H286/(F286*J286))*Aea)</f>
        <v>5.67942863810935</v>
      </c>
      <c r="V286" s="257" t="n">
        <f aca="false">(I286-(G286+K286))*radconv</f>
        <v>-41.7825230707859</v>
      </c>
      <c r="X286" s="256" t="n">
        <f aca="false">20*LOG10((D286/(B286*L286))*Acs*Am)</f>
        <v>10.5155655744482</v>
      </c>
      <c r="Y286" s="257" t="n">
        <f aca="false">(E286-(C286+M286))*radconv</f>
        <v>-53.1319998600684</v>
      </c>
    </row>
    <row r="287" customFormat="false" ht="12.75" hidden="false" customHeight="false" outlineLevel="0" collapsed="false">
      <c r="A287" s="258" t="n">
        <v>18946.5</v>
      </c>
      <c r="B287" s="247" t="n">
        <f aca="false">SQRT(1+(A287/Pole1)^2)</f>
        <v>1.43845666752672</v>
      </c>
      <c r="C287" s="248" t="n">
        <f aca="false">ATAN(A287/Pole1)</f>
        <v>0.802112807887299</v>
      </c>
      <c r="D287" s="248" t="n">
        <f aca="false">SQRT(1+(A287/Zero1)^2)</f>
        <v>1.00006530042622</v>
      </c>
      <c r="E287" s="249" t="n">
        <f aca="false">ATAN(A287/Zero1)</f>
        <v>0.0114277620698181</v>
      </c>
      <c r="F287" s="247" t="n">
        <f aca="false">SQRT(1+(A287/Pole2)^2)</f>
        <v>392.84769515412</v>
      </c>
      <c r="G287" s="250" t="n">
        <f aca="false">ATAN(A287/Pole2)</f>
        <v>1.56825080828408</v>
      </c>
      <c r="H287" s="259" t="n">
        <f aca="false">SQRT(1+(A287/Zero2)^2)</f>
        <v>1.50704574241076</v>
      </c>
      <c r="I287" s="260" t="n">
        <f aca="false">ATAN(A287/Zero2)</f>
        <v>0.845242519067757</v>
      </c>
      <c r="J287" s="247" t="n">
        <f aca="false">SQRT(1+(A287/pole4)^2)</f>
        <v>1.00000583646997</v>
      </c>
      <c r="K287" s="250" t="n">
        <f aca="false">ATAN(A287/pole4)</f>
        <v>0.0034165601373606</v>
      </c>
      <c r="L287" s="251" t="n">
        <f aca="false">SQRT((1-(S287/pterm2))^2+(A287/pterm1)^2)</f>
        <v>1.00846517976362</v>
      </c>
      <c r="M287" s="252" t="n">
        <f aca="false">IF((ATAN((A287/pterm1)/(1-A287^2/pterm2))&gt;0),ATAN((A287/pterm1)/(1-A287^2/pterm2)),PI()+ATAN((A287/pterm1)/(1-A287^2/pterm2)))</f>
        <v>0.140243046600728</v>
      </c>
      <c r="N287" s="253" t="n">
        <f aca="false">20*LOG10(((D287*H287)/(B287*F287*L287*J287))*Adc)</f>
        <v>12.6246072988383</v>
      </c>
      <c r="O287" s="254" t="n">
        <f aca="false">((E287+I287)-(C287+G287+M287+K287))*radconv</f>
        <v>-94.959328727121</v>
      </c>
      <c r="P287" s="261" t="n">
        <f aca="false">IF(O287&gt;0,O287,O287+180)</f>
        <v>85.0406712728791</v>
      </c>
      <c r="R287" s="0" t="n">
        <f aca="false">IF(N287&lt;0,A287,1000000000)</f>
        <v>1000000000</v>
      </c>
      <c r="S287" s="0" t="n">
        <f aca="false">A287^2</f>
        <v>358969862.25</v>
      </c>
      <c r="U287" s="256" t="n">
        <f aca="false">20*LOG10((H287/(F287*J287))*Aea)</f>
        <v>5.6573938901022</v>
      </c>
      <c r="V287" s="257" t="n">
        <f aca="false">(I287-(G287+K287))*radconv</f>
        <v>-41.6210780013929</v>
      </c>
      <c r="X287" s="256" t="n">
        <f aca="false">20*LOG10((D287/(B287*L287))*Acs*Am)</f>
        <v>10.4890385898497</v>
      </c>
      <c r="Y287" s="257" t="n">
        <f aca="false">(E287-(C287+M287))*radconv</f>
        <v>-53.338250725728</v>
      </c>
    </row>
    <row r="288" customFormat="false" ht="12.75" hidden="false" customHeight="false" outlineLevel="0" collapsed="false">
      <c r="A288" s="258" t="n">
        <v>19055</v>
      </c>
      <c r="B288" s="247" t="n">
        <f aca="false">SQRT(1+(A288/Pole1)^2)</f>
        <v>1.44271897206234</v>
      </c>
      <c r="C288" s="248" t="n">
        <f aca="false">ATAN(A288/Pole1)</f>
        <v>0.804966083124586</v>
      </c>
      <c r="D288" s="248" t="n">
        <f aca="false">SQRT(1+(A288/Zero1)^2)</f>
        <v>1.0000660504485</v>
      </c>
      <c r="E288" s="249" t="n">
        <f aca="false">ATAN(A288/Zero1)</f>
        <v>0.0114931991325268</v>
      </c>
      <c r="F288" s="247" t="n">
        <f aca="false">SQRT(1+(A288/Pole2)^2)</f>
        <v>395.097382406229</v>
      </c>
      <c r="G288" s="250" t="n">
        <f aca="false">ATAN(A288/Pole2)</f>
        <v>1.56826530251528</v>
      </c>
      <c r="H288" s="259" t="n">
        <f aca="false">SQRT(1+(A288/Zero2)^2)</f>
        <v>1.51188221953145</v>
      </c>
      <c r="I288" s="260" t="n">
        <f aca="false">ATAN(A288/Zero2)</f>
        <v>0.848076269702818</v>
      </c>
      <c r="J288" s="247" t="n">
        <f aca="false">SQRT(1+(A288/pole4)^2)</f>
        <v>1.00000590350804</v>
      </c>
      <c r="K288" s="250" t="n">
        <f aca="false">ATAN(A288/pole4)</f>
        <v>0.00343612543255234</v>
      </c>
      <c r="L288" s="251" t="n">
        <f aca="false">SQRT((1-(S288/pterm2))^2+(A288/pterm1)^2)</f>
        <v>1.00856201078099</v>
      </c>
      <c r="M288" s="252" t="n">
        <f aca="false">IF((ATAN((A288/pterm1)/(1-A288^2/pterm2))&gt;0),ATAN((A288/pterm1)/(1-A288^2/pterm2)),PI()+ATAN((A288/pterm1)/(1-A288^2/pterm2)))</f>
        <v>0.141037890188497</v>
      </c>
      <c r="N288" s="253" t="n">
        <f aca="false">20*LOG10(((D288*H288)/(B288*F288*L288*J288))*Adc)</f>
        <v>12.5763117262778</v>
      </c>
      <c r="O288" s="254" t="n">
        <f aca="false">((E288+I288)-(C288+G288+M288+K288))*radconv</f>
        <v>-95.0041907869749</v>
      </c>
      <c r="P288" s="261" t="n">
        <f aca="false">IF(O288&gt;0,O288,O288+180)</f>
        <v>84.9958092130251</v>
      </c>
      <c r="R288" s="0" t="n">
        <f aca="false">IF(N288&lt;0,A288,1000000000)</f>
        <v>1000000000</v>
      </c>
      <c r="S288" s="0" t="n">
        <f aca="false">A288^2</f>
        <v>363093025</v>
      </c>
      <c r="U288" s="256" t="n">
        <f aca="false">20*LOG10((H288/(F288*J288))*Aea)</f>
        <v>5.63562495249941</v>
      </c>
      <c r="V288" s="257" t="n">
        <f aca="false">(I288-(G288+K288))*radconv</f>
        <v>-41.4606675169259</v>
      </c>
      <c r="X288" s="256" t="n">
        <f aca="false">20*LOG10((D288/(B288*L288))*Acs*Am)</f>
        <v>10.462511954892</v>
      </c>
      <c r="Y288" s="257" t="n">
        <f aca="false">(E288-(C288+M288))*radconv</f>
        <v>-53.543523270049</v>
      </c>
    </row>
    <row r="289" customFormat="false" ht="12.75" hidden="false" customHeight="false" outlineLevel="0" collapsed="false">
      <c r="A289" s="258" t="n">
        <v>19165.75</v>
      </c>
      <c r="B289" s="247" t="n">
        <f aca="false">SQRT(1+(A289/Pole1)^2)</f>
        <v>1.44708170655774</v>
      </c>
      <c r="C289" s="248" t="n">
        <f aca="false">ATAN(A289/Pole1)</f>
        <v>0.807861168740964</v>
      </c>
      <c r="D289" s="248" t="n">
        <f aca="false">SQRT(1+(A289/Zero1)^2)</f>
        <v>1.00006682044064</v>
      </c>
      <c r="E289" s="249" t="n">
        <f aca="false">ATAN(A289/Zero1)</f>
        <v>0.0115599930834959</v>
      </c>
      <c r="F289" s="247" t="n">
        <f aca="false">SQRT(1+(A289/Pole2)^2)</f>
        <v>397.39372224358</v>
      </c>
      <c r="G289" s="250" t="n">
        <f aca="false">ATAN(A289/Pole2)</f>
        <v>1.5682799280714</v>
      </c>
      <c r="H289" s="259" t="n">
        <f aca="false">SQRT(1+(A289/Zero2)^2)</f>
        <v>1.51683143241273</v>
      </c>
      <c r="I289" s="260" t="n">
        <f aca="false">ATAN(A289/Zero2)</f>
        <v>0.850950124082964</v>
      </c>
      <c r="J289" s="247" t="n">
        <f aca="false">SQRT(1+(A289/pole4)^2)</f>
        <v>1.00000597233108</v>
      </c>
      <c r="K289" s="250" t="n">
        <f aca="false">ATAN(A289/pole4)</f>
        <v>0.00345609645695879</v>
      </c>
      <c r="L289" s="251" t="n">
        <f aca="false">SQRT((1-(S289/pterm2))^2+(A289/pterm1)^2)</f>
        <v>1.00866141067779</v>
      </c>
      <c r="M289" s="252" t="n">
        <f aca="false">IF((ATAN((A289/pterm1)/(1-A289^2/pterm2))&gt;0),ATAN((A289/pterm1)/(1-A289^2/pterm2)),PI()+ATAN((A289/pterm1)/(1-A289^2/pterm2)))</f>
        <v>0.141849072407216</v>
      </c>
      <c r="N289" s="253" t="n">
        <f aca="false">20*LOG10(((D289*H289)/(B289*F289*L289*J289))*Adc)</f>
        <v>12.5272858104082</v>
      </c>
      <c r="O289" s="254" t="n">
        <f aca="false">((E289+I289)-(C289+G289+M289+K289))*radconv</f>
        <v>-95.0500397913156</v>
      </c>
      <c r="P289" s="261" t="n">
        <f aca="false">IF(O289&gt;0,O289,O289+180)</f>
        <v>84.9499602086844</v>
      </c>
      <c r="R289" s="0" t="n">
        <f aca="false">IF(N289&lt;0,A289,1000000000)</f>
        <v>1000000000</v>
      </c>
      <c r="S289" s="0" t="n">
        <f aca="false">A289^2</f>
        <v>367325973.0625</v>
      </c>
      <c r="U289" s="256" t="n">
        <f aca="false">20*LOG10((H289/(F289*J289))*Aea)</f>
        <v>5.61367456346629</v>
      </c>
      <c r="V289" s="257" t="n">
        <f aca="false">(I289-(G289+K289))*radconv</f>
        <v>-41.2979900280581</v>
      </c>
      <c r="X289" s="256" t="n">
        <f aca="false">20*LOG10((D289/(B289*L289))*Acs*Am)</f>
        <v>10.4354364280555</v>
      </c>
      <c r="Y289" s="257" t="n">
        <f aca="false">(E289-(C289+M289))*radconv</f>
        <v>-53.7520497632576</v>
      </c>
    </row>
    <row r="290" customFormat="false" ht="12.75" hidden="false" customHeight="false" outlineLevel="0" collapsed="false">
      <c r="A290" s="258" t="n">
        <v>19276.5</v>
      </c>
      <c r="B290" s="247" t="n">
        <f aca="false">SQRT(1+(A290/Pole1)^2)</f>
        <v>1.45145649682709</v>
      </c>
      <c r="C290" s="248" t="n">
        <f aca="false">ATAN(A290/Pole1)</f>
        <v>0.810738826379059</v>
      </c>
      <c r="D290" s="248" t="n">
        <f aca="false">SQRT(1+(A290/Zero1)^2)</f>
        <v>1.00006759489451</v>
      </c>
      <c r="E290" s="249" t="n">
        <f aca="false">ATAN(A290/Zero1)</f>
        <v>0.0116267869313124</v>
      </c>
      <c r="F290" s="247" t="n">
        <f aca="false">SQRT(1+(A290/Pole2)^2)</f>
        <v>399.690062164961</v>
      </c>
      <c r="G290" s="250" t="n">
        <f aca="false">ATAN(A290/Pole2)</f>
        <v>1.56829438557107</v>
      </c>
      <c r="H290" s="259" t="n">
        <f aca="false">SQRT(1+(A290/Zero2)^2)</f>
        <v>1.52179309131889</v>
      </c>
      <c r="I290" s="260" t="n">
        <f aca="false">ATAN(A290/Zero2)</f>
        <v>0.853805262068544</v>
      </c>
      <c r="J290" s="247" t="n">
        <f aca="false">SQRT(1+(A290/pole4)^2)</f>
        <v>1.00000604155297</v>
      </c>
      <c r="K290" s="250" t="n">
        <f aca="false">ATAN(A290/pole4)</f>
        <v>0.00347606747860836</v>
      </c>
      <c r="L290" s="251" t="n">
        <f aca="false">SQRT((1-(S290/pterm2))^2+(A290/pterm1)^2)</f>
        <v>1.00876137703179</v>
      </c>
      <c r="M290" s="252" t="n">
        <f aca="false">IF((ATAN((A290/pterm1)/(1-A290^2/pterm2))&gt;0),ATAN((A290/pterm1)/(1-A290^2/pterm2)),PI()+ATAN((A290/pterm1)/(1-A290^2/pterm2)))</f>
        <v>0.142660108059904</v>
      </c>
      <c r="N290" s="253" t="n">
        <f aca="false">20*LOG10(((D290*H290)/(B290*F290*L290*J290))*Adc)</f>
        <v>12.4785305401323</v>
      </c>
      <c r="O290" s="254" t="n">
        <f aca="false">((E290+I290)-(C290+G290+M290+K290))*radconv</f>
        <v>-95.0959445956834</v>
      </c>
      <c r="P290" s="261" t="n">
        <f aca="false">IF(O290&gt;0,O290,O290+180)</f>
        <v>84.9040554043167</v>
      </c>
      <c r="R290" s="0" t="n">
        <f aca="false">IF(N290&lt;0,A290,1000000000)</f>
        <v>1000000000</v>
      </c>
      <c r="S290" s="0" t="n">
        <f aca="false">A290^2</f>
        <v>371583452.25</v>
      </c>
      <c r="U290" s="256" t="n">
        <f aca="false">20*LOG10((H290/(F290*J290))*Aea)</f>
        <v>5.59199277033714</v>
      </c>
      <c r="V290" s="257" t="n">
        <f aca="false">(I290-(G290+K290))*radconv</f>
        <v>-41.1363752805229</v>
      </c>
      <c r="X290" s="256" t="n">
        <f aca="false">20*LOG10((D290/(B290*L290))*Acs*Am)</f>
        <v>10.4083629509087</v>
      </c>
      <c r="Y290" s="257" t="n">
        <f aca="false">(E290-(C290+M290))*radconv</f>
        <v>-53.9595693151604</v>
      </c>
    </row>
    <row r="291" customFormat="false" ht="12.75" hidden="false" customHeight="false" outlineLevel="0" collapsed="false">
      <c r="A291" s="258" t="n">
        <v>19387.25</v>
      </c>
      <c r="B291" s="247" t="n">
        <f aca="false">SQRT(1+(A291/Pole1)^2)</f>
        <v>1.45584323418806</v>
      </c>
      <c r="C291" s="248" t="n">
        <f aca="false">ATAN(A291/Pole1)</f>
        <v>0.813599165706169</v>
      </c>
      <c r="D291" s="248" t="n">
        <f aca="false">SQRT(1+(A291/Zero1)^2)</f>
        <v>1.00006837381009</v>
      </c>
      <c r="E291" s="249" t="n">
        <f aca="false">ATAN(A291/Zero1)</f>
        <v>0.0116935806753804</v>
      </c>
      <c r="F291" s="247" t="n">
        <f aca="false">SQRT(1+(A291/Pole2)^2)</f>
        <v>401.986402168929</v>
      </c>
      <c r="G291" s="250" t="n">
        <f aca="false">ATAN(A291/Pole2)</f>
        <v>1.56830867789433</v>
      </c>
      <c r="H291" s="259" t="n">
        <f aca="false">SQRT(1+(A291/Zero2)^2)</f>
        <v>1.52676707490937</v>
      </c>
      <c r="I291" s="260" t="n">
        <f aca="false">ATAN(A291/Zero2)</f>
        <v>0.85664181980891</v>
      </c>
      <c r="J291" s="247" t="n">
        <f aca="false">SQRT(1+(A291/pole4)^2)</f>
        <v>1.00000611117371</v>
      </c>
      <c r="K291" s="250" t="n">
        <f aca="false">ATAN(A291/pole4)</f>
        <v>0.00349603849748512</v>
      </c>
      <c r="L291" s="251" t="n">
        <f aca="false">SQRT((1-(S291/pterm2))^2+(A291/pterm1)^2)</f>
        <v>1.00886190967959</v>
      </c>
      <c r="M291" s="252" t="n">
        <f aca="false">IF((ATAN((A291/pterm1)/(1-A291^2/pterm2))&gt;0),ATAN((A291/pterm1)/(1-A291^2/pterm2)),PI()+ATAN((A291/pterm1)/(1-A291^2/pterm2)))</f>
        <v>0.143470996357588</v>
      </c>
      <c r="N291" s="253" t="n">
        <f aca="false">20*LOG10(((D291*H291)/(B291*F291*L291*J291))*Adc)</f>
        <v>12.430042637719</v>
      </c>
      <c r="O291" s="254" t="n">
        <f aca="false">((E291+I291)-(C291+G291+M291+K291))*radconv</f>
        <v>-95.1419038026111</v>
      </c>
      <c r="P291" s="261" t="n">
        <f aca="false">IF(O291&gt;0,O291,O291+180)</f>
        <v>84.8580961973889</v>
      </c>
      <c r="R291" s="0" t="n">
        <f aca="false">IF(N291&lt;0,A291,1000000000)</f>
        <v>1000000000</v>
      </c>
      <c r="S291" s="0" t="n">
        <f aca="false">A291^2</f>
        <v>375865462.5625</v>
      </c>
      <c r="U291" s="256" t="n">
        <f aca="false">20*LOG10((H291/(F291*J291))*Aea)</f>
        <v>5.57057546762169</v>
      </c>
      <c r="V291" s="257" t="n">
        <f aca="false">(I291-(G291+K291))*radconv</f>
        <v>-40.9758156385512</v>
      </c>
      <c r="X291" s="256" t="n">
        <f aca="false">20*LOG10((D291/(B291*L291))*Acs*Am)</f>
        <v>10.3812923512109</v>
      </c>
      <c r="Y291" s="257" t="n">
        <f aca="false">(E291-(C291+M291))*radconv</f>
        <v>-54.1660881640599</v>
      </c>
    </row>
    <row r="292" customFormat="false" ht="12.75" hidden="false" customHeight="false" outlineLevel="0" collapsed="false">
      <c r="A292" s="258" t="n">
        <v>19498</v>
      </c>
      <c r="B292" s="247" t="n">
        <f aca="false">SQRT(1+(A292/Pole1)^2)</f>
        <v>1.46024181096926</v>
      </c>
      <c r="C292" s="248" t="n">
        <f aca="false">ATAN(A292/Pole1)</f>
        <v>0.816442296207133</v>
      </c>
      <c r="D292" s="248" t="n">
        <f aca="false">SQRT(1+(A292/Zero1)^2)</f>
        <v>1.00006915718738</v>
      </c>
      <c r="E292" s="249" t="n">
        <f aca="false">ATAN(A292/Zero1)</f>
        <v>0.0117603743151043</v>
      </c>
      <c r="F292" s="247" t="n">
        <f aca="false">SQRT(1+(A292/Pole2)^2)</f>
        <v>404.282742254079</v>
      </c>
      <c r="G292" s="250" t="n">
        <f aca="false">ATAN(A292/Pole2)</f>
        <v>1.5683228078558</v>
      </c>
      <c r="H292" s="259" t="n">
        <f aca="false">SQRT(1+(A292/Zero2)^2)</f>
        <v>1.53175326312023</v>
      </c>
      <c r="I292" s="260" t="n">
        <f aca="false">ATAN(A292/Zero2)</f>
        <v>0.859459932883196</v>
      </c>
      <c r="J292" s="247" t="n">
        <f aca="false">SQRT(1+(A292/pole4)^2)</f>
        <v>1.00000618119329</v>
      </c>
      <c r="K292" s="250" t="n">
        <f aca="false">ATAN(A292/pole4)</f>
        <v>0.00351600951357314</v>
      </c>
      <c r="L292" s="251" t="n">
        <f aca="false">SQRT((1-(S292/pterm2))^2+(A292/pterm1)^2)</f>
        <v>1.00896300845689</v>
      </c>
      <c r="M292" s="252" t="n">
        <f aca="false">IF((ATAN((A292/pterm1)/(1-A292^2/pterm2))&gt;0),ATAN((A292/pterm1)/(1-A292^2/pterm2)),PI()+ATAN((A292/pterm1)/(1-A292^2/pterm2)))</f>
        <v>0.144281736512257</v>
      </c>
      <c r="N292" s="253" t="n">
        <f aca="false">20*LOG10(((D292*H292)/(B292*F292*L292*J292))*Adc)</f>
        <v>12.381818884299</v>
      </c>
      <c r="O292" s="254" t="n">
        <f aca="false">((E292+I292)-(C292+G292+M292+K292))*radconv</f>
        <v>-95.1879160331553</v>
      </c>
      <c r="P292" s="261" t="n">
        <f aca="false">IF(O292&gt;0,O292,O292+180)</f>
        <v>84.8120839668447</v>
      </c>
      <c r="R292" s="0" t="n">
        <f aca="false">IF(N292&lt;0,A292,1000000000)</f>
        <v>1000000000</v>
      </c>
      <c r="S292" s="0" t="n">
        <f aca="false">A292^2</f>
        <v>380172004</v>
      </c>
      <c r="U292" s="256" t="n">
        <f aca="false">20*LOG10((H292/(F292*J292))*Aea)</f>
        <v>5.54941862426749</v>
      </c>
      <c r="V292" s="257" t="n">
        <f aca="false">(I292-(G292+K292))*radconv</f>
        <v>-40.8163034952954</v>
      </c>
      <c r="X292" s="256" t="n">
        <f aca="false">20*LOG10((D292/(B292*L292))*Acs*Am)</f>
        <v>10.3542254411452</v>
      </c>
      <c r="Y292" s="257" t="n">
        <f aca="false">(E292-(C292+M292))*radconv</f>
        <v>-54.3716125378599</v>
      </c>
    </row>
    <row r="293" customFormat="false" ht="12.75" hidden="false" customHeight="false" outlineLevel="0" collapsed="false">
      <c r="A293" s="258" t="n">
        <v>19611.75</v>
      </c>
      <c r="B293" s="247" t="n">
        <f aca="false">SQRT(1+(A293/Pole1)^2)</f>
        <v>1.46477174934547</v>
      </c>
      <c r="C293" s="248" t="n">
        <f aca="false">ATAN(A293/Pole1)</f>
        <v>0.819344641950627</v>
      </c>
      <c r="D293" s="248" t="n">
        <f aca="false">SQRT(1+(A293/Zero1)^2)</f>
        <v>1.00006996642943</v>
      </c>
      <c r="E293" s="249" t="n">
        <f aca="false">ATAN(A293/Zero1)</f>
        <v>0.0118289771541055</v>
      </c>
      <c r="F293" s="247" t="n">
        <f aca="false">SQRT(1+(A293/Pole2)^2)</f>
        <v>406.641285765458</v>
      </c>
      <c r="G293" s="250" t="n">
        <f aca="false">ATAN(A293/Pole2)</f>
        <v>1.56833715444096</v>
      </c>
      <c r="H293" s="259" t="n">
        <f aca="false">SQRT(1+(A293/Zero2)^2)</f>
        <v>1.53688709759756</v>
      </c>
      <c r="I293" s="260" t="n">
        <f aca="false">ATAN(A293/Zero2)</f>
        <v>0.862335324021282</v>
      </c>
      <c r="J293" s="247" t="n">
        <f aca="false">SQRT(1+(A293/pole4)^2)</f>
        <v>1.00000625352476</v>
      </c>
      <c r="K293" s="250" t="n">
        <f aca="false">ATAN(A293/pole4)</f>
        <v>0.00353652150234644</v>
      </c>
      <c r="L293" s="251" t="n">
        <f aca="false">SQRT((1-(S293/pterm2))^2+(A293/pterm1)^2)</f>
        <v>1.00906743496828</v>
      </c>
      <c r="M293" s="252" t="n">
        <f aca="false">IF((ATAN((A293/pterm1)/(1-A293^2/pterm2))&gt;0),ATAN((A293/pterm1)/(1-A293^2/pterm2)),PI()+ATAN((A293/pterm1)/(1-A293^2/pterm2)))</f>
        <v>0.145114282982101</v>
      </c>
      <c r="N293" s="253" t="n">
        <f aca="false">20*LOG10(((D293*H293)/(B293*F293*L293*J293))*Adc)</f>
        <v>12.3325605026249</v>
      </c>
      <c r="O293" s="254" t="n">
        <f aca="false">((E293+I293)-(C293+G293+M293+K293))*radconv</f>
        <v>-95.2352284132834</v>
      </c>
      <c r="P293" s="261" t="n">
        <f aca="false">IF(O293&gt;0,O293,O293+180)</f>
        <v>84.7647715867166</v>
      </c>
      <c r="R293" s="0" t="n">
        <f aca="false">IF(N293&lt;0,A293,1000000000)</f>
        <v>1000000000</v>
      </c>
      <c r="S293" s="0" t="n">
        <f aca="false">A293^2</f>
        <v>384620738.0625</v>
      </c>
      <c r="U293" s="256" t="n">
        <f aca="false">20*LOG10((H293/(F293*J293))*Aea)</f>
        <v>5.52795566433036</v>
      </c>
      <c r="V293" s="257" t="n">
        <f aca="false">(I293-(G293+K293))*radconv</f>
        <v>-40.6535529678004</v>
      </c>
      <c r="X293" s="256" t="n">
        <f aca="false">20*LOG10((D293/(B293*L293))*Acs*Am)</f>
        <v>10.3264300194082</v>
      </c>
      <c r="Y293" s="257" t="n">
        <f aca="false">(E293-(C293+M293))*radconv</f>
        <v>-54.5816754454831</v>
      </c>
    </row>
    <row r="294" customFormat="false" ht="12.75" hidden="false" customHeight="false" outlineLevel="0" collapsed="false">
      <c r="A294" s="258" t="n">
        <v>19725.5</v>
      </c>
      <c r="B294" s="247" t="n">
        <f aca="false">SQRT(1+(A294/Pole1)^2)</f>
        <v>1.46931395024746</v>
      </c>
      <c r="C294" s="248" t="n">
        <f aca="false">ATAN(A294/Pole1)</f>
        <v>0.82222906738644</v>
      </c>
      <c r="D294" s="248" t="n">
        <f aca="false">SQRT(1+(A294/Zero1)^2)</f>
        <v>1.00007078037815</v>
      </c>
      <c r="E294" s="249" t="n">
        <f aca="false">ATAN(A294/Zero1)</f>
        <v>0.0118975798817591</v>
      </c>
      <c r="F294" s="247" t="n">
        <f aca="false">SQRT(1+(A294/Pole2)^2)</f>
        <v>408.999829359569</v>
      </c>
      <c r="G294" s="250" t="n">
        <f aca="false">ATAN(A294/Pole2)</f>
        <v>1.56835133556373</v>
      </c>
      <c r="H294" s="259" t="n">
        <f aca="false">SQRT(1+(A294/Zero2)^2)</f>
        <v>1.54203355419454</v>
      </c>
      <c r="I294" s="260" t="n">
        <f aca="false">ATAN(A294/Zero2)</f>
        <v>0.865191545707169</v>
      </c>
      <c r="J294" s="247" t="n">
        <f aca="false">SQRT(1+(A294/pole4)^2)</f>
        <v>1.00000632627697</v>
      </c>
      <c r="K294" s="250" t="n">
        <f aca="false">ATAN(A294/pole4)</f>
        <v>0.0035570334881438</v>
      </c>
      <c r="L294" s="251" t="n">
        <f aca="false">SQRT((1-(S294/pterm2))^2+(A294/pterm1)^2)</f>
        <v>1.00917245834118</v>
      </c>
      <c r="M294" s="252" t="n">
        <f aca="false">IF((ATAN((A294/pterm1)/(1-A294^2/pterm2))&gt;0),ATAN((A294/pterm1)/(1-A294^2/pterm2)),PI()+ATAN((A294/pterm1)/(1-A294^2/pterm2)))</f>
        <v>0.145946671492503</v>
      </c>
      <c r="N294" s="253" t="n">
        <f aca="false">20*LOG10(((D294*H294)/(B294*F294*L294*J294))*Adc)</f>
        <v>12.2835740759888</v>
      </c>
      <c r="O294" s="254" t="n">
        <f aca="false">((E294+I294)-(C294+G294+M294+K294))*radconv</f>
        <v>-95.2825938396233</v>
      </c>
      <c r="P294" s="261" t="n">
        <f aca="false">IF(O294&gt;0,O294,O294+180)</f>
        <v>84.7174061603767</v>
      </c>
      <c r="R294" s="0" t="n">
        <f aca="false">IF(N294&lt;0,A294,1000000000)</f>
        <v>1000000000</v>
      </c>
      <c r="S294" s="0" t="n">
        <f aca="false">A294^2</f>
        <v>389095350.25</v>
      </c>
      <c r="U294" s="256" t="n">
        <f aca="false">20*LOG10((H294/(F294*J294))*Aea)</f>
        <v>5.50675908002463</v>
      </c>
      <c r="V294" s="257" t="n">
        <f aca="false">(I294-(G294+K294))*radconv</f>
        <v>-40.4918912885444</v>
      </c>
      <c r="X294" s="256" t="n">
        <f aca="false">20*LOG10((D294/(B294*L294))*Acs*Am)</f>
        <v>10.2986401770778</v>
      </c>
      <c r="Y294" s="257" t="n">
        <f aca="false">(E294-(C294+M294))*radconv</f>
        <v>-54.7907025510789</v>
      </c>
    </row>
    <row r="295" customFormat="false" ht="12.75" hidden="false" customHeight="false" outlineLevel="0" collapsed="false">
      <c r="A295" s="258" t="n">
        <v>19839.25</v>
      </c>
      <c r="B295" s="247" t="n">
        <f aca="false">SQRT(1+(A295/Pole1)^2)</f>
        <v>1.47386830030244</v>
      </c>
      <c r="C295" s="248" t="n">
        <f aca="false">ATAN(A295/Pole1)</f>
        <v>0.82509569042088</v>
      </c>
      <c r="D295" s="248" t="n">
        <f aca="false">SQRT(1+(A295/Zero1)^2)</f>
        <v>1.00007159903354</v>
      </c>
      <c r="E295" s="249" t="n">
        <f aca="false">ATAN(A295/Zero1)</f>
        <v>0.0119661824974196</v>
      </c>
      <c r="F295" s="247" t="n">
        <f aca="false">SQRT(1+(A295/Pole2)^2)</f>
        <v>411.358373034988</v>
      </c>
      <c r="G295" s="250" t="n">
        <f aca="false">ATAN(A295/Pole2)</f>
        <v>1.56836535407016</v>
      </c>
      <c r="H295" s="259" t="n">
        <f aca="false">SQRT(1+(A295/Zero2)^2)</f>
        <v>1.54719250695557</v>
      </c>
      <c r="I295" s="260" t="n">
        <f aca="false">ATAN(A295/Zero2)</f>
        <v>0.86802874286133</v>
      </c>
      <c r="J295" s="247" t="n">
        <f aca="false">SQRT(1+(A295/pole4)^2)</f>
        <v>1.00000639944993</v>
      </c>
      <c r="K295" s="250" t="n">
        <f aca="false">ATAN(A295/pole4)</f>
        <v>0.00357754547094797</v>
      </c>
      <c r="L295" s="251" t="n">
        <f aca="false">SQRT((1-(S295/pterm2))^2+(A295/pterm1)^2)</f>
        <v>1.00927807839477</v>
      </c>
      <c r="M295" s="252" t="n">
        <f aca="false">IF((ATAN((A295/pterm1)/(1-A295^2/pterm2))&gt;0),ATAN((A295/pterm1)/(1-A295^2/pterm2)),PI()+ATAN((A295/pterm1)/(1-A295^2/pterm2)))</f>
        <v>0.146778901192883</v>
      </c>
      <c r="N295" s="253" t="n">
        <f aca="false">20*LOG10(((D295*H295)/(B295*F295*L295*J295))*Adc)</f>
        <v>12.2348563017817</v>
      </c>
      <c r="O295" s="254" t="n">
        <f aca="false">((E295+I295)-(C295+G295+M295+K295))*radconv</f>
        <v>-95.3300108787457</v>
      </c>
      <c r="P295" s="261" t="n">
        <f aca="false">IF(O295&gt;0,O295,O295+180)</f>
        <v>84.6699891212543</v>
      </c>
      <c r="R295" s="0" t="n">
        <f aca="false">IF(N295&lt;0,A295,1000000000)</f>
        <v>1000000000</v>
      </c>
      <c r="S295" s="0" t="n">
        <f aca="false">A295^2</f>
        <v>393595840.5625</v>
      </c>
      <c r="U295" s="256" t="n">
        <f aca="false">20*LOG10((H295/(F295*J295))*Aea)</f>
        <v>5.48582473869955</v>
      </c>
      <c r="V295" s="257" t="n">
        <f aca="false">(I295-(G295+K295))*radconv</f>
        <v>-40.331310317262</v>
      </c>
      <c r="X295" s="256" t="n">
        <f aca="false">20*LOG10((D295/(B295*L295))*Acs*Am)</f>
        <v>10.2708567441957</v>
      </c>
      <c r="Y295" s="257" t="n">
        <f aca="false">(E295-(C295+M295))*radconv</f>
        <v>-54.9987005614836</v>
      </c>
    </row>
    <row r="296" customFormat="false" ht="12.75" hidden="false" customHeight="false" outlineLevel="0" collapsed="false">
      <c r="A296" s="258" t="n">
        <v>19953</v>
      </c>
      <c r="B296" s="247" t="n">
        <f aca="false">SQRT(1+(A296/Pole1)^2)</f>
        <v>1.47843468723324</v>
      </c>
      <c r="C296" s="248" t="n">
        <f aca="false">ATAN(A296/Pole1)</f>
        <v>0.827944628679714</v>
      </c>
      <c r="D296" s="248" t="n">
        <f aca="false">SQRT(1+(A296/Zero1)^2)</f>
        <v>1.00007242239557</v>
      </c>
      <c r="E296" s="249" t="n">
        <f aca="false">ATAN(A296/Zero1)</f>
        <v>0.0120347850004415</v>
      </c>
      <c r="F296" s="247" t="n">
        <f aca="false">SQRT(1+(A296/Pole2)^2)</f>
        <v>413.716916790324</v>
      </c>
      <c r="G296" s="250" t="n">
        <f aca="false">ATAN(A296/Pole2)</f>
        <v>1.56837921274141</v>
      </c>
      <c r="H296" s="259" t="n">
        <f aca="false">SQRT(1+(A296/Zero2)^2)</f>
        <v>1.55236383129559</v>
      </c>
      <c r="I296" s="260" t="n">
        <f aca="false">ATAN(A296/Zero2)</f>
        <v>0.870847059705307</v>
      </c>
      <c r="J296" s="247" t="n">
        <f aca="false">SQRT(1+(A296/pole4)^2)</f>
        <v>1.00000647304363</v>
      </c>
      <c r="K296" s="250" t="n">
        <f aca="false">ATAN(A296/pole4)</f>
        <v>0.00359805745074168</v>
      </c>
      <c r="L296" s="251" t="n">
        <f aca="false">SQRT((1-(S296/pterm2))^2+(A296/pterm1)^2)</f>
        <v>1.00938429494729</v>
      </c>
      <c r="M296" s="252" t="n">
        <f aca="false">IF((ATAN((A296/pterm1)/(1-A296^2/pterm2))&gt;0),ATAN((A296/pterm1)/(1-A296^2/pterm2)),PI()+ATAN((A296/pterm1)/(1-A296^2/pterm2)))</f>
        <v>0.14761097123376</v>
      </c>
      <c r="N296" s="253" t="n">
        <f aca="false">20*LOG10(((D296*H296)/(B296*F296*L296*J296))*Adc)</f>
        <v>12.1864039369919</v>
      </c>
      <c r="O296" s="254" t="n">
        <f aca="false">((E296+I296)-(C296+G296+M296+K296))*radconv</f>
        <v>-95.3774781175375</v>
      </c>
      <c r="P296" s="261" t="n">
        <f aca="false">IF(O296&gt;0,O296,O296+180)</f>
        <v>84.6225218824625</v>
      </c>
      <c r="R296" s="0" t="n">
        <f aca="false">IF(N296&lt;0,A296,1000000000)</f>
        <v>1000000000</v>
      </c>
      <c r="S296" s="0" t="n">
        <f aca="false">A296^2</f>
        <v>398122209</v>
      </c>
      <c r="U296" s="256" t="n">
        <f aca="false">20*LOG10((H296/(F296*J296))*Aea)</f>
        <v>5.46514858371277</v>
      </c>
      <c r="V296" s="257" t="n">
        <f aca="false">(I296-(G296+K296))*radconv</f>
        <v>-40.171801950015</v>
      </c>
      <c r="X296" s="256" t="n">
        <f aca="false">20*LOG10((D296/(B296*L296))*Acs*Am)</f>
        <v>10.2430805343927</v>
      </c>
      <c r="Y296" s="257" t="n">
        <f aca="false">(E296-(C296+M296))*radconv</f>
        <v>-55.2056761675225</v>
      </c>
    </row>
    <row r="297" customFormat="false" ht="12.75" hidden="false" customHeight="false" outlineLevel="0" collapsed="false">
      <c r="A297" s="258" t="n">
        <v>20069</v>
      </c>
      <c r="B297" s="247" t="n">
        <f aca="false">SQRT(1+(A297/Pole1)^2)</f>
        <v>1.48310367941029</v>
      </c>
      <c r="C297" s="248" t="n">
        <f aca="false">ATAN(A297/Pole1)</f>
        <v>0.830831828241532</v>
      </c>
      <c r="D297" s="248" t="n">
        <f aca="false">SQRT(1+(A297/Zero1)^2)</f>
        <v>1.00007326689109</v>
      </c>
      <c r="E297" s="249" t="n">
        <f aca="false">ATAN(A297/Zero1)</f>
        <v>0.012104744359379</v>
      </c>
      <c r="F297" s="247" t="n">
        <f aca="false">SQRT(1+(A297/Pole2)^2)</f>
        <v>416.122113140399</v>
      </c>
      <c r="G297" s="250" t="n">
        <f aca="false">ATAN(A297/Pole2)</f>
        <v>1.56839318374881</v>
      </c>
      <c r="H297" s="259" t="n">
        <f aca="false">SQRT(1+(A297/Zero2)^2)</f>
        <v>1.55765005889823</v>
      </c>
      <c r="I297" s="260" t="n">
        <f aca="false">ATAN(A297/Zero2)</f>
        <v>0.87370182805214</v>
      </c>
      <c r="J297" s="247" t="n">
        <f aca="false">SQRT(1+(A297/pole4)^2)</f>
        <v>1.00000654852634</v>
      </c>
      <c r="K297" s="250" t="n">
        <f aca="false">ATAN(A297/pole4)</f>
        <v>0.00361897515888558</v>
      </c>
      <c r="L297" s="251" t="n">
        <f aca="false">SQRT((1-(S297/pterm2))^2+(A297/pterm1)^2)</f>
        <v>1.00949322661108</v>
      </c>
      <c r="M297" s="252" t="n">
        <f aca="false">IF((ATAN((A297/pterm1)/(1-A297^2/pterm2))&gt;0),ATAN((A297/pterm1)/(1-A297^2/pterm2)),PI()+ATAN((A297/pterm1)/(1-A297^2/pterm2)))</f>
        <v>0.148459334495556</v>
      </c>
      <c r="N297" s="253" t="n">
        <f aca="false">20*LOG10(((D297*H297)/(B297*F297*L297*J297))*Adc)</f>
        <v>12.1372632086442</v>
      </c>
      <c r="O297" s="254" t="n">
        <f aca="false">((E297+I297)-(C297+G297+M297+K297))*radconv</f>
        <v>-95.4259345238245</v>
      </c>
      <c r="P297" s="261" t="n">
        <f aca="false">IF(O297&gt;0,O297,O297+180)</f>
        <v>84.5740654761755</v>
      </c>
      <c r="R297" s="0" t="n">
        <f aca="false">IF(N297&lt;0,A297,1000000000)</f>
        <v>1000000000</v>
      </c>
      <c r="S297" s="0" t="n">
        <f aca="false">A297^2</f>
        <v>402764761</v>
      </c>
      <c r="U297" s="256" t="n">
        <f aca="false">20*LOG10((H297/(F297*J297))*Aea)</f>
        <v>5.44432521929936</v>
      </c>
      <c r="V297" s="257" t="n">
        <f aca="false">(I297-(G297+K297))*radconv</f>
        <v>-40.0102347484074</v>
      </c>
      <c r="X297" s="256" t="n">
        <f aca="false">20*LOG10((D297/(B297*L297))*Acs*Am)</f>
        <v>10.2147631704585</v>
      </c>
      <c r="Y297" s="257" t="n">
        <f aca="false">(E297-(C297+M297))*radconv</f>
        <v>-55.415699775417</v>
      </c>
    </row>
    <row r="298" customFormat="false" ht="12.75" hidden="false" customHeight="false" outlineLevel="0" collapsed="false">
      <c r="A298" s="258" t="n">
        <v>20185</v>
      </c>
      <c r="B298" s="247" t="n">
        <f aca="false">SQRT(1+(A298/Pole1)^2)</f>
        <v>1.48778495696723</v>
      </c>
      <c r="C298" s="248" t="n">
        <f aca="false">ATAN(A298/Pole1)</f>
        <v>0.833700882594354</v>
      </c>
      <c r="D298" s="248" t="n">
        <f aca="false">SQRT(1+(A298/Zero1)^2)</f>
        <v>1.00007411628127</v>
      </c>
      <c r="E298" s="249" t="n">
        <f aca="false">ATAN(A298/Zero1)</f>
        <v>0.0121747035998222</v>
      </c>
      <c r="F298" s="247" t="n">
        <f aca="false">SQRT(1+(A298/Pole2)^2)</f>
        <v>418.527309570762</v>
      </c>
      <c r="G298" s="250" t="n">
        <f aca="false">ATAN(A298/Pole2)</f>
        <v>1.5684069941788</v>
      </c>
      <c r="H298" s="259" t="n">
        <f aca="false">SQRT(1+(A298/Zero2)^2)</f>
        <v>1.5629488949548</v>
      </c>
      <c r="I298" s="260" t="n">
        <f aca="false">ATAN(A298/Zero2)</f>
        <v>0.876537262442476</v>
      </c>
      <c r="J298" s="247" t="n">
        <f aca="false">SQRT(1+(A298/pole4)^2)</f>
        <v>1.0000066244466</v>
      </c>
      <c r="K298" s="250" t="n">
        <f aca="false">ATAN(A298/pole4)</f>
        <v>0.0036398928638625</v>
      </c>
      <c r="L298" s="251" t="n">
        <f aca="false">SQRT((1-(S298/pterm2))^2+(A298/pterm1)^2)</f>
        <v>1.00960277822014</v>
      </c>
      <c r="M298" s="252" t="n">
        <f aca="false">IF((ATAN((A298/pterm1)/(1-A298^2/pterm2))&gt;0),ATAN((A298/pterm1)/(1-A298^2/pterm2)),PI()+ATAN((A298/pterm1)/(1-A298^2/pterm2)))</f>
        <v>0.149307529938371</v>
      </c>
      <c r="N298" s="253" t="n">
        <f aca="false">20*LOG10(((D298*H298)/(B298*F298*L298*J298))*Adc)</f>
        <v>12.0883918647376</v>
      </c>
      <c r="O298" s="254" t="n">
        <f aca="false">((E298+I298)-(C298+G298+M298+K298))*radconv</f>
        <v>-95.4744402312064</v>
      </c>
      <c r="P298" s="261" t="n">
        <f aca="false">IF(O298&gt;0,O298,O298+180)</f>
        <v>84.5255597687936</v>
      </c>
      <c r="R298" s="0" t="n">
        <f aca="false">IF(N298&lt;0,A298,1000000000)</f>
        <v>1000000000</v>
      </c>
      <c r="S298" s="0" t="n">
        <f aca="false">A298^2</f>
        <v>407434225</v>
      </c>
      <c r="U298" s="256" t="n">
        <f aca="false">20*LOG10((H298/(F298*J298))*Aea)</f>
        <v>5.42376206978598</v>
      </c>
      <c r="V298" s="257" t="n">
        <f aca="false">(I298-(G298+K298))*radconv</f>
        <v>-39.8497661003188</v>
      </c>
      <c r="X298" s="256" t="n">
        <f aca="false">20*LOG10((D298/(B298*L298))*Acs*Am)</f>
        <v>10.1864549760653</v>
      </c>
      <c r="Y298" s="257" t="n">
        <f aca="false">(E298-(C298+M298))*radconv</f>
        <v>-55.6246741308875</v>
      </c>
    </row>
    <row r="299" customFormat="false" ht="12.75" hidden="false" customHeight="false" outlineLevel="0" collapsed="false">
      <c r="A299" s="258" t="n">
        <v>20301</v>
      </c>
      <c r="B299" s="247" t="n">
        <f aca="false">SQRT(1+(A299/Pole1)^2)</f>
        <v>1.49247840430184</v>
      </c>
      <c r="C299" s="248" t="n">
        <f aca="false">ATAN(A299/Pole1)</f>
        <v>0.836551915468081</v>
      </c>
      <c r="D299" s="248" t="n">
        <f aca="false">SQRT(1+(A299/Zero1)^2)</f>
        <v>1.0000749705661</v>
      </c>
      <c r="E299" s="249" t="n">
        <f aca="false">ATAN(A299/Zero1)</f>
        <v>0.0122446627210864</v>
      </c>
      <c r="F299" s="247" t="n">
        <f aca="false">SQRT(1+(A299/Pole2)^2)</f>
        <v>420.932506080038</v>
      </c>
      <c r="G299" s="250" t="n">
        <f aca="false">ATAN(A299/Pole2)</f>
        <v>1.56842064678397</v>
      </c>
      <c r="H299" s="259" t="n">
        <f aca="false">SQRT(1+(A299/Zero2)^2)</f>
        <v>1.56826021166101</v>
      </c>
      <c r="I299" s="260" t="n">
        <f aca="false">ATAN(A299/Zero2)</f>
        <v>0.879353513490906</v>
      </c>
      <c r="J299" s="247" t="n">
        <f aca="false">SQRT(1+(A299/pole4)^2)</f>
        <v>1.00000670080442</v>
      </c>
      <c r="K299" s="250" t="n">
        <f aca="false">ATAN(A299/pole4)</f>
        <v>0.00366081056565413</v>
      </c>
      <c r="L299" s="251" t="n">
        <f aca="false">SQRT((1-(S299/pterm2))^2+(A299/pterm1)^2)</f>
        <v>1.00971294957863</v>
      </c>
      <c r="M299" s="252" t="n">
        <f aca="false">IF((ATAN((A299/pterm1)/(1-A299^2/pterm2))&gt;0),ATAN((A299/pterm1)/(1-A299^2/pterm2)),PI()+ATAN((A299/pterm1)/(1-A299^2/pterm2)))</f>
        <v>0.150155556664866</v>
      </c>
      <c r="N299" s="253" t="n">
        <f aca="false">20*LOG10(((D299*H299)/(B299*F299*L299*J299))*Adc)</f>
        <v>12.0397866486217</v>
      </c>
      <c r="O299" s="254" t="n">
        <f aca="false">((E299+I299)-(C299+G299+M299+K299))*radconv</f>
        <v>-95.5229938056408</v>
      </c>
      <c r="P299" s="261" t="n">
        <f aca="false">IF(O299&gt;0,O299,O299+180)</f>
        <v>84.4770061943592</v>
      </c>
      <c r="R299" s="0" t="n">
        <f aca="false">IF(N299&lt;0,A299,1000000000)</f>
        <v>1000000000</v>
      </c>
      <c r="S299" s="0" t="n">
        <f aca="false">A299^2</f>
        <v>412130601</v>
      </c>
      <c r="U299" s="256" t="n">
        <f aca="false">20*LOG10((H299/(F299*J299))*Aea)</f>
        <v>5.4034550668889</v>
      </c>
      <c r="V299" s="257" t="n">
        <f aca="false">(I299-(G299+K299))*radconv</f>
        <v>-39.69038753388</v>
      </c>
      <c r="X299" s="256" t="n">
        <f aca="false">20*LOG10((D299/(B299*L299))*Acs*Am)</f>
        <v>10.1581567628464</v>
      </c>
      <c r="Y299" s="257" t="n">
        <f aca="false">(E299-(C299+M299))*radconv</f>
        <v>-55.8326062717607</v>
      </c>
    </row>
    <row r="300" customFormat="false" ht="12.75" hidden="false" customHeight="false" outlineLevel="0" collapsed="false">
      <c r="A300" s="258" t="n">
        <v>20417</v>
      </c>
      <c r="B300" s="247" t="n">
        <f aca="false">SQRT(1+(A300/Pole1)^2)</f>
        <v>1.49718390696284</v>
      </c>
      <c r="C300" s="248" t="n">
        <f aca="false">ATAN(A300/Pole1)</f>
        <v>0.839385050215056</v>
      </c>
      <c r="D300" s="248" t="n">
        <f aca="false">SQRT(1+(A300/Zero1)^2)</f>
        <v>1.00007582974557</v>
      </c>
      <c r="E300" s="249" t="n">
        <f aca="false">ATAN(A300/Zero1)</f>
        <v>0.0123146217224873</v>
      </c>
      <c r="F300" s="247" t="n">
        <f aca="false">SQRT(1+(A300/Pole2)^2)</f>
        <v>423.337702666882</v>
      </c>
      <c r="G300" s="250" t="n">
        <f aca="false">ATAN(A300/Pole2)</f>
        <v>1.56843414425437</v>
      </c>
      <c r="H300" s="259" t="n">
        <f aca="false">SQRT(1+(A300/Zero2)^2)</f>
        <v>1.57358388263907</v>
      </c>
      <c r="I300" s="260" t="n">
        <f aca="false">ATAN(A300/Zero2)</f>
        <v>0.882150730998177</v>
      </c>
      <c r="J300" s="247" t="n">
        <f aca="false">SQRT(1+(A300/pole4)^2)</f>
        <v>1.00000677759979</v>
      </c>
      <c r="K300" s="250" t="n">
        <f aca="false">ATAN(A300/pole4)</f>
        <v>0.00368172826424217</v>
      </c>
      <c r="L300" s="251" t="n">
        <f aca="false">SQRT((1-(S300/pterm2))^2+(A300/pterm1)^2)</f>
        <v>1.00982374048974</v>
      </c>
      <c r="M300" s="252" t="n">
        <f aca="false">IF((ATAN((A300/pterm1)/(1-A300^2/pterm2))&gt;0),ATAN((A300/pterm1)/(1-A300^2/pterm2)),PI()+ATAN((A300/pterm1)/(1-A300^2/pterm2)))</f>
        <v>0.151003413778913</v>
      </c>
      <c r="N300" s="253" t="n">
        <f aca="false">20*LOG10(((D300*H300)/(B300*F300*L300*J300))*Adc)</f>
        <v>11.9914443622704</v>
      </c>
      <c r="O300" s="254" t="n">
        <f aca="false">((E300+I300)-(C300+G300+M300+K300))*radconv</f>
        <v>-95.5715938345677</v>
      </c>
      <c r="P300" s="261" t="n">
        <f aca="false">IF(O300&gt;0,O300,O300+180)</f>
        <v>84.4284061654323</v>
      </c>
      <c r="R300" s="0" t="n">
        <f aca="false">IF(N300&lt;0,A300,1000000000)</f>
        <v>1000000000</v>
      </c>
      <c r="S300" s="0" t="n">
        <f aca="false">A300^2</f>
        <v>416853889</v>
      </c>
      <c r="U300" s="256" t="n">
        <f aca="false">20*LOG10((H300/(F300*J300))*Aea)</f>
        <v>5.38340021769852</v>
      </c>
      <c r="V300" s="257" t="n">
        <f aca="false">(I300-(G300+K300))*radconv</f>
        <v>-39.5320906202677</v>
      </c>
      <c r="X300" s="256" t="n">
        <f aca="false">20*LOG10((D300/(B300*L300))*Acs*Am)</f>
        <v>10.1298693256855</v>
      </c>
      <c r="Y300" s="257" t="n">
        <f aca="false">(E300-(C300+M300))*radconv</f>
        <v>-56.0395032143001</v>
      </c>
    </row>
    <row r="301" customFormat="false" ht="12.75" hidden="false" customHeight="false" outlineLevel="0" collapsed="false">
      <c r="A301" s="258" t="n">
        <v>20536</v>
      </c>
      <c r="B301" s="247" t="n">
        <f aca="false">SQRT(1+(A301/Pole1)^2)</f>
        <v>1.50202351192971</v>
      </c>
      <c r="C301" s="248" t="n">
        <f aca="false">ATAN(A301/Pole1)</f>
        <v>0.842272986119581</v>
      </c>
      <c r="D301" s="248" t="n">
        <f aca="false">SQRT(1+(A301/Zero1)^2)</f>
        <v>1.00007671623133</v>
      </c>
      <c r="E301" s="249" t="n">
        <f aca="false">ATAN(A301/Zero1)</f>
        <v>0.0123863898831365</v>
      </c>
      <c r="F301" s="247" t="n">
        <f aca="false">SQRT(1+(A301/Pole2)^2)</f>
        <v>425.805102692955</v>
      </c>
      <c r="G301" s="250" t="n">
        <f aca="false">ATAN(A301/Pole2)</f>
        <v>1.56844783234776</v>
      </c>
      <c r="H301" s="259" t="n">
        <f aca="false">SQRT(1+(A301/Zero2)^2)</f>
        <v>1.57905794146223</v>
      </c>
      <c r="I301" s="260" t="n">
        <f aca="false">ATAN(A301/Zero2)</f>
        <v>0.885000668193036</v>
      </c>
      <c r="J301" s="247" t="n">
        <f aca="false">SQRT(1+(A301/pole4)^2)</f>
        <v>1.00000685683592</v>
      </c>
      <c r="K301" s="250" t="n">
        <f aca="false">ATAN(A301/pole4)</f>
        <v>0.00370318693444557</v>
      </c>
      <c r="L301" s="251" t="n">
        <f aca="false">SQRT((1-(S301/pterm2))^2+(A301/pterm1)^2)</f>
        <v>1.00993804026983</v>
      </c>
      <c r="M301" s="252" t="n">
        <f aca="false">IF((ATAN((A301/pterm1)/(1-A301^2/pterm2))&gt;0),ATAN((A301/pterm1)/(1-A301^2/pterm2)),PI()+ATAN((A301/pterm1)/(1-A301^2/pterm2)))</f>
        <v>0.151873021045217</v>
      </c>
      <c r="N301" s="253" t="n">
        <f aca="false">20*LOG10(((D301*H301)/(B301*F301*L301*J301))*Adc)</f>
        <v>11.9421217705149</v>
      </c>
      <c r="O301" s="254" t="n">
        <f aca="false">((E301+I301)-(C301+G301+M301+K301))*radconv</f>
        <v>-95.6214975749602</v>
      </c>
      <c r="P301" s="261" t="n">
        <f aca="false">IF(O301&gt;0,O301,O301+180)</f>
        <v>84.3785024250399</v>
      </c>
      <c r="R301" s="0" t="n">
        <f aca="false">IF(N301&lt;0,A301,1000000000)</f>
        <v>1000000000</v>
      </c>
      <c r="S301" s="0" t="n">
        <f aca="false">A301^2</f>
        <v>421727296</v>
      </c>
      <c r="U301" s="256" t="n">
        <f aca="false">20*LOG10((H301/(F301*J301))*Aea)</f>
        <v>5.36308462135643</v>
      </c>
      <c r="V301" s="257" t="n">
        <f aca="false">(I301-(G301+K301))*radconv</f>
        <v>-39.370815008342</v>
      </c>
      <c r="X301" s="256" t="n">
        <f aca="false">20*LOG10((D301/(B301*L301))*Acs*Am)</f>
        <v>10.1008623302721</v>
      </c>
      <c r="Y301" s="257" t="n">
        <f aca="false">(E301-(C301+M301))*radconv</f>
        <v>-56.2506825666181</v>
      </c>
    </row>
    <row r="302" customFormat="false" ht="12.75" hidden="false" customHeight="false" outlineLevel="0" collapsed="false">
      <c r="A302" s="258" t="n">
        <v>20655</v>
      </c>
      <c r="B302" s="247" t="n">
        <f aca="false">SQRT(1+(A302/Pole1)^2)</f>
        <v>1.50687556350663</v>
      </c>
      <c r="C302" s="248" t="n">
        <f aca="false">ATAN(A302/Pole1)</f>
        <v>0.845142347856041</v>
      </c>
      <c r="D302" s="248" t="n">
        <f aca="false">SQRT(1+(A302/Zero1)^2)</f>
        <v>1.00007760786815</v>
      </c>
      <c r="E302" s="249" t="n">
        <f aca="false">ATAN(A302/Zero1)</f>
        <v>0.012458157916183</v>
      </c>
      <c r="F302" s="247" t="n">
        <f aca="false">SQRT(1+(A302/Pole2)^2)</f>
        <v>428.27250279789</v>
      </c>
      <c r="G302" s="250" t="n">
        <f aca="false">ATAN(A302/Pole2)</f>
        <v>1.56846136271912</v>
      </c>
      <c r="H302" s="259" t="n">
        <f aca="false">SQRT(1+(A302/Zero2)^2)</f>
        <v>1.58454473694345</v>
      </c>
      <c r="I302" s="260" t="n">
        <f aca="false">ATAN(A302/Zero2)</f>
        <v>0.887830891315241</v>
      </c>
      <c r="J302" s="247" t="n">
        <f aca="false">SQRT(1+(A302/pole4)^2)</f>
        <v>1.00000693653252</v>
      </c>
      <c r="K302" s="250" t="n">
        <f aca="false">ATAN(A302/pole4)</f>
        <v>0.00372464560123851</v>
      </c>
      <c r="L302" s="251" t="n">
        <f aca="false">SQRT((1-(S302/pterm2))^2+(A302/pterm1)^2)</f>
        <v>1.01005299163979</v>
      </c>
      <c r="M302" s="252" t="n">
        <f aca="false">IF((ATAN((A302/pterm1)/(1-A302^2/pterm2))&gt;0),ATAN((A302/pterm1)/(1-A302^2/pterm2)),PI()+ATAN((A302/pterm1)/(1-A302^2/pterm2)))</f>
        <v>0.152742447905951</v>
      </c>
      <c r="N302" s="253" t="n">
        <f aca="false">20*LOG10(((D302*H302)/(B302*F302*L302*J302))*Adc)</f>
        <v>11.8930692494591</v>
      </c>
      <c r="O302" s="254" t="n">
        <f aca="false">((E302+I302)-(C302+G302+M302+K302))*radconv</f>
        <v>-95.6714472609063</v>
      </c>
      <c r="P302" s="261" t="n">
        <f aca="false">IF(O302&gt;0,O302,O302+180)</f>
        <v>84.3285527390937</v>
      </c>
      <c r="R302" s="0" t="n">
        <f aca="false">IF(N302&lt;0,A302,1000000000)</f>
        <v>1000000000</v>
      </c>
      <c r="S302" s="0" t="n">
        <f aca="false">A302^2</f>
        <v>426629025</v>
      </c>
      <c r="U302" s="256" t="n">
        <f aca="false">20*LOG10((H302/(F302*J302))*Aea)</f>
        <v>5.3430261134028</v>
      </c>
      <c r="V302" s="257" t="n">
        <f aca="false">(I302-(G302+K302))*radconv</f>
        <v>-39.2106598925748</v>
      </c>
      <c r="X302" s="256" t="n">
        <f aca="false">20*LOG10((D302/(B302*L302))*Acs*Am)</f>
        <v>10.07186831717</v>
      </c>
      <c r="Y302" s="257" t="n">
        <f aca="false">(E302-(C302+M302))*radconv</f>
        <v>-56.4607873683315</v>
      </c>
    </row>
    <row r="303" customFormat="false" ht="12.75" hidden="false" customHeight="false" outlineLevel="0" collapsed="false">
      <c r="A303" s="258" t="n">
        <v>20774</v>
      </c>
      <c r="B303" s="247" t="n">
        <f aca="false">SQRT(1+(A303/Pole1)^2)</f>
        <v>1.5117399418484</v>
      </c>
      <c r="C303" s="248" t="n">
        <f aca="false">ATAN(A303/Pole1)</f>
        <v>0.847993267248531</v>
      </c>
      <c r="D303" s="248" t="n">
        <f aca="false">SQRT(1+(A303/Zero1)^2)</f>
        <v>1.00007850465601</v>
      </c>
      <c r="E303" s="249" t="n">
        <f aca="false">ATAN(A303/Zero1)</f>
        <v>0.0125299258208878</v>
      </c>
      <c r="F303" s="247" t="n">
        <f aca="false">SQRT(1+(A303/Pole2)^2)</f>
        <v>430.73990298033</v>
      </c>
      <c r="G303" s="250" t="n">
        <f aca="false">ATAN(A303/Pole2)</f>
        <v>1.56847473807888</v>
      </c>
      <c r="H303" s="259" t="n">
        <f aca="false">SQRT(1+(A303/Zero2)^2)</f>
        <v>1.59004413723087</v>
      </c>
      <c r="I303" s="260" t="n">
        <f aca="false">ATAN(A303/Zero2)</f>
        <v>0.890641559340374</v>
      </c>
      <c r="J303" s="247" t="n">
        <f aca="false">SQRT(1+(A303/pole4)^2)</f>
        <v>1.00000701668961</v>
      </c>
      <c r="K303" s="250" t="n">
        <f aca="false">ATAN(A303/pole4)</f>
        <v>0.00374610426460123</v>
      </c>
      <c r="L303" s="251" t="n">
        <f aca="false">SQRT((1-(S303/pterm2))^2+(A303/pterm1)^2)</f>
        <v>1.01016859438377</v>
      </c>
      <c r="M303" s="252" t="n">
        <f aca="false">IF((ATAN((A303/pterm1)/(1-A303^2/pterm2))&gt;0),ATAN((A303/pterm1)/(1-A303^2/pterm2)),PI()+ATAN((A303/pterm1)/(1-A303^2/pterm2)))</f>
        <v>0.153611693397652</v>
      </c>
      <c r="N303" s="253" t="n">
        <f aca="false">20*LOG10(((D303*H303)/(B303*F303*L303*J303))*Adc)</f>
        <v>11.8442835298995</v>
      </c>
      <c r="O303" s="254" t="n">
        <f aca="false">((E303+I303)-(C303+G303+M303+K303))*radconv</f>
        <v>-95.7214414368752</v>
      </c>
      <c r="P303" s="261" t="n">
        <f aca="false">IF(O303&gt;0,O303,O303+180)</f>
        <v>84.2785585631248</v>
      </c>
      <c r="R303" s="0" t="n">
        <f aca="false">IF(N303&lt;0,A303,1000000000)</f>
        <v>1000000000</v>
      </c>
      <c r="S303" s="0" t="n">
        <f aca="false">A303^2</f>
        <v>431559076</v>
      </c>
      <c r="U303" s="256" t="n">
        <f aca="false">20*LOG10((H303/(F303*J303))*Aea)</f>
        <v>5.32322061978568</v>
      </c>
      <c r="V303" s="257" t="n">
        <f aca="false">(I303-(G303+K303))*radconv</f>
        <v>-39.0516163196309</v>
      </c>
      <c r="X303" s="256" t="n">
        <f aca="false">20*LOG10((D303/(B303*L303))*Acs*Am)</f>
        <v>10.0428880912274</v>
      </c>
      <c r="Y303" s="257" t="n">
        <f aca="false">(E303-(C303+M303))*radconv</f>
        <v>-56.6698251172443</v>
      </c>
    </row>
    <row r="304" customFormat="false" ht="12.75" hidden="false" customHeight="false" outlineLevel="0" collapsed="false">
      <c r="A304" s="258" t="n">
        <v>20893</v>
      </c>
      <c r="B304" s="247" t="n">
        <f aca="false">SQRT(1+(A304/Pole1)^2)</f>
        <v>1.51661652834485</v>
      </c>
      <c r="C304" s="248" t="n">
        <f aca="false">ATAN(A304/Pole1)</f>
        <v>0.850825875631247</v>
      </c>
      <c r="D304" s="248" t="n">
        <f aca="false">SQRT(1+(A304/Zero1)^2)</f>
        <v>1.0000794065949</v>
      </c>
      <c r="E304" s="249" t="n">
        <f aca="false">ATAN(A304/Zero1)</f>
        <v>0.012601693596512</v>
      </c>
      <c r="F304" s="247" t="n">
        <f aca="false">SQRT(1+(A304/Pole2)^2)</f>
        <v>433.207303238952</v>
      </c>
      <c r="G304" s="250" t="n">
        <f aca="false">ATAN(A304/Pole2)</f>
        <v>1.56848796107572</v>
      </c>
      <c r="H304" s="259" t="n">
        <f aca="false">SQRT(1+(A304/Zero2)^2)</f>
        <v>1.59555601198959</v>
      </c>
      <c r="I304" s="260" t="n">
        <f aca="false">ATAN(A304/Zero2)</f>
        <v>0.893432830290687</v>
      </c>
      <c r="J304" s="247" t="n">
        <f aca="false">SQRT(1+(A304/pole4)^2)</f>
        <v>1.00000709730717</v>
      </c>
      <c r="K304" s="250" t="n">
        <f aca="false">ATAN(A304/pole4)</f>
        <v>0.00376756292451396</v>
      </c>
      <c r="L304" s="251" t="n">
        <f aca="false">SQRT((1-(S304/pterm2))^2+(A304/pterm1)^2)</f>
        <v>1.01028484828482</v>
      </c>
      <c r="M304" s="252" t="n">
        <f aca="false">IF((ATAN((A304/pterm1)/(1-A304^2/pterm2))&gt;0),ATAN((A304/pterm1)/(1-A304^2/pterm2)),PI()+ATAN((A304/pterm1)/(1-A304^2/pterm2)))</f>
        <v>0.154480756558215</v>
      </c>
      <c r="N304" s="253" t="n">
        <f aca="false">20*LOG10(((D304*H304)/(B304*F304*L304*J304))*Adc)</f>
        <v>11.7957614016719</v>
      </c>
      <c r="O304" s="254" t="n">
        <f aca="false">((E304+I304)-(C304+G304+M304+K304))*radconv</f>
        <v>-95.7714786704286</v>
      </c>
      <c r="P304" s="261" t="n">
        <f aca="false">IF(O304&gt;0,O304,O304+180)</f>
        <v>84.2285213295714</v>
      </c>
      <c r="R304" s="0" t="n">
        <f aca="false">IF(N304&lt;0,A304,1000000000)</f>
        <v>1000000000</v>
      </c>
      <c r="S304" s="0" t="n">
        <f aca="false">A304^2</f>
        <v>436517449</v>
      </c>
      <c r="U304" s="256" t="n">
        <f aca="false">20*LOG10((H304/(F304*J304))*Aea)</f>
        <v>5.30366414294418</v>
      </c>
      <c r="V304" s="257" t="n">
        <f aca="false">(I304-(G304+K304))*radconv</f>
        <v>-38.893675387259</v>
      </c>
      <c r="X304" s="256" t="n">
        <f aca="false">20*LOG10((D304/(B304*L304))*Acs*Am)</f>
        <v>10.0139224398414</v>
      </c>
      <c r="Y304" s="257" t="n">
        <f aca="false">(E304-(C304+M304))*radconv</f>
        <v>-56.8778032831696</v>
      </c>
    </row>
    <row r="305" customFormat="false" ht="12.75" hidden="false" customHeight="false" outlineLevel="0" collapsed="false">
      <c r="A305" s="258" t="n">
        <v>21014.75</v>
      </c>
      <c r="B305" s="247" t="n">
        <f aca="false">SQRT(1+(A305/Pole1)^2)</f>
        <v>1.52161832124921</v>
      </c>
      <c r="C305" s="248" t="n">
        <f aca="false">ATAN(A305/Pole1)</f>
        <v>0.853705129259599</v>
      </c>
      <c r="D305" s="248" t="n">
        <f aca="false">SQRT(1+(A305/Zero1)^2)</f>
        <v>1.00008033470786</v>
      </c>
      <c r="E305" s="249" t="n">
        <f aca="false">ATAN(A305/Zero1)</f>
        <v>0.0126751197367926</v>
      </c>
      <c r="F305" s="247" t="n">
        <f aca="false">SQRT(1+(A305/Pole2)^2)</f>
        <v>435.731723328943</v>
      </c>
      <c r="G305" s="250" t="n">
        <f aca="false">ATAN(A305/Pole2)</f>
        <v>1.56850133466031</v>
      </c>
      <c r="H305" s="259" t="n">
        <f aca="false">SQRT(1+(A305/Zero2)^2)</f>
        <v>1.60120803786882</v>
      </c>
      <c r="I305" s="260" t="n">
        <f aca="false">ATAN(A305/Zero2)</f>
        <v>0.896268694559975</v>
      </c>
      <c r="J305" s="247" t="n">
        <f aca="false">SQRT(1+(A305/pole4)^2)</f>
        <v>1.00000718026431</v>
      </c>
      <c r="K305" s="250" t="n">
        <f aca="false">ATAN(A305/pole4)</f>
        <v>0.00378951747423693</v>
      </c>
      <c r="L305" s="251" t="n">
        <f aca="false">SQRT((1-(S305/pterm2))^2+(A305/pterm1)^2)</f>
        <v>1.0104044624007</v>
      </c>
      <c r="M305" s="252" t="n">
        <f aca="false">IF((ATAN((A305/pterm1)/(1-A305^2/pterm2))&gt;0),ATAN((A305/pterm1)/(1-A305^2/pterm2)),PI()+ATAN((A305/pterm1)/(1-A305^2/pterm2)))</f>
        <v>0.155369713409078</v>
      </c>
      <c r="N305" s="253" t="n">
        <f aca="false">20*LOG10(((D305*H305)/(B305*F305*L305*J305))*Adc)</f>
        <v>11.7463874751456</v>
      </c>
      <c r="O305" s="254" t="n">
        <f aca="false">((E305+I305)-(C305+G305+M305+K305))*radconv</f>
        <v>-95.8227153183522</v>
      </c>
      <c r="P305" s="261" t="n">
        <f aca="false">IF(O305&gt;0,O305,O305+180)</f>
        <v>84.1772846816478</v>
      </c>
      <c r="R305" s="0" t="n">
        <f aca="false">IF(N305&lt;0,A305,1000000000)</f>
        <v>1000000000</v>
      </c>
      <c r="S305" s="0" t="n">
        <f aca="false">A305^2</f>
        <v>441619717.5625</v>
      </c>
      <c r="U305" s="256" t="n">
        <f aca="false">20*LOG10((H305/(F305*J305))*Aea)</f>
        <v>5.28390935528146</v>
      </c>
      <c r="V305" s="257" t="n">
        <f aca="false">(I305-(G305+K305))*radconv</f>
        <v>-38.7332164863506</v>
      </c>
      <c r="X305" s="256" t="n">
        <f aca="false">20*LOG10((D305/(B305*L305))*Acs*Am)</f>
        <v>9.98430330097778</v>
      </c>
      <c r="Y305" s="257" t="n">
        <f aca="false">(E305-(C305+M305))*radconv</f>
        <v>-57.0894988320016</v>
      </c>
    </row>
    <row r="306" customFormat="false" ht="12.75" hidden="false" customHeight="false" outlineLevel="0" collapsed="false">
      <c r="A306" s="258" t="n">
        <v>21136.5</v>
      </c>
      <c r="B306" s="247" t="n">
        <f aca="false">SQRT(1+(A306/Pole1)^2)</f>
        <v>1.52663264580471</v>
      </c>
      <c r="C306" s="248" t="n">
        <f aca="false">ATAN(A306/Pole1)</f>
        <v>0.856565492278263</v>
      </c>
      <c r="D306" s="248" t="n">
        <f aca="false">SQRT(1+(A306/Zero1)^2)</f>
        <v>1.00008126821263</v>
      </c>
      <c r="E306" s="249" t="n">
        <f aca="false">ATAN(A306/Zero1)</f>
        <v>0.0127485457403929</v>
      </c>
      <c r="F306" s="247" t="n">
        <f aca="false">SQRT(1+(A306/Pole2)^2)</f>
        <v>438.256143495968</v>
      </c>
      <c r="G306" s="250" t="n">
        <f aca="false">ATAN(A306/Pole2)</f>
        <v>1.56851455417724</v>
      </c>
      <c r="H306" s="259" t="n">
        <f aca="false">SQRT(1+(A306/Zero2)^2)</f>
        <v>1.6068728502168</v>
      </c>
      <c r="I306" s="260" t="n">
        <f aca="false">ATAN(A306/Zero2)</f>
        <v>0.899084586432386</v>
      </c>
      <c r="J306" s="247" t="n">
        <f aca="false">SQRT(1+(A306/pole4)^2)</f>
        <v>1.00000726370345</v>
      </c>
      <c r="K306" s="250" t="n">
        <f aca="false">ATAN(A306/pole4)</f>
        <v>0.00381147202030678</v>
      </c>
      <c r="L306" s="251" t="n">
        <f aca="false">SQRT((1-(S306/pterm2))^2+(A306/pterm1)^2)</f>
        <v>1.01052475765382</v>
      </c>
      <c r="M306" s="252" t="n">
        <f aca="false">IF((ATAN((A306/pterm1)/(1-A306^2/pterm2))&gt;0),ATAN((A306/pterm1)/(1-A306^2/pterm2)),PI()+ATAN((A306/pterm1)/(1-A306^2/pterm2)))</f>
        <v>0.156258477371324</v>
      </c>
      <c r="N306" s="253" t="n">
        <f aca="false">20*LOG10(((D306*H306)/(B306*F306*L306*J306))*Adc)</f>
        <v>11.6972828486631</v>
      </c>
      <c r="O306" s="254" t="n">
        <f aca="false">((E306+I306)-(C306+G306+M306+K306))*radconv</f>
        <v>-95.8739940766083</v>
      </c>
      <c r="P306" s="261" t="n">
        <f aca="false">IF(O306&gt;0,O306,O306+180)</f>
        <v>84.1260059233917</v>
      </c>
      <c r="R306" s="0" t="n">
        <f aca="false">IF(N306&lt;0,A306,1000000000)</f>
        <v>1000000000</v>
      </c>
      <c r="S306" s="0" t="n">
        <f aca="false">A306^2</f>
        <v>446751632.25</v>
      </c>
      <c r="U306" s="256" t="n">
        <f aca="false">20*LOG10((H306/(F306*J306))*Aea)</f>
        <v>5.26440699900464</v>
      </c>
      <c r="V306" s="257" t="n">
        <f aca="false">(I306-(G306+K306))*radconv</f>
        <v>-38.5738930918548</v>
      </c>
      <c r="X306" s="256" t="n">
        <f aca="false">20*LOG10((D306/(B306*L306))*Acs*Am)</f>
        <v>9.95470103077204</v>
      </c>
      <c r="Y306" s="257" t="n">
        <f aca="false">(E306-(C306+M306))*radconv</f>
        <v>-57.3001009847535</v>
      </c>
    </row>
    <row r="307" customFormat="false" ht="12.75" hidden="false" customHeight="false" outlineLevel="0" collapsed="false">
      <c r="A307" s="258" t="n">
        <v>21258.25</v>
      </c>
      <c r="B307" s="247" t="n">
        <f aca="false">SQRT(1+(A307/Pole1)^2)</f>
        <v>1.53165937893353</v>
      </c>
      <c r="C307" s="248" t="n">
        <f aca="false">ATAN(A307/Pole1)</f>
        <v>0.859407103642333</v>
      </c>
      <c r="D307" s="248" t="n">
        <f aca="false">SQRT(1+(A307/Zero1)^2)</f>
        <v>1.00008220710922</v>
      </c>
      <c r="E307" s="249" t="n">
        <f aca="false">ATAN(A307/Zero1)</f>
        <v>0.0128219716065216</v>
      </c>
      <c r="F307" s="247" t="n">
        <f aca="false">SQRT(1+(A307/Pole2)^2)</f>
        <v>440.780563738704</v>
      </c>
      <c r="G307" s="250" t="n">
        <f aca="false">ATAN(A307/Pole2)</f>
        <v>1.56852762227364</v>
      </c>
      <c r="H307" s="259" t="n">
        <f aca="false">SQRT(1+(A307/Zero2)^2)</f>
        <v>1.61255031427878</v>
      </c>
      <c r="I307" s="260" t="n">
        <f aca="false">ATAN(A307/Zero2)</f>
        <v>0.901880671972429</v>
      </c>
      <c r="J307" s="247" t="n">
        <f aca="false">SQRT(1+(A307/pole4)^2)</f>
        <v>1.0000073476246</v>
      </c>
      <c r="K307" s="250" t="n">
        <f aca="false">ATAN(A307/pole4)</f>
        <v>0.00383342656270233</v>
      </c>
      <c r="L307" s="251" t="n">
        <f aca="false">SQRT((1-(S307/pterm2))^2+(A307/pterm1)^2)</f>
        <v>1.01064573380817</v>
      </c>
      <c r="M307" s="252" t="n">
        <f aca="false">IF((ATAN((A307/pterm1)/(1-A307^2/pterm2))&gt;0),ATAN((A307/pterm1)/(1-A307^2/pterm2)),PI()+ATAN((A307/pterm1)/(1-A307^2/pterm2)))</f>
        <v>0.157147047419069</v>
      </c>
      <c r="N307" s="253" t="n">
        <f aca="false">20*LOG10(((D307*H307)/(B307*F307*L307*J307))*Adc)</f>
        <v>11.6484442672701</v>
      </c>
      <c r="O307" s="254" t="n">
        <f aca="false">((E307+I307)-(C307+G307+M307+K307))*radconv</f>
        <v>-95.9253134848754</v>
      </c>
      <c r="P307" s="261" t="n">
        <f aca="false">IF(O307&gt;0,O307,O307+180)</f>
        <v>84.0746865151246</v>
      </c>
      <c r="R307" s="0" t="n">
        <f aca="false">IF(N307&lt;0,A307,1000000000)</f>
        <v>1000000000</v>
      </c>
      <c r="S307" s="0" t="n">
        <f aca="false">A307^2</f>
        <v>451913193.0625</v>
      </c>
      <c r="U307" s="256" t="n">
        <f aca="false">20*LOG10((H307/(F307*J307))*Aea)</f>
        <v>5.24515303084039</v>
      </c>
      <c r="V307" s="257" t="n">
        <f aca="false">(I307-(G307+K307))*radconv</f>
        <v>-38.415695840643</v>
      </c>
      <c r="X307" s="256" t="n">
        <f aca="false">20*LOG10((D307/(B307*L307))*Acs*Am)</f>
        <v>9.92511641754329</v>
      </c>
      <c r="Y307" s="257" t="n">
        <f aca="false">(E307-(C307+M307))*radconv</f>
        <v>-57.5096176442324</v>
      </c>
    </row>
    <row r="308" customFormat="false" ht="12.75" hidden="false" customHeight="false" outlineLevel="0" collapsed="false">
      <c r="A308" s="258" t="n">
        <v>21380</v>
      </c>
      <c r="B308" s="247" t="n">
        <f aca="false">SQRT(1+(A308/Pole1)^2)</f>
        <v>1.53669839886569</v>
      </c>
      <c r="C308" s="248" t="n">
        <f aca="false">ATAN(A308/Pole1)</f>
        <v>0.862230101702362</v>
      </c>
      <c r="D308" s="248" t="n">
        <f aca="false">SQRT(1+(A308/Zero1)^2)</f>
        <v>1.00008315139759</v>
      </c>
      <c r="E308" s="249" t="n">
        <f aca="false">ATAN(A308/Zero1)</f>
        <v>0.0128953973343873</v>
      </c>
      <c r="F308" s="247" t="n">
        <f aca="false">SQRT(1+(A308/Pole2)^2)</f>
        <v>443.304984055856</v>
      </c>
      <c r="G308" s="250" t="n">
        <f aca="false">ATAN(A308/Pole2)</f>
        <v>1.5685405415363</v>
      </c>
      <c r="H308" s="259" t="n">
        <f aca="false">SQRT(1+(A308/Zero2)^2)</f>
        <v>1.61824029689223</v>
      </c>
      <c r="I308" s="260" t="n">
        <f aca="false">ATAN(A308/Zero2)</f>
        <v>0.904657116155562</v>
      </c>
      <c r="J308" s="247" t="n">
        <f aca="false">SQRT(1+(A308/pole4)^2)</f>
        <v>1.00000743202775</v>
      </c>
      <c r="K308" s="250" t="n">
        <f aca="false">ATAN(A308/pole4)</f>
        <v>0.00385538110140242</v>
      </c>
      <c r="L308" s="251" t="n">
        <f aca="false">SQRT((1-(S308/pterm2))^2+(A308/pterm1)^2)</f>
        <v>1.01076739062653</v>
      </c>
      <c r="M308" s="252" t="n">
        <f aca="false">IF((ATAN((A308/pterm1)/(1-A308^2/pterm2))&gt;0),ATAN((A308/pterm1)/(1-A308^2/pterm2)),PI()+ATAN((A308/pterm1)/(1-A308^2/pterm2)))</f>
        <v>0.158035422527955</v>
      </c>
      <c r="N308" s="253" t="n">
        <f aca="false">20*LOG10(((D308*H308)/(B308*F308*L308*J308))*Adc)</f>
        <v>11.5998685348109</v>
      </c>
      <c r="O308" s="254" t="n">
        <f aca="false">((E308+I308)-(C308+G308+M308+K308))*radconv</f>
        <v>-95.9766721072245</v>
      </c>
      <c r="P308" s="261" t="n">
        <f aca="false">IF(O308&gt;0,O308,O308+180)</f>
        <v>84.0233278927755</v>
      </c>
      <c r="R308" s="0" t="n">
        <f aca="false">IF(N308&lt;0,A308,1000000000)</f>
        <v>1000000000</v>
      </c>
      <c r="S308" s="0" t="n">
        <f aca="false">A308^2</f>
        <v>457104400</v>
      </c>
      <c r="U308" s="256" t="n">
        <f aca="false">20*LOG10((H308/(F308*J308))*Aea)</f>
        <v>5.22614348424263</v>
      </c>
      <c r="V308" s="257" t="n">
        <f aca="false">(I308-(G308+K308))*radconv</f>
        <v>-38.2586154285295</v>
      </c>
      <c r="X308" s="256" t="n">
        <f aca="false">20*LOG10((D308/(B308*L308))*Acs*Am)</f>
        <v>9.89555023168193</v>
      </c>
      <c r="Y308" s="257" t="n">
        <f aca="false">(E308-(C308+M308))*radconv</f>
        <v>-57.7180566786949</v>
      </c>
    </row>
    <row r="309" customFormat="false" ht="12.75" hidden="false" customHeight="false" outlineLevel="0" collapsed="false">
      <c r="A309" s="258" t="n">
        <v>21504.5</v>
      </c>
      <c r="B309" s="247" t="n">
        <f aca="false">SQRT(1+(A309/Pole1)^2)</f>
        <v>1.54186381720544</v>
      </c>
      <c r="C309" s="248" t="n">
        <f aca="false">ATAN(A309/Pole1)</f>
        <v>0.86509775839224</v>
      </c>
      <c r="D309" s="248" t="n">
        <f aca="false">SQRT(1+(A309/Zero1)^2)</f>
        <v>1.00008412259069</v>
      </c>
      <c r="E309" s="249" t="n">
        <f aca="false">ATAN(A309/Zero1)</f>
        <v>0.0129704814051121</v>
      </c>
      <c r="F309" s="247" t="n">
        <f aca="false">SQRT(1+(A309/Pole2)^2)</f>
        <v>445.886424209406</v>
      </c>
      <c r="G309" s="250" t="n">
        <f aca="false">ATAN(A309/Pole2)</f>
        <v>1.56855360132938</v>
      </c>
      <c r="H309" s="259" t="n">
        <f aca="false">SQRT(1+(A309/Zero2)^2)</f>
        <v>1.62407160946321</v>
      </c>
      <c r="I309" s="260" t="n">
        <f aca="false">ATAN(A309/Zero2)</f>
        <v>0.907476131536854</v>
      </c>
      <c r="J309" s="247" t="n">
        <f aca="false">SQRT(1+(A309/pole4)^2)</f>
        <v>1.0000075188358</v>
      </c>
      <c r="K309" s="250" t="n">
        <f aca="false">ATAN(A309/pole4)</f>
        <v>0.00387783152933012</v>
      </c>
      <c r="L309" s="251" t="n">
        <f aca="false">SQRT((1-(S309/pterm2))^2+(A309/pterm1)^2)</f>
        <v>1.0108924989909</v>
      </c>
      <c r="M309" s="252" t="n">
        <f aca="false">IF((ATAN((A309/pterm1)/(1-A309^2/pterm2))&gt;0),ATAN((A309/pterm1)/(1-A309^2/pterm2)),PI()+ATAN((A309/pterm1)/(1-A309^2/pterm2)))</f>
        <v>0.158943660945399</v>
      </c>
      <c r="N309" s="253" t="n">
        <f aca="false">20*LOG10(((D309*H309)/(B309*F309*L309*J309))*Adc)</f>
        <v>11.5504641607663</v>
      </c>
      <c r="O309" s="254" t="n">
        <f aca="false">((E309+I309)-(C309+G309+M309+K309))*radconv</f>
        <v>-96.0292298624595</v>
      </c>
      <c r="P309" s="261" t="n">
        <f aca="false">IF(O309&gt;0,O309,O309+180)</f>
        <v>83.9707701375405</v>
      </c>
      <c r="R309" s="0" t="n">
        <f aca="false">IF(N309&lt;0,A309,1000000000)</f>
        <v>1000000000</v>
      </c>
      <c r="S309" s="0" t="n">
        <f aca="false">A309^2</f>
        <v>462443520.25</v>
      </c>
      <c r="U309" s="256" t="n">
        <f aca="false">20*LOG10((H309/(F309*J309))*Aea)</f>
        <v>5.20695327483774</v>
      </c>
      <c r="V309" s="257" t="n">
        <f aca="false">(I309-(G309+K309))*radconv</f>
        <v>-38.0991323305922</v>
      </c>
      <c r="X309" s="256" t="n">
        <f aca="false">20*LOG10((D309/(B309*L309))*Acs*Am)</f>
        <v>9.86533606704221</v>
      </c>
      <c r="Y309" s="257" t="n">
        <f aca="false">(E309-(C309+M309))*radconv</f>
        <v>-57.9300975318674</v>
      </c>
    </row>
    <row r="310" customFormat="false" ht="12.75" hidden="false" customHeight="false" outlineLevel="0" collapsed="false">
      <c r="A310" s="258" t="n">
        <v>21629</v>
      </c>
      <c r="B310" s="247" t="n">
        <f aca="false">SQRT(1+(A310/Pole1)^2)</f>
        <v>1.54704183026133</v>
      </c>
      <c r="C310" s="248" t="n">
        <f aca="false">ATAN(A310/Pole1)</f>
        <v>0.867946242044808</v>
      </c>
      <c r="D310" s="248" t="n">
        <f aca="false">SQRT(1+(A310/Zero1)^2)</f>
        <v>1.00008509942187</v>
      </c>
      <c r="E310" s="249" t="n">
        <f aca="false">ATAN(A310/Zero1)</f>
        <v>0.0130455653295837</v>
      </c>
      <c r="F310" s="247" t="n">
        <f aca="false">SQRT(1+(A310/Pole2)^2)</f>
        <v>448.46786443813</v>
      </c>
      <c r="G310" s="250" t="n">
        <f aca="false">ATAN(A310/Pole2)</f>
        <v>1.56856651077467</v>
      </c>
      <c r="H310" s="259" t="n">
        <f aca="false">SQRT(1+(A310/Zero2)^2)</f>
        <v>1.62991573587558</v>
      </c>
      <c r="I310" s="260" t="n">
        <f aca="false">ATAN(A310/Zero2)</f>
        <v>0.910274953648271</v>
      </c>
      <c r="J310" s="247" t="n">
        <f aca="false">SQRT(1+(A310/pole4)^2)</f>
        <v>1.00000760614787</v>
      </c>
      <c r="K310" s="250" t="n">
        <f aca="false">ATAN(A310/pole4)</f>
        <v>0.00390028195334877</v>
      </c>
      <c r="L310" s="251" t="n">
        <f aca="false">SQRT((1-(S310/pterm2))^2+(A310/pterm1)^2)</f>
        <v>1.01101831860961</v>
      </c>
      <c r="M310" s="252" t="n">
        <f aca="false">IF((ATAN((A310/pterm1)/(1-A310^2/pterm2))&gt;0),ATAN((A310/pterm1)/(1-A310^2/pterm2)),PI()+ATAN((A310/pterm1)/(1-A310^2/pterm2)))</f>
        <v>0.159851693356646</v>
      </c>
      <c r="N310" s="253" t="n">
        <f aca="false">20*LOG10(((D310*H310)/(B310*F310*L310*J310))*Adc)</f>
        <v>11.5013280662685</v>
      </c>
      <c r="O310" s="254" t="n">
        <f aca="false">((E310+I310)-(C310+G310+M310+K310))*radconv</f>
        <v>-96.0818256632914</v>
      </c>
      <c r="P310" s="261" t="n">
        <f aca="false">IF(O310&gt;0,O310,O310+180)</f>
        <v>83.9181743367086</v>
      </c>
      <c r="R310" s="0" t="n">
        <f aca="false">IF(N310&lt;0,A310,1000000000)</f>
        <v>1000000000</v>
      </c>
      <c r="S310" s="0" t="n">
        <f aca="false">A310^2</f>
        <v>467813641</v>
      </c>
      <c r="U310" s="256" t="n">
        <f aca="false">20*LOG10((H310/(F310*J310))*Aea)</f>
        <v>5.1880105025121</v>
      </c>
      <c r="V310" s="257" t="n">
        <f aca="false">(I310-(G310+K310))*radconv</f>
        <v>-37.9407976072758</v>
      </c>
      <c r="X310" s="256" t="n">
        <f aca="false">20*LOG10((D310/(B310*L310))*Acs*Am)</f>
        <v>9.83514274487004</v>
      </c>
      <c r="Y310" s="257" t="n">
        <f aca="false">(E310-(C310+M310))*radconv</f>
        <v>-58.1410280560156</v>
      </c>
    </row>
    <row r="311" customFormat="false" ht="12.75" hidden="false" customHeight="false" outlineLevel="0" collapsed="false">
      <c r="A311" s="258" t="n">
        <v>21753.5</v>
      </c>
      <c r="B311" s="247" t="n">
        <f aca="false">SQRT(1+(A311/Pole1)^2)</f>
        <v>1.55223231199114</v>
      </c>
      <c r="C311" s="248" t="n">
        <f aca="false">ATAN(A311/Pole1)</f>
        <v>0.870775698540969</v>
      </c>
      <c r="D311" s="248" t="n">
        <f aca="false">SQRT(1+(A311/Zero1)^2)</f>
        <v>1.00008608189112</v>
      </c>
      <c r="E311" s="249" t="n">
        <f aca="false">ATAN(A311/Zero1)</f>
        <v>0.0131206491069561</v>
      </c>
      <c r="F311" s="247" t="n">
        <f aca="false">SQRT(1+(A311/Pole2)^2)</f>
        <v>451.049304740737</v>
      </c>
      <c r="G311" s="250" t="n">
        <f aca="false">ATAN(A311/Pole2)</f>
        <v>1.56857927245358</v>
      </c>
      <c r="H311" s="259" t="n">
        <f aca="false">SQRT(1+(A311/Zero2)^2)</f>
        <v>1.63577253878926</v>
      </c>
      <c r="I311" s="260" t="n">
        <f aca="false">ATAN(A311/Zero2)</f>
        <v>0.913053755308469</v>
      </c>
      <c r="J311" s="247" t="n">
        <f aca="false">SQRT(1+(A311/pole4)^2)</f>
        <v>1.00000769396397</v>
      </c>
      <c r="K311" s="250" t="n">
        <f aca="false">ATAN(A311/pole4)</f>
        <v>0.00392273237343575</v>
      </c>
      <c r="L311" s="251" t="n">
        <f aca="false">SQRT((1-(S311/pterm2))^2+(A311/pterm1)^2)</f>
        <v>1.01114484922507</v>
      </c>
      <c r="M311" s="252" t="n">
        <f aca="false">IF((ATAN((A311/pterm1)/(1-A311^2/pterm2))&gt;0),ATAN((A311/pterm1)/(1-A311^2/pterm2)),PI()+ATAN((A311/pterm1)/(1-A311^2/pterm2)))</f>
        <v>0.160759518671327</v>
      </c>
      <c r="N311" s="253" t="n">
        <f aca="false">20*LOG10(((D311*H311)/(B311*F311*L311*J311))*Adc)</f>
        <v>11.4524570155069</v>
      </c>
      <c r="O311" s="254" t="n">
        <f aca="false">((E311+I311)-(C311+G311+M311+K311))*radconv</f>
        <v>-96.1344580517775</v>
      </c>
      <c r="P311" s="261" t="n">
        <f aca="false">IF(O311&gt;0,O311,O311+180)</f>
        <v>83.8655419482225</v>
      </c>
      <c r="R311" s="0" t="n">
        <f aca="false">IF(N311&lt;0,A311,1000000000)</f>
        <v>1000000000</v>
      </c>
      <c r="S311" s="0" t="n">
        <f aca="false">A311^2</f>
        <v>473214762.25</v>
      </c>
      <c r="U311" s="256" t="n">
        <f aca="false">20*LOG10((H311/(F311*J311))*Aea)</f>
        <v>5.16931116392179</v>
      </c>
      <c r="V311" s="257" t="n">
        <f aca="false">(I311-(G311+K311))*radconv</f>
        <v>-37.7836015047029</v>
      </c>
      <c r="X311" s="256" t="n">
        <f aca="false">20*LOG10((D311/(B311*L311))*Acs*Am)</f>
        <v>9.80497103269873</v>
      </c>
      <c r="Y311" s="257" t="n">
        <f aca="false">(E311-(C311+M311))*radconv</f>
        <v>-58.3508565470746</v>
      </c>
    </row>
    <row r="312" customFormat="false" ht="12.75" hidden="false" customHeight="false" outlineLevel="0" collapsed="false">
      <c r="A312" s="258" t="n">
        <v>21878</v>
      </c>
      <c r="B312" s="247" t="n">
        <f aca="false">SQRT(1+(A312/Pole1)^2)</f>
        <v>1.55743513773141</v>
      </c>
      <c r="C312" s="248" t="n">
        <f aca="false">ATAN(A312/Pole1)</f>
        <v>0.873586273037927</v>
      </c>
      <c r="D312" s="248" t="n">
        <f aca="false">SQRT(1+(A312/Zero1)^2)</f>
        <v>1.00008706999841</v>
      </c>
      <c r="E312" s="249" t="n">
        <f aca="false">ATAN(A312/Zero1)</f>
        <v>0.013195732736383</v>
      </c>
      <c r="F312" s="247" t="n">
        <f aca="false">SQRT(1+(A312/Pole2)^2)</f>
        <v>453.630745115967</v>
      </c>
      <c r="G312" s="250" t="n">
        <f aca="false">ATAN(A312/Pole2)</f>
        <v>1.56859188888876</v>
      </c>
      <c r="H312" s="259" t="n">
        <f aca="false">SQRT(1+(A312/Zero2)^2)</f>
        <v>1.64164188252834</v>
      </c>
      <c r="I312" s="260" t="n">
        <f aca="false">ATAN(A312/Zero2)</f>
        <v>0.915812708109359</v>
      </c>
      <c r="J312" s="247" t="n">
        <f aca="false">SQRT(1+(A312/pole4)^2)</f>
        <v>1.00000778228409</v>
      </c>
      <c r="K312" s="250" t="n">
        <f aca="false">ATAN(A312/pole4)</f>
        <v>0.00394518278956844</v>
      </c>
      <c r="L312" s="251" t="n">
        <f aca="false">SQRT((1-(S312/pterm2))^2+(A312/pterm1)^2)</f>
        <v>1.01127209057833</v>
      </c>
      <c r="M312" s="252" t="n">
        <f aca="false">IF((ATAN((A312/pterm1)/(1-A312^2/pterm2))&gt;0),ATAN((A312/pterm1)/(1-A312^2/pterm2)),PI()+ATAN((A312/pterm1)/(1-A312^2/pterm2)))</f>
        <v>0.161667135800769</v>
      </c>
      <c r="N312" s="253" t="n">
        <f aca="false">20*LOG10(((D312*H312)/(B312*F312*L312*J312))*Adc)</f>
        <v>11.4038478310961</v>
      </c>
      <c r="O312" s="254" t="n">
        <f aca="false">((E312+I312)-(C312+G312+M312+K312))*radconv</f>
        <v>-96.1871255955281</v>
      </c>
      <c r="P312" s="261" t="n">
        <f aca="false">IF(O312&gt;0,O312,O312+180)</f>
        <v>83.8128744044719</v>
      </c>
      <c r="R312" s="0" t="n">
        <f aca="false">IF(N312&lt;0,A312,1000000000)</f>
        <v>1000000000</v>
      </c>
      <c r="S312" s="0" t="n">
        <f aca="false">A312^2</f>
        <v>478646884</v>
      </c>
      <c r="U312" s="256" t="n">
        <f aca="false">20*LOG10((H312/(F312*J312))*Aea)</f>
        <v>5.15085133247022</v>
      </c>
      <c r="V312" s="257" t="n">
        <f aca="false">(I312-(G312+K312))*radconv</f>
        <v>-37.6275343359167</v>
      </c>
      <c r="X312" s="256" t="n">
        <f aca="false">20*LOG10((D312/(B312*L312))*Acs*Am)</f>
        <v>9.77482167973946</v>
      </c>
      <c r="Y312" s="257" t="n">
        <f aca="false">(E312-(C312+M312))*radconv</f>
        <v>-58.5595912596114</v>
      </c>
    </row>
    <row r="313" customFormat="false" ht="12.75" hidden="false" customHeight="false" outlineLevel="0" collapsed="false">
      <c r="A313" s="258" t="n">
        <v>22005.25</v>
      </c>
      <c r="B313" s="247" t="n">
        <f aca="false">SQRT(1+(A313/Pole1)^2)</f>
        <v>1.56276551299213</v>
      </c>
      <c r="C313" s="248" t="n">
        <f aca="false">ATAN(A313/Pole1)</f>
        <v>0.876439566618168</v>
      </c>
      <c r="D313" s="248" t="n">
        <f aca="false">SQRT(1+(A313/Zero1)^2)</f>
        <v>1.00008808575757</v>
      </c>
      <c r="E313" s="249" t="n">
        <f aca="false">ATAN(A313/Zero1)</f>
        <v>0.0132724746857881</v>
      </c>
      <c r="F313" s="247" t="n">
        <f aca="false">SQRT(1+(A313/Pole2)^2)</f>
        <v>456.269205332283</v>
      </c>
      <c r="G313" s="250" t="n">
        <f aca="false">ATAN(A313/Pole2)</f>
        <v>1.56860463647502</v>
      </c>
      <c r="H313" s="259" t="n">
        <f aca="false">SQRT(1+(A313/Zero2)^2)</f>
        <v>1.64765369028529</v>
      </c>
      <c r="I313" s="260" t="n">
        <f aca="false">ATAN(A313/Zero2)</f>
        <v>0.918612267623529</v>
      </c>
      <c r="J313" s="247" t="n">
        <f aca="false">SQRT(1+(A313/pole4)^2)</f>
        <v>1.00000787307591</v>
      </c>
      <c r="K313" s="250" t="n">
        <f aca="false">ATAN(A313/pole4)</f>
        <v>0.0039681290943171</v>
      </c>
      <c r="L313" s="251" t="n">
        <f aca="false">SQRT((1-(S313/pterm2))^2+(A313/pterm1)^2)</f>
        <v>1.01140287667238</v>
      </c>
      <c r="M313" s="252" t="n">
        <f aca="false">IF((ATAN((A313/pterm1)/(1-A313^2/pterm2))&gt;0),ATAN((A313/pterm1)/(1-A313^2/pterm2)),PI()+ATAN((A313/pterm1)/(1-A313^2/pterm2)))</f>
        <v>0.162594584432887</v>
      </c>
      <c r="N313" s="253" t="n">
        <f aca="false">20*LOG10(((D313*H313)/(B313*F313*L313*J313))*Adc)</f>
        <v>11.3544323084629</v>
      </c>
      <c r="O313" s="254" t="n">
        <f aca="false">((E313+I313)-(C313+G313+M313+K313))*radconv</f>
        <v>-96.2409913425625</v>
      </c>
      <c r="P313" s="261" t="n">
        <f aca="false">IF(O313&gt;0,O313,O313+180)</f>
        <v>83.7590086574375</v>
      </c>
      <c r="R313" s="0" t="n">
        <f aca="false">IF(N313&lt;0,A313,1000000000)</f>
        <v>1000000000</v>
      </c>
      <c r="S313" s="0" t="n">
        <f aca="false">A313^2</f>
        <v>484231027.5625</v>
      </c>
      <c r="U313" s="256" t="n">
        <f aca="false">20*LOG10((H313/(F313*J313))*Aea)</f>
        <v>5.13222724580507</v>
      </c>
      <c r="V313" s="257" t="n">
        <f aca="false">(I313-(G313+K313))*radconv</f>
        <v>-37.4691765005685</v>
      </c>
      <c r="X313" s="256" t="n">
        <f aca="false">20*LOG10((D313/(B313*L313))*Acs*Am)</f>
        <v>9.74403024377144</v>
      </c>
      <c r="Y313" s="257" t="n">
        <f aca="false">(E313-(C313+M313))*radconv</f>
        <v>-58.7718148419941</v>
      </c>
    </row>
    <row r="314" customFormat="false" ht="12.75" hidden="false" customHeight="false" outlineLevel="0" collapsed="false">
      <c r="A314" s="258" t="n">
        <v>22132.5</v>
      </c>
      <c r="B314" s="247" t="n">
        <f aca="false">SQRT(1+(A314/Pole1)^2)</f>
        <v>1.56810852461447</v>
      </c>
      <c r="C314" s="248" t="n">
        <f aca="false">ATAN(A314/Pole1)</f>
        <v>0.879273439101209</v>
      </c>
      <c r="D314" s="248" t="n">
        <f aca="false">SQRT(1+(A314/Zero1)^2)</f>
        <v>1.00008910740657</v>
      </c>
      <c r="E314" s="249" t="n">
        <f aca="false">ATAN(A314/Zero1)</f>
        <v>0.0133492164788524</v>
      </c>
      <c r="F314" s="247" t="n">
        <f aca="false">SQRT(1+(A314/Pole2)^2)</f>
        <v>458.907665621892</v>
      </c>
      <c r="G314" s="250" t="n">
        <f aca="false">ATAN(A314/Pole2)</f>
        <v>1.56861723747842</v>
      </c>
      <c r="H314" s="259" t="n">
        <f aca="false">SQRT(1+(A314/Zero2)^2)</f>
        <v>1.65367831763224</v>
      </c>
      <c r="I314" s="260" t="n">
        <f aca="false">ATAN(A314/Zero2)</f>
        <v>0.921391450258395</v>
      </c>
      <c r="J314" s="247" t="n">
        <f aca="false">SQRT(1+(A314/pole4)^2)</f>
        <v>1.00000796439426</v>
      </c>
      <c r="K314" s="250" t="n">
        <f aca="false">ATAN(A314/pole4)</f>
        <v>0.00399107539488704</v>
      </c>
      <c r="L314" s="251" t="n">
        <f aca="false">SQRT((1-(S314/pterm2))^2+(A314/pterm1)^2)</f>
        <v>1.01153440469786</v>
      </c>
      <c r="M314" s="252" t="n">
        <f aca="false">IF((ATAN((A314/pterm1)/(1-A314^2/pterm2))&gt;0),ATAN((A314/pterm1)/(1-A314^2/pterm2)),PI()+ATAN((A314/pterm1)/(1-A314^2/pterm2)))</f>
        <v>0.163521813286984</v>
      </c>
      <c r="N314" s="253" t="n">
        <f aca="false">20*LOG10(((D314*H314)/(B314*F314*L314*J314))*Adc)</f>
        <v>11.3052838172554</v>
      </c>
      <c r="O314" s="254" t="n">
        <f aca="false">((E314+I314)-(C314+G314+M314+K314))*radconv</f>
        <v>-96.2948908696634</v>
      </c>
      <c r="P314" s="261" t="n">
        <f aca="false">IF(O314&gt;0,O314,O314+180)</f>
        <v>83.7051091303366</v>
      </c>
      <c r="R314" s="0" t="n">
        <f aca="false">IF(N314&lt;0,A314,1000000000)</f>
        <v>1000000000</v>
      </c>
      <c r="S314" s="0" t="n">
        <f aca="false">A314^2</f>
        <v>489847556.25</v>
      </c>
      <c r="U314" s="256" t="n">
        <f aca="false">20*LOG10((H314/(F314*J314))*Aea)</f>
        <v>5.11384530725622</v>
      </c>
      <c r="V314" s="257" t="n">
        <f aca="false">(I314-(G314+K314))*radconv</f>
        <v>-37.3119777755853</v>
      </c>
      <c r="X314" s="256" t="n">
        <f aca="false">20*LOG10((D314/(B314*L314))*Acs*Am)</f>
        <v>9.71326369111278</v>
      </c>
      <c r="Y314" s="257" t="n">
        <f aca="false">(E314-(C314+M314))*radconv</f>
        <v>-58.9829130940782</v>
      </c>
    </row>
    <row r="315" customFormat="false" ht="12.75" hidden="false" customHeight="false" outlineLevel="0" collapsed="false">
      <c r="A315" s="258" t="n">
        <v>22259.75</v>
      </c>
      <c r="B315" s="247" t="n">
        <f aca="false">SQRT(1+(A315/Pole1)^2)</f>
        <v>1.57346404387054</v>
      </c>
      <c r="C315" s="248" t="n">
        <f aca="false">ATAN(A315/Pole1)</f>
        <v>0.882088043045691</v>
      </c>
      <c r="D315" s="248" t="n">
        <f aca="false">SQRT(1+(A315/Zero1)^2)</f>
        <v>1.00009013494538</v>
      </c>
      <c r="E315" s="249" t="n">
        <f aca="false">ATAN(A315/Zero1)</f>
        <v>0.0134259581146726</v>
      </c>
      <c r="F315" s="247" t="n">
        <f aca="false">SQRT(1+(A315/Pole2)^2)</f>
        <v>461.546125983534</v>
      </c>
      <c r="G315" s="250" t="n">
        <f aca="false">ATAN(A315/Pole2)</f>
        <v>1.56862969441281</v>
      </c>
      <c r="H315" s="259" t="n">
        <f aca="false">SQRT(1+(A315/Zero2)^2)</f>
        <v>1.65971562496709</v>
      </c>
      <c r="I315" s="260" t="n">
        <f aca="false">ATAN(A315/Zero2)</f>
        <v>0.924150435213445</v>
      </c>
      <c r="J315" s="247" t="n">
        <f aca="false">SQRT(1+(A315/pole4)^2)</f>
        <v>1.00000805623915</v>
      </c>
      <c r="K315" s="250" t="n">
        <f aca="false">ATAN(A315/pole4)</f>
        <v>0.0040140216912541</v>
      </c>
      <c r="L315" s="251" t="n">
        <f aca="false">SQRT((1-(S315/pterm2))^2+(A315/pterm1)^2)</f>
        <v>1.01166667437403</v>
      </c>
      <c r="M315" s="252" t="n">
        <f aca="false">IF((ATAN((A315/pterm1)/(1-A315^2/pterm2))&gt;0),ATAN((A315/pterm1)/(1-A315^2/pterm2)),PI()+ATAN((A315/pterm1)/(1-A315^2/pterm2)))</f>
        <v>0.164448821206176</v>
      </c>
      <c r="N315" s="253" t="n">
        <f aca="false">20*LOG10(((D315*H315)/(B315*F315*L315*J315))*Adc)</f>
        <v>11.2563991452251</v>
      </c>
      <c r="O315" s="254" t="n">
        <f aca="false">((E315+I315)-(C315+G315+M315+K315))*radconv</f>
        <v>-96.3488227282217</v>
      </c>
      <c r="P315" s="261" t="n">
        <f aca="false">IF(O315&gt;0,O315,O315+180)</f>
        <v>83.6511772717784</v>
      </c>
      <c r="R315" s="0" t="n">
        <f aca="false">IF(N315&lt;0,A315,1000000000)</f>
        <v>1000000000</v>
      </c>
      <c r="S315" s="0" t="n">
        <f aca="false">A315^2</f>
        <v>495496470.0625</v>
      </c>
      <c r="U315" s="256" t="n">
        <f aca="false">20*LOG10((H315/(F315*J315))*Aea)</f>
        <v>5.09570156190496</v>
      </c>
      <c r="V315" s="257" t="n">
        <f aca="false">(I315-(G315+K315))*radconv</f>
        <v>-37.1559280376242</v>
      </c>
      <c r="X315" s="256" t="n">
        <f aca="false">20*LOG10((D315/(B315*L315))*Acs*Am)</f>
        <v>9.68252276443377</v>
      </c>
      <c r="Y315" s="257" t="n">
        <f aca="false">(E315-(C315+M315))*radconv</f>
        <v>-59.1928946905974</v>
      </c>
    </row>
    <row r="316" customFormat="false" ht="12.75" hidden="false" customHeight="false" outlineLevel="0" collapsed="false">
      <c r="A316" s="258" t="n">
        <v>22387</v>
      </c>
      <c r="B316" s="247" t="n">
        <f aca="false">SQRT(1+(A316/Pole1)^2)</f>
        <v>1.57883194347979</v>
      </c>
      <c r="C316" s="248" t="n">
        <f aca="false">ATAN(A316/Pole1)</f>
        <v>0.884883530163933</v>
      </c>
      <c r="D316" s="248" t="n">
        <f aca="false">SQRT(1+(A316/Zero1)^2)</f>
        <v>1.000091168374</v>
      </c>
      <c r="E316" s="249" t="n">
        <f aca="false">ATAN(A316/Zero1)</f>
        <v>0.0135026995923452</v>
      </c>
      <c r="F316" s="247" t="n">
        <f aca="false">SQRT(1+(A316/Pole2)^2)</f>
        <v>464.184586415984</v>
      </c>
      <c r="G316" s="250" t="n">
        <f aca="false">ATAN(A316/Pole2)</f>
        <v>1.56864200973488</v>
      </c>
      <c r="H316" s="259" t="n">
        <f aca="false">SQRT(1+(A316/Zero2)^2)</f>
        <v>1.66576547441994</v>
      </c>
      <c r="I316" s="260" t="n">
        <f aca="false">ATAN(A316/Zero2)</f>
        <v>0.926889400323003</v>
      </c>
      <c r="J316" s="247" t="n">
        <f aca="false">SQRT(1+(A316/pole4)^2)</f>
        <v>1.00000814861058</v>
      </c>
      <c r="K316" s="250" t="n">
        <f aca="false">ATAN(A316/pole4)</f>
        <v>0.00403696798339411</v>
      </c>
      <c r="L316" s="251" t="n">
        <f aca="false">SQRT((1-(S316/pterm2))^2+(A316/pterm1)^2)</f>
        <v>1.01179968541869</v>
      </c>
      <c r="M316" s="252" t="n">
        <f aca="false">IF((ATAN((A316/pterm1)/(1-A316^2/pterm2))&gt;0),ATAN((A316/pterm1)/(1-A316^2/pterm2)),PI()+ATAN((A316/pterm1)/(1-A316^2/pterm2)))</f>
        <v>0.165375607035464</v>
      </c>
      <c r="N316" s="253" t="n">
        <f aca="false">20*LOG10(((D316*H316)/(B316*F316*L316*J316))*Adc)</f>
        <v>11.2077751380546</v>
      </c>
      <c r="O316" s="254" t="n">
        <f aca="false">((E316+I316)-(C316+G316+M316+K316))*radconv</f>
        <v>-96.4027854961882</v>
      </c>
      <c r="P316" s="261" t="n">
        <f aca="false">IF(O316&gt;0,O316,O316+180)</f>
        <v>83.5972145038118</v>
      </c>
      <c r="R316" s="0" t="n">
        <f aca="false">IF(N316&lt;0,A316,1000000000)</f>
        <v>1000000000</v>
      </c>
      <c r="S316" s="0" t="n">
        <f aca="false">A316^2</f>
        <v>501177769</v>
      </c>
      <c r="U316" s="256" t="n">
        <f aca="false">20*LOG10((H316/(F316*J316))*Aea)</f>
        <v>5.07779213139112</v>
      </c>
      <c r="V316" s="257" t="n">
        <f aca="false">(I316-(G316+K316))*radconv</f>
        <v>-37.0010172382859</v>
      </c>
      <c r="X316" s="256" t="n">
        <f aca="false">20*LOG10((D316/(B316*L316))*Acs*Am)</f>
        <v>9.6518081877771</v>
      </c>
      <c r="Y316" s="257" t="n">
        <f aca="false">(E316-(C316+M316))*radconv</f>
        <v>-59.4017682579023</v>
      </c>
    </row>
    <row r="317" customFormat="false" ht="12.75" hidden="false" customHeight="false" outlineLevel="0" collapsed="false">
      <c r="A317" s="258" t="n">
        <v>22517.5</v>
      </c>
      <c r="B317" s="247" t="n">
        <f aca="false">SQRT(1+(A317/Pole1)^2)</f>
        <v>1.58434966759568</v>
      </c>
      <c r="C317" s="248" t="n">
        <f aca="false">ATAN(A317/Pole1)</f>
        <v>0.887730717367545</v>
      </c>
      <c r="D317" s="248" t="n">
        <f aca="false">SQRT(1+(A317/Zero1)^2)</f>
        <v>1.000092234314</v>
      </c>
      <c r="E317" s="249" t="n">
        <f aca="false">ATAN(A317/Zero1)</f>
        <v>0.013581400903261</v>
      </c>
      <c r="F317" s="247" t="n">
        <f aca="false">SQRT(1+(A317/Pole2)^2)</f>
        <v>466.890433925868</v>
      </c>
      <c r="G317" s="250" t="n">
        <f aca="false">ATAN(A317/Pole2)</f>
        <v>1.56865449502472</v>
      </c>
      <c r="H317" s="259" t="n">
        <f aca="false">SQRT(1+(A317/Zero2)^2)</f>
        <v>1.67198272278222</v>
      </c>
      <c r="I317" s="260" t="n">
        <f aca="false">ATAN(A317/Zero2)</f>
        <v>0.929677710844849</v>
      </c>
      <c r="J317" s="247" t="n">
        <f aca="false">SQRT(1+(A317/pole4)^2)</f>
        <v>1.00000824388808</v>
      </c>
      <c r="K317" s="250" t="n">
        <f aca="false">ATAN(A317/pole4)</f>
        <v>0.00406050032573105</v>
      </c>
      <c r="L317" s="251" t="n">
        <f aca="false">SQRT((1-(S317/pterm2))^2+(A317/pterm1)^2)</f>
        <v>1.01193686331737</v>
      </c>
      <c r="M317" s="252" t="n">
        <f aca="false">IF((ATAN((A317/pterm1)/(1-A317^2/pterm2))&gt;0),ATAN((A317/pterm1)/(1-A317^2/pterm2)),PI()+ATAN((A317/pterm1)/(1-A317^2/pterm2)))</f>
        <v>0.166325831351206</v>
      </c>
      <c r="N317" s="253" t="n">
        <f aca="false">20*LOG10(((D317*H317)/(B317*F317*L317*J317))*Adc)</f>
        <v>11.1581767519585</v>
      </c>
      <c r="O317" s="254" t="n">
        <f aca="false">((E317+I317)-(C317+G317+M317+K317))*radconv</f>
        <v>-96.4581571298022</v>
      </c>
      <c r="P317" s="261" t="n">
        <f aca="false">IF(O317&gt;0,O317,O317+180)</f>
        <v>83.5418428701978</v>
      </c>
      <c r="R317" s="0" t="n">
        <f aca="false">IF(N317&lt;0,A317,1000000000)</f>
        <v>1000000000</v>
      </c>
      <c r="S317" s="0" t="n">
        <f aca="false">A317^2</f>
        <v>507037806.25</v>
      </c>
      <c r="U317" s="256" t="n">
        <f aca="false">20*LOG10((H317/(F317*J317))*Aea)</f>
        <v>5.0596646734526</v>
      </c>
      <c r="V317" s="257" t="n">
        <f aca="false">(I317-(G317+K317))*radconv</f>
        <v>-36.8433224717241</v>
      </c>
      <c r="X317" s="256" t="n">
        <f aca="false">20*LOG10((D317/(B317*L317))*Acs*Am)</f>
        <v>9.62033725961952</v>
      </c>
      <c r="Y317" s="257" t="n">
        <f aca="false">(E317-(C317+M317))*radconv</f>
        <v>-59.6148346580781</v>
      </c>
    </row>
    <row r="318" customFormat="false" ht="12.75" hidden="false" customHeight="false" outlineLevel="0" collapsed="false">
      <c r="A318" s="258" t="n">
        <v>22648</v>
      </c>
      <c r="B318" s="247" t="n">
        <f aca="false">SQRT(1+(A318/Pole1)^2)</f>
        <v>1.58988014599461</v>
      </c>
      <c r="C318" s="248" t="n">
        <f aca="false">ATAN(A318/Pole1)</f>
        <v>0.890558119189839</v>
      </c>
      <c r="D318" s="248" t="n">
        <f aca="false">SQRT(1+(A318/Zero1)^2)</f>
        <v>1.00009330644845</v>
      </c>
      <c r="E318" s="249" t="n">
        <f aca="false">ATAN(A318/Zero1)</f>
        <v>0.0136601020459233</v>
      </c>
      <c r="F318" s="247" t="n">
        <f aca="false">SQRT(1+(A318/Pole2)^2)</f>
        <v>469.596281507694</v>
      </c>
      <c r="G318" s="250" t="n">
        <f aca="false">ATAN(A318/Pole2)</f>
        <v>1.56866683643229</v>
      </c>
      <c r="H318" s="259" t="n">
        <f aca="false">SQRT(1+(A318/Zero2)^2)</f>
        <v>1.67821287389373</v>
      </c>
      <c r="I318" s="260" t="n">
        <f aca="false">ATAN(A318/Zero2)</f>
        <v>0.932445340257398</v>
      </c>
      <c r="J318" s="247" t="n">
        <f aca="false">SQRT(1+(A318/pole4)^2)</f>
        <v>1.00000833971936</v>
      </c>
      <c r="K318" s="250" t="n">
        <f aca="false">ATAN(A318/pole4)</f>
        <v>0.0040840326635708</v>
      </c>
      <c r="L318" s="251" t="n">
        <f aca="false">SQRT((1-(S318/pterm2))^2+(A318/pterm1)^2)</f>
        <v>1.01207482033191</v>
      </c>
      <c r="M318" s="252" t="n">
        <f aca="false">IF((ATAN((A318/pterm1)/(1-A318^2/pterm2))&gt;0),ATAN((A318/pterm1)/(1-A318^2/pterm2)),PI()+ATAN((A318/pterm1)/(1-A318^2/pterm2)))</f>
        <v>0.167275819633286</v>
      </c>
      <c r="N318" s="253" t="n">
        <f aca="false">20*LOG10(((D318*H318)/(B318*F318*L318*J318))*Adc)</f>
        <v>11.1088459769901</v>
      </c>
      <c r="O318" s="254" t="n">
        <f aca="false">((E318+I318)-(C318+G318+M318+K318))*radconv</f>
        <v>-96.5135583266516</v>
      </c>
      <c r="P318" s="261" t="n">
        <f aca="false">IF(O318&gt;0,O318,O318+180)</f>
        <v>83.4864416733484</v>
      </c>
      <c r="R318" s="0" t="n">
        <f aca="false">IF(N318&lt;0,A318,1000000000)</f>
        <v>1000000000</v>
      </c>
      <c r="S318" s="0" t="n">
        <f aca="false">A318^2</f>
        <v>512931904</v>
      </c>
      <c r="U318" s="256" t="n">
        <f aca="false">20*LOG10((H318/(F318*J318))*Aea)</f>
        <v>5.0417756296749</v>
      </c>
      <c r="V318" s="257" t="n">
        <f aca="false">(I318-(G318+K318))*radconv</f>
        <v>-36.6868044013359</v>
      </c>
      <c r="X318" s="256" t="n">
        <f aca="false">20*LOG10((D318/(B318*L318))*Acs*Am)</f>
        <v>9.58889552842878</v>
      </c>
      <c r="Y318" s="257" t="n">
        <f aca="false">(E318-(C318+M318))*radconv</f>
        <v>-59.8267539253157</v>
      </c>
    </row>
    <row r="319" customFormat="false" ht="12.75" hidden="false" customHeight="false" outlineLevel="0" collapsed="false">
      <c r="A319" s="258" t="n">
        <v>22778.5</v>
      </c>
      <c r="B319" s="247" t="n">
        <f aca="false">SQRT(1+(A319/Pole1)^2)</f>
        <v>1.59542324603976</v>
      </c>
      <c r="C319" s="248" t="n">
        <f aca="false">ATAN(A319/Pole1)</f>
        <v>0.893365896415015</v>
      </c>
      <c r="D319" s="248" t="n">
        <f aca="false">SQRT(1+(A319/Zero1)^2)</f>
        <v>1.00009438477734</v>
      </c>
      <c r="E319" s="249" t="n">
        <f aca="false">ATAN(A319/Zero1)</f>
        <v>0.0137388030193577</v>
      </c>
      <c r="F319" s="247" t="n">
        <f aca="false">SQRT(1+(A319/Pole2)^2)</f>
        <v>472.302129160225</v>
      </c>
      <c r="G319" s="250" t="n">
        <f aca="false">ATAN(A319/Pole2)</f>
        <v>1.5686790364305</v>
      </c>
      <c r="H319" s="259" t="n">
        <f aca="false">SQRT(1+(A319/Zero2)^2)</f>
        <v>1.68445578458763</v>
      </c>
      <c r="I319" s="260" t="n">
        <f aca="false">ATAN(A319/Zero2)</f>
        <v>0.935192475869992</v>
      </c>
      <c r="J319" s="247" t="n">
        <f aca="false">SQRT(1+(A319/pole4)^2)</f>
        <v>1.00000843610441</v>
      </c>
      <c r="K319" s="250" t="n">
        <f aca="false">ATAN(A319/pole4)</f>
        <v>0.00410756499688729</v>
      </c>
      <c r="L319" s="251" t="n">
        <f aca="false">SQRT((1-(S319/pterm2))^2+(A319/pterm1)^2)</f>
        <v>1.01221355615325</v>
      </c>
      <c r="M319" s="252" t="n">
        <f aca="false">IF((ATAN((A319/pterm1)/(1-A319^2/pterm2))&gt;0),ATAN((A319/pterm1)/(1-A319^2/pterm2)),PI()+ATAN((A319/pterm1)/(1-A319^2/pterm2)))</f>
        <v>0.168225570642153</v>
      </c>
      <c r="N319" s="253" t="n">
        <f aca="false">20*LOG10(((D319*H319)/(B319*F319*L319*J319))*Adc)</f>
        <v>11.0597795918685</v>
      </c>
      <c r="O319" s="254" t="n">
        <f aca="false">((E319+I319)-(C319+G319+M319+K319))*radconv</f>
        <v>-96.5689876376795</v>
      </c>
      <c r="P319" s="261" t="n">
        <f aca="false">IF(O319&gt;0,O319,O319+180)</f>
        <v>83.4310123623205</v>
      </c>
      <c r="R319" s="0" t="n">
        <f aca="false">IF(N319&lt;0,A319,1000000000)</f>
        <v>1000000000</v>
      </c>
      <c r="S319" s="0" t="n">
        <f aca="false">A319^2</f>
        <v>518860062.25</v>
      </c>
      <c r="U319" s="256" t="n">
        <f aca="false">20*LOG10((H319/(F319*J319))*Aea)</f>
        <v>5.02412105667092</v>
      </c>
      <c r="V319" s="257" t="n">
        <f aca="false">(I319-(G319+K319))*radconv</f>
        <v>-36.5314524367732</v>
      </c>
      <c r="X319" s="256" t="n">
        <f aca="false">20*LOG10((D319/(B319*L319))*Acs*Am)</f>
        <v>9.5574837163112</v>
      </c>
      <c r="Y319" s="257" t="n">
        <f aca="false">(E319-(C319+M319))*radconv</f>
        <v>-60.0375352009063</v>
      </c>
    </row>
    <row r="320" customFormat="false" ht="12.75" hidden="false" customHeight="false" outlineLevel="0" collapsed="false">
      <c r="A320" s="258" t="n">
        <v>22909</v>
      </c>
      <c r="B320" s="247" t="n">
        <f aca="false">SQRT(1+(A320/Pole1)^2)</f>
        <v>1.60097883663064</v>
      </c>
      <c r="C320" s="248" t="n">
        <f aca="false">ATAN(A320/Pole1)</f>
        <v>0.896154208840827</v>
      </c>
      <c r="D320" s="248" t="n">
        <f aca="false">SQRT(1+(A320/Zero1)^2)</f>
        <v>1.00009546930065</v>
      </c>
      <c r="E320" s="249" t="n">
        <f aca="false">ATAN(A320/Zero1)</f>
        <v>0.0138175038225897</v>
      </c>
      <c r="F320" s="247" t="n">
        <f aca="false">SQRT(1+(A320/Pole2)^2)</f>
        <v>475.007976882253</v>
      </c>
      <c r="G320" s="250" t="n">
        <f aca="false">ATAN(A320/Pole2)</f>
        <v>1.56869109743595</v>
      </c>
      <c r="H320" s="259" t="n">
        <f aca="false">SQRT(1+(A320/Zero2)^2)</f>
        <v>1.69071131352058</v>
      </c>
      <c r="I320" s="260" t="n">
        <f aca="false">ATAN(A320/Zero2)</f>
        <v>0.937919303465633</v>
      </c>
      <c r="J320" s="247" t="n">
        <f aca="false">SQRT(1+(A320/pole4)^2)</f>
        <v>1.00000853304323</v>
      </c>
      <c r="K320" s="250" t="n">
        <f aca="false">ATAN(A320/pole4)</f>
        <v>0.00413109732565445</v>
      </c>
      <c r="L320" s="251" t="n">
        <f aca="false">SQRT((1-(S320/pterm2))^2+(A320/pterm1)^2)</f>
        <v>1.01235307047079</v>
      </c>
      <c r="M320" s="252" t="n">
        <f aca="false">IF((ATAN((A320/pterm1)/(1-A320^2/pterm2))&gt;0),ATAN((A320/pterm1)/(1-A320^2/pterm2)),PI()+ATAN((A320/pterm1)/(1-A320^2/pterm2)))</f>
        <v>0.169175083140379</v>
      </c>
      <c r="N320" s="253" t="n">
        <f aca="false">20*LOG10(((D320*H320)/(B320*F320*L320*J320))*Adc)</f>
        <v>11.0109744335171</v>
      </c>
      <c r="O320" s="254" t="n">
        <f aca="false">((E320+I320)-(C320+G320+M320+K320))*radconv</f>
        <v>-96.6244436416556</v>
      </c>
      <c r="P320" s="261" t="n">
        <f aca="false">IF(O320&gt;0,O320,O320+180)</f>
        <v>83.3755563583444</v>
      </c>
      <c r="R320" s="0" t="n">
        <f aca="false">IF(N320&lt;0,A320,1000000000)</f>
        <v>1000000000</v>
      </c>
      <c r="S320" s="0" t="n">
        <f aca="false">A320^2</f>
        <v>524822281</v>
      </c>
      <c r="U320" s="256" t="n">
        <f aca="false">20*LOG10((H320/(F320*J320))*Aea)</f>
        <v>5.00669708838849</v>
      </c>
      <c r="V320" s="257" t="n">
        <f aca="false">(I320-(G320+K320))*radconv</f>
        <v>-36.3772560719126</v>
      </c>
      <c r="X320" s="256" t="n">
        <f aca="false">20*LOG10((D320/(B320*L320))*Acs*Am)</f>
        <v>9.52610252624219</v>
      </c>
      <c r="Y320" s="257" t="n">
        <f aca="false">(E320-(C320+M320))*radconv</f>
        <v>-60.247187569743</v>
      </c>
    </row>
    <row r="321" customFormat="false" ht="12.75" hidden="false" customHeight="false" outlineLevel="0" collapsed="false">
      <c r="A321" s="258" t="n">
        <v>23042.25</v>
      </c>
      <c r="B321" s="247" t="n">
        <f aca="false">SQRT(1+(A321/Pole1)^2)</f>
        <v>1.60666425255292</v>
      </c>
      <c r="C321" s="248" t="n">
        <f aca="false">ATAN(A321/Pole1)</f>
        <v>0.898981359421234</v>
      </c>
      <c r="D321" s="248" t="n">
        <f aca="false">SQRT(1+(A321/Zero1)^2)</f>
        <v>1.00009658306946</v>
      </c>
      <c r="E321" s="249" t="n">
        <f aca="false">ATAN(A321/Zero1)</f>
        <v>0.0138978628952343</v>
      </c>
      <c r="F321" s="247" t="n">
        <f aca="false">SQRT(1+(A321/Pole2)^2)</f>
        <v>477.770844454345</v>
      </c>
      <c r="G321" s="250" t="n">
        <f aca="false">ATAN(A321/Pole2)</f>
        <v>1.56870327163727</v>
      </c>
      <c r="H321" s="259" t="n">
        <f aca="false">SQRT(1+(A321/Zero2)^2)</f>
        <v>1.69711153885126</v>
      </c>
      <c r="I321" s="260" t="n">
        <f aca="false">ATAN(A321/Zero2)</f>
        <v>0.940682829946017</v>
      </c>
      <c r="J321" s="247" t="n">
        <f aca="false">SQRT(1+(A321/pole4)^2)</f>
        <v>1.00000863259623</v>
      </c>
      <c r="K321" s="250" t="n">
        <f aca="false">ATAN(A321/pole4)</f>
        <v>0.00415512554168591</v>
      </c>
      <c r="L321" s="251" t="n">
        <f aca="false">SQRT((1-(S321/pterm2))^2+(A321/pterm1)^2)</f>
        <v>1.0124963276975</v>
      </c>
      <c r="M321" s="252" t="n">
        <f aca="false">IF((ATAN((A321/pterm1)/(1-A321^2/pterm2))&gt;0),ATAN((A321/pterm1)/(1-A321^2/pterm2)),PI()+ATAN((A321/pterm1)/(1-A321^2/pterm2)))</f>
        <v>0.170144357136375</v>
      </c>
      <c r="N321" s="253" t="n">
        <f aca="false">20*LOG10(((D321*H321)/(B321*F321*L321*J321))*Adc)</f>
        <v>10.9614071285734</v>
      </c>
      <c r="O321" s="254" t="n">
        <f aca="false">((E321+I321)-(C321+G321+M321+K321))*radconv</f>
        <v>-96.6810943532389</v>
      </c>
      <c r="P321" s="261" t="n">
        <f aca="false">IF(O321&gt;0,O321,O321+180)</f>
        <v>83.3189056467611</v>
      </c>
      <c r="R321" s="0" t="n">
        <f aca="false">IF(N321&lt;0,A321,1000000000)</f>
        <v>1000000000</v>
      </c>
      <c r="S321" s="0" t="n">
        <f aca="false">A321^2</f>
        <v>530945285.0625</v>
      </c>
      <c r="U321" s="256" t="n">
        <f aca="false">20*LOG10((H321/(F321*J321))*Aea)</f>
        <v>4.98913995533144</v>
      </c>
      <c r="V321" s="257" t="n">
        <f aca="false">(I321-(G321+K321))*radconv</f>
        <v>-36.2209919137364</v>
      </c>
      <c r="X321" s="256" t="n">
        <f aca="false">20*LOG10((D321/(B321*L321))*Acs*Am)</f>
        <v>9.49409235435554</v>
      </c>
      <c r="Y321" s="257" t="n">
        <f aca="false">(E321-(C321+M321))*radconv</f>
        <v>-60.4601024395025</v>
      </c>
    </row>
    <row r="322" customFormat="false" ht="12.75" hidden="false" customHeight="false" outlineLevel="0" collapsed="false">
      <c r="A322" s="258" t="n">
        <v>23175.5</v>
      </c>
      <c r="B322" s="247" t="n">
        <f aca="false">SQRT(1+(A322/Pole1)^2)</f>
        <v>1.61236241956675</v>
      </c>
      <c r="C322" s="248" t="n">
        <f aca="false">ATAN(A322/Pole1)</f>
        <v>0.90178854973244</v>
      </c>
      <c r="D322" s="248" t="n">
        <f aca="false">SQRT(1+(A322/Zero1)^2)</f>
        <v>1.00009770329646</v>
      </c>
      <c r="E322" s="249" t="n">
        <f aca="false">ATAN(A322/Zero1)</f>
        <v>0.0139782217883746</v>
      </c>
      <c r="F322" s="247" t="n">
        <f aca="false">SQRT(1+(A322/Pole2)^2)</f>
        <v>480.533712096434</v>
      </c>
      <c r="G322" s="250" t="n">
        <f aca="false">ATAN(A322/Pole2)</f>
        <v>1.56871530584548</v>
      </c>
      <c r="H322" s="259" t="n">
        <f aca="false">SQRT(1+(A322/Zero2)^2)</f>
        <v>1.70352462770865</v>
      </c>
      <c r="I322" s="260" t="n">
        <f aca="false">ATAN(A322/Zero2)</f>
        <v>0.943425570098096</v>
      </c>
      <c r="J322" s="247" t="n">
        <f aca="false">SQRT(1+(A322/pole4)^2)</f>
        <v>1.0000087327266</v>
      </c>
      <c r="K322" s="250" t="n">
        <f aca="false">ATAN(A322/pole4)</f>
        <v>0.00417915375291938</v>
      </c>
      <c r="L322" s="251" t="n">
        <f aca="false">SQRT((1-(S322/pterm2))^2+(A322/pterm1)^2)</f>
        <v>1.01264039591678</v>
      </c>
      <c r="M322" s="252" t="n">
        <f aca="false">IF((ATAN((A322/pterm1)/(1-A322^2/pterm2))&gt;0),ATAN((A322/pterm1)/(1-A322^2/pterm2)),PI()+ATAN((A322/pterm1)/(1-A322^2/pterm2)))</f>
        <v>0.171113379862988</v>
      </c>
      <c r="N322" s="253" t="n">
        <f aca="false">20*LOG10(((D322*H322)/(B322*F322*L322*J322))*Adc)</f>
        <v>10.9121056904874</v>
      </c>
      <c r="O322" s="254" t="n">
        <f aca="false">((E322+I322)-(C322+G322+M322+K322))*radconv</f>
        <v>-96.7377699868425</v>
      </c>
      <c r="P322" s="261" t="n">
        <f aca="false">IF(O322&gt;0,O322,O322+180)</f>
        <v>83.2622300131575</v>
      </c>
      <c r="R322" s="0" t="n">
        <f aca="false">IF(N322&lt;0,A322,1000000000)</f>
        <v>1000000000</v>
      </c>
      <c r="S322" s="0" t="n">
        <f aca="false">A322^2</f>
        <v>537103800.25</v>
      </c>
      <c r="U322" s="256" t="n">
        <f aca="false">20*LOG10((H322/(F322*J322))*Aea)</f>
        <v>4.97181534105163</v>
      </c>
      <c r="V322" s="257" t="n">
        <f aca="false">(I322-(G322+K322))*radconv</f>
        <v>-36.065910703154</v>
      </c>
      <c r="X322" s="256" t="n">
        <f aca="false">20*LOG10((D322/(B322*L322))*Acs*Am)</f>
        <v>9.46211553054939</v>
      </c>
      <c r="Y322" s="257" t="n">
        <f aca="false">(E322-(C322+M322))*radconv</f>
        <v>-60.6718592836885</v>
      </c>
    </row>
    <row r="323" customFormat="false" ht="12.75" hidden="false" customHeight="false" outlineLevel="0" collapsed="false">
      <c r="A323" s="258" t="n">
        <v>23308.75</v>
      </c>
      <c r="B323" s="247" t="n">
        <f aca="false">SQRT(1+(A323/Pole1)^2)</f>
        <v>1.61807320296035</v>
      </c>
      <c r="C323" s="248" t="n">
        <f aca="false">ATAN(A323/Pole1)</f>
        <v>0.904575946638609</v>
      </c>
      <c r="D323" s="248" t="n">
        <f aca="false">SQRT(1+(A323/Zero1)^2)</f>
        <v>1.00009882998164</v>
      </c>
      <c r="E323" s="249" t="n">
        <f aca="false">ATAN(A323/Zero1)</f>
        <v>0.0140585805009734</v>
      </c>
      <c r="F323" s="247" t="n">
        <f aca="false">SQRT(1+(A323/Pole2)^2)</f>
        <v>483.296579807319</v>
      </c>
      <c r="G323" s="250" t="n">
        <f aca="false">ATAN(A323/Pole2)</f>
        <v>1.56872720246146</v>
      </c>
      <c r="H323" s="259" t="n">
        <f aca="false">SQRT(1+(A323/Zero2)^2)</f>
        <v>1.70995043536059</v>
      </c>
      <c r="I323" s="260" t="n">
        <f aca="false">ATAN(A323/Zero2)</f>
        <v>0.946147716761881</v>
      </c>
      <c r="J323" s="247" t="n">
        <f aca="false">SQRT(1+(A323/pole4)^2)</f>
        <v>1.00000883343432</v>
      </c>
      <c r="K323" s="250" t="n">
        <f aca="false">ATAN(A323/pole4)</f>
        <v>0.00420318195932711</v>
      </c>
      <c r="L323" s="251" t="n">
        <f aca="false">SQRT((1-(S323/pterm2))^2+(A323/pterm1)^2)</f>
        <v>1.0127852747929</v>
      </c>
      <c r="M323" s="252" t="n">
        <f aca="false">IF((ATAN((A323/pterm1)/(1-A323^2/pterm2))&gt;0),ATAN((A323/pterm1)/(1-A323^2/pterm2)),PI()+ATAN((A323/pterm1)/(1-A323^2/pterm2)))</f>
        <v>0.172082150009801</v>
      </c>
      <c r="N323" s="253" t="n">
        <f aca="false">20*LOG10(((D323*H323)/(B323*F323*L323*J323))*Adc)</f>
        <v>10.863066930991</v>
      </c>
      <c r="O323" s="254" t="n">
        <f aca="false">((E323+I323)-(C323+G323+M323+K323))*radconv</f>
        <v>-96.7944691166977</v>
      </c>
      <c r="P323" s="261" t="n">
        <f aca="false">IF(O323&gt;0,O323,O323+180)</f>
        <v>83.2055308833023</v>
      </c>
      <c r="R323" s="0" t="n">
        <f aca="false">IF(N323&lt;0,A323,1000000000)</f>
        <v>1000000000</v>
      </c>
      <c r="S323" s="0" t="n">
        <f aca="false">A323^2</f>
        <v>543297826.5625</v>
      </c>
      <c r="U323" s="256" t="n">
        <f aca="false">20*LOG10((H323/(F323*J323))*Aea)</f>
        <v>4.9547193683355</v>
      </c>
      <c r="V323" s="257" t="n">
        <f aca="false">(I323-(G323+K323))*radconv</f>
        <v>-35.9120015288062</v>
      </c>
      <c r="X323" s="256" t="n">
        <f aca="false">20*LOG10((D323/(B323*L323))*Acs*Am)</f>
        <v>9.43017274376915</v>
      </c>
      <c r="Y323" s="257" t="n">
        <f aca="false">(E323-(C323+M323))*radconv</f>
        <v>-60.8824675878915</v>
      </c>
    </row>
    <row r="324" customFormat="false" ht="12.75" hidden="false" customHeight="false" outlineLevel="0" collapsed="false">
      <c r="A324" s="258" t="n">
        <v>23442</v>
      </c>
      <c r="B324" s="247" t="n">
        <f aca="false">SQRT(1+(A324/Pole1)^2)</f>
        <v>1.62379646962082</v>
      </c>
      <c r="C324" s="248" t="n">
        <f aca="false">ATAN(A324/Pole1)</f>
        <v>0.907343715889457</v>
      </c>
      <c r="D324" s="248" t="n">
        <f aca="false">SQRT(1+(A324/Zero1)^2)</f>
        <v>1.00009996312495</v>
      </c>
      <c r="E324" s="249" t="n">
        <f aca="false">ATAN(A324/Zero1)</f>
        <v>0.0141389390319934</v>
      </c>
      <c r="F324" s="247" t="n">
        <f aca="false">SQRT(1+(A324/Pole2)^2)</f>
        <v>486.059447585827</v>
      </c>
      <c r="G324" s="250" t="n">
        <f aca="false">ATAN(A324/Pole2)</f>
        <v>1.56873896383153</v>
      </c>
      <c r="H324" s="259" t="n">
        <f aca="false">SQRT(1+(A324/Zero2)^2)</f>
        <v>1.71638881895743</v>
      </c>
      <c r="I324" s="260" t="n">
        <f aca="false">ATAN(A324/Zero2)</f>
        <v>0.948849461113306</v>
      </c>
      <c r="J324" s="247" t="n">
        <f aca="false">SQRT(1+(A324/pole4)^2)</f>
        <v>1.0000089347194</v>
      </c>
      <c r="K324" s="250" t="n">
        <f aca="false">ATAN(A324/pole4)</f>
        <v>0.00422721016088136</v>
      </c>
      <c r="L324" s="251" t="n">
        <f aca="false">SQRT((1-(S324/pterm2))^2+(A324/pterm1)^2)</f>
        <v>1.01293096398844</v>
      </c>
      <c r="M324" s="252" t="n">
        <f aca="false">IF((ATAN((A324/pterm1)/(1-A324^2/pterm2))&gt;0),ATAN((A324/pterm1)/(1-A324^2/pterm2)),PI()+ATAN((A324/pterm1)/(1-A324^2/pterm2)))</f>
        <v>0.173050666268744</v>
      </c>
      <c r="N324" s="253" t="n">
        <f aca="false">20*LOG10(((D324*H324)/(B324*F324*L324*J324))*Adc)</f>
        <v>10.8142877192694</v>
      </c>
      <c r="O324" s="254" t="n">
        <f aca="false">((E324+I324)-(C324+G324+M324+K324))*radconv</f>
        <v>-96.851190345534</v>
      </c>
      <c r="P324" s="261" t="n">
        <f aca="false">IF(O324&gt;0,O324,O324+180)</f>
        <v>83.148809654466</v>
      </c>
      <c r="R324" s="0" t="n">
        <f aca="false">IF(N324&lt;0,A324,1000000000)</f>
        <v>1000000000</v>
      </c>
      <c r="S324" s="0" t="n">
        <f aca="false">A324^2</f>
        <v>549527364</v>
      </c>
      <c r="U324" s="256" t="n">
        <f aca="false">20*LOG10((H324/(F324*J324))*Aea)</f>
        <v>4.93784823666579</v>
      </c>
      <c r="V324" s="257" t="n">
        <f aca="false">(I324-(G324+K324))*radconv</f>
        <v>-35.7592535715509</v>
      </c>
      <c r="X324" s="256" t="n">
        <f aca="false">20*LOG10((D324/(B324*L324))*Acs*Am)</f>
        <v>9.39826466371727</v>
      </c>
      <c r="Y324" s="257" t="n">
        <f aca="false">(E324-(C324+M324))*radconv</f>
        <v>-61.0919367739831</v>
      </c>
    </row>
    <row r="325" customFormat="false" ht="12.75" hidden="false" customHeight="false" outlineLevel="0" collapsed="false">
      <c r="A325" s="258" t="n">
        <v>23578.5</v>
      </c>
      <c r="B325" s="247" t="n">
        <f aca="false">SQRT(1+(A325/Pole1)^2)</f>
        <v>1.62967213435406</v>
      </c>
      <c r="C325" s="248" t="n">
        <f aca="false">ATAN(A325/Pole1)</f>
        <v>0.910158812208115</v>
      </c>
      <c r="D325" s="248" t="n">
        <f aca="false">SQRT(1+(A325/Zero1)^2)</f>
        <v>1.00010113060223</v>
      </c>
      <c r="E325" s="249" t="n">
        <f aca="false">ATAN(A325/Zero1)</f>
        <v>0.0142212573378246</v>
      </c>
      <c r="F325" s="247" t="n">
        <f aca="false">SQRT(1+(A325/Pole2)^2)</f>
        <v>488.889702452242</v>
      </c>
      <c r="G325" s="250" t="n">
        <f aca="false">ATAN(A325/Pole2)</f>
        <v>1.56875087422697</v>
      </c>
      <c r="H325" s="259" t="n">
        <f aca="false">SQRT(1+(A325/Zero2)^2)</f>
        <v>1.72299712871277</v>
      </c>
      <c r="I325" s="260" t="n">
        <f aca="false">ATAN(A325/Zero2)</f>
        <v>0.951596144950678</v>
      </c>
      <c r="J325" s="247" t="n">
        <f aca="false">SQRT(1+(A325/pole4)^2)</f>
        <v>1.0000090390735</v>
      </c>
      <c r="K325" s="250" t="n">
        <f aca="false">ATAN(A325/pole4)</f>
        <v>0.00425182441107057</v>
      </c>
      <c r="L325" s="251" t="n">
        <f aca="false">SQRT((1-(S325/pterm2))^2+(A325/pterm1)^2)</f>
        <v>1.01308104643078</v>
      </c>
      <c r="M325" s="252" t="n">
        <f aca="false">IF((ATAN((A325/pterm1)/(1-A325^2/pterm2))&gt;0),ATAN((A325/pterm1)/(1-A325^2/pterm2)),PI()+ATAN((A325/pterm1)/(1-A325^2/pterm2)))</f>
        <v>0.174042540258631</v>
      </c>
      <c r="N325" s="253" t="n">
        <f aca="false">20*LOG10(((D325*H325)/(B325*F325*L325*J325))*Adc)</f>
        <v>10.7645846776026</v>
      </c>
      <c r="O325" s="254" t="n">
        <f aca="false">((E325+I325)-(C325+G325+M325+K325))*radconv</f>
        <v>-96.9093165019491</v>
      </c>
      <c r="P325" s="261" t="n">
        <f aca="false">IF(O325&gt;0,O325,O325+180)</f>
        <v>83.0906834980509</v>
      </c>
      <c r="R325" s="0" t="n">
        <f aca="false">IF(N325&lt;0,A325,1000000000)</f>
        <v>1000000000</v>
      </c>
      <c r="S325" s="0" t="n">
        <f aca="false">A325^2</f>
        <v>555945662.25</v>
      </c>
      <c r="U325" s="256" t="n">
        <f aca="false">20*LOG10((H325/(F325*J325))*Aea)</f>
        <v>4.9207948538852</v>
      </c>
      <c r="V325" s="257" t="n">
        <f aca="false">(I325-(G325+K325))*radconv</f>
        <v>-35.6039728880556</v>
      </c>
      <c r="X325" s="256" t="n">
        <f aca="false">20*LOG10((D325/(B325*L325))*Acs*Am)</f>
        <v>9.36561500483098</v>
      </c>
      <c r="Y325" s="257" t="n">
        <f aca="false">(E325-(C325+M325))*radconv</f>
        <v>-61.3053436138935</v>
      </c>
    </row>
    <row r="326" customFormat="false" ht="12.75" hidden="false" customHeight="false" outlineLevel="0" collapsed="false">
      <c r="A326" s="258" t="n">
        <v>23715</v>
      </c>
      <c r="B326" s="247" t="n">
        <f aca="false">SQRT(1+(A326/Pole1)^2)</f>
        <v>1.63556062100899</v>
      </c>
      <c r="C326" s="248" t="n">
        <f aca="false">ATAN(A326/Pole1)</f>
        <v>0.912953660236749</v>
      </c>
      <c r="D326" s="248" t="n">
        <f aca="false">SQRT(1+(A326/Zero1)^2)</f>
        <v>1.00010230485648</v>
      </c>
      <c r="E326" s="249" t="n">
        <f aca="false">ATAN(A326/Zero1)</f>
        <v>0.0143035754509081</v>
      </c>
      <c r="F326" s="247" t="n">
        <f aca="false">SQRT(1+(A326/Pole2)^2)</f>
        <v>491.719957387212</v>
      </c>
      <c r="G326" s="250" t="n">
        <f aca="false">ATAN(A326/Pole2)</f>
        <v>1.56876264751407</v>
      </c>
      <c r="H326" s="259" t="n">
        <f aca="false">SQRT(1+(A326/Zero2)^2)</f>
        <v>1.72961833784226</v>
      </c>
      <c r="I326" s="260" t="n">
        <f aca="false">ATAN(A326/Zero2)</f>
        <v>0.954321819878027</v>
      </c>
      <c r="J326" s="247" t="n">
        <f aca="false">SQRT(1+(A326/pole4)^2)</f>
        <v>1.00000914403347</v>
      </c>
      <c r="K326" s="250" t="n">
        <f aca="false">ATAN(A326/pole4)</f>
        <v>0.00427643865610771</v>
      </c>
      <c r="L326" s="251" t="n">
        <f aca="false">SQRT((1-(S326/pterm2))^2+(A326/pterm1)^2)</f>
        <v>1.01323197848013</v>
      </c>
      <c r="M326" s="252" t="n">
        <f aca="false">IF((ATAN((A326/pterm1)/(1-A326^2/pterm2))&gt;0),ATAN((A326/pterm1)/(1-A326^2/pterm2)),PI()+ATAN((A326/pterm1)/(1-A326^2/pterm2)))</f>
        <v>0.17503414505363</v>
      </c>
      <c r="N326" s="253" t="n">
        <f aca="false">20*LOG10(((D326*H326)/(B326*F326*L326*J326))*Adc)</f>
        <v>10.7151475270055</v>
      </c>
      <c r="O326" s="254" t="n">
        <f aca="false">((E326+I326)-(C326+G326+M326+K326))*radconv</f>
        <v>-96.9674629699679</v>
      </c>
      <c r="P326" s="261" t="n">
        <f aca="false">IF(O326&gt;0,O326,O326+180)</f>
        <v>83.0325370300321</v>
      </c>
      <c r="R326" s="0" t="n">
        <f aca="false">IF(N326&lt;0,A326,1000000000)</f>
        <v>1000000000</v>
      </c>
      <c r="S326" s="0" t="n">
        <f aca="false">A326^2</f>
        <v>562401225</v>
      </c>
      <c r="U326" s="256" t="n">
        <f aca="false">20*LOG10((H326/(F326*J326))*Aea)</f>
        <v>4.90396957938064</v>
      </c>
      <c r="V326" s="257" t="n">
        <f aca="false">(I326-(G326+K326))*radconv</f>
        <v>-35.4498880704119</v>
      </c>
      <c r="X326" s="256" t="n">
        <f aca="false">20*LOG10((D326/(B326*L326))*Acs*Am)</f>
        <v>9.33300312873847</v>
      </c>
      <c r="Y326" s="257" t="n">
        <f aca="false">(E326-(C326+M326))*radconv</f>
        <v>-61.517574899556</v>
      </c>
    </row>
    <row r="327" customFormat="false" ht="12.75" hidden="false" customHeight="false" outlineLevel="0" collapsed="false">
      <c r="A327" s="258" t="n">
        <v>23851.5</v>
      </c>
      <c r="B327" s="247" t="n">
        <f aca="false">SQRT(1+(A327/Pole1)^2)</f>
        <v>1.64146179159572</v>
      </c>
      <c r="C327" s="248" t="n">
        <f aca="false">ATAN(A327/Pole1)</f>
        <v>0.915728434459621</v>
      </c>
      <c r="D327" s="248" t="n">
        <f aca="false">SQRT(1+(A327/Zero1)^2)</f>
        <v>1.00010348588768</v>
      </c>
      <c r="E327" s="249" t="n">
        <f aca="false">ATAN(A327/Zero1)</f>
        <v>0.014385893370129</v>
      </c>
      <c r="F327" s="247" t="n">
        <f aca="false">SQRT(1+(A327/Pole2)^2)</f>
        <v>494.550212389558</v>
      </c>
      <c r="G327" s="250" t="n">
        <f aca="false">ATAN(A327/Pole2)</f>
        <v>1.56877428604678</v>
      </c>
      <c r="H327" s="259" t="n">
        <f aca="false">SQRT(1+(A327/Zero2)^2)</f>
        <v>1.73625229877036</v>
      </c>
      <c r="I327" s="260" t="n">
        <f aca="false">ATAN(A327/Zero2)</f>
        <v>0.957026685978711</v>
      </c>
      <c r="J327" s="247" t="n">
        <f aca="false">SQRT(1+(A327/pole4)^2)</f>
        <v>1.0000092495993</v>
      </c>
      <c r="K327" s="250" t="n">
        <f aca="false">ATAN(A327/pole4)</f>
        <v>0.00430105289596297</v>
      </c>
      <c r="L327" s="251" t="n">
        <f aca="false">SQRT((1-(S327/pterm2))^2+(A327/pterm1)^2)</f>
        <v>1.01338375976827</v>
      </c>
      <c r="M327" s="252" t="n">
        <f aca="false">IF((ATAN((A327/pterm1)/(1-A327^2/pterm2))&gt;0),ATAN((A327/pterm1)/(1-A327^2/pterm2)),PI()+ATAN((A327/pterm1)/(1-A327^2/pterm2)))</f>
        <v>0.176025479255325</v>
      </c>
      <c r="N327" s="253" t="n">
        <f aca="false">20*LOG10(((D327*H327)/(B327*F327*L327*J327))*Adc)</f>
        <v>10.6659730806645</v>
      </c>
      <c r="O327" s="254" t="n">
        <f aca="false">((E327+I327)-(C327+G327+M327+K327))*radconv</f>
        <v>-97.0256283376811</v>
      </c>
      <c r="P327" s="261" t="n">
        <f aca="false">IF(O327&gt;0,O327,O327+180)</f>
        <v>82.9743716623189</v>
      </c>
      <c r="R327" s="0" t="n">
        <f aca="false">IF(N327&lt;0,A327,1000000000)</f>
        <v>1000000000</v>
      </c>
      <c r="S327" s="0" t="n">
        <f aca="false">A327^2</f>
        <v>568894052.25</v>
      </c>
      <c r="U327" s="256" t="n">
        <f aca="false">20*LOG10((H327/(F327*J327))*Aea)</f>
        <v>4.88736856677358</v>
      </c>
      <c r="V327" s="257" t="n">
        <f aca="false">(I327-(G327+K327))*radconv</f>
        <v>-35.2969877895585</v>
      </c>
      <c r="X327" s="256" t="n">
        <f aca="false">20*LOG10((D327/(B327*L327))*Acs*Am)</f>
        <v>9.30042969500456</v>
      </c>
      <c r="Y327" s="257" t="n">
        <f aca="false">(E327-(C327+M327))*radconv</f>
        <v>-61.7286405481226</v>
      </c>
    </row>
    <row r="328" customFormat="false" ht="12.75" hidden="false" customHeight="false" outlineLevel="0" collapsed="false">
      <c r="A328" s="258" t="n">
        <v>23988</v>
      </c>
      <c r="B328" s="247" t="n">
        <f aca="false">SQRT(1+(A328/Pole1)^2)</f>
        <v>1.64737550980645</v>
      </c>
      <c r="C328" s="248" t="n">
        <f aca="false">ATAN(A328/Pole1)</f>
        <v>0.918483308100068</v>
      </c>
      <c r="D328" s="248" t="n">
        <f aca="false">SQRT(1+(A328/Zero1)^2)</f>
        <v>1.00010467369581</v>
      </c>
      <c r="E328" s="249" t="n">
        <f aca="false">ATAN(A328/Zero1)</f>
        <v>0.0144682110943724</v>
      </c>
      <c r="F328" s="247" t="n">
        <f aca="false">SQRT(1+(A328/Pole2)^2)</f>
        <v>497.380467458132</v>
      </c>
      <c r="G328" s="250" t="n">
        <f aca="false">ATAN(A328/Pole2)</f>
        <v>1.56878579212549</v>
      </c>
      <c r="H328" s="259" t="n">
        <f aca="false">SQRT(1+(A328/Zero2)^2)</f>
        <v>1.74289886588635</v>
      </c>
      <c r="I328" s="260" t="n">
        <f aca="false">ATAN(A328/Zero2)</f>
        <v>0.959710941510752</v>
      </c>
      <c r="J328" s="247" t="n">
        <f aca="false">SQRT(1+(A328/pole4)^2)</f>
        <v>1.000009355771</v>
      </c>
      <c r="K328" s="250" t="n">
        <f aca="false">ATAN(A328/pole4)</f>
        <v>0.00432566713060651</v>
      </c>
      <c r="L328" s="251" t="n">
        <f aca="false">SQRT((1-(S328/pterm2))^2+(A328/pterm1)^2)</f>
        <v>1.01353638992513</v>
      </c>
      <c r="M328" s="252" t="n">
        <f aca="false">IF((ATAN((A328/pterm1)/(1-A328^2/pterm2))&gt;0),ATAN((A328/pterm1)/(1-A328^2/pterm2)),PI()+ATAN((A328/pterm1)/(1-A328^2/pterm2)))</f>
        <v>0.177016541467927</v>
      </c>
      <c r="N328" s="253" t="n">
        <f aca="false">20*LOG10(((D328*H328)/(B328*F328*L328*J328))*Adc)</f>
        <v>10.6170582092109</v>
      </c>
      <c r="O328" s="254" t="n">
        <f aca="false">((E328+I328)-(C328+G328+M328+K328))*radconv</f>
        <v>-97.0838112225988</v>
      </c>
      <c r="P328" s="261" t="n">
        <f aca="false">IF(O328&gt;0,O328,O328+180)</f>
        <v>82.9161887774012</v>
      </c>
      <c r="R328" s="0" t="n">
        <f aca="false">IF(N328&lt;0,A328,1000000000)</f>
        <v>1000000000</v>
      </c>
      <c r="S328" s="0" t="n">
        <f aca="false">A328^2</f>
        <v>575424144</v>
      </c>
      <c r="U328" s="256" t="n">
        <f aca="false">20*LOG10((H328/(F328*J328))*Aea)</f>
        <v>4.8709880466729</v>
      </c>
      <c r="V328" s="257" t="n">
        <f aca="false">(I328-(G328+K328))*radconv</f>
        <v>-35.145260817948</v>
      </c>
      <c r="X328" s="256" t="n">
        <f aca="false">20*LOG10((D328/(B328*L328))*Acs*Am)</f>
        <v>9.26789534365158</v>
      </c>
      <c r="Y328" s="257" t="n">
        <f aca="false">(E328-(C328+M328))*radconv</f>
        <v>-61.9385504046508</v>
      </c>
    </row>
    <row r="329" customFormat="false" ht="12.75" hidden="false" customHeight="false" outlineLevel="0" collapsed="false">
      <c r="A329" s="258" t="n">
        <v>24127.75</v>
      </c>
      <c r="B329" s="247" t="n">
        <f aca="false">SQRT(1+(A329/Pole1)^2)</f>
        <v>1.65344288955264</v>
      </c>
      <c r="C329" s="248" t="n">
        <f aca="false">ATAN(A329/Pole1)</f>
        <v>0.921283336563629</v>
      </c>
      <c r="D329" s="248" t="n">
        <f aca="false">SQRT(1+(A329/Zero1)^2)</f>
        <v>1.00010589680593</v>
      </c>
      <c r="E329" s="249" t="n">
        <f aca="false">ATAN(A329/Zero1)</f>
        <v>0.0145524885612706</v>
      </c>
      <c r="F329" s="247" t="n">
        <f aca="false">SQRT(1+(A329/Pole2)^2)</f>
        <v>500.278109619586</v>
      </c>
      <c r="G329" s="250" t="n">
        <f aca="false">ATAN(A329/Pole2)</f>
        <v>1.56879743728385</v>
      </c>
      <c r="H329" s="259" t="n">
        <f aca="false">SQRT(1+(A329/Zero2)^2)</f>
        <v>1.74971659456847</v>
      </c>
      <c r="I329" s="260" t="n">
        <f aca="false">ATAN(A329/Zero2)</f>
        <v>0.962437960497778</v>
      </c>
      <c r="J329" s="247" t="n">
        <f aca="false">SQRT(1+(A329/pole4)^2)</f>
        <v>1.00000946509828</v>
      </c>
      <c r="K329" s="250" t="n">
        <f aca="false">ATAN(A329/pole4)</f>
        <v>0.0043508674130254</v>
      </c>
      <c r="L329" s="251" t="n">
        <f aca="false">SQRT((1-(S329/pterm2))^2+(A329/pterm1)^2)</f>
        <v>1.01369353317103</v>
      </c>
      <c r="M329" s="252" t="n">
        <f aca="false">IF((ATAN((A329/pterm1)/(1-A329^2/pterm2))&gt;0),ATAN((A329/pterm1)/(1-A329^2/pterm2)),PI()+ATAN((A329/pterm1)/(1-A329^2/pterm2)))</f>
        <v>0.17803091716505</v>
      </c>
      <c r="N329" s="253" t="n">
        <f aca="false">20*LOG10(((D329*H329)/(B329*F329*L329*J329))*Adc)</f>
        <v>10.5672444081042</v>
      </c>
      <c r="O329" s="254" t="n">
        <f aca="false">((E329+I329)-(C329+G329+M329+K329))*radconv</f>
        <v>-97.1433961488437</v>
      </c>
      <c r="P329" s="261" t="n">
        <f aca="false">IF(O329&gt;0,O329,O329+180)</f>
        <v>82.8566038511564</v>
      </c>
      <c r="R329" s="0" t="n">
        <f aca="false">IF(N329&lt;0,A329,1000000000)</f>
        <v>1000000000</v>
      </c>
      <c r="S329" s="0" t="n">
        <f aca="false">A329^2</f>
        <v>582148320.0625</v>
      </c>
      <c r="U329" s="256" t="n">
        <f aca="false">20*LOG10((H329/(F329*J329))*Aea)</f>
        <v>4.85444208685543</v>
      </c>
      <c r="V329" s="257" t="n">
        <f aca="false">(I329-(G329+K329))*radconv</f>
        <v>-34.9911252275899</v>
      </c>
      <c r="X329" s="256" t="n">
        <f aca="false">20*LOG10((D329/(B329*L329))*Acs*Am)</f>
        <v>9.23462750236242</v>
      </c>
      <c r="Y329" s="257" t="n">
        <f aca="false">(E329-(C329+M329))*radconv</f>
        <v>-62.1522709212538</v>
      </c>
    </row>
    <row r="330" customFormat="false" ht="12.75" hidden="false" customHeight="false" outlineLevel="0" collapsed="false">
      <c r="A330" s="258" t="n">
        <v>24267.5</v>
      </c>
      <c r="B330" s="247" t="n">
        <f aca="false">SQRT(1+(A330/Pole1)^2)</f>
        <v>1.65952313770573</v>
      </c>
      <c r="C330" s="248" t="n">
        <f aca="false">ATAN(A330/Pole1)</f>
        <v>0.924062868903316</v>
      </c>
      <c r="D330" s="248" t="n">
        <f aca="false">SQRT(1+(A330/Zero1)^2)</f>
        <v>1.00010712701948</v>
      </c>
      <c r="E330" s="249" t="n">
        <f aca="false">ATAN(A330/Zero1)</f>
        <v>0.0146367658214311</v>
      </c>
      <c r="F330" s="247" t="n">
        <f aca="false">SQRT(1+(A330/Pole2)^2)</f>
        <v>503.1757518481</v>
      </c>
      <c r="G330" s="250" t="n">
        <f aca="false">ATAN(A330/Pole2)</f>
        <v>1.56880894832007</v>
      </c>
      <c r="H330" s="259" t="n">
        <f aca="false">SQRT(1+(A330/Zero2)^2)</f>
        <v>1.75654723418621</v>
      </c>
      <c r="I330" s="260" t="n">
        <f aca="false">ATAN(A330/Zero2)</f>
        <v>0.965143790501121</v>
      </c>
      <c r="J330" s="247" t="n">
        <f aca="false">SQRT(1+(A330/pole4)^2)</f>
        <v>1.00000957506061</v>
      </c>
      <c r="K330" s="250" t="n">
        <f aca="false">ATAN(A330/pole4)</f>
        <v>0.00437606768991817</v>
      </c>
      <c r="L330" s="251" t="n">
        <f aca="false">SQRT((1-(S330/pterm2))^2+(A330/pterm1)^2)</f>
        <v>1.01385156539822</v>
      </c>
      <c r="M330" s="252" t="n">
        <f aca="false">IF((ATAN((A330/pterm1)/(1-A330^2/pterm2))&gt;0),ATAN((A330/pterm1)/(1-A330^2/pterm2)),PI()+ATAN((A330/pterm1)/(1-A330^2/pterm2)))</f>
        <v>0.179045004814584</v>
      </c>
      <c r="N330" s="253" t="n">
        <f aca="false">20*LOG10(((D330*H330)/(B330*F330*L330*J330))*Adc)</f>
        <v>10.5176962299478</v>
      </c>
      <c r="O330" s="254" t="n">
        <f aca="false">((E330+I330)-(C330+G330+M330+K330))*radconv</f>
        <v>-97.2029965960168</v>
      </c>
      <c r="P330" s="261" t="n">
        <f aca="false">IF(O330&gt;0,O330,O330+180)</f>
        <v>82.7970034039832</v>
      </c>
      <c r="R330" s="0" t="n">
        <f aca="false">IF(N330&lt;0,A330,1000000000)</f>
        <v>1000000000</v>
      </c>
      <c r="S330" s="0" t="n">
        <f aca="false">A330^2</f>
        <v>588911556.25</v>
      </c>
      <c r="U330" s="256" t="n">
        <f aca="false">20*LOG10((H330/(F330*J330))*Aea)</f>
        <v>4.83811948772576</v>
      </c>
      <c r="V330" s="257" t="n">
        <f aca="false">(I330-(G330+K330))*radconv</f>
        <v>-34.8381959916203</v>
      </c>
      <c r="X330" s="256" t="n">
        <f aca="false">20*LOG10((D330/(B330*L330))*Acs*Am)</f>
        <v>9.20140192333564</v>
      </c>
      <c r="Y330" s="257" t="n">
        <f aca="false">(E330-(C330+M330))*radconv</f>
        <v>-62.3648006043965</v>
      </c>
    </row>
    <row r="331" customFormat="false" ht="12.75" hidden="false" customHeight="false" outlineLevel="0" collapsed="false">
      <c r="A331" s="258" t="n">
        <v>24407.25</v>
      </c>
      <c r="B331" s="247" t="n">
        <f aca="false">SQRT(1+(A331/Pole1)^2)</f>
        <v>1.6656161133393</v>
      </c>
      <c r="C331" s="248" t="n">
        <f aca="false">ATAN(A331/Pole1)</f>
        <v>0.926822086864975</v>
      </c>
      <c r="D331" s="248" t="n">
        <f aca="false">SQRT(1+(A331/Zero1)^2)</f>
        <v>1.00010836433643</v>
      </c>
      <c r="E331" s="249" t="n">
        <f aca="false">ATAN(A331/Zero1)</f>
        <v>0.0147210428736574</v>
      </c>
      <c r="F331" s="247" t="n">
        <f aca="false">SQRT(1+(A331/Pole2)^2)</f>
        <v>506.073394142525</v>
      </c>
      <c r="G331" s="250" t="n">
        <f aca="false">ATAN(A331/Pole2)</f>
        <v>1.568820327538</v>
      </c>
      <c r="H331" s="259" t="n">
        <f aca="false">SQRT(1+(A331/Zero2)^2)</f>
        <v>1.76339063470486</v>
      </c>
      <c r="I331" s="260" t="n">
        <f aca="false">ATAN(A331/Zero2)</f>
        <v>0.967828638359843</v>
      </c>
      <c r="J331" s="247" t="n">
        <f aca="false">SQRT(1+(A331/pole4)^2)</f>
        <v>1.00000968565801</v>
      </c>
      <c r="K331" s="250" t="n">
        <f aca="false">ATAN(A331/pole4)</f>
        <v>0.00440126796125283</v>
      </c>
      <c r="L331" s="251" t="n">
        <f aca="false">SQRT((1-(S331/pterm2))^2+(A331/pterm1)^2)</f>
        <v>1.01401048620357</v>
      </c>
      <c r="M331" s="252" t="n">
        <f aca="false">IF((ATAN((A331/pterm1)/(1-A331^2/pterm2))&gt;0),ATAN((A331/pterm1)/(1-A331^2/pterm2)),PI()+ATAN((A331/pterm1)/(1-A331^2/pterm2)))</f>
        <v>0.180058802927278</v>
      </c>
      <c r="N331" s="253" t="n">
        <f aca="false">20*LOG10(((D331*H331)/(B331*F331*L331*J331))*Adc)</f>
        <v>10.4684104947961</v>
      </c>
      <c r="O331" s="254" t="n">
        <f aca="false">((E331+I331)-(C331+G331+M331+K331))*radconv</f>
        <v>-97.2626111731219</v>
      </c>
      <c r="P331" s="261" t="n">
        <f aca="false">IF(O331&gt;0,O331,O331+180)</f>
        <v>82.7373888268781</v>
      </c>
      <c r="R331" s="0" t="n">
        <f aca="false">IF(N331&lt;0,A331,1000000000)</f>
        <v>1000000000</v>
      </c>
      <c r="S331" s="0" t="n">
        <f aca="false">A331^2</f>
        <v>595713852.5625</v>
      </c>
      <c r="U331" s="256" t="n">
        <f aca="false">20*LOG10((H331/(F331*J331))*Aea)</f>
        <v>4.82201644355892</v>
      </c>
      <c r="V331" s="257" t="n">
        <f aca="false">(I331-(G331+K331))*radconv</f>
        <v>-34.6864613910323</v>
      </c>
      <c r="X331" s="256" t="n">
        <f aca="false">20*LOG10((D331/(B331*L331))*Acs*Am)</f>
        <v>9.16821923235082</v>
      </c>
      <c r="Y331" s="257" t="n">
        <f aca="false">(E331-(C331+M331))*radconv</f>
        <v>-62.5761497820896</v>
      </c>
    </row>
    <row r="332" customFormat="false" ht="12.75" hidden="false" customHeight="false" outlineLevel="0" collapsed="false">
      <c r="A332" s="258" t="n">
        <v>24547</v>
      </c>
      <c r="B332" s="247" t="n">
        <f aca="false">SQRT(1+(A332/Pole1)^2)</f>
        <v>1.67172167728863</v>
      </c>
      <c r="C332" s="248" t="n">
        <f aca="false">ATAN(A332/Pole1)</f>
        <v>0.929561170784907</v>
      </c>
      <c r="D332" s="248" t="n">
        <f aca="false">SQRT(1+(A332/Zero1)^2)</f>
        <v>1.00010960875675</v>
      </c>
      <c r="E332" s="249" t="n">
        <f aca="false">ATAN(A332/Zero1)</f>
        <v>0.0148053197167531</v>
      </c>
      <c r="F332" s="247" t="n">
        <f aca="false">SQRT(1+(A332/Pole2)^2)</f>
        <v>508.971036501732</v>
      </c>
      <c r="G332" s="250" t="n">
        <f aca="false">ATAN(A332/Pole2)</f>
        <v>1.56883157718901</v>
      </c>
      <c r="H332" s="259" t="n">
        <f aca="false">SQRT(1+(A332/Zero2)^2)</f>
        <v>1.77024664813156</v>
      </c>
      <c r="I332" s="260" t="n">
        <f aca="false">ATAN(A332/Zero2)</f>
        <v>0.970492708927679</v>
      </c>
      <c r="J332" s="247" t="n">
        <f aca="false">SQRT(1+(A332/pole4)^2)</f>
        <v>1.00000979689046</v>
      </c>
      <c r="K332" s="250" t="n">
        <f aca="false">ATAN(A332/pole4)</f>
        <v>0.00442646822699738</v>
      </c>
      <c r="L332" s="251" t="n">
        <f aca="false">SQRT((1-(S332/pterm2))^2+(A332/pterm1)^2)</f>
        <v>1.01417029518192</v>
      </c>
      <c r="M332" s="252" t="n">
        <f aca="false">IF((ATAN((A332/pterm1)/(1-A332^2/pterm2))&gt;0),ATAN((A332/pterm1)/(1-A332^2/pterm2)),PI()+ATAN((A332/pterm1)/(1-A332^2/pterm2)))</f>
        <v>0.181072310016815</v>
      </c>
      <c r="N332" s="253" t="n">
        <f aca="false">20*LOG10(((D332*H332)/(B332*F332*L332*J332))*Adc)</f>
        <v>10.4193840799961</v>
      </c>
      <c r="O332" s="254" t="n">
        <f aca="false">((E332+I332)-(C332+G332+M332+K332))*radconv</f>
        <v>-97.322238519315</v>
      </c>
      <c r="P332" s="261" t="n">
        <f aca="false">IF(O332&gt;0,O332,O332+180)</f>
        <v>82.677761480685</v>
      </c>
      <c r="R332" s="0" t="n">
        <f aca="false">IF(N332&lt;0,A332,1000000000)</f>
        <v>1000000000</v>
      </c>
      <c r="S332" s="0" t="n">
        <f aca="false">A332^2</f>
        <v>602555209</v>
      </c>
      <c r="U332" s="256" t="n">
        <f aca="false">20*LOG10((H332/(F332*J332))*Aea)</f>
        <v>4.80612922565413</v>
      </c>
      <c r="V332" s="257" t="n">
        <f aca="false">(I332-(G332+K332))*radconv</f>
        <v>-34.5359098175642</v>
      </c>
      <c r="X332" s="256" t="n">
        <f aca="false">20*LOG10((D332/(B332*L332))*Acs*Am)</f>
        <v>9.13508003545558</v>
      </c>
      <c r="Y332" s="257" t="n">
        <f aca="false">(E332-(C332+M332))*radconv</f>
        <v>-62.7863287017508</v>
      </c>
    </row>
    <row r="333" customFormat="false" ht="12.75" hidden="false" customHeight="false" outlineLevel="0" collapsed="false">
      <c r="A333" s="258" t="n">
        <v>24690</v>
      </c>
      <c r="B333" s="247" t="n">
        <f aca="false">SQRT(1+(A333/Pole1)^2)</f>
        <v>1.67798211859654</v>
      </c>
      <c r="C333" s="248" t="n">
        <f aca="false">ATAN(A333/Pole1)</f>
        <v>0.932343299133924</v>
      </c>
      <c r="D333" s="248" t="n">
        <f aca="false">SQRT(1+(A333/Zero1)^2)</f>
        <v>1.00011088947014</v>
      </c>
      <c r="E333" s="249" t="n">
        <f aca="false">ATAN(A333/Zero1)</f>
        <v>0.014891556268702</v>
      </c>
      <c r="F333" s="247" t="n">
        <f aca="false">SQRT(1+(A333/Pole2)^2)</f>
        <v>511.936065958463</v>
      </c>
      <c r="G333" s="250" t="n">
        <f aca="false">ATAN(A333/Pole2)</f>
        <v>1.56884295663319</v>
      </c>
      <c r="H333" s="259" t="n">
        <f aca="false">SQRT(1+(A333/Zero2)^2)</f>
        <v>1.77727500776406</v>
      </c>
      <c r="I333" s="260" t="n">
        <f aca="false">ATAN(A333/Zero2)</f>
        <v>0.973197438549435</v>
      </c>
      <c r="J333" s="247" t="n">
        <f aca="false">SQRT(1+(A333/pole4)^2)</f>
        <v>1.0000099113671</v>
      </c>
      <c r="K333" s="250" t="n">
        <f aca="false">ATAN(A333/pole4)</f>
        <v>0.00445225453961364</v>
      </c>
      <c r="L333" s="251" t="n">
        <f aca="false">SQRT((1-(S333/pterm2))^2+(A333/pterm1)^2)</f>
        <v>1.01433473961936</v>
      </c>
      <c r="M333" s="252" t="n">
        <f aca="false">IF((ATAN((A333/pterm1)/(1-A333^2/pterm2))&gt;0),ATAN((A333/pterm1)/(1-A333^2/pterm2)),PI()+ATAN((A333/pterm1)/(1-A333^2/pterm2)))</f>
        <v>0.182109084237442</v>
      </c>
      <c r="N333" s="253" t="n">
        <f aca="false">20*LOG10(((D333*H333)/(B333*F333*L333*J333))*Adc)</f>
        <v>10.369482753737</v>
      </c>
      <c r="O333" s="254" t="n">
        <f aca="false">((E333+I333)-(C333+G333+M333+K333))*radconv</f>
        <v>-97.3832643774173</v>
      </c>
      <c r="P333" s="261" t="n">
        <f aca="false">IF(O333&gt;0,O333,O333+180)</f>
        <v>82.6167356225828</v>
      </c>
      <c r="R333" s="0" t="n">
        <f aca="false">IF(N333&lt;0,A333,1000000000)</f>
        <v>1000000000</v>
      </c>
      <c r="S333" s="0" t="n">
        <f aca="false">A333^2</f>
        <v>609596100</v>
      </c>
      <c r="U333" s="256" t="n">
        <f aca="false">20*LOG10((H333/(F333*J333))*Aea)</f>
        <v>4.79009214024421</v>
      </c>
      <c r="V333" s="257" t="n">
        <f aca="false">(I333-(G333+K333))*radconv</f>
        <v>-34.3830696665206</v>
      </c>
      <c r="X333" s="256" t="n">
        <f aca="false">20*LOG10((D333/(B333*L333))*Acs*Am)</f>
        <v>9.10121579460647</v>
      </c>
      <c r="Y333" s="257" t="n">
        <f aca="false">(E333-(C333+M333))*radconv</f>
        <v>-63.0001947108967</v>
      </c>
    </row>
    <row r="334" customFormat="false" ht="12.75" hidden="false" customHeight="false" outlineLevel="0" collapsed="false">
      <c r="A334" s="258" t="n">
        <v>24833</v>
      </c>
      <c r="B334" s="247" t="n">
        <f aca="false">SQRT(1+(A334/Pole1)^2)</f>
        <v>1.68425545127363</v>
      </c>
      <c r="C334" s="248" t="n">
        <f aca="false">ATAN(A334/Pole1)</f>
        <v>0.935104723582673</v>
      </c>
      <c r="D334" s="248" t="n">
        <f aca="false">SQRT(1+(A334/Zero1)^2)</f>
        <v>1.00011217762108</v>
      </c>
      <c r="E334" s="249" t="n">
        <f aca="false">ATAN(A334/Zero1)</f>
        <v>0.0149777925991458</v>
      </c>
      <c r="F334" s="247" t="n">
        <f aca="false">SQRT(1+(A334/Pole2)^2)</f>
        <v>514.901095480721</v>
      </c>
      <c r="G334" s="250" t="n">
        <f aca="false">ATAN(A334/Pole2)</f>
        <v>1.56885420502158</v>
      </c>
      <c r="H334" s="259" t="n">
        <f aca="false">SQRT(1+(A334/Zero2)^2)</f>
        <v>1.78431626668041</v>
      </c>
      <c r="I334" s="260" t="n">
        <f aca="false">ATAN(A334/Zero2)</f>
        <v>0.975880840895042</v>
      </c>
      <c r="J334" s="247" t="n">
        <f aca="false">SQRT(1+(A334/pole4)^2)</f>
        <v>1.00001002650869</v>
      </c>
      <c r="K334" s="250" t="n">
        <f aca="false">ATAN(A334/pole4)</f>
        <v>0.00447804084630895</v>
      </c>
      <c r="L334" s="251" t="n">
        <f aca="false">SQRT((1-(S334/pterm2))^2+(A334/pterm1)^2)</f>
        <v>1.01450011315583</v>
      </c>
      <c r="M334" s="252" t="n">
        <f aca="false">IF((ATAN((A334/pterm1)/(1-A334^2/pterm2))&gt;0),ATAN((A334/pterm1)/(1-A334^2/pterm2)),PI()+ATAN((A334/pterm1)/(1-A334^2/pterm2)))</f>
        <v>0.183145550602328</v>
      </c>
      <c r="N334" s="253" t="n">
        <f aca="false">20*LOG10(((D334*H334)/(B334*F334*L334*J334))*Adc)</f>
        <v>10.3198465121484</v>
      </c>
      <c r="O334" s="254" t="n">
        <f aca="false">((E334+I334)-(C334+G334+M334+K334))*radconv</f>
        <v>-97.4443008168996</v>
      </c>
      <c r="P334" s="261" t="n">
        <f aca="false">IF(O334&gt;0,O334,O334+180)</f>
        <v>82.5556991831004</v>
      </c>
      <c r="R334" s="0" t="n">
        <f aca="false">IF(N334&lt;0,A334,1000000000)</f>
        <v>1000000000</v>
      </c>
      <c r="S334" s="0" t="n">
        <f aca="false">A334^2</f>
        <v>616677889</v>
      </c>
      <c r="U334" s="256" t="n">
        <f aca="false">20*LOG10((H334/(F334*J334))*Aea)</f>
        <v>4.77427337648665</v>
      </c>
      <c r="V334" s="257" t="n">
        <f aca="false">(I334-(G334+K334))*radconv</f>
        <v>-34.2314439691053</v>
      </c>
      <c r="X334" s="256" t="n">
        <f aca="false">20*LOG10((D334/(B334*L334))*Acs*Am)</f>
        <v>9.06739831677538</v>
      </c>
      <c r="Y334" s="257" t="n">
        <f aca="false">(E334-(C334+M334))*radconv</f>
        <v>-63.2128568477943</v>
      </c>
    </row>
    <row r="335" customFormat="false" ht="12.75" hidden="false" customHeight="false" outlineLevel="0" collapsed="false">
      <c r="A335" s="258" t="n">
        <v>24976</v>
      </c>
      <c r="B335" s="247" t="n">
        <f aca="false">SQRT(1+(A335/Pole1)^2)</f>
        <v>1.6905415318064</v>
      </c>
      <c r="C335" s="248" t="n">
        <f aca="false">ATAN(A335/Pole1)</f>
        <v>0.937845632736634</v>
      </c>
      <c r="D335" s="248" t="n">
        <f aca="false">SQRT(1+(A335/Zero1)^2)</f>
        <v>1.00011347320954</v>
      </c>
      <c r="E335" s="249" t="n">
        <f aca="false">ATAN(A335/Zero1)</f>
        <v>0.0150640287068026</v>
      </c>
      <c r="F335" s="247" t="n">
        <f aca="false">SQRT(1+(A335/Pole2)^2)</f>
        <v>517.866125067382</v>
      </c>
      <c r="G335" s="250" t="n">
        <f aca="false">ATAN(A335/Pole2)</f>
        <v>1.56886532460523</v>
      </c>
      <c r="H335" s="259" t="n">
        <f aca="false">SQRT(1+(A335/Zero2)^2)</f>
        <v>1.79137027277271</v>
      </c>
      <c r="I335" s="260" t="n">
        <f aca="false">ATAN(A335/Zero2)</f>
        <v>0.978543129036915</v>
      </c>
      <c r="J335" s="247" t="n">
        <f aca="false">SQRT(1+(A335/pole4)^2)</f>
        <v>1.00001014231521</v>
      </c>
      <c r="K335" s="250" t="n">
        <f aca="false">ATAN(A335/pole4)</f>
        <v>0.00450382714704902</v>
      </c>
      <c r="L335" s="251" t="n">
        <f aca="false">SQRT((1-(S335/pterm2))^2+(A335/pterm1)^2)</f>
        <v>1.01466641535074</v>
      </c>
      <c r="M335" s="252" t="n">
        <f aca="false">IF((ATAN((A335/pterm1)/(1-A335^2/pterm2))&gt;0),ATAN((A335/pterm1)/(1-A335^2/pterm2)),PI()+ATAN((A335/pterm1)/(1-A335^2/pterm2)))</f>
        <v>0.184181707528656</v>
      </c>
      <c r="N335" s="253" t="n">
        <f aca="false">20*LOG10(((D335*H335)/(B335*F335*L335*J335))*Adc)</f>
        <v>10.2704721871001</v>
      </c>
      <c r="O335" s="254" t="n">
        <f aca="false">((E335+I335)-(C335+G335+M335+K335))*radconv</f>
        <v>-97.5053464742695</v>
      </c>
      <c r="P335" s="261" t="n">
        <f aca="false">IF(O335&gt;0,O335,O335+180)</f>
        <v>82.4946535257305</v>
      </c>
      <c r="R335" s="0" t="n">
        <f aca="false">IF(N335&lt;0,A335,1000000000)</f>
        <v>1000000000</v>
      </c>
      <c r="S335" s="0" t="n">
        <f aca="false">A335^2</f>
        <v>623800576</v>
      </c>
      <c r="U335" s="256" t="n">
        <f aca="false">20*LOG10((H335/(F335*J335))*Aea)</f>
        <v>4.75866917835277</v>
      </c>
      <c r="V335" s="257" t="n">
        <f aca="false">(I335-(G335+K335))*radconv</f>
        <v>-34.0810206461429</v>
      </c>
      <c r="X335" s="256" t="n">
        <f aca="false">20*LOG10((D335/(B335*L335))*Acs*Am)</f>
        <v>9.03362818986096</v>
      </c>
      <c r="Y335" s="257" t="n">
        <f aca="false">(E335-(C335+M335))*radconv</f>
        <v>-63.4243258281265</v>
      </c>
    </row>
    <row r="336" customFormat="false" ht="12.75" hidden="false" customHeight="false" outlineLevel="0" collapsed="false">
      <c r="A336" s="258" t="n">
        <v>25119</v>
      </c>
      <c r="B336" s="247" t="n">
        <f aca="false">SQRT(1+(A336/Pole1)^2)</f>
        <v>1.6968402185185</v>
      </c>
      <c r="C336" s="248" t="n">
        <f aca="false">ATAN(A336/Pole1)</f>
        <v>0.940566213642369</v>
      </c>
      <c r="D336" s="248" t="n">
        <f aca="false">SQRT(1+(A336/Zero1)^2)</f>
        <v>1.00011477623549</v>
      </c>
      <c r="E336" s="249" t="n">
        <f aca="false">ATAN(A336/Zero1)</f>
        <v>0.0151502645903908</v>
      </c>
      <c r="F336" s="247" t="n">
        <f aca="false">SQRT(1+(A336/Pole2)^2)</f>
        <v>520.831154717346</v>
      </c>
      <c r="G336" s="250" t="n">
        <f aca="false">ATAN(A336/Pole2)</f>
        <v>1.56887631758395</v>
      </c>
      <c r="H336" s="259" t="n">
        <f aca="false">SQRT(1+(A336/Zero2)^2)</f>
        <v>1.79843687604628</v>
      </c>
      <c r="I336" s="260" t="n">
        <f aca="false">ATAN(A336/Zero2)</f>
        <v>0.981184513904869</v>
      </c>
      <c r="J336" s="247" t="n">
        <f aca="false">SQRT(1+(A336/pole4)^2)</f>
        <v>1.00001025878667</v>
      </c>
      <c r="K336" s="250" t="n">
        <f aca="false">ATAN(A336/pole4)</f>
        <v>0.00452961344179957</v>
      </c>
      <c r="L336" s="251" t="n">
        <f aca="false">SQRT((1-(S336/pterm2))^2+(A336/pterm1)^2)</f>
        <v>1.01483364576133</v>
      </c>
      <c r="M336" s="252" t="n">
        <f aca="false">IF((ATAN((A336/pterm1)/(1-A336^2/pterm2))&gt;0),ATAN((A336/pterm1)/(1-A336^2/pterm2)),PI()+ATAN((A336/pterm1)/(1-A336^2/pterm2)))</f>
        <v>0.185217553436878</v>
      </c>
      <c r="N336" s="253" t="n">
        <f aca="false">20*LOG10(((D336*H336)/(B336*F336*L336*J336))*Adc)</f>
        <v>10.2213566674695</v>
      </c>
      <c r="O336" s="254" t="n">
        <f aca="false">((E336+I336)-(C336+G336+M336+K336))*radconv</f>
        <v>-97.5664000167269</v>
      </c>
      <c r="P336" s="261" t="n">
        <f aca="false">IF(O336&gt;0,O336,O336+180)</f>
        <v>82.4335999832731</v>
      </c>
      <c r="R336" s="0" t="n">
        <f aca="false">IF(N336&lt;0,A336,1000000000)</f>
        <v>1000000000</v>
      </c>
      <c r="S336" s="0" t="n">
        <f aca="false">A336^2</f>
        <v>630964161</v>
      </c>
      <c r="U336" s="256" t="n">
        <f aca="false">20*LOG10((H336/(F336*J336))*Aea)</f>
        <v>4.74327586663081</v>
      </c>
      <c r="V336" s="257" t="n">
        <f aca="false">(I336-(G336+K336))*radconv</f>
        <v>-33.931787738283</v>
      </c>
      <c r="X336" s="256" t="n">
        <f aca="false">20*LOG10((D336/(B336*L336))*Acs*Am)</f>
        <v>8.99990598195227</v>
      </c>
      <c r="Y336" s="257" t="n">
        <f aca="false">(E336-(C336+M336))*radconv</f>
        <v>-63.6346122784439</v>
      </c>
    </row>
    <row r="337" customFormat="false" ht="12.75" hidden="false" customHeight="false" outlineLevel="0" collapsed="false">
      <c r="A337" s="258" t="n">
        <v>25265.25</v>
      </c>
      <c r="B337" s="247" t="n">
        <f aca="false">SQRT(1+(A337/Pole1)^2)</f>
        <v>1.70329495064046</v>
      </c>
      <c r="C337" s="248" t="n">
        <f aca="false">ATAN(A337/Pole1)</f>
        <v>0.943327792727196</v>
      </c>
      <c r="D337" s="248" t="n">
        <f aca="false">SQRT(1+(A337/Zero1)^2)</f>
        <v>1.0001161165686</v>
      </c>
      <c r="E337" s="249" t="n">
        <f aca="false">ATAN(A337/Zero1)</f>
        <v>0.0152384601473231</v>
      </c>
      <c r="F337" s="247" t="n">
        <f aca="false">SQRT(1+(A337/Pole2)^2)</f>
        <v>523.863571469165</v>
      </c>
      <c r="G337" s="250" t="n">
        <f aca="false">ATAN(A337/Pole2)</f>
        <v>1.5688874316898</v>
      </c>
      <c r="H337" s="259" t="n">
        <f aca="false">SQRT(1+(A337/Zero2)^2)</f>
        <v>1.80567695968402</v>
      </c>
      <c r="I337" s="260" t="n">
        <f aca="false">ATAN(A337/Zero2)</f>
        <v>0.983864526555903</v>
      </c>
      <c r="J337" s="247" t="n">
        <f aca="false">SQRT(1+(A337/pole4)^2)</f>
        <v>1.00001037859299</v>
      </c>
      <c r="K337" s="250" t="n">
        <f aca="false">ATAN(A337/pole4)</f>
        <v>0.00455598578247253</v>
      </c>
      <c r="L337" s="251" t="n">
        <f aca="false">SQRT((1-(S337/pterm2))^2+(A337/pterm1)^2)</f>
        <v>1.01500563649846</v>
      </c>
      <c r="M337" s="252" t="n">
        <f aca="false">IF((ATAN((A337/pterm1)/(1-A337^2/pterm2))&gt;0),ATAN((A337/pterm1)/(1-A337^2/pterm2)),PI()+ATAN((A337/pterm1)/(1-A337^2/pterm2)))</f>
        <v>0.186276617953504</v>
      </c>
      <c r="N337" s="253" t="n">
        <f aca="false">20*LOG10(((D337*H337)/(B337*F337*L337*J337))*Adc)</f>
        <v>10.171389397149</v>
      </c>
      <c r="O337" s="254" t="n">
        <f aca="false">((E337+I337)-(C337+G337+M337+K337))*radconv</f>
        <v>-97.628847938159</v>
      </c>
      <c r="P337" s="261" t="n">
        <f aca="false">IF(O337&gt;0,O337,O337+180)</f>
        <v>82.371152061841</v>
      </c>
      <c r="R337" s="0" t="n">
        <f aca="false">IF(N337&lt;0,A337,1000000000)</f>
        <v>1000000000</v>
      </c>
      <c r="S337" s="0" t="n">
        <f aca="false">A337^2</f>
        <v>638332857.5625</v>
      </c>
      <c r="U337" s="256" t="n">
        <f aca="false">20*LOG10((H337/(F337*J337))*Aea)</f>
        <v>4.7277470812956</v>
      </c>
      <c r="V337" s="257" t="n">
        <f aca="false">(I337-(G337+K337))*radconv</f>
        <v>-33.7803821395122</v>
      </c>
      <c r="X337" s="256" t="n">
        <f aca="false">20*LOG10((D337/(B337*L337))*Acs*Am)</f>
        <v>8.96546749696697</v>
      </c>
      <c r="Y337" s="257" t="n">
        <f aca="false">(E337-(C337+M337))*radconv</f>
        <v>-63.8484657986468</v>
      </c>
    </row>
    <row r="338" customFormat="false" ht="12.75" hidden="false" customHeight="false" outlineLevel="0" collapsed="false">
      <c r="A338" s="258" t="n">
        <v>25411.5</v>
      </c>
      <c r="B338" s="247" t="n">
        <f aca="false">SQRT(1+(A338/Pole1)^2)</f>
        <v>1.70976257449631</v>
      </c>
      <c r="C338" s="248" t="n">
        <f aca="false">ATAN(A338/Pole1)</f>
        <v>0.946068499792588</v>
      </c>
      <c r="D338" s="248" t="n">
        <f aca="false">SQRT(1+(A338/Zero1)^2)</f>
        <v>1.00011746468105</v>
      </c>
      <c r="E338" s="249" t="n">
        <f aca="false">ATAN(A338/Zero1)</f>
        <v>0.0153266554671743</v>
      </c>
      <c r="F338" s="247" t="n">
        <f aca="false">SQRT(1+(A338/Pole2)^2)</f>
        <v>526.895988284949</v>
      </c>
      <c r="G338" s="250" t="n">
        <f aca="false">ATAN(A338/Pole2)</f>
        <v>1.5688984178668</v>
      </c>
      <c r="H338" s="259" t="n">
        <f aca="false">SQRT(1+(A338/Zero2)^2)</f>
        <v>1.81292990889706</v>
      </c>
      <c r="I338" s="260" t="n">
        <f aca="false">ATAN(A338/Zero2)</f>
        <v>0.986523114438621</v>
      </c>
      <c r="J338" s="247" t="n">
        <f aca="false">SQRT(1+(A338/pole4)^2)</f>
        <v>1.00001049909481</v>
      </c>
      <c r="K338" s="250" t="n">
        <f aca="false">ATAN(A338/pole4)</f>
        <v>0.00458235811680808</v>
      </c>
      <c r="L338" s="251" t="n">
        <f aca="false">SQRT((1-(S338/pterm2))^2+(A338/pterm1)^2)</f>
        <v>1.01517859717862</v>
      </c>
      <c r="M338" s="252" t="n">
        <f aca="false">IF((ATAN((A338/pterm1)/(1-A338^2/pterm2))&gt;0),ATAN((A338/pterm1)/(1-A338^2/pterm2)),PI()+ATAN((A338/pterm1)/(1-A338^2/pterm2)))</f>
        <v>0.187335353822853</v>
      </c>
      <c r="N338" s="253" t="n">
        <f aca="false">20*LOG10(((D338*H338)/(B338*F338*L338*J338))*Adc)</f>
        <v>10.121686424266</v>
      </c>
      <c r="O338" s="254" t="n">
        <f aca="false">((E338+I338)-(C338+G338+M338+K338))*radconv</f>
        <v>-97.6913013831041</v>
      </c>
      <c r="P338" s="261" t="n">
        <f aca="false">IF(O338&gt;0,O338,O338+180)</f>
        <v>82.3086986168959</v>
      </c>
      <c r="R338" s="0" t="n">
        <f aca="false">IF(N338&lt;0,A338,1000000000)</f>
        <v>1000000000</v>
      </c>
      <c r="S338" s="0" t="n">
        <f aca="false">A338^2</f>
        <v>645744332.25</v>
      </c>
      <c r="U338" s="256" t="n">
        <f aca="false">20*LOG10((H338/(F338*J338))*Aea)</f>
        <v>4.71243133112614</v>
      </c>
      <c r="V338" s="257" t="n">
        <f aca="false">(I338-(G338+K338))*radconv</f>
        <v>-33.6301967593961</v>
      </c>
      <c r="X338" s="256" t="n">
        <f aca="false">20*LOG10((D338/(B338*L338))*Acs*Am)</f>
        <v>8.93108027425353</v>
      </c>
      <c r="Y338" s="257" t="n">
        <f aca="false">(E338-(C338+M338))*radconv</f>
        <v>-64.061104623708</v>
      </c>
    </row>
    <row r="339" customFormat="false" ht="12.75" hidden="false" customHeight="false" outlineLevel="0" collapsed="false">
      <c r="A339" s="258" t="n">
        <v>25557.75</v>
      </c>
      <c r="B339" s="247" t="n">
        <f aca="false">SQRT(1+(A339/Pole1)^2)</f>
        <v>1.71624294433944</v>
      </c>
      <c r="C339" s="248" t="n">
        <f aca="false">ATAN(A339/Pole1)</f>
        <v>0.948788529863629</v>
      </c>
      <c r="D339" s="248" t="n">
        <f aca="false">SQRT(1+(A339/Zero1)^2)</f>
        <v>1.0001188205728</v>
      </c>
      <c r="E339" s="249" t="n">
        <f aca="false">ATAN(A339/Zero1)</f>
        <v>0.0154148505485733</v>
      </c>
      <c r="F339" s="247" t="n">
        <f aca="false">SQRT(1+(A339/Pole2)^2)</f>
        <v>529.9284051636</v>
      </c>
      <c r="G339" s="250" t="n">
        <f aca="false">ATAN(A339/Pole2)</f>
        <v>1.56890927831109</v>
      </c>
      <c r="H339" s="259" t="n">
        <f aca="false">SQRT(1+(A339/Zero2)^2)</f>
        <v>1.8201955698887</v>
      </c>
      <c r="I339" s="260" t="n">
        <f aca="false">ATAN(A339/Zero2)</f>
        <v>0.989160496308282</v>
      </c>
      <c r="J339" s="247" t="n">
        <f aca="false">SQRT(1+(A339/pole4)^2)</f>
        <v>1.00001062029215</v>
      </c>
      <c r="K339" s="250" t="n">
        <f aca="false">ATAN(A339/pole4)</f>
        <v>0.00460873044476952</v>
      </c>
      <c r="L339" s="251" t="n">
        <f aca="false">SQRT((1-(S339/pterm2))^2+(A339/pterm1)^2)</f>
        <v>1.01535252732112</v>
      </c>
      <c r="M339" s="252" t="n">
        <f aca="false">IF((ATAN((A339/pterm1)/(1-A339^2/pterm2))&gt;0),ATAN((A339/pterm1)/(1-A339^2/pterm2)),PI()+ATAN((A339/pterm1)/(1-A339^2/pterm2)))</f>
        <v>0.188393759365924</v>
      </c>
      <c r="N339" s="253" t="n">
        <f aca="false">20*LOG10(((D339*H339)/(B339*F339*L339*J339))*Adc)</f>
        <v>10.0722445969971</v>
      </c>
      <c r="O339" s="254" t="n">
        <f aca="false">((E339+I339)-(C339+G339+M339+K339))*radconv</f>
        <v>-97.7537590216299</v>
      </c>
      <c r="P339" s="261" t="n">
        <f aca="false">IF(O339&gt;0,O339,O339+180)</f>
        <v>82.2462409783701</v>
      </c>
      <c r="R339" s="0" t="n">
        <f aca="false">IF(N339&lt;0,A339,1000000000)</f>
        <v>1000000000</v>
      </c>
      <c r="S339" s="0" t="n">
        <f aca="false">A339^2</f>
        <v>653198585.0625</v>
      </c>
      <c r="U339" s="256" t="n">
        <f aca="false">20*LOG10((H339/(F339*J339))*Aea)</f>
        <v>4.69732491803223</v>
      </c>
      <c r="V339" s="257" t="n">
        <f aca="false">(I339-(G339+K339))*radconv</f>
        <v>-33.4812191900094</v>
      </c>
      <c r="X339" s="256" t="n">
        <f aca="false">20*LOG10((D339/(B339*L339))*Acs*Am)</f>
        <v>8.89674486007854</v>
      </c>
      <c r="Y339" s="257" t="n">
        <f aca="false">(E339-(C339+M339))*radconv</f>
        <v>-64.2725398316205</v>
      </c>
    </row>
    <row r="340" customFormat="false" ht="12.75" hidden="false" customHeight="false" outlineLevel="0" collapsed="false">
      <c r="A340" s="258" t="n">
        <v>25704</v>
      </c>
      <c r="B340" s="247" t="n">
        <f aca="false">SQRT(1+(A340/Pole1)^2)</f>
        <v>1.72273591633111</v>
      </c>
      <c r="C340" s="248" t="n">
        <f aca="false">ATAN(A340/Pole1)</f>
        <v>0.951488076257733</v>
      </c>
      <c r="D340" s="248" t="n">
        <f aca="false">SQRT(1+(A340/Zero1)^2)</f>
        <v>1.00012018424383</v>
      </c>
      <c r="E340" s="249" t="n">
        <f aca="false">ATAN(A340/Zero1)</f>
        <v>0.015503045390149</v>
      </c>
      <c r="F340" s="247" t="n">
        <f aca="false">SQRT(1+(A340/Pole2)^2)</f>
        <v>532.960822104044</v>
      </c>
      <c r="G340" s="250" t="n">
        <f aca="false">ATAN(A340/Pole2)</f>
        <v>1.56892001516882</v>
      </c>
      <c r="H340" s="259" t="n">
        <f aca="false">SQRT(1+(A340/Zero2)^2)</f>
        <v>1.82747379104066</v>
      </c>
      <c r="I340" s="260" t="n">
        <f aca="false">ATAN(A340/Zero2)</f>
        <v>0.991776888624416</v>
      </c>
      <c r="J340" s="247" t="n">
        <f aca="false">SQRT(1+(A340/pole4)^2)</f>
        <v>1.00001074218499</v>
      </c>
      <c r="K340" s="250" t="n">
        <f aca="false">ATAN(A340/pole4)</f>
        <v>0.00463510276632017</v>
      </c>
      <c r="L340" s="251" t="n">
        <f aca="false">SQRT((1-(S340/pterm2))^2+(A340/pterm1)^2)</f>
        <v>1.01552742644292</v>
      </c>
      <c r="M340" s="252" t="n">
        <f aca="false">IF((ATAN((A340/pterm1)/(1-A340^2/pterm2))&gt;0),ATAN((A340/pterm1)/(1-A340^2/pterm2)),PI()+ATAN((A340/pterm1)/(1-A340^2/pterm2)))</f>
        <v>0.189451832907354</v>
      </c>
      <c r="N340" s="253" t="n">
        <f aca="false">20*LOG10(((D340*H340)/(B340*F340*L340*J340))*Adc)</f>
        <v>10.0230608201211</v>
      </c>
      <c r="O340" s="254" t="n">
        <f aca="false">((E340+I340)-(C340+G340+M340+K340))*radconv</f>
        <v>-97.8162195548423</v>
      </c>
      <c r="P340" s="261" t="n">
        <f aca="false">IF(O340&gt;0,O340,O340+180)</f>
        <v>82.1837804451577</v>
      </c>
      <c r="R340" s="0" t="n">
        <f aca="false">IF(N340&lt;0,A340,1000000000)</f>
        <v>1000000000</v>
      </c>
      <c r="S340" s="0" t="n">
        <f aca="false">A340^2</f>
        <v>660695616</v>
      </c>
      <c r="U340" s="256" t="n">
        <f aca="false">20*LOG10((H340/(F340*J340))*Aea)</f>
        <v>4.68242422030138</v>
      </c>
      <c r="V340" s="257" t="n">
        <f aca="false">(I340-(G340+K340))*radconv</f>
        <v>-33.3334371520987</v>
      </c>
      <c r="X340" s="256" t="n">
        <f aca="false">20*LOG10((D340/(B340*L340))*Acs*Am)</f>
        <v>8.86246178093332</v>
      </c>
      <c r="Y340" s="257" t="n">
        <f aca="false">(E340-(C340+M340))*radconv</f>
        <v>-64.4827824027437</v>
      </c>
    </row>
    <row r="341" customFormat="false" ht="12.75" hidden="false" customHeight="false" outlineLevel="0" collapsed="false">
      <c r="A341" s="258" t="n">
        <v>25853.75</v>
      </c>
      <c r="B341" s="247" t="n">
        <f aca="false">SQRT(1+(A341/Pole1)^2)</f>
        <v>1.72939718557456</v>
      </c>
      <c r="C341" s="248" t="n">
        <f aca="false">ATAN(A341/Pole1)</f>
        <v>0.954231202444203</v>
      </c>
      <c r="D341" s="248" t="n">
        <f aca="false">SQRT(1+(A341/Zero1)^2)</f>
        <v>1.00012158861044</v>
      </c>
      <c r="E341" s="249" t="n">
        <f aca="false">ATAN(A341/Zero1)</f>
        <v>0.0155933506275732</v>
      </c>
      <c r="F341" s="247" t="n">
        <f aca="false">SQRT(1+(A341/Pole2)^2)</f>
        <v>536.065809769244</v>
      </c>
      <c r="G341" s="250" t="n">
        <f aca="false">ATAN(A341/Pole2)</f>
        <v>1.56893088310915</v>
      </c>
      <c r="H341" s="259" t="n">
        <f aca="false">SQRT(1+(A341/Zero2)^2)</f>
        <v>1.83493905037547</v>
      </c>
      <c r="I341" s="260" t="n">
        <f aca="false">ATAN(A341/Zero2)</f>
        <v>0.994434370105574</v>
      </c>
      <c r="J341" s="247" t="n">
        <f aca="false">SQRT(1+(A341/pole4)^2)</f>
        <v>1.0000108677156</v>
      </c>
      <c r="K341" s="250" t="n">
        <f aca="false">ATAN(A341/pole4)</f>
        <v>0.00466210621367132</v>
      </c>
      <c r="L341" s="251" t="n">
        <f aca="false">SQRT((1-(S341/pterm2))^2+(A341/pterm1)^2)</f>
        <v>1.01570751471836</v>
      </c>
      <c r="M341" s="252" t="n">
        <f aca="false">IF((ATAN((A341/pterm1)/(1-A341^2/pterm2))&gt;0),ATAN((A341/pterm1)/(1-A341^2/pterm2)),PI()+ATAN((A341/pterm1)/(1-A341^2/pterm2)))</f>
        <v>0.190534882106153</v>
      </c>
      <c r="N341" s="253" t="n">
        <f aca="false">20*LOG10(((D341*H341)/(B341*F341*L341*J341))*Adc)</f>
        <v>9.97296420847047</v>
      </c>
      <c r="O341" s="254" t="n">
        <f aca="false">((E341+I341)-(C341+G341+M341+K341))*radconv</f>
        <v>-97.8801765447965</v>
      </c>
      <c r="P341" s="261" t="n">
        <f aca="false">IF(O341&gt;0,O341,O341+180)</f>
        <v>82.1198234552035</v>
      </c>
      <c r="R341" s="0" t="n">
        <f aca="false">IF(N341&lt;0,A341,1000000000)</f>
        <v>1000000000</v>
      </c>
      <c r="S341" s="0" t="n">
        <f aca="false">A341^2</f>
        <v>668416389.0625</v>
      </c>
      <c r="U341" s="256" t="n">
        <f aca="false">20*LOG10((H341/(F341*J341))*Aea)</f>
        <v>4.66737637924459</v>
      </c>
      <c r="V341" s="257" t="n">
        <f aca="false">(I341-(G341+K341))*radconv</f>
        <v>-33.1833445497724</v>
      </c>
      <c r="X341" s="256" t="n">
        <f aca="false">20*LOG10((D341/(B341*L341))*Acs*Am)</f>
        <v>8.82741301033951</v>
      </c>
      <c r="Y341" s="257" t="n">
        <f aca="false">(E341-(C341+M341))*radconv</f>
        <v>-64.6968319950241</v>
      </c>
    </row>
    <row r="342" customFormat="false" ht="12.75" hidden="false" customHeight="false" outlineLevel="0" collapsed="false">
      <c r="A342" s="258" t="n">
        <v>26003.5</v>
      </c>
      <c r="B342" s="247" t="n">
        <f aca="false">SQRT(1+(A342/Pole1)^2)</f>
        <v>1.73607136816428</v>
      </c>
      <c r="C342" s="248" t="n">
        <f aca="false">ATAN(A342/Pole1)</f>
        <v>0.956953257539644</v>
      </c>
      <c r="D342" s="248" t="n">
        <f aca="false">SQRT(1+(A342/Zero1)^2)</f>
        <v>1.00012300113307</v>
      </c>
      <c r="E342" s="249" t="n">
        <f aca="false">ATAN(A342/Zero1)</f>
        <v>0.0156836556106488</v>
      </c>
      <c r="F342" s="247" t="n">
        <f aca="false">SQRT(1+(A342/Pole2)^2)</f>
        <v>539.170797497032</v>
      </c>
      <c r="G342" s="250" t="n">
        <f aca="false">ATAN(A342/Pole2)</f>
        <v>1.56894162587645</v>
      </c>
      <c r="H342" s="259" t="n">
        <f aca="false">SQRT(1+(A342/Zero2)^2)</f>
        <v>1.84241716336362</v>
      </c>
      <c r="I342" s="260" t="n">
        <f aca="false">ATAN(A342/Zero2)</f>
        <v>0.997070297386981</v>
      </c>
      <c r="J342" s="247" t="n">
        <f aca="false">SQRT(1+(A342/pole4)^2)</f>
        <v>1.0000109939754</v>
      </c>
      <c r="K342" s="250" t="n">
        <f aca="false">ATAN(A342/pole4)</f>
        <v>0.00468910965422333</v>
      </c>
      <c r="L342" s="251" t="n">
        <f aca="false">SQRT((1-(S342/pterm2))^2+(A342/pterm1)^2)</f>
        <v>1.01588861787398</v>
      </c>
      <c r="M342" s="252" t="n">
        <f aca="false">IF((ATAN((A342/pterm1)/(1-A342^2/pterm2))&gt;0),ATAN((A342/pterm1)/(1-A342^2/pterm2)),PI()+ATAN((A342/pterm1)/(1-A342^2/pterm2)))</f>
        <v>0.191617579679184</v>
      </c>
      <c r="N342" s="253" t="n">
        <f aca="false">20*LOG10(((D342*H342)/(B342*F342*L342*J342))*Adc)</f>
        <v>9.92313175423368</v>
      </c>
      <c r="O342" s="254" t="n">
        <f aca="false">((E342+I342)-(C342+G342+M342+K342))*radconv</f>
        <v>-97.9441339104664</v>
      </c>
      <c r="P342" s="261" t="n">
        <f aca="false">IF(O342&gt;0,O342,O342+180)</f>
        <v>82.0558660895337</v>
      </c>
      <c r="R342" s="0" t="n">
        <f aca="false">IF(N342&lt;0,A342,1000000000)</f>
        <v>1000000000</v>
      </c>
      <c r="S342" s="0" t="n">
        <f aca="false">A342^2</f>
        <v>676182012.25</v>
      </c>
      <c r="U342" s="256" t="n">
        <f aca="false">20*LOG10((H342/(F342*J342))*Aea)</f>
        <v>4.65253677004325</v>
      </c>
      <c r="V342" s="257" t="n">
        <f aca="false">(I342-(G342+K342))*radconv</f>
        <v>-33.0344797398469</v>
      </c>
      <c r="X342" s="256" t="n">
        <f aca="false">20*LOG10((D342/(B342*L342))*Acs*Am)</f>
        <v>8.79242016530405</v>
      </c>
      <c r="Y342" s="257" t="n">
        <f aca="false">(E342-(C342+M342))*radconv</f>
        <v>-64.9096541706195</v>
      </c>
    </row>
    <row r="343" customFormat="false" ht="12.75" hidden="false" customHeight="false" outlineLevel="0" collapsed="false">
      <c r="A343" s="258" t="n">
        <v>26153.25</v>
      </c>
      <c r="B343" s="247" t="n">
        <f aca="false">SQRT(1+(A343/Pole1)^2)</f>
        <v>1.74275831573884</v>
      </c>
      <c r="C343" s="248" t="n">
        <f aca="false">ATAN(A343/Pole1)</f>
        <v>0.959654443521499</v>
      </c>
      <c r="D343" s="248" t="n">
        <f aca="false">SQRT(1+(A343/Zero1)^2)</f>
        <v>1.00012442181166</v>
      </c>
      <c r="E343" s="249" t="n">
        <f aca="false">ATAN(A343/Zero1)</f>
        <v>0.015773960337904</v>
      </c>
      <c r="F343" s="247" t="n">
        <f aca="false">SQRT(1+(A343/Pole2)^2)</f>
        <v>542.27578528633</v>
      </c>
      <c r="G343" s="250" t="n">
        <f aca="false">ATAN(A343/Pole2)</f>
        <v>1.56895224562088</v>
      </c>
      <c r="H343" s="259" t="n">
        <f aca="false">SQRT(1+(A343/Zero2)^2)</f>
        <v>1.84990797412533</v>
      </c>
      <c r="I343" s="260" t="n">
        <f aca="false">ATAN(A343/Zero2)</f>
        <v>0.999684895453468</v>
      </c>
      <c r="J343" s="247" t="n">
        <f aca="false">SQRT(1+(A343/pole4)^2)</f>
        <v>1.00001112096439</v>
      </c>
      <c r="K343" s="250" t="n">
        <f aca="false">ATAN(A343/pole4)</f>
        <v>0.00471611308793683</v>
      </c>
      <c r="L343" s="251" t="n">
        <f aca="false">SQRT((1-(S343/pterm2))^2+(A343/pterm1)^2)</f>
        <v>1.01607073538355</v>
      </c>
      <c r="M343" s="252" t="n">
        <f aca="false">IF((ATAN((A343/pterm1)/(1-A343^2/pterm2))&gt;0),ATAN((A343/pterm1)/(1-A343^2/pterm2)),PI()+ATAN((A343/pterm1)/(1-A343^2/pterm2)))</f>
        <v>0.192699923839853</v>
      </c>
      <c r="N343" s="253" t="n">
        <f aca="false">20*LOG10(((D343*H343)/(B343*F343*L343*J343))*Adc)</f>
        <v>9.87356031035104</v>
      </c>
      <c r="O343" s="254" t="n">
        <f aca="false">((E343+I343)-(C343+G343+M343+K343))*radconv</f>
        <v>-98.0080903545386</v>
      </c>
      <c r="P343" s="261" t="n">
        <f aca="false">IF(O343&gt;0,O343,O343+180)</f>
        <v>81.9919096454614</v>
      </c>
      <c r="R343" s="0" t="n">
        <f aca="false">IF(N343&lt;0,A343,1000000000)</f>
        <v>1000000000</v>
      </c>
      <c r="S343" s="0" t="n">
        <f aca="false">A343^2</f>
        <v>683992485.5625</v>
      </c>
      <c r="U343" s="256" t="n">
        <f aca="false">20*LOG10((H343/(F343*J343))*Aea)</f>
        <v>4.63790174191222</v>
      </c>
      <c r="V343" s="257" t="n">
        <f aca="false">(I343-(G343+K343))*radconv</f>
        <v>-32.8868299548337</v>
      </c>
      <c r="X343" s="256" t="n">
        <f aca="false">20*LOG10((D343/(B343*L343))*Acs*Am)</f>
        <v>8.75748374955244</v>
      </c>
      <c r="Y343" s="257" t="n">
        <f aca="false">(E343-(C343+M343))*radconv</f>
        <v>-65.1212603997049</v>
      </c>
    </row>
    <row r="344" customFormat="false" ht="12.75" hidden="false" customHeight="false" outlineLevel="0" collapsed="false">
      <c r="A344" s="258" t="n">
        <v>26303</v>
      </c>
      <c r="B344" s="247" t="n">
        <f aca="false">SQRT(1+(A344/Pole1)^2)</f>
        <v>1.74945788192357</v>
      </c>
      <c r="C344" s="248" t="n">
        <f aca="false">ATAN(A344/Pole1)</f>
        <v>0.962334960500332</v>
      </c>
      <c r="D344" s="248" t="n">
        <f aca="false">SQRT(1+(A344/Zero1)^2)</f>
        <v>1.00012585064618</v>
      </c>
      <c r="E344" s="249" t="n">
        <f aca="false">ATAN(A344/Zero1)</f>
        <v>0.0158642648078671</v>
      </c>
      <c r="F344" s="247" t="n">
        <f aca="false">SQRT(1+(A344/Pole2)^2)</f>
        <v>545.38077313609</v>
      </c>
      <c r="G344" s="250" t="n">
        <f aca="false">ATAN(A344/Pole2)</f>
        <v>1.56896274444364</v>
      </c>
      <c r="H344" s="259" t="n">
        <f aca="false">SQRT(1+(A344/Zero2)^2)</f>
        <v>1.85741132903292</v>
      </c>
      <c r="I344" s="260" t="n">
        <f aca="false">ATAN(A344/Zero2)</f>
        <v>1.00227838683012</v>
      </c>
      <c r="J344" s="247" t="n">
        <f aca="false">SQRT(1+(A344/pole4)^2)</f>
        <v>1.00001124868258</v>
      </c>
      <c r="K344" s="250" t="n">
        <f aca="false">ATAN(A344/pole4)</f>
        <v>0.00474311651477243</v>
      </c>
      <c r="L344" s="251" t="n">
        <f aca="false">SQRT((1-(S344/pterm2))^2+(A344/pterm1)^2)</f>
        <v>1.01625386671829</v>
      </c>
      <c r="M344" s="252" t="n">
        <f aca="false">IF((ATAN((A344/pterm1)/(1-A344^2/pterm2))&gt;0),ATAN((A344/pterm1)/(1-A344^2/pterm2)),PI()+ATAN((A344/pterm1)/(1-A344^2/pterm2)))</f>
        <v>0.193781912805632</v>
      </c>
      <c r="N344" s="253" t="n">
        <f aca="false">20*LOG10(((D344*H344)/(B344*F344*L344*J344))*Adc)</f>
        <v>9.82424678622384</v>
      </c>
      <c r="O344" s="254" t="n">
        <f aca="false">((E344+I344)-(C344+G344+M344+K344))*radconv</f>
        <v>-98.0720446110962</v>
      </c>
      <c r="P344" s="261" t="n">
        <f aca="false">IF(O344&gt;0,O344,O344+180)</f>
        <v>81.9279553889038</v>
      </c>
      <c r="R344" s="0" t="n">
        <f aca="false">IF(N344&lt;0,A344,1000000000)</f>
        <v>1000000000</v>
      </c>
      <c r="S344" s="0" t="n">
        <f aca="false">A344^2</f>
        <v>691847809</v>
      </c>
      <c r="U344" s="256" t="n">
        <f aca="false">20*LOG10((H344/(F344*J344))*Aea)</f>
        <v>4.62346772028781</v>
      </c>
      <c r="V344" s="257" t="n">
        <f aca="false">(I344-(G344+K344))*radconv</f>
        <v>-32.7403825653723</v>
      </c>
      <c r="X344" s="256" t="n">
        <f aca="false">20*LOG10((D344/(B344*L344))*Acs*Am)</f>
        <v>8.72260424704965</v>
      </c>
      <c r="Y344" s="257" t="n">
        <f aca="false">(E344-(C344+M344))*radconv</f>
        <v>-65.3316620457239</v>
      </c>
    </row>
    <row r="345" customFormat="false" ht="12.75" hidden="false" customHeight="false" outlineLevel="0" collapsed="false">
      <c r="A345" s="258" t="n">
        <v>26456</v>
      </c>
      <c r="B345" s="247" t="n">
        <f aca="false">SQRT(1+(A345/Pole1)^2)</f>
        <v>1.7563157298611</v>
      </c>
      <c r="C345" s="248" t="n">
        <f aca="false">ATAN(A345/Pole1)</f>
        <v>0.965052511789575</v>
      </c>
      <c r="D345" s="248" t="n">
        <f aca="false">SQRT(1+(A345/Zero1)^2)</f>
        <v>1.00012731891381</v>
      </c>
      <c r="E345" s="249" t="n">
        <f aca="false">ATAN(A345/Zero1)</f>
        <v>0.0159565288738585</v>
      </c>
      <c r="F345" s="247" t="n">
        <f aca="false">SQRT(1+(A345/Pole2)^2)</f>
        <v>548.553148095717</v>
      </c>
      <c r="G345" s="250" t="n">
        <f aca="false">ATAN(A345/Pole2)</f>
        <v>1.56897334837002</v>
      </c>
      <c r="H345" s="259" t="n">
        <f aca="false">SQRT(1+(A345/Zero2)^2)</f>
        <v>1.86509032600833</v>
      </c>
      <c r="I345" s="260" t="n">
        <f aca="false">ATAN(A345/Zero2)</f>
        <v>1.0049065944867</v>
      </c>
      <c r="J345" s="247" t="n">
        <f aca="false">SQRT(1+(A345/pole4)^2)</f>
        <v>1.00001137992572</v>
      </c>
      <c r="K345" s="250" t="n">
        <f aca="false">ATAN(A345/pole4)</f>
        <v>0.00477070598546343</v>
      </c>
      <c r="L345" s="251" t="n">
        <f aca="false">SQRT((1-(S345/pterm2))^2+(A345/pterm1)^2)</f>
        <v>1.01644201903823</v>
      </c>
      <c r="M345" s="252" t="n">
        <f aca="false">IF((ATAN((A345/pterm1)/(1-A345^2/pterm2))&gt;0),ATAN((A345/pterm1)/(1-A345^2/pterm2)),PI()+ATAN((A345/pterm1)/(1-A345^2/pterm2)))</f>
        <v>0.194887015311046</v>
      </c>
      <c r="N345" s="253" t="n">
        <f aca="false">20*LOG10(((D345*H345)/(B345*F345*L345*J345))*Adc)</f>
        <v>9.77412623815497</v>
      </c>
      <c r="O345" s="254" t="n">
        <f aca="false">((E345+I345)-(C345+G345+M345+K345))*radconv</f>
        <v>-98.1373833125392</v>
      </c>
      <c r="P345" s="261" t="n">
        <f aca="false">IF(O345&gt;0,O345,O345+180)</f>
        <v>81.8626166874608</v>
      </c>
      <c r="R345" s="0" t="n">
        <f aca="false">IF(N345&lt;0,A345,1000000000)</f>
        <v>1000000000</v>
      </c>
      <c r="S345" s="0" t="n">
        <f aca="false">A345^2</f>
        <v>699919936</v>
      </c>
      <c r="U345" s="256" t="n">
        <f aca="false">20*LOG10((H345/(F345*J345))*Aea)</f>
        <v>4.60892439621352</v>
      </c>
      <c r="V345" s="257" t="n">
        <f aca="false">(I345-(G345+K345))*radconv</f>
        <v>-32.5919856794237</v>
      </c>
      <c r="X345" s="256" t="n">
        <f aca="false">20*LOG10((D345/(B345*L345))*Acs*Am)</f>
        <v>8.68702702305507</v>
      </c>
      <c r="Y345" s="257" t="n">
        <f aca="false">(E345-(C345+M345))*radconv</f>
        <v>-65.5453976331154</v>
      </c>
    </row>
    <row r="346" customFormat="false" ht="12.75" hidden="false" customHeight="false" outlineLevel="0" collapsed="false">
      <c r="A346" s="258" t="n">
        <v>26609</v>
      </c>
      <c r="B346" s="247" t="n">
        <f aca="false">SQRT(1+(A346/Pole1)^2)</f>
        <v>1.76318644738712</v>
      </c>
      <c r="C346" s="248" t="n">
        <f aca="false">ATAN(A346/Pole1)</f>
        <v>0.967748903562987</v>
      </c>
      <c r="D346" s="248" t="n">
        <f aca="false">SQRT(1+(A346/Zero1)^2)</f>
        <v>1.00012879569514</v>
      </c>
      <c r="E346" s="249" t="n">
        <f aca="false">ATAN(A346/Zero1)</f>
        <v>0.0160487926681627</v>
      </c>
      <c r="F346" s="247" t="n">
        <f aca="false">SQRT(1+(A346/Pole2)^2)</f>
        <v>551.725523116316</v>
      </c>
      <c r="G346" s="250" t="n">
        <f aca="false">ATAN(A346/Pole2)</f>
        <v>1.56898383035305</v>
      </c>
      <c r="H346" s="259" t="n">
        <f aca="false">SQRT(1+(A346/Zero2)^2)</f>
        <v>1.87278210034853</v>
      </c>
      <c r="I346" s="260" t="n">
        <f aca="false">ATAN(A346/Zero2)</f>
        <v>1.00751323120306</v>
      </c>
      <c r="J346" s="247" t="n">
        <f aca="false">SQRT(1+(A346/pole4)^2)</f>
        <v>1.00001151193004</v>
      </c>
      <c r="K346" s="250" t="n">
        <f aca="false">ATAN(A346/pole4)</f>
        <v>0.00479829544889166</v>
      </c>
      <c r="L346" s="251" t="n">
        <f aca="false">SQRT((1-(S346/pterm2))^2+(A346/pterm1)^2)</f>
        <v>1.01663122854252</v>
      </c>
      <c r="M346" s="252" t="n">
        <f aca="false">IF((ATAN((A346/pterm1)/(1-A346^2/pterm2))&gt;0),ATAN((A346/pterm1)/(1-A346^2/pterm2)),PI()+ATAN((A346/pterm1)/(1-A346^2/pterm2)))</f>
        <v>0.195991743287973</v>
      </c>
      <c r="N346" s="253" t="n">
        <f aca="false">20*LOG10(((D346*H346)/(B346*F346*L346*J346))*Adc)</f>
        <v>9.72426857857552</v>
      </c>
      <c r="O346" s="254" t="n">
        <f aca="false">((E346+I346)-(C346+G346+M346+K346))*radconv</f>
        <v>-98.2027171562723</v>
      </c>
      <c r="P346" s="261" t="n">
        <f aca="false">IF(O346&gt;0,O346,O346+180)</f>
        <v>81.7972828437277</v>
      </c>
      <c r="R346" s="0" t="n">
        <f aca="false">IF(N346&lt;0,A346,1000000000)</f>
        <v>1000000000</v>
      </c>
      <c r="S346" s="0" t="n">
        <f aca="false">A346^2</f>
        <v>708038881</v>
      </c>
      <c r="U346" s="256" t="n">
        <f aca="false">20*LOG10((H346/(F346*J346))*Aea)</f>
        <v>4.59458358990516</v>
      </c>
      <c r="V346" s="257" t="n">
        <f aca="false">(I346-(G346+K346))*radconv</f>
        <v>-32.4448177300542</v>
      </c>
      <c r="X346" s="256" t="n">
        <f aca="false">20*LOG10((D346/(B346*L346))*Acs*Am)</f>
        <v>8.65151016978398</v>
      </c>
      <c r="Y346" s="257" t="n">
        <f aca="false">(E346-(C346+M346))*radconv</f>
        <v>-65.7578994262182</v>
      </c>
    </row>
    <row r="347" customFormat="false" ht="12.75" hidden="false" customHeight="false" outlineLevel="0" collapsed="false">
      <c r="A347" s="258" t="n">
        <v>26762</v>
      </c>
      <c r="B347" s="247" t="n">
        <f aca="false">SQRT(1+(A347/Pole1)^2)</f>
        <v>1.77006988463751</v>
      </c>
      <c r="C347" s="248" t="n">
        <f aca="false">ATAN(A347/Pole1)</f>
        <v>0.970424343237871</v>
      </c>
      <c r="D347" s="248" t="n">
        <f aca="false">SQRT(1+(A347/Zero1)^2)</f>
        <v>1.00013028099016</v>
      </c>
      <c r="E347" s="249" t="n">
        <f aca="false">ATAN(A347/Zero1)</f>
        <v>0.0161410561892102</v>
      </c>
      <c r="F347" s="247" t="n">
        <f aca="false">SQRT(1+(A347/Pole2)^2)</f>
        <v>554.897898196842</v>
      </c>
      <c r="G347" s="250" t="n">
        <f aca="false">ATAN(A347/Pole2)</f>
        <v>1.56899419248419</v>
      </c>
      <c r="H347" s="259" t="n">
        <f aca="false">SQRT(1+(A347/Zero2)^2)</f>
        <v>1.88048649526333</v>
      </c>
      <c r="I347" s="260" t="n">
        <f aca="false">ATAN(A347/Zero2)</f>
        <v>1.01009852646872</v>
      </c>
      <c r="J347" s="247" t="n">
        <f aca="false">SQRT(1+(A347/pole4)^2)</f>
        <v>1.00001164469556</v>
      </c>
      <c r="K347" s="250" t="n">
        <f aca="false">ATAN(A347/pole4)</f>
        <v>0.00482588490501511</v>
      </c>
      <c r="L347" s="251" t="n">
        <f aca="false">SQRT((1-(S347/pterm2))^2+(A347/pterm1)^2)</f>
        <v>1.01682149465894</v>
      </c>
      <c r="M347" s="252" t="n">
        <f aca="false">IF((ATAN((A347/pterm1)/(1-A347^2/pterm2))&gt;0),ATAN((A347/pterm1)/(1-A347^2/pterm2)),PI()+ATAN((A347/pterm1)/(1-A347^2/pterm2)))</f>
        <v>0.197096094848537</v>
      </c>
      <c r="N347" s="253" t="n">
        <f aca="false">20*LOG10(((D347*H347)/(B347*F347*L347*J347))*Adc)</f>
        <v>9.67467068523137</v>
      </c>
      <c r="O347" s="254" t="n">
        <f aca="false">((E347+I347)-(C347+G347+M347+K347))*radconv</f>
        <v>-98.2680448894038</v>
      </c>
      <c r="P347" s="261" t="n">
        <f aca="false">IF(O347&gt;0,O347,O347+180)</f>
        <v>81.7319551105962</v>
      </c>
      <c r="R347" s="0" t="n">
        <f aca="false">IF(N347&lt;0,A347,1000000000)</f>
        <v>1000000000</v>
      </c>
      <c r="S347" s="0" t="n">
        <f aca="false">A347^2</f>
        <v>716204644</v>
      </c>
      <c r="U347" s="256" t="n">
        <f aca="false">20*LOG10((H347/(F347*J347))*Aea)</f>
        <v>4.580441723794</v>
      </c>
      <c r="V347" s="257" t="n">
        <f aca="false">(I347-(G347+K347))*radconv</f>
        <v>-32.298865688313</v>
      </c>
      <c r="X347" s="256" t="n">
        <f aca="false">20*LOG10((D347/(B347*L347))*Acs*Am)</f>
        <v>8.61605414255099</v>
      </c>
      <c r="Y347" s="257" t="n">
        <f aca="false">(E347-(C347+M347))*radconv</f>
        <v>-65.9691792010908</v>
      </c>
    </row>
    <row r="348" customFormat="false" ht="12.75" hidden="false" customHeight="false" outlineLevel="0" collapsed="false">
      <c r="A348" s="258" t="n">
        <v>26915</v>
      </c>
      <c r="B348" s="247" t="n">
        <f aca="false">SQRT(1+(A348/Pole1)^2)</f>
        <v>1.77696589379502</v>
      </c>
      <c r="C348" s="248" t="n">
        <f aca="false">ATAN(A348/Pole1)</f>
        <v>0.973079036220493</v>
      </c>
      <c r="D348" s="248" t="n">
        <f aca="false">SQRT(1+(A348/Zero1)^2)</f>
        <v>1.00013177479882</v>
      </c>
      <c r="E348" s="249" t="n">
        <f aca="false">ATAN(A348/Zero1)</f>
        <v>0.0162333194354312</v>
      </c>
      <c r="F348" s="247" t="n">
        <f aca="false">SQRT(1+(A348/Pole2)^2)</f>
        <v>558.070273336271</v>
      </c>
      <c r="G348" s="250" t="n">
        <f aca="false">ATAN(A348/Pole2)</f>
        <v>1.56900443680734</v>
      </c>
      <c r="H348" s="259" t="n">
        <f aca="false">SQRT(1+(A348/Zero2)^2)</f>
        <v>1.88820335626638</v>
      </c>
      <c r="I348" s="260" t="n">
        <f aca="false">ATAN(A348/Zero2)</f>
        <v>1.01266270717193</v>
      </c>
      <c r="J348" s="247" t="n">
        <f aca="false">SQRT(1+(A348/pole4)^2)</f>
        <v>1.00001177822226</v>
      </c>
      <c r="K348" s="250" t="n">
        <f aca="false">ATAN(A348/pole4)</f>
        <v>0.00485347435379179</v>
      </c>
      <c r="L348" s="251" t="n">
        <f aca="false">SQRT((1-(S348/pterm2))^2+(A348/pterm1)^2)</f>
        <v>1.01701281681251</v>
      </c>
      <c r="M348" s="252" t="n">
        <f aca="false">IF((ATAN((A348/pterm1)/(1-A348^2/pterm2))&gt;0),ATAN((A348/pterm1)/(1-A348^2/pterm2)),PI()+ATAN((A348/pterm1)/(1-A348^2/pterm2)))</f>
        <v>0.198200068109362</v>
      </c>
      <c r="N348" s="253" t="n">
        <f aca="false">20*LOG10(((D348*H348)/(B348*F348*L348*J348))*Adc)</f>
        <v>9.62532949169947</v>
      </c>
      <c r="O348" s="254" t="n">
        <f aca="false">((E348+I348)-(C348+G348+M348+K348))*radconv</f>
        <v>-98.3333652903902</v>
      </c>
      <c r="P348" s="261" t="n">
        <f aca="false">IF(O348&gt;0,O348,O348+180)</f>
        <v>81.6666347096098</v>
      </c>
      <c r="R348" s="0" t="n">
        <f aca="false">IF(N348&lt;0,A348,1000000000)</f>
        <v>1000000000</v>
      </c>
      <c r="S348" s="0" t="n">
        <f aca="false">A348^2</f>
        <v>724417225</v>
      </c>
      <c r="U348" s="256" t="n">
        <f aca="false">20*LOG10((H348/(F348*J348))*Aea)</f>
        <v>4.56649529564293</v>
      </c>
      <c r="V348" s="257" t="n">
        <f aca="false">(I348-(G348+K348))*radconv</f>
        <v>-32.1541166715642</v>
      </c>
      <c r="X348" s="256" t="n">
        <f aca="false">20*LOG10((D348/(B348*L348))*Acs*Am)</f>
        <v>8.58065937717016</v>
      </c>
      <c r="Y348" s="257" t="n">
        <f aca="false">(E348-(C348+M348))*radconv</f>
        <v>-66.179248618826</v>
      </c>
    </row>
    <row r="349" customFormat="false" ht="12.75" hidden="false" customHeight="false" outlineLevel="0" collapsed="false">
      <c r="A349" s="258" t="n">
        <v>27071.75</v>
      </c>
      <c r="B349" s="247" t="n">
        <f aca="false">SQRT(1+(A349/Pole1)^2)</f>
        <v>1.78404380824445</v>
      </c>
      <c r="C349" s="248" t="n">
        <f aca="false">ATAN(A349/Pole1)</f>
        <v>0.975777492190158</v>
      </c>
      <c r="D349" s="248" t="n">
        <f aca="false">SQRT(1+(A349/Zero1)^2)</f>
        <v>1.00013331404959</v>
      </c>
      <c r="E349" s="249" t="n">
        <f aca="false">ATAN(A349/Zero1)</f>
        <v>0.0163278437490725</v>
      </c>
      <c r="F349" s="247" t="n">
        <f aca="false">SQRT(1+(A349/Pole2)^2)</f>
        <v>561.320402828376</v>
      </c>
      <c r="G349" s="250" t="n">
        <f aca="false">ATAN(A349/Pole2)</f>
        <v>1.56901481213067</v>
      </c>
      <c r="H349" s="259" t="n">
        <f aca="false">SQRT(1+(A349/Zero2)^2)</f>
        <v>1.89612212502768</v>
      </c>
      <c r="I349" s="260" t="n">
        <f aca="false">ATAN(A349/Zero2)</f>
        <v>1.01526807277234</v>
      </c>
      <c r="J349" s="247" t="n">
        <f aca="false">SQRT(1+(A349/pole4)^2)</f>
        <v>1.00001191581107</v>
      </c>
      <c r="K349" s="250" t="n">
        <f aca="false">ATAN(A349/pole4)</f>
        <v>0.0048817400068853</v>
      </c>
      <c r="L349" s="251" t="n">
        <f aca="false">SQRT((1-(S349/pterm2))^2+(A349/pterm1)^2)</f>
        <v>1.01720992280972</v>
      </c>
      <c r="M349" s="252" t="n">
        <f aca="false">IF((ATAN((A349/pterm1)/(1-A349^2/pterm2))&gt;0),ATAN((A349/pterm1)/(1-A349^2/pterm2)),PI()+ATAN((A349/pterm1)/(1-A349^2/pterm2)))</f>
        <v>0.199330705252507</v>
      </c>
      <c r="N349" s="253" t="n">
        <f aca="false">20*LOG10(((D349*H349)/(B349*F349*L349*J349))*Adc)</f>
        <v>9.57504202085733</v>
      </c>
      <c r="O349" s="254" t="n">
        <f aca="false">((E349+I349)-(C349+G349+M349+K349))*radconv</f>
        <v>-98.4002778327577</v>
      </c>
      <c r="P349" s="261" t="n">
        <f aca="false">IF(O349&gt;0,O349,O349+180)</f>
        <v>81.5997221672423</v>
      </c>
      <c r="R349" s="0" t="n">
        <f aca="false">IF(N349&lt;0,A349,1000000000)</f>
        <v>1000000000</v>
      </c>
      <c r="S349" s="0" t="n">
        <f aca="false">A349^2</f>
        <v>732879648.0625</v>
      </c>
      <c r="U349" s="256" t="n">
        <f aca="false">20*LOG10((H349/(F349*J349))*Aea)</f>
        <v>4.55240614075232</v>
      </c>
      <c r="V349" s="257" t="n">
        <f aca="false">(I349-(G349+K349))*radconv</f>
        <v>-32.007054183438</v>
      </c>
      <c r="X349" s="256" t="n">
        <f aca="false">20*LOG10((D349/(B349*L349))*Acs*Am)</f>
        <v>8.54446106121863</v>
      </c>
      <c r="Y349" s="257" t="n">
        <f aca="false">(E349-(C349+M349))*radconv</f>
        <v>-66.3932236493196</v>
      </c>
    </row>
    <row r="350" customFormat="false" ht="12.75" hidden="false" customHeight="false" outlineLevel="0" collapsed="false">
      <c r="A350" s="258" t="n">
        <v>27228.5</v>
      </c>
      <c r="B350" s="247" t="n">
        <f aca="false">SQRT(1+(A350/Pole1)^2)</f>
        <v>1.79113461077771</v>
      </c>
      <c r="C350" s="248" t="n">
        <f aca="false">ATAN(A350/Pole1)</f>
        <v>0.978454602053062</v>
      </c>
      <c r="D350" s="248" t="n">
        <f aca="false">SQRT(1+(A350/Zero1)^2)</f>
        <v>1.00013486223638</v>
      </c>
      <c r="E350" s="249" t="n">
        <f aca="false">ATAN(A350/Zero1)</f>
        <v>0.0164223677709151</v>
      </c>
      <c r="F350" s="247" t="n">
        <f aca="false">SQRT(1+(A350/Pole2)^2)</f>
        <v>564.570532380211</v>
      </c>
      <c r="G350" s="250" t="n">
        <f aca="false">ATAN(A350/Pole2)</f>
        <v>1.56902506799632</v>
      </c>
      <c r="H350" s="259" t="n">
        <f aca="false">SQRT(1+(A350/Zero2)^2)</f>
        <v>1.90405365742607</v>
      </c>
      <c r="I350" s="260" t="n">
        <f aca="false">ATAN(A350/Zero2)</f>
        <v>1.01785174994947</v>
      </c>
      <c r="J350" s="247" t="n">
        <f aca="false">SQRT(1+(A350/pole4)^2)</f>
        <v>1.00001205419884</v>
      </c>
      <c r="K350" s="250" t="n">
        <f aca="false">ATAN(A350/pole4)</f>
        <v>0.00491000565217825</v>
      </c>
      <c r="L350" s="251" t="n">
        <f aca="false">SQRT((1-(S350/pterm2))^2+(A350/pterm1)^2)</f>
        <v>1.01740813601434</v>
      </c>
      <c r="M350" s="252" t="n">
        <f aca="false">IF((ATAN((A350/pterm1)/(1-A350^2/pterm2))&gt;0),ATAN((A350/pterm1)/(1-A350^2/pterm2)),PI()+ATAN((A350/pterm1)/(1-A350^2/pterm2)))</f>
        <v>0.200460941336989</v>
      </c>
      <c r="N350" s="253" t="n">
        <f aca="false">20*LOG10(((D350*H350)/(B350*F350*L350*J350))*Adc)</f>
        <v>9.52501764524092</v>
      </c>
      <c r="O350" s="254" t="n">
        <f aca="false">((E350+I350)-(C350+G350+M350+K350))*radconv</f>
        <v>-98.4671801812988</v>
      </c>
      <c r="P350" s="261" t="n">
        <f aca="false">IF(O350&gt;0,O350,O350+180)</f>
        <v>81.5328198187012</v>
      </c>
      <c r="R350" s="0" t="n">
        <f aca="false">IF(N350&lt;0,A350,1000000000)</f>
        <v>1000000000</v>
      </c>
      <c r="S350" s="0" t="n">
        <f aca="false">A350^2</f>
        <v>741391212.25</v>
      </c>
      <c r="U350" s="256" t="n">
        <f aca="false">20*LOG10((H350/(F350*J350))*Aea)</f>
        <v>4.53851491396537</v>
      </c>
      <c r="V350" s="257" t="n">
        <f aca="false">(I350-(G350+K350))*radconv</f>
        <v>-31.861227505562</v>
      </c>
      <c r="X350" s="256" t="n">
        <f aca="false">20*LOG10((D350/(B350*L350))*Acs*Am)</f>
        <v>8.50832791238918</v>
      </c>
      <c r="Y350" s="257" t="n">
        <f aca="false">(E350-(C350+M350))*radconv</f>
        <v>-66.6059526757369</v>
      </c>
    </row>
    <row r="351" customFormat="false" ht="12.75" hidden="false" customHeight="false" outlineLevel="0" collapsed="false">
      <c r="A351" s="258" t="n">
        <v>27385.25</v>
      </c>
      <c r="B351" s="247" t="n">
        <f aca="false">SQRT(1+(A351/Pole1)^2)</f>
        <v>1.79823814893414</v>
      </c>
      <c r="C351" s="248" t="n">
        <f aca="false">ATAN(A351/Pole1)</f>
        <v>0.981110580176996</v>
      </c>
      <c r="D351" s="248" t="n">
        <f aca="false">SQRT(1+(A351/Zero1)^2)</f>
        <v>1.00013641935913</v>
      </c>
      <c r="E351" s="249" t="n">
        <f aca="false">ATAN(A351/Zero1)</f>
        <v>0.0165168914992715</v>
      </c>
      <c r="F351" s="247" t="n">
        <f aca="false">SQRT(1+(A351/Pole2)^2)</f>
        <v>567.820661990749</v>
      </c>
      <c r="G351" s="250" t="n">
        <f aca="false">ATAN(A351/Pole2)</f>
        <v>1.56903520645557</v>
      </c>
      <c r="H351" s="259" t="n">
        <f aca="false">SQRT(1+(A351/Zero2)^2)</f>
        <v>1.91199779461954</v>
      </c>
      <c r="I351" s="260" t="n">
        <f aca="false">ATAN(A351/Zero2)</f>
        <v>1.02041397433232</v>
      </c>
      <c r="J351" s="247" t="n">
        <f aca="false">SQRT(1+(A351/pole4)^2)</f>
        <v>1.00001219338556</v>
      </c>
      <c r="K351" s="250" t="n">
        <f aca="false">ATAN(A351/pole4)</f>
        <v>0.00493827128962547</v>
      </c>
      <c r="L351" s="251" t="n">
        <f aca="false">SQRT((1-(S351/pterm2))^2+(A351/pterm1)^2)</f>
        <v>1.0176074557991</v>
      </c>
      <c r="M351" s="252" t="n">
        <f aca="false">IF((ATAN((A351/pterm1)/(1-A351^2/pterm2))&gt;0),ATAN((A351/pterm1)/(1-A351^2/pterm2)),PI()+ATAN((A351/pterm1)/(1-A351^2/pterm2)))</f>
        <v>0.20159077435233</v>
      </c>
      <c r="N351" s="253" t="n">
        <f aca="false">20*LOG10(((D351*H351)/(B351*F351*L351*J351))*Adc)</f>
        <v>9.47525324107443</v>
      </c>
      <c r="O351" s="254" t="n">
        <f aca="false">((E351+I351)-(C351+G351+M351+K351))*radconv</f>
        <v>-98.5340711202674</v>
      </c>
      <c r="P351" s="261" t="n">
        <f aca="false">IF(O351&gt;0,O351,O351+180)</f>
        <v>81.4659288797326</v>
      </c>
      <c r="R351" s="0" t="n">
        <f aca="false">IF(N351&lt;0,A351,1000000000)</f>
        <v>1000000000</v>
      </c>
      <c r="S351" s="0" t="n">
        <f aca="false">A351^2</f>
        <v>749951917.5625</v>
      </c>
      <c r="U351" s="256" t="n">
        <f aca="false">20*LOG10((H351/(F351*J351))*Aea)</f>
        <v>4.52481808336723</v>
      </c>
      <c r="V351" s="257" t="n">
        <f aca="false">(I351-(G351+K351))*radconv</f>
        <v>-31.7166232549151</v>
      </c>
      <c r="X351" s="256" t="n">
        <f aca="false">20*LOG10((D351/(B351*L351))*Acs*Am)</f>
        <v>8.47226033882083</v>
      </c>
      <c r="Y351" s="257" t="n">
        <f aca="false">(E351-(C351+M351))*radconv</f>
        <v>-66.8174478653523</v>
      </c>
    </row>
    <row r="352" customFormat="false" ht="12.75" hidden="false" customHeight="false" outlineLevel="0" collapsed="false">
      <c r="A352" s="258" t="n">
        <v>27542</v>
      </c>
      <c r="B352" s="247" t="n">
        <f aca="false">SQRT(1+(A352/Pole1)^2)</f>
        <v>1.80535427238095</v>
      </c>
      <c r="C352" s="248" t="n">
        <f aca="false">ATAN(A352/Pole1)</f>
        <v>0.983745638751518</v>
      </c>
      <c r="D352" s="248" t="n">
        <f aca="false">SQRT(1+(A352/Zero1)^2)</f>
        <v>1.00013798541781</v>
      </c>
      <c r="E352" s="249" t="n">
        <f aca="false">ATAN(A352/Zero1)</f>
        <v>0.0166114149324538</v>
      </c>
      <c r="F352" s="247" t="n">
        <f aca="false">SQRT(1+(A352/Pole2)^2)</f>
        <v>571.070791658987</v>
      </c>
      <c r="G352" s="250" t="n">
        <f aca="false">ATAN(A352/Pole2)</f>
        <v>1.56904522951298</v>
      </c>
      <c r="H352" s="259" t="n">
        <f aca="false">SQRT(1+(A352/Zero2)^2)</f>
        <v>1.91995438014466</v>
      </c>
      <c r="I352" s="260" t="n">
        <f aca="false">ATAN(A352/Zero2)</f>
        <v>1.02295497877999</v>
      </c>
      <c r="J352" s="247" t="n">
        <f aca="false">SQRT(1+(A352/pole4)^2)</f>
        <v>1.00001233337124</v>
      </c>
      <c r="K352" s="250" t="n">
        <f aca="false">ATAN(A352/pole4)</f>
        <v>0.00496653691918181</v>
      </c>
      <c r="L352" s="251" t="n">
        <f aca="false">SQRT((1-(S352/pterm2))^2+(A352/pterm1)^2)</f>
        <v>1.01780788153372</v>
      </c>
      <c r="M352" s="252" t="n">
        <f aca="false">IF((ATAN((A352/pterm1)/(1-A352^2/pterm2))&gt;0),ATAN((A352/pterm1)/(1-A352^2/pterm2)),PI()+ATAN((A352/pterm1)/(1-A352^2/pterm2)))</f>
        <v>0.202720202293083</v>
      </c>
      <c r="N352" s="253" t="n">
        <f aca="false">20*LOG10(((D352*H352)/(B352*F352*L352*J352))*Adc)</f>
        <v>9.42574574039959</v>
      </c>
      <c r="O352" s="254" t="n">
        <f aca="false">((E352+I352)-(C352+G352+M352+K352))*radconv</f>
        <v>-98.6009494654311</v>
      </c>
      <c r="P352" s="261" t="n">
        <f aca="false">IF(O352&gt;0,O352,O352+180)</f>
        <v>81.3990505345689</v>
      </c>
      <c r="R352" s="0" t="n">
        <f aca="false">IF(N352&lt;0,A352,1000000000)</f>
        <v>1000000000</v>
      </c>
      <c r="S352" s="0" t="n">
        <f aca="false">A352^2</f>
        <v>758561764</v>
      </c>
      <c r="U352" s="256" t="n">
        <f aca="false">20*LOG10((H352/(F352*J352))*Aea)</f>
        <v>4.51131219224034</v>
      </c>
      <c r="V352" s="257" t="n">
        <f aca="false">(I352-(G352+K352))*radconv</f>
        <v>-31.573228204506</v>
      </c>
      <c r="X352" s="256" t="n">
        <f aca="false">20*LOG10((D352/(B352*L352))*Acs*Am)</f>
        <v>8.43625872927287</v>
      </c>
      <c r="Y352" s="257" t="n">
        <f aca="false">(E352-(C352+M352))*radconv</f>
        <v>-67.0277212609251</v>
      </c>
    </row>
    <row r="353" customFormat="false" ht="12.75" hidden="false" customHeight="false" outlineLevel="0" collapsed="false">
      <c r="A353" s="258" t="n">
        <v>27702.5</v>
      </c>
      <c r="B353" s="247" t="n">
        <f aca="false">SQRT(1+(A353/Pole1)^2)</f>
        <v>1.81265352372265</v>
      </c>
      <c r="C353" s="248" t="n">
        <f aca="false">ATAN(A353/Pole1)</f>
        <v>0.986422280108423</v>
      </c>
      <c r="D353" s="248" t="n">
        <f aca="false">SQRT(1+(A353/Zero1)^2)</f>
        <v>1.00013959820111</v>
      </c>
      <c r="E353" s="249" t="n">
        <f aca="false">ATAN(A353/Zero1)</f>
        <v>0.0167081993841753</v>
      </c>
      <c r="F353" s="247" t="n">
        <f aca="false">SQRT(1+(A353/Pole2)^2)</f>
        <v>574.398675684274</v>
      </c>
      <c r="G353" s="250" t="n">
        <f aca="false">ATAN(A353/Pole2)</f>
        <v>1.56905537482637</v>
      </c>
      <c r="H353" s="259" t="n">
        <f aca="false">SQRT(1+(A353/Zero2)^2)</f>
        <v>1.92811405225254</v>
      </c>
      <c r="I353" s="260" t="n">
        <f aca="false">ATAN(A353/Zero2)</f>
        <v>1.02553502564137</v>
      </c>
      <c r="J353" s="247" t="n">
        <f aca="false">SQRT(1+(A353/pole4)^2)</f>
        <v>1.00001247753372</v>
      </c>
      <c r="K353" s="250" t="n">
        <f aca="false">ATAN(A353/pole4)</f>
        <v>0.00499547875174806</v>
      </c>
      <c r="L353" s="251" t="n">
        <f aca="false">SQRT((1-(S353/pterm2))^2+(A353/pterm1)^2)</f>
        <v>1.01801424743448</v>
      </c>
      <c r="M353" s="252" t="n">
        <f aca="false">IF((ATAN((A353/pterm1)/(1-A353^2/pterm2))&gt;0),ATAN((A353/pterm1)/(1-A353^2/pterm2)),PI()+ATAN((A353/pterm1)/(1-A353^2/pterm2)))</f>
        <v>0.203876228225108</v>
      </c>
      <c r="N353" s="253" t="n">
        <f aca="false">20*LOG10(((D353*H353)/(B353*F353*L353*J353))*Adc)</f>
        <v>9.37531689874576</v>
      </c>
      <c r="O353" s="254" t="n">
        <f aca="false">((E353+I353)-(C353+G353+M353+K353))*radconv</f>
        <v>-98.6694135171519</v>
      </c>
      <c r="P353" s="261" t="n">
        <f aca="false">IF(O353&gt;0,O353,O353+180)</f>
        <v>81.3305864828482</v>
      </c>
      <c r="R353" s="0" t="n">
        <f aca="false">IF(N353&lt;0,A353,1000000000)</f>
        <v>1000000000</v>
      </c>
      <c r="S353" s="0" t="n">
        <f aca="false">A353^2</f>
        <v>767428506.25</v>
      </c>
      <c r="U353" s="256" t="n">
        <f aca="false">20*LOG10((H353/(F353*J353))*Aea)</f>
        <v>4.49767750642914</v>
      </c>
      <c r="V353" s="257" t="n">
        <f aca="false">(I353-(G353+K353))*radconv</f>
        <v>-31.4276419368994</v>
      </c>
      <c r="X353" s="256" t="n">
        <f aca="false">20*LOG10((D353/(B353*L353))*Acs*Am)</f>
        <v>8.39946457343024</v>
      </c>
      <c r="Y353" s="257" t="n">
        <f aca="false">(E353-(C353+M353))*radconv</f>
        <v>-67.2417715802524</v>
      </c>
    </row>
    <row r="354" customFormat="false" ht="12.75" hidden="false" customHeight="false" outlineLevel="0" collapsed="false">
      <c r="A354" s="258" t="n">
        <v>27863</v>
      </c>
      <c r="B354" s="247" t="n">
        <f aca="false">SQRT(1+(A354/Pole1)^2)</f>
        <v>1.81996565743204</v>
      </c>
      <c r="C354" s="248" t="n">
        <f aca="false">ATAN(A354/Pole1)</f>
        <v>0.989077432307207</v>
      </c>
      <c r="D354" s="248" t="n">
        <f aca="false">SQRT(1+(A354/Zero1)^2)</f>
        <v>1.00014122035292</v>
      </c>
      <c r="E354" s="249" t="n">
        <f aca="false">ATAN(A354/Zero1)</f>
        <v>0.0168049835228496</v>
      </c>
      <c r="F354" s="247" t="n">
        <f aca="false">SQRT(1+(A354/Pole2)^2)</f>
        <v>577.726559768002</v>
      </c>
      <c r="G354" s="250" t="n">
        <f aca="false">ATAN(A354/Pole2)</f>
        <v>1.56906540325946</v>
      </c>
      <c r="H354" s="259" t="n">
        <f aca="false">SQRT(1+(A354/Zero2)^2)</f>
        <v>1.93628645090191</v>
      </c>
      <c r="I354" s="260" t="n">
        <f aca="false">ATAN(A354/Zero2)</f>
        <v>1.02809331043331</v>
      </c>
      <c r="J354" s="247" t="n">
        <f aca="false">SQRT(1+(A354/pole4)^2)</f>
        <v>1.00001262253383</v>
      </c>
      <c r="K354" s="250" t="n">
        <f aca="false">ATAN(A354/pole4)</f>
        <v>0.00502442057594553</v>
      </c>
      <c r="L354" s="251" t="n">
        <f aca="false">SQRT((1-(S354/pterm2))^2+(A354/pterm1)^2)</f>
        <v>1.01822177148734</v>
      </c>
      <c r="M354" s="252" t="n">
        <f aca="false">IF((ATAN((A354/pterm1)/(1-A354^2/pterm2))&gt;0),ATAN((A354/pterm1)/(1-A354^2/pterm2)),PI()+ATAN((A354/pterm1)/(1-A354^2/pterm2)))</f>
        <v>0.205031825230001</v>
      </c>
      <c r="N354" s="253" t="n">
        <f aca="false">20*LOG10(((D354*H354)/(B354*F354*L354*J354))*Adc)</f>
        <v>9.32515106328075</v>
      </c>
      <c r="O354" s="254" t="n">
        <f aca="false">((E354+I354)-(C354+G354+M354+K354))*radconv</f>
        <v>-98.7378619505345</v>
      </c>
      <c r="P354" s="261" t="n">
        <f aca="false">IF(O354&gt;0,O354,O354+180)</f>
        <v>81.2621380494655</v>
      </c>
      <c r="R354" s="0" t="n">
        <f aca="false">IF(N354&lt;0,A354,1000000000)</f>
        <v>1000000000</v>
      </c>
      <c r="S354" s="0" t="n">
        <f aca="false">A354^2</f>
        <v>776346769</v>
      </c>
      <c r="U354" s="256" t="n">
        <f aca="false">20*LOG10((H354/(F354*J354))*Aea)</f>
        <v>4.48423590403868</v>
      </c>
      <c r="V354" s="257" t="n">
        <f aca="false">(I354-(G354+K354))*radconv</f>
        <v>-31.2832958467984</v>
      </c>
      <c r="X354" s="256" t="n">
        <f aca="false">20*LOG10((D354/(B354*L354))*Acs*Am)</f>
        <v>8.3627403403557</v>
      </c>
      <c r="Y354" s="257" t="n">
        <f aca="false">(E354-(C354+M354))*radconv</f>
        <v>-67.4545661037361</v>
      </c>
    </row>
    <row r="355" customFormat="false" ht="12.75" hidden="false" customHeight="false" outlineLevel="0" collapsed="false">
      <c r="A355" s="258" t="n">
        <v>28023.5</v>
      </c>
      <c r="B355" s="247" t="n">
        <f aca="false">SQRT(1+(A355/Pole1)^2)</f>
        <v>1.82729051885785</v>
      </c>
      <c r="C355" s="248" t="n">
        <f aca="false">ATAN(A355/Pole1)</f>
        <v>0.991711316109067</v>
      </c>
      <c r="D355" s="248" t="n">
        <f aca="false">SQRT(1+(A355/Zero1)^2)</f>
        <v>1.0001428518732</v>
      </c>
      <c r="E355" s="249" t="n">
        <f aca="false">ATAN(A355/Zero1)</f>
        <v>0.016901767346665</v>
      </c>
      <c r="F355" s="247" t="n">
        <f aca="false">SQRT(1+(A355/Pole2)^2)</f>
        <v>581.054443909165</v>
      </c>
      <c r="G355" s="250" t="n">
        <f aca="false">ATAN(A355/Pole2)</f>
        <v>1.56907531682048</v>
      </c>
      <c r="H355" s="259" t="n">
        <f aca="false">SQRT(1+(A355/Zero2)^2)</f>
        <v>1.94447141562803</v>
      </c>
      <c r="I355" s="260" t="n">
        <f aca="false">ATAN(A355/Zero2)</f>
        <v>1.03063007426907</v>
      </c>
      <c r="J355" s="247" t="n">
        <f aca="false">SQRT(1+(A355/pole4)^2)</f>
        <v>1.00001276837159</v>
      </c>
      <c r="K355" s="250" t="n">
        <f aca="false">ATAN(A355/pole4)</f>
        <v>0.00505336239172572</v>
      </c>
      <c r="L355" s="251" t="n">
        <f aca="false">SQRT((1-(S355/pterm2))^2+(A355/pterm1)^2)</f>
        <v>1.01843045300596</v>
      </c>
      <c r="M355" s="252" t="n">
        <f aca="false">IF((ATAN((A355/pterm1)/(1-A355^2/pterm2))&gt;0),ATAN((A355/pterm1)/(1-A355^2/pterm2)),PI()+ATAN((A355/pterm1)/(1-A355^2/pterm2)))</f>
        <v>0.20618699117144</v>
      </c>
      <c r="N355" s="253" t="n">
        <f aca="false">20*LOG10(((D355*H355)/(B355*F355*L355*J355))*Adc)</f>
        <v>9.27524511384198</v>
      </c>
      <c r="O355" s="254" t="n">
        <f aca="false">((E355+I355)-(C355+G355+M355+K355))*radconv</f>
        <v>-98.8062935922523</v>
      </c>
      <c r="P355" s="261" t="n">
        <f aca="false">IF(O355&gt;0,O355,O355+180)</f>
        <v>81.1937064077477</v>
      </c>
      <c r="R355" s="0" t="n">
        <f aca="false">IF(N355&lt;0,A355,1000000000)</f>
        <v>1000000000</v>
      </c>
      <c r="S355" s="0" t="n">
        <f aca="false">A355^2</f>
        <v>785316552.25</v>
      </c>
      <c r="U355" s="256" t="n">
        <f aca="false">20*LOG10((H355/(F355*J355))*Aea)</f>
        <v>4.47098390746473</v>
      </c>
      <c r="V355" s="257" t="n">
        <f aca="false">(I355-(G355+K355))*radconv</f>
        <v>-31.1401762344898</v>
      </c>
      <c r="X355" s="256" t="n">
        <f aca="false">20*LOG10((D355/(B355*L355))*Acs*Am)</f>
        <v>8.32608638749088</v>
      </c>
      <c r="Y355" s="257" t="n">
        <f aca="false">(E355-(C355+M355))*radconv</f>
        <v>-67.6661173577625</v>
      </c>
    </row>
    <row r="356" customFormat="false" ht="12.75" hidden="false" customHeight="false" outlineLevel="0" collapsed="false">
      <c r="A356" s="258" t="n">
        <v>28184</v>
      </c>
      <c r="B356" s="247" t="n">
        <f aca="false">SQRT(1+(A356/Pole1)^2)</f>
        <v>1.83462795555159</v>
      </c>
      <c r="C356" s="248" t="n">
        <f aca="false">ATAN(A356/Pole1)</f>
        <v>0.994324149933118</v>
      </c>
      <c r="D356" s="248" t="n">
        <f aca="false">SQRT(1+(A356/Zero1)^2)</f>
        <v>1.00014449276189</v>
      </c>
      <c r="E356" s="249" t="n">
        <f aca="false">ATAN(A356/Zero1)</f>
        <v>0.0169985508538099</v>
      </c>
      <c r="F356" s="247" t="n">
        <f aca="false">SQRT(1+(A356/Pole2)^2)</f>
        <v>584.382328106784</v>
      </c>
      <c r="G356" s="250" t="n">
        <f aca="false">ATAN(A356/Pole2)</f>
        <v>1.56908511747192</v>
      </c>
      <c r="H356" s="259" t="n">
        <f aca="false">SQRT(1+(A356/Zero2)^2)</f>
        <v>1.95266878841193</v>
      </c>
      <c r="I356" s="260" t="n">
        <f aca="false">ATAN(A356/Zero2)</f>
        <v>1.0331455553304</v>
      </c>
      <c r="J356" s="247" t="n">
        <f aca="false">SQRT(1+(A356/pole4)^2)</f>
        <v>1.00001291504698</v>
      </c>
      <c r="K356" s="250" t="n">
        <f aca="false">ATAN(A356/pole4)</f>
        <v>0.00508230419904017</v>
      </c>
      <c r="L356" s="251" t="n">
        <f aca="false">SQRT((1-(S356/pterm2))^2+(A356/pterm1)^2)</f>
        <v>1.01864029130075</v>
      </c>
      <c r="M356" s="252" t="n">
        <f aca="false">IF((ATAN((A356/pterm1)/(1-A356^2/pterm2))&gt;0),ATAN((A356/pterm1)/(1-A356^2/pterm2)),PI()+ATAN((A356/pterm1)/(1-A356^2/pterm2)))</f>
        <v>0.207341723918717</v>
      </c>
      <c r="N356" s="253" t="n">
        <f aca="false">20*LOG10(((D356*H356)/(B356*F356*L356*J356))*Adc)</f>
        <v>9.22559598593942</v>
      </c>
      <c r="O356" s="254" t="n">
        <f aca="false">((E356+I356)-(C356+G356+M356+K356))*radconv</f>
        <v>-98.8747073004531</v>
      </c>
      <c r="P356" s="261" t="n">
        <f aca="false">IF(O356&gt;0,O356,O356+180)</f>
        <v>81.1252926995469</v>
      </c>
      <c r="R356" s="0" t="n">
        <f aca="false">IF(N356&lt;0,A356,1000000000)</f>
        <v>1000000000</v>
      </c>
      <c r="S356" s="0" t="n">
        <f aca="false">A356^2</f>
        <v>794337856</v>
      </c>
      <c r="U356" s="256" t="n">
        <f aca="false">20*LOG10((H356/(F356*J356))*Aea)</f>
        <v>4.45791811391036</v>
      </c>
      <c r="V356" s="257" t="n">
        <f aca="false">(I356-(G356+K356))*radconv</f>
        <v>-30.9982695656048</v>
      </c>
      <c r="X356" s="256" t="n">
        <f aca="false">20*LOG10((D356/(B356*L356))*Acs*Am)</f>
        <v>8.28950305314269</v>
      </c>
      <c r="Y356" s="257" t="n">
        <f aca="false">(E356-(C356+M356))*radconv</f>
        <v>-67.8764377348483</v>
      </c>
    </row>
    <row r="357" customFormat="false" ht="12.75" hidden="false" customHeight="false" outlineLevel="0" collapsed="false">
      <c r="A357" s="258" t="n">
        <v>28348</v>
      </c>
      <c r="B357" s="247" t="n">
        <f aca="false">SQRT(1+(A357/Pole1)^2)</f>
        <v>1.84213823190481</v>
      </c>
      <c r="C357" s="248" t="n">
        <f aca="false">ATAN(A357/Pole1)</f>
        <v>0.996972442729041</v>
      </c>
      <c r="D357" s="248" t="n">
        <f aca="false">SQRT(1+(A357/Zero1)^2)</f>
        <v>1.00014617911023</v>
      </c>
      <c r="E357" s="249" t="n">
        <f aca="false">ATAN(A357/Zero1)</f>
        <v>0.0170974445757353</v>
      </c>
      <c r="F357" s="247" t="n">
        <f aca="false">SQRT(1+(A357/Pole2)^2)</f>
        <v>587.782783045156</v>
      </c>
      <c r="G357" s="250" t="n">
        <f aca="false">ATAN(A357/Pole2)</f>
        <v>1.56909501721038</v>
      </c>
      <c r="H357" s="259" t="n">
        <f aca="false">SQRT(1+(A357/Zero2)^2)</f>
        <v>1.96105757508671</v>
      </c>
      <c r="I357" s="260" t="n">
        <f aca="false">ATAN(A357/Zero2)</f>
        <v>1.0356941519002</v>
      </c>
      <c r="J357" s="247" t="n">
        <f aca="false">SQRT(1+(A357/pole4)^2)</f>
        <v>1.00001306578614</v>
      </c>
      <c r="K357" s="250" t="n">
        <f aca="false">ATAN(A357/pole4)</f>
        <v>0.00511187712731401</v>
      </c>
      <c r="L357" s="251" t="n">
        <f aca="false">SQRT((1-(S357/pterm2))^2+(A357/pterm1)^2)</f>
        <v>1.01885589967732</v>
      </c>
      <c r="M357" s="252" t="n">
        <f aca="false">IF((ATAN((A357/pterm1)/(1-A357^2/pterm2))&gt;0),ATAN((A357/pterm1)/(1-A357^2/pterm2)),PI()+ATAN((A357/pterm1)/(1-A357^2/pterm2)))</f>
        <v>0.208521188075862</v>
      </c>
      <c r="N357" s="253" t="n">
        <f aca="false">20*LOG10(((D357*H357)/(B357*F357*L357*J357))*Adc)</f>
        <v>9.17512631845147</v>
      </c>
      <c r="O357" s="254" t="n">
        <f aca="false">((E357+I357)-(C357+G357+M357+K357))*radconv</f>
        <v>-98.9445932160581</v>
      </c>
      <c r="P357" s="261" t="n">
        <f aca="false">IF(O357&gt;0,O357,O357+180)</f>
        <v>81.055406783942</v>
      </c>
      <c r="R357" s="0" t="n">
        <f aca="false">IF(N357&lt;0,A357,1000000000)</f>
        <v>1000000000</v>
      </c>
      <c r="S357" s="0" t="n">
        <f aca="false">A357^2</f>
        <v>803609104</v>
      </c>
      <c r="U357" s="256" t="n">
        <f aca="false">20*LOG10((H357/(F357*J357))*Aea)</f>
        <v>4.44475627040738</v>
      </c>
      <c r="V357" s="257" t="n">
        <f aca="false">(I357-(G357+K357))*radconv</f>
        <v>-30.8545073556837</v>
      </c>
      <c r="X357" s="256" t="n">
        <f aca="false">20*LOG10((D357/(B357*L357))*Acs*Am)</f>
        <v>8.25219522915771</v>
      </c>
      <c r="Y357" s="257" t="n">
        <f aca="false">(E357-(C357+M357))*radconv</f>
        <v>-68.0900858603743</v>
      </c>
    </row>
    <row r="358" customFormat="false" ht="12.75" hidden="false" customHeight="false" outlineLevel="0" collapsed="false">
      <c r="A358" s="258" t="n">
        <v>28512</v>
      </c>
      <c r="B358" s="247" t="n">
        <f aca="false">SQRT(1+(A358/Pole1)^2)</f>
        <v>1.84966132304103</v>
      </c>
      <c r="C358" s="248" t="n">
        <f aca="false">ATAN(A358/Pole1)</f>
        <v>0.999599211124649</v>
      </c>
      <c r="D358" s="248" t="n">
        <f aca="false">SQRT(1+(A358/Zero1)^2)</f>
        <v>1.00014787523995</v>
      </c>
      <c r="E358" s="249" t="n">
        <f aca="false">ATAN(A358/Zero1)</f>
        <v>0.0171963379632043</v>
      </c>
      <c r="F358" s="247" t="n">
        <f aca="false">SQRT(1+(A358/Pole2)^2)</f>
        <v>591.183238040472</v>
      </c>
      <c r="G358" s="250" t="n">
        <f aca="false">ATAN(A358/Pole2)</f>
        <v>1.56910480306329</v>
      </c>
      <c r="H358" s="259" t="n">
        <f aca="false">SQRT(1+(A358/Zero2)^2)</f>
        <v>1.96945899094671</v>
      </c>
      <c r="I358" s="260" t="n">
        <f aca="false">ATAN(A358/Zero2)</f>
        <v>1.03822102090713</v>
      </c>
      <c r="J358" s="247" t="n">
        <f aca="false">SQRT(1+(A358/pole4)^2)</f>
        <v>1.00001321739987</v>
      </c>
      <c r="K358" s="250" t="n">
        <f aca="false">ATAN(A358/pole4)</f>
        <v>0.0051414500466465</v>
      </c>
      <c r="L358" s="251" t="n">
        <f aca="false">SQRT((1-(S358/pterm2))^2+(A358/pterm1)^2)</f>
        <v>1.0190727143654</v>
      </c>
      <c r="M358" s="252" t="n">
        <f aca="false">IF((ATAN((A358/pterm1)/(1-A358^2/pterm2))&gt;0),ATAN((A358/pterm1)/(1-A358^2/pterm2)),PI()+ATAN((A358/pterm1)/(1-A358^2/pterm2)))</f>
        <v>0.209700195459848</v>
      </c>
      <c r="N358" s="253" t="n">
        <f aca="false">20*LOG10(((D358*H358)/(B358*F358*L358*J358))*Adc)</f>
        <v>9.12491849870093</v>
      </c>
      <c r="O358" s="254" t="n">
        <f aca="false">((E358+I358)-(C358+G358+M358+K358))*radconv</f>
        <v>-99.0144580943351</v>
      </c>
      <c r="P358" s="261" t="n">
        <f aca="false">IF(O358&gt;0,O358,O358+180)</f>
        <v>80.9855419056649</v>
      </c>
      <c r="R358" s="0" t="n">
        <f aca="false">IF(N358&lt;0,A358,1000000000)</f>
        <v>1000000000</v>
      </c>
      <c r="S358" s="0" t="n">
        <f aca="false">A358^2</f>
        <v>812934144</v>
      </c>
      <c r="U358" s="256" t="n">
        <f aca="false">20*LOG10((H358/(F358*J358))*Aea)</f>
        <v>4.4317818873571</v>
      </c>
      <c r="V358" s="257" t="n">
        <f aca="false">(I358-(G358+K358))*radconv</f>
        <v>-30.7119835177406</v>
      </c>
      <c r="X358" s="256" t="n">
        <f aca="false">20*LOG10((D358/(B358*L358))*Acs*Am)</f>
        <v>8.21496179245746</v>
      </c>
      <c r="Y358" s="257" t="n">
        <f aca="false">(E358-(C358+M358))*radconv</f>
        <v>-68.3024745765945</v>
      </c>
    </row>
    <row r="359" customFormat="false" ht="12.75" hidden="false" customHeight="false" outlineLevel="0" collapsed="false">
      <c r="A359" s="258" t="n">
        <v>28676</v>
      </c>
      <c r="B359" s="247" t="n">
        <f aca="false">SQRT(1+(A359/Pole1)^2)</f>
        <v>1.85719707323077</v>
      </c>
      <c r="C359" s="248" t="n">
        <f aca="false">ATAN(A359/Pole1)</f>
        <v>1.00220468066139</v>
      </c>
      <c r="D359" s="248" t="n">
        <f aca="false">SQRT(1+(A359/Zero1)^2)</f>
        <v>1.00014958115097</v>
      </c>
      <c r="E359" s="249" t="n">
        <f aca="false">ATAN(A359/Zero1)</f>
        <v>0.0172952310142842</v>
      </c>
      <c r="F359" s="247" t="n">
        <f aca="false">SQRT(1+(A359/Pole2)^2)</f>
        <v>594.583693091753</v>
      </c>
      <c r="G359" s="250" t="n">
        <f aca="false">ATAN(A359/Pole2)</f>
        <v>1.56911447698459</v>
      </c>
      <c r="H359" s="259" t="n">
        <f aca="false">SQRT(1+(A359/Zero2)^2)</f>
        <v>1.97787287505686</v>
      </c>
      <c r="I359" s="260" t="n">
        <f aca="false">ATAN(A359/Zero2)</f>
        <v>1.04072640716349</v>
      </c>
      <c r="J359" s="247" t="n">
        <f aca="false">SQRT(1+(A359/pole4)^2)</f>
        <v>1.00001336988817</v>
      </c>
      <c r="K359" s="250" t="n">
        <f aca="false">ATAN(A359/pole4)</f>
        <v>0.00517102295698593</v>
      </c>
      <c r="L359" s="251" t="n">
        <f aca="false">SQRT((1-(S359/pterm2))^2+(A359/pterm1)^2)</f>
        <v>1.01929073461883</v>
      </c>
      <c r="M359" s="252" t="n">
        <f aca="false">IF((ATAN((A359/pterm1)/(1-A359^2/pterm2))&gt;0),ATAN((A359/pterm1)/(1-A359^2/pterm2)),PI()+ATAN((A359/pterm1)/(1-A359^2/pterm2)))</f>
        <v>0.210878743815816</v>
      </c>
      <c r="N359" s="253" t="n">
        <f aca="false">20*LOG10(((D359*H359)/(B359*F359*L359*J359))*Adc)</f>
        <v>9.07496942891357</v>
      </c>
      <c r="O359" s="254" t="n">
        <f aca="false">((E359+I359)-(C359+G359+M359+K359))*radconv</f>
        <v>-99.0843008140123</v>
      </c>
      <c r="P359" s="261" t="n">
        <f aca="false">IF(O359&gt;0,O359,O359+180)</f>
        <v>80.9156991859877</v>
      </c>
      <c r="R359" s="0" t="n">
        <f aca="false">IF(N359&lt;0,A359,1000000000)</f>
        <v>1000000000</v>
      </c>
      <c r="S359" s="0" t="n">
        <f aca="false">A359^2</f>
        <v>822312976</v>
      </c>
      <c r="U359" s="256" t="n">
        <f aca="false">20*LOG10((H359/(F359*J359))*Aea)</f>
        <v>4.41899156464349</v>
      </c>
      <c r="V359" s="257" t="n">
        <f aca="false">(I359-(G359+K359))*radconv</f>
        <v>-30.5706841370135</v>
      </c>
      <c r="X359" s="256" t="n">
        <f aca="false">20*LOG10((D359/(B359*L359))*Acs*Am)</f>
        <v>8.1778030453837</v>
      </c>
      <c r="Y359" s="257" t="n">
        <f aca="false">(E359-(C359+M359))*radconv</f>
        <v>-68.5136166769988</v>
      </c>
    </row>
    <row r="360" customFormat="false" ht="12.75" hidden="false" customHeight="false" outlineLevel="0" collapsed="false">
      <c r="A360" s="258" t="n">
        <v>28840</v>
      </c>
      <c r="B360" s="247" t="n">
        <f aca="false">SQRT(1+(A360/Pole1)^2)</f>
        <v>1.86474532900193</v>
      </c>
      <c r="C360" s="248" t="n">
        <f aca="false">ATAN(A360/Pole1)</f>
        <v>1.00478907439478</v>
      </c>
      <c r="D360" s="248" t="n">
        <f aca="false">SQRT(1+(A360/Zero1)^2)</f>
        <v>1.00015129684327</v>
      </c>
      <c r="E360" s="249" t="n">
        <f aca="false">ATAN(A360/Zero1)</f>
        <v>0.0173941237270426</v>
      </c>
      <c r="F360" s="247" t="n">
        <f aca="false">SQRT(1+(A360/Pole2)^2)</f>
        <v>597.984148198046</v>
      </c>
      <c r="G360" s="250" t="n">
        <f aca="false">ATAN(A360/Pole2)</f>
        <v>1.5691240408838</v>
      </c>
      <c r="H360" s="259" t="n">
        <f aca="false">SQRT(1+(A360/Zero2)^2)</f>
        <v>1.98629906897214</v>
      </c>
      <c r="I360" s="260" t="n">
        <f aca="false">ATAN(A360/Zero2)</f>
        <v>1.04321055241549</v>
      </c>
      <c r="J360" s="247" t="n">
        <f aca="false">SQRT(1+(A360/pole4)^2)</f>
        <v>1.00001352325104</v>
      </c>
      <c r="K360" s="250" t="n">
        <f aca="false">ATAN(A360/pole4)</f>
        <v>0.00520059585828058</v>
      </c>
      <c r="L360" s="251" t="n">
        <f aca="false">SQRT((1-(S360/pterm2))^2+(A360/pterm1)^2)</f>
        <v>1.01950995968794</v>
      </c>
      <c r="M360" s="252" t="n">
        <f aca="false">IF((ATAN((A360/pterm1)/(1-A360^2/pterm2))&gt;0),ATAN((A360/pterm1)/(1-A360^2/pterm2)),PI()+ATAN((A360/pterm1)/(1-A360^2/pterm2)))</f>
        <v>0.212056830895115</v>
      </c>
      <c r="N360" s="253" t="n">
        <f aca="false">20*LOG10(((D360*H360)/(B360*F360*L360*J360))*Adc)</f>
        <v>9.02527606639039</v>
      </c>
      <c r="O360" s="254" t="n">
        <f aca="false">((E360+I360)-(C360+G360+M360+K360))*radconv</f>
        <v>-99.1541202848679</v>
      </c>
      <c r="P360" s="261" t="n">
        <f aca="false">IF(O360&gt;0,O360,O360+180)</f>
        <v>80.8458797151321</v>
      </c>
      <c r="R360" s="0" t="n">
        <f aca="false">IF(N360&lt;0,A360,1000000000)</f>
        <v>1000000000</v>
      </c>
      <c r="S360" s="0" t="n">
        <f aca="false">A360^2</f>
        <v>831745600</v>
      </c>
      <c r="U360" s="256" t="n">
        <f aca="false">20*LOG10((H360/(F360*J360))*Aea)</f>
        <v>4.40638197588303</v>
      </c>
      <c r="V360" s="257" t="n">
        <f aca="false">(I360-(G360+K360))*radconv</f>
        <v>-30.4305954718692</v>
      </c>
      <c r="X360" s="256" t="n">
        <f aca="false">20*LOG10((D360/(B360*L360))*Acs*Am)</f>
        <v>8.14071927162098</v>
      </c>
      <c r="Y360" s="257" t="n">
        <f aca="false">(E360-(C360+M360))*radconv</f>
        <v>-68.7235248129987</v>
      </c>
    </row>
    <row r="361" customFormat="false" ht="12.75" hidden="false" customHeight="false" outlineLevel="0" collapsed="false">
      <c r="A361" s="258" t="n">
        <v>29008</v>
      </c>
      <c r="B361" s="247" t="n">
        <f aca="false">SQRT(1+(A361/Pole1)^2)</f>
        <v>1.87249049730536</v>
      </c>
      <c r="C361" s="248" t="n">
        <f aca="false">ATAN(A361/Pole1)</f>
        <v>1.00741487955097</v>
      </c>
      <c r="D361" s="248" t="n">
        <f aca="false">SQRT(1+(A361/Zero1)^2)</f>
        <v>1.00015306452368</v>
      </c>
      <c r="E361" s="249" t="n">
        <f aca="false">ATAN(A361/Zero1)</f>
        <v>0.0174954281043653</v>
      </c>
      <c r="F361" s="247" t="n">
        <f aca="false">SQRT(1+(A361/Pole2)^2)</f>
        <v>601.467541289825</v>
      </c>
      <c r="G361" s="250" t="n">
        <f aca="false">ATAN(A361/Pole2)</f>
        <v>1.56913372591944</v>
      </c>
      <c r="H361" s="259" t="n">
        <f aca="false">SQRT(1+(A361/Zero2)^2)</f>
        <v>1.9949433805865</v>
      </c>
      <c r="I361" s="260" t="n">
        <f aca="false">ATAN(A361/Zero2)</f>
        <v>1.04573351165456</v>
      </c>
      <c r="J361" s="247" t="n">
        <f aca="false">SQRT(1+(A361/pole4)^2)</f>
        <v>1.00001368126129</v>
      </c>
      <c r="K361" s="250" t="n">
        <f aca="false">ATAN(A361/pole4)</f>
        <v>0.00523089004041825</v>
      </c>
      <c r="L361" s="251" t="n">
        <f aca="false">SQRT((1-(S361/pterm2))^2+(A361/pterm1)^2)</f>
        <v>1.01973578017531</v>
      </c>
      <c r="M361" s="252" t="n">
        <f aca="false">IF((ATAN((A361/pterm1)/(1-A361^2/pterm2))&gt;0),ATAN((A361/pterm1)/(1-A361^2/pterm2)),PI()+ATAN((A361/pterm1)/(1-A361^2/pterm2)))</f>
        <v>0.213263171171785</v>
      </c>
      <c r="N361" s="253" t="n">
        <f aca="false">20*LOG10(((D361*H361)/(B361*F361*L361*J361))*Adc)</f>
        <v>8.97463268506101</v>
      </c>
      <c r="O361" s="254" t="n">
        <f aca="false">((E361+I361)-(C361+G361+M361+K361))*radconv</f>
        <v>-99.2256174555493</v>
      </c>
      <c r="P361" s="261" t="n">
        <f aca="false">IF(O361&gt;0,O361,O361+180)</f>
        <v>80.7743825444507</v>
      </c>
      <c r="R361" s="0" t="n">
        <f aca="false">IF(N361&lt;0,A361,1000000000)</f>
        <v>1000000000</v>
      </c>
      <c r="S361" s="0" t="n">
        <f aca="false">A361^2</f>
        <v>841464064</v>
      </c>
      <c r="U361" s="256" t="n">
        <f aca="false">20*LOG10((H361/(F361*J361))*Aea)</f>
        <v>4.39364883459483</v>
      </c>
      <c r="V361" s="257" t="n">
        <f aca="false">(I361-(G361+K361))*radconv</f>
        <v>-30.2883311960338</v>
      </c>
      <c r="X361" s="256" t="n">
        <f aca="false">20*LOG10((D361/(B361*L361))*Acs*Am)</f>
        <v>8.1028090315798</v>
      </c>
      <c r="Y361" s="257" t="n">
        <f aca="false">(E361-(C361+M361))*radconv</f>
        <v>-68.9372862595156</v>
      </c>
    </row>
    <row r="362" customFormat="false" ht="12.75" hidden="false" customHeight="false" outlineLevel="0" collapsed="false">
      <c r="A362" s="258" t="n">
        <v>29176</v>
      </c>
      <c r="B362" s="247" t="n">
        <f aca="false">SQRT(1+(A362/Pole1)^2)</f>
        <v>1.8802484697404</v>
      </c>
      <c r="C362" s="248" t="n">
        <f aca="false">ATAN(A362/Pole1)</f>
        <v>1.01001903420728</v>
      </c>
      <c r="D362" s="248" t="n">
        <f aca="false">SQRT(1+(A362/Zero1)^2)</f>
        <v>1.00015484246822</v>
      </c>
      <c r="E362" s="249" t="n">
        <f aca="false">ATAN(A362/Zero1)</f>
        <v>0.0175967321225563</v>
      </c>
      <c r="F362" s="247" t="n">
        <f aca="false">SQRT(1+(A362/Pole2)^2)</f>
        <v>604.950934437372</v>
      </c>
      <c r="G362" s="250" t="n">
        <f aca="false">ATAN(A362/Pole2)</f>
        <v>1.56914329941947</v>
      </c>
      <c r="H362" s="259" t="n">
        <f aca="false">SQRT(1+(A362/Zero2)^2)</f>
        <v>2.00360028104137</v>
      </c>
      <c r="I362" s="260" t="n">
        <f aca="false">ATAN(A362/Zero2)</f>
        <v>1.04823468493928</v>
      </c>
      <c r="J362" s="247" t="n">
        <f aca="false">SQRT(1+(A362/pole4)^2)</f>
        <v>1.00001384018929</v>
      </c>
      <c r="K362" s="250" t="n">
        <f aca="false">ATAN(A362/pole4)</f>
        <v>0.00526118421295468</v>
      </c>
      <c r="L362" s="251" t="n">
        <f aca="false">SQRT((1-(S362/pterm2))^2+(A362/pterm1)^2)</f>
        <v>1.0199628633628</v>
      </c>
      <c r="M362" s="252" t="n">
        <f aca="false">IF((ATAN((A362/pterm1)/(1-A362^2/pterm2))&gt;0),ATAN((A362/pterm1)/(1-A362^2/pterm2)),PI()+ATAN((A362/pterm1)/(1-A362^2/pterm2)))</f>
        <v>0.214469022639248</v>
      </c>
      <c r="N362" s="253" t="n">
        <f aca="false">20*LOG10(((D362*H362)/(B362*F362*L362*J362))*Adc)</f>
        <v>8.92425134441497</v>
      </c>
      <c r="O362" s="254" t="n">
        <f aca="false">((E362+I362)-(C362+G362+M362+K362))*radconv</f>
        <v>-99.2970880100017</v>
      </c>
      <c r="P362" s="261" t="n">
        <f aca="false">IF(O362&gt;0,O362,O362+180)</f>
        <v>80.7029119899983</v>
      </c>
      <c r="R362" s="0" t="n">
        <f aca="false">IF(N362&lt;0,A362,1000000000)</f>
        <v>1000000000</v>
      </c>
      <c r="S362" s="0" t="n">
        <f aca="false">A362^2</f>
        <v>851238976</v>
      </c>
      <c r="U362" s="256" t="n">
        <f aca="false">20*LOG10((H362/(F362*J362))*Aea)</f>
        <v>4.38109851396462</v>
      </c>
      <c r="V362" s="257" t="n">
        <f aca="false">(I362-(G362+K362))*radconv</f>
        <v>-30.1473087723653</v>
      </c>
      <c r="X362" s="256" t="n">
        <f aca="false">20*LOG10((D362/(B362*L362))*Acs*Am)</f>
        <v>8.06497801156398</v>
      </c>
      <c r="Y362" s="257" t="n">
        <f aca="false">(E362-(C362+M362))*radconv</f>
        <v>-69.1497792376364</v>
      </c>
    </row>
    <row r="363" customFormat="false" ht="12.75" hidden="false" customHeight="false" outlineLevel="0" collapsed="false">
      <c r="A363" s="258" t="n">
        <v>29344</v>
      </c>
      <c r="B363" s="247" t="n">
        <f aca="false">SQRT(1+(A363/Pole1)^2)</f>
        <v>1.88801908846845</v>
      </c>
      <c r="C363" s="248" t="n">
        <f aca="false">ATAN(A363/Pole1)</f>
        <v>1.01260177014832</v>
      </c>
      <c r="D363" s="248" t="n">
        <f aca="false">SQRT(1+(A363/Zero1)^2)</f>
        <v>1.0001566306768</v>
      </c>
      <c r="E363" s="249" t="n">
        <f aca="false">ATAN(A363/Zero1)</f>
        <v>0.0176980357795383</v>
      </c>
      <c r="F363" s="247" t="n">
        <f aca="false">SQRT(1+(A363/Pole2)^2)</f>
        <v>608.434327639729</v>
      </c>
      <c r="G363" s="250" t="n">
        <f aca="false">ATAN(A363/Pole2)</f>
        <v>1.56915276329956</v>
      </c>
      <c r="H363" s="259" t="n">
        <f aca="false">SQRT(1+(A363/Zero2)^2)</f>
        <v>2.012269607863</v>
      </c>
      <c r="I363" s="260" t="n">
        <f aca="false">ATAN(A363/Zero2)</f>
        <v>1.05071432234937</v>
      </c>
      <c r="J363" s="247" t="n">
        <f aca="false">SQRT(1+(A363/pole4)^2)</f>
        <v>1.00001400003503</v>
      </c>
      <c r="K363" s="250" t="n">
        <f aca="false">ATAN(A363/pole4)</f>
        <v>0.00529147837583425</v>
      </c>
      <c r="L363" s="251" t="n">
        <f aca="false">SQRT((1-(S363/pterm2))^2+(A363/pterm1)^2)</f>
        <v>1.02019120843318</v>
      </c>
      <c r="M363" s="252" t="n">
        <f aca="false">IF((ATAN((A363/pterm1)/(1-A363^2/pterm2))&gt;0),ATAN((A363/pterm1)/(1-A363^2/pterm2)),PI()+ATAN((A363/pterm1)/(1-A363^2/pterm2)))</f>
        <v>0.215674382900696</v>
      </c>
      <c r="N363" s="253" t="n">
        <f aca="false">20*LOG10(((D363*H363)/(B363*F363*L363*J363))*Adc)</f>
        <v>8.87412894492041</v>
      </c>
      <c r="O363" s="254" t="n">
        <f aca="false">((E363+I363)-(C363+G363+M363+K363))*radconv</f>
        <v>-99.3685308725426</v>
      </c>
      <c r="P363" s="261" t="n">
        <f aca="false">IF(O363&gt;0,O363,O363+180)</f>
        <v>80.6314691274574</v>
      </c>
      <c r="R363" s="0" t="n">
        <f aca="false">IF(N363&lt;0,A363,1000000000)</f>
        <v>1000000000</v>
      </c>
      <c r="S363" s="0" t="n">
        <f aca="false">A363^2</f>
        <v>861070336</v>
      </c>
      <c r="U363" s="256" t="n">
        <f aca="false">20*LOG10((H363/(F363*J363))*Aea)</f>
        <v>4.36872766701046</v>
      </c>
      <c r="V363" s="257" t="n">
        <f aca="false">(I363-(G363+K363))*radconv</f>
        <v>-30.0075139821084</v>
      </c>
      <c r="X363" s="256" t="n">
        <f aca="false">20*LOG10((D363/(B363*L363))*Acs*Am)</f>
        <v>8.02722645902357</v>
      </c>
      <c r="Y363" s="257" t="n">
        <f aca="false">(E363-(C363+M363))*radconv</f>
        <v>-69.3610168904342</v>
      </c>
    </row>
    <row r="364" customFormat="false" ht="12.75" hidden="false" customHeight="false" outlineLevel="0" collapsed="false">
      <c r="A364" s="258" t="n">
        <v>29512</v>
      </c>
      <c r="B364" s="247" t="n">
        <f aca="false">SQRT(1+(A364/Pole1)^2)</f>
        <v>1.89580219798353</v>
      </c>
      <c r="C364" s="248" t="n">
        <f aca="false">ATAN(A364/Pole1)</f>
        <v>1.0151633165047</v>
      </c>
      <c r="D364" s="248" t="n">
        <f aca="false">SQRT(1+(A364/Zero1)^2)</f>
        <v>1.00015842914939</v>
      </c>
      <c r="E364" s="249" t="n">
        <f aca="false">ATAN(A364/Zero1)</f>
        <v>0.0177993390732339</v>
      </c>
      <c r="F364" s="247" t="n">
        <f aca="false">SQRT(1+(A364/Pole2)^2)</f>
        <v>611.91772089596</v>
      </c>
      <c r="G364" s="250" t="n">
        <f aca="false">ATAN(A364/Pole2)</f>
        <v>1.56916211943179</v>
      </c>
      <c r="H364" s="259" t="n">
        <f aca="false">SQRT(1+(A364/Zero2)^2)</f>
        <v>2.02095120113427</v>
      </c>
      <c r="I364" s="260" t="n">
        <f aca="false">ATAN(A364/Zero2)</f>
        <v>1.05317267073596</v>
      </c>
      <c r="J364" s="247" t="n">
        <f aca="false">SQRT(1+(A364/pole4)^2)</f>
        <v>1.00001416079853</v>
      </c>
      <c r="K364" s="250" t="n">
        <f aca="false">ATAN(A364/pole4)</f>
        <v>0.00532177252900137</v>
      </c>
      <c r="L364" s="251" t="n">
        <f aca="false">SQRT((1-(S364/pterm2))^2+(A364/pterm1)^2)</f>
        <v>1.02042081456543</v>
      </c>
      <c r="M364" s="252" t="n">
        <f aca="false">IF((ATAN((A364/pterm1)/(1-A364^2/pterm2))&gt;0),ATAN((A364/pterm1)/(1-A364^2/pterm2)),PI()+ATAN((A364/pterm1)/(1-A364^2/pterm2)))</f>
        <v>0.216879249566256</v>
      </c>
      <c r="N364" s="253" t="n">
        <f aca="false">20*LOG10(((D364*H364)/(B364*F364*L364*J364))*Adc)</f>
        <v>8.82426244208824</v>
      </c>
      <c r="O364" s="254" t="n">
        <f aca="false">((E364+I364)-(C364+G364+M364+K364))*radconv</f>
        <v>-99.439944998308</v>
      </c>
      <c r="P364" s="261" t="n">
        <f aca="false">IF(O364&gt;0,O364,O364+180)</f>
        <v>80.5600550016921</v>
      </c>
      <c r="R364" s="0" t="n">
        <f aca="false">IF(N364&lt;0,A364,1000000000)</f>
        <v>1000000000</v>
      </c>
      <c r="S364" s="0" t="n">
        <f aca="false">A364^2</f>
        <v>870958144</v>
      </c>
      <c r="U364" s="256" t="n">
        <f aca="false">20*LOG10((H364/(F364*J364))*Aea)</f>
        <v>4.35653302008659</v>
      </c>
      <c r="V364" s="257" t="n">
        <f aca="false">(I364-(G364+K364))*radconv</f>
        <v>-29.8689327889932</v>
      </c>
      <c r="X364" s="256" t="n">
        <f aca="false">20*LOG10((D364/(B364*L364))*Acs*Am)</f>
        <v>7.98955460311527</v>
      </c>
      <c r="Y364" s="257" t="n">
        <f aca="false">(E364-(C364+M364))*radconv</f>
        <v>-69.5710122093148</v>
      </c>
    </row>
    <row r="365" customFormat="false" ht="12.75" hidden="false" customHeight="false" outlineLevel="0" collapsed="false">
      <c r="A365" s="258" t="n">
        <v>29684</v>
      </c>
      <c r="B365" s="247" t="n">
        <f aca="false">SQRT(1+(A365/Pole1)^2)</f>
        <v>1.90378340008541</v>
      </c>
      <c r="C365" s="248" t="n">
        <f aca="false">ATAN(A365/Pole1)</f>
        <v>1.01776413619655</v>
      </c>
      <c r="D365" s="248" t="n">
        <f aca="false">SQRT(1+(A365/Zero1)^2)</f>
        <v>1.00016028107618</v>
      </c>
      <c r="E365" s="249" t="n">
        <f aca="false">ATAN(A365/Zero1)</f>
        <v>0.0179030539715797</v>
      </c>
      <c r="F365" s="247" t="n">
        <f aca="false">SQRT(1+(A365/Pole2)^2)</f>
        <v>615.484052141722</v>
      </c>
      <c r="G365" s="250" t="n">
        <f aca="false">ATAN(A365/Pole2)</f>
        <v>1.56917158861284</v>
      </c>
      <c r="H365" s="259" t="n">
        <f aca="false">SQRT(1+(A365/Zero2)^2)</f>
        <v>2.02985204267084</v>
      </c>
      <c r="I365" s="260" t="n">
        <f aca="false">ATAN(A365/Zero2)</f>
        <v>1.05566775026189</v>
      </c>
      <c r="J365" s="247" t="n">
        <f aca="false">SQRT(1+(A365/pole4)^2)</f>
        <v>1.00001432634051</v>
      </c>
      <c r="K365" s="250" t="n">
        <f aca="false">ATAN(A365/pole4)</f>
        <v>0.00535278796140947</v>
      </c>
      <c r="L365" s="251" t="n">
        <f aca="false">SQRT((1-(S365/pterm2))^2+(A365/pterm1)^2)</f>
        <v>1.02065719310627</v>
      </c>
      <c r="M365" s="252" t="n">
        <f aca="false">IF((ATAN((A365/pterm1)/(1-A365^2/pterm2))&gt;0),ATAN((A365/pterm1)/(1-A365^2/pterm2)),PI()+ATAN((A365/pterm1)/(1-A365^2/pterm2)))</f>
        <v>0.218112289680919</v>
      </c>
      <c r="N365" s="253" t="n">
        <f aca="false">20*LOG10(((D365*H365)/(B365*F365*L365*J365))*Adc)</f>
        <v>8.77347062724703</v>
      </c>
      <c r="O365" s="254" t="n">
        <f aca="false">((E365+I365)-(C365+G365+M365+K365))*radconv</f>
        <v>-99.5130286296203</v>
      </c>
      <c r="P365" s="261" t="n">
        <f aca="false">IF(O365&gt;0,O365,O365+180)</f>
        <v>80.4869713703797</v>
      </c>
      <c r="R365" s="0" t="n">
        <f aca="false">IF(N365&lt;0,A365,1000000000)</f>
        <v>1000000000</v>
      </c>
      <c r="S365" s="0" t="n">
        <f aca="false">A365^2</f>
        <v>881139856</v>
      </c>
      <c r="U365" s="256" t="n">
        <f aca="false">20*LOG10((H365/(F365*J365))*Aea)</f>
        <v>4.34422722393493</v>
      </c>
      <c r="V365" s="257" t="n">
        <f aca="false">(I365-(G365+K365))*radconv</f>
        <v>-29.7282948600948</v>
      </c>
      <c r="X365" s="256" t="n">
        <f aca="false">20*LOG10((D365/(B365*L365))*Acs*Am)</f>
        <v>7.95106858442572</v>
      </c>
      <c r="Y365" s="257" t="n">
        <f aca="false">(E365-(C365+M365))*radconv</f>
        <v>-69.7847337695255</v>
      </c>
    </row>
    <row r="366" customFormat="false" ht="12.75" hidden="false" customHeight="false" outlineLevel="0" collapsed="false">
      <c r="A366" s="258" t="n">
        <v>29856</v>
      </c>
      <c r="B366" s="247" t="n">
        <f aca="false">SQRT(1+(A366/Pole1)^2)</f>
        <v>1.91177737230605</v>
      </c>
      <c r="C366" s="248" t="n">
        <f aca="false">ATAN(A366/Pole1)</f>
        <v>1.02034322289739</v>
      </c>
      <c r="D366" s="248" t="n">
        <f aca="false">SQRT(1+(A366/Zero1)^2)</f>
        <v>1.00016214376143</v>
      </c>
      <c r="E366" s="249" t="n">
        <f aca="false">ATAN(A366/Zero1)</f>
        <v>0.0180067684847274</v>
      </c>
      <c r="F366" s="247" t="n">
        <f aca="false">SQRT(1+(A366/Pole2)^2)</f>
        <v>619.050383442035</v>
      </c>
      <c r="G366" s="250" t="n">
        <f aca="false">ATAN(A366/Pole2)</f>
        <v>1.56918094869054</v>
      </c>
      <c r="H366" s="259" t="n">
        <f aca="false">SQRT(1+(A366/Zero2)^2)</f>
        <v>2.03876541050851</v>
      </c>
      <c r="I366" s="260" t="n">
        <f aca="false">ATAN(A366/Zero2)</f>
        <v>1.05814102837805</v>
      </c>
      <c r="J366" s="247" t="n">
        <f aca="false">SQRT(1+(A366/pole4)^2)</f>
        <v>1.00001449284447</v>
      </c>
      <c r="K366" s="250" t="n">
        <f aca="false">ATAN(A366/pole4)</f>
        <v>0.00538380338351918</v>
      </c>
      <c r="L366" s="251" t="n">
        <f aca="false">SQRT((1-(S366/pterm2))^2+(A366/pterm1)^2)</f>
        <v>1.02089489172061</v>
      </c>
      <c r="M366" s="252" t="n">
        <f aca="false">IF((ATAN((A366/pterm1)/(1-A366^2/pterm2))&gt;0),ATAN((A366/pterm1)/(1-A366^2/pterm2)),PI()+ATAN((A366/pterm1)/(1-A366^2/pterm2)))</f>
        <v>0.219344807367992</v>
      </c>
      <c r="N366" s="253" t="n">
        <f aca="false">20*LOG10(((D366*H366)/(B366*F366*L366*J366))*Adc)</f>
        <v>8.72294075246689</v>
      </c>
      <c r="O366" s="254" t="n">
        <f aca="false">((E366+I366)-(C366+G366+M366+K366))*radconv</f>
        <v>-99.5860800184599</v>
      </c>
      <c r="P366" s="261" t="n">
        <f aca="false">IF(O366&gt;0,O366,O366+180)</f>
        <v>80.4139199815402</v>
      </c>
      <c r="R366" s="0" t="n">
        <f aca="false">IF(N366&lt;0,A366,1000000000)</f>
        <v>1000000000</v>
      </c>
      <c r="S366" s="0" t="n">
        <f aca="false">A366^2</f>
        <v>891380736</v>
      </c>
      <c r="U366" s="256" t="n">
        <f aca="false">20*LOG10((H366/(F366*J366))*Aea)</f>
        <v>4.33209940129252</v>
      </c>
      <c r="V366" s="257" t="n">
        <f aca="false">(I366-(G366+K366))*radconv</f>
        <v>-29.5888998082112</v>
      </c>
      <c r="X366" s="256" t="n">
        <f aca="false">20*LOG10((D366/(B366*L366))*Acs*Am)</f>
        <v>7.912666532288</v>
      </c>
      <c r="Y366" s="257" t="n">
        <f aca="false">(E366-(C366+M366))*radconv</f>
        <v>-69.9971802102487</v>
      </c>
    </row>
    <row r="367" customFormat="false" ht="12.75" hidden="false" customHeight="false" outlineLevel="0" collapsed="false">
      <c r="A367" s="258" t="n">
        <v>30028</v>
      </c>
      <c r="B367" s="247" t="n">
        <f aca="false">SQRT(1+(A367/Pole1)^2)</f>
        <v>1.91978395512131</v>
      </c>
      <c r="C367" s="248" t="n">
        <f aca="false">ATAN(A367/Pole1)</f>
        <v>1.02290081399767</v>
      </c>
      <c r="D367" s="248" t="n">
        <f aca="false">SQRT(1+(A367/Zero1)^2)</f>
        <v>1.00016401720509</v>
      </c>
      <c r="E367" s="249" t="n">
        <f aca="false">ATAN(A367/Zero1)</f>
        <v>0.0181104826104479</v>
      </c>
      <c r="F367" s="247" t="n">
        <f aca="false">SQRT(1+(A367/Pole2)^2)</f>
        <v>622.616714795963</v>
      </c>
      <c r="G367" s="250" t="n">
        <f aca="false">ATAN(A367/Pole2)</f>
        <v>1.5691902015397</v>
      </c>
      <c r="H367" s="259" t="n">
        <f aca="false">SQRT(1+(A367/Zero2)^2)</f>
        <v>2.04769114107058</v>
      </c>
      <c r="I367" s="260" t="n">
        <f aca="false">ATAN(A367/Zero2)</f>
        <v>1.06059275971913</v>
      </c>
      <c r="J367" s="247" t="n">
        <f aca="false">SQRT(1+(A367/pole4)^2)</f>
        <v>1.00001466031039</v>
      </c>
      <c r="K367" s="250" t="n">
        <f aca="false">ATAN(A367/pole4)</f>
        <v>0.00541481879527082</v>
      </c>
      <c r="L367" s="251" t="n">
        <f aca="false">SQRT((1-(S367/pterm2))^2+(A367/pterm1)^2)</f>
        <v>1.02113390951507</v>
      </c>
      <c r="M367" s="252" t="n">
        <f aca="false">IF((ATAN((A367/pterm1)/(1-A367^2/pterm2))&gt;0),ATAN((A367/pterm1)/(1-A367^2/pterm2)),PI()+ATAN((A367/pterm1)/(1-A367^2/pterm2)))</f>
        <v>0.220576800085562</v>
      </c>
      <c r="N367" s="253" t="n">
        <f aca="false">20*LOG10(((D367*H367)/(B367*F367*L367*J367))*Adc)</f>
        <v>8.67266972141549</v>
      </c>
      <c r="O367" s="254" t="n">
        <f aca="false">((E367+I367)-(C367+G367+M367+K367))*radconv</f>
        <v>-99.6590981387095</v>
      </c>
      <c r="P367" s="261" t="n">
        <f aca="false">IF(O367&gt;0,O367,O367+180)</f>
        <v>80.3409018612906</v>
      </c>
      <c r="R367" s="0" t="n">
        <f aca="false">IF(N367&lt;0,A367,1000000000)</f>
        <v>1000000000</v>
      </c>
      <c r="S367" s="0" t="n">
        <f aca="false">A367^2</f>
        <v>901680784</v>
      </c>
      <c r="U367" s="256" t="n">
        <f aca="false">20*LOG10((H367/(F367*J367))*Aea)</f>
        <v>4.32014626604242</v>
      </c>
      <c r="V367" s="257" t="n">
        <f aca="false">(I367-(G367+K367))*radconv</f>
        <v>-29.4507331512666</v>
      </c>
      <c r="X367" s="256" t="n">
        <f aca="false">20*LOG10((D367/(B367*L367))*Acs*Am)</f>
        <v>7.8743486364867</v>
      </c>
      <c r="Y367" s="257" t="n">
        <f aca="false">(E367-(C367+M367))*radconv</f>
        <v>-70.2083649874428</v>
      </c>
    </row>
    <row r="368" customFormat="false" ht="12.75" hidden="false" customHeight="false" outlineLevel="0" collapsed="false">
      <c r="A368" s="258" t="n">
        <v>30200</v>
      </c>
      <c r="B368" s="247" t="n">
        <f aca="false">SQRT(1+(A368/Pole1)^2)</f>
        <v>1.9278029914076</v>
      </c>
      <c r="C368" s="248" t="n">
        <f aca="false">ATAN(A368/Pole1)</f>
        <v>1.0254371440722</v>
      </c>
      <c r="D368" s="248" t="n">
        <f aca="false">SQRT(1+(A368/Zero1)^2)</f>
        <v>1.00016590140709</v>
      </c>
      <c r="E368" s="249" t="n">
        <f aca="false">ATAN(A368/Zero1)</f>
        <v>0.018214196346512</v>
      </c>
      <c r="F368" s="247" t="n">
        <f aca="false">SQRT(1+(A368/Pole2)^2)</f>
        <v>626.183046202589</v>
      </c>
      <c r="G368" s="250" t="n">
        <f aca="false">ATAN(A368/Pole2)</f>
        <v>1.56919934899245</v>
      </c>
      <c r="H368" s="259" t="n">
        <f aca="false">SQRT(1+(A368/Zero2)^2)</f>
        <v>2.0566290733951</v>
      </c>
      <c r="I368" s="260" t="n">
        <f aca="false">ATAN(A368/Zero2)</f>
        <v>1.06302319553864</v>
      </c>
      <c r="J368" s="247" t="n">
        <f aca="false">SQRT(1+(A368/pole4)^2)</f>
        <v>1.00001482873829</v>
      </c>
      <c r="K368" s="250" t="n">
        <f aca="false">ATAN(A368/pole4)</f>
        <v>0.00544583419660473</v>
      </c>
      <c r="L368" s="251" t="n">
        <f aca="false">SQRT((1-(S368/pterm2))^2+(A368/pterm1)^2)</f>
        <v>1.02137424559217</v>
      </c>
      <c r="M368" s="252" t="n">
        <f aca="false">IF((ATAN((A368/pterm1)/(1-A368^2/pterm2))&gt;0),ATAN((A368/pterm1)/(1-A368^2/pterm2)),PI()+ATAN((A368/pterm1)/(1-A368^2/pterm2)))</f>
        <v>0.221808265299442</v>
      </c>
      <c r="N368" s="253" t="n">
        <f aca="false">20*LOG10(((D368*H368)/(B368*F368*L368*J368))*Adc)</f>
        <v>8.62265449264809</v>
      </c>
      <c r="O368" s="254" t="n">
        <f aca="false">((E368+I368)-(C368+G368+M368+K368))*radconv</f>
        <v>-99.7320819946468</v>
      </c>
      <c r="P368" s="261" t="n">
        <f aca="false">IF(O368&gt;0,O368,O368+180)</f>
        <v>80.2679180053532</v>
      </c>
      <c r="R368" s="0" t="n">
        <f aca="false">IF(N368&lt;0,A368,1000000000)</f>
        <v>1000000000</v>
      </c>
      <c r="S368" s="0" t="n">
        <f aca="false">A368^2</f>
        <v>912040000</v>
      </c>
      <c r="U368" s="256" t="n">
        <f aca="false">20*LOG10((H368/(F368*J368))*Aea)</f>
        <v>4.3083646047635</v>
      </c>
      <c r="V368" s="257" t="n">
        <f aca="false">(I368-(G368+K368))*radconv</f>
        <v>-29.3137805984631</v>
      </c>
      <c r="X368" s="256" t="n">
        <f aca="false">20*LOG10((D368/(B368*L368))*Acs*Am)</f>
        <v>7.83611506899822</v>
      </c>
      <c r="Y368" s="257" t="n">
        <f aca="false">(E368-(C368+M368))*radconv</f>
        <v>-70.4183013961837</v>
      </c>
    </row>
    <row r="369" customFormat="false" ht="12.75" hidden="false" customHeight="false" outlineLevel="0" collapsed="false">
      <c r="A369" s="258" t="n">
        <v>30375.75</v>
      </c>
      <c r="B369" s="247" t="n">
        <f aca="false">SQRT(1+(A369/Pole1)^2)</f>
        <v>1.93600956402756</v>
      </c>
      <c r="C369" s="248" t="n">
        <f aca="false">ATAN(A369/Pole1)</f>
        <v>1.02800705179702</v>
      </c>
      <c r="D369" s="248" t="n">
        <f aca="false">SQRT(1+(A369/Zero1)^2)</f>
        <v>1.00016783780175</v>
      </c>
      <c r="E369" s="249" t="n">
        <f aca="false">ATAN(A369/Zero1)</f>
        <v>0.0183201708784059</v>
      </c>
      <c r="F369" s="247" t="n">
        <f aca="false">SQRT(1+(A369/Pole2)^2)</f>
        <v>629.827131981176</v>
      </c>
      <c r="G369" s="250" t="n">
        <f aca="false">ATAN(A369/Pole2)</f>
        <v>1.56920858887544</v>
      </c>
      <c r="H369" s="259" t="n">
        <f aca="false">SQRT(1+(A369/Zero2)^2)</f>
        <v>2.06577431234635</v>
      </c>
      <c r="I369" s="260" t="n">
        <f aca="false">ATAN(A369/Zero2)</f>
        <v>1.06548488141351</v>
      </c>
      <c r="J369" s="247" t="n">
        <f aca="false">SQRT(1+(A369/pole4)^2)</f>
        <v>1.00001500183196</v>
      </c>
      <c r="K369" s="250" t="n">
        <f aca="false">ATAN(A369/pole4)</f>
        <v>0.00547752579499358</v>
      </c>
      <c r="L369" s="251" t="n">
        <f aca="false">SQRT((1-(S369/pterm2))^2+(A369/pterm1)^2)</f>
        <v>1.02162118232499</v>
      </c>
      <c r="M369" s="252" t="n">
        <f aca="false">IF((ATAN((A369/pterm1)/(1-A369^2/pterm2))&gt;0),ATAN((A369/pterm1)/(1-A369^2/pterm2)),PI()+ATAN((A369/pterm1)/(1-A369^2/pterm2)))</f>
        <v>0.223066031810007</v>
      </c>
      <c r="N369" s="253" t="n">
        <f aca="false">20*LOG10(((D369*H369)/(B369*F369*L369*J369))*Adc)</f>
        <v>8.57180993586462</v>
      </c>
      <c r="O369" s="254" t="n">
        <f aca="false">((E369+I369)-(C369+G369+M369+K369))*radconv</f>
        <v>-99.806620670287</v>
      </c>
      <c r="P369" s="261" t="n">
        <f aca="false">IF(O369&gt;0,O369,O369+180)</f>
        <v>80.193379329713</v>
      </c>
      <c r="R369" s="0" t="n">
        <f aca="false">IF(N369&lt;0,A369,1000000000)</f>
        <v>1000000000</v>
      </c>
      <c r="S369" s="0" t="n">
        <f aca="false">A369^2</f>
        <v>922686188.0625</v>
      </c>
      <c r="U369" s="256" t="n">
        <f aca="false">20*LOG10((H369/(F369*J369))*Aea)</f>
        <v>4.29649992909648</v>
      </c>
      <c r="V369" s="257" t="n">
        <f aca="false">(I369-(G369+K369))*radconv</f>
        <v>-29.1750815884781</v>
      </c>
      <c r="X369" s="256" t="n">
        <f aca="false">20*LOG10((D369/(B369*L369))*Acs*Am)</f>
        <v>7.79713518788176</v>
      </c>
      <c r="Y369" s="257" t="n">
        <f aca="false">(E369-(C369+M369))*radconv</f>
        <v>-70.6315390818089</v>
      </c>
    </row>
    <row r="370" customFormat="false" ht="12.75" hidden="false" customHeight="false" outlineLevel="0" collapsed="false">
      <c r="A370" s="258" t="n">
        <v>30551.5</v>
      </c>
      <c r="B370" s="247" t="n">
        <f aca="false">SQRT(1+(A370/Pole1)^2)</f>
        <v>1.94422881488872</v>
      </c>
      <c r="C370" s="248" t="n">
        <f aca="false">ATAN(A370/Pole1)</f>
        <v>1.03055524760085</v>
      </c>
      <c r="D370" s="248" t="n">
        <f aca="false">SQRT(1+(A370/Zero1)^2)</f>
        <v>1.00016978542885</v>
      </c>
      <c r="E370" s="249" t="n">
        <f aca="false">ATAN(A370/Zero1)</f>
        <v>0.0184261449987623</v>
      </c>
      <c r="F370" s="247" t="n">
        <f aca="false">SQRT(1+(A370/Pole2)^2)</f>
        <v>633.471217812916</v>
      </c>
      <c r="G370" s="250" t="n">
        <f aca="false">ATAN(A370/Pole2)</f>
        <v>1.56921772245233</v>
      </c>
      <c r="H370" s="259" t="n">
        <f aca="false">SQRT(1+(A370/Zero2)^2)</f>
        <v>2.0749319592846</v>
      </c>
      <c r="I370" s="260" t="n">
        <f aca="false">ATAN(A370/Zero2)</f>
        <v>1.06792485281949</v>
      </c>
      <c r="J370" s="247" t="n">
        <f aca="false">SQRT(1+(A370/pole4)^2)</f>
        <v>1.00001517593</v>
      </c>
      <c r="K370" s="250" t="n">
        <f aca="false">ATAN(A370/pole4)</f>
        <v>0.00550921738237954</v>
      </c>
      <c r="L370" s="251" t="n">
        <f aca="false">SQRT((1-(S370/pterm2))^2+(A370/pterm1)^2)</f>
        <v>1.02186949354274</v>
      </c>
      <c r="M370" s="252" t="n">
        <f aca="false">IF((ATAN((A370/pterm1)/(1-A370^2/pterm2))&gt;0),ATAN((A370/pterm1)/(1-A370^2/pterm2)),PI()+ATAN((A370/pterm1)/(1-A370^2/pterm2)))</f>
        <v>0.224323242239841</v>
      </c>
      <c r="N370" s="253" t="n">
        <f aca="false">20*LOG10(((D370*H370)/(B370*F370*L370*J370))*Adc)</f>
        <v>8.52122620656743</v>
      </c>
      <c r="O370" s="254" t="n">
        <f aca="false">((E370+I370)-(C370+G370+M370+K370))*radconv</f>
        <v>-99.8811215628905</v>
      </c>
      <c r="P370" s="261" t="n">
        <f aca="false">IF(O370&gt;0,O370,O370+180)</f>
        <v>80.1188784371095</v>
      </c>
      <c r="R370" s="0" t="n">
        <f aca="false">IF(N370&lt;0,A370,1000000000)</f>
        <v>1000000000</v>
      </c>
      <c r="S370" s="0" t="n">
        <f aca="false">A370^2</f>
        <v>933394152.25</v>
      </c>
      <c r="U370" s="256" t="n">
        <f aca="false">20*LOG10((H370/(F370*J370))*Aea)</f>
        <v>4.28480772693616</v>
      </c>
      <c r="V370" s="257" t="n">
        <f aca="false">(I370-(G370+K370))*radconv</f>
        <v>-29.0376206343936</v>
      </c>
      <c r="X370" s="256" t="n">
        <f aca="false">20*LOG10((D370/(B370*L370))*Acs*Am)</f>
        <v>7.7582436607449</v>
      </c>
      <c r="Y370" s="257" t="n">
        <f aca="false">(E370-(C370+M370))*radconv</f>
        <v>-70.8435009284969</v>
      </c>
    </row>
    <row r="371" customFormat="false" ht="12.75" hidden="false" customHeight="false" outlineLevel="0" collapsed="false">
      <c r="A371" s="258" t="n">
        <v>30727.25</v>
      </c>
      <c r="B371" s="247" t="n">
        <f aca="false">SQRT(1+(A371/Pole1)^2)</f>
        <v>1.95246058387674</v>
      </c>
      <c r="C371" s="248" t="n">
        <f aca="false">ATAN(A371/Pole1)</f>
        <v>1.03308197280001</v>
      </c>
      <c r="D371" s="248" t="n">
        <f aca="false">SQRT(1+(A371/Zero1)^2)</f>
        <v>1.00017174428833</v>
      </c>
      <c r="E371" s="249" t="n">
        <f aca="false">ATAN(A371/Zero1)</f>
        <v>0.0185321187052033</v>
      </c>
      <c r="F371" s="247" t="n">
        <f aca="false">SQRT(1+(A371/Pole2)^2)</f>
        <v>637.115303696897</v>
      </c>
      <c r="G371" s="250" t="n">
        <f aca="false">ATAN(A371/Pole2)</f>
        <v>1.56922675154723</v>
      </c>
      <c r="H371" s="259" t="n">
        <f aca="false">SQRT(1+(A371/Zero2)^2)</f>
        <v>2.08410185064594</v>
      </c>
      <c r="I371" s="260" t="n">
        <f aca="false">ATAN(A371/Zero2)</f>
        <v>1.0703433671374</v>
      </c>
      <c r="J371" s="247" t="n">
        <f aca="false">SQRT(1+(A371/pole4)^2)</f>
        <v>1.00001535103242</v>
      </c>
      <c r="K371" s="250" t="n">
        <f aca="false">ATAN(A371/pole4)</f>
        <v>0.00554090895869895</v>
      </c>
      <c r="L371" s="251" t="n">
        <f aca="false">SQRT((1-(S371/pterm2))^2+(A371/pterm1)^2)</f>
        <v>1.02211917827475</v>
      </c>
      <c r="M371" s="252" t="n">
        <f aca="false">IF((ATAN((A371/pterm1)/(1-A371^2/pterm2))&gt;0),ATAN((A371/pterm1)/(1-A371^2/pterm2)),PI()+ATAN((A371/pterm1)/(1-A371^2/pterm2)))</f>
        <v>0.225579893910539</v>
      </c>
      <c r="N371" s="253" t="n">
        <f aca="false">20*LOG10(((D371*H371)/(B371*F371*L371*J371))*Adc)</f>
        <v>8.47090022921448</v>
      </c>
      <c r="O371" s="254" t="n">
        <f aca="false">((E371+I371)-(C371+G371+M371+K371))*radconv</f>
        <v>-99.955583703214</v>
      </c>
      <c r="P371" s="261" t="n">
        <f aca="false">IF(O371&gt;0,O371,O371+180)</f>
        <v>80.044416296786</v>
      </c>
      <c r="R371" s="0" t="n">
        <f aca="false">IF(N371&lt;0,A371,1000000000)</f>
        <v>1000000000</v>
      </c>
      <c r="S371" s="0" t="n">
        <f aca="false">A371^2</f>
        <v>944163892.5625</v>
      </c>
      <c r="U371" s="256" t="n">
        <f aca="false">20*LOG10((H371/(F371*J371))*Aea)</f>
        <v>4.27328479340274</v>
      </c>
      <c r="V371" s="257" t="n">
        <f aca="false">(I371-(G371+K371))*radconv</f>
        <v>-28.9013830938852</v>
      </c>
      <c r="X371" s="256" t="n">
        <f aca="false">20*LOG10((D371/(B371*L371))*Acs*Am)</f>
        <v>7.71944061692536</v>
      </c>
      <c r="Y371" s="257" t="n">
        <f aca="false">(E371-(C371+M371))*radconv</f>
        <v>-71.0542006093288</v>
      </c>
    </row>
    <row r="372" customFormat="false" ht="12.75" hidden="false" customHeight="false" outlineLevel="0" collapsed="false">
      <c r="A372" s="258" t="n">
        <v>30903</v>
      </c>
      <c r="B372" s="247" t="n">
        <f aca="false">SQRT(1+(A372/Pole1)^2)</f>
        <v>1.96070471332433</v>
      </c>
      <c r="C372" s="248" t="n">
        <f aca="false">ATAN(A372/Pole1)</f>
        <v>1.03558746575806</v>
      </c>
      <c r="D372" s="248" t="n">
        <f aca="false">SQRT(1+(A372/Zero1)^2)</f>
        <v>1.00017371438012</v>
      </c>
      <c r="E372" s="249" t="n">
        <f aca="false">ATAN(A372/Zero1)</f>
        <v>0.0186380919953511</v>
      </c>
      <c r="F372" s="247" t="n">
        <f aca="false">SQRT(1+(A372/Pole2)^2)</f>
        <v>640.759389632228</v>
      </c>
      <c r="G372" s="250" t="n">
        <f aca="false">ATAN(A372/Pole2)</f>
        <v>1.56923567794274</v>
      </c>
      <c r="H372" s="259" t="n">
        <f aca="false">SQRT(1+(A372/Zero2)^2)</f>
        <v>2.0932838255157</v>
      </c>
      <c r="I372" s="260" t="n">
        <f aca="false">ATAN(A372/Zero2)</f>
        <v>1.07274067824526</v>
      </c>
      <c r="J372" s="247" t="n">
        <f aca="false">SQRT(1+(A372/pole4)^2)</f>
        <v>1.00001552713921</v>
      </c>
      <c r="K372" s="250" t="n">
        <f aca="false">ATAN(A372/pole4)</f>
        <v>0.00557260052388816</v>
      </c>
      <c r="L372" s="251" t="n">
        <f aca="false">SQRT((1-(S372/pterm2))^2+(A372/pterm1)^2)</f>
        <v>1.02237023554593</v>
      </c>
      <c r="M372" s="252" t="n">
        <f aca="false">IF((ATAN((A372/pterm1)/(1-A372^2/pterm2))&gt;0),ATAN((A372/pterm1)/(1-A372^2/pterm2)),PI()+ATAN((A372/pterm1)/(1-A372^2/pterm2)))</f>
        <v>0.226835984152233</v>
      </c>
      <c r="N372" s="253" t="n">
        <f aca="false">20*LOG10(((D372*H372)/(B372*F372*L372*J372))*Adc)</f>
        <v>8.42082898257863</v>
      </c>
      <c r="O372" s="254" t="n">
        <f aca="false">((E372+I372)-(C372+G372+M372+K372))*radconv</f>
        <v>-100.03000615164</v>
      </c>
      <c r="P372" s="261" t="n">
        <f aca="false">IF(O372&gt;0,O372,O372+180)</f>
        <v>79.9699938483599</v>
      </c>
      <c r="R372" s="0" t="n">
        <f aca="false">IF(N372&lt;0,A372,1000000000)</f>
        <v>1000000000</v>
      </c>
      <c r="S372" s="0" t="n">
        <f aca="false">A372^2</f>
        <v>954995409</v>
      </c>
      <c r="U372" s="256" t="n">
        <f aca="false">20*LOG10((H372/(F372*J372))*Aea)</f>
        <v>4.26192799504421</v>
      </c>
      <c r="V372" s="257" t="n">
        <f aca="false">(I372-(G372+K372))*radconv</f>
        <v>-28.7663545229457</v>
      </c>
      <c r="X372" s="256" t="n">
        <f aca="false">20*LOG10((D372/(B372*L372))*Acs*Am)</f>
        <v>7.68072616864805</v>
      </c>
      <c r="Y372" s="257" t="n">
        <f aca="false">(E372-(C372+M372))*radconv</f>
        <v>-71.2636516286944</v>
      </c>
    </row>
    <row r="373" customFormat="false" ht="12.75" hidden="false" customHeight="false" outlineLevel="0" collapsed="false">
      <c r="A373" s="258" t="n">
        <v>31083</v>
      </c>
      <c r="B373" s="247" t="n">
        <f aca="false">SQRT(1+(A373/Pole1)^2)</f>
        <v>1.96916085314857</v>
      </c>
      <c r="C373" s="248" t="n">
        <f aca="false">ATAN(A373/Pole1)</f>
        <v>1.03813178412928</v>
      </c>
      <c r="D373" s="248" t="n">
        <f aca="false">SQRT(1+(A373/Zero1)^2)</f>
        <v>1.00017574375578</v>
      </c>
      <c r="E373" s="249" t="n">
        <f aca="false">ATAN(A373/Zero1)</f>
        <v>0.0187466275057417</v>
      </c>
      <c r="F373" s="247" t="n">
        <f aca="false">SQRT(1+(A373/Pole2)^2)</f>
        <v>644.49159718588</v>
      </c>
      <c r="G373" s="250" t="n">
        <f aca="false">ATAN(A373/Pole2)</f>
        <v>1.5692447155627</v>
      </c>
      <c r="H373" s="259" t="n">
        <f aca="false">SQRT(1+(A373/Zero2)^2)</f>
        <v>2.10270019954572</v>
      </c>
      <c r="I373" s="260" t="n">
        <f aca="false">ATAN(A373/Zero2)</f>
        <v>1.0751742444469</v>
      </c>
      <c r="J373" s="247" t="n">
        <f aca="false">SQRT(1+(A373/pole4)^2)</f>
        <v>1.00001570854572</v>
      </c>
      <c r="K373" s="250" t="n">
        <f aca="false">ATAN(A373/pole4)</f>
        <v>0.00560505844533742</v>
      </c>
      <c r="L373" s="251" t="n">
        <f aca="false">SQRT((1-(S373/pterm2))^2+(A373/pterm1)^2)</f>
        <v>1.02262878560657</v>
      </c>
      <c r="M373" s="252" t="n">
        <f aca="false">IF((ATAN((A373/pterm1)/(1-A373^2/pterm2))&gt;0),ATAN((A373/pterm1)/(1-A373^2/pterm2)),PI()+ATAN((A373/pterm1)/(1-A373^2/pterm2)))</f>
        <v>0.228121864525904</v>
      </c>
      <c r="N373" s="253" t="n">
        <f aca="false">20*LOG10(((D373*H373)/(B373*F373*L373*J373))*Adc)</f>
        <v>8.36980785307359</v>
      </c>
      <c r="O373" s="254" t="n">
        <f aca="false">((E373+I373)-(C373+G373+M373+K373))*radconv</f>
        <v>-100.106186194618</v>
      </c>
      <c r="P373" s="261" t="n">
        <f aca="false">IF(O373&gt;0,O373,O373+180)</f>
        <v>79.8938138053817</v>
      </c>
      <c r="R373" s="0" t="n">
        <f aca="false">IF(N373&lt;0,A373,1000000000)</f>
        <v>1000000000</v>
      </c>
      <c r="S373" s="0" t="n">
        <f aca="false">A373^2</f>
        <v>966152889</v>
      </c>
      <c r="U373" s="256" t="n">
        <f aca="false">20*LOG10((H373/(F373*J373))*Aea)</f>
        <v>4.25046557464556</v>
      </c>
      <c r="V373" s="257" t="n">
        <f aca="false">(I373-(G373+K373))*radconv</f>
        <v>-28.6292989698177</v>
      </c>
      <c r="X373" s="256" t="n">
        <f aca="false">20*LOG10((D373/(B373*L373))*Acs*Am)</f>
        <v>7.64116745954165</v>
      </c>
      <c r="Y373" s="257" t="n">
        <f aca="false">(E373-(C373+M373))*radconv</f>
        <v>-71.4768872248006</v>
      </c>
    </row>
    <row r="374" customFormat="false" ht="12.75" hidden="false" customHeight="false" outlineLevel="0" collapsed="false">
      <c r="A374" s="258" t="n">
        <v>31263</v>
      </c>
      <c r="B374" s="247" t="n">
        <f aca="false">SQRT(1+(A374/Pole1)^2)</f>
        <v>1.97762963138416</v>
      </c>
      <c r="C374" s="248" t="n">
        <f aca="false">ATAN(A374/Pole1)</f>
        <v>1.04065432770961</v>
      </c>
      <c r="D374" s="248" t="n">
        <f aca="false">SQRT(1+(A374/Zero1)^2)</f>
        <v>1.00017778491342</v>
      </c>
      <c r="E374" s="249" t="n">
        <f aca="false">ATAN(A374/Zero1)</f>
        <v>0.0188551625744134</v>
      </c>
      <c r="F374" s="247" t="n">
        <f aca="false">SQRT(1+(A374/Pole2)^2)</f>
        <v>648.223804791567</v>
      </c>
      <c r="G374" s="250" t="n">
        <f aca="false">ATAN(A374/Pole2)</f>
        <v>1.56925364911282</v>
      </c>
      <c r="H374" s="259" t="n">
        <f aca="false">SQRT(1+(A374/Zero2)^2)</f>
        <v>2.1121289152033</v>
      </c>
      <c r="I374" s="260" t="n">
        <f aca="false">ATAN(A374/Zero2)</f>
        <v>1.07758609755028</v>
      </c>
      <c r="J374" s="247" t="n">
        <f aca="false">SQRT(1+(A374/pole4)^2)</f>
        <v>1.00001589100576</v>
      </c>
      <c r="K374" s="250" t="n">
        <f aca="false">ATAN(A374/pole4)</f>
        <v>0.00563751635497652</v>
      </c>
      <c r="L374" s="251" t="n">
        <f aca="false">SQRT((1-(S374/pterm2))^2+(A374/pterm1)^2)</f>
        <v>1.02288877330623</v>
      </c>
      <c r="M374" s="252" t="n">
        <f aca="false">IF((ATAN((A374/pterm1)/(1-A374^2/pterm2))&gt;0),ATAN((A374/pterm1)/(1-A374^2/pterm2)),PI()+ATAN((A374/pterm1)/(1-A374^2/pterm2)))</f>
        <v>0.229407150347962</v>
      </c>
      <c r="N374" s="253" t="n">
        <f aca="false">20*LOG10(((D374*H374)/(B374*F374*L374*J374))*Adc)</f>
        <v>8.31904767729407</v>
      </c>
      <c r="O374" s="254" t="n">
        <f aca="false">((E374+I374)-(C374+G374+M374+K374))*radconv</f>
        <v>-100.18232269944</v>
      </c>
      <c r="P374" s="261" t="n">
        <f aca="false">IF(O374&gt;0,O374,O374+180)</f>
        <v>79.8176773005603</v>
      </c>
      <c r="R374" s="0" t="n">
        <f aca="false">IF(N374&lt;0,A374,1000000000)</f>
        <v>1000000000</v>
      </c>
      <c r="S374" s="0" t="n">
        <f aca="false">A374^2</f>
        <v>977375169</v>
      </c>
      <c r="U374" s="256" t="n">
        <f aca="false">20*LOG10((H374/(F374*J374))*Aea)</f>
        <v>4.23917099017522</v>
      </c>
      <c r="V374" s="257" t="n">
        <f aca="false">(I374-(G374+K374))*radconv</f>
        <v>-28.4934815221404</v>
      </c>
      <c r="X374" s="256" t="n">
        <f aca="false">20*LOG10((D374/(B374*L374))*Acs*Am)</f>
        <v>7.60170186823248</v>
      </c>
      <c r="Y374" s="257" t="n">
        <f aca="false">(E374-(C374+M374))*radconv</f>
        <v>-71.6888411772994</v>
      </c>
    </row>
    <row r="375" customFormat="false" ht="12.75" hidden="false" customHeight="false" outlineLevel="0" collapsed="false">
      <c r="A375" s="258" t="n">
        <v>31443</v>
      </c>
      <c r="B375" s="247" t="n">
        <f aca="false">SQRT(1+(A375/Pole1)^2)</f>
        <v>1.98611088636052</v>
      </c>
      <c r="C375" s="248" t="n">
        <f aca="false">ATAN(A375/Pole1)</f>
        <v>1.04315534314301</v>
      </c>
      <c r="D375" s="248" t="n">
        <f aca="false">SQRT(1+(A375/Zero1)^2)</f>
        <v>1.00017983785297</v>
      </c>
      <c r="E375" s="249" t="n">
        <f aca="false">ATAN(A375/Zero1)</f>
        <v>0.0189636971988119</v>
      </c>
      <c r="F375" s="247" t="n">
        <f aca="false">SQRT(1+(A375/Pole2)^2)</f>
        <v>651.956012448395</v>
      </c>
      <c r="G375" s="250" t="n">
        <f aca="false">ATAN(A375/Pole2)</f>
        <v>1.56926248038038</v>
      </c>
      <c r="H375" s="259" t="n">
        <f aca="false">SQRT(1+(A375/Zero2)^2)</f>
        <v>2.12156980794185</v>
      </c>
      <c r="I375" s="260" t="n">
        <f aca="false">ATAN(A375/Zero2)</f>
        <v>1.07997649917445</v>
      </c>
      <c r="J375" s="247" t="n">
        <f aca="false">SQRT(1+(A375/pole4)^2)</f>
        <v>1.00001607451934</v>
      </c>
      <c r="K375" s="250" t="n">
        <f aca="false">ATAN(A375/pole4)</f>
        <v>0.00566997425273708</v>
      </c>
      <c r="L375" s="251" t="n">
        <f aca="false">SQRT((1-(S375/pterm2))^2+(A375/pterm1)^2)</f>
        <v>1.02315019758309</v>
      </c>
      <c r="M375" s="252" t="n">
        <f aca="false">IF((ATAN((A375/pterm1)/(1-A375^2/pterm2))&gt;0),ATAN((A375/pterm1)/(1-A375^2/pterm2)),PI()+ATAN((A375/pterm1)/(1-A375^2/pterm2)))</f>
        <v>0.230691838778161</v>
      </c>
      <c r="N375" s="253" t="n">
        <f aca="false">20*LOG10(((D375*H375)/(B375*F375*L375*J375))*Adc)</f>
        <v>8.2685453783173</v>
      </c>
      <c r="O375" s="254" t="n">
        <f aca="false">((E375+I375)-(C375+G375+M375+K375))*radconv</f>
        <v>-100.258414747908</v>
      </c>
      <c r="P375" s="261" t="n">
        <f aca="false">IF(O375&gt;0,O375,O375+180)</f>
        <v>79.7415852520923</v>
      </c>
      <c r="R375" s="0" t="n">
        <f aca="false">IF(N375&lt;0,A375,1000000000)</f>
        <v>1000000000</v>
      </c>
      <c r="S375" s="0" t="n">
        <f aca="false">A375^2</f>
        <v>988662249</v>
      </c>
      <c r="U375" s="256" t="n">
        <f aca="false">20*LOG10((H375/(F375*J375))*Aea)</f>
        <v>4.22804109645135</v>
      </c>
      <c r="V375" s="257" t="n">
        <f aca="false">(I375-(G375+K375))*radconv</f>
        <v>-28.3588872926471</v>
      </c>
      <c r="X375" s="256" t="n">
        <f aca="false">20*LOG10((D375/(B375*L375))*Acs*Am)</f>
        <v>7.56232946297958</v>
      </c>
      <c r="Y375" s="257" t="n">
        <f aca="false">(E375-(C375+M375))*radconv</f>
        <v>-71.8995274552607</v>
      </c>
    </row>
    <row r="376" customFormat="false" ht="12.75" hidden="false" customHeight="false" outlineLevel="0" collapsed="false">
      <c r="A376" s="258" t="n">
        <v>31623</v>
      </c>
      <c r="B376" s="247" t="n">
        <f aca="false">SQRT(1+(A376/Pole1)^2)</f>
        <v>1.99460445892067</v>
      </c>
      <c r="C376" s="248" t="n">
        <f aca="false">ATAN(A376/Pole1)</f>
        <v>1.04563507395887</v>
      </c>
      <c r="D376" s="248" t="n">
        <f aca="false">SQRT(1+(A376/Zero1)^2)</f>
        <v>1.00018190257435</v>
      </c>
      <c r="E376" s="249" t="n">
        <f aca="false">ATAN(A376/Zero1)</f>
        <v>0.0190722313763829</v>
      </c>
      <c r="F376" s="247" t="n">
        <f aca="false">SQRT(1+(A376/Pole2)^2)</f>
        <v>655.688220155491</v>
      </c>
      <c r="G376" s="250" t="n">
        <f aca="false">ATAN(A376/Pole2)</f>
        <v>1.56927121111198</v>
      </c>
      <c r="H376" s="259" t="n">
        <f aca="false">SQRT(1+(A376/Zero2)^2)</f>
        <v>2.13102271592004</v>
      </c>
      <c r="I376" s="260" t="n">
        <f aca="false">ATAN(A376/Zero2)</f>
        <v>1.08234570728601</v>
      </c>
      <c r="J376" s="247" t="n">
        <f aca="false">SQRT(1+(A376/pole4)^2)</f>
        <v>1.00001625908644</v>
      </c>
      <c r="K376" s="250" t="n">
        <f aca="false">ATAN(A376/pole4)</f>
        <v>0.0057024321385507</v>
      </c>
      <c r="L376" s="251" t="n">
        <f aca="false">SQRT((1-(S376/pterm2))^2+(A376/pterm1)^2)</f>
        <v>1.02341305737055</v>
      </c>
      <c r="M376" s="252" t="n">
        <f aca="false">IF((ATAN((A376/pterm1)/(1-A376^2/pterm2))&gt;0),ATAN((A376/pterm1)/(1-A376^2/pterm2)),PI()+ATAN((A376/pterm1)/(1-A376^2/pterm2)))</f>
        <v>0.231975926985776</v>
      </c>
      <c r="N376" s="253" t="n">
        <f aca="false">20*LOG10(((D376*H376)/(B376*F376*L376*J376))*Adc)</f>
        <v>8.21829793348146</v>
      </c>
      <c r="O376" s="254" t="n">
        <f aca="false">((E376+I376)-(C376+G376+M376+K376))*radconv</f>
        <v>-100.334461450857</v>
      </c>
      <c r="P376" s="261" t="n">
        <f aca="false">IF(O376&gt;0,O376,O376+180)</f>
        <v>79.6655385491427</v>
      </c>
      <c r="R376" s="0" t="n">
        <f aca="false">IF(N376&lt;0,A376,1000000000)</f>
        <v>1000000000</v>
      </c>
      <c r="S376" s="0" t="n">
        <f aca="false">A376^2</f>
        <v>1000014129</v>
      </c>
      <c r="U376" s="256" t="n">
        <f aca="false">20*LOG10((H376/(F376*J376))*Aea)</f>
        <v>4.21707281905996</v>
      </c>
      <c r="V376" s="257" t="n">
        <f aca="false">(I376-(G376+K376))*radconv</f>
        <v>-28.2255016010083</v>
      </c>
      <c r="X376" s="256" t="n">
        <f aca="false">20*LOG10((D376/(B376*L376))*Acs*Am)</f>
        <v>7.52305029553513</v>
      </c>
      <c r="Y376" s="257" t="n">
        <f aca="false">(E376-(C376+M376))*radconv</f>
        <v>-72.1089598498491</v>
      </c>
    </row>
    <row r="377" customFormat="false" ht="12.75" hidden="false" customHeight="false" outlineLevel="0" collapsed="false">
      <c r="A377" s="258" t="n">
        <v>31807</v>
      </c>
      <c r="B377" s="247" t="n">
        <f aca="false">SQRT(1+(A377/Pole1)^2)</f>
        <v>2.00329934561512</v>
      </c>
      <c r="C377" s="248" t="n">
        <f aca="false">ATAN(A377/Pole1)</f>
        <v>1.04814816089042</v>
      </c>
      <c r="D377" s="248" t="n">
        <f aca="false">SQRT(1+(A377/Zero1)^2)</f>
        <v>1.00018402535582</v>
      </c>
      <c r="E377" s="249" t="n">
        <f aca="false">ATAN(A377/Zero1)</f>
        <v>0.0191831769600749</v>
      </c>
      <c r="F377" s="247" t="n">
        <f aca="false">SQRT(1+(A377/Pole2)^2)</f>
        <v>659.503365862702</v>
      </c>
      <c r="G377" s="250" t="n">
        <f aca="false">ATAN(A377/Pole2)</f>
        <v>1.56928003372506</v>
      </c>
      <c r="H377" s="259" t="n">
        <f aca="false">SQRT(1+(A377/Zero2)^2)</f>
        <v>2.14069794149861</v>
      </c>
      <c r="I377" s="260" t="n">
        <f aca="false">ATAN(A377/Zero2)</f>
        <v>1.08474592410351</v>
      </c>
      <c r="J377" s="247" t="n">
        <f aca="false">SQRT(1+(A377/pole4)^2)</f>
        <v>1.00001644884395</v>
      </c>
      <c r="K377" s="250" t="n">
        <f aca="false">ATAN(A377/pole4)</f>
        <v>0.00573561129829642</v>
      </c>
      <c r="L377" s="251" t="n">
        <f aca="false">SQRT((1-(S377/pterm2))^2+(A377/pterm1)^2)</f>
        <v>1.0236832410865</v>
      </c>
      <c r="M377" s="252" t="n">
        <f aca="false">IF((ATAN((A377/pterm1)/(1-A377^2/pterm2))&gt;0),ATAN((A377/pterm1)/(1-A377^2/pterm2)),PI()+ATAN((A377/pterm1)/(1-A377^2/pterm2)))</f>
        <v>0.233287927171226</v>
      </c>
      <c r="N377" s="253" t="n">
        <f aca="false">20*LOG10(((D377*H377)/(B377*F377*L377*J377))*Adc)</f>
        <v>8.167194199117</v>
      </c>
      <c r="O377" s="254" t="n">
        <f aca="false">((E377+I377)-(C377+G377+M377+K377))*radconv</f>
        <v>-100.412150315986</v>
      </c>
      <c r="P377" s="261" t="n">
        <f aca="false">IF(O377&gt;0,O377,O377+180)</f>
        <v>79.587849684014</v>
      </c>
      <c r="R377" s="0" t="n">
        <f aca="false">IF(N377&lt;0,A377,1000000000)</f>
        <v>1000000000</v>
      </c>
      <c r="S377" s="0" t="n">
        <f aca="false">A377^2</f>
        <v>1011685249</v>
      </c>
      <c r="U377" s="256" t="n">
        <f aca="false">20*LOG10((H377/(F377*J377))*Aea)</f>
        <v>4.20602471659126</v>
      </c>
      <c r="V377" s="257" t="n">
        <f aca="false">(I377-(G377+K377))*radconv</f>
        <v>-28.0903858317642</v>
      </c>
      <c r="X377" s="256" t="n">
        <f aca="false">20*LOG10((D377/(B377*L377))*Acs*Am)</f>
        <v>7.48299466363936</v>
      </c>
      <c r="Y377" s="257" t="n">
        <f aca="false">(E377-(C377+M377))*radconv</f>
        <v>-72.3217644842218</v>
      </c>
    </row>
    <row r="378" customFormat="false" ht="12.75" hidden="false" customHeight="false" outlineLevel="0" collapsed="false">
      <c r="A378" s="258" t="n">
        <v>31991</v>
      </c>
      <c r="B378" s="247" t="n">
        <f aca="false">SQRT(1+(A378/Pole1)^2)</f>
        <v>2.01200677496075</v>
      </c>
      <c r="C378" s="248" t="n">
        <f aca="false">ATAN(A378/Pole1)</f>
        <v>1.05063951150157</v>
      </c>
      <c r="D378" s="248" t="n">
        <f aca="false">SQRT(1+(A378/Zero1)^2)</f>
        <v>1.00018616044843</v>
      </c>
      <c r="E378" s="249" t="n">
        <f aca="false">ATAN(A378/Zero1)</f>
        <v>0.0192941220714625</v>
      </c>
      <c r="F378" s="247" t="n">
        <f aca="false">SQRT(1+(A378/Pole2)^2)</f>
        <v>663.318511620656</v>
      </c>
      <c r="G378" s="250" t="n">
        <f aca="false">ATAN(A378/Pole2)</f>
        <v>1.56928875484978</v>
      </c>
      <c r="H378" s="259" t="n">
        <f aca="false">SQRT(1+(A378/Zero2)^2)</f>
        <v>2.15038538870753</v>
      </c>
      <c r="I378" s="260" t="n">
        <f aca="false">ATAN(A378/Zero2)</f>
        <v>1.08712452865506</v>
      </c>
      <c r="J378" s="247" t="n">
        <f aca="false">SQRT(1+(A378/pole4)^2)</f>
        <v>1.00001663970233</v>
      </c>
      <c r="K378" s="250" t="n">
        <f aca="false">ATAN(A378/pole4)</f>
        <v>0.00576879044541383</v>
      </c>
      <c r="L378" s="251" t="n">
        <f aca="false">SQRT((1-(S378/pterm2))^2+(A378/pterm1)^2)</f>
        <v>1.02395492255345</v>
      </c>
      <c r="M378" s="252" t="n">
        <f aca="false">IF((ATAN((A378/pterm1)/(1-A378^2/pterm2))&gt;0),ATAN((A378/pterm1)/(1-A378^2/pterm2)),PI()+ATAN((A378/pterm1)/(1-A378^2/pterm2)))</f>
        <v>0.234599294210078</v>
      </c>
      <c r="N378" s="253" t="n">
        <f aca="false">20*LOG10(((D378*H378)/(B378*F378*L378*J378))*Adc)</f>
        <v>8.11635055239945</v>
      </c>
      <c r="O378" s="254" t="n">
        <f aca="false">((E378+I378)-(C378+G378+M378+K378))*radconv</f>
        <v>-100.489790008173</v>
      </c>
      <c r="P378" s="261" t="n">
        <f aca="false">IF(O378&gt;0,O378,O378+180)</f>
        <v>79.510209991827</v>
      </c>
      <c r="R378" s="0" t="n">
        <f aca="false">IF(N378&lt;0,A378,1000000000)</f>
        <v>1000000000</v>
      </c>
      <c r="S378" s="0" t="n">
        <f aca="false">A378^2</f>
        <v>1023424081</v>
      </c>
      <c r="U378" s="256" t="n">
        <f aca="false">20*LOG10((H378/(F378*J378))*Aea)</f>
        <v>4.19513921509591</v>
      </c>
      <c r="V378" s="257" t="n">
        <f aca="false">(I378-(G378+K378))*radconv</f>
        <v>-27.956502538566</v>
      </c>
      <c r="X378" s="256" t="n">
        <f aca="false">20*LOG10((D378/(B378*L378))*Acs*Am)</f>
        <v>7.44303651841717</v>
      </c>
      <c r="Y378" s="257" t="n">
        <f aca="false">(E378-(C378+M378))*radconv</f>
        <v>-72.533287469607</v>
      </c>
    </row>
    <row r="379" customFormat="false" ht="12.75" hidden="false" customHeight="false" outlineLevel="0" collapsed="false">
      <c r="A379" s="258" t="n">
        <v>32175</v>
      </c>
      <c r="B379" s="247" t="n">
        <f aca="false">SQRT(1+(A379/Pole1)^2)</f>
        <v>2.02072658481652</v>
      </c>
      <c r="C379" s="248" t="n">
        <f aca="false">ATAN(A379/Pole1)</f>
        <v>1.05310937605319</v>
      </c>
      <c r="D379" s="248" t="n">
        <f aca="false">SQRT(1+(A379/Zero1)^2)</f>
        <v>1.00018830785209</v>
      </c>
      <c r="E379" s="249" t="n">
        <f aca="false">ATAN(A379/Zero1)</f>
        <v>0.0194050667078176</v>
      </c>
      <c r="F379" s="247" t="n">
        <f aca="false">SQRT(1+(A379/Pole2)^2)</f>
        <v>667.133657428485</v>
      </c>
      <c r="G379" s="250" t="n">
        <f aca="false">ATAN(A379/Pole2)</f>
        <v>1.56929737622728</v>
      </c>
      <c r="H379" s="259" t="n">
        <f aca="false">SQRT(1+(A379/Zero2)^2)</f>
        <v>2.16008489311385</v>
      </c>
      <c r="I379" s="260" t="n">
        <f aca="false">ATAN(A379/Zero2)</f>
        <v>1.08948178498216</v>
      </c>
      <c r="J379" s="247" t="n">
        <f aca="false">SQRT(1+(A379/pole4)^2)</f>
        <v>1.00001683166159</v>
      </c>
      <c r="K379" s="250" t="n">
        <f aca="false">ATAN(A379/pole4)</f>
        <v>0.0058019695798299</v>
      </c>
      <c r="L379" s="251" t="n">
        <f aca="false">SQRT((1-(S379/pterm2))^2+(A379/pterm1)^2)</f>
        <v>1.0242281006168</v>
      </c>
      <c r="M379" s="252" t="n">
        <f aca="false">IF((ATAN((A379/pterm1)/(1-A379^2/pterm2))&gt;0),ATAN((A379/pterm1)/(1-A379^2/pterm2)),PI()+ATAN((A379/pterm1)/(1-A379^2/pterm2)))</f>
        <v>0.235910025109696</v>
      </c>
      <c r="N379" s="253" t="n">
        <f aca="false">20*LOG10(((D379*H379)/(B379*F379*L379*J379))*Adc)</f>
        <v>8.06576393218925</v>
      </c>
      <c r="O379" s="254" t="n">
        <f aca="false">((E379+I379)-(C379+G379+M379+K379))*radconv</f>
        <v>-100.567379666294</v>
      </c>
      <c r="P379" s="261" t="n">
        <f aca="false">IF(O379&gt;0,O379,O379+180)</f>
        <v>79.4326203337061</v>
      </c>
      <c r="R379" s="0" t="n">
        <f aca="false">IF(N379&lt;0,A379,1000000000)</f>
        <v>1000000000</v>
      </c>
      <c r="S379" s="0" t="n">
        <f aca="false">A379^2</f>
        <v>1035230625</v>
      </c>
      <c r="U379" s="256" t="n">
        <f aca="false">20*LOG10((H379/(F379*J379))*Aea)</f>
        <v>4.18441324812302</v>
      </c>
      <c r="V379" s="257" t="n">
        <f aca="false">(I379-(G379+K379))*radconv</f>
        <v>-27.8238366927074</v>
      </c>
      <c r="X379" s="256" t="n">
        <f aca="false">20*LOG10((D379/(B379*L379))*Acs*Am)</f>
        <v>7.40317586517985</v>
      </c>
      <c r="Y379" s="257" t="n">
        <f aca="false">(E379-(C379+M379))*radconv</f>
        <v>-72.7435429735865</v>
      </c>
    </row>
    <row r="380" customFormat="false" ht="12.75" hidden="false" customHeight="false" outlineLevel="0" collapsed="false">
      <c r="A380" s="258" t="n">
        <v>32359</v>
      </c>
      <c r="B380" s="247" t="n">
        <f aca="false">SQRT(1+(A380/Pole1)^2)</f>
        <v>2.02945861559944</v>
      </c>
      <c r="C380" s="248" t="n">
        <f aca="false">ATAN(A380/Pole1)</f>
        <v>1.05555800155675</v>
      </c>
      <c r="D380" s="248" t="n">
        <f aca="false">SQRT(1+(A380/Zero1)^2)</f>
        <v>1.00019046756673</v>
      </c>
      <c r="E380" s="249" t="n">
        <f aca="false">ATAN(A380/Zero1)</f>
        <v>0.019516010866412</v>
      </c>
      <c r="F380" s="247" t="n">
        <f aca="false">SQRT(1+(A380/Pole2)^2)</f>
        <v>670.948803285336</v>
      </c>
      <c r="G380" s="250" t="n">
        <f aca="false">ATAN(A380/Pole2)</f>
        <v>1.56930589955912</v>
      </c>
      <c r="H380" s="259" t="n">
        <f aca="false">SQRT(1+(A380/Zero2)^2)</f>
        <v>2.16979629302196</v>
      </c>
      <c r="I380" s="260" t="n">
        <f aca="false">ATAN(A380/Zero2)</f>
        <v>1.091817953357</v>
      </c>
      <c r="J380" s="247" t="n">
        <f aca="false">SQRT(1+(A380/pole4)^2)</f>
        <v>1.00001702472171</v>
      </c>
      <c r="K380" s="250" t="n">
        <f aca="false">ATAN(A380/pole4)</f>
        <v>0.00583514870147157</v>
      </c>
      <c r="L380" s="251" t="n">
        <f aca="false">SQRT((1-(S380/pterm2))^2+(A380/pterm1)^2)</f>
        <v>1.02450277411683</v>
      </c>
      <c r="M380" s="252" t="n">
        <f aca="false">IF((ATAN((A380/pterm1)/(1-A380^2/pterm2))&gt;0),ATAN((A380/pterm1)/(1-A380^2/pterm2)),PI()+ATAN((A380/pterm1)/(1-A380^2/pterm2)))</f>
        <v>0.237220116887966</v>
      </c>
      <c r="N380" s="253" t="n">
        <f aca="false">20*LOG10(((D380*H380)/(B380*F380*L380*J380))*Adc)</f>
        <v>8.01543133115074</v>
      </c>
      <c r="O380" s="254" t="n">
        <f aca="false">((E380+I380)-(C380+G380+M380+K380))*radconv</f>
        <v>-100.644918457346</v>
      </c>
      <c r="P380" s="261" t="n">
        <f aca="false">IF(O380&gt;0,O380,O380+180)</f>
        <v>79.3550815426544</v>
      </c>
      <c r="R380" s="0" t="n">
        <f aca="false">IF(N380&lt;0,A380,1000000000)</f>
        <v>1000000000</v>
      </c>
      <c r="S380" s="0" t="n">
        <f aca="false">A380^2</f>
        <v>1047104881</v>
      </c>
      <c r="U380" s="256" t="n">
        <f aca="false">20*LOG10((H380/(F380*J380))*Aea)</f>
        <v>4.1738438187312</v>
      </c>
      <c r="V380" s="257" t="n">
        <f aca="false">(I380-(G380+K380))*radconv</f>
        <v>-27.6923734791765</v>
      </c>
      <c r="X380" s="256" t="n">
        <f aca="false">20*LOG10((D380/(B380*L380))*Acs*Am)</f>
        <v>7.36341269353316</v>
      </c>
      <c r="Y380" s="257" t="n">
        <f aca="false">(E380-(C380+M380))*radconv</f>
        <v>-72.9525449781691</v>
      </c>
    </row>
    <row r="381" customFormat="false" ht="12.75" hidden="false" customHeight="false" outlineLevel="0" collapsed="false">
      <c r="A381" s="258" t="n">
        <v>32547.5</v>
      </c>
      <c r="B381" s="247" t="n">
        <f aca="false">SQRT(1+(A381/Pole1)^2)</f>
        <v>2.03841671019597</v>
      </c>
      <c r="C381" s="248" t="n">
        <f aca="false">ATAN(A381/Pole1)</f>
        <v>1.05804474223116</v>
      </c>
      <c r="D381" s="248" t="n">
        <f aca="false">SQRT(1+(A381/Zero1)^2)</f>
        <v>1.00019269286669</v>
      </c>
      <c r="E381" s="249" t="n">
        <f aca="false">ATAN(A381/Zero1)</f>
        <v>0.0196296678349508</v>
      </c>
      <c r="F381" s="247" t="n">
        <f aca="false">SQRT(1+(A381/Pole2)^2)</f>
        <v>674.85725438974</v>
      </c>
      <c r="G381" s="250" t="n">
        <f aca="false">ATAN(A381/Pole2)</f>
        <v>1.56931453140862</v>
      </c>
      <c r="H381" s="259" t="n">
        <f aca="false">SQRT(1+(A381/Zero2)^2)</f>
        <v>2.17975736921784</v>
      </c>
      <c r="I381" s="260" t="n">
        <f aca="false">ATAN(A381/Zero2)</f>
        <v>1.09418965660961</v>
      </c>
      <c r="J381" s="247" t="n">
        <f aca="false">SQRT(1+(A381/pole4)^2)</f>
        <v>1.00001722364501</v>
      </c>
      <c r="K381" s="250" t="n">
        <f aca="false">ATAN(A381/pole4)</f>
        <v>0.00586913925569976</v>
      </c>
      <c r="L381" s="251" t="n">
        <f aca="false">SQRT((1-(S381/pterm2))^2+(A381/pterm1)^2)</f>
        <v>1.02478571470118</v>
      </c>
      <c r="M381" s="252" t="n">
        <f aca="false">IF((ATAN((A381/pterm1)/(1-A381^2/pterm2))&gt;0),ATAN((A381/pterm1)/(1-A381^2/pterm2)),PI()+ATAN((A381/pterm1)/(1-A381^2/pterm2)))</f>
        <v>0.238561583089265</v>
      </c>
      <c r="N381" s="253" t="n">
        <f aca="false">20*LOG10(((D381*H381)/(B381*F381*L381*J381))*Adc)</f>
        <v>7.96412809480136</v>
      </c>
      <c r="O381" s="254" t="n">
        <f aca="false">((E381+I381)-(C381+G381+M381+K381))*radconv</f>
        <v>-100.724299987032</v>
      </c>
      <c r="P381" s="261" t="n">
        <f aca="false">IF(O381&gt;0,O381,O381+180)</f>
        <v>79.2757000129685</v>
      </c>
      <c r="R381" s="0" t="n">
        <f aca="false">IF(N381&lt;0,A381,1000000000)</f>
        <v>1000000000</v>
      </c>
      <c r="S381" s="0" t="n">
        <f aca="false">A381^2</f>
        <v>1059339756.25</v>
      </c>
      <c r="U381" s="256" t="n">
        <f aca="false">20*LOG10((H381/(F381*J381))*Aea)</f>
        <v>4.16317516287591</v>
      </c>
      <c r="V381" s="257" t="n">
        <f aca="false">(I381-(G381+K381))*radconv</f>
        <v>-27.5589269763911</v>
      </c>
      <c r="X381" s="256" t="n">
        <f aca="false">20*LOG10((D381/(B381*L381))*Acs*Am)</f>
        <v>7.32277811303907</v>
      </c>
      <c r="Y381" s="257" t="n">
        <f aca="false">(E381-(C381+M381))*radconv</f>
        <v>-73.1653730106405</v>
      </c>
    </row>
    <row r="382" customFormat="false" ht="12.75" hidden="false" customHeight="false" outlineLevel="0" collapsed="false">
      <c r="A382" s="258" t="n">
        <v>32736</v>
      </c>
      <c r="B382" s="247" t="n">
        <f aca="false">SQRT(1+(A382/Pole1)^2)</f>
        <v>2.04738729976381</v>
      </c>
      <c r="C382" s="248" t="n">
        <f aca="false">ATAN(A382/Pole1)</f>
        <v>1.06050970682106</v>
      </c>
      <c r="D382" s="248" t="n">
        <f aca="false">SQRT(1+(A382/Zero1)^2)</f>
        <v>1.00019493108697</v>
      </c>
      <c r="E382" s="249" t="n">
        <f aca="false">ATAN(A382/Zero1)</f>
        <v>0.0197433242962782</v>
      </c>
      <c r="F382" s="247" t="n">
        <f aca="false">SQRT(1+(A382/Pole2)^2)</f>
        <v>678.765705543848</v>
      </c>
      <c r="G382" s="250" t="n">
        <f aca="false">ATAN(A382/Pole2)</f>
        <v>1.56932306385073</v>
      </c>
      <c r="H382" s="259" t="n">
        <f aca="false">SQRT(1+(A382/Zero2)^2)</f>
        <v>2.18973059490603</v>
      </c>
      <c r="I382" s="260" t="n">
        <f aca="false">ATAN(A382/Zero2)</f>
        <v>1.09653976892487</v>
      </c>
      <c r="J382" s="247" t="n">
        <f aca="false">SQRT(1+(A382/pole4)^2)</f>
        <v>1.00001742372368</v>
      </c>
      <c r="K382" s="250" t="n">
        <f aca="false">ATAN(A382/pole4)</f>
        <v>0.00590312979636589</v>
      </c>
      <c r="L382" s="251" t="n">
        <f aca="false">SQRT((1-(S382/pterm2))^2+(A382/pterm1)^2)</f>
        <v>1.02507022228262</v>
      </c>
      <c r="M382" s="252" t="n">
        <f aca="false">IF((ATAN((A382/pterm1)/(1-A382^2/pterm2))&gt;0),ATAN((A382/pterm1)/(1-A382^2/pterm2)),PI()+ATAN((A382/pterm1)/(1-A382^2/pterm2)))</f>
        <v>0.239902372223497</v>
      </c>
      <c r="N382" s="253" t="n">
        <f aca="false">20*LOG10(((D382*H382)/(B382*F382*L382*J382))*Adc)</f>
        <v>7.91308523238995</v>
      </c>
      <c r="O382" s="254" t="n">
        <f aca="false">((E382+I382)-(C382+G382+M382+K382))*radconv</f>
        <v>-100.803626448141</v>
      </c>
      <c r="P382" s="261" t="n">
        <f aca="false">IF(O382&gt;0,O382,O382+180)</f>
        <v>79.1963735518588</v>
      </c>
      <c r="R382" s="0" t="n">
        <f aca="false">IF(N382&lt;0,A382,1000000000)</f>
        <v>1000000000</v>
      </c>
      <c r="S382" s="0" t="n">
        <f aca="false">A382^2</f>
        <v>1071645696</v>
      </c>
      <c r="U382" s="256" t="n">
        <f aca="false">20*LOG10((H382/(F382*J382))*Aea)</f>
        <v>4.15266464321692</v>
      </c>
      <c r="V382" s="257" t="n">
        <f aca="false">(I382-(G382+K382))*radconv</f>
        <v>-27.42671184679</v>
      </c>
      <c r="X382" s="256" t="n">
        <f aca="false">20*LOG10((D382/(B382*L382))*Acs*Am)</f>
        <v>7.28224577028666</v>
      </c>
      <c r="Y382" s="257" t="n">
        <f aca="false">(E382-(C382+M382))*radconv</f>
        <v>-73.3769146013512</v>
      </c>
    </row>
    <row r="383" customFormat="false" ht="12.75" hidden="false" customHeight="false" outlineLevel="0" collapsed="false">
      <c r="A383" s="258" t="n">
        <v>32924.5</v>
      </c>
      <c r="B383" s="247" t="n">
        <f aca="false">SQRT(1+(A383/Pole1)^2)</f>
        <v>2.05637022078095</v>
      </c>
      <c r="C383" s="248" t="n">
        <f aca="false">ATAN(A383/Pole1)</f>
        <v>1.06295315055063</v>
      </c>
      <c r="D383" s="248" t="n">
        <f aca="false">SQRT(1+(A383/Zero1)^2)</f>
        <v>1.00019718222752</v>
      </c>
      <c r="E383" s="249" t="n">
        <f aca="false">ATAN(A383/Zero1)</f>
        <v>0.0198569802474614</v>
      </c>
      <c r="F383" s="247" t="n">
        <f aca="false">SQRT(1+(A383/Pole2)^2)</f>
        <v>682.674156746805</v>
      </c>
      <c r="G383" s="250" t="n">
        <f aca="false">ATAN(A383/Pole2)</f>
        <v>1.56933149859284</v>
      </c>
      <c r="H383" s="259" t="n">
        <f aca="false">SQRT(1+(A383/Zero2)^2)</f>
        <v>2.19971580483388</v>
      </c>
      <c r="I383" s="260" t="n">
        <f aca="false">ATAN(A383/Zero2)</f>
        <v>1.09886855818995</v>
      </c>
      <c r="J383" s="247" t="n">
        <f aca="false">SQRT(1+(A383/pole4)^2)</f>
        <v>1.00001762495773</v>
      </c>
      <c r="K383" s="250" t="n">
        <f aca="false">ATAN(A383/pole4)</f>
        <v>0.00593712032339142</v>
      </c>
      <c r="L383" s="251" t="n">
        <f aca="false">SQRT((1-(S383/pterm2))^2+(A383/pterm1)^2)</f>
        <v>1.02535629559769</v>
      </c>
      <c r="M383" s="252" t="n">
        <f aca="false">IF((ATAN((A383/pterm1)/(1-A383^2/pterm2))&gt;0),ATAN((A383/pterm1)/(1-A383^2/pterm2)),PI()+ATAN((A383/pterm1)/(1-A383^2/pterm2)))</f>
        <v>0.241242481118918</v>
      </c>
      <c r="N383" s="253" t="n">
        <f aca="false">20*LOG10(((D383*H383)/(B383*F383*L383*J383))*Adc)</f>
        <v>7.8622996779211</v>
      </c>
      <c r="O383" s="254" t="n">
        <f aca="false">((E383+I383)-(C383+G383+M383+K383))*radconv</f>
        <v>-100.882897031401</v>
      </c>
      <c r="P383" s="261" t="n">
        <f aca="false">IF(O383&gt;0,O383,O383+180)</f>
        <v>79.1171029685986</v>
      </c>
      <c r="R383" s="0" t="n">
        <f aca="false">IF(N383&lt;0,A383,1000000000)</f>
        <v>1000000000</v>
      </c>
      <c r="S383" s="0" t="n">
        <f aca="false">A383^2</f>
        <v>1084022700.25</v>
      </c>
      <c r="U383" s="256" t="n">
        <f aca="false">20*LOG10((H383/(F383*J383))*Aea)</f>
        <v>4.14230925268775</v>
      </c>
      <c r="V383" s="257" t="n">
        <f aca="false">(I383-(G383+K383))*radconv</f>
        <v>-27.295712839392</v>
      </c>
      <c r="X383" s="256" t="n">
        <f aca="false">20*LOG10((D383/(B383*L383))*Acs*Am)</f>
        <v>7.24181560634698</v>
      </c>
      <c r="Y383" s="257" t="n">
        <f aca="false">(E383-(C383+M383))*radconv</f>
        <v>-73.5871841920094</v>
      </c>
    </row>
    <row r="384" customFormat="false" ht="12.75" hidden="false" customHeight="false" outlineLevel="0" collapsed="false">
      <c r="A384" s="258" t="n">
        <v>33113</v>
      </c>
      <c r="B384" s="247" t="n">
        <f aca="false">SQRT(1+(A384/Pole1)^2)</f>
        <v>2.06536531234738</v>
      </c>
      <c r="C384" s="248" t="n">
        <f aca="false">ATAN(A384/Pole1)</f>
        <v>1.06537532523489</v>
      </c>
      <c r="D384" s="248" t="n">
        <f aca="false">SQRT(1+(A384/Zero1)^2)</f>
        <v>1.00019944628822</v>
      </c>
      <c r="E384" s="249" t="n">
        <f aca="false">ATAN(A384/Zero1)</f>
        <v>0.0199706356855675</v>
      </c>
      <c r="F384" s="247" t="n">
        <f aca="false">SQRT(1+(A384/Pole2)^2)</f>
        <v>686.582607997779</v>
      </c>
      <c r="G384" s="250" t="n">
        <f aca="false">ATAN(A384/Pole2)</f>
        <v>1.56933983730345</v>
      </c>
      <c r="H384" s="259" t="n">
        <f aca="false">SQRT(1+(A384/Zero2)^2)</f>
        <v>2.20971283653892</v>
      </c>
      <c r="I384" s="260" t="n">
        <f aca="false">ATAN(A384/Zero2)</f>
        <v>1.10117628837801</v>
      </c>
      <c r="J384" s="247" t="n">
        <f aca="false">SQRT(1+(A384/pole4)^2)</f>
        <v>1.00001782734715</v>
      </c>
      <c r="K384" s="250" t="n">
        <f aca="false">ATAN(A384/pole4)</f>
        <v>0.00597111083669782</v>
      </c>
      <c r="L384" s="251" t="n">
        <f aca="false">SQRT((1-(S384/pterm2))^2+(A384/pterm1)^2)</f>
        <v>1.02564393337741</v>
      </c>
      <c r="M384" s="252" t="n">
        <f aca="false">IF((ATAN((A384/pterm1)/(1-A384^2/pterm2))&gt;0),ATAN((A384/pterm1)/(1-A384^2/pterm2)),PI()+ATAN((A384/pterm1)/(1-A384^2/pterm2)))</f>
        <v>0.242581906615516</v>
      </c>
      <c r="N384" s="253" t="n">
        <f aca="false">20*LOG10(((D384*H384)/(B384*F384*L384*J384))*Adc)</f>
        <v>7.81176841922901</v>
      </c>
      <c r="O384" s="254" t="n">
        <f aca="false">((E384+I384)-(C384+G384+M384+K384))*radconv</f>
        <v>-100.962110954908</v>
      </c>
      <c r="P384" s="261" t="n">
        <f aca="false">IF(O384&gt;0,O384,O384+180)</f>
        <v>79.0378890450923</v>
      </c>
      <c r="R384" s="0" t="n">
        <f aca="false">IF(N384&lt;0,A384,1000000000)</f>
        <v>1000000000</v>
      </c>
      <c r="S384" s="0" t="n">
        <f aca="false">A384^2</f>
        <v>1096470769</v>
      </c>
      <c r="U384" s="256" t="n">
        <f aca="false">20*LOG10((H384/(F384*J384))*Aea)</f>
        <v>4.13210605302518</v>
      </c>
      <c r="V384" s="257" t="n">
        <f aca="false">(I384-(G384+K384))*radconv</f>
        <v>-27.1659149252415</v>
      </c>
      <c r="X384" s="256" t="n">
        <f aca="false">20*LOG10((D384/(B384*L384))*Acs*Am)</f>
        <v>7.20148754731745</v>
      </c>
      <c r="Y384" s="257" t="n">
        <f aca="false">(E384-(C384+M384))*radconv</f>
        <v>-73.7961960296662</v>
      </c>
    </row>
    <row r="385" customFormat="false" ht="12.75" hidden="false" customHeight="false" outlineLevel="0" collapsed="false">
      <c r="A385" s="258" t="n">
        <v>33305.75</v>
      </c>
      <c r="B385" s="247" t="n">
        <f aca="false">SQRT(1+(A385/Pole1)^2)</f>
        <v>2.07457563132869</v>
      </c>
      <c r="C385" s="248" t="n">
        <f aca="false">ATAN(A385/Pole1)</f>
        <v>1.06783037634766</v>
      </c>
      <c r="D385" s="248" t="n">
        <f aca="false">SQRT(1+(A385/Zero1)^2)</f>
        <v>1.0002017747557</v>
      </c>
      <c r="E385" s="249" t="n">
        <f aca="false">ATAN(A385/Zero1)</f>
        <v>0.0200868531131986</v>
      </c>
      <c r="F385" s="247" t="n">
        <f aca="false">SQRT(1+(A385/Pole2)^2)</f>
        <v>690.579180877484</v>
      </c>
      <c r="G385" s="250" t="n">
        <f aca="false">ATAN(A385/Pole2)</f>
        <v>1.56934826641722</v>
      </c>
      <c r="H385" s="259" t="n">
        <f aca="false">SQRT(1+(A385/Zero2)^2)</f>
        <v>2.21994732370621</v>
      </c>
      <c r="I385" s="260" t="n">
        <f aca="false">ATAN(A385/Zero2)</f>
        <v>1.10351454395851</v>
      </c>
      <c r="J385" s="247" t="n">
        <f aca="false">SQRT(1+(A385/pole4)^2)</f>
        <v>1.00001803549448</v>
      </c>
      <c r="K385" s="250" t="n">
        <f aca="false">ATAN(A385/pole4)</f>
        <v>0.00600586770009417</v>
      </c>
      <c r="L385" s="251" t="n">
        <f aca="false">SQRT((1-(S385/pterm2))^2+(A385/pterm1)^2)</f>
        <v>1.02593967280311</v>
      </c>
      <c r="M385" s="252" t="n">
        <f aca="false">IF((ATAN((A385/pterm1)/(1-A385^2/pterm2))&gt;0),ATAN((A385/pterm1)/(1-A385^2/pterm2)),PI()+ATAN((A385/pterm1)/(1-A385^2/pterm2)))</f>
        <v>0.243950821395973</v>
      </c>
      <c r="N385" s="253" t="n">
        <f aca="false">20*LOG10(((D385*H385)/(B385*F385*L385*J385))*Adc)</f>
        <v>7.76035773904742</v>
      </c>
      <c r="O385" s="254" t="n">
        <f aca="false">((E385+I385)-(C385+G385+M385+K385))*radconv</f>
        <v>-101.043051491523</v>
      </c>
      <c r="P385" s="261" t="n">
        <f aca="false">IF(O385&gt;0,O385,O385+180)</f>
        <v>78.9569485084775</v>
      </c>
      <c r="R385" s="0" t="n">
        <f aca="false">IF(N385&lt;0,A385,1000000000)</f>
        <v>1000000000</v>
      </c>
      <c r="S385" s="0" t="n">
        <f aca="false">A385^2</f>
        <v>1109272983.0625</v>
      </c>
      <c r="U385" s="256" t="n">
        <f aca="false">20*LOG10((H385/(F385*J385))*Aea)</f>
        <v>4.12182719328977</v>
      </c>
      <c r="V385" s="257" t="n">
        <f aca="false">(I385-(G385+K385))*radconv</f>
        <v>-27.0344171232817</v>
      </c>
      <c r="X385" s="256" t="n">
        <f aca="false">20*LOG10((D385/(B385*L385))*Acs*Am)</f>
        <v>7.16035572687128</v>
      </c>
      <c r="Y385" s="257" t="n">
        <f aca="false">(E385-(C385+M385))*radconv</f>
        <v>-74.0086343682408</v>
      </c>
    </row>
    <row r="386" customFormat="false" ht="12.75" hidden="false" customHeight="false" outlineLevel="0" collapsed="false">
      <c r="A386" s="258" t="n">
        <v>33498.5</v>
      </c>
      <c r="B386" s="247" t="n">
        <f aca="false">SQRT(1+(A386/Pole1)^2)</f>
        <v>2.08379834377122</v>
      </c>
      <c r="C386" s="248" t="n">
        <f aca="false">ATAN(A386/Pole1)</f>
        <v>1.07026371032827</v>
      </c>
      <c r="D386" s="248" t="n">
        <f aca="false">SQRT(1+(A386/Zero1)^2)</f>
        <v>1.00020411673233</v>
      </c>
      <c r="E386" s="249" t="n">
        <f aca="false">ATAN(A386/Zero1)</f>
        <v>0.0202030699981536</v>
      </c>
      <c r="F386" s="247" t="n">
        <f aca="false">SQRT(1+(A386/Pole2)^2)</f>
        <v>694.57575380569</v>
      </c>
      <c r="G386" s="250" t="n">
        <f aca="false">ATAN(A386/Pole2)</f>
        <v>1.56935659852913</v>
      </c>
      <c r="H386" s="259" t="n">
        <f aca="false">SQRT(1+(A386/Zero2)^2)</f>
        <v>2.23019383686324</v>
      </c>
      <c r="I386" s="260" t="n">
        <f aca="false">ATAN(A386/Zero2)</f>
        <v>1.10583132611433</v>
      </c>
      <c r="J386" s="247" t="n">
        <f aca="false">SQRT(1+(A386/pole4)^2)</f>
        <v>1.00001824484986</v>
      </c>
      <c r="K386" s="250" t="n">
        <f aca="false">ATAN(A386/pole4)</f>
        <v>0.00604062454897971</v>
      </c>
      <c r="L386" s="251" t="n">
        <f aca="false">SQRT((1-(S386/pterm2))^2+(A386/pterm1)^2)</f>
        <v>1.0262370453337</v>
      </c>
      <c r="M386" s="252" t="n">
        <f aca="false">IF((ATAN((A386/pterm1)/(1-A386^2/pterm2))&gt;0),ATAN((A386/pterm1)/(1-A386^2/pterm2)),PI()+ATAN((A386/pterm1)/(1-A386^2/pterm2)))</f>
        <v>0.245319014968773</v>
      </c>
      <c r="N386" s="253" t="n">
        <f aca="false">20*LOG10(((D386*H386)/(B386*F386*L386*J386))*Adc)</f>
        <v>7.70920674759151</v>
      </c>
      <c r="O386" s="254" t="n">
        <f aca="false">((E386+I386)-(C386+G386+M386+K386))*radconv</f>
        <v>-101.123931215037</v>
      </c>
      <c r="P386" s="261" t="n">
        <f aca="false">IF(O386&gt;0,O386,O386+180)</f>
        <v>78.8760687849626</v>
      </c>
      <c r="R386" s="0" t="n">
        <f aca="false">IF(N386&lt;0,A386,1000000000)</f>
        <v>1000000000</v>
      </c>
      <c r="S386" s="0" t="n">
        <f aca="false">A386^2</f>
        <v>1122149502.25</v>
      </c>
      <c r="U386" s="256" t="n">
        <f aca="false">20*LOG10((H386/(F386*J386))*Aea)</f>
        <v>4.1117014631404</v>
      </c>
      <c r="V386" s="257" t="n">
        <f aca="false">(I386-(G386+K386))*radconv</f>
        <v>-26.9041440992996</v>
      </c>
      <c r="X386" s="256" t="n">
        <f aca="false">20*LOG10((D386/(B386*L386))*Acs*Am)</f>
        <v>7.11933046556474</v>
      </c>
      <c r="Y386" s="257" t="n">
        <f aca="false">(E386-(C386+M386))*radconv</f>
        <v>-74.2197871157377</v>
      </c>
    </row>
    <row r="387" customFormat="false" ht="12.75" hidden="false" customHeight="false" outlineLevel="0" collapsed="false">
      <c r="A387" s="258" t="n">
        <v>33691.25</v>
      </c>
      <c r="B387" s="247" t="n">
        <f aca="false">SQRT(1+(A387/Pole1)^2)</f>
        <v>2.09303328584387</v>
      </c>
      <c r="C387" s="248" t="n">
        <f aca="false">ATAN(A387/Pole1)</f>
        <v>1.07267558563179</v>
      </c>
      <c r="D387" s="248" t="n">
        <f aca="false">SQRT(1+(A387/Zero1)^2)</f>
        <v>1.00020647221802</v>
      </c>
      <c r="E387" s="249" t="n">
        <f aca="false">ATAN(A387/Zero1)</f>
        <v>0.0203192863372968</v>
      </c>
      <c r="F387" s="247" t="n">
        <f aca="false">SQRT(1+(A387/Pole2)^2)</f>
        <v>698.572326781565</v>
      </c>
      <c r="G387" s="250" t="n">
        <f aca="false">ATAN(A387/Pole2)</f>
        <v>1.56936483530405</v>
      </c>
      <c r="H387" s="259" t="n">
        <f aca="false">SQRT(1+(A387/Zero2)^2)</f>
        <v>2.24045221101055</v>
      </c>
      <c r="I387" s="260" t="n">
        <f aca="false">ATAN(A387/Zero2)</f>
        <v>1.10812690476461</v>
      </c>
      <c r="J387" s="247" t="n">
        <f aca="false">SQRT(1+(A387/pole4)^2)</f>
        <v>1.00001845541331</v>
      </c>
      <c r="K387" s="250" t="n">
        <f aca="false">ATAN(A387/pole4)</f>
        <v>0.00607538138327046</v>
      </c>
      <c r="L387" s="251" t="n">
        <f aca="false">SQRT((1-(S387/pterm2))^2+(A387/pterm1)^2)</f>
        <v>1.02653604959466</v>
      </c>
      <c r="M387" s="252" t="n">
        <f aca="false">IF((ATAN((A387/pterm1)/(1-A387^2/pterm2))&gt;0),ATAN((A387/pterm1)/(1-A387^2/pterm2)),PI()+ATAN((A387/pterm1)/(1-A387^2/pterm2)))</f>
        <v>0.246686483993575</v>
      </c>
      <c r="N387" s="253" t="n">
        <f aca="false">20*LOG10(((D387*H387)/(B387*F387*L387*J387))*Adc)</f>
        <v>7.65831239075723</v>
      </c>
      <c r="O387" s="254" t="n">
        <f aca="false">((E387+I387)-(C387+G387+M387+K387))*radconv</f>
        <v>-101.204749372786</v>
      </c>
      <c r="P387" s="261" t="n">
        <f aca="false">IF(O387&gt;0,O387,O387+180)</f>
        <v>78.7952506272143</v>
      </c>
      <c r="R387" s="0" t="n">
        <f aca="false">IF(N387&lt;0,A387,1000000000)</f>
        <v>1000000000</v>
      </c>
      <c r="S387" s="0" t="n">
        <f aca="false">A387^2</f>
        <v>1135100326.5625</v>
      </c>
      <c r="U387" s="256" t="n">
        <f aca="false">20*LOG10((H387/(F387*J387))*Aea)</f>
        <v>4.10172593255481</v>
      </c>
      <c r="V387" s="257" t="n">
        <f aca="false">(I387-(G387+K387))*radconv</f>
        <v>-26.7750804834517</v>
      </c>
      <c r="X387" s="256" t="n">
        <f aca="false">20*LOG10((D387/(B387*L387))*Acs*Am)</f>
        <v>7.07841163931605</v>
      </c>
      <c r="Y387" s="257" t="n">
        <f aca="false">(E387-(C387+M387))*radconv</f>
        <v>-74.429668889334</v>
      </c>
    </row>
    <row r="388" customFormat="false" ht="12.75" hidden="false" customHeight="false" outlineLevel="0" collapsed="false">
      <c r="A388" s="258" t="n">
        <v>33884</v>
      </c>
      <c r="B388" s="247" t="n">
        <f aca="false">SQRT(1+(A388/Pole1)^2)</f>
        <v>2.1022802963789</v>
      </c>
      <c r="C388" s="248" t="n">
        <f aca="false">ATAN(A388/Pole1)</f>
        <v>1.07506625717365</v>
      </c>
      <c r="D388" s="248" t="n">
        <f aca="false">SQRT(1+(A388/Zero1)^2)</f>
        <v>1.00020884121267</v>
      </c>
      <c r="E388" s="249" t="n">
        <f aca="false">ATAN(A388/Zero1)</f>
        <v>0.0204355021274928</v>
      </c>
      <c r="F388" s="247" t="n">
        <f aca="false">SQRT(1+(A388/Pole2)^2)</f>
        <v>702.568899804294</v>
      </c>
      <c r="G388" s="250" t="n">
        <f aca="false">ATAN(A388/Pole2)</f>
        <v>1.56937297836895</v>
      </c>
      <c r="H388" s="259" t="n">
        <f aca="false">SQRT(1+(A388/Zero2)^2)</f>
        <v>2.25072228396758</v>
      </c>
      <c r="I388" s="260" t="n">
        <f aca="false">ATAN(A388/Zero2)</f>
        <v>1.11040154580439</v>
      </c>
      <c r="J388" s="247" t="n">
        <f aca="false">SQRT(1+(A388/pole4)^2)</f>
        <v>1.00001866718481</v>
      </c>
      <c r="K388" s="250" t="n">
        <f aca="false">ATAN(A388/pole4)</f>
        <v>0.00611013820288246</v>
      </c>
      <c r="L388" s="251" t="n">
        <f aca="false">SQRT((1-(S388/pterm2))^2+(A388/pterm1)^2)</f>
        <v>1.02683668420554</v>
      </c>
      <c r="M388" s="252" t="n">
        <f aca="false">IF((ATAN((A388/pterm1)/(1-A388^2/pterm2))&gt;0),ATAN((A388/pterm1)/(1-A388^2/pterm2)),PI()+ATAN((A388/pterm1)/(1-A388^2/pterm2)))</f>
        <v>0.24805322514301</v>
      </c>
      <c r="N388" s="253" t="n">
        <f aca="false">20*LOG10(((D388*H388)/(B388*F388*L388*J388))*Adc)</f>
        <v>7.60767166790638</v>
      </c>
      <c r="O388" s="254" t="n">
        <f aca="false">((E388+I388)-(C388+G388+M388+K388))*radconv</f>
        <v>-101.285505238432</v>
      </c>
      <c r="P388" s="261" t="n">
        <f aca="false">IF(O388&gt;0,O388,O388+180)</f>
        <v>78.7144947615676</v>
      </c>
      <c r="R388" s="0" t="n">
        <f aca="false">IF(N388&lt;0,A388,1000000000)</f>
        <v>1000000000</v>
      </c>
      <c r="S388" s="0" t="n">
        <f aca="false">A388^2</f>
        <v>1148125456</v>
      </c>
      <c r="U388" s="256" t="n">
        <f aca="false">20*LOG10((H388/(F388*J388))*Aea)</f>
        <v>4.0918977390404</v>
      </c>
      <c r="V388" s="257" t="n">
        <f aca="false">(I388-(G388+K388))*radconv</f>
        <v>-26.6472111342894</v>
      </c>
      <c r="X388" s="256" t="n">
        <f aca="false">20*LOG10((D388/(B388*L388))*Acs*Am)</f>
        <v>7.03759910997961</v>
      </c>
      <c r="Y388" s="257" t="n">
        <f aca="false">(E388-(C388+M388))*radconv</f>
        <v>-74.638294104143</v>
      </c>
    </row>
    <row r="389" customFormat="false" ht="12.75" hidden="false" customHeight="false" outlineLevel="0" collapsed="false">
      <c r="A389" s="258" t="n">
        <v>34081.5</v>
      </c>
      <c r="B389" s="247" t="n">
        <f aca="false">SQRT(1+(A389/Pole1)^2)</f>
        <v>2.11176753639757</v>
      </c>
      <c r="C389" s="248" t="n">
        <f aca="false">ATAN(A389/Pole1)</f>
        <v>1.07749411171617</v>
      </c>
      <c r="D389" s="248" t="n">
        <f aca="false">SQRT(1+(A389/Zero1)^2)</f>
        <v>1.00021128259954</v>
      </c>
      <c r="E389" s="249" t="n">
        <f aca="false">ATAN(A389/Zero1)</f>
        <v>0.0205545812879533</v>
      </c>
      <c r="F389" s="247" t="n">
        <f aca="false">SQRT(1+(A389/Pole2)^2)</f>
        <v>706.663961704148</v>
      </c>
      <c r="G389" s="250" t="n">
        <f aca="false">ATAN(A389/Pole2)</f>
        <v>1.5693812265663</v>
      </c>
      <c r="H389" s="259" t="n">
        <f aca="false">SQRT(1+(A389/Zero2)^2)</f>
        <v>2.2612574137317</v>
      </c>
      <c r="I389" s="260" t="n">
        <f aca="false">ATAN(A389/Zero2)</f>
        <v>1.1127107975275</v>
      </c>
      <c r="J389" s="247" t="n">
        <f aca="false">SQRT(1+(A389/pole4)^2)</f>
        <v>1.00001888542815</v>
      </c>
      <c r="K389" s="250" t="n">
        <f aca="false">ATAN(A389/pole4)</f>
        <v>0.00614575153062134</v>
      </c>
      <c r="L389" s="251" t="n">
        <f aca="false">SQRT((1-(S389/pterm2))^2+(A389/pterm1)^2)</f>
        <v>1.02714641711241</v>
      </c>
      <c r="M389" s="252" t="n">
        <f aca="false">IF((ATAN((A389/pterm1)/(1-A389^2/pterm2))&gt;0),ATAN((A389/pterm1)/(1-A389^2/pterm2)),PI()+ATAN((A389/pterm1)/(1-A389^2/pterm2)))</f>
        <v>0.249452888864123</v>
      </c>
      <c r="N389" s="253" t="n">
        <f aca="false">20*LOG10(((D389*H389)/(B389*F389*L389*J389))*Adc)</f>
        <v>7.55604299296242</v>
      </c>
      <c r="O389" s="254" t="n">
        <f aca="false">((E389+I389)-(C389+G389+M389+K389))*radconv</f>
        <v>-101.368185850328</v>
      </c>
      <c r="P389" s="261" t="n">
        <f aca="false">IF(O389&gt;0,O389,O389+180)</f>
        <v>78.6318141496718</v>
      </c>
      <c r="R389" s="0" t="n">
        <f aca="false">IF(N389&lt;0,A389,1000000000)</f>
        <v>1000000000</v>
      </c>
      <c r="S389" s="0" t="n">
        <f aca="false">A389^2</f>
        <v>1161548642.25</v>
      </c>
      <c r="U389" s="256" t="n">
        <f aca="false">20*LOG10((H389/(F389*J389))*Aea)</f>
        <v>4.08197724991504</v>
      </c>
      <c r="V389" s="257" t="n">
        <f aca="false">(I389-(G389+K389))*radconv</f>
        <v>-26.5174138369922</v>
      </c>
      <c r="X389" s="256" t="n">
        <f aca="false">20*LOG10((D389/(B389*L389))*Acs*Am)</f>
        <v>6.99589092416101</v>
      </c>
      <c r="Y389" s="257" t="n">
        <f aca="false">(E389-(C389+M389))*radconv</f>
        <v>-74.850772013336</v>
      </c>
    </row>
    <row r="390" customFormat="false" ht="12.75" hidden="false" customHeight="false" outlineLevel="0" collapsed="false">
      <c r="A390" s="258" t="n">
        <v>34279</v>
      </c>
      <c r="B390" s="247" t="n">
        <f aca="false">SQRT(1+(A390/Pole1)^2)</f>
        <v>2.12126711279649</v>
      </c>
      <c r="C390" s="248" t="n">
        <f aca="false">ATAN(A390/Pole1)</f>
        <v>1.07990023522936</v>
      </c>
      <c r="D390" s="248" t="n">
        <f aca="false">SQRT(1+(A390/Zero1)^2)</f>
        <v>1.00021373816918</v>
      </c>
      <c r="E390" s="249" t="n">
        <f aca="false">ATAN(A390/Zero1)</f>
        <v>0.0206736598654129</v>
      </c>
      <c r="F390" s="247" t="n">
        <f aca="false">SQRT(1+(A390/Pole2)^2)</f>
        <v>710.759023651524</v>
      </c>
      <c r="G390" s="250" t="n">
        <f aca="false">ATAN(A390/Pole2)</f>
        <v>1.56938937971911</v>
      </c>
      <c r="H390" s="259" t="n">
        <f aca="false">SQRT(1+(A390/Zero2)^2)</f>
        <v>2.27180449009966</v>
      </c>
      <c r="I390" s="260" t="n">
        <f aca="false">ATAN(A390/Zero2)</f>
        <v>1.11499861949889</v>
      </c>
      <c r="J390" s="247" t="n">
        <f aca="false">SQRT(1+(A390/pole4)^2)</f>
        <v>1.00001910493982</v>
      </c>
      <c r="K390" s="250" t="n">
        <f aca="false">ATAN(A390/pole4)</f>
        <v>0.0061813648427706</v>
      </c>
      <c r="L390" s="251" t="n">
        <f aca="false">SQRT((1-(S390/pterm2))^2+(A390/pterm1)^2)</f>
        <v>1.02745785876049</v>
      </c>
      <c r="M390" s="252" t="n">
        <f aca="false">IF((ATAN((A390/pterm1)/(1-A390^2/pterm2))&gt;0),ATAN((A390/pterm1)/(1-A390^2/pterm2)),PI()+ATAN((A390/pterm1)/(1-A390^2/pterm2)))</f>
        <v>0.250851781362359</v>
      </c>
      <c r="N390" s="253" t="n">
        <f aca="false">20*LOG10(((D390*H390)/(B390*F390*L390*J390))*Adc)</f>
        <v>7.50467439515449</v>
      </c>
      <c r="O390" s="254" t="n">
        <f aca="false">((E390+I390)-(C390+G390+M390+K390))*radconv</f>
        <v>-101.450799599332</v>
      </c>
      <c r="P390" s="261" t="n">
        <f aca="false">IF(O390&gt;0,O390,O390+180)</f>
        <v>78.5492004006678</v>
      </c>
      <c r="R390" s="0" t="n">
        <f aca="false">IF(N390&lt;0,A390,1000000000)</f>
        <v>1000000000</v>
      </c>
      <c r="S390" s="0" t="n">
        <f aca="false">A390^2</f>
        <v>1175049841</v>
      </c>
      <c r="U390" s="256" t="n">
        <f aca="false">20*LOG10((H390/(F390*J390))*Aea)</f>
        <v>4.07220557404968</v>
      </c>
      <c r="V390" s="257" t="n">
        <f aca="false">(I390-(G390+K390))*radconv</f>
        <v>-26.3888389274807</v>
      </c>
      <c r="X390" s="256" t="n">
        <f aca="false">20*LOG10((D390/(B390*L390))*Acs*Am)</f>
        <v>6.95429400221843</v>
      </c>
      <c r="Y390" s="257" t="n">
        <f aca="false">(E390-(C390+M390))*radconv</f>
        <v>-75.0619606718515</v>
      </c>
    </row>
    <row r="391" customFormat="false" ht="12.75" hidden="false" customHeight="false" outlineLevel="0" collapsed="false">
      <c r="A391" s="258" t="n">
        <v>34476.5</v>
      </c>
      <c r="B391" s="247" t="n">
        <f aca="false">SQRT(1+(A391/Pole1)^2)</f>
        <v>2.13077886057912</v>
      </c>
      <c r="C391" s="248" t="n">
        <f aca="false">ATAN(A391/Pole1)</f>
        <v>1.08228489068592</v>
      </c>
      <c r="D391" s="248" t="n">
        <f aca="false">SQRT(1+(A391/Zero1)^2)</f>
        <v>1.00021620792149</v>
      </c>
      <c r="E391" s="249" t="n">
        <f aca="false">ATAN(A391/Zero1)</f>
        <v>0.020792737856499</v>
      </c>
      <c r="F391" s="247" t="n">
        <f aca="false">SQRT(1+(A391/Pole2)^2)</f>
        <v>714.854085645605</v>
      </c>
      <c r="G391" s="250" t="n">
        <f aca="false">ATAN(A391/Pole2)</f>
        <v>1.56939743946078</v>
      </c>
      <c r="H391" s="259" t="n">
        <f aca="false">SQRT(1+(A391/Zero2)^2)</f>
        <v>2.28236334745138</v>
      </c>
      <c r="I391" s="260" t="n">
        <f aca="false">ATAN(A391/Zero2)</f>
        <v>1.11726528502206</v>
      </c>
      <c r="J391" s="247" t="n">
        <f aca="false">SQRT(1+(A391/pole4)^2)</f>
        <v>1.00001932571982</v>
      </c>
      <c r="K391" s="250" t="n">
        <f aca="false">ATAN(A391/pole4)</f>
        <v>0.00621697813923993</v>
      </c>
      <c r="L391" s="251" t="n">
        <f aca="false">SQRT((1-(S391/pterm2))^2+(A391/pterm1)^2)</f>
        <v>1.02777100764557</v>
      </c>
      <c r="M391" s="252" t="n">
        <f aca="false">IF((ATAN((A391/pterm1)/(1-A391^2/pterm2))&gt;0),ATAN((A391/pterm1)/(1-A391^2/pterm2)),PI()+ATAN((A391/pterm1)/(1-A391^2/pterm2)))</f>
        <v>0.252249899100862</v>
      </c>
      <c r="N391" s="253" t="n">
        <f aca="false">20*LOG10(((D391*H391)/(B391*F391*L391*J391))*Adc)</f>
        <v>7.45356281301197</v>
      </c>
      <c r="O391" s="254" t="n">
        <f aca="false">((E391+I391)-(C391+G391+M391+K391))*radconv</f>
        <v>-101.533345784661</v>
      </c>
      <c r="P391" s="261" t="n">
        <f aca="false">IF(O391&gt;0,O391,O391+180)</f>
        <v>78.4666542153386</v>
      </c>
      <c r="R391" s="0" t="n">
        <f aca="false">IF(N391&lt;0,A391,1000000000)</f>
        <v>1000000000</v>
      </c>
      <c r="S391" s="0" t="n">
        <f aca="false">A391^2</f>
        <v>1188629052.25</v>
      </c>
      <c r="U391" s="256" t="n">
        <f aca="false">20*LOG10((H391/(F391*J391))*Aea)</f>
        <v>4.06257984104608</v>
      </c>
      <c r="V391" s="257" t="n">
        <f aca="false">(I391-(G391+K391))*radconv</f>
        <v>-26.2614708401994</v>
      </c>
      <c r="X391" s="256" t="n">
        <f aca="false">20*LOG10((D391/(B391*L391))*Acs*Am)</f>
        <v>6.91280815307952</v>
      </c>
      <c r="Y391" s="257" t="n">
        <f aca="false">(E391-(C391+M391))*radconv</f>
        <v>-75.271874944462</v>
      </c>
    </row>
    <row r="392" customFormat="false" ht="12.75" hidden="false" customHeight="false" outlineLevel="0" collapsed="false">
      <c r="A392" s="258" t="n">
        <v>34674</v>
      </c>
      <c r="B392" s="247" t="n">
        <f aca="false">SQRT(1+(A392/Pole1)^2)</f>
        <v>2.14030261747242</v>
      </c>
      <c r="C392" s="248" t="n">
        <f aca="false">ATAN(A392/Pole1)</f>
        <v>1.08464833736359</v>
      </c>
      <c r="D392" s="248" t="n">
        <f aca="false">SQRT(1+(A392/Zero1)^2)</f>
        <v>1.00021869185636</v>
      </c>
      <c r="E392" s="249" t="n">
        <f aca="false">ATAN(A392/Zero1)</f>
        <v>0.020911815257839</v>
      </c>
      <c r="F392" s="247" t="n">
        <f aca="false">SQRT(1+(A392/Pole2)^2)</f>
        <v>718.949147685594</v>
      </c>
      <c r="G392" s="250" t="n">
        <f aca="false">ATAN(A392/Pole2)</f>
        <v>1.56940540738751</v>
      </c>
      <c r="H392" s="259" t="n">
        <f aca="false">SQRT(1+(A392/Zero2)^2)</f>
        <v>2.29293382303416</v>
      </c>
      <c r="I392" s="260" t="n">
        <f aca="false">ATAN(A392/Zero2)</f>
        <v>1.11951106323881</v>
      </c>
      <c r="J392" s="247" t="n">
        <f aca="false">SQRT(1+(A392/pole4)^2)</f>
        <v>1.00001954776816</v>
      </c>
      <c r="K392" s="250" t="n">
        <f aca="false">ATAN(A392/pole4)</f>
        <v>0.00625259141993899</v>
      </c>
      <c r="L392" s="251" t="n">
        <f aca="false">SQRT((1-(S392/pterm2))^2+(A392/pterm1)^2)</f>
        <v>1.02808586225707</v>
      </c>
      <c r="M392" s="252" t="n">
        <f aca="false">IF((ATAN((A392/pterm1)/(1-A392^2/pterm2))&gt;0),ATAN((A392/pterm1)/(1-A392^2/pterm2)),PI()+ATAN((A392/pterm1)/(1-A392^2/pterm2)))</f>
        <v>0.25364723855723</v>
      </c>
      <c r="N392" s="253" t="n">
        <f aca="false">20*LOG10(((D392*H392)/(B392*F392*L392*J392))*Adc)</f>
        <v>7.40270523861733</v>
      </c>
      <c r="O392" s="254" t="n">
        <f aca="false">((E392+I392)-(C392+G392+M392+K392))*radconv</f>
        <v>-101.61582373097</v>
      </c>
      <c r="P392" s="261" t="n">
        <f aca="false">IF(O392&gt;0,O392,O392+180)</f>
        <v>78.38417626903</v>
      </c>
      <c r="R392" s="0" t="n">
        <f aca="false">IF(N392&lt;0,A392,1000000000)</f>
        <v>1000000000</v>
      </c>
      <c r="S392" s="0" t="n">
        <f aca="false">A392^2</f>
        <v>1202286276</v>
      </c>
      <c r="U392" s="256" t="n">
        <f aca="false">20*LOG10((H392/(F392*J392))*Aea)</f>
        <v>4.05309724726402</v>
      </c>
      <c r="V392" s="257" t="n">
        <f aca="false">(I392-(G392+K392))*radconv</f>
        <v>-26.1352942459087</v>
      </c>
      <c r="X392" s="256" t="n">
        <f aca="false">20*LOG10((D392/(B392*L392))*Acs*Am)</f>
        <v>6.87143317246694</v>
      </c>
      <c r="Y392" s="257" t="n">
        <f aca="false">(E392-(C392+M392))*radconv</f>
        <v>-75.4805294850613</v>
      </c>
    </row>
    <row r="393" customFormat="false" ht="12.75" hidden="false" customHeight="false" outlineLevel="0" collapsed="false">
      <c r="A393" s="258" t="n">
        <v>34875.75</v>
      </c>
      <c r="B393" s="247" t="n">
        <f aca="false">SQRT(1+(A393/Pole1)^2)</f>
        <v>2.15004354954024</v>
      </c>
      <c r="C393" s="248" t="n">
        <f aca="false">ATAN(A393/Pole1)</f>
        <v>1.08704101056166</v>
      </c>
      <c r="D393" s="248" t="n">
        <f aca="false">SQRT(1+(A393/Zero1)^2)</f>
        <v>1.00022124388652</v>
      </c>
      <c r="E393" s="249" t="n">
        <f aca="false">ATAN(A393/Zero1)</f>
        <v>0.0210334544718451</v>
      </c>
      <c r="F393" s="247" t="n">
        <f aca="false">SQRT(1+(A393/Pole2)^2)</f>
        <v>723.132331360375</v>
      </c>
      <c r="G393" s="250" t="n">
        <f aca="false">ATAN(A393/Pole2)</f>
        <v>1.56941345359817</v>
      </c>
      <c r="H393" s="259" t="n">
        <f aca="false">SQRT(1+(A393/Zero2)^2)</f>
        <v>2.30374359417553</v>
      </c>
      <c r="I393" s="260" t="n">
        <f aca="false">ATAN(A393/Zero2)</f>
        <v>1.12178387757975</v>
      </c>
      <c r="J393" s="247" t="n">
        <f aca="false">SQRT(1+(A393/pole4)^2)</f>
        <v>1.00001977590431</v>
      </c>
      <c r="K393" s="250" t="n">
        <f aca="false">ATAN(A393/pole4)</f>
        <v>0.00628897104599771</v>
      </c>
      <c r="L393" s="251" t="n">
        <f aca="false">SQRT((1-(S393/pterm2))^2+(A393/pterm1)^2)</f>
        <v>1.02840925182306</v>
      </c>
      <c r="M393" s="252" t="n">
        <f aca="false">IF((ATAN((A393/pterm1)/(1-A393^2/pterm2))&gt;0),ATAN((A393/pterm1)/(1-A393^2/pterm2)),PI()+ATAN((A393/pterm1)/(1-A393^2/pterm2)))</f>
        <v>0.255073840111726</v>
      </c>
      <c r="N393" s="253" t="n">
        <f aca="false">20*LOG10(((D393*H393)/(B393*F393*L393*J393))*Adc)</f>
        <v>7.35101245294978</v>
      </c>
      <c r="O393" s="254" t="n">
        <f aca="false">((E393+I393)-(C393+G393+M393+K393))*radconv</f>
        <v>-101.7000053851</v>
      </c>
      <c r="P393" s="261" t="n">
        <f aca="false">IF(O393&gt;0,O393,O393+180)</f>
        <v>78.2999946148996</v>
      </c>
      <c r="R393" s="0" t="n">
        <f aca="false">IF(N393&lt;0,A393,1000000000)</f>
        <v>1000000000</v>
      </c>
      <c r="S393" s="0" t="n">
        <f aca="false">A393^2</f>
        <v>1216317938.0625</v>
      </c>
      <c r="U393" s="256" t="n">
        <f aca="false">20*LOG10((H393/(F393*J393))*Aea)</f>
        <v>4.04355554270341</v>
      </c>
      <c r="V393" s="257" t="n">
        <f aca="false">(I393-(G393+K393))*radconv</f>
        <v>-26.0076169895018</v>
      </c>
      <c r="X393" s="256" t="n">
        <f aca="false">20*LOG10((D393/(B393*L393))*Acs*Am)</f>
        <v>6.82928209135999</v>
      </c>
      <c r="Y393" s="257" t="n">
        <f aca="false">(E393-(C393+M393))*radconv</f>
        <v>-75.6923883955986</v>
      </c>
    </row>
    <row r="394" customFormat="false" ht="12.75" hidden="false" customHeight="false" outlineLevel="0" collapsed="false">
      <c r="A394" s="258" t="n">
        <v>35077.5</v>
      </c>
      <c r="B394" s="247" t="n">
        <f aca="false">SQRT(1+(A394/Pole1)^2)</f>
        <v>2.15979667929152</v>
      </c>
      <c r="C394" s="248" t="n">
        <f aca="false">ATAN(A394/Pole1)</f>
        <v>1.08941208774216</v>
      </c>
      <c r="D394" s="248" t="n">
        <f aca="false">SQRT(1+(A394/Zero1)^2)</f>
        <v>1.00022381071599</v>
      </c>
      <c r="E394" s="249" t="n">
        <f aca="false">ATAN(A394/Zero1)</f>
        <v>0.0211550930633365</v>
      </c>
      <c r="F394" s="247" t="n">
        <f aca="false">SQRT(1+(A394/Pole2)^2)</f>
        <v>727.315515081433</v>
      </c>
      <c r="G394" s="250" t="n">
        <f aca="false">ATAN(A394/Pole2)</f>
        <v>1.56942140725265</v>
      </c>
      <c r="H394" s="259" t="n">
        <f aca="false">SQRT(1+(A394/Zero2)^2)</f>
        <v>2.31456515453742</v>
      </c>
      <c r="I394" s="260" t="n">
        <f aca="false">ATAN(A394/Zero2)</f>
        <v>1.1240354507455</v>
      </c>
      <c r="J394" s="247" t="n">
        <f aca="false">SQRT(1+(A394/pole4)^2)</f>
        <v>1.00002000536396</v>
      </c>
      <c r="K394" s="250" t="n">
        <f aca="false">ATAN(A394/pole4)</f>
        <v>0.00632535065540961</v>
      </c>
      <c r="L394" s="251" t="n">
        <f aca="false">SQRT((1-(S394/pterm2))^2+(A394/pterm1)^2)</f>
        <v>1.02873441810959</v>
      </c>
      <c r="M394" s="252" t="n">
        <f aca="false">IF((ATAN((A394/pterm1)/(1-A394^2/pterm2))&gt;0),ATAN((A394/pterm1)/(1-A394^2/pterm2)),PI()+ATAN((A394/pterm1)/(1-A394^2/pterm2)))</f>
        <v>0.256499622143939</v>
      </c>
      <c r="N394" s="253" t="n">
        <f aca="false">20*LOG10(((D394*H394)/(B394*F394*L394*J394))*Adc)</f>
        <v>7.29957854506456</v>
      </c>
      <c r="O394" s="254" t="n">
        <f aca="false">((E394+I394)-(C394+G394+M394+K394))*radconv</f>
        <v>-101.784114484726</v>
      </c>
      <c r="P394" s="261" t="n">
        <f aca="false">IF(O394&gt;0,O394,O394+180)</f>
        <v>78.2158855152739</v>
      </c>
      <c r="R394" s="0" t="n">
        <f aca="false">IF(N394&lt;0,A394,1000000000)</f>
        <v>1000000000</v>
      </c>
      <c r="S394" s="0" t="n">
        <f aca="false">A394^2</f>
        <v>1230431006.25</v>
      </c>
      <c r="U394" s="256" t="n">
        <f aca="false">20*LOG10((H394/(F394*J394))*Aea)</f>
        <v>4.03415749527032</v>
      </c>
      <c r="V394" s="257" t="n">
        <f aca="false">(I394-(G394+K394))*radconv</f>
        <v>-25.881151458752</v>
      </c>
      <c r="X394" s="256" t="n">
        <f aca="false">20*LOG10((D394/(B394*L394))*Acs*Am)</f>
        <v>6.78724623090787</v>
      </c>
      <c r="Y394" s="257" t="n">
        <f aca="false">(E394-(C394+M394))*radconv</f>
        <v>-75.9029630259741</v>
      </c>
    </row>
    <row r="395" customFormat="false" ht="12.75" hidden="false" customHeight="false" outlineLevel="0" collapsed="false">
      <c r="A395" s="258" t="n">
        <v>35279.25</v>
      </c>
      <c r="B395" s="247" t="n">
        <f aca="false">SQRT(1+(A395/Pole1)^2)</f>
        <v>2.1695618422245</v>
      </c>
      <c r="C395" s="248" t="n">
        <f aca="false">ATAN(A395/Pole1)</f>
        <v>1.09176183367363</v>
      </c>
      <c r="D395" s="248" t="n">
        <f aca="false">SQRT(1+(A395/Zero1)^2)</f>
        <v>1.00022639234463</v>
      </c>
      <c r="E395" s="249" t="n">
        <f aca="false">ATAN(A395/Zero1)</f>
        <v>0.0212767310287185</v>
      </c>
      <c r="F395" s="247" t="n">
        <f aca="false">SQRT(1+(A395/Pole2)^2)</f>
        <v>731.498698847975</v>
      </c>
      <c r="G395" s="250" t="n">
        <f aca="false">ATAN(A395/Pole2)</f>
        <v>1.56942926993882</v>
      </c>
      <c r="H395" s="259" t="n">
        <f aca="false">SQRT(1+(A395/Zero2)^2)</f>
        <v>2.32539833953159</v>
      </c>
      <c r="I395" s="260" t="n">
        <f aca="false">ATAN(A395/Zero2)</f>
        <v>1.12626605661117</v>
      </c>
      <c r="J395" s="247" t="n">
        <f aca="false">SQRT(1+(A395/pole4)^2)</f>
        <v>1.00002023614712</v>
      </c>
      <c r="K395" s="250" t="n">
        <f aca="false">ATAN(A395/pole4)</f>
        <v>0.00636173024807839</v>
      </c>
      <c r="L395" s="251" t="n">
        <f aca="false">SQRT((1-(S395/pterm2))^2+(A395/pterm1)^2)</f>
        <v>1.02906135948601</v>
      </c>
      <c r="M395" s="252" t="n">
        <f aca="false">IF((ATAN((A395/pterm1)/(1-A395^2/pterm2))&gt;0),ATAN((A395/pterm1)/(1-A395^2/pterm2)),PI()+ATAN((A395/pterm1)/(1-A395^2/pterm2)))</f>
        <v>0.257924580946117</v>
      </c>
      <c r="N395" s="253" t="n">
        <f aca="false">20*LOG10(((D395*H395)/(B395*F395*L395*J395))*Adc)</f>
        <v>7.24840047368605</v>
      </c>
      <c r="O395" s="254" t="n">
        <f aca="false">((E395+I395)-(C395+G395+M395+K395))*radconv</f>
        <v>-101.868150386821</v>
      </c>
      <c r="P395" s="261" t="n">
        <f aca="false">IF(O395&gt;0,O395,O395+180)</f>
        <v>78.1318496131793</v>
      </c>
      <c r="R395" s="0" t="n">
        <f aca="false">IF(N395&lt;0,A395,1000000000)</f>
        <v>1000000000</v>
      </c>
      <c r="S395" s="0" t="n">
        <f aca="false">A395^2</f>
        <v>1244625480.5625</v>
      </c>
      <c r="U395" s="256" t="n">
        <f aca="false">20*LOG10((H395/(F395*J395))*Aea)</f>
        <v>4.02490032069795</v>
      </c>
      <c r="V395" s="257" t="n">
        <f aca="false">(I395-(G395+K395))*radconv</f>
        <v>-25.7558820527456</v>
      </c>
      <c r="X395" s="256" t="n">
        <f aca="false">20*LOG10((D395/(B395*L395))*Acs*Am)</f>
        <v>6.74532533410173</v>
      </c>
      <c r="Y395" s="257" t="n">
        <f aca="false">(E395-(C395+M395))*radconv</f>
        <v>-76.1122683340751</v>
      </c>
    </row>
    <row r="396" customFormat="false" ht="12.75" hidden="false" customHeight="false" outlineLevel="0" collapsed="false">
      <c r="A396" s="258" t="n">
        <v>35481</v>
      </c>
      <c r="B396" s="247" t="n">
        <f aca="false">SQRT(1+(A396/Pole1)^2)</f>
        <v>2.17933887658465</v>
      </c>
      <c r="C396" s="248" t="n">
        <f aca="false">ATAN(A396/Pole1)</f>
        <v>1.09409050932436</v>
      </c>
      <c r="D396" s="248" t="n">
        <f aca="false">SQRT(1+(A396/Zero1)^2)</f>
        <v>1.00022898877234</v>
      </c>
      <c r="E396" s="249" t="n">
        <f aca="false">ATAN(A396/Zero1)</f>
        <v>0.0213983683643964</v>
      </c>
      <c r="F396" s="247" t="n">
        <f aca="false">SQRT(1+(A396/Pole2)^2)</f>
        <v>735.681882659226</v>
      </c>
      <c r="G396" s="250" t="n">
        <f aca="false">ATAN(A396/Pole2)</f>
        <v>1.56943704320845</v>
      </c>
      <c r="H396" s="259" t="n">
        <f aca="false">SQRT(1+(A396/Zero2)^2)</f>
        <v>2.33624298744738</v>
      </c>
      <c r="I396" s="260" t="n">
        <f aca="false">ATAN(A396/Zero2)</f>
        <v>1.12847596480943</v>
      </c>
      <c r="J396" s="247" t="n">
        <f aca="false">SQRT(1+(A396/pole4)^2)</f>
        <v>1.00002046825378</v>
      </c>
      <c r="K396" s="250" t="n">
        <f aca="false">ATAN(A396/pole4)</f>
        <v>0.00639810982390777</v>
      </c>
      <c r="L396" s="251" t="n">
        <f aca="false">SQRT((1-(S396/pterm2))^2+(A396/pterm1)^2)</f>
        <v>1.02939007431485</v>
      </c>
      <c r="M396" s="252" t="n">
        <f aca="false">IF((ATAN((A396/pterm1)/(1-A396^2/pterm2))&gt;0),ATAN((A396/pterm1)/(1-A396^2/pterm2)),PI()+ATAN((A396/pterm1)/(1-A396^2/pterm2)))</f>
        <v>0.259348712826415</v>
      </c>
      <c r="N396" s="253" t="n">
        <f aca="false">20*LOG10(((D396*H396)/(B396*F396*L396*J396))*Adc)</f>
        <v>7.19747525054254</v>
      </c>
      <c r="O396" s="254" t="n">
        <f aca="false">((E396+I396)-(C396+G396+M396+K396))*radconv</f>
        <v>-101.952112472535</v>
      </c>
      <c r="P396" s="261" t="n">
        <f aca="false">IF(O396&gt;0,O396,O396+180)</f>
        <v>78.0478875274653</v>
      </c>
      <c r="R396" s="0" t="n">
        <f aca="false">IF(N396&lt;0,A396,1000000000)</f>
        <v>1000000000</v>
      </c>
      <c r="S396" s="0" t="n">
        <f aca="false">A396^2</f>
        <v>1258901361</v>
      </c>
      <c r="U396" s="256" t="n">
        <f aca="false">20*LOG10((H396/(F396*J396))*Aea)</f>
        <v>4.01578129985282</v>
      </c>
      <c r="V396" s="257" t="n">
        <f aca="false">(I396-(G396+K396))*radconv</f>
        <v>-25.6317934115724</v>
      </c>
      <c r="X396" s="256" t="n">
        <f aca="false">20*LOG10((D396/(B396*L396))*Acs*Am)</f>
        <v>6.70351913180335</v>
      </c>
      <c r="Y396" s="257" t="n">
        <f aca="false">(E396-(C396+M396))*radconv</f>
        <v>-76.3203190609622</v>
      </c>
    </row>
    <row r="397" customFormat="false" ht="12.75" hidden="false" customHeight="false" outlineLevel="0" collapsed="false">
      <c r="A397" s="258" t="n">
        <v>35687.75</v>
      </c>
      <c r="B397" s="247" t="n">
        <f aca="false">SQRT(1+(A397/Pole1)^2)</f>
        <v>2.18937036665135</v>
      </c>
      <c r="C397" s="248" t="n">
        <f aca="false">ATAN(A397/Pole1)</f>
        <v>1.09645530589879</v>
      </c>
      <c r="D397" s="248" t="n">
        <f aca="false">SQRT(1+(A397/Zero1)^2)</f>
        <v>1.00023166490135</v>
      </c>
      <c r="E397" s="249" t="n">
        <f aca="false">ATAN(A397/Zero1)</f>
        <v>0.0215230195990345</v>
      </c>
      <c r="F397" s="247" t="n">
        <f aca="false">SQRT(1+(A397/Pole2)^2)</f>
        <v>739.968738977313</v>
      </c>
      <c r="G397" s="250" t="n">
        <f aca="false">ATAN(A397/Pole2)</f>
        <v>1.56944491794245</v>
      </c>
      <c r="H397" s="259" t="n">
        <f aca="false">SQRT(1+(A397/Zero2)^2)</f>
        <v>2.34736812625358</v>
      </c>
      <c r="I397" s="260" t="n">
        <f aca="false">ATAN(A397/Zero2)</f>
        <v>1.13071944569395</v>
      </c>
      <c r="J397" s="247" t="n">
        <f aca="false">SQRT(1+(A397/pole4)^2)</f>
        <v>1.00002070748588</v>
      </c>
      <c r="K397" s="250" t="n">
        <f aca="false">ATAN(A397/pole4)</f>
        <v>0.00643539098255816</v>
      </c>
      <c r="L397" s="251" t="n">
        <f aca="false">SQRT((1-(S397/pterm2))^2+(A397/pterm1)^2)</f>
        <v>1.02972877393643</v>
      </c>
      <c r="M397" s="252" t="n">
        <f aca="false">IF((ATAN((A397/pterm1)/(1-A397^2/pterm2))&gt;0),ATAN((A397/pterm1)/(1-A397^2/pterm2)),PI()+ATAN((A397/pterm1)/(1-A397^2/pterm2)))</f>
        <v>0.260807277415604</v>
      </c>
      <c r="N397" s="253" t="n">
        <f aca="false">20*LOG10(((D397*H397)/(B397*F397*L397*J397))*Adc)</f>
        <v>7.14554719411657</v>
      </c>
      <c r="O397" s="254" t="n">
        <f aca="false">((E397+I397)-(C397+G397+M397+K397))*radconv</f>
        <v>-102.038078197076</v>
      </c>
      <c r="P397" s="261" t="n">
        <f aca="false">IF(O397&gt;0,O397,O397+180)</f>
        <v>77.9619218029236</v>
      </c>
      <c r="R397" s="0" t="n">
        <f aca="false">IF(N397&lt;0,A397,1000000000)</f>
        <v>1000000000</v>
      </c>
      <c r="S397" s="0" t="n">
        <f aca="false">A397^2</f>
        <v>1273615500.0625</v>
      </c>
      <c r="U397" s="256" t="n">
        <f aca="false">20*LOG10((H397/(F397*J397))*Aea)</f>
        <v>4.0065768352805</v>
      </c>
      <c r="V397" s="257" t="n">
        <f aca="false">(I397-(G397+K397))*radconv</f>
        <v>-25.5058386675401</v>
      </c>
      <c r="X397" s="256" t="n">
        <f aca="false">20*LOG10((D397/(B397*L397))*Acs*Am)</f>
        <v>6.66079553994969</v>
      </c>
      <c r="Y397" s="257" t="n">
        <f aca="false">(E397-(C397+M397))*radconv</f>
        <v>-76.5322395295362</v>
      </c>
    </row>
    <row r="398" customFormat="false" ht="12.75" hidden="false" customHeight="false" outlineLevel="0" collapsed="false">
      <c r="A398" s="258" t="n">
        <v>35894.5</v>
      </c>
      <c r="B398" s="247" t="n">
        <f aca="false">SQRT(1+(A398/Pole1)^2)</f>
        <v>2.19941398852775</v>
      </c>
      <c r="C398" s="248" t="n">
        <f aca="false">ATAN(A398/Pole1)</f>
        <v>1.098798517795</v>
      </c>
      <c r="D398" s="248" t="n">
        <f aca="false">SQRT(1+(A398/Zero1)^2)</f>
        <v>1.0002343565718</v>
      </c>
      <c r="E398" s="249" t="n">
        <f aca="false">ATAN(A398/Zero1)</f>
        <v>0.0216476701647266</v>
      </c>
      <c r="F398" s="247" t="n">
        <f aca="false">SQRT(1+(A398/Pole2)^2)</f>
        <v>744.255595340758</v>
      </c>
      <c r="G398" s="250" t="n">
        <f aca="false">ATAN(A398/Pole2)</f>
        <v>1.5694527019607</v>
      </c>
      <c r="H398" s="259" t="n">
        <f aca="false">SQRT(1+(A398/Zero2)^2)</f>
        <v>2.35850496835231</v>
      </c>
      <c r="I398" s="260" t="n">
        <f aca="false">ATAN(A398/Zero2)</f>
        <v>1.13294175027743</v>
      </c>
      <c r="J398" s="247" t="n">
        <f aca="false">SQRT(1+(A398/pole4)^2)</f>
        <v>1.00002094810789</v>
      </c>
      <c r="K398" s="250" t="n">
        <f aca="false">ATAN(A398/pole4)</f>
        <v>0.00647267212331942</v>
      </c>
      <c r="L398" s="251" t="n">
        <f aca="false">SQRT((1-(S398/pterm2))^2+(A398/pterm1)^2)</f>
        <v>1.03006933249953</v>
      </c>
      <c r="M398" s="252" t="n">
        <f aca="false">IF((ATAN((A398/pterm1)/(1-A398^2/pterm2))&gt;0),ATAN((A398/pterm1)/(1-A398^2/pterm2)),PI()+ATAN((A398/pterm1)/(1-A398^2/pterm2)))</f>
        <v>0.26226496578866</v>
      </c>
      <c r="N398" s="253" t="n">
        <f aca="false">20*LOG10(((D398*H398)/(B398*F398*L398*J398))*Adc)</f>
        <v>7.09387848510171</v>
      </c>
      <c r="O398" s="254" t="n">
        <f aca="false">((E398+I398)-(C398+G398+M398+K398))*radconv</f>
        <v>-102.123965159515</v>
      </c>
      <c r="P398" s="261" t="n">
        <f aca="false">IF(O398&gt;0,O398,O398+180)</f>
        <v>77.8760348404847</v>
      </c>
      <c r="R398" s="0" t="n">
        <f aca="false">IF(N398&lt;0,A398,1000000000)</f>
        <v>1000000000</v>
      </c>
      <c r="S398" s="0" t="n">
        <f aca="false">A398^2</f>
        <v>1288415130.25</v>
      </c>
      <c r="U398" s="256" t="n">
        <f aca="false">20*LOG10((H398/(F398*J398))*Aea)</f>
        <v>3.99751187729187</v>
      </c>
      <c r="V398" s="257" t="n">
        <f aca="false">(I398-(G398+K398))*radconv</f>
        <v>-25.3810920375286</v>
      </c>
      <c r="X398" s="256" t="n">
        <f aca="false">20*LOG10((D398/(B398*L398))*Acs*Am)</f>
        <v>6.61819178892346</v>
      </c>
      <c r="Y398" s="257" t="n">
        <f aca="false">(E398-(C398+M398))*radconv</f>
        <v>-76.7428731219868</v>
      </c>
    </row>
    <row r="399" customFormat="false" ht="12.75" hidden="false" customHeight="false" outlineLevel="0" collapsed="false">
      <c r="A399" s="258" t="n">
        <v>36101.25</v>
      </c>
      <c r="B399" s="247" t="n">
        <f aca="false">SQRT(1+(A399/Pole1)^2)</f>
        <v>2.20946957677056</v>
      </c>
      <c r="C399" s="248" t="n">
        <f aca="false">ATAN(A399/Pole1)</f>
        <v>1.10112041380897</v>
      </c>
      <c r="D399" s="248" t="n">
        <f aca="false">SQRT(1+(A399/Zero1)^2)</f>
        <v>1.00023706378357</v>
      </c>
      <c r="E399" s="249" t="n">
        <f aca="false">ATAN(A399/Zero1)</f>
        <v>0.0217723200576044</v>
      </c>
      <c r="F399" s="247" t="n">
        <f aca="false">SQRT(1+(A399/Pole2)^2)</f>
        <v>748.542451748782</v>
      </c>
      <c r="G399" s="250" t="n">
        <f aca="false">ATAN(A399/Pole2)</f>
        <v>1.56946039682177</v>
      </c>
      <c r="H399" s="259" t="n">
        <f aca="false">SQRT(1+(A399/Zero2)^2)</f>
        <v>2.36965334873501</v>
      </c>
      <c r="I399" s="260" t="n">
        <f aca="false">ATAN(A399/Zero2)</f>
        <v>1.13514315533463</v>
      </c>
      <c r="J399" s="247" t="n">
        <f aca="false">SQRT(1+(A399/pole4)^2)</f>
        <v>1.00002119011981</v>
      </c>
      <c r="K399" s="250" t="n">
        <f aca="false">ATAN(A399/pole4)</f>
        <v>0.00650995324608791</v>
      </c>
      <c r="L399" s="251" t="n">
        <f aca="false">SQRT((1-(S399/pterm2))^2+(A399/pterm1)^2)</f>
        <v>1.0304117482199</v>
      </c>
      <c r="M399" s="252" t="n">
        <f aca="false">IF((ATAN((A399/pterm1)/(1-A399^2/pterm2))&gt;0),ATAN((A399/pterm1)/(1-A399^2/pterm2)),PI()+ATAN((A399/pterm1)/(1-A399^2/pterm2)))</f>
        <v>0.263721774024643</v>
      </c>
      <c r="N399" s="253" t="n">
        <f aca="false">20*LOG10(((D399*H399)/(B399*F399*L399*J399))*Adc)</f>
        <v>7.0424660727005</v>
      </c>
      <c r="O399" s="254" t="n">
        <f aca="false">((E399+I399)-(C399+G399+M399+K399))*radconv</f>
        <v>-102.209772767565</v>
      </c>
      <c r="P399" s="261" t="n">
        <f aca="false">IF(O399&gt;0,O399,O399+180)</f>
        <v>77.7902272324355</v>
      </c>
      <c r="R399" s="0" t="n">
        <f aca="false">IF(N399&lt;0,A399,1000000000)</f>
        <v>1000000000</v>
      </c>
      <c r="S399" s="0" t="n">
        <f aca="false">A399^2</f>
        <v>1303300251.5625</v>
      </c>
      <c r="U399" s="256" t="n">
        <f aca="false">20*LOG10((H399/(F399*J399))*Aea)</f>
        <v>3.9885837010061</v>
      </c>
      <c r="V399" s="257" t="n">
        <f aca="false">(I399-(G399+K399))*radconv</f>
        <v>-25.2575377528057</v>
      </c>
      <c r="X399" s="256" t="n">
        <f aca="false">20*LOG10((D399/(B399*L399))*Acs*Am)</f>
        <v>6.57570755280803</v>
      </c>
      <c r="Y399" s="257" t="n">
        <f aca="false">(E399-(C399+M399))*radconv</f>
        <v>-76.9522350147589</v>
      </c>
    </row>
    <row r="400" customFormat="false" ht="12.75" hidden="false" customHeight="false" outlineLevel="0" collapsed="false">
      <c r="A400" s="258" t="n">
        <v>36308</v>
      </c>
      <c r="B400" s="247" t="n">
        <f aca="false">SQRT(1+(A400/Pole1)^2)</f>
        <v>2.21953696873932</v>
      </c>
      <c r="C400" s="248" t="n">
        <f aca="false">ATAN(A400/Pole1)</f>
        <v>1.10342125878797</v>
      </c>
      <c r="D400" s="248" t="n">
        <f aca="false">SQRT(1+(A400/Zero1)^2)</f>
        <v>1.00023978653654</v>
      </c>
      <c r="E400" s="249" t="n">
        <f aca="false">ATAN(A400/Zero1)</f>
        <v>0.0218969692737999</v>
      </c>
      <c r="F400" s="247" t="n">
        <f aca="false">SQRT(1+(A400/Pole2)^2)</f>
        <v>752.829308200623</v>
      </c>
      <c r="G400" s="250" t="n">
        <f aca="false">ATAN(A400/Pole2)</f>
        <v>1.56946800404872</v>
      </c>
      <c r="H400" s="259" t="n">
        <f aca="false">SQRT(1+(A400/Zero2)^2)</f>
        <v>2.38081310531437</v>
      </c>
      <c r="I400" s="260" t="n">
        <f aca="false">ATAN(A400/Zero2)</f>
        <v>1.13732393326925</v>
      </c>
      <c r="J400" s="247" t="n">
        <f aca="false">SQRT(1+(A400/pole4)^2)</f>
        <v>1.00002143352164</v>
      </c>
      <c r="K400" s="250" t="n">
        <f aca="false">ATAN(A400/pole4)</f>
        <v>0.00654723435076002</v>
      </c>
      <c r="L400" s="251" t="n">
        <f aca="false">SQRT((1-(S400/pterm2))^2+(A400/pterm1)^2)</f>
        <v>1.03075601930598</v>
      </c>
      <c r="M400" s="252" t="n">
        <f aca="false">IF((ATAN((A400/pterm1)/(1-A400^2/pterm2))&gt;0),ATAN((A400/pterm1)/(1-A400^2/pterm2)),PI()+ATAN((A400/pterm1)/(1-A400^2/pterm2)))</f>
        <v>0.265177698220327</v>
      </c>
      <c r="N400" s="253" t="n">
        <f aca="false">20*LOG10(((D400*H400)/(B400*F400*L400*J400))*Adc)</f>
        <v>6.99130695926454</v>
      </c>
      <c r="O400" s="254" t="n">
        <f aca="false">((E400+I400)-(C400+G400+M400+K400))*radconv</f>
        <v>-102.295500452113</v>
      </c>
      <c r="P400" s="261" t="n">
        <f aca="false">IF(O400&gt;0,O400,O400+180)</f>
        <v>77.7044995478868</v>
      </c>
      <c r="R400" s="0" t="n">
        <f aca="false">IF(N400&lt;0,A400,1000000000)</f>
        <v>1000000000</v>
      </c>
      <c r="S400" s="0" t="n">
        <f aca="false">A400^2</f>
        <v>1318270864</v>
      </c>
      <c r="U400" s="256" t="n">
        <f aca="false">20*LOG10((H400/(F400*J400))*Aea)</f>
        <v>3.97978964584707</v>
      </c>
      <c r="V400" s="257" t="n">
        <f aca="false">(I400-(G400+K400))*radconv</f>
        <v>-25.135160293048</v>
      </c>
      <c r="X400" s="256" t="n">
        <f aca="false">20*LOG10((D400/(B400*L400))*Acs*Am)</f>
        <v>6.5333424945311</v>
      </c>
      <c r="Y400" s="257" t="n">
        <f aca="false">(E400-(C400+M400))*radconv</f>
        <v>-77.1603401590652</v>
      </c>
    </row>
    <row r="401" customFormat="false" ht="12.75" hidden="false" customHeight="false" outlineLevel="0" collapsed="false">
      <c r="A401" s="258" t="n">
        <v>36519.5</v>
      </c>
      <c r="B401" s="247" t="n">
        <f aca="false">SQRT(1+(A401/Pole1)^2)</f>
        <v>2.22984770200689</v>
      </c>
      <c r="C401" s="248" t="n">
        <f aca="false">ATAN(A401/Pole1)</f>
        <v>1.10575345479166</v>
      </c>
      <c r="D401" s="248" t="n">
        <f aca="false">SQRT(1+(A401/Zero1)^2)</f>
        <v>1.00024258792443</v>
      </c>
      <c r="E401" s="249" t="n">
        <f aca="false">ATAN(A401/Zero1)</f>
        <v>0.0220244815525386</v>
      </c>
      <c r="F401" s="247" t="n">
        <f aca="false">SQRT(1+(A401/Pole2)^2)</f>
        <v>757.21465353933</v>
      </c>
      <c r="G401" s="250" t="n">
        <f aca="false">ATAN(A401/Pole2)</f>
        <v>1.5694756969233</v>
      </c>
      <c r="H401" s="259" t="n">
        <f aca="false">SQRT(1+(A401/Zero2)^2)</f>
        <v>2.39224085815958</v>
      </c>
      <c r="I401" s="260" t="n">
        <f aca="false">ATAN(A401/Zero2)</f>
        <v>1.13953374982046</v>
      </c>
      <c r="J401" s="247" t="n">
        <f aca="false">SQRT(1+(A401/pole4)^2)</f>
        <v>1.00002168395372</v>
      </c>
      <c r="K401" s="250" t="n">
        <f aca="false">ATAN(A401/pole4)</f>
        <v>0.00658537195532816</v>
      </c>
      <c r="L401" s="251" t="n">
        <f aca="false">SQRT((1-(S401/pterm2))^2+(A401/pterm1)^2)</f>
        <v>1.03111011780415</v>
      </c>
      <c r="M401" s="252" t="n">
        <f aca="false">IF((ATAN((A401/pterm1)/(1-A401^2/pterm2))&gt;0),ATAN((A401/pterm1)/(1-A401^2/pterm2)),PI()+ATAN((A401/pterm1)/(1-A401^2/pterm2)))</f>
        <v>0.266666152911845</v>
      </c>
      <c r="N401" s="253" t="n">
        <f aca="false">20*LOG10(((D401*H401)/(B401*F401*L401*J401))*Adc)</f>
        <v>6.93923150920822</v>
      </c>
      <c r="O401" s="254" t="n">
        <f aca="false">((E401+I401)-(C401+G401+M401+K401))*radconv</f>
        <v>-102.38311442768</v>
      </c>
      <c r="P401" s="261" t="n">
        <f aca="false">IF(O401&gt;0,O401,O401+180)</f>
        <v>77.61688557232</v>
      </c>
      <c r="R401" s="0" t="n">
        <f aca="false">IF(N401&lt;0,A401,1000000000)</f>
        <v>1000000000</v>
      </c>
      <c r="S401" s="0" t="n">
        <f aca="false">A401^2</f>
        <v>1333673880.25</v>
      </c>
      <c r="U401" s="256" t="n">
        <f aca="false">20*LOG10((H401/(F401*J401))*Aea)</f>
        <v>3.97092962084841</v>
      </c>
      <c r="V401" s="257" t="n">
        <f aca="false">(I401-(G401+K401))*radconv</f>
        <v>-25.0111730241935</v>
      </c>
      <c r="X401" s="256" t="n">
        <f aca="false">20*LOG10((D401/(B401*L401))*Acs*Am)</f>
        <v>6.49012706947343</v>
      </c>
      <c r="Y401" s="257" t="n">
        <f aca="false">(E401-(C401+M401))*radconv</f>
        <v>-77.3719414034865</v>
      </c>
    </row>
    <row r="402" customFormat="false" ht="12.75" hidden="false" customHeight="false" outlineLevel="0" collapsed="false">
      <c r="A402" s="258" t="n">
        <v>36731</v>
      </c>
      <c r="B402" s="247" t="n">
        <f aca="false">SQRT(1+(A402/Pole1)^2)</f>
        <v>2.24017045203985</v>
      </c>
      <c r="C402" s="248" t="n">
        <f aca="false">ATAN(A402/Pole1)</f>
        <v>1.10806416965613</v>
      </c>
      <c r="D402" s="248" t="n">
        <f aca="false">SQRT(1+(A402/Zero1)^2)</f>
        <v>1.00024540557556</v>
      </c>
      <c r="E402" s="249" t="n">
        <f aca="false">ATAN(A402/Zero1)</f>
        <v>0.0221519931149566</v>
      </c>
      <c r="F402" s="247" t="n">
        <f aca="false">SQRT(1+(A402/Pole2)^2)</f>
        <v>761.599998922333</v>
      </c>
      <c r="G402" s="250" t="n">
        <f aca="false">ATAN(A402/Pole2)</f>
        <v>1.56948330120567</v>
      </c>
      <c r="H402" s="259" t="n">
        <f aca="false">SQRT(1+(A402/Zero2)^2)</f>
        <v>2.40368018189673</v>
      </c>
      <c r="I402" s="260" t="n">
        <f aca="false">ATAN(A402/Zero2)</f>
        <v>1.141722543556</v>
      </c>
      <c r="J402" s="247" t="n">
        <f aca="false">SQRT(1+(A402/pole4)^2)</f>
        <v>1.00002193584029</v>
      </c>
      <c r="K402" s="250" t="n">
        <f aca="false">ATAN(A402/pole4)</f>
        <v>0.00662350954073949</v>
      </c>
      <c r="L402" s="251" t="n">
        <f aca="false">SQRT((1-(S402/pterm2))^2+(A402/pterm1)^2)</f>
        <v>1.03146615408388</v>
      </c>
      <c r="M402" s="252" t="n">
        <f aca="false">IF((ATAN((A402/pterm1)/(1-A402^2/pterm2))&gt;0),ATAN((A402/pterm1)/(1-A402^2/pterm2)),PI()+ATAN((A402/pterm1)/(1-A402^2/pterm2)))</f>
        <v>0.268153674269308</v>
      </c>
      <c r="N402" s="253" t="n">
        <f aca="false">20*LOG10(((D402*H402)/(B402*F402*L402*J402))*Adc)</f>
        <v>6.88741494965965</v>
      </c>
      <c r="O402" s="254" t="n">
        <f aca="false">((E402+I402)-(C402+G402+M402+K402))*radconv</f>
        <v>-102.470643631125</v>
      </c>
      <c r="P402" s="261" t="n">
        <f aca="false">IF(O402&gt;0,O402,O402+180)</f>
        <v>77.529356368875</v>
      </c>
      <c r="R402" s="0" t="n">
        <f aca="false">IF(N402&lt;0,A402,1000000000)</f>
        <v>1000000000</v>
      </c>
      <c r="S402" s="0" t="n">
        <f aca="false">A402^2</f>
        <v>1349166361</v>
      </c>
      <c r="U402" s="256" t="n">
        <f aca="false">20*LOG10((H402/(F402*J402))*Aea)</f>
        <v>3.96220451660639</v>
      </c>
      <c r="V402" s="257" t="n">
        <f aca="false">(I402-(G402+K402))*radconv</f>
        <v>-24.8883851968933</v>
      </c>
      <c r="X402" s="256" t="n">
        <f aca="false">20*LOG10((D402/(B402*L402))*Acs*Am)</f>
        <v>6.44703561416689</v>
      </c>
      <c r="Y402" s="257" t="n">
        <f aca="false">(E402-(C402+M402))*radconv</f>
        <v>-77.5822584342317</v>
      </c>
    </row>
    <row r="403" customFormat="false" ht="12.75" hidden="false" customHeight="false" outlineLevel="0" collapsed="false">
      <c r="A403" s="258" t="n">
        <v>36942.5</v>
      </c>
      <c r="B403" s="247" t="n">
        <f aca="false">SQRT(1+(A403/Pole1)^2)</f>
        <v>2.25050505348056</v>
      </c>
      <c r="C403" s="248" t="n">
        <f aca="false">ATAN(A403/Pole1)</f>
        <v>1.11035367446697</v>
      </c>
      <c r="D403" s="248" t="n">
        <f aca="false">SQRT(1+(A403/Zero1)^2)</f>
        <v>1.00024823948978</v>
      </c>
      <c r="E403" s="249" t="n">
        <f aca="false">ATAN(A403/Zero1)</f>
        <v>0.0222795039569135</v>
      </c>
      <c r="F403" s="247" t="n">
        <f aca="false">SQRT(1+(A403/Pole2)^2)</f>
        <v>765.985344348872</v>
      </c>
      <c r="G403" s="250" t="n">
        <f aca="false">ATAN(A403/Pole2)</f>
        <v>1.56949081841744</v>
      </c>
      <c r="H403" s="259" t="n">
        <f aca="false">SQRT(1+(A403/Zero2)^2)</f>
        <v>2.41513091210844</v>
      </c>
      <c r="I403" s="260" t="n">
        <f aca="false">ATAN(A403/Zero2)</f>
        <v>1.14389059237652</v>
      </c>
      <c r="J403" s="247" t="n">
        <f aca="false">SQRT(1+(A403/pole4)^2)</f>
        <v>1.00002218918138</v>
      </c>
      <c r="K403" s="250" t="n">
        <f aca="false">ATAN(A403/pole4)</f>
        <v>0.00666164710688308</v>
      </c>
      <c r="L403" s="251" t="n">
        <f aca="false">SQRT((1-(S403/pterm2))^2+(A403/pterm1)^2)</f>
        <v>1.03182412620372</v>
      </c>
      <c r="M403" s="252" t="n">
        <f aca="false">IF((ATAN((A403/pterm1)/(1-A403^2/pterm2))&gt;0),ATAN((A403/pterm1)/(1-A403^2/pterm2)),PI()+ATAN((A403/pterm1)/(1-A403^2/pterm2)))</f>
        <v>0.269640258172058</v>
      </c>
      <c r="N403" s="253" t="n">
        <f aca="false">20*LOG10(((D403*H403)/(B403*F403*L403*J403))*Adc)</f>
        <v>6.83585423622696</v>
      </c>
      <c r="O403" s="254" t="n">
        <f aca="false">((E403+I403)-(C403+G403+M403+K403))*radconv</f>
        <v>-102.558087523289</v>
      </c>
      <c r="P403" s="261" t="n">
        <f aca="false">IF(O403&gt;0,O403,O403+180)</f>
        <v>77.4419124767106</v>
      </c>
      <c r="R403" s="0" t="n">
        <f aca="false">IF(N403&lt;0,A403,1000000000)</f>
        <v>1000000000</v>
      </c>
      <c r="S403" s="0" t="n">
        <f aca="false">A403^2</f>
        <v>1364748306.25</v>
      </c>
      <c r="U403" s="256" t="n">
        <f aca="false">20*LOG10((H403/(F403*J403))*Aea)</f>
        <v>3.95361168250357</v>
      </c>
      <c r="V403" s="257" t="n">
        <f aca="false">(I403-(G403+K403))*radconv</f>
        <v>-24.7667809757886</v>
      </c>
      <c r="X403" s="256" t="n">
        <f aca="false">20*LOG10((D403/(B403*L403))*Acs*Am)</f>
        <v>6.40406773483701</v>
      </c>
      <c r="Y403" s="257" t="n">
        <f aca="false">(E403-(C403+M403))*radconv</f>
        <v>-77.7913065475008</v>
      </c>
    </row>
    <row r="404" customFormat="false" ht="12.75" hidden="false" customHeight="false" outlineLevel="0" collapsed="false">
      <c r="A404" s="258" t="n">
        <v>37154</v>
      </c>
      <c r="B404" s="247" t="n">
        <f aca="false">SQRT(1+(A404/Pole1)^2)</f>
        <v>2.26085134380674</v>
      </c>
      <c r="C404" s="248" t="n">
        <f aca="false">ATAN(A404/Pole1)</f>
        <v>1.11262223624547</v>
      </c>
      <c r="D404" s="248" t="n">
        <f aca="false">SQRT(1+(A404/Zero1)^2)</f>
        <v>1.00025108966696</v>
      </c>
      <c r="E404" s="249" t="n">
        <f aca="false">ATAN(A404/Zero1)</f>
        <v>0.022407014074269</v>
      </c>
      <c r="F404" s="247" t="n">
        <f aca="false">SQRT(1+(A404/Pole2)^2)</f>
        <v>770.370689818202</v>
      </c>
      <c r="G404" s="250" t="n">
        <f aca="false">ATAN(A404/Pole2)</f>
        <v>1.56949825004555</v>
      </c>
      <c r="H404" s="259" t="n">
        <f aca="false">SQRT(1+(A404/Zero2)^2)</f>
        <v>2.42659288731836</v>
      </c>
      <c r="I404" s="260" t="n">
        <f aca="false">ATAN(A404/Zero2)</f>
        <v>1.14603816971994</v>
      </c>
      <c r="J404" s="247" t="n">
        <f aca="false">SQRT(1+(A404/pole4)^2)</f>
        <v>1.00002244397697</v>
      </c>
      <c r="K404" s="250" t="n">
        <f aca="false">ATAN(A404/pole4)</f>
        <v>0.00669978465364802</v>
      </c>
      <c r="L404" s="251" t="n">
        <f aca="false">SQRT((1-(S404/pterm2))^2+(A404/pterm1)^2)</f>
        <v>1.03218403221439</v>
      </c>
      <c r="M404" s="252" t="n">
        <f aca="false">IF((ATAN((A404/pterm1)/(1-A404^2/pterm2))&gt;0),ATAN((A404/pterm1)/(1-A404^2/pterm2)),PI()+ATAN((A404/pterm1)/(1-A404^2/pterm2)))</f>
        <v>0.271125900519016</v>
      </c>
      <c r="N404" s="253" t="n">
        <f aca="false">20*LOG10(((D404*H404)/(B404*F404*L404*J404))*Adc)</f>
        <v>6.78454637744942</v>
      </c>
      <c r="O404" s="254" t="n">
        <f aca="false">((E404+I404)-(C404+G404+M404+K404))*radconv</f>
        <v>-102.64544558698</v>
      </c>
      <c r="P404" s="261" t="n">
        <f aca="false">IF(O404&gt;0,O404,O404+180)</f>
        <v>77.3545544130205</v>
      </c>
      <c r="R404" s="0" t="n">
        <f aca="false">IF(N404&lt;0,A404,1000000000)</f>
        <v>1000000000</v>
      </c>
      <c r="S404" s="0" t="n">
        <f aca="false">A404^2</f>
        <v>1380419716</v>
      </c>
      <c r="U404" s="256" t="n">
        <f aca="false">20*LOG10((H404/(F404*J404))*Aea)</f>
        <v>3.94514853090028</v>
      </c>
      <c r="V404" s="257" t="n">
        <f aca="false">(I404-(G404+K404))*radconv</f>
        <v>-24.6463447792288</v>
      </c>
      <c r="X404" s="256" t="n">
        <f aca="false">20*LOG10((D404/(B404*L404))*Acs*Am)</f>
        <v>6.36122302766276</v>
      </c>
      <c r="Y404" s="257" t="n">
        <f aca="false">(E404-(C404+M404))*radconv</f>
        <v>-77.9991008077507</v>
      </c>
    </row>
    <row r="405" customFormat="false" ht="12.75" hidden="false" customHeight="false" outlineLevel="0" collapsed="false">
      <c r="A405" s="258" t="n">
        <v>37370.25</v>
      </c>
      <c r="B405" s="247" t="n">
        <f aca="false">SQRT(1+(A405/Pole1)^2)</f>
        <v>2.27144191684993</v>
      </c>
      <c r="C405" s="248" t="n">
        <f aca="false">ATAN(A405/Pole1)</f>
        <v>1.11492036692977</v>
      </c>
      <c r="D405" s="248" t="n">
        <f aca="false">SQRT(1+(A405/Zero1)^2)</f>
        <v>1.00025402066999</v>
      </c>
      <c r="E405" s="249" t="n">
        <f aca="false">ATAN(A405/Zero1)</f>
        <v>0.0225373871405167</v>
      </c>
      <c r="F405" s="247" t="n">
        <f aca="false">SQRT(1+(A405/Pole2)^2)</f>
        <v>774.854524177258</v>
      </c>
      <c r="G405" s="250" t="n">
        <f aca="false">ATAN(A405/Pole2)</f>
        <v>1.56950576160312</v>
      </c>
      <c r="H405" s="259" t="n">
        <f aca="false">SQRT(1+(A405/Zero2)^2)</f>
        <v>2.43832374423959</v>
      </c>
      <c r="I405" s="260" t="n">
        <f aca="false">ATAN(A405/Zero2)</f>
        <v>1.14821309266686</v>
      </c>
      <c r="J405" s="247" t="n">
        <f aca="false">SQRT(1+(A405/pole4)^2)</f>
        <v>1.00002270599879</v>
      </c>
      <c r="K405" s="250" t="n">
        <f aca="false">ATAN(A405/pole4)</f>
        <v>0.00673877869726875</v>
      </c>
      <c r="L405" s="251" t="n">
        <f aca="false">SQRT((1-(S405/pterm2))^2+(A405/pterm1)^2)</f>
        <v>1.03255401870924</v>
      </c>
      <c r="M405" s="252" t="n">
        <f aca="false">IF((ATAN((A405/pterm1)/(1-A405^2/pterm2))&gt;0),ATAN((A405/pterm1)/(1-A405^2/pterm2)),PI()+ATAN((A405/pterm1)/(1-A405^2/pterm2)))</f>
        <v>0.272643930592255</v>
      </c>
      <c r="N405" s="253" t="n">
        <f aca="false">20*LOG10(((D405*H405)/(B405*F405*L405*J405))*Adc)</f>
        <v>6.73234458909258</v>
      </c>
      <c r="O405" s="254" t="n">
        <f aca="false">((E405+I405)-(C405+G405+M405+K405))*radconv</f>
        <v>-102.734676334919</v>
      </c>
      <c r="P405" s="261" t="n">
        <f aca="false">IF(O405&gt;0,O405,O405+180)</f>
        <v>77.2653236650807</v>
      </c>
      <c r="R405" s="0" t="n">
        <f aca="false">IF(N405&lt;0,A405,1000000000)</f>
        <v>1000000000</v>
      </c>
      <c r="S405" s="0" t="n">
        <f aca="false">A405^2</f>
        <v>1396535585.0625</v>
      </c>
      <c r="U405" s="256" t="n">
        <f aca="false">20*LOG10((H405/(F405*J405))*Aea)</f>
        <v>3.93662676110663</v>
      </c>
      <c r="V405" s="257" t="n">
        <f aca="false">(I405-(G405+K405))*radconv</f>
        <v>-24.5243954482762</v>
      </c>
      <c r="X405" s="256" t="n">
        <f aca="false">20*LOG10((D405/(B405*L405))*Acs*Am)</f>
        <v>6.31754300909958</v>
      </c>
      <c r="Y405" s="257" t="n">
        <f aca="false">(E405-(C405+M405))*radconv</f>
        <v>-78.210280886643</v>
      </c>
    </row>
    <row r="406" customFormat="false" ht="12.75" hidden="false" customHeight="false" outlineLevel="0" collapsed="false">
      <c r="A406" s="258" t="n">
        <v>37586.5</v>
      </c>
      <c r="B406" s="247" t="n">
        <f aca="false">SQRT(1+(A406/Pole1)^2)</f>
        <v>2.28204437491378</v>
      </c>
      <c r="C406" s="248" t="n">
        <f aca="false">ATAN(A406/Pole1)</f>
        <v>1.11719715515458</v>
      </c>
      <c r="D406" s="248" t="n">
        <f aca="false">SQRT(1+(A406/Zero1)^2)</f>
        <v>1.00025696867438</v>
      </c>
      <c r="E406" s="249" t="n">
        <f aca="false">ATAN(A406/Zero1)</f>
        <v>0.0226677594404971</v>
      </c>
      <c r="F406" s="247" t="n">
        <f aca="false">SQRT(1+(A406/Pole2)^2)</f>
        <v>779.33835857953</v>
      </c>
      <c r="G406" s="250" t="n">
        <f aca="false">ATAN(A406/Pole2)</f>
        <v>1.56951318672692</v>
      </c>
      <c r="H406" s="259" t="n">
        <f aca="false">SQRT(1+(A406/Zero2)^2)</f>
        <v>2.45006602465834</v>
      </c>
      <c r="I406" s="260" t="n">
        <f aca="false">ATAN(A406/Zero2)</f>
        <v>1.15036717848373</v>
      </c>
      <c r="J406" s="247" t="n">
        <f aca="false">SQRT(1+(A406/pole4)^2)</f>
        <v>1.00002296954118</v>
      </c>
      <c r="K406" s="250" t="n">
        <f aca="false">ATAN(A406/pole4)</f>
        <v>0.00677777272039608</v>
      </c>
      <c r="L406" s="251" t="n">
        <f aca="false">SQRT((1-(S406/pterm2))^2+(A406/pterm1)^2)</f>
        <v>1.03292602278917</v>
      </c>
      <c r="M406" s="252" t="n">
        <f aca="false">IF((ATAN((A406/pterm1)/(1-A406^2/pterm2))&gt;0),ATAN((A406/pterm1)/(1-A406^2/pterm2)),PI()+ATAN((A406/pterm1)/(1-A406^2/pterm2)))</f>
        <v>0.274160967734514</v>
      </c>
      <c r="N406" s="253" t="n">
        <f aca="false">20*LOG10(((D406*H406)/(B406*F406*L406*J406))*Adc)</f>
        <v>6.68040097962192</v>
      </c>
      <c r="O406" s="254" t="n">
        <f aca="false">((E406+I406)-(C406+G406+M406+K406))*radconv</f>
        <v>-102.823816329299</v>
      </c>
      <c r="P406" s="261" t="n">
        <f aca="false">IF(O406&gt;0,O406,O406+180)</f>
        <v>77.1761836707011</v>
      </c>
      <c r="R406" s="0" t="n">
        <f aca="false">IF(N406&lt;0,A406,1000000000)</f>
        <v>1000000000</v>
      </c>
      <c r="S406" s="0" t="n">
        <f aca="false">A406^2</f>
        <v>1412744982.25</v>
      </c>
      <c r="U406" s="256" t="n">
        <f aca="false">20*LOG10((H406/(F406*J406))*Aea)</f>
        <v>3.92823528717222</v>
      </c>
      <c r="V406" s="257" t="n">
        <f aca="false">(I406-(G406+K406))*radconv</f>
        <v>-24.4036350434676</v>
      </c>
      <c r="X406" s="256" t="n">
        <f aca="false">20*LOG10((D406/(B406*L406))*Acs*Am)</f>
        <v>6.27399087356332</v>
      </c>
      <c r="Y406" s="257" t="n">
        <f aca="false">(E406-(C406+M406))*radconv</f>
        <v>-78.4201812858313</v>
      </c>
    </row>
    <row r="407" customFormat="false" ht="12.75" hidden="false" customHeight="false" outlineLevel="0" collapsed="false">
      <c r="A407" s="258" t="n">
        <v>37802.75</v>
      </c>
      <c r="B407" s="247" t="n">
        <f aca="false">SQRT(1+(A407/Pole1)^2)</f>
        <v>2.29265855311054</v>
      </c>
      <c r="C407" s="248" t="n">
        <f aca="false">ATAN(A407/Pole1)</f>
        <v>1.11945287357383</v>
      </c>
      <c r="D407" s="248" t="n">
        <f aca="false">SQRT(1+(A407/Zero1)^2)</f>
        <v>1.00025993367997</v>
      </c>
      <c r="E407" s="249" t="n">
        <f aca="false">ATAN(A407/Zero1)</f>
        <v>0.022798130969785</v>
      </c>
      <c r="F407" s="247" t="n">
        <f aca="false">SQRT(1+(A407/Pole2)^2)</f>
        <v>783.822193024278</v>
      </c>
      <c r="G407" s="250" t="n">
        <f aca="false">ATAN(A407/Pole2)</f>
        <v>1.56952052690026</v>
      </c>
      <c r="H407" s="259" t="n">
        <f aca="false">SQRT(1+(A407/Zero2)^2)</f>
        <v>2.46181956511273</v>
      </c>
      <c r="I407" s="260" t="n">
        <f aca="false">ATAN(A407/Zero2)</f>
        <v>1.15250070548615</v>
      </c>
      <c r="J407" s="247" t="n">
        <f aca="false">SQRT(1+(A407/pole4)^2)</f>
        <v>1.00002323460414</v>
      </c>
      <c r="K407" s="250" t="n">
        <f aca="false">ATAN(A407/pole4)</f>
        <v>0.00681676672291144</v>
      </c>
      <c r="L407" s="251" t="n">
        <f aca="false">SQRT((1-(S407/pterm2))^2+(A407/pterm1)^2)</f>
        <v>1.03330004234553</v>
      </c>
      <c r="M407" s="252" t="n">
        <f aca="false">IF((ATAN((A407/pterm1)/(1-A407^2/pterm2))&gt;0),ATAN((A407/pterm1)/(1-A407^2/pterm2)),PI()+ATAN((A407/pterm1)/(1-A407^2/pterm2)))</f>
        <v>0.275677007625922</v>
      </c>
      <c r="N407" s="253" t="n">
        <f aca="false">20*LOG10(((D407*H407)/(B407*F407*L407*J407))*Adc)</f>
        <v>6.6287125151752</v>
      </c>
      <c r="O407" s="254" t="n">
        <f aca="false">((E407+I407)-(C407+G407+M407+K407))*radconv</f>
        <v>-102.912865083454</v>
      </c>
      <c r="P407" s="261" t="n">
        <f aca="false">IF(O407&gt;0,O407,O407+180)</f>
        <v>77.0871349165458</v>
      </c>
      <c r="R407" s="0" t="n">
        <f aca="false">IF(N407&lt;0,A407,1000000000)</f>
        <v>1000000000</v>
      </c>
      <c r="S407" s="0" t="n">
        <f aca="false">A407^2</f>
        <v>1429047907.5625</v>
      </c>
      <c r="U407" s="256" t="n">
        <f aca="false">20*LOG10((H407/(F407*J407))*Aea)</f>
        <v>3.91997153624854</v>
      </c>
      <c r="V407" s="257" t="n">
        <f aca="false">(I407-(G407+K407))*radconv</f>
        <v>-24.2840477034755</v>
      </c>
      <c r="X407" s="256" t="n">
        <f aca="false">20*LOG10((D407/(B407*L407))*Acs*Am)</f>
        <v>6.23056616004029</v>
      </c>
      <c r="Y407" s="257" t="n">
        <f aca="false">(E407-(C407+M407))*radconv</f>
        <v>-78.6288173799786</v>
      </c>
    </row>
    <row r="408" customFormat="false" ht="12.75" hidden="false" customHeight="false" outlineLevel="0" collapsed="false">
      <c r="A408" s="258" t="n">
        <v>38019</v>
      </c>
      <c r="B408" s="247" t="n">
        <f aca="false">SQRT(1+(A408/Pole1)^2)</f>
        <v>2.30328428941127</v>
      </c>
      <c r="C408" s="248" t="n">
        <f aca="false">ATAN(A408/Pole1)</f>
        <v>1.12168779067615</v>
      </c>
      <c r="D408" s="248" t="n">
        <f aca="false">SQRT(1+(A408/Zero1)^2)</f>
        <v>1.00026291568661</v>
      </c>
      <c r="E408" s="249" t="n">
        <f aca="false">ATAN(A408/Zero1)</f>
        <v>0.0229285017239557</v>
      </c>
      <c r="F408" s="247" t="n">
        <f aca="false">SQRT(1+(A408/Pole2)^2)</f>
        <v>788.306027510777</v>
      </c>
      <c r="G408" s="250" t="n">
        <f aca="false">ATAN(A408/Pole2)</f>
        <v>1.56952778357272</v>
      </c>
      <c r="H408" s="259" t="n">
        <f aca="false">SQRT(1+(A408/Zero2)^2)</f>
        <v>2.4735842050924</v>
      </c>
      <c r="I408" s="260" t="n">
        <f aca="false">ATAN(A408/Zero2)</f>
        <v>1.15461394745119</v>
      </c>
      <c r="J408" s="247" t="n">
        <f aca="false">SQRT(1+(A408/pole4)^2)</f>
        <v>1.00002350118767</v>
      </c>
      <c r="K408" s="250" t="n">
        <f aca="false">ATAN(A408/pole4)</f>
        <v>0.00685576070469626</v>
      </c>
      <c r="L408" s="251" t="n">
        <f aca="false">SQRT((1-(S408/pterm2))^2+(A408/pterm1)^2)</f>
        <v>1.0336760752613</v>
      </c>
      <c r="M408" s="252" t="n">
        <f aca="false">IF((ATAN((A408/pterm1)/(1-A408^2/pterm2))&gt;0),ATAN((A408/pterm1)/(1-A408^2/pterm2)),PI()+ATAN((A408/pterm1)/(1-A408^2/pterm2)))</f>
        <v>0.277192045968193</v>
      </c>
      <c r="N408" s="253" t="n">
        <f aca="false">20*LOG10(((D408*H408)/(B408*F408*L408*J408))*Adc)</f>
        <v>6.57727621451581</v>
      </c>
      <c r="O408" s="254" t="n">
        <f aca="false">((E408+I408)-(C408+G408+M408+K408))*radconv</f>
        <v>-103.001822131406</v>
      </c>
      <c r="P408" s="261" t="n">
        <f aca="false">IF(O408&gt;0,O408,O408+180)</f>
        <v>76.9981778685935</v>
      </c>
      <c r="R408" s="0" t="n">
        <f aca="false">IF(N408&lt;0,A408,1000000000)</f>
        <v>1000000000</v>
      </c>
      <c r="S408" s="0" t="n">
        <f aca="false">A408^2</f>
        <v>1445444361</v>
      </c>
      <c r="U408" s="256" t="n">
        <f aca="false">20*LOG10((H408/(F408*J408))*Aea)</f>
        <v>3.91183299698921</v>
      </c>
      <c r="V408" s="257" t="n">
        <f aca="false">(I408-(G408+K408))*radconv</f>
        <v>-24.1656178250769</v>
      </c>
      <c r="X408" s="256" t="n">
        <f aca="false">20*LOG10((D408/(B408*L408))*Acs*Am)</f>
        <v>6.18726839864022</v>
      </c>
      <c r="Y408" s="257" t="n">
        <f aca="false">(E408-(C408+M408))*radconv</f>
        <v>-78.8362043063296</v>
      </c>
    </row>
    <row r="409" customFormat="false" ht="12.75" hidden="false" customHeight="false" outlineLevel="0" collapsed="false">
      <c r="A409" s="258" t="n">
        <v>38240.5</v>
      </c>
      <c r="B409" s="247" t="n">
        <f aca="false">SQRT(1+(A409/Pole1)^2)</f>
        <v>2.31417980758524</v>
      </c>
      <c r="C409" s="248" t="n">
        <f aca="false">ATAN(A409/Pole1)</f>
        <v>1.12395567721929</v>
      </c>
      <c r="D409" s="248" t="n">
        <f aca="false">SQRT(1+(A409/Zero1)^2)</f>
        <v>1.00026598771381</v>
      </c>
      <c r="E409" s="249" t="n">
        <f aca="false">ATAN(A409/Zero1)</f>
        <v>0.0230620367402621</v>
      </c>
      <c r="F409" s="247" t="n">
        <f aca="false">SQRT(1+(A409/Pole2)^2)</f>
        <v>792.898718137178</v>
      </c>
      <c r="G409" s="250" t="n">
        <f aca="false">ATAN(A409/Pole2)</f>
        <v>1.56953513133294</v>
      </c>
      <c r="H409" s="259" t="n">
        <f aca="false">SQRT(1+(A409/Zero2)^2)</f>
        <v>2.48564580289568</v>
      </c>
      <c r="I409" s="260" t="n">
        <f aca="false">ATAN(A409/Zero2)</f>
        <v>1.1567577452766</v>
      </c>
      <c r="J409" s="247" t="n">
        <f aca="false">SQRT(1+(A409/pole4)^2)</f>
        <v>1.00002377581955</v>
      </c>
      <c r="K409" s="250" t="n">
        <f aca="false">ATAN(A409/pole4)</f>
        <v>0.00689570133956789</v>
      </c>
      <c r="L409" s="251" t="n">
        <f aca="false">SQRT((1-(S409/pterm2))^2+(A409/pterm1)^2)</f>
        <v>1.03406332235032</v>
      </c>
      <c r="M409" s="252" t="n">
        <f aca="false">IF((ATAN((A409/pterm1)/(1-A409^2/pterm2))&gt;0),ATAN((A409/pterm1)/(1-A409^2/pterm2)),PI()+ATAN((A409/pterm1)/(1-A409^2/pterm2)))</f>
        <v>0.278742822801848</v>
      </c>
      <c r="N409" s="253" t="n">
        <f aca="false">20*LOG10(((D409*H409)/(B409*F409*L409*J409))*Adc)</f>
        <v>6.5248495305874</v>
      </c>
      <c r="O409" s="254" t="n">
        <f aca="false">((E409+I409)-(C409+G409+M409+K409))*radconv</f>
        <v>-103.09284329136</v>
      </c>
      <c r="P409" s="261" t="n">
        <f aca="false">IF(O409&gt;0,O409,O409+180)</f>
        <v>76.9071567086395</v>
      </c>
      <c r="R409" s="0" t="n">
        <f aca="false">IF(N409&lt;0,A409,1000000000)</f>
        <v>1000000000</v>
      </c>
      <c r="S409" s="0" t="n">
        <f aca="false">A409^2</f>
        <v>1462335840.25</v>
      </c>
      <c r="U409" s="256" t="n">
        <f aca="false">20*LOG10((H409/(F409*J409))*Aea)</f>
        <v>3.90362412124214</v>
      </c>
      <c r="V409" s="257" t="n">
        <f aca="false">(I409-(G409+K409))*radconv</f>
        <v>-24.0454966830108</v>
      </c>
      <c r="X409" s="256" t="n">
        <f aca="false">20*LOG10((D409/(B409*L409))*Acs*Am)</f>
        <v>6.14305059045888</v>
      </c>
      <c r="Y409" s="257" t="n">
        <f aca="false">(E409-(C409+M409))*radconv</f>
        <v>-79.0473466083497</v>
      </c>
    </row>
    <row r="410" customFormat="false" ht="12.75" hidden="false" customHeight="false" outlineLevel="0" collapsed="false">
      <c r="A410" s="258" t="n">
        <v>38462</v>
      </c>
      <c r="B410" s="247" t="n">
        <f aca="false">SQRT(1+(A410/Pole1)^2)</f>
        <v>2.32508711671412</v>
      </c>
      <c r="C410" s="248" t="n">
        <f aca="false">ATAN(A410/Pole1)</f>
        <v>1.1262022972809</v>
      </c>
      <c r="D410" s="248" t="n">
        <f aca="false">SQRT(1+(A410/Zero1)^2)</f>
        <v>1.00026907757724</v>
      </c>
      <c r="E410" s="249" t="n">
        <f aca="false">ATAN(A410/Zero1)</f>
        <v>0.0231955709339615</v>
      </c>
      <c r="F410" s="247" t="n">
        <f aca="false">SQRT(1+(A410/Pole2)^2)</f>
        <v>797.491408805894</v>
      </c>
      <c r="G410" s="250" t="n">
        <f aca="false">ATAN(A410/Pole2)</f>
        <v>1.56954239446282</v>
      </c>
      <c r="H410" s="259" t="n">
        <f aca="false">SQRT(1+(A410/Zero2)^2)</f>
        <v>2.49771871404012</v>
      </c>
      <c r="I410" s="260" t="n">
        <f aca="false">ATAN(A410/Zero2)</f>
        <v>1.15888082836514</v>
      </c>
      <c r="J410" s="247" t="n">
        <f aca="false">SQRT(1+(A410/pole4)^2)</f>
        <v>1.00002405204672</v>
      </c>
      <c r="K410" s="250" t="n">
        <f aca="false">ATAN(A410/pole4)</f>
        <v>0.00693564195243838</v>
      </c>
      <c r="L410" s="251" t="n">
        <f aca="false">SQRT((1-(S410/pterm2))^2+(A410/pterm1)^2)</f>
        <v>1.03445267722134</v>
      </c>
      <c r="M410" s="252" t="n">
        <f aca="false">IF((ATAN((A410/pterm1)/(1-A410^2/pterm2))&gt;0),ATAN((A410/pterm1)/(1-A410^2/pterm2)),PI()+ATAN((A410/pterm1)/(1-A410^2/pterm2)))</f>
        <v>0.280292539807001</v>
      </c>
      <c r="N410" s="253" t="n">
        <f aca="false">20*LOG10(((D410*H410)/(B410*F410*L410*J410))*Adc)</f>
        <v>6.47268123541232</v>
      </c>
      <c r="O410" s="254" t="n">
        <f aca="false">((E410+I410)-(C410+G410+M410+K410))*radconv</f>
        <v>-103.183767311883</v>
      </c>
      <c r="P410" s="261" t="n">
        <f aca="false">IF(O410&gt;0,O410,O410+180)</f>
        <v>76.8162326881174</v>
      </c>
      <c r="R410" s="0" t="n">
        <f aca="false">IF(N410&lt;0,A410,1000000000)</f>
        <v>1000000000</v>
      </c>
      <c r="S410" s="0" t="n">
        <f aca="false">A410^2</f>
        <v>1479325444</v>
      </c>
      <c r="U410" s="256" t="n">
        <f aca="false">20*LOG10((H410/(F410*J410))*Aea)</f>
        <v>3.89554146755339</v>
      </c>
      <c r="V410" s="257" t="n">
        <f aca="false">(I410-(G410+K410))*radconv</f>
        <v>-23.926557557718</v>
      </c>
      <c r="X410" s="256" t="n">
        <f aca="false">20*LOG10((D410/(B410*L410))*Acs*Am)</f>
        <v>6.09896494897256</v>
      </c>
      <c r="Y410" s="257" t="n">
        <f aca="false">(E410-(C410+M410))*radconv</f>
        <v>-79.2572097541646</v>
      </c>
    </row>
    <row r="411" customFormat="false" ht="12.75" hidden="false" customHeight="false" outlineLevel="0" collapsed="false">
      <c r="A411" s="258" t="n">
        <v>38683.5</v>
      </c>
      <c r="B411" s="247" t="n">
        <f aca="false">SQRT(1+(A411/Pole1)^2)</f>
        <v>2.33600605163448</v>
      </c>
      <c r="C411" s="248" t="n">
        <f aca="false">ATAN(A411/Pole1)</f>
        <v>1.12842792623289</v>
      </c>
      <c r="D411" s="248" t="n">
        <f aca="false">SQRT(1+(A411/Zero1)^2)</f>
        <v>1.00027218527675</v>
      </c>
      <c r="E411" s="249" t="n">
        <f aca="false">ATAN(A411/Zero1)</f>
        <v>0.0233291043002997</v>
      </c>
      <c r="F411" s="247" t="n">
        <f aca="false">SQRT(1+(A411/Pole2)^2)</f>
        <v>802.084099516199</v>
      </c>
      <c r="G411" s="250" t="n">
        <f aca="false">ATAN(A411/Pole2)</f>
        <v>1.5695495744161</v>
      </c>
      <c r="H411" s="259" t="n">
        <f aca="false">SQRT(1+(A411/Zero2)^2)</f>
        <v>2.50980277526393</v>
      </c>
      <c r="I411" s="260" t="n">
        <f aca="false">ATAN(A411/Zero2)</f>
        <v>1.16098347664663</v>
      </c>
      <c r="J411" s="247" t="n">
        <f aca="false">SQRT(1+(A411/pole4)^2)</f>
        <v>1.00002432986918</v>
      </c>
      <c r="K411" s="250" t="n">
        <f aca="false">ATAN(A411/pole4)</f>
        <v>0.00697558254318033</v>
      </c>
      <c r="L411" s="251" t="n">
        <f aca="false">SQRT((1-(S411/pterm2))^2+(A411/pterm1)^2)</f>
        <v>1.03484413757257</v>
      </c>
      <c r="M411" s="252" t="n">
        <f aca="false">IF((ATAN((A411/pterm1)/(1-A411^2/pterm2))&gt;0),ATAN((A411/pterm1)/(1-A411^2/pterm2)),PI()+ATAN((A411/pterm1)/(1-A411^2/pterm2)))</f>
        <v>0.281841192435363</v>
      </c>
      <c r="N411" s="253" t="n">
        <f aca="false">20*LOG10(((D411*H411)/(B411*F411*L411*J411))*Adc)</f>
        <v>6.42076828911651</v>
      </c>
      <c r="O411" s="254" t="n">
        <f aca="false">((E411+I411)-(C411+G411+M411+K411))*radconv</f>
        <v>-103.274593754787</v>
      </c>
      <c r="P411" s="261" t="n">
        <f aca="false">IF(O411&gt;0,O411,O411+180)</f>
        <v>76.7254062452131</v>
      </c>
      <c r="R411" s="0" t="n">
        <f aca="false">IF(N411&lt;0,A411,1000000000)</f>
        <v>1000000000</v>
      </c>
      <c r="S411" s="0" t="n">
        <f aca="false">A411^2</f>
        <v>1496413172.25</v>
      </c>
      <c r="U411" s="256" t="n">
        <f aca="false">20*LOG10((H411/(F411*J411))*Aea)</f>
        <v>3.88758252684509</v>
      </c>
      <c r="V411" s="257" t="n">
        <f aca="false">(I411-(G411+K411))*radconv</f>
        <v>-23.8087844936893</v>
      </c>
      <c r="X411" s="256" t="n">
        <f aca="false">20*LOG10((D411/(B411*L411))*Acs*Am)</f>
        <v>6.05501094338504</v>
      </c>
      <c r="Y411" s="257" t="n">
        <f aca="false">(E411-(C411+M411))*radconv</f>
        <v>-79.4658092610976</v>
      </c>
    </row>
    <row r="412" customFormat="false" ht="12.75" hidden="false" customHeight="false" outlineLevel="0" collapsed="false">
      <c r="A412" s="258" t="n">
        <v>38905</v>
      </c>
      <c r="B412" s="247" t="n">
        <f aca="false">SQRT(1+(A412/Pole1)^2)</f>
        <v>2.34693645008213</v>
      </c>
      <c r="C412" s="248" t="n">
        <f aca="false">ATAN(A412/Pole1)</f>
        <v>1.13063283515725</v>
      </c>
      <c r="D412" s="248" t="n">
        <f aca="false">SQRT(1+(A412/Zero1)^2)</f>
        <v>1.00027531081215</v>
      </c>
      <c r="E412" s="249" t="n">
        <f aca="false">ATAN(A412/Zero1)</f>
        <v>0.023462636834522</v>
      </c>
      <c r="F412" s="247" t="n">
        <f aca="false">SQRT(1+(A412/Pole2)^2)</f>
        <v>806.676790267382</v>
      </c>
      <c r="G412" s="250" t="n">
        <f aca="false">ATAN(A412/Pole2)</f>
        <v>1.56955667261346</v>
      </c>
      <c r="H412" s="259" t="n">
        <f aca="false">SQRT(1+(A412/Zero2)^2)</f>
        <v>2.52189782628517</v>
      </c>
      <c r="I412" s="260" t="n">
        <f aca="false">ATAN(A412/Zero2)</f>
        <v>1.1630659654109</v>
      </c>
      <c r="J412" s="247" t="n">
        <f aca="false">SQRT(1+(A412/pole4)^2)</f>
        <v>1.00002460928694</v>
      </c>
      <c r="K412" s="250" t="n">
        <f aca="false">ATAN(A412/pole4)</f>
        <v>0.00701552311166633</v>
      </c>
      <c r="L412" s="251" t="n">
        <f aca="false">SQRT((1-(S412/pterm2))^2+(A412/pterm1)^2)</f>
        <v>1.03523770109326</v>
      </c>
      <c r="M412" s="252" t="n">
        <f aca="false">IF((ATAN((A412/pterm1)/(1-A412^2/pterm2))&gt;0),ATAN((A412/pterm1)/(1-A412^2/pterm2)),PI()+ATAN((A412/pterm1)/(1-A412^2/pterm2)))</f>
        <v>0.283388776162597</v>
      </c>
      <c r="N412" s="253" t="n">
        <f aca="false">20*LOG10(((D412*H412)/(B412*F412*L412*J412))*Adc)</f>
        <v>6.36910770453557</v>
      </c>
      <c r="O412" s="254" t="n">
        <f aca="false">((E412+I412)-(C412+G412+M412+K412))*radconv</f>
        <v>-103.365322201419</v>
      </c>
      <c r="P412" s="261" t="n">
        <f aca="false">IF(O412&gt;0,O412,O412+180)</f>
        <v>76.6346777985812</v>
      </c>
      <c r="R412" s="0" t="n">
        <f aca="false">IF(N412&lt;0,A412,1000000000)</f>
        <v>1000000000</v>
      </c>
      <c r="S412" s="0" t="n">
        <f aca="false">A412^2</f>
        <v>1513599025</v>
      </c>
      <c r="U412" s="256" t="n">
        <f aca="false">20*LOG10((H412/(F412*J412))*Aea)</f>
        <v>3.87974485047512</v>
      </c>
      <c r="V412" s="257" t="n">
        <f aca="false">(I412-(G412+K412))*radconv</f>
        <v>-23.6921617993696</v>
      </c>
      <c r="X412" s="256" t="n">
        <f aca="false">20*LOG10((D412/(B412*L412))*Acs*Am)</f>
        <v>6.01118803517408</v>
      </c>
      <c r="Y412" s="257" t="n">
        <f aca="false">(E412-(C412+M412))*radconv</f>
        <v>-79.6731604020491</v>
      </c>
    </row>
    <row r="413" customFormat="false" ht="12.75" hidden="false" customHeight="false" outlineLevel="0" collapsed="false">
      <c r="A413" s="258" t="n">
        <v>39131.5</v>
      </c>
      <c r="B413" s="247" t="n">
        <f aca="false">SQRT(1+(A413/Pole1)^2)</f>
        <v>2.3581252729029</v>
      </c>
      <c r="C413" s="248" t="n">
        <f aca="false">ATAN(A413/Pole1)</f>
        <v>1.1328663674244</v>
      </c>
      <c r="D413" s="248" t="n">
        <f aca="false">SQRT(1+(A413/Zero1)^2)</f>
        <v>1.00027852534559</v>
      </c>
      <c r="E413" s="249" t="n">
        <f aca="false">ATAN(A413/Zero1)</f>
        <v>0.0235991827817126</v>
      </c>
      <c r="F413" s="247" t="n">
        <f aca="false">SQRT(1+(A413/Pole2)^2)</f>
        <v>811.373153537568</v>
      </c>
      <c r="G413" s="250" t="n">
        <f aca="false">ATAN(A413/Pole2)</f>
        <v>1.56956384794246</v>
      </c>
      <c r="H413" s="259" t="n">
        <f aca="false">SQRT(1+(A413/Zero2)^2)</f>
        <v>2.53427710405892</v>
      </c>
      <c r="I413" s="260" t="n">
        <f aca="false">ATAN(A413/Zero2)</f>
        <v>1.16517489774744</v>
      </c>
      <c r="J413" s="247" t="n">
        <f aca="false">SQRT(1+(A413/pole4)^2)</f>
        <v>1.0000248966618</v>
      </c>
      <c r="K413" s="250" t="n">
        <f aca="false">ATAN(A413/pole4)</f>
        <v>0.00705636524997244</v>
      </c>
      <c r="L413" s="251" t="n">
        <f aca="false">SQRT((1-(S413/pterm2))^2+(A413/pterm1)^2)</f>
        <v>1.03564232116825</v>
      </c>
      <c r="M413" s="252" t="n">
        <f aca="false">IF((ATAN((A413/pterm1)/(1-A413^2/pterm2))&gt;0),ATAN((A413/pterm1)/(1-A413^2/pterm2)),PI()+ATAN((A413/pterm1)/(1-A413^2/pterm2)))</f>
        <v>0.284970184004492</v>
      </c>
      <c r="N413" s="253" t="n">
        <f aca="false">20*LOG10(((D413*H413)/(B413*F413*L413*J413))*Adc)</f>
        <v>6.31653887941965</v>
      </c>
      <c r="O413" s="254" t="n">
        <f aca="false">((E413+I413)-(C413+G413+M413+K413))*radconv</f>
        <v>-103.457996938336</v>
      </c>
      <c r="P413" s="261" t="n">
        <f aca="false">IF(O413&gt;0,O413,O413+180)</f>
        <v>76.5420030616639</v>
      </c>
      <c r="R413" s="0" t="n">
        <f aca="false">IF(N413&lt;0,A413,1000000000)</f>
        <v>1000000000</v>
      </c>
      <c r="S413" s="0" t="n">
        <f aca="false">A413^2</f>
        <v>1531274292.25</v>
      </c>
      <c r="U413" s="256" t="n">
        <f aca="false">20*LOG10((H413/(F413*J413))*Aea)</f>
        <v>3.87185316294789</v>
      </c>
      <c r="V413" s="257" t="n">
        <f aca="false">(I413-(G413+K413))*radconv</f>
        <v>-23.574080075427</v>
      </c>
      <c r="X413" s="256" t="n">
        <f aca="false">20*LOG10((D413/(B413*L413))*Acs*Am)</f>
        <v>5.96651089758539</v>
      </c>
      <c r="Y413" s="257" t="n">
        <f aca="false">(E413-(C413+M413))*radconv</f>
        <v>-79.8839168629091</v>
      </c>
    </row>
    <row r="414" customFormat="false" ht="12.75" hidden="false" customHeight="false" outlineLevel="0" collapsed="false">
      <c r="A414" s="258" t="n">
        <v>39358</v>
      </c>
      <c r="B414" s="247" t="n">
        <f aca="false">SQRT(1+(A414/Pole1)^2)</f>
        <v>2.36932574848305</v>
      </c>
      <c r="C414" s="248" t="n">
        <f aca="false">ATAN(A414/Pole1)</f>
        <v>1.13507879355939</v>
      </c>
      <c r="D414" s="248" t="n">
        <f aca="false">SQRT(1+(A414/Zero1)^2)</f>
        <v>1.00028175852891</v>
      </c>
      <c r="E414" s="249" t="n">
        <f aca="false">ATAN(A414/Zero1)</f>
        <v>0.0237357278487417</v>
      </c>
      <c r="F414" s="247" t="n">
        <f aca="false">SQRT(1+(A414/Pole2)^2)</f>
        <v>816.069516849046</v>
      </c>
      <c r="G414" s="250" t="n">
        <f aca="false">ATAN(A414/Pole2)</f>
        <v>1.56957094068548</v>
      </c>
      <c r="H414" s="259" t="n">
        <f aca="false">SQRT(1+(A414/Zero2)^2)</f>
        <v>2.546667543663</v>
      </c>
      <c r="I414" s="260" t="n">
        <f aca="false">ATAN(A414/Zero2)</f>
        <v>1.16726331789173</v>
      </c>
      <c r="J414" s="247" t="n">
        <f aca="false">SQRT(1+(A414/pole4)^2)</f>
        <v>1.00002518570478</v>
      </c>
      <c r="K414" s="250" t="n">
        <f aca="false">ATAN(A414/pole4)</f>
        <v>0.00709720736473701</v>
      </c>
      <c r="L414" s="251" t="n">
        <f aca="false">SQRT((1-(S414/pterm2))^2+(A414/pterm1)^2)</f>
        <v>1.03604913552032</v>
      </c>
      <c r="M414" s="252" t="n">
        <f aca="false">IF((ATAN((A414/pterm1)/(1-A414^2/pterm2))&gt;0),ATAN((A414/pterm1)/(1-A414^2/pterm2)),PI()+ATAN((A414/pterm1)/(1-A414^2/pterm2)))</f>
        <v>0.286550464651436</v>
      </c>
      <c r="N414" s="253" t="n">
        <f aca="false">20*LOG10(((D414*H414)/(B414*F414*L414*J414))*Adc)</f>
        <v>6.26422778377692</v>
      </c>
      <c r="O414" s="254" t="n">
        <f aca="false">((E414+I414)-(C414+G414+M414+K414))*radconv</f>
        <v>-103.550568378742</v>
      </c>
      <c r="P414" s="261" t="n">
        <f aca="false">IF(O414&gt;0,O414,O414+180)</f>
        <v>76.4494316212579</v>
      </c>
      <c r="R414" s="0" t="n">
        <f aca="false">IF(N414&lt;0,A414,1000000000)</f>
        <v>1000000000</v>
      </c>
      <c r="S414" s="0" t="n">
        <f aca="false">A414^2</f>
        <v>1549052164</v>
      </c>
      <c r="U414" s="256" t="n">
        <f aca="false">20*LOG10((H414/(F414*J414))*Aea)</f>
        <v>3.86408328375156</v>
      </c>
      <c r="V414" s="257" t="n">
        <f aca="false">(I414-(G414+K414))*radconv</f>
        <v>-23.457168880352</v>
      </c>
      <c r="X414" s="256" t="n">
        <f aca="false">20*LOG10((D414/(B414*L414))*Acs*Am)</f>
        <v>5.92196968113899</v>
      </c>
      <c r="Y414" s="257" t="n">
        <f aca="false">(E414-(C414+M414))*radconv</f>
        <v>-80.0933994983901</v>
      </c>
    </row>
    <row r="415" customFormat="false" ht="12.75" hidden="false" customHeight="false" outlineLevel="0" collapsed="false">
      <c r="A415" s="258" t="n">
        <v>39584.5</v>
      </c>
      <c r="B415" s="247" t="n">
        <f aca="false">SQRT(1+(A415/Pole1)^2)</f>
        <v>2.38053771234319</v>
      </c>
      <c r="C415" s="248" t="n">
        <f aca="false">ATAN(A415/Pole1)</f>
        <v>1.13727038996911</v>
      </c>
      <c r="D415" s="248" t="n">
        <f aca="false">SQRT(1+(A415/Zero1)^2)</f>
        <v>1.00028501036191</v>
      </c>
      <c r="E415" s="249" t="n">
        <f aca="false">ATAN(A415/Zero1)</f>
        <v>0.023872272030526</v>
      </c>
      <c r="F415" s="247" t="n">
        <f aca="false">SQRT(1+(A415/Pole2)^2)</f>
        <v>820.765880201109</v>
      </c>
      <c r="G415" s="250" t="n">
        <f aca="false">ATAN(A415/Pole2)</f>
        <v>1.56957795226017</v>
      </c>
      <c r="H415" s="259" t="n">
        <f aca="false">SQRT(1+(A415/Zero2)^2)</f>
        <v>2.55906898296815</v>
      </c>
      <c r="I415" s="260" t="n">
        <f aca="false">ATAN(A415/Zero2)</f>
        <v>1.16933150570392</v>
      </c>
      <c r="J415" s="247" t="n">
        <f aca="false">SQRT(1+(A415/pole4)^2)</f>
        <v>1.00002547641588</v>
      </c>
      <c r="K415" s="250" t="n">
        <f aca="false">ATAN(A415/pole4)</f>
        <v>0.0071380494558238</v>
      </c>
      <c r="L415" s="251" t="n">
        <f aca="false">SQRT((1-(S415/pterm2))^2+(A415/pterm1)^2)</f>
        <v>1.03645814165015</v>
      </c>
      <c r="M415" s="252" t="n">
        <f aca="false">IF((ATAN((A415/pterm1)/(1-A415^2/pterm2))&gt;0),ATAN((A415/pterm1)/(1-A415^2/pterm2)),PI()+ATAN((A415/pterm1)/(1-A415^2/pterm2)))</f>
        <v>0.288129613343707</v>
      </c>
      <c r="N415" s="253" t="n">
        <f aca="false">20*LOG10(((D415*H415)/(B415*F415*L415*J415))*Adc)</f>
        <v>6.21217138668608</v>
      </c>
      <c r="O415" s="254" t="n">
        <f aca="false">((E415+I415)-(C415+G415+M415+K415))*radconv</f>
        <v>-103.643036133577</v>
      </c>
      <c r="P415" s="261" t="n">
        <f aca="false">IF(O415&gt;0,O415,O415+180)</f>
        <v>76.3569638664234</v>
      </c>
      <c r="R415" s="0" t="n">
        <f aca="false">IF(N415&lt;0,A415,1000000000)</f>
        <v>1000000000</v>
      </c>
      <c r="S415" s="0" t="n">
        <f aca="false">A415^2</f>
        <v>1566932640.25</v>
      </c>
      <c r="U415" s="256" t="n">
        <f aca="false">20*LOG10((H415/(F415*J415))*Aea)</f>
        <v>3.85643277984674</v>
      </c>
      <c r="V415" s="257" t="n">
        <f aca="false">(I415-(G415+K415))*radconv</f>
        <v>-23.3414122605562</v>
      </c>
      <c r="X415" s="256" t="n">
        <f aca="false">20*LOG10((D415/(B415*L415))*Acs*Am)</f>
        <v>5.87756378795296</v>
      </c>
      <c r="Y415" s="257" t="n">
        <f aca="false">(E415-(C415+M415))*radconv</f>
        <v>-80.3016238730204</v>
      </c>
    </row>
    <row r="416" customFormat="false" ht="12.75" hidden="false" customHeight="false" outlineLevel="0" collapsed="false">
      <c r="A416" s="258" t="n">
        <v>39811</v>
      </c>
      <c r="B416" s="247" t="n">
        <f aca="false">SQRT(1+(A416/Pole1)^2)</f>
        <v>2.39176100292098</v>
      </c>
      <c r="C416" s="248" t="n">
        <f aca="false">ATAN(A416/Pole1)</f>
        <v>1.1394414286807</v>
      </c>
      <c r="D416" s="248" t="n">
        <f aca="false">SQRT(1+(A416/Zero1)^2)</f>
        <v>1.00028828084442</v>
      </c>
      <c r="E416" s="249" t="n">
        <f aca="false">ATAN(A416/Zero1)</f>
        <v>0.0240088153219828</v>
      </c>
      <c r="F416" s="247" t="n">
        <f aca="false">SQRT(1+(A416/Pole2)^2)</f>
        <v>825.462243593063</v>
      </c>
      <c r="G416" s="250" t="n">
        <f aca="false">ATAN(A416/Pole2)</f>
        <v>1.56958488405192</v>
      </c>
      <c r="H416" s="259" t="n">
        <f aca="false">SQRT(1+(A416/Zero2)^2)</f>
        <v>2.57148126283017</v>
      </c>
      <c r="I416" s="260" t="n">
        <f aca="false">ATAN(A416/Zero2)</f>
        <v>1.1713797363403</v>
      </c>
      <c r="J416" s="247" t="n">
        <f aca="false">SQRT(1+(A416/pole4)^2)</f>
        <v>1.0000257687951</v>
      </c>
      <c r="K416" s="250" t="n">
        <f aca="false">ATAN(A416/pole4)</f>
        <v>0.00717889152309657</v>
      </c>
      <c r="L416" s="251" t="n">
        <f aca="false">SQRT((1-(S416/pterm2))^2+(A416/pterm1)^2)</f>
        <v>1.03686933704896</v>
      </c>
      <c r="M416" s="252" t="n">
        <f aca="false">IF((ATAN((A416/pterm1)/(1-A416^2/pterm2))&gt;0),ATAN((A416/pterm1)/(1-A416^2/pterm2)),PI()+ATAN((A416/pterm1)/(1-A416^2/pterm2)))</f>
        <v>0.289707625347959</v>
      </c>
      <c r="N416" s="253" t="n">
        <f aca="false">20*LOG10(((D416*H416)/(B416*F416*L416*J416))*Adc)</f>
        <v>6.16036670968347</v>
      </c>
      <c r="O416" s="254" t="n">
        <f aca="false">((E416+I416)-(C416+G416+M416+K416))*radconv</f>
        <v>-103.735399832013</v>
      </c>
      <c r="P416" s="261" t="n">
        <f aca="false">IF(O416&gt;0,O416,O416+180)</f>
        <v>76.2646001679872</v>
      </c>
      <c r="R416" s="0" t="n">
        <f aca="false">IF(N416&lt;0,A416,1000000000)</f>
        <v>1000000000</v>
      </c>
      <c r="S416" s="0" t="n">
        <f aca="false">A416^2</f>
        <v>1584915721</v>
      </c>
      <c r="U416" s="256" t="n">
        <f aca="false">20*LOG10((H416/(F416*J416))*Aea)</f>
        <v>3.8488992771358</v>
      </c>
      <c r="V416" s="257" t="n">
        <f aca="false">(I416-(G416+K416))*radconv</f>
        <v>-23.2267945301155</v>
      </c>
      <c r="X416" s="256" t="n">
        <f aca="false">20*LOG10((D416/(B416*L416))*Acs*Am)</f>
        <v>5.83329261366129</v>
      </c>
      <c r="Y416" s="257" t="n">
        <f aca="false">(E416-(C416+M416))*radconv</f>
        <v>-80.5086053018974</v>
      </c>
    </row>
    <row r="417" customFormat="false" ht="12.75" hidden="false" customHeight="false" outlineLevel="0" collapsed="false">
      <c r="A417" s="258" t="n">
        <v>40042.75</v>
      </c>
      <c r="B417" s="247" t="n">
        <f aca="false">SQRT(1+(A417/Pole1)^2)</f>
        <v>2.4032559940472</v>
      </c>
      <c r="C417" s="248" t="n">
        <f aca="false">ATAN(A417/Pole1)</f>
        <v>1.14164179072511</v>
      </c>
      <c r="D417" s="248" t="n">
        <f aca="false">SQRT(1+(A417/Zero1)^2)</f>
        <v>1.00029164643555</v>
      </c>
      <c r="E417" s="249" t="n">
        <f aca="false">ATAN(A417/Zero1)</f>
        <v>0.0241485225973454</v>
      </c>
      <c r="F417" s="247" t="n">
        <f aca="false">SQRT(1+(A417/Pole2)^2)</f>
        <v>830.267463130712</v>
      </c>
      <c r="G417" s="250" t="n">
        <f aca="false">ATAN(A417/Pole2)</f>
        <v>1.56959189534819</v>
      </c>
      <c r="H417" s="259" t="n">
        <f aca="false">SQRT(1+(A417/Zero2)^2)</f>
        <v>2.58419230198936</v>
      </c>
      <c r="I417" s="260" t="n">
        <f aca="false">ATAN(A417/Zero2)</f>
        <v>1.1734550682654</v>
      </c>
      <c r="J417" s="247" t="n">
        <f aca="false">SQRT(1+(A417/pole4)^2)</f>
        <v>1.00002606967788</v>
      </c>
      <c r="K417" s="250" t="n">
        <f aca="false">ATAN(A417/pole4)</f>
        <v>0.00722068023601234</v>
      </c>
      <c r="L417" s="251" t="n">
        <f aca="false">SQRT((1-(S417/pterm2))^2+(A417/pterm1)^2)</f>
        <v>1.03729232681436</v>
      </c>
      <c r="M417" s="252" t="n">
        <f aca="false">IF((ATAN((A417/pterm1)/(1-A417^2/pterm2))&gt;0),ATAN((A417/pterm1)/(1-A417^2/pterm2)),PI()+ATAN((A417/pterm1)/(1-A417^2/pterm2)))</f>
        <v>0.291321032366097</v>
      </c>
      <c r="N417" s="253" t="n">
        <f aca="false">20*LOG10(((D417*H417)/(B417*F417*L417*J417))*Adc)</f>
        <v>6.10761874870196</v>
      </c>
      <c r="O417" s="254" t="n">
        <f aca="false">((E417+I417)-(C417+G417+M417+K417))*radconv</f>
        <v>-103.829796340258</v>
      </c>
      <c r="P417" s="261" t="n">
        <f aca="false">IF(O417&gt;0,O417,O417+180)</f>
        <v>76.170203659742</v>
      </c>
      <c r="R417" s="0" t="n">
        <f aca="false">IF(N417&lt;0,A417,1000000000)</f>
        <v>1000000000</v>
      </c>
      <c r="S417" s="0" t="n">
        <f aca="false">A417^2</f>
        <v>1603421827.5625</v>
      </c>
      <c r="U417" s="256" t="n">
        <f aca="false">20*LOG10((H417/(F417*J417))*Aea)</f>
        <v>3.84130984117625</v>
      </c>
      <c r="V417" s="257" t="n">
        <f aca="false">(I417-(G417+K417))*radconv</f>
        <v>-23.1106828042845</v>
      </c>
      <c r="X417" s="256" t="n">
        <f aca="false">20*LOG10((D417/(B417*L417))*Acs*Am)</f>
        <v>5.78813408863933</v>
      </c>
      <c r="Y417" s="257" t="n">
        <f aca="false">(E417-(C417+M417))*radconv</f>
        <v>-80.7191135359735</v>
      </c>
    </row>
    <row r="418" customFormat="false" ht="12.75" hidden="false" customHeight="false" outlineLevel="0" collapsed="false">
      <c r="A418" s="258" t="n">
        <v>40274.5</v>
      </c>
      <c r="B418" s="247" t="n">
        <f aca="false">SQRT(1+(A418/Pole1)^2)</f>
        <v>2.4147625099507</v>
      </c>
      <c r="C418" s="248" t="n">
        <f aca="false">ATAN(A418/Pole1)</f>
        <v>1.14382119347297</v>
      </c>
      <c r="D418" s="248" t="n">
        <f aca="false">SQRT(1+(A418/Zero1)^2)</f>
        <v>1.00029503155036</v>
      </c>
      <c r="E418" s="249" t="n">
        <f aca="false">ATAN(A418/Zero1)</f>
        <v>0.0242882289298635</v>
      </c>
      <c r="F418" s="247" t="n">
        <f aca="false">SQRT(1+(A418/Pole2)^2)</f>
        <v>835.072682708706</v>
      </c>
      <c r="G418" s="250" t="n">
        <f aca="false">ATAN(A418/Pole2)</f>
        <v>1.5695988259549</v>
      </c>
      <c r="H418" s="259" t="n">
        <f aca="false">SQRT(1+(A418/Zero2)^2)</f>
        <v>2.59691436228715</v>
      </c>
      <c r="I418" s="260" t="n">
        <f aca="false">ATAN(A418/Zero2)</f>
        <v>1.1755100752238</v>
      </c>
      <c r="J418" s="247" t="n">
        <f aca="false">SQRT(1+(A418/pole4)^2)</f>
        <v>1.000026372307</v>
      </c>
      <c r="K418" s="250" t="n">
        <f aca="false">ATAN(A418/pole4)</f>
        <v>0.0072624689237088</v>
      </c>
      <c r="L418" s="251" t="n">
        <f aca="false">SQRT((1-(S418/pterm2))^2+(A418/pterm1)^2)</f>
        <v>1.03771760317039</v>
      </c>
      <c r="M418" s="252" t="n">
        <f aca="false">IF((ATAN((A418/pterm1)/(1-A418^2/pterm2))&gt;0),ATAN((A418/pterm1)/(1-A418^2/pterm2)),PI()+ATAN((A418/pterm1)/(1-A418^2/pterm2)))</f>
        <v>0.292933239450627</v>
      </c>
      <c r="N418" s="253" t="n">
        <f aca="false">20*LOG10(((D418*H418)/(B418*F418*L418*J418))*Adc)</f>
        <v>6.05512816661866</v>
      </c>
      <c r="O418" s="254" t="n">
        <f aca="false">((E418+I418)-(C418+G418+M418+K418))*radconv</f>
        <v>-103.924083182354</v>
      </c>
      <c r="P418" s="261" t="n">
        <f aca="false">IF(O418&gt;0,O418,O418+180)</f>
        <v>76.0759168176462</v>
      </c>
      <c r="R418" s="0" t="n">
        <f aca="false">IF(N418&lt;0,A418,1000000000)</f>
        <v>1000000000</v>
      </c>
      <c r="S418" s="0" t="n">
        <f aca="false">A418^2</f>
        <v>1622035350.25</v>
      </c>
      <c r="U418" s="256" t="n">
        <f aca="false">20*LOG10((H418/(F418*J418))*Aea)</f>
        <v>3.83383804654497</v>
      </c>
      <c r="V418" s="257" t="n">
        <f aca="false">(I418-(G418+K418))*radconv</f>
        <v>-22.9957309886486</v>
      </c>
      <c r="X418" s="256" t="n">
        <f aca="false">20*LOG10((D418/(B418*L418))*Acs*Am)</f>
        <v>5.74311530118732</v>
      </c>
      <c r="Y418" s="257" t="n">
        <f aca="false">(E418-(C418+M418))*radconv</f>
        <v>-80.9283521937053</v>
      </c>
    </row>
    <row r="419" customFormat="false" ht="12.75" hidden="false" customHeight="false" outlineLevel="0" collapsed="false">
      <c r="A419" s="258" t="n">
        <v>40506.25</v>
      </c>
      <c r="B419" s="247" t="n">
        <f aca="false">SQRT(1+(A419/Pole1)^2)</f>
        <v>2.4262803866644</v>
      </c>
      <c r="C419" s="248" t="n">
        <f aca="false">ATAN(A419/Pole1)</f>
        <v>1.14597991456213</v>
      </c>
      <c r="D419" s="248" t="n">
        <f aca="false">SQRT(1+(A419/Zero1)^2)</f>
        <v>1.00029843618866</v>
      </c>
      <c r="E419" s="249" t="n">
        <f aca="false">ATAN(A419/Zero1)</f>
        <v>0.024427934314093</v>
      </c>
      <c r="F419" s="247" t="n">
        <f aca="false">SQRT(1+(A419/Pole2)^2)</f>
        <v>839.877902326351</v>
      </c>
      <c r="G419" s="250" t="n">
        <f aca="false">ATAN(A419/Pole2)</f>
        <v>1.56960567725702</v>
      </c>
      <c r="H419" s="259" t="n">
        <f aca="false">SQRT(1+(A419/Zero2)^2)</f>
        <v>2.60964728253901</v>
      </c>
      <c r="I419" s="260" t="n">
        <f aca="false">ATAN(A419/Zero2)</f>
        <v>1.17754503723779</v>
      </c>
      <c r="J419" s="247" t="n">
        <f aca="false">SQRT(1+(A419/pole4)^2)</f>
        <v>1.00002667668247</v>
      </c>
      <c r="K419" s="250" t="n">
        <f aca="false">ATAN(A419/pole4)</f>
        <v>0.00730425758604</v>
      </c>
      <c r="L419" s="251" t="n">
        <f aca="false">SQRT((1-(S419/pterm2))^2+(A419/pterm1)^2)</f>
        <v>1.03814516339938</v>
      </c>
      <c r="M419" s="252" t="n">
        <f aca="false">IF((ATAN((A419/pterm1)/(1-A419^2/pterm2))&gt;0),ATAN((A419/pterm1)/(1-A419^2/pterm2)),PI()+ATAN((A419/pterm1)/(1-A419^2/pterm2)))</f>
        <v>0.294544241617401</v>
      </c>
      <c r="N419" s="253" t="n">
        <f aca="false">20*LOG10(((D419*H419)/(B419*F419*L419*J419))*Adc)</f>
        <v>6.00289193573915</v>
      </c>
      <c r="O419" s="254" t="n">
        <f aca="false">((E419+I419)-(C419+G419+M419+K419))*radconv</f>
        <v>-104.018260015768</v>
      </c>
      <c r="P419" s="261" t="n">
        <f aca="false">IF(O419&gt;0,O419,O419+180)</f>
        <v>75.9817399842323</v>
      </c>
      <c r="R419" s="0" t="n">
        <f aca="false">IF(N419&lt;0,A419,1000000000)</f>
        <v>1000000000</v>
      </c>
      <c r="S419" s="0" t="n">
        <f aca="false">A419^2</f>
        <v>1640756289.0625</v>
      </c>
      <c r="U419" s="256" t="n">
        <f aca="false">20*LOG10((H419/(F419*J419))*Aea)</f>
        <v>3.82648153112398</v>
      </c>
      <c r="V419" s="257" t="n">
        <f aca="false">(I419-(G419+K419))*radconv</f>
        <v>-22.8819231184564</v>
      </c>
      <c r="X419" s="256" t="n">
        <f aca="false">20*LOG10((D419/(B419*L419))*Acs*Am)</f>
        <v>5.69823558572879</v>
      </c>
      <c r="Y419" s="257" t="n">
        <f aca="false">(E419-(C419+M419))*radconv</f>
        <v>-81.1363368973113</v>
      </c>
    </row>
    <row r="420" customFormat="false" ht="12.75" hidden="false" customHeight="false" outlineLevel="0" collapsed="false">
      <c r="A420" s="258" t="n">
        <v>40738</v>
      </c>
      <c r="B420" s="247" t="n">
        <f aca="false">SQRT(1+(A420/Pole1)^2)</f>
        <v>2.43780946315963</v>
      </c>
      <c r="C420" s="248" t="n">
        <f aca="false">ATAN(A420/Pole1)</f>
        <v>1.14811822715717</v>
      </c>
      <c r="D420" s="248" t="n">
        <f aca="false">SQRT(1+(A420/Zero1)^2)</f>
        <v>1.00030186035025</v>
      </c>
      <c r="E420" s="249" t="n">
        <f aca="false">ATAN(A420/Zero1)</f>
        <v>0.0245676387445903</v>
      </c>
      <c r="F420" s="247" t="n">
        <f aca="false">SQRT(1+(A420/Pole2)^2)</f>
        <v>844.683121982973</v>
      </c>
      <c r="G420" s="250" t="n">
        <f aca="false">ATAN(A420/Pole2)</f>
        <v>1.56961245060799</v>
      </c>
      <c r="H420" s="259" t="n">
        <f aca="false">SQRT(1+(A420/Zero2)^2)</f>
        <v>2.62239090455465</v>
      </c>
      <c r="I420" s="260" t="n">
        <f aca="false">ATAN(A420/Zero2)</f>
        <v>1.17956022955757</v>
      </c>
      <c r="J420" s="247" t="n">
        <f aca="false">SQRT(1+(A420/pole4)^2)</f>
        <v>1.00002698280427</v>
      </c>
      <c r="K420" s="250" t="n">
        <f aca="false">ATAN(A420/pole4)</f>
        <v>0.00734604622286002</v>
      </c>
      <c r="L420" s="251" t="n">
        <f aca="false">SQRT((1-(S420/pterm2))^2+(A420/pterm1)^2)</f>
        <v>1.0385750047736</v>
      </c>
      <c r="M420" s="252" t="n">
        <f aca="false">IF((ATAN((A420/pterm1)/(1-A420^2/pterm2))&gt;0),ATAN((A420/pterm1)/(1-A420^2/pterm2)),PI()+ATAN((A420/pterm1)/(1-A420^2/pterm2)))</f>
        <v>0.296154033911368</v>
      </c>
      <c r="N420" s="253" t="n">
        <f aca="false">20*LOG10(((D420*H420)/(B420*F420*L420*J420))*Adc)</f>
        <v>5.95090708071633</v>
      </c>
      <c r="O420" s="254" t="n">
        <f aca="false">((E420+I420)-(C420+G420+M420+K420))*radconv</f>
        <v>-104.112326514948</v>
      </c>
      <c r="P420" s="261" t="n">
        <f aca="false">IF(O420&gt;0,O420,O420+180)</f>
        <v>75.8876734850524</v>
      </c>
      <c r="R420" s="0" t="n">
        <f aca="false">IF(N420&lt;0,A420,1000000000)</f>
        <v>1000000000</v>
      </c>
      <c r="S420" s="0" t="n">
        <f aca="false">A420^2</f>
        <v>1659584644</v>
      </c>
      <c r="U420" s="256" t="n">
        <f aca="false">20*LOG10((H420/(F420*J420))*Aea)</f>
        <v>3.81923799037037</v>
      </c>
      <c r="V420" s="257" t="n">
        <f aca="false">(I420-(G420+K420))*radconv</f>
        <v>-22.769243500571</v>
      </c>
      <c r="X420" s="256" t="n">
        <f aca="false">20*LOG10((D420/(B420*L420))*Acs*Am)</f>
        <v>5.65349427145959</v>
      </c>
      <c r="Y420" s="257" t="n">
        <f aca="false">(E420-(C420+M420))*radconv</f>
        <v>-81.3430830143766</v>
      </c>
    </row>
    <row r="421" customFormat="false" ht="12.75" hidden="false" customHeight="false" outlineLevel="0" collapsed="false">
      <c r="A421" s="258" t="n">
        <v>40975.25</v>
      </c>
      <c r="B421" s="247" t="n">
        <f aca="false">SQRT(1+(A421/Pole1)^2)</f>
        <v>2.44962358964908</v>
      </c>
      <c r="C421" s="248" t="n">
        <f aca="false">ATAN(A421/Pole1)</f>
        <v>1.15028642702476</v>
      </c>
      <c r="D421" s="248" t="n">
        <f aca="false">SQRT(1+(A421/Zero1)^2)</f>
        <v>1.00030538599922</v>
      </c>
      <c r="E421" s="249" t="n">
        <f aca="false">ATAN(A421/Zero1)</f>
        <v>0.0247106577127042</v>
      </c>
      <c r="F421" s="247" t="n">
        <f aca="false">SQRT(1+(A421/Pole2)^2)</f>
        <v>849.602381412229</v>
      </c>
      <c r="G421" s="250" t="n">
        <f aca="false">ATAN(A421/Pole2)</f>
        <v>1.56961930534018</v>
      </c>
      <c r="H421" s="259" t="n">
        <f aca="false">SQRT(1+(A421/Zero2)^2)</f>
        <v>2.63544788786096</v>
      </c>
      <c r="I421" s="260" t="n">
        <f aca="false">ATAN(A421/Zero2)</f>
        <v>1.18160305079931</v>
      </c>
      <c r="J421" s="247" t="n">
        <f aca="false">SQRT(1+(A421/pole4)^2)</f>
        <v>1.00002729800009</v>
      </c>
      <c r="K421" s="250" t="n">
        <f aca="false">ATAN(A421/pole4)</f>
        <v>0.00738882658068481</v>
      </c>
      <c r="L421" s="251" t="n">
        <f aca="false">SQRT((1-(S421/pterm2))^2+(A421/pterm1)^2)</f>
        <v>1.03901740748049</v>
      </c>
      <c r="M421" s="252" t="n">
        <f aca="false">IF((ATAN((A421/pterm1)/(1-A421^2/pterm2))&gt;0),ATAN((A421/pterm1)/(1-A421^2/pterm2)),PI()+ATAN((A421/pterm1)/(1-A421^2/pterm2)))</f>
        <v>0.297800772126923</v>
      </c>
      <c r="N421" s="253" t="n">
        <f aca="false">20*LOG10(((D421*H421)/(B421*F421*L421*J421))*Adc)</f>
        <v>5.89794583918661</v>
      </c>
      <c r="O421" s="254" t="n">
        <f aca="false">((E421+I421)-(C421+G421+M421+K421))*radconv</f>
        <v>-104.208510828675</v>
      </c>
      <c r="P421" s="261" t="n">
        <f aca="false">IF(O421&gt;0,O421,O421+180)</f>
        <v>75.7914891713252</v>
      </c>
      <c r="R421" s="0" t="n">
        <f aca="false">IF(N421&lt;0,A421,1000000000)</f>
        <v>1000000000</v>
      </c>
      <c r="S421" s="0" t="n">
        <f aca="false">A421^2</f>
        <v>1678971112.5625</v>
      </c>
      <c r="U421" s="256" t="n">
        <f aca="false">20*LOG10((H421/(F421*J421))*Aea)</f>
        <v>3.811937223363</v>
      </c>
      <c r="V421" s="257" t="n">
        <f aca="false">(I421-(G421+K421))*radconv</f>
        <v>-22.6550423462936</v>
      </c>
      <c r="X421" s="256" t="n">
        <f aca="false">20*LOG10((D421/(B421*L421))*Acs*Am)</f>
        <v>5.60783379693723</v>
      </c>
      <c r="Y421" s="257" t="n">
        <f aca="false">(E421-(C421+M421))*radconv</f>
        <v>-81.5534684823812</v>
      </c>
    </row>
    <row r="422" customFormat="false" ht="12.75" hidden="false" customHeight="false" outlineLevel="0" collapsed="false">
      <c r="A422" s="258" t="n">
        <v>41212.5</v>
      </c>
      <c r="B422" s="247" t="n">
        <f aca="false">SQRT(1+(A422/Pole1)^2)</f>
        <v>2.46144912146481</v>
      </c>
      <c r="C422" s="248" t="n">
        <f aca="false">ATAN(A422/Pole1)</f>
        <v>1.15243380355591</v>
      </c>
      <c r="D422" s="248" t="n">
        <f aca="false">SQRT(1+(A422/Zero1)^2)</f>
        <v>1.00030893210873</v>
      </c>
      <c r="E422" s="249" t="n">
        <f aca="false">ATAN(A422/Zero1)</f>
        <v>0.0248536756697348</v>
      </c>
      <c r="F422" s="247" t="n">
        <f aca="false">SQRT(1+(A422/Pole2)^2)</f>
        <v>854.521640880947</v>
      </c>
      <c r="G422" s="250" t="n">
        <f aca="false">ATAN(A422/Pole2)</f>
        <v>1.56962608115054</v>
      </c>
      <c r="H422" s="259" t="n">
        <f aca="false">SQRT(1+(A422/Zero2)^2)</f>
        <v>2.64851576073834</v>
      </c>
      <c r="I422" s="260" t="n">
        <f aca="false">ATAN(A422/Zero2)</f>
        <v>1.18362572170436</v>
      </c>
      <c r="J422" s="247" t="n">
        <f aca="false">SQRT(1+(A422/pole4)^2)</f>
        <v>1.00002761502612</v>
      </c>
      <c r="K422" s="250" t="n">
        <f aca="false">ATAN(A422/pole4)</f>
        <v>0.00743160691146367</v>
      </c>
      <c r="L422" s="251" t="n">
        <f aca="false">SQRT((1-(S422/pterm2))^2+(A422/pterm1)^2)</f>
        <v>1.03946219507452</v>
      </c>
      <c r="M422" s="252" t="n">
        <f aca="false">IF((ATAN((A422/pterm1)/(1-A422^2/pterm2))&gt;0),ATAN((A422/pterm1)/(1-A422^2/pterm2)),PI()+ATAN((A422/pterm1)/(1-A422^2/pterm2)))</f>
        <v>0.29944623194599</v>
      </c>
      <c r="N422" s="253" t="n">
        <f aca="false">20*LOG10(((D422*H422)/(B422*F422*L422*J422))*Adc)</f>
        <v>5.84524189904456</v>
      </c>
      <c r="O422" s="254" t="n">
        <f aca="false">((E422+I422)-(C422+G422+M422+K422))*radconv</f>
        <v>-104.304578870127</v>
      </c>
      <c r="P422" s="261" t="n">
        <f aca="false">IF(O422&gt;0,O422,O422+180)</f>
        <v>75.6954211298733</v>
      </c>
      <c r="R422" s="0" t="n">
        <f aca="false">IF(N422&lt;0,A422,1000000000)</f>
        <v>1000000000</v>
      </c>
      <c r="S422" s="0" t="n">
        <f aca="false">A422^2</f>
        <v>1698470156.25</v>
      </c>
      <c r="U422" s="256" t="n">
        <f aca="false">20*LOG10((H422/(F422*J422))*Aea)</f>
        <v>3.80475014708026</v>
      </c>
      <c r="V422" s="257" t="n">
        <f aca="false">(I422-(G422+K422))*radconv</f>
        <v>-22.5419911978265</v>
      </c>
      <c r="X422" s="256" t="n">
        <f aca="false">20*LOG10((D422/(B422*L422))*Acs*Am)</f>
        <v>5.56231693307793</v>
      </c>
      <c r="Y422" s="257" t="n">
        <f aca="false">(E422-(C422+M422))*radconv</f>
        <v>-81.7625876723002</v>
      </c>
    </row>
    <row r="423" customFormat="false" ht="12.75" hidden="false" customHeight="false" outlineLevel="0" collapsed="false">
      <c r="A423" s="258" t="n">
        <v>41449.75</v>
      </c>
      <c r="B423" s="247" t="n">
        <f aca="false">SQRT(1+(A423/Pole1)^2)</f>
        <v>2.47328589500983</v>
      </c>
      <c r="C423" s="248" t="n">
        <f aca="false">ATAN(A423/Pole1)</f>
        <v>1.15456063577543</v>
      </c>
      <c r="D423" s="248" t="n">
        <f aca="false">SQRT(1+(A423/Zero1)^2)</f>
        <v>1.00031249867854</v>
      </c>
      <c r="E423" s="249" t="n">
        <f aca="false">ATAN(A423/Zero1)</f>
        <v>0.0249966926098423</v>
      </c>
      <c r="F423" s="247" t="n">
        <f aca="false">SQRT(1+(A423/Pole2)^2)</f>
        <v>859.440900388447</v>
      </c>
      <c r="G423" s="250" t="n">
        <f aca="false">ATAN(A423/Pole2)</f>
        <v>1.56963277939427</v>
      </c>
      <c r="H423" s="259" t="n">
        <f aca="false">SQRT(1+(A423/Zero2)^2)</f>
        <v>2.66159436279022</v>
      </c>
      <c r="I423" s="260" t="n">
        <f aca="false">ATAN(A423/Zero2)</f>
        <v>1.18562852264503</v>
      </c>
      <c r="J423" s="247" t="n">
        <f aca="false">SQRT(1+(A423/pole4)^2)</f>
        <v>1.00002793388236</v>
      </c>
      <c r="K423" s="250" t="n">
        <f aca="false">ATAN(A423/pole4)</f>
        <v>0.00747438721504004</v>
      </c>
      <c r="L423" s="251" t="n">
        <f aca="false">SQRT((1-(S423/pterm2))^2+(A423/pterm1)^2)</f>
        <v>1.03990936459686</v>
      </c>
      <c r="M423" s="252" t="n">
        <f aca="false">IF((ATAN((A423/pterm1)/(1-A423^2/pterm2))&gt;0),ATAN((A423/pterm1)/(1-A423^2/pterm2)),PI()+ATAN((A423/pterm1)/(1-A423^2/pterm2)))</f>
        <v>0.301090408147338</v>
      </c>
      <c r="N423" s="253" t="n">
        <f aca="false">20*LOG10(((D423*H423)/(B423*F423*L423*J423))*Adc)</f>
        <v>5.79279223074516</v>
      </c>
      <c r="O423" s="254" t="n">
        <f aca="false">((E423+I423)-(C423+G423+M423+K423))*radconv</f>
        <v>-104.400530340915</v>
      </c>
      <c r="P423" s="261" t="n">
        <f aca="false">IF(O423&gt;0,O423,O423+180)</f>
        <v>75.599469659085</v>
      </c>
      <c r="R423" s="0" t="n">
        <f aca="false">IF(N423&lt;0,A423,1000000000)</f>
        <v>1000000000</v>
      </c>
      <c r="S423" s="0" t="n">
        <f aca="false">A423^2</f>
        <v>1718081775.0625</v>
      </c>
      <c r="U423" s="256" t="n">
        <f aca="false">20*LOG10((H423/(F423*J423))*Aea)</f>
        <v>3.7976744659654</v>
      </c>
      <c r="V423" s="257" t="n">
        <f aca="false">(I423-(G423+K423))*radconv</f>
        <v>-22.4300740686578</v>
      </c>
      <c r="X423" s="256" t="n">
        <f aca="false">20*LOG10((D423/(B423*L423))*Acs*Am)</f>
        <v>5.51694294589339</v>
      </c>
      <c r="Y423" s="257" t="n">
        <f aca="false">(E423-(C423+M423))*radconv</f>
        <v>-81.9704562722572</v>
      </c>
    </row>
    <row r="424" customFormat="false" ht="12.75" hidden="false" customHeight="false" outlineLevel="0" collapsed="false">
      <c r="A424" s="258" t="n">
        <v>41687</v>
      </c>
      <c r="B424" s="247" t="n">
        <f aca="false">SQRT(1+(A424/Pole1)^2)</f>
        <v>2.48513374964997</v>
      </c>
      <c r="C424" s="248" t="n">
        <f aca="false">ATAN(A424/Pole1)</f>
        <v>1.15666719813816</v>
      </c>
      <c r="D424" s="248" t="n">
        <f aca="false">SQRT(1+(A424/Zero1)^2)</f>
        <v>1.00031608570844</v>
      </c>
      <c r="E424" s="249" t="n">
        <f aca="false">ATAN(A424/Zero1)</f>
        <v>0.0251397085271871</v>
      </c>
      <c r="F424" s="247" t="n">
        <f aca="false">SQRT(1+(A424/Pole2)^2)</f>
        <v>864.360159934069</v>
      </c>
      <c r="G424" s="250" t="n">
        <f aca="false">ATAN(A424/Pole2)</f>
        <v>1.5696394013957</v>
      </c>
      <c r="H424" s="259" t="n">
        <f aca="false">SQRT(1+(A424/Zero2)^2)</f>
        <v>2.67468353662684</v>
      </c>
      <c r="I424" s="260" t="n">
        <f aca="false">ATAN(A424/Zero2)</f>
        <v>1.18761172914976</v>
      </c>
      <c r="J424" s="247" t="n">
        <f aca="false">SQRT(1+(A424/pole4)^2)</f>
        <v>1.0000282545688</v>
      </c>
      <c r="K424" s="250" t="n">
        <f aca="false">ATAN(A424/pole4)</f>
        <v>0.00751716749125734</v>
      </c>
      <c r="L424" s="251" t="n">
        <f aca="false">SQRT((1-(S424/pterm2))^2+(A424/pterm1)^2)</f>
        <v>1.04035891307793</v>
      </c>
      <c r="M424" s="252" t="n">
        <f aca="false">IF((ATAN((A424/pterm1)/(1-A424^2/pterm2))&gt;0),ATAN((A424/pterm1)/(1-A424^2/pterm2)),PI()+ATAN((A424/pterm1)/(1-A424^2/pterm2)))</f>
        <v>0.302733295541879</v>
      </c>
      <c r="N424" s="253" t="n">
        <f aca="false">20*LOG10(((D424*H424)/(B424*F424*L424*J424))*Adc)</f>
        <v>5.74059385710753</v>
      </c>
      <c r="O424" s="254" t="n">
        <f aca="false">((E424+I424)-(C424+G424+M424+K424))*radconv</f>
        <v>-104.496364958419</v>
      </c>
      <c r="P424" s="261" t="n">
        <f aca="false">IF(O424&gt;0,O424,O424+180)</f>
        <v>75.5036350415805</v>
      </c>
      <c r="R424" s="0" t="n">
        <f aca="false">IF(N424&lt;0,A424,1000000000)</f>
        <v>1000000000</v>
      </c>
      <c r="S424" s="0" t="n">
        <f aca="false">A424^2</f>
        <v>1737805969</v>
      </c>
      <c r="U424" s="256" t="n">
        <f aca="false">20*LOG10((H424/(F424*J424))*Aea)</f>
        <v>3.7907079407762</v>
      </c>
      <c r="V424" s="257" t="n">
        <f aca="false">(I424-(G424+K424))*radconv</f>
        <v>-22.3192752480413</v>
      </c>
      <c r="X424" s="256" t="n">
        <f aca="false">20*LOG10((D424/(B424*L424))*Acs*Am)</f>
        <v>5.47171109744495</v>
      </c>
      <c r="Y424" s="257" t="n">
        <f aca="false">(E424-(C424+M424))*radconv</f>
        <v>-82.1770897103782</v>
      </c>
    </row>
    <row r="425" customFormat="false" ht="12.75" hidden="false" customHeight="false" outlineLevel="0" collapsed="false">
      <c r="A425" s="258" t="n">
        <v>41929.75</v>
      </c>
      <c r="B425" s="247" t="n">
        <f aca="false">SQRT(1+(A425/Pole1)^2)</f>
        <v>2.49726756967149</v>
      </c>
      <c r="C425" s="248" t="n">
        <f aca="false">ATAN(A425/Pole1)</f>
        <v>1.15880189686009</v>
      </c>
      <c r="D425" s="248" t="n">
        <f aca="false">SQRT(1+(A425/Zero1)^2)</f>
        <v>1.00031977707077</v>
      </c>
      <c r="E425" s="249" t="n">
        <f aca="false">ATAN(A425/Zero1)</f>
        <v>0.0252860388173326</v>
      </c>
      <c r="F425" s="247" t="n">
        <f aca="false">SQRT(1+(A425/Pole2)^2)</f>
        <v>869.393459255041</v>
      </c>
      <c r="G425" s="250" t="n">
        <f aca="false">ATAN(A425/Pole2)</f>
        <v>1.56964609934626</v>
      </c>
      <c r="H425" s="259" t="n">
        <f aca="false">SQRT(1+(A425/Zero2)^2)</f>
        <v>2.68808692874371</v>
      </c>
      <c r="I425" s="260" t="n">
        <f aca="false">ATAN(A425/Zero2)</f>
        <v>1.18962091227611</v>
      </c>
      <c r="J425" s="247" t="n">
        <f aca="false">SQRT(1+(A425/pole4)^2)</f>
        <v>1.00002858458382</v>
      </c>
      <c r="K425" s="250" t="n">
        <f aca="false">ATAN(A425/pole4)</f>
        <v>0.00756093948406921</v>
      </c>
      <c r="L425" s="251" t="n">
        <f aca="false">SQRT((1-(S425/pterm2))^2+(A425/pterm1)^2)</f>
        <v>1.04082134233957</v>
      </c>
      <c r="M425" s="252" t="n">
        <f aca="false">IF((ATAN((A425/pterm1)/(1-A425^2/pterm2))&gt;0),ATAN((A425/pterm1)/(1-A425^2/pterm2)),PI()+ATAN((A425/pterm1)/(1-A425^2/pterm2)))</f>
        <v>0.304412929492156</v>
      </c>
      <c r="N425" s="253" t="n">
        <f aca="false">20*LOG10(((D425*H425)/(B425*F425*L425*J425))*Adc)</f>
        <v>5.68744245417477</v>
      </c>
      <c r="O425" s="254" t="n">
        <f aca="false">((E425+I425)-(C425+G425+M425+K425))*radconv</f>
        <v>-104.594300015494</v>
      </c>
      <c r="P425" s="261" t="n">
        <f aca="false">IF(O425&gt;0,O425,O425+180)</f>
        <v>75.4056999845055</v>
      </c>
      <c r="R425" s="0" t="n">
        <f aca="false">IF(N425&lt;0,A425,1000000000)</f>
        <v>1000000000</v>
      </c>
      <c r="S425" s="0" t="n">
        <f aca="false">A425^2</f>
        <v>1758103935.0625</v>
      </c>
      <c r="U425" s="256" t="n">
        <f aca="false">20*LOG10((H425/(F425*J425))*Aea)</f>
        <v>3.78369061827454</v>
      </c>
      <c r="V425" s="257" t="n">
        <f aca="false">(I425-(G425+K425))*radconv</f>
        <v>-22.2070492493802</v>
      </c>
      <c r="X425" s="256" t="n">
        <f aca="false">20*LOG10((D425/(B425*L425))*Acs*Am)</f>
        <v>5.42557701701386</v>
      </c>
      <c r="Y425" s="257" t="n">
        <f aca="false">(E425-(C425+M425))*radconv</f>
        <v>-82.3872507661143</v>
      </c>
    </row>
    <row r="426" customFormat="false" ht="12.75" hidden="false" customHeight="false" outlineLevel="0" collapsed="false">
      <c r="A426" s="258" t="n">
        <v>42172.5</v>
      </c>
      <c r="B426" s="247" t="n">
        <f aca="false">SQRT(1+(A426/Pole1)^2)</f>
        <v>2.50941265950706</v>
      </c>
      <c r="C426" s="248" t="n">
        <f aca="false">ATAN(A426/Pole1)</f>
        <v>1.16091594204972</v>
      </c>
      <c r="D426" s="248" t="n">
        <f aca="false">SQRT(1+(A426/Zero1)^2)</f>
        <v>1.00032348985234</v>
      </c>
      <c r="E426" s="249" t="n">
        <f aca="false">ATAN(A426/Zero1)</f>
        <v>0.0254323680243779</v>
      </c>
      <c r="F426" s="247" t="n">
        <f aca="false">SQRT(1+(A426/Pole2)^2)</f>
        <v>874.426758614568</v>
      </c>
      <c r="G426" s="250" t="n">
        <f aca="false">ATAN(A426/Pole2)</f>
        <v>1.56965272018849</v>
      </c>
      <c r="H426" s="259" t="n">
        <f aca="false">SQRT(1+(A426/Zero2)^2)</f>
        <v>2.701501064473</v>
      </c>
      <c r="I426" s="260" t="n">
        <f aca="false">ATAN(A426/Zero2)</f>
        <v>1.19161015041831</v>
      </c>
      <c r="J426" s="247" t="n">
        <f aca="false">SQRT(1+(A426/pole4)^2)</f>
        <v>1.00002891651489</v>
      </c>
      <c r="K426" s="250" t="n">
        <f aca="false">ATAN(A426/pole4)</f>
        <v>0.00760471144790722</v>
      </c>
      <c r="L426" s="251" t="n">
        <f aca="false">SQRT((1-(S426/pterm2))^2+(A426/pterm1)^2)</f>
        <v>1.04128625581424</v>
      </c>
      <c r="M426" s="252" t="n">
        <f aca="false">IF((ATAN((A426/pterm1)/(1-A426^2/pterm2))&gt;0),ATAN((A426/pterm1)/(1-A426^2/pterm2)),PI()+ATAN((A426/pterm1)/(1-A426^2/pterm2)))</f>
        <v>0.306091203300351</v>
      </c>
      <c r="N426" s="253" t="n">
        <f aca="false">20*LOG10(((D426*H426)/(B426*F426*L426*J426))*Adc)</f>
        <v>5.63454798895994</v>
      </c>
      <c r="O426" s="254" t="n">
        <f aca="false">((E426+I426)-(C426+G426+M426+K426))*radconv</f>
        <v>-104.692112187764</v>
      </c>
      <c r="P426" s="261" t="n">
        <f aca="false">IF(O426&gt;0,O426,O426+180)</f>
        <v>75.3078878122357</v>
      </c>
      <c r="R426" s="0" t="n">
        <f aca="false">IF(N426&lt;0,A426,1000000000)</f>
        <v>1000000000</v>
      </c>
      <c r="S426" s="0" t="n">
        <f aca="false">A426^2</f>
        <v>1778519756.25</v>
      </c>
      <c r="U426" s="256" t="n">
        <f aca="false">20*LOG10((H426/(F426*J426))*Aea)</f>
        <v>3.77678300209923</v>
      </c>
      <c r="V426" s="257" t="n">
        <f aca="false">(I426-(G426+K426))*radconv</f>
        <v>-22.0959615944909</v>
      </c>
      <c r="X426" s="256" t="n">
        <f aca="false">20*LOG10((D426/(B426*L426))*Acs*Am)</f>
        <v>5.37959016797433</v>
      </c>
      <c r="Y426" s="257" t="n">
        <f aca="false">(E426-(C426+M426))*radconv</f>
        <v>-82.5961505932734</v>
      </c>
    </row>
    <row r="427" customFormat="false" ht="12.75" hidden="false" customHeight="false" outlineLevel="0" collapsed="false">
      <c r="A427" s="258" t="n">
        <v>42415.25</v>
      </c>
      <c r="B427" s="247" t="n">
        <f aca="false">SQRT(1+(A427/Pole1)^2)</f>
        <v>2.52156885631415</v>
      </c>
      <c r="C427" s="248" t="n">
        <f aca="false">ATAN(A427/Pole1)</f>
        <v>1.16300961337827</v>
      </c>
      <c r="D427" s="248" t="n">
        <f aca="false">SQRT(1+(A427/Zero1)^2)</f>
        <v>1.00032722405291</v>
      </c>
      <c r="E427" s="249" t="n">
        <f aca="false">ATAN(A427/Zero1)</f>
        <v>0.0255786961420686</v>
      </c>
      <c r="F427" s="247" t="n">
        <f aca="false">SQRT(1+(A427/Pole2)^2)</f>
        <v>879.460058011987</v>
      </c>
      <c r="G427" s="250" t="n">
        <f aca="false">ATAN(A427/Pole2)</f>
        <v>1.56965926524631</v>
      </c>
      <c r="H427" s="259" t="n">
        <f aca="false">SQRT(1+(A427/Zero2)^2)</f>
        <v>2.71492578456586</v>
      </c>
      <c r="I427" s="260" t="n">
        <f aca="false">ATAN(A427/Zero2)</f>
        <v>1.19357972358648</v>
      </c>
      <c r="J427" s="247" t="n">
        <f aca="false">SQRT(1+(A427/pole4)^2)</f>
        <v>1.000029250362</v>
      </c>
      <c r="K427" s="250" t="n">
        <f aca="false">ATAN(A427/pole4)</f>
        <v>0.00764848338260366</v>
      </c>
      <c r="L427" s="251" t="n">
        <f aca="false">SQRT((1-(S427/pterm2))^2+(A427/pterm1)^2)</f>
        <v>1.04175365028686</v>
      </c>
      <c r="M427" s="252" t="n">
        <f aca="false">IF((ATAN((A427/pterm1)/(1-A427^2/pterm2))&gt;0),ATAN((A427/pterm1)/(1-A427^2/pterm2)),PI()+ATAN((A427/pterm1)/(1-A427^2/pterm2)))</f>
        <v>0.307768111512824</v>
      </c>
      <c r="N427" s="253" t="n">
        <f aca="false">20*LOG10(((D427*H427)/(B427*F427*L427*J427))*Adc)</f>
        <v>5.58190743486366</v>
      </c>
      <c r="O427" s="254" t="n">
        <f aca="false">((E427+I427)-(C427+G427+M427+K427))*radconv</f>
        <v>-104.789801219547</v>
      </c>
      <c r="P427" s="261" t="n">
        <f aca="false">IF(O427&gt;0,O427,O427+180)</f>
        <v>75.2101987804534</v>
      </c>
      <c r="R427" s="0" t="n">
        <f aca="false">IF(N427&lt;0,A427,1000000000)</f>
        <v>1000000000</v>
      </c>
      <c r="S427" s="0" t="n">
        <f aca="false">A427^2</f>
        <v>1799053432.5625</v>
      </c>
      <c r="U427" s="256" t="n">
        <f aca="false">20*LOG10((H427/(F427*J427))*Aea)</f>
        <v>3.76998286635369</v>
      </c>
      <c r="V427" s="257" t="n">
        <f aca="false">(I427-(G427+K427))*radconv</f>
        <v>-21.9859963158217</v>
      </c>
      <c r="X427" s="256" t="n">
        <f aca="false">20*LOG10((D427/(B427*L427))*Acs*Am)</f>
        <v>5.33374974962359</v>
      </c>
      <c r="Y427" s="257" t="n">
        <f aca="false">(E427-(C427+M427))*radconv</f>
        <v>-82.8038049037249</v>
      </c>
    </row>
    <row r="428" customFormat="false" ht="12.75" hidden="false" customHeight="false" outlineLevel="0" collapsed="false">
      <c r="A428" s="258" t="n">
        <v>42658</v>
      </c>
      <c r="B428" s="247" t="n">
        <f aca="false">SQRT(1+(A428/Pole1)^2)</f>
        <v>2.53373600022778</v>
      </c>
      <c r="C428" s="248" t="n">
        <f aca="false">ATAN(A428/Pole1)</f>
        <v>1.16508318586684</v>
      </c>
      <c r="D428" s="248" t="n">
        <f aca="false">SQRT(1+(A428/Zero1)^2)</f>
        <v>1.00033097967224</v>
      </c>
      <c r="E428" s="249" t="n">
        <f aca="false">ATAN(A428/Zero1)</f>
        <v>0.0257250231641508</v>
      </c>
      <c r="F428" s="247" t="n">
        <f aca="false">SQRT(1+(A428/Pole2)^2)</f>
        <v>884.493357446651</v>
      </c>
      <c r="G428" s="250" t="n">
        <f aca="false">ATAN(A428/Pole2)</f>
        <v>1.56966573581349</v>
      </c>
      <c r="H428" s="259" t="n">
        <f aca="false">SQRT(1+(A428/Zero2)^2)</f>
        <v>2.72836093278329</v>
      </c>
      <c r="I428" s="260" t="n">
        <f aca="false">ATAN(A428/Zero2)</f>
        <v>1.19552990689215</v>
      </c>
      <c r="J428" s="247" t="n">
        <f aca="false">SQRT(1+(A428/pole4)^2)</f>
        <v>1.00002958612514</v>
      </c>
      <c r="K428" s="250" t="n">
        <f aca="false">ATAN(A428/pole4)</f>
        <v>0.00769225528799083</v>
      </c>
      <c r="L428" s="251" t="n">
        <f aca="false">SQRT((1-(S428/pterm2))^2+(A428/pterm1)^2)</f>
        <v>1.042223522531</v>
      </c>
      <c r="M428" s="252" t="n">
        <f aca="false">IF((ATAN((A428/pterm1)/(1-A428^2/pterm2))&gt;0),ATAN((A428/pterm1)/(1-A428^2/pterm2)),PI()+ATAN((A428/pterm1)/(1-A428^2/pterm2)))</f>
        <v>0.309443648711342</v>
      </c>
      <c r="N428" s="253" t="n">
        <f aca="false">20*LOG10(((D428*H428)/(B428*F428*L428*J428))*Adc)</f>
        <v>5.5295178175682</v>
      </c>
      <c r="O428" s="254" t="n">
        <f aca="false">((E428+I428)-(C428+G428+M428+K428))*radconv</f>
        <v>-104.887366869693</v>
      </c>
      <c r="P428" s="261" t="n">
        <f aca="false">IF(O428&gt;0,O428,O428+180)</f>
        <v>75.1126331303066</v>
      </c>
      <c r="R428" s="0" t="n">
        <f aca="false">IF(N428&lt;0,A428,1000000000)</f>
        <v>1000000000</v>
      </c>
      <c r="S428" s="0" t="n">
        <f aca="false">A428^2</f>
        <v>1819704964</v>
      </c>
      <c r="U428" s="256" t="n">
        <f aca="false">20*LOG10((H428/(F428*J428))*Aea)</f>
        <v>3.7632880400594</v>
      </c>
      <c r="V428" s="257" t="n">
        <f aca="false">(I428-(G428+K428))*radconv</f>
        <v>-21.8771377247606</v>
      </c>
      <c r="X428" s="256" t="n">
        <f aca="false">20*LOG10((D428/(B428*L428))*Acs*Am)</f>
        <v>5.28805495862242</v>
      </c>
      <c r="Y428" s="257" t="n">
        <f aca="false">(E428-(C428+M428))*radconv</f>
        <v>-83.0102291449327</v>
      </c>
    </row>
    <row r="429" customFormat="false" ht="12.75" hidden="false" customHeight="false" outlineLevel="0" collapsed="false">
      <c r="A429" s="258" t="n">
        <v>42906.5</v>
      </c>
      <c r="B429" s="247" t="n">
        <f aca="false">SQRT(1+(A429/Pole1)^2)</f>
        <v>2.54620252160892</v>
      </c>
      <c r="C429" s="248" t="n">
        <f aca="false">ATAN(A429/Pole1)</f>
        <v>1.16718533863161</v>
      </c>
      <c r="D429" s="248" t="n">
        <f aca="false">SQRT(1+(A429/Zero1)^2)</f>
        <v>1.00033484643617</v>
      </c>
      <c r="E429" s="249" t="n">
        <f aca="false">ATAN(A429/Zero1)</f>
        <v>0.025874815081429</v>
      </c>
      <c r="F429" s="247" t="n">
        <f aca="false">SQRT(1+(A429/Pole2)^2)</f>
        <v>889.645880283805</v>
      </c>
      <c r="G429" s="250" t="n">
        <f aca="false">ATAN(A429/Pole2)</f>
        <v>1.56967228381022</v>
      </c>
      <c r="H429" s="259" t="n">
        <f aca="false">SQRT(1+(A429/Zero2)^2)</f>
        <v>2.74212495983404</v>
      </c>
      <c r="I429" s="260" t="n">
        <f aca="false">ATAN(A429/Zero2)</f>
        <v>1.19750648197688</v>
      </c>
      <c r="J429" s="247" t="n">
        <f aca="false">SQRT(1+(A429/pole4)^2)</f>
        <v>1.00002993182613</v>
      </c>
      <c r="K429" s="250" t="n">
        <f aca="false">ATAN(A429/pole4)</f>
        <v>0.00773706398449587</v>
      </c>
      <c r="L429" s="251" t="n">
        <f aca="false">SQRT((1-(S429/pterm2))^2+(A429/pterm1)^2)</f>
        <v>1.04270708772437</v>
      </c>
      <c r="M429" s="252" t="n">
        <f aca="false">IF((ATAN((A429/pterm1)/(1-A429^2/pterm2))&gt;0),ATAN((A429/pterm1)/(1-A429^2/pterm2)),PI()+ATAN((A429/pterm1)/(1-A429^2/pterm2)))</f>
        <v>0.311157448496039</v>
      </c>
      <c r="N429" s="253" t="n">
        <f aca="false">20*LOG10(((D429*H429)/(B429*F429*L429*J429))*Adc)</f>
        <v>5.4761441231236</v>
      </c>
      <c r="O429" s="254" t="n">
        <f aca="false">((E429+I429)-(C429+G429+M429+K429))*radconv</f>
        <v>-104.987115512461</v>
      </c>
      <c r="P429" s="261" t="n">
        <f aca="false">IF(O429&gt;0,O429,O429+180)</f>
        <v>75.0128844875389</v>
      </c>
      <c r="R429" s="0" t="n">
        <f aca="false">IF(N429&lt;0,A429,1000000000)</f>
        <v>1000000000</v>
      </c>
      <c r="S429" s="0" t="n">
        <f aca="false">A429^2</f>
        <v>1840967742.25</v>
      </c>
      <c r="U429" s="256" t="n">
        <f aca="false">20*LOG10((H429/(F429*J429))*Aea)</f>
        <v>3.75654150415056</v>
      </c>
      <c r="V429" s="257" t="n">
        <f aca="false">(I429-(G429+K429))*radconv</f>
        <v>-21.7668308362868</v>
      </c>
      <c r="X429" s="256" t="n">
        <f aca="false">20*LOG10((D429/(B429*L429))*Acs*Am)</f>
        <v>5.24142780008666</v>
      </c>
      <c r="Y429" s="257" t="n">
        <f aca="false">(E429-(C429+M429))*radconv</f>
        <v>-83.2202846761742</v>
      </c>
    </row>
    <row r="430" customFormat="false" ht="12.75" hidden="false" customHeight="false" outlineLevel="0" collapsed="false">
      <c r="A430" s="258" t="n">
        <v>43155</v>
      </c>
      <c r="B430" s="247" t="n">
        <f aca="false">SQRT(1+(A430/Pole1)^2)</f>
        <v>2.55868018510495</v>
      </c>
      <c r="C430" s="248" t="n">
        <f aca="false">ATAN(A430/Pole1)</f>
        <v>1.16926699779831</v>
      </c>
      <c r="D430" s="248" t="n">
        <f aca="false">SQRT(1+(A430/Zero1)^2)</f>
        <v>1.00033873564506</v>
      </c>
      <c r="E430" s="249" t="n">
        <f aca="false">ATAN(A430/Zero1)</f>
        <v>0.0260246058373186</v>
      </c>
      <c r="F430" s="247" t="n">
        <f aca="false">SQRT(1+(A430/Pole2)^2)</f>
        <v>894.798403158663</v>
      </c>
      <c r="G430" s="250" t="n">
        <f aca="false">ATAN(A430/Pole2)</f>
        <v>1.56967875639621</v>
      </c>
      <c r="H430" s="259" t="n">
        <f aca="false">SQRT(1+(A430/Zero2)^2)</f>
        <v>2.75589959291845</v>
      </c>
      <c r="I430" s="260" t="n">
        <f aca="false">ATAN(A430/Zero2)</f>
        <v>1.19946330587058</v>
      </c>
      <c r="J430" s="247" t="n">
        <f aca="false">SQRT(1+(A430/pole4)^2)</f>
        <v>1.00003027953499</v>
      </c>
      <c r="K430" s="250" t="n">
        <f aca="false">ATAN(A430/pole4)</f>
        <v>0.00778187264993106</v>
      </c>
      <c r="L430" s="251" t="n">
        <f aca="false">SQRT((1-(S430/pterm2))^2+(A430/pterm1)^2)</f>
        <v>1.04319324258286</v>
      </c>
      <c r="M430" s="252" t="n">
        <f aca="false">IF((ATAN((A430/pterm1)/(1-A430^2/pterm2))&gt;0),ATAN((A430/pterm1)/(1-A430^2/pterm2)),PI()+ATAN((A430/pterm1)/(1-A430^2/pterm2)))</f>
        <v>0.312869800170784</v>
      </c>
      <c r="N430" s="253" t="n">
        <f aca="false">20*LOG10(((D430*H430)/(B430*F430*L430*J430))*Adc)</f>
        <v>5.42302724921001</v>
      </c>
      <c r="O430" s="254" t="n">
        <f aca="false">((E430+I430)-(C430+G430+M430+K430))*radconv</f>
        <v>-105.086734391895</v>
      </c>
      <c r="P430" s="261" t="n">
        <f aca="false">IF(O430&gt;0,O430,O430+180)</f>
        <v>74.9132656081047</v>
      </c>
      <c r="R430" s="0" t="n">
        <f aca="false">IF(N430&lt;0,A430,1000000000)</f>
        <v>1000000000</v>
      </c>
      <c r="S430" s="0" t="n">
        <f aca="false">A430^2</f>
        <v>1862354025</v>
      </c>
      <c r="U430" s="256" t="n">
        <f aca="false">20*LOG10((H430/(F430*J430))*Aea)</f>
        <v>3.74990089125465</v>
      </c>
      <c r="V430" s="257" t="n">
        <f aca="false">(I430-(G430+K430))*radconv</f>
        <v>-21.6576512852024</v>
      </c>
      <c r="X430" s="256" t="n">
        <f aca="false">20*LOG10((D430/(B430*L430))*Acs*Am)</f>
        <v>5.19495153906899</v>
      </c>
      <c r="Y430" s="257" t="n">
        <f aca="false">(E430-(C430+M430))*radconv</f>
        <v>-83.429083106693</v>
      </c>
    </row>
    <row r="431" customFormat="false" ht="12.75" hidden="false" customHeight="false" outlineLevel="0" collapsed="false">
      <c r="A431" s="258" t="n">
        <v>43403.5</v>
      </c>
      <c r="B431" s="247" t="n">
        <f aca="false">SQRT(1+(A431/Pole1)^2)</f>
        <v>2.57116882850067</v>
      </c>
      <c r="C431" s="248" t="n">
        <f aca="false">ATAN(A431/Pole1)</f>
        <v>1.17132844381719</v>
      </c>
      <c r="D431" s="248" t="n">
        <f aca="false">SQRT(1+(A431/Zero1)^2)</f>
        <v>1.00034264729865</v>
      </c>
      <c r="E431" s="249" t="n">
        <f aca="false">ATAN(A431/Zero1)</f>
        <v>0.0261743954251113</v>
      </c>
      <c r="F431" s="247" t="n">
        <f aca="false">SQRT(1+(A431/Pole2)^2)</f>
        <v>899.95092607058</v>
      </c>
      <c r="G431" s="250" t="n">
        <f aca="false">ATAN(A431/Pole2)</f>
        <v>1.56968515486672</v>
      </c>
      <c r="H431" s="259" t="n">
        <f aca="false">SQRT(1+(A431/Zero2)^2)</f>
        <v>2.76968467379373</v>
      </c>
      <c r="I431" s="260" t="n">
        <f aca="false">ATAN(A431/Zero2)</f>
        <v>1.20140065838723</v>
      </c>
      <c r="J431" s="247" t="n">
        <f aca="false">SQRT(1+(A431/pole4)^2)</f>
        <v>1.00003062925173</v>
      </c>
      <c r="K431" s="250" t="n">
        <f aca="false">ATAN(A431/pole4)</f>
        <v>0.00782668128411649</v>
      </c>
      <c r="L431" s="251" t="n">
        <f aca="false">SQRT((1-(S431/pterm2))^2+(A431/pterm1)^2)</f>
        <v>1.04368198360907</v>
      </c>
      <c r="M431" s="252" t="n">
        <f aca="false">IF((ATAN((A431/pterm1)/(1-A431^2/pterm2))&gt;0),ATAN((A431/pterm1)/(1-A431^2/pterm2)),PI()+ATAN((A431/pterm1)/(1-A431^2/pterm2)))</f>
        <v>0.314580698038677</v>
      </c>
      <c r="N431" s="253" t="n">
        <f aca="false">20*LOG10(((D431*H431)/(B431*F431*L431*J431))*Adc)</f>
        <v>5.37016416762398</v>
      </c>
      <c r="O431" s="254" t="n">
        <f aca="false">((E431+I431)-(C431+G431+M431+K431))*radconv</f>
        <v>-105.186223292631</v>
      </c>
      <c r="P431" s="261" t="n">
        <f aca="false">IF(O431&gt;0,O431,O431+180)</f>
        <v>74.8137767073689</v>
      </c>
      <c r="R431" s="0" t="n">
        <f aca="false">IF(N431&lt;0,A431,1000000000)</f>
        <v>1000000000</v>
      </c>
      <c r="S431" s="0" t="n">
        <f aca="false">A431^2</f>
        <v>1883863812.25</v>
      </c>
      <c r="U431" s="256" t="n">
        <f aca="false">20*LOG10((H431/(F431*J431))*Aea)</f>
        <v>3.74336404109666</v>
      </c>
      <c r="V431" s="257" t="n">
        <f aca="false">(I431-(G431+K431))*radconv</f>
        <v>-21.5495831135494</v>
      </c>
      <c r="X431" s="256" t="n">
        <f aca="false">20*LOG10((D431/(B431*L431))*Acs*Am)</f>
        <v>5.14862530764095</v>
      </c>
      <c r="Y431" s="257" t="n">
        <f aca="false">(E431-(C431+M431))*radconv</f>
        <v>-83.6366401790817</v>
      </c>
    </row>
    <row r="432" customFormat="false" ht="12.75" hidden="false" customHeight="false" outlineLevel="0" collapsed="false">
      <c r="A432" s="258" t="n">
        <v>43652</v>
      </c>
      <c r="B432" s="247" t="n">
        <f aca="false">SQRT(1+(A432/Pole1)^2)</f>
        <v>2.58366829257589</v>
      </c>
      <c r="C432" s="248" t="n">
        <f aca="false">ATAN(A432/Pole1)</f>
        <v>1.17336995240574</v>
      </c>
      <c r="D432" s="248" t="n">
        <f aca="false">SQRT(1+(A432/Zero1)^2)</f>
        <v>1.00034658139666</v>
      </c>
      <c r="E432" s="249" t="n">
        <f aca="false">ATAN(A432/Zero1)</f>
        <v>0.0263241838380993</v>
      </c>
      <c r="F432" s="247" t="n">
        <f aca="false">SQRT(1+(A432/Pole2)^2)</f>
        <v>905.103449018921</v>
      </c>
      <c r="G432" s="250" t="n">
        <f aca="false">ATAN(A432/Pole2)</f>
        <v>1.56969148048751</v>
      </c>
      <c r="H432" s="259" t="n">
        <f aca="false">SQRT(1+(A432/Zero2)^2)</f>
        <v>2.78348004723299</v>
      </c>
      <c r="I432" s="260" t="n">
        <f aca="false">ATAN(A432/Zero2)</f>
        <v>1.20331881438459</v>
      </c>
      <c r="J432" s="247" t="n">
        <f aca="false">SQRT(1+(A432/pole4)^2)</f>
        <v>1.00003098097635</v>
      </c>
      <c r="K432" s="250" t="n">
        <f aca="false">ATAN(A432/pole4)</f>
        <v>0.00787148988687227</v>
      </c>
      <c r="L432" s="251" t="n">
        <f aca="false">SQRT((1-(S432/pterm2))^2+(A432/pterm1)^2)</f>
        <v>1.04417330729365</v>
      </c>
      <c r="M432" s="252" t="n">
        <f aca="false">IF((ATAN((A432/pterm1)/(1-A432^2/pterm2))&gt;0),ATAN((A432/pterm1)/(1-A432^2/pterm2)),PI()+ATAN((A432/pterm1)/(1-A432^2/pterm2)))</f>
        <v>0.316290136441868</v>
      </c>
      <c r="N432" s="253" t="n">
        <f aca="false">20*LOG10(((D432*H432)/(B432*F432*L432*J432))*Adc)</f>
        <v>5.31755190247735</v>
      </c>
      <c r="O432" s="254" t="n">
        <f aca="false">((E432+I432)-(C432+G432+M432+K432))*radconv</f>
        <v>-105.285582012653</v>
      </c>
      <c r="P432" s="261" t="n">
        <f aca="false">IF(O432&gt;0,O432,O432+180)</f>
        <v>74.7144179873471</v>
      </c>
      <c r="R432" s="0" t="n">
        <f aca="false">IF(N432&lt;0,A432,1000000000)</f>
        <v>1000000000</v>
      </c>
      <c r="S432" s="0" t="n">
        <f aca="false">A432^2</f>
        <v>1905497104</v>
      </c>
      <c r="U432" s="256" t="n">
        <f aca="false">20*LOG10((H432/(F432*J432))*Aea)</f>
        <v>3.73692884702081</v>
      </c>
      <c r="V432" s="257" t="n">
        <f aca="false">(I432-(G432+K432))*radconv</f>
        <v>-21.4426106456512</v>
      </c>
      <c r="X432" s="256" t="n">
        <f aca="false">20*LOG10((D432/(B432*L432))*Acs*Am)</f>
        <v>5.10244823657016</v>
      </c>
      <c r="Y432" s="257" t="n">
        <f aca="false">(E432-(C432+M432))*radconv</f>
        <v>-83.8429713670017</v>
      </c>
    </row>
    <row r="433" customFormat="false" ht="12.75" hidden="false" customHeight="false" outlineLevel="0" collapsed="false">
      <c r="A433" s="258" t="n">
        <v>43906</v>
      </c>
      <c r="B433" s="247" t="n">
        <f aca="false">SQRT(1+(A433/Pole1)^2)</f>
        <v>2.59645542462448</v>
      </c>
      <c r="C433" s="248" t="n">
        <f aca="false">ATAN(A433/Pole1)</f>
        <v>1.17543632324984</v>
      </c>
      <c r="D433" s="248" t="n">
        <f aca="false">SQRT(1+(A433/Zero1)^2)</f>
        <v>1.00035062576206</v>
      </c>
      <c r="E433" s="249" t="n">
        <f aca="false">ATAN(A433/Zero1)</f>
        <v>0.0264772862665139</v>
      </c>
      <c r="F433" s="247" t="n">
        <f aca="false">SQRT(1+(A433/Pole2)^2)</f>
        <v>910.370011747585</v>
      </c>
      <c r="G433" s="250" t="n">
        <f aca="false">ATAN(A433/Pole2)</f>
        <v>1.56969787211362</v>
      </c>
      <c r="H433" s="259" t="n">
        <f aca="false">SQRT(1+(A433/Zero2)^2)</f>
        <v>2.79759122914216</v>
      </c>
      <c r="I433" s="260" t="n">
        <f aca="false">ATAN(A433/Zero2)</f>
        <v>1.20525986707266</v>
      </c>
      <c r="J433" s="247" t="n">
        <f aca="false">SQRT(1+(A433/pole4)^2)</f>
        <v>1.00003134256064</v>
      </c>
      <c r="K433" s="250" t="n">
        <f aca="false">ATAN(A433/pole4)</f>
        <v>0.00791729019665879</v>
      </c>
      <c r="L433" s="251" t="n">
        <f aca="false">SQRT((1-(S433/pterm2))^2+(A433/pterm1)^2)</f>
        <v>1.04467817071269</v>
      </c>
      <c r="M433" s="252" t="n">
        <f aca="false">IF((ATAN((A433/pterm1)/(1-A433^2/pterm2))&gt;0),ATAN((A433/pterm1)/(1-A433^2/pterm2)),PI()+ATAN((A433/pterm1)/(1-A433^2/pterm2)))</f>
        <v>0.318035895373324</v>
      </c>
      <c r="N433" s="253" t="n">
        <f aca="false">20*LOG10(((D433*H433)/(B433*F433*L433*J433))*Adc)</f>
        <v>5.26403134093721</v>
      </c>
      <c r="O433" s="254" t="n">
        <f aca="false">((E433+I433)-(C433+G433+M433+K433))*radconv</f>
        <v>-105.387005087579</v>
      </c>
      <c r="P433" s="261" t="n">
        <f aca="false">IF(O433&gt;0,O433,O433+180)</f>
        <v>74.612994912421</v>
      </c>
      <c r="R433" s="0" t="n">
        <f aca="false">IF(N433&lt;0,A433,1000000000)</f>
        <v>1000000000</v>
      </c>
      <c r="S433" s="0" t="n">
        <f aca="false">A433^2</f>
        <v>1927736836</v>
      </c>
      <c r="U433" s="256" t="n">
        <f aca="false">20*LOG10((H433/(F433*J433))*Aea)</f>
        <v>3.73045414130527</v>
      </c>
      <c r="V433" s="257" t="n">
        <f aca="false">(I433-(G433+K433))*radconv</f>
        <v>-21.3343868964633</v>
      </c>
      <c r="X433" s="256" t="n">
        <f aca="false">20*LOG10((D433/(B433*L433))*Acs*Am)</f>
        <v>5.05540238074557</v>
      </c>
      <c r="Y433" s="257" t="n">
        <f aca="false">(E433-(C433+M433))*radconv</f>
        <v>-84.0526181911157</v>
      </c>
    </row>
    <row r="434" customFormat="false" ht="12.75" hidden="false" customHeight="false" outlineLevel="0" collapsed="false">
      <c r="A434" s="258" t="n">
        <v>44160</v>
      </c>
      <c r="B434" s="247" t="n">
        <f aca="false">SQRT(1+(A434/Pole1)^2)</f>
        <v>2.60925353455703</v>
      </c>
      <c r="C434" s="248" t="n">
        <f aca="false">ATAN(A434/Pole1)</f>
        <v>1.17748243210271</v>
      </c>
      <c r="D434" s="248" t="n">
        <f aca="false">SQRT(1+(A434/Zero1)^2)</f>
        <v>1.00035469357585</v>
      </c>
      <c r="E434" s="249" t="n">
        <f aca="false">ATAN(A434/Zero1)</f>
        <v>0.0266303874533746</v>
      </c>
      <c r="F434" s="247" t="n">
        <f aca="false">SQRT(1+(A434/Pole2)^2)</f>
        <v>915.636574513012</v>
      </c>
      <c r="G434" s="250" t="n">
        <f aca="false">ATAN(A434/Pole2)</f>
        <v>1.56970419021295</v>
      </c>
      <c r="H434" s="259" t="n">
        <f aca="false">SQRT(1+(A434/Zero2)^2)</f>
        <v>2.81171284567336</v>
      </c>
      <c r="I434" s="260" t="n">
        <f aca="false">ATAN(A434/Zero2)</f>
        <v>1.20718142935751</v>
      </c>
      <c r="J434" s="247" t="n">
        <f aca="false">SQRT(1+(A434/pole4)^2)</f>
        <v>1.00003170624266</v>
      </c>
      <c r="K434" s="250" t="n">
        <f aca="false">ATAN(A434/pole4)</f>
        <v>0.00796309047322894</v>
      </c>
      <c r="L434" s="251" t="n">
        <f aca="false">SQRT((1-(S434/pterm2))^2+(A434/pterm1)^2)</f>
        <v>1.04518572492633</v>
      </c>
      <c r="M434" s="252" t="n">
        <f aca="false">IF((ATAN((A434/pterm1)/(1-A434^2/pterm2))&gt;0),ATAN((A434/pterm1)/(1-A434^2/pterm2)),PI()+ATAN((A434/pterm1)/(1-A434^2/pterm2)))</f>
        <v>0.319780117693053</v>
      </c>
      <c r="N434" s="253" t="n">
        <f aca="false">20*LOG10(((D434*H434)/(B434*F434*L434*J434))*Adc)</f>
        <v>5.21076669638911</v>
      </c>
      <c r="O434" s="254" t="n">
        <f aca="false">((E434+I434)-(C434+G434+M434+K434))*radconv</f>
        <v>-105.488291768861</v>
      </c>
      <c r="P434" s="261" t="n">
        <f aca="false">IF(O434&gt;0,O434,O434+180)</f>
        <v>74.5117082311387</v>
      </c>
      <c r="R434" s="0" t="n">
        <f aca="false">IF(N434&lt;0,A434,1000000000)</f>
        <v>1000000000</v>
      </c>
      <c r="S434" s="0" t="n">
        <f aca="false">A434^2</f>
        <v>1950105600</v>
      </c>
      <c r="U434" s="256" t="n">
        <f aca="false">20*LOG10((H434/(F434*J434))*Aea)</f>
        <v>3.72408135550366</v>
      </c>
      <c r="V434" s="257" t="n">
        <f aca="false">(I434-(G434+K434))*radconv</f>
        <v>-21.2272756504441</v>
      </c>
      <c r="X434" s="256" t="n">
        <f aca="false">20*LOG10((D434/(B434*L434))*Acs*Am)</f>
        <v>5.00851052199907</v>
      </c>
      <c r="Y434" s="257" t="n">
        <f aca="false">(E434-(C434+M434))*radconv</f>
        <v>-84.2610161184173</v>
      </c>
    </row>
    <row r="435" customFormat="false" ht="12.75" hidden="false" customHeight="false" outlineLevel="0" collapsed="false">
      <c r="A435" s="258" t="n">
        <v>44414</v>
      </c>
      <c r="B435" s="247" t="n">
        <f aca="false">SQRT(1+(A435/Pole1)^2)</f>
        <v>2.62206246162662</v>
      </c>
      <c r="C435" s="248" t="n">
        <f aca="false">ATAN(A435/Pole1)</f>
        <v>1.17950855864856</v>
      </c>
      <c r="D435" s="248" t="n">
        <f aca="false">SQRT(1+(A435/Zero1)^2)</f>
        <v>1.00035878483773</v>
      </c>
      <c r="E435" s="249" t="n">
        <f aca="false">ATAN(A435/Zero1)</f>
        <v>0.0267834873915191</v>
      </c>
      <c r="F435" s="247" t="n">
        <f aca="false">SQRT(1+(A435/Pole2)^2)</f>
        <v>920.903137314572</v>
      </c>
      <c r="G435" s="250" t="n">
        <f aca="false">ATAN(A435/Pole2)</f>
        <v>1.56971043604699</v>
      </c>
      <c r="H435" s="259" t="n">
        <f aca="false">SQRT(1+(A435/Zero2)^2)</f>
        <v>2.82584474039155</v>
      </c>
      <c r="I435" s="260" t="n">
        <f aca="false">ATAN(A435/Zero2)</f>
        <v>1.20908377935278</v>
      </c>
      <c r="J435" s="247" t="n">
        <f aca="false">SQRT(1+(A435/pole4)^2)</f>
        <v>1.00003207202241</v>
      </c>
      <c r="K435" s="250" t="n">
        <f aca="false">ATAN(A435/pole4)</f>
        <v>0.00800889071639061</v>
      </c>
      <c r="L435" s="251" t="n">
        <f aca="false">SQRT((1-(S435/pterm2))^2+(A435/pterm1)^2)</f>
        <v>1.04569596614893</v>
      </c>
      <c r="M435" s="252" t="n">
        <f aca="false">IF((ATAN((A435/pterm1)/(1-A435^2/pterm2))&gt;0),ATAN((A435/pterm1)/(1-A435^2/pterm2)),PI()+ATAN((A435/pterm1)/(1-A435^2/pterm2)))</f>
        <v>0.321522797485851</v>
      </c>
      <c r="N435" s="253" t="n">
        <f aca="false">20*LOG10(((D435*H435)/(B435*F435*L435*J435))*Adc)</f>
        <v>5.15775495272544</v>
      </c>
      <c r="O435" s="254" t="n">
        <f aca="false">((E435+I435)-(C435+G435+M435+K435))*radconv</f>
        <v>-105.589441880246</v>
      </c>
      <c r="P435" s="261" t="n">
        <f aca="false">IF(O435&gt;0,O435,O435+180)</f>
        <v>74.4105581197536</v>
      </c>
      <c r="R435" s="0" t="n">
        <f aca="false">IF(N435&lt;0,A435,1000000000)</f>
        <v>1000000000</v>
      </c>
      <c r="S435" s="0" t="n">
        <f aca="false">A435^2</f>
        <v>1972603396</v>
      </c>
      <c r="U435" s="256" t="n">
        <f aca="false">20*LOG10((H435/(F435*J435))*Aea)</f>
        <v>3.71780840369758</v>
      </c>
      <c r="V435" s="257" t="n">
        <f aca="false">(I435-(G435+K435))*radconv</f>
        <v>-21.1212610451221</v>
      </c>
      <c r="X435" s="256" t="n">
        <f aca="false">20*LOG10((D435/(B435*L435))*Acs*Am)</f>
        <v>4.96177173014148</v>
      </c>
      <c r="Y435" s="257" t="n">
        <f aca="false">(E435-(C435+M435))*radconv</f>
        <v>-84.4681808351244</v>
      </c>
    </row>
    <row r="436" customFormat="false" ht="12.75" hidden="false" customHeight="false" outlineLevel="0" collapsed="false">
      <c r="A436" s="258" t="n">
        <v>44668</v>
      </c>
      <c r="B436" s="247" t="n">
        <f aca="false">SQRT(1+(A436/Pole1)^2)</f>
        <v>2.63488204807752</v>
      </c>
      <c r="C436" s="248" t="n">
        <f aca="false">ATAN(A436/Pole1)</f>
        <v>1.1815149777917</v>
      </c>
      <c r="D436" s="248" t="n">
        <f aca="false">SQRT(1+(A436/Zero1)^2)</f>
        <v>1.00036289954741</v>
      </c>
      <c r="E436" s="249" t="n">
        <f aca="false">ATAN(A436/Zero1)</f>
        <v>0.0269365860737856</v>
      </c>
      <c r="F436" s="247" t="n">
        <f aca="false">SQRT(1+(A436/Pole2)^2)</f>
        <v>926.169700151648</v>
      </c>
      <c r="G436" s="250" t="n">
        <f aca="false">ATAN(A436/Pole2)</f>
        <v>1.56971661084853</v>
      </c>
      <c r="H436" s="259" t="n">
        <f aca="false">SQRT(1+(A436/Zero2)^2)</f>
        <v>2.83998675986265</v>
      </c>
      <c r="I436" s="260" t="n">
        <f aca="false">ATAN(A436/Zero2)</f>
        <v>1.21096719019482</v>
      </c>
      <c r="J436" s="247" t="n">
        <f aca="false">SQRT(1+(A436/pole4)^2)</f>
        <v>1.00003243989989</v>
      </c>
      <c r="K436" s="250" t="n">
        <f aca="false">ATAN(A436/pole4)</f>
        <v>0.00805469092595169</v>
      </c>
      <c r="L436" s="251" t="n">
        <f aca="false">SQRT((1-(S436/pterm2))^2+(A436/pterm1)^2)</f>
        <v>1.04620889058227</v>
      </c>
      <c r="M436" s="252" t="n">
        <f aca="false">IF((ATAN((A436/pterm1)/(1-A436^2/pterm2))&gt;0),ATAN((A436/pterm1)/(1-A436^2/pterm2)),PI()+ATAN((A436/pterm1)/(1-A436^2/pterm2)))</f>
        <v>0.323263928879279</v>
      </c>
      <c r="N436" s="253" t="n">
        <f aca="false">20*LOG10(((D436*H436)/(B436*F436*L436*J436))*Adc)</f>
        <v>5.10499314588515</v>
      </c>
      <c r="O436" s="254" t="n">
        <f aca="false">((E436+I436)-(C436+G436+M436+K436))*radconv</f>
        <v>-105.690455257599</v>
      </c>
      <c r="P436" s="261" t="n">
        <f aca="false">IF(O436&gt;0,O436,O436+180)</f>
        <v>74.3095447424008</v>
      </c>
      <c r="R436" s="0" t="n">
        <f aca="false">IF(N436&lt;0,A436,1000000000)</f>
        <v>1000000000</v>
      </c>
      <c r="S436" s="0" t="n">
        <f aca="false">A436^2</f>
        <v>1995230224</v>
      </c>
      <c r="U436" s="256" t="n">
        <f aca="false">20*LOG10((H436/(F436*J436))*Aea)</f>
        <v>3.71163325196531</v>
      </c>
      <c r="V436" s="257" t="n">
        <f aca="false">(I436-(G436+K436))*radconv</f>
        <v>-21.0163275015603</v>
      </c>
      <c r="X436" s="256" t="n">
        <f aca="false">20*LOG10((D436/(B436*L436))*Acs*Am)</f>
        <v>4.91518507503347</v>
      </c>
      <c r="Y436" s="257" t="n">
        <f aca="false">(E436-(C436+M436))*radconv</f>
        <v>-84.674127756039</v>
      </c>
    </row>
    <row r="437" customFormat="false" ht="12.75" hidden="false" customHeight="false" outlineLevel="0" collapsed="false">
      <c r="A437" s="258" t="n">
        <v>44928.25</v>
      </c>
      <c r="B437" s="247" t="n">
        <f aca="false">SQRT(1+(A437/Pole1)^2)</f>
        <v>2.6480279712578</v>
      </c>
      <c r="C437" s="248" t="n">
        <f aca="false">ATAN(A437/Pole1)</f>
        <v>1.18355060926819</v>
      </c>
      <c r="D437" s="248" t="n">
        <f aca="false">SQRT(1+(A437/Zero1)^2)</f>
        <v>1.00036713982493</v>
      </c>
      <c r="E437" s="249" t="n">
        <f aca="false">ATAN(A437/Zero1)</f>
        <v>0.0270934506379362</v>
      </c>
      <c r="F437" s="247" t="n">
        <f aca="false">SQRT(1+(A437/Pole2)^2)</f>
        <v>931.565853645924</v>
      </c>
      <c r="G437" s="250" t="n">
        <f aca="false">ATAN(A437/Pole2)</f>
        <v>1.56972286517311</v>
      </c>
      <c r="H437" s="259" t="n">
        <f aca="false">SQRT(1+(A437/Zero2)^2)</f>
        <v>2.85448710624911</v>
      </c>
      <c r="I437" s="260" t="n">
        <f aca="false">ATAN(A437/Zero2)</f>
        <v>1.21287758138341</v>
      </c>
      <c r="J437" s="247" t="n">
        <f aca="false">SQRT(1+(A437/pole4)^2)</f>
        <v>1.00003281900526</v>
      </c>
      <c r="K437" s="250" t="n">
        <f aca="false">ATAN(A437/pole4)</f>
        <v>0.00810161807412139</v>
      </c>
      <c r="L437" s="251" t="n">
        <f aca="false">SQRT((1-(S437/pterm2))^2+(A437/pterm1)^2)</f>
        <v>1.04673721526161</v>
      </c>
      <c r="M437" s="252" t="n">
        <f aca="false">IF((ATAN((A437/pterm1)/(1-A437^2/pterm2))&gt;0),ATAN((A437/pterm1)/(1-A437^2/pterm2)),PI()+ATAN((A437/pterm1)/(1-A437^2/pterm2)))</f>
        <v>0.325046290958148</v>
      </c>
      <c r="N437" s="253" t="n">
        <f aca="false">20*LOG10(((D437*H437)/(B437*F437*L437*J437))*Adc)</f>
        <v>5.05118925768714</v>
      </c>
      <c r="O437" s="254" t="n">
        <f aca="false">((E437+I437)-(C437+G437+M437+K437))*radconv</f>
        <v>-105.79381221866</v>
      </c>
      <c r="P437" s="261" t="n">
        <f aca="false">IF(O437&gt;0,O437,O437+180)</f>
        <v>74.2061877813401</v>
      </c>
      <c r="R437" s="0" t="n">
        <f aca="false">IF(N437&lt;0,A437,1000000000)</f>
        <v>1000000000</v>
      </c>
      <c r="S437" s="0" t="n">
        <f aca="false">A437^2</f>
        <v>2018547648.0625</v>
      </c>
      <c r="U437" s="256" t="n">
        <f aca="false">20*LOG10((H437/(F437*J437))*Aea)</f>
        <v>3.70540551822418</v>
      </c>
      <c r="V437" s="257" t="n">
        <f aca="false">(I437-(G437+K437))*radconv</f>
        <v>-20.9099172231721</v>
      </c>
      <c r="X437" s="256" t="n">
        <f aca="false">20*LOG10((D437/(B437*L437))*Acs*Am)</f>
        <v>4.86760892057658</v>
      </c>
      <c r="Y437" s="257" t="n">
        <f aca="false">(E437-(C437+M437))*radconv</f>
        <v>-84.8838949954878</v>
      </c>
    </row>
    <row r="438" customFormat="false" ht="12.75" hidden="false" customHeight="false" outlineLevel="0" collapsed="false">
      <c r="A438" s="258" t="n">
        <v>45188.5</v>
      </c>
      <c r="B438" s="247" t="n">
        <f aca="false">SQRT(1+(A438/Pole1)^2)</f>
        <v>2.66118475888872</v>
      </c>
      <c r="C438" s="248" t="n">
        <f aca="false">ATAN(A438/Pole1)</f>
        <v>1.18556612087185</v>
      </c>
      <c r="D438" s="248" t="n">
        <f aca="false">SQRT(1+(A438/Zero1)^2)</f>
        <v>1.00037140471776</v>
      </c>
      <c r="E438" s="249" t="n">
        <f aca="false">ATAN(A438/Zero1)</f>
        <v>0.0272503138684222</v>
      </c>
      <c r="F438" s="247" t="n">
        <f aca="false">SQRT(1+(A438/Pole2)^2)</f>
        <v>936.962007176219</v>
      </c>
      <c r="G438" s="250" t="n">
        <f aca="false">ATAN(A438/Pole2)</f>
        <v>1.56972904745786</v>
      </c>
      <c r="H438" s="259" t="n">
        <f aca="false">SQRT(1+(A438/Zero2)^2)</f>
        <v>2.8689977650285</v>
      </c>
      <c r="I438" s="260" t="n">
        <f aca="false">ATAN(A438/Zero2)</f>
        <v>1.21476865487308</v>
      </c>
      <c r="J438" s="247" t="n">
        <f aca="false">SQRT(1+(A438/pole4)^2)</f>
        <v>1.00003320031285</v>
      </c>
      <c r="K438" s="250" t="n">
        <f aca="false">ATAN(A438/pole4)</f>
        <v>0.00814854518660827</v>
      </c>
      <c r="L438" s="251" t="n">
        <f aca="false">SQRT((1-(S438/pterm2))^2+(A438/pterm1)^2)</f>
        <v>1.04726834871115</v>
      </c>
      <c r="M438" s="252" t="n">
        <f aca="false">IF((ATAN((A438/pterm1)/(1-A438^2/pterm2))&gt;0),ATAN((A438/pterm1)/(1-A438^2/pterm2)),PI()+ATAN((A438/pterm1)/(1-A438^2/pterm2)))</f>
        <v>0.326827015155459</v>
      </c>
      <c r="N438" s="253" t="n">
        <f aca="false">20*LOG10(((D438*H438)/(B438*F438*L438*J438))*Adc)</f>
        <v>4.99764162009322</v>
      </c>
      <c r="O438" s="254" t="n">
        <f aca="false">((E438+I438)-(C438+G438+M438+K438))*radconv</f>
        <v>-105.897025321631</v>
      </c>
      <c r="P438" s="261" t="n">
        <f aca="false">IF(O438&gt;0,O438,O438+180)</f>
        <v>74.1029746783686</v>
      </c>
      <c r="R438" s="0" t="n">
        <f aca="false">IF(N438&lt;0,A438,1000000000)</f>
        <v>1000000000</v>
      </c>
      <c r="S438" s="0" t="n">
        <f aca="false">A438^2</f>
        <v>2042000532.25</v>
      </c>
      <c r="U438" s="256" t="n">
        <f aca="false">20*LOG10((H438/(F438*J438))*Aea)</f>
        <v>3.69927629459302</v>
      </c>
      <c r="V438" s="257" t="n">
        <f aca="false">(I438-(G438+K438))*radconv</f>
        <v>-20.8046096377791</v>
      </c>
      <c r="X438" s="256" t="n">
        <f aca="false">20*LOG10((D438/(B438*L438))*Acs*Am)</f>
        <v>4.82019050661383</v>
      </c>
      <c r="Y438" s="257" t="n">
        <f aca="false">(E438-(C438+M438))*radconv</f>
        <v>-85.0924156838523</v>
      </c>
    </row>
    <row r="439" customFormat="false" ht="12.75" hidden="false" customHeight="false" outlineLevel="0" collapsed="false">
      <c r="A439" s="258" t="n">
        <v>45448.75</v>
      </c>
      <c r="B439" s="247" t="n">
        <f aca="false">SQRT(1+(A439/Pole1)^2)</f>
        <v>2.67435225062349</v>
      </c>
      <c r="C439" s="248" t="n">
        <f aca="false">ATAN(A439/Pole1)</f>
        <v>1.1875617932934</v>
      </c>
      <c r="D439" s="248" t="n">
        <f aca="false">SQRT(1+(A439/Zero1)^2)</f>
        <v>1.0003756942256</v>
      </c>
      <c r="E439" s="249" t="n">
        <f aca="false">ATAN(A439/Zero1)</f>
        <v>0.0274071757575413</v>
      </c>
      <c r="F439" s="247" t="n">
        <f aca="false">SQRT(1+(A439/Pole2)^2)</f>
        <v>942.358160741915</v>
      </c>
      <c r="G439" s="250" t="n">
        <f aca="false">ATAN(A439/Pole2)</f>
        <v>1.56973515894032</v>
      </c>
      <c r="H439" s="259" t="n">
        <f aca="false">SQRT(1+(A439/Zero2)^2)</f>
        <v>2.88351858051643</v>
      </c>
      <c r="I439" s="260" t="n">
        <f aca="false">ATAN(A439/Zero2)</f>
        <v>1.2166406888753</v>
      </c>
      <c r="J439" s="247" t="n">
        <f aca="false">SQRT(1+(A439/pole4)^2)</f>
        <v>1.00003358382268</v>
      </c>
      <c r="K439" s="250" t="n">
        <f aca="false">ATAN(A439/pole4)</f>
        <v>0.00819547226320568</v>
      </c>
      <c r="L439" s="251" t="n">
        <f aca="false">SQRT((1-(S439/pterm2))^2+(A439/pterm1)^2)</f>
        <v>1.04780228680512</v>
      </c>
      <c r="M439" s="252" t="n">
        <f aca="false">IF((ATAN((A439/pterm1)/(1-A439^2/pterm2))&gt;0),ATAN((A439/pterm1)/(1-A439^2/pterm2)),PI()+ATAN((A439/pterm1)/(1-A439^2/pterm2)))</f>
        <v>0.328606095294395</v>
      </c>
      <c r="N439" s="253" t="n">
        <f aca="false">20*LOG10(((D439*H439)/(B439*F439*L439*J439))*Adc)</f>
        <v>4.94434720714947</v>
      </c>
      <c r="O439" s="254" t="n">
        <f aca="false">((E439+I439)-(C439+G439+M439+K439))*radconv</f>
        <v>-106.000094425994</v>
      </c>
      <c r="P439" s="261" t="n">
        <f aca="false">IF(O439&gt;0,O439,O439+180)</f>
        <v>73.9999055740061</v>
      </c>
      <c r="R439" s="0" t="n">
        <f aca="false">IF(N439&lt;0,A439,1000000000)</f>
        <v>1000000000</v>
      </c>
      <c r="S439" s="0" t="n">
        <f aca="false">A439^2</f>
        <v>2065588876.5625</v>
      </c>
      <c r="U439" s="256" t="n">
        <f aca="false">20*LOG10((H439/(F439*J439))*Aea)</f>
        <v>3.69324355335678</v>
      </c>
      <c r="V439" s="257" t="n">
        <f aca="false">(I439-(G439+K439))*radconv</f>
        <v>-20.7003888759322</v>
      </c>
      <c r="X439" s="256" t="n">
        <f aca="false">20*LOG10((D439/(B439*L439))*Acs*Am)</f>
        <v>4.77292883490632</v>
      </c>
      <c r="Y439" s="257" t="n">
        <f aca="false">(E439-(C439+M439))*radconv</f>
        <v>-85.2997055500618</v>
      </c>
    </row>
    <row r="440" customFormat="false" ht="12.75" hidden="false" customHeight="false" outlineLevel="0" collapsed="false">
      <c r="A440" s="258" t="n">
        <v>45709</v>
      </c>
      <c r="B440" s="247" t="n">
        <f aca="false">SQRT(1+(A440/Pole1)^2)</f>
        <v>2.68753028912859</v>
      </c>
      <c r="C440" s="248" t="n">
        <f aca="false">ATAN(A440/Pole1)</f>
        <v>1.18953790235706</v>
      </c>
      <c r="D440" s="248" t="n">
        <f aca="false">SQRT(1+(A440/Zero1)^2)</f>
        <v>1.00038000834812</v>
      </c>
      <c r="E440" s="249" t="n">
        <f aca="false">ATAN(A440/Zero1)</f>
        <v>0.0275640362975913</v>
      </c>
      <c r="F440" s="247" t="n">
        <f aca="false">SQRT(1+(A440/Pole2)^2)</f>
        <v>947.754314342408</v>
      </c>
      <c r="G440" s="250" t="n">
        <f aca="false">ATAN(A440/Pole2)</f>
        <v>1.56974120082985</v>
      </c>
      <c r="H440" s="259" t="n">
        <f aca="false">SQRT(1+(A440/Zero2)^2)</f>
        <v>2.89804940004086</v>
      </c>
      <c r="I440" s="260" t="n">
        <f aca="false">ATAN(A440/Zero2)</f>
        <v>1.21849395656141</v>
      </c>
      <c r="J440" s="247" t="n">
        <f aca="false">SQRT(1+(A440/pole4)^2)</f>
        <v>1.00003396953472</v>
      </c>
      <c r="K440" s="250" t="n">
        <f aca="false">ATAN(A440/pole4)</f>
        <v>0.00824239930370699</v>
      </c>
      <c r="L440" s="251" t="n">
        <f aca="false">SQRT((1-(S440/pterm2))^2+(A440/pterm1)^2)</f>
        <v>1.04833902540446</v>
      </c>
      <c r="M440" s="252" t="n">
        <f aca="false">IF((ATAN((A440/pterm1)/(1-A440^2/pterm2))&gt;0),ATAN((A440/pterm1)/(1-A440^2/pterm2)),PI()+ATAN((A440/pterm1)/(1-A440^2/pterm2)))</f>
        <v>0.330383525245383</v>
      </c>
      <c r="N440" s="253" t="n">
        <f aca="false">20*LOG10(((D440*H440)/(B440*F440*L440*J440))*Adc)</f>
        <v>4.89130304519605</v>
      </c>
      <c r="O440" s="254" t="n">
        <f aca="false">((E440+I440)-(C440+G440+M440+K440))*radconv</f>
        <v>-106.103019402268</v>
      </c>
      <c r="P440" s="261" t="n">
        <f aca="false">IF(O440&gt;0,O440,O440+180)</f>
        <v>73.8969805977321</v>
      </c>
      <c r="R440" s="0" t="n">
        <f aca="false">IF(N440&lt;0,A440,1000000000)</f>
        <v>1000000000</v>
      </c>
      <c r="S440" s="0" t="n">
        <f aca="false">A440^2</f>
        <v>2089312681</v>
      </c>
      <c r="U440" s="256" t="n">
        <f aca="false">20*LOG10((H440/(F440*J440))*Aea)</f>
        <v>3.68730531767543</v>
      </c>
      <c r="V440" s="257" t="n">
        <f aca="false">(I440-(G440+K440))*radconv</f>
        <v>-20.5972393553463</v>
      </c>
      <c r="X440" s="256" t="n">
        <f aca="false">20*LOG10((D440/(B440*L440))*Acs*Am)</f>
        <v>4.72582290863425</v>
      </c>
      <c r="Y440" s="257" t="n">
        <f aca="false">(E440-(C440+M440))*radconv</f>
        <v>-85.5057800469217</v>
      </c>
    </row>
    <row r="441" customFormat="false" ht="12.75" hidden="false" customHeight="false" outlineLevel="0" collapsed="false">
      <c r="A441" s="258" t="n">
        <v>45975.25</v>
      </c>
      <c r="B441" s="247" t="n">
        <f aca="false">SQRT(1+(A441/Pole1)^2)</f>
        <v>2.70102289740845</v>
      </c>
      <c r="C441" s="248" t="n">
        <f aca="false">ATAN(A441/Pole1)</f>
        <v>1.1915396076586</v>
      </c>
      <c r="D441" s="248" t="n">
        <f aca="false">SQRT(1+(A441/Zero1)^2)</f>
        <v>1.0003844474038</v>
      </c>
      <c r="E441" s="249" t="n">
        <f aca="false">ATAN(A441/Zero1)</f>
        <v>0.0277245118148555</v>
      </c>
      <c r="F441" s="247" t="n">
        <f aca="false">SQRT(1+(A441/Pole2)^2)</f>
        <v>953.274874977729</v>
      </c>
      <c r="G441" s="250" t="n">
        <f aca="false">ATAN(A441/Pole2)</f>
        <v>1.56974731122798</v>
      </c>
      <c r="H441" s="259" t="n">
        <f aca="false">SQRT(1+(A441/Zero2)^2)</f>
        <v>2.9129254205855</v>
      </c>
      <c r="I441" s="260" t="n">
        <f aca="false">ATAN(A441/Zero2)</f>
        <v>1.2203708102865</v>
      </c>
      <c r="J441" s="247" t="n">
        <f aca="false">SQRT(1+(A441/pole4)^2)</f>
        <v>1.00003436641823</v>
      </c>
      <c r="K441" s="250" t="n">
        <f aca="false">ATAN(A441/pole4)</f>
        <v>0.00829040819806249</v>
      </c>
      <c r="L441" s="251" t="n">
        <f aca="false">SQRT((1-(S441/pterm2))^2+(A441/pterm1)^2)</f>
        <v>1.0488910321478</v>
      </c>
      <c r="M441" s="252" t="n">
        <f aca="false">IF((ATAN((A441/pterm1)/(1-A441^2/pterm2))&gt;0),ATAN((A441/pterm1)/(1-A441^2/pterm2)),PI()+ATAN((A441/pterm1)/(1-A441^2/pterm2)))</f>
        <v>0.332200219372626</v>
      </c>
      <c r="N441" s="253" t="n">
        <f aca="false">20*LOG10(((D441*H441)/(B441*F441*L441*J441))*Adc)</f>
        <v>4.83729188745021</v>
      </c>
      <c r="O441" s="254" t="n">
        <f aca="false">((E441+I441)-(C441+G441+M441+K441))*radconv</f>
        <v>-106.208168014017</v>
      </c>
      <c r="P441" s="261" t="n">
        <f aca="false">IF(O441&gt;0,O441,O441+180)</f>
        <v>73.7918319859835</v>
      </c>
      <c r="R441" s="0" t="n">
        <f aca="false">IF(N441&lt;0,A441,1000000000)</f>
        <v>1000000000</v>
      </c>
      <c r="S441" s="0" t="n">
        <f aca="false">A441^2</f>
        <v>2113723612.5625</v>
      </c>
      <c r="U441" s="256" t="n">
        <f aca="false">20*LOG10((H441/(F441*J441))*Aea)</f>
        <v>3.68132596663375</v>
      </c>
      <c r="V441" s="257" t="n">
        <f aca="false">(I441-(G441+K441))*radconv</f>
        <v>-20.4928043651848</v>
      </c>
      <c r="X441" s="256" t="n">
        <f aca="false">20*LOG10((D441/(B441*L441))*Acs*Am)</f>
        <v>4.67779110193009</v>
      </c>
      <c r="Y441" s="257" t="n">
        <f aca="false">(E441-(C441+M441))*radconv</f>
        <v>-85.7153636488317</v>
      </c>
    </row>
    <row r="442" customFormat="false" ht="12.75" hidden="false" customHeight="false" outlineLevel="0" collapsed="false">
      <c r="A442" s="258" t="n">
        <v>46241.5</v>
      </c>
      <c r="B442" s="247" t="n">
        <f aca="false">SQRT(1+(A442/Pole1)^2)</f>
        <v>2.71452622059969</v>
      </c>
      <c r="C442" s="248" t="n">
        <f aca="false">ATAN(A442/Pole1)</f>
        <v>1.19352140599817</v>
      </c>
      <c r="D442" s="248" t="n">
        <f aca="false">SQRT(1+(A442/Zero1)^2)</f>
        <v>1.00038891222154</v>
      </c>
      <c r="E442" s="249" t="n">
        <f aca="false">ATAN(A442/Zero1)</f>
        <v>0.0278849859038215</v>
      </c>
      <c r="F442" s="247" t="n">
        <f aca="false">SQRT(1+(A442/Pole2)^2)</f>
        <v>958.795435648232</v>
      </c>
      <c r="G442" s="250" t="n">
        <f aca="false">ATAN(A442/Pole2)</f>
        <v>1.5697533512611</v>
      </c>
      <c r="H442" s="259" t="n">
        <f aca="false">SQRT(1+(A442/Zero2)^2)</f>
        <v>2.92781159785066</v>
      </c>
      <c r="I442" s="260" t="n">
        <f aca="false">ATAN(A442/Zero2)</f>
        <v>1.2222285851349</v>
      </c>
      <c r="J442" s="247" t="n">
        <f aca="false">SQRT(1+(A442/pole4)^2)</f>
        <v>1.00003476560666</v>
      </c>
      <c r="K442" s="250" t="n">
        <f aca="false">ATAN(A442/pole4)</f>
        <v>0.00833841705420078</v>
      </c>
      <c r="L442" s="251" t="n">
        <f aca="false">SQRT((1-(S442/pterm2))^2+(A442/pterm1)^2)</f>
        <v>1.0494459612089</v>
      </c>
      <c r="M442" s="252" t="n">
        <f aca="false">IF((ATAN((A442/pterm1)/(1-A442^2/pterm2))&gt;0),ATAN((A442/pterm1)/(1-A442^2/pterm2)),PI()+ATAN((A442/pterm1)/(1-A442^2/pterm2)))</f>
        <v>0.334015173518111</v>
      </c>
      <c r="N442" s="253" t="n">
        <f aca="false">20*LOG10(((D442*H442)/(B442*F442*L442*J442))*Adc)</f>
        <v>4.78353651868944</v>
      </c>
      <c r="O442" s="254" t="n">
        <f aca="false">((E442+I442)-(C442+G442+M442+K442))*radconv</f>
        <v>-106.313165534389</v>
      </c>
      <c r="P442" s="261" t="n">
        <f aca="false">IF(O442&gt;0,O442,O442+180)</f>
        <v>73.6868344656106</v>
      </c>
      <c r="R442" s="0" t="n">
        <f aca="false">IF(N442&lt;0,A442,1000000000)</f>
        <v>1000000000</v>
      </c>
      <c r="S442" s="0" t="n">
        <f aca="false">A442^2</f>
        <v>2138276322.25</v>
      </c>
      <c r="U442" s="256" t="n">
        <f aca="false">20*LOG10((H442/(F442*J442))*Aea)</f>
        <v>3.67544149985696</v>
      </c>
      <c r="V442" s="257" t="n">
        <f aca="false">(I442-(G442+K442))*radconv</f>
        <v>-20.3894584803275</v>
      </c>
      <c r="X442" s="256" t="n">
        <f aca="false">20*LOG10((D442/(B442*L442))*Acs*Am)</f>
        <v>4.6299201999461</v>
      </c>
      <c r="Y442" s="257" t="n">
        <f aca="false">(E442-(C442+M442))*radconv</f>
        <v>-85.923707054062</v>
      </c>
    </row>
    <row r="443" customFormat="false" ht="12.75" hidden="false" customHeight="false" outlineLevel="0" collapsed="false">
      <c r="A443" s="258" t="n">
        <v>46507.75</v>
      </c>
      <c r="B443" s="247" t="n">
        <f aca="false">SQRT(1+(A443/Pole1)^2)</f>
        <v>2.72804009959148</v>
      </c>
      <c r="C443" s="248" t="n">
        <f aca="false">ATAN(A443/Pole1)</f>
        <v>1.19548357753112</v>
      </c>
      <c r="D443" s="248" t="n">
        <f aca="false">SQRT(1+(A443/Zero1)^2)</f>
        <v>1.000393402801</v>
      </c>
      <c r="E443" s="249" t="n">
        <f aca="false">ATAN(A443/Zero1)</f>
        <v>0.0280454585562434</v>
      </c>
      <c r="F443" s="247" t="n">
        <f aca="false">SQRT(1+(A443/Pole2)^2)</f>
        <v>964.315996353314</v>
      </c>
      <c r="G443" s="250" t="n">
        <f aca="false">ATAN(A443/Pole2)</f>
        <v>1.5697593221377</v>
      </c>
      <c r="H443" s="259" t="n">
        <f aca="false">SQRT(1+(A443/Zero2)^2)</f>
        <v>2.94270777769795</v>
      </c>
      <c r="I443" s="260" t="n">
        <f aca="false">ATAN(A443/Zero2)</f>
        <v>1.22406755792044</v>
      </c>
      <c r="J443" s="247" t="n">
        <f aca="false">SQRT(1+(A443/pole4)^2)</f>
        <v>1.00003516710003</v>
      </c>
      <c r="K443" s="250" t="n">
        <f aca="false">ATAN(A443/pole4)</f>
        <v>0.00838642587190061</v>
      </c>
      <c r="L443" s="251" t="n">
        <f aca="false">SQRT((1-(S443/pterm2))^2+(A443/pterm1)^2)</f>
        <v>1.05000380811353</v>
      </c>
      <c r="M443" s="252" t="n">
        <f aca="false">IF((ATAN((A443/pterm1)/(1-A443^2/pterm2))&gt;0),ATAN((A443/pterm1)/(1-A443^2/pterm2)),PI()+ATAN((A443/pterm1)/(1-A443^2/pterm2)))</f>
        <v>0.335828381272115</v>
      </c>
      <c r="N443" s="253" t="n">
        <f aca="false">20*LOG10(((D443*H443)/(B443*F443*L443*J443))*Adc)</f>
        <v>4.7300339170648</v>
      </c>
      <c r="O443" s="254" t="n">
        <f aca="false">((E443+I443)-(C443+G443+M443+K443))*radconv</f>
        <v>-106.418011857294</v>
      </c>
      <c r="P443" s="261" t="n">
        <f aca="false">IF(O443&gt;0,O443,O443+180)</f>
        <v>73.5819881427058</v>
      </c>
      <c r="R443" s="0" t="n">
        <f aca="false">IF(N443&lt;0,A443,1000000000)</f>
        <v>1000000000</v>
      </c>
      <c r="S443" s="0" t="n">
        <f aca="false">A443^2</f>
        <v>2162970810.0625</v>
      </c>
      <c r="U443" s="256" t="n">
        <f aca="false">20*LOG10((H443/(F443*J443))*Aea)</f>
        <v>3.6696499563304</v>
      </c>
      <c r="V443" s="257" t="n">
        <f aca="false">(I443-(G443+K443))*radconv</f>
        <v>-20.2871859097399</v>
      </c>
      <c r="X443" s="256" t="n">
        <f aca="false">20*LOG10((D443/(B443*L443))*Acs*Am)</f>
        <v>4.58220914184803</v>
      </c>
      <c r="Y443" s="257" t="n">
        <f aca="false">(E443-(C443+M443))*radconv</f>
        <v>-86.1308259475544</v>
      </c>
    </row>
    <row r="444" customFormat="false" ht="12.75" hidden="false" customHeight="false" outlineLevel="0" collapsed="false">
      <c r="A444" s="258" t="n">
        <v>46774</v>
      </c>
      <c r="B444" s="247" t="n">
        <f aca="false">SQRT(1+(A444/Pole1)^2)</f>
        <v>2.74156437828701</v>
      </c>
      <c r="C444" s="248" t="n">
        <f aca="false">ATAN(A444/Pole1)</f>
        <v>1.19742639749573</v>
      </c>
      <c r="D444" s="248" t="n">
        <f aca="false">SQRT(1+(A444/Zero1)^2)</f>
        <v>1.00039791914184</v>
      </c>
      <c r="E444" s="249" t="n">
        <f aca="false">ATAN(A444/Zero1)</f>
        <v>0.0282059297638758</v>
      </c>
      <c r="F444" s="247" t="n">
        <f aca="false">SQRT(1+(A444/Pole2)^2)</f>
        <v>969.836557092383</v>
      </c>
      <c r="G444" s="250" t="n">
        <f aca="false">ATAN(A444/Pole2)</f>
        <v>1.56976522503875</v>
      </c>
      <c r="H444" s="259" t="n">
        <f aca="false">SQRT(1+(A444/Zero2)^2)</f>
        <v>2.95761380899176</v>
      </c>
      <c r="I444" s="260" t="n">
        <f aca="false">ATAN(A444/Zero2)</f>
        <v>1.22588800039078</v>
      </c>
      <c r="J444" s="247" t="n">
        <f aca="false">SQRT(1+(A444/pole4)^2)</f>
        <v>1.00003557089832</v>
      </c>
      <c r="K444" s="250" t="n">
        <f aca="false">ATAN(A444/pole4)</f>
        <v>0.00843443465094072</v>
      </c>
      <c r="L444" s="251" t="n">
        <f aca="false">SQRT((1-(S444/pterm2))^2+(A444/pterm1)^2)</f>
        <v>1.05056456837356</v>
      </c>
      <c r="M444" s="252" t="n">
        <f aca="false">IF((ATAN((A444/pterm1)/(1-A444^2/pterm2))&gt;0),ATAN((A444/pterm1)/(1-A444^2/pterm2)),PI()+ATAN((A444/pterm1)/(1-A444^2/pterm2)))</f>
        <v>0.33763983627675</v>
      </c>
      <c r="N444" s="253" t="n">
        <f aca="false">20*LOG10(((D444*H444)/(B444*F444*L444*J444))*Adc)</f>
        <v>4.67678111296166</v>
      </c>
      <c r="O444" s="254" t="n">
        <f aca="false">((E444+I444)-(C444+G444+M444+K444))*radconv</f>
        <v>-106.522706886572</v>
      </c>
      <c r="P444" s="261" t="n">
        <f aca="false">IF(O444&gt;0,O444,O444+180)</f>
        <v>73.4772931134282</v>
      </c>
      <c r="R444" s="0" t="n">
        <f aca="false">IF(N444&lt;0,A444,1000000000)</f>
        <v>1000000000</v>
      </c>
      <c r="S444" s="0" t="n">
        <f aca="false">A444^2</f>
        <v>2187807076</v>
      </c>
      <c r="U444" s="256" t="n">
        <f aca="false">20*LOG10((H444/(F444*J444))*Aea)</f>
        <v>3.66394942447756</v>
      </c>
      <c r="V444" s="257" t="n">
        <f aca="false">(I444-(G444+K444))*radconv</f>
        <v>-20.1859711510785</v>
      </c>
      <c r="X444" s="256" t="n">
        <f aca="false">20*LOG10((D444/(B444*L444))*Acs*Am)</f>
        <v>4.53465686959773</v>
      </c>
      <c r="Y444" s="257" t="n">
        <f aca="false">(E444-(C444+M444))*radconv</f>
        <v>-86.3367357354933</v>
      </c>
    </row>
    <row r="445" customFormat="false" ht="12.75" hidden="false" customHeight="false" outlineLevel="0" collapsed="false">
      <c r="A445" s="258" t="n">
        <v>47046.25</v>
      </c>
      <c r="B445" s="247" t="n">
        <f aca="false">SQRT(1+(A445/Pole1)^2)</f>
        <v>2.7554040238047</v>
      </c>
      <c r="C445" s="248" t="n">
        <f aca="false">ATAN(A445/Pole1)</f>
        <v>1.19939327040189</v>
      </c>
      <c r="D445" s="248" t="n">
        <f aca="false">SQRT(1+(A445/Zero1)^2)</f>
        <v>1.00040256389772</v>
      </c>
      <c r="E445" s="249" t="n">
        <f aca="false">ATAN(A445/Zero1)</f>
        <v>0.0283700157214905</v>
      </c>
      <c r="F445" s="247" t="n">
        <f aca="false">SQRT(1+(A445/Pole2)^2)</f>
        <v>975.481524868567</v>
      </c>
      <c r="G445" s="250" t="n">
        <f aca="false">ATAN(A445/Pole2)</f>
        <v>1.5697711918747</v>
      </c>
      <c r="H445" s="259" t="n">
        <f aca="false">SQRT(1+(A445/Zero2)^2)</f>
        <v>2.97286578341993</v>
      </c>
      <c r="I445" s="260" t="n">
        <f aca="false">ATAN(A445/Zero2)</f>
        <v>1.2277305834393</v>
      </c>
      <c r="J445" s="247" t="n">
        <f aca="false">SQRT(1+(A445/pole4)^2)</f>
        <v>1.00003598617971</v>
      </c>
      <c r="K445" s="250" t="n">
        <f aca="false">ATAN(A445/pole4)</f>
        <v>0.00848352527775233</v>
      </c>
      <c r="L445" s="251" t="n">
        <f aca="false">SQRT((1-(S445/pterm2))^2+(A445/pterm1)^2)</f>
        <v>1.05114097336904</v>
      </c>
      <c r="M445" s="252" t="n">
        <f aca="false">IF((ATAN((A445/pterm1)/(1-A445^2/pterm2))&gt;0),ATAN((A445/pterm1)/(1-A445^2/pterm2)),PI()+ATAN((A445/pterm1)/(1-A445^2/pterm2)))</f>
        <v>0.339490293790841</v>
      </c>
      <c r="N445" s="253" t="n">
        <f aca="false">20*LOG10(((D445*H445)/(B445*F445*L445*J445))*Adc)</f>
        <v>4.62258351013723</v>
      </c>
      <c r="O445" s="254" t="n">
        <f aca="false">((E445+I445)-(C445+G445+M445+K445))*radconv</f>
        <v>-106.629604703974</v>
      </c>
      <c r="P445" s="261" t="n">
        <f aca="false">IF(O445&gt;0,O445,O445+180)</f>
        <v>73.3703952960256</v>
      </c>
      <c r="R445" s="0" t="n">
        <f aca="false">IF(N445&lt;0,A445,1000000000)</f>
        <v>1000000000</v>
      </c>
      <c r="S445" s="0" t="n">
        <f aca="false">A445^2</f>
        <v>2213349639.0625</v>
      </c>
      <c r="U445" s="256" t="n">
        <f aca="false">20*LOG10((H445/(F445*J445))*Aea)</f>
        <v>3.65821259990221</v>
      </c>
      <c r="V445" s="257" t="n">
        <f aca="false">(I445-(G445+K445))*radconv</f>
        <v>-20.0835534792428</v>
      </c>
      <c r="X445" s="256" t="n">
        <f aca="false">20*LOG10((D445/(B445*L445))*Acs*Am)</f>
        <v>4.48619609134864</v>
      </c>
      <c r="Y445" s="257" t="n">
        <f aca="false">(E445-(C445+M445))*radconv</f>
        <v>-86.5460512247317</v>
      </c>
    </row>
    <row r="446" customFormat="false" ht="12.75" hidden="false" customHeight="false" outlineLevel="0" collapsed="false">
      <c r="A446" s="258" t="n">
        <v>47318.5</v>
      </c>
      <c r="B446" s="247" t="n">
        <f aca="false">SQRT(1+(A446/Pole1)^2)</f>
        <v>2.76925422228</v>
      </c>
      <c r="C446" s="248" t="n">
        <f aca="false">ATAN(A446/Pole1)</f>
        <v>1.20134047647043</v>
      </c>
      <c r="D446" s="248" t="n">
        <f aca="false">SQRT(1+(A446/Zero1)^2)</f>
        <v>1.00040723558839</v>
      </c>
      <c r="E446" s="249" t="n">
        <f aca="false">ATAN(A446/Zero1)</f>
        <v>0.0285341001510294</v>
      </c>
      <c r="F446" s="247" t="n">
        <f aca="false">SQRT(1+(A446/Pole2)^2)</f>
        <v>981.126492679082</v>
      </c>
      <c r="G446" s="250" t="n">
        <f aca="false">ATAN(A446/Pole2)</f>
        <v>1.56977709004958</v>
      </c>
      <c r="H446" s="259" t="n">
        <f aca="false">SQRT(1+(A446/Zero2)^2)</f>
        <v>2.98812774800602</v>
      </c>
      <c r="I446" s="260" t="n">
        <f aca="false">ATAN(A446/Zero2)</f>
        <v>1.22955435051536</v>
      </c>
      <c r="J446" s="247" t="n">
        <f aca="false">SQRT(1+(A446/pole4)^2)</f>
        <v>1.00003640387107</v>
      </c>
      <c r="K446" s="250" t="n">
        <f aca="false">ATAN(A446/pole4)</f>
        <v>0.00853261586367428</v>
      </c>
      <c r="L446" s="251" t="n">
        <f aca="false">SQRT((1-(S446/pterm2))^2+(A446/pterm1)^2)</f>
        <v>1.05172041497061</v>
      </c>
      <c r="M446" s="252" t="n">
        <f aca="false">IF((ATAN((A446/pterm1)/(1-A446^2/pterm2))&gt;0),ATAN((A446/pterm1)/(1-A446^2/pterm2)),PI()+ATAN((A446/pterm1)/(1-A446^2/pterm2)))</f>
        <v>0.341338905389058</v>
      </c>
      <c r="N446" s="253" t="n">
        <f aca="false">20*LOG10(((D446*H446)/(B446*F446*L446*J446))*Adc)</f>
        <v>4.56864097235262</v>
      </c>
      <c r="O446" s="254" t="n">
        <f aca="false">((E446+I446)-(C446+G446+M446+K446))*radconv</f>
        <v>-106.736344158426</v>
      </c>
      <c r="P446" s="261" t="n">
        <f aca="false">IF(O446&gt;0,O446,O446+180)</f>
        <v>73.2636558415738</v>
      </c>
      <c r="R446" s="0" t="n">
        <f aca="false">IF(N446&lt;0,A446,1000000000)</f>
        <v>1000000000</v>
      </c>
      <c r="S446" s="0" t="n">
        <f aca="false">A446^2</f>
        <v>2239040442.25</v>
      </c>
      <c r="U446" s="256" t="n">
        <f aca="false">20*LOG10((H446/(F446*J446))*Aea)</f>
        <v>3.6525670446841</v>
      </c>
      <c r="V446" s="257" t="n">
        <f aca="false">(I446-(G446+K446))*radconv</f>
        <v>-19.9822099468845</v>
      </c>
      <c r="X446" s="256" t="n">
        <f aca="false">20*LOG10((D446/(B446*L446))*Acs*Am)</f>
        <v>4.43789910878214</v>
      </c>
      <c r="Y446" s="257" t="n">
        <f aca="false">(E446-(C446+M446))*radconv</f>
        <v>-86.7541342115417</v>
      </c>
    </row>
    <row r="447" customFormat="false" ht="12.75" hidden="false" customHeight="false" outlineLevel="0" collapsed="false">
      <c r="A447" s="258" t="n">
        <v>47590.75</v>
      </c>
      <c r="B447" s="247" t="n">
        <f aca="false">SQRT(1+(A447/Pole1)^2)</f>
        <v>2.78311481616221</v>
      </c>
      <c r="C447" s="248" t="n">
        <f aca="false">ATAN(A447/Pole1)</f>
        <v>1.20326829466107</v>
      </c>
      <c r="D447" s="248" t="n">
        <f aca="false">SQRT(1+(A447/Zero1)^2)</f>
        <v>1.00041193421348</v>
      </c>
      <c r="E447" s="249" t="n">
        <f aca="false">ATAN(A447/Zero1)</f>
        <v>0.0286981830436784</v>
      </c>
      <c r="F447" s="247" t="n">
        <f aca="false">SQRT(1+(A447/Pole2)^2)</f>
        <v>986.771460523338</v>
      </c>
      <c r="G447" s="250" t="n">
        <f aca="false">ATAN(A447/Pole2)</f>
        <v>1.56978292074175</v>
      </c>
      <c r="H447" s="259" t="n">
        <f aca="false">SQRT(1+(A447/Zero2)^2)</f>
        <v>3.00339955045316</v>
      </c>
      <c r="I447" s="260" t="n">
        <f aca="false">ATAN(A447/Zero2)</f>
        <v>1.23135957642202</v>
      </c>
      <c r="J447" s="247" t="n">
        <f aca="false">SQRT(1+(A447/pole4)^2)</f>
        <v>1.00003682397241</v>
      </c>
      <c r="K447" s="250" t="n">
        <f aca="false">ATAN(A447/pole4)</f>
        <v>0.00858170640847</v>
      </c>
      <c r="L447" s="251" t="n">
        <f aca="false">SQRT((1-(S447/pterm2))^2+(A447/pterm1)^2)</f>
        <v>1.05230288833574</v>
      </c>
      <c r="M447" s="252" t="n">
        <f aca="false">IF((ATAN((A447/pterm1)/(1-A447^2/pterm2))&gt;0),ATAN((A447/pterm1)/(1-A447^2/pterm2)),PI()+ATAN((A447/pterm1)/(1-A447^2/pterm2)))</f>
        <v>0.343185664442116</v>
      </c>
      <c r="N447" s="253" t="n">
        <f aca="false">20*LOG10(((D447*H447)/(B447*F447*L447*J447))*Adc)</f>
        <v>4.5149504864786</v>
      </c>
      <c r="O447" s="254" t="n">
        <f aca="false">((E447+I447)-(C447+G447+M447+K447))*radconv</f>
        <v>-106.842925176262</v>
      </c>
      <c r="P447" s="261" t="n">
        <f aca="false">IF(O447&gt;0,O447,O447+180)</f>
        <v>73.1570748237384</v>
      </c>
      <c r="R447" s="0" t="n">
        <f aca="false">IF(N447&lt;0,A447,1000000000)</f>
        <v>1000000000</v>
      </c>
      <c r="S447" s="0" t="n">
        <f aca="false">A447^2</f>
        <v>2264879485.5625</v>
      </c>
      <c r="U447" s="256" t="n">
        <f aca="false">20*LOG10((H447/(F447*J447))*Aea)</f>
        <v>3.64701086609174</v>
      </c>
      <c r="V447" s="257" t="n">
        <f aca="false">(I447-(G447+K447))*radconv</f>
        <v>-19.8819248764487</v>
      </c>
      <c r="X447" s="256" t="n">
        <f aca="false">20*LOG10((D447/(B447*L447))*Acs*Am)</f>
        <v>4.38976480150049</v>
      </c>
      <c r="Y447" s="257" t="n">
        <f aca="false">(E447-(C447+M447))*radconv</f>
        <v>-86.9610002998129</v>
      </c>
    </row>
    <row r="448" customFormat="false" ht="12.75" hidden="false" customHeight="false" outlineLevel="0" collapsed="false">
      <c r="A448" s="258" t="n">
        <v>47863</v>
      </c>
      <c r="B448" s="247" t="n">
        <f aca="false">SQRT(1+(A448/Pole1)^2)</f>
        <v>2.79698565090657</v>
      </c>
      <c r="C448" s="248" t="n">
        <f aca="false">ATAN(A448/Pole1)</f>
        <v>1.20517699898255</v>
      </c>
      <c r="D448" s="248" t="n">
        <f aca="false">SQRT(1+(A448/Zero1)^2)</f>
        <v>1.0004166597726</v>
      </c>
      <c r="E448" s="249" t="n">
        <f aca="false">ATAN(A448/Zero1)</f>
        <v>0.0288622643906241</v>
      </c>
      <c r="F448" s="247" t="n">
        <f aca="false">SQRT(1+(A448/Pole2)^2)</f>
        <v>992.416428400759</v>
      </c>
      <c r="G448" s="250" t="n">
        <f aca="false">ATAN(A448/Pole2)</f>
        <v>1.56978868510275</v>
      </c>
      <c r="H448" s="259" t="n">
        <f aca="false">SQRT(1+(A448/Zero2)^2)</f>
        <v>3.01868104144927</v>
      </c>
      <c r="I448" s="260" t="n">
        <f aca="false">ATAN(A448/Zero2)</f>
        <v>1.23314653088659</v>
      </c>
      <c r="J448" s="247" t="n">
        <f aca="false">SQRT(1+(A448/pole4)^2)</f>
        <v>1.00003724648371</v>
      </c>
      <c r="K448" s="250" t="n">
        <f aca="false">ATAN(A448/pole4)</f>
        <v>0.00863079691190296</v>
      </c>
      <c r="L448" s="251" t="n">
        <f aca="false">SQRT((1-(S448/pterm2))^2+(A448/pterm1)^2)</f>
        <v>1.05288838860741</v>
      </c>
      <c r="M448" s="252" t="n">
        <f aca="false">IF((ATAN((A448/pterm1)/(1-A448^2/pterm2))&gt;0),ATAN((A448/pterm1)/(1-A448^2/pterm2)),PI()+ATAN((A448/pterm1)/(1-A448^2/pterm2)))</f>
        <v>0.345030564377425</v>
      </c>
      <c r="N448" s="253" t="n">
        <f aca="false">20*LOG10(((D448*H448)/(B448*F448*L448*J448))*Adc)</f>
        <v>4.46150909146765</v>
      </c>
      <c r="O448" s="254" t="n">
        <f aca="false">((E448+I448)-(C448+G448+M448+K448))*radconv</f>
        <v>-106.949347692677</v>
      </c>
      <c r="P448" s="261" t="n">
        <f aca="false">IF(O448&gt;0,O448,O448+180)</f>
        <v>73.0506523073229</v>
      </c>
      <c r="R448" s="0" t="n">
        <f aca="false">IF(N448&lt;0,A448,1000000000)</f>
        <v>1000000000</v>
      </c>
      <c r="S448" s="0" t="n">
        <f aca="false">A448^2</f>
        <v>2290866769</v>
      </c>
      <c r="U448" s="256" t="n">
        <f aca="false">20*LOG10((H448/(F448*J448))*Aea)</f>
        <v>3.64154221930745</v>
      </c>
      <c r="V448" s="257" t="n">
        <f aca="false">(I448-(G448+K448))*radconv</f>
        <v>-19.7826828796651</v>
      </c>
      <c r="X448" s="256" t="n">
        <f aca="false">20*LOG10((D448/(B448*L448))*Acs*Am)</f>
        <v>4.34179205327381</v>
      </c>
      <c r="Y448" s="257" t="n">
        <f aca="false">(E448-(C448+M448))*radconv</f>
        <v>-87.166664813012</v>
      </c>
    </row>
    <row r="449" customFormat="false" ht="12.75" hidden="false" customHeight="false" outlineLevel="0" collapsed="false">
      <c r="A449" s="258" t="n">
        <v>48141.75</v>
      </c>
      <c r="B449" s="247" t="n">
        <f aca="false">SQRT(1+(A449/Pole1)^2)</f>
        <v>2.81119810564404</v>
      </c>
      <c r="C449" s="248" t="n">
        <f aca="false">ATAN(A449/Pole1)</f>
        <v>1.20711175106817</v>
      </c>
      <c r="D449" s="248" t="n">
        <f aca="false">SQRT(1+(A449/Zero1)^2)</f>
        <v>1.00042152606087</v>
      </c>
      <c r="E449" s="249" t="n">
        <f aca="false">ATAN(A449/Zero1)</f>
        <v>0.0290302615878585</v>
      </c>
      <c r="F449" s="247" t="n">
        <f aca="false">SQRT(1+(A449/Pole2)^2)</f>
        <v>998.196170567983</v>
      </c>
      <c r="G449" s="250" t="n">
        <f aca="false">ATAN(A449/Pole2)</f>
        <v>1.56979451953821</v>
      </c>
      <c r="H449" s="259" t="n">
        <f aca="false">SQRT(1+(A449/Zero2)^2)</f>
        <v>3.03433726520853</v>
      </c>
      <c r="I449" s="260" t="n">
        <f aca="false">ATAN(A449/Zero2)</f>
        <v>1.23495749456689</v>
      </c>
      <c r="J449" s="247" t="n">
        <f aca="false">SQRT(1+(A449/pole4)^2)</f>
        <v>1.00003768157948</v>
      </c>
      <c r="K449" s="250" t="n">
        <f aca="false">ATAN(A449/pole4)</f>
        <v>0.00868105941363727</v>
      </c>
      <c r="L449" s="251" t="n">
        <f aca="false">SQRT((1-(S449/pterm2))^2+(A449/pterm1)^2)</f>
        <v>1.05349099884867</v>
      </c>
      <c r="M449" s="252" t="n">
        <f aca="false">IF((ATAN((A449/pterm1)/(1-A449^2/pterm2))&gt;0),ATAN((A449/pterm1)/(1-A449^2/pterm2)),PI()+ATAN((A449/pterm1)/(1-A449^2/pterm2)))</f>
        <v>0.346917578478388</v>
      </c>
      <c r="N449" s="253" t="n">
        <f aca="false">20*LOG10(((D449*H449)/(B449*F449*L449*J449))*Adc)</f>
        <v>4.40704682060297</v>
      </c>
      <c r="O449" s="254" t="n">
        <f aca="false">((E449+I449)-(C449+G449+M449+K449))*radconv</f>
        <v>-107.058146777095</v>
      </c>
      <c r="P449" s="261" t="n">
        <f aca="false">IF(O449&gt;0,O449,O449+180)</f>
        <v>72.9418532229052</v>
      </c>
      <c r="R449" s="0" t="n">
        <f aca="false">IF(N449&lt;0,A449,1000000000)</f>
        <v>1000000000</v>
      </c>
      <c r="S449" s="0" t="n">
        <f aca="false">A449^2</f>
        <v>2317628093.0625</v>
      </c>
      <c r="U449" s="256" t="n">
        <f aca="false">20*LOG10((H449/(F449*J449))*Aea)</f>
        <v>3.63603182167049</v>
      </c>
      <c r="V449" s="257" t="n">
        <f aca="false">(I449-(G449+K449))*radconv</f>
        <v>-19.6821364216771</v>
      </c>
      <c r="X449" s="256" t="n">
        <f aca="false">20*LOG10((D449/(B449*L449))*Acs*Am)</f>
        <v>4.29284018004611</v>
      </c>
      <c r="Y449" s="257" t="n">
        <f aca="false">(E449-(C449+M449))*radconv</f>
        <v>-87.3760103554178</v>
      </c>
    </row>
    <row r="450" customFormat="false" ht="12.75" hidden="false" customHeight="false" outlineLevel="0" collapsed="false">
      <c r="A450" s="258" t="n">
        <v>48420.5</v>
      </c>
      <c r="B450" s="247" t="n">
        <f aca="false">SQRT(1+(A450/Pole1)^2)</f>
        <v>2.82542097755354</v>
      </c>
      <c r="C450" s="248" t="n">
        <f aca="false">ATAN(A450/Pole1)</f>
        <v>1.20902703158634</v>
      </c>
      <c r="D450" s="248" t="n">
        <f aca="false">SQRT(1+(A450/Zero1)^2)</f>
        <v>1.00042642058383</v>
      </c>
      <c r="E450" s="249" t="n">
        <f aca="false">ATAN(A450/Zero1)</f>
        <v>0.0291982571460029</v>
      </c>
      <c r="F450" s="247" t="n">
        <f aca="false">SQRT(1+(A450/Pole2)^2)</f>
        <v>1003.97591276879</v>
      </c>
      <c r="G450" s="250" t="n">
        <f aca="false">ATAN(A450/Pole2)</f>
        <v>1.56980028679769</v>
      </c>
      <c r="H450" s="259" t="n">
        <f aca="false">SQRT(1+(A450/Zero2)^2)</f>
        <v>3.05000333816484</v>
      </c>
      <c r="I450" s="260" t="n">
        <f aca="false">ATAN(A450/Zero2)</f>
        <v>1.23674986036499</v>
      </c>
      <c r="J450" s="247" t="n">
        <f aca="false">SQRT(1+(A450/pole4)^2)</f>
        <v>1.00003811920167</v>
      </c>
      <c r="K450" s="250" t="n">
        <f aca="false">ATAN(A450/pole4)</f>
        <v>0.00873132187150827</v>
      </c>
      <c r="L450" s="251" t="n">
        <f aca="false">SQRT((1-(S450/pterm2))^2+(A450/pterm1)^2)</f>
        <v>1.05409677190655</v>
      </c>
      <c r="M450" s="252" t="n">
        <f aca="false">IF((ATAN((A450/pterm1)/(1-A450^2/pterm2))&gt;0),ATAN((A450/pterm1)/(1-A450^2/pterm2)),PI()+ATAN((A450/pterm1)/(1-A450^2/pterm2)))</f>
        <v>0.348802629865813</v>
      </c>
      <c r="N450" s="253" t="n">
        <f aca="false">20*LOG10(((D450*H450)/(B450*F450*L450*J450))*Adc)</f>
        <v>4.35283955660646</v>
      </c>
      <c r="O450" s="254" t="n">
        <f aca="false">((E450+I450)-(C450+G450+M450+K450))*radconv</f>
        <v>-107.166779590332</v>
      </c>
      <c r="P450" s="261" t="n">
        <f aca="false">IF(O450&gt;0,O450,O450+180)</f>
        <v>72.8332204096675</v>
      </c>
      <c r="R450" s="0" t="n">
        <f aca="false">IF(N450&lt;0,A450,1000000000)</f>
        <v>1000000000</v>
      </c>
      <c r="S450" s="0" t="n">
        <f aca="false">A450^2</f>
        <v>2344544820.25</v>
      </c>
      <c r="U450" s="256" t="n">
        <f aca="false">20*LOG10((H450/(F450*J450))*Aea)</f>
        <v>3.63060941912718</v>
      </c>
      <c r="V450" s="257" t="n">
        <f aca="false">(I450-(G450+K450))*radconv</f>
        <v>-19.5826516924337</v>
      </c>
      <c r="X450" s="256" t="n">
        <f aca="false">20*LOG10((D450/(B450*L450))*Acs*Am)</f>
        <v>4.24405531859291</v>
      </c>
      <c r="Y450" s="257" t="n">
        <f aca="false">(E450-(C450+M450))*radconv</f>
        <v>-87.5841278978988</v>
      </c>
    </row>
    <row r="451" customFormat="false" ht="12.75" hidden="false" customHeight="false" outlineLevel="0" collapsed="false">
      <c r="A451" s="258" t="n">
        <v>48699.25</v>
      </c>
      <c r="B451" s="247" t="n">
        <f aca="false">SQRT(1+(A451/Pole1)^2)</f>
        <v>2.83965411010677</v>
      </c>
      <c r="C451" s="248" t="n">
        <f aca="false">ATAN(A451/Pole1)</f>
        <v>1.21092311916956</v>
      </c>
      <c r="D451" s="248" t="n">
        <f aca="false">SQRT(1+(A451/Zero1)^2)</f>
        <v>1.00043134334105</v>
      </c>
      <c r="E451" s="249" t="n">
        <f aca="false">ATAN(A451/Zero1)</f>
        <v>0.0293662510555989</v>
      </c>
      <c r="F451" s="247" t="n">
        <f aca="false">SQRT(1+(A451/Pole2)^2)</f>
        <v>1009.75565500262</v>
      </c>
      <c r="G451" s="250" t="n">
        <f aca="false">ATAN(A451/Pole2)</f>
        <v>1.56980598803471</v>
      </c>
      <c r="H451" s="259" t="n">
        <f aca="false">SQRT(1+(A451/Zero2)^2)</f>
        <v>3.06567910932566</v>
      </c>
      <c r="I451" s="260" t="n">
        <f aca="false">ATAN(A451/Zero2)</f>
        <v>1.23852390196585</v>
      </c>
      <c r="J451" s="247" t="n">
        <f aca="false">SQRT(1+(A451/pole4)^2)</f>
        <v>1.00003855935026</v>
      </c>
      <c r="K451" s="250" t="n">
        <f aca="false">ATAN(A451/pole4)</f>
        <v>0.00878158428526205</v>
      </c>
      <c r="L451" s="251" t="n">
        <f aca="false">SQRT((1-(S451/pterm2))^2+(A451/pterm1)^2)</f>
        <v>1.0547057025217</v>
      </c>
      <c r="M451" s="252" t="n">
        <f aca="false">IF((ATAN((A451/pterm1)/(1-A451^2/pterm2))&gt;0),ATAN((A451/pterm1)/(1-A451^2/pterm2)),PI()+ATAN((A451/pterm1)/(1-A451^2/pterm2)))</f>
        <v>0.350685711669748</v>
      </c>
      <c r="N451" s="253" t="n">
        <f aca="false">20*LOG10(((D451*H451)/(B451*F451*L451*J451))*Adc)</f>
        <v>4.29888428333331</v>
      </c>
      <c r="O451" s="254" t="n">
        <f aca="false">((E451+I451)-(C451+G451+M451+K451))*radconv</f>
        <v>-107.275246088864</v>
      </c>
      <c r="P451" s="261" t="n">
        <f aca="false">IF(O451&gt;0,O451,O451+180)</f>
        <v>72.7247539111363</v>
      </c>
      <c r="R451" s="0" t="n">
        <f aca="false">IF(N451&lt;0,A451,1000000000)</f>
        <v>1000000000</v>
      </c>
      <c r="S451" s="0" t="n">
        <f aca="false">A451^2</f>
        <v>2371616950.5625</v>
      </c>
      <c r="U451" s="256" t="n">
        <f aca="false">20*LOG10((H451/(F451*J451))*Aea)</f>
        <v>3.62527317852608</v>
      </c>
      <c r="V451" s="257" t="n">
        <f aca="false">(I451-(G451+K451))*radconv</f>
        <v>-19.4842130770196</v>
      </c>
      <c r="X451" s="256" t="n">
        <f aca="false">20*LOG10((D451/(B451*L451))*Acs*Am)</f>
        <v>4.19543628592085</v>
      </c>
      <c r="Y451" s="257" t="n">
        <f aca="false">(E451-(C451+M451))*radconv</f>
        <v>-87.7910330118441</v>
      </c>
    </row>
    <row r="452" customFormat="false" ht="12.75" hidden="false" customHeight="false" outlineLevel="0" collapsed="false">
      <c r="A452" s="258" t="n">
        <v>48978</v>
      </c>
      <c r="B452" s="247" t="n">
        <f aca="false">SQRT(1+(A452/Pole1)^2)</f>
        <v>2.85389734978617</v>
      </c>
      <c r="C452" s="248" t="n">
        <f aca="false">ATAN(A452/Pole1)</f>
        <v>1.21280028744598</v>
      </c>
      <c r="D452" s="248" t="n">
        <f aca="false">SQRT(1+(A452/Zero1)^2)</f>
        <v>1.00043629433212</v>
      </c>
      <c r="E452" s="249" t="n">
        <f aca="false">ATAN(A452/Zero1)</f>
        <v>0.0295342433071886</v>
      </c>
      <c r="F452" s="247" t="n">
        <f aca="false">SQRT(1+(A452/Pole2)^2)</f>
        <v>1015.53539726889</v>
      </c>
      <c r="G452" s="250" t="n">
        <f aca="false">ATAN(A452/Pole2)</f>
        <v>1.56981162437655</v>
      </c>
      <c r="H452" s="259" t="n">
        <f aca="false">SQRT(1+(A452/Zero2)^2)</f>
        <v>3.08136443067847</v>
      </c>
      <c r="I452" s="260" t="n">
        <f aca="false">ATAN(A452/Zero2)</f>
        <v>1.24027988794833</v>
      </c>
      <c r="J452" s="247" t="n">
        <f aca="false">SQRT(1+(A452/pole4)^2)</f>
        <v>1.00003900202526</v>
      </c>
      <c r="K452" s="250" t="n">
        <f aca="false">ATAN(A452/pole4)</f>
        <v>0.00883184665464472</v>
      </c>
      <c r="L452" s="251" t="n">
        <f aca="false">SQRT((1-(S452/pterm2))^2+(A452/pterm1)^2)</f>
        <v>1.05531778541963</v>
      </c>
      <c r="M452" s="252" t="n">
        <f aca="false">IF((ATAN((A452/pterm1)/(1-A452^2/pterm2))&gt;0),ATAN((A452/pterm1)/(1-A452^2/pterm2)),PI()+ATAN((A452/pterm1)/(1-A452^2/pterm2)))</f>
        <v>0.352566817082519</v>
      </c>
      <c r="N452" s="253" t="n">
        <f aca="false">20*LOG10(((D452*H452)/(B452*F452*L452*J452))*Adc)</f>
        <v>4.24517803685113</v>
      </c>
      <c r="O452" s="254" t="n">
        <f aca="false">((E452+I452)-(C452+G452+M452+K452))*radconv</f>
        <v>-107.383546237055</v>
      </c>
      <c r="P452" s="261" t="n">
        <f aca="false">IF(O452&gt;0,O452,O452+180)</f>
        <v>72.6164537629449</v>
      </c>
      <c r="R452" s="0" t="n">
        <f aca="false">IF(N452&lt;0,A452,1000000000)</f>
        <v>1000000000</v>
      </c>
      <c r="S452" s="0" t="n">
        <f aca="false">A452^2</f>
        <v>2398844484</v>
      </c>
      <c r="U452" s="256" t="n">
        <f aca="false">20*LOG10((H452/(F452*J452))*Aea)</f>
        <v>3.62002131336509</v>
      </c>
      <c r="V452" s="257" t="n">
        <f aca="false">(I452-(G452+K452))*radconv</f>
        <v>-19.3868052515724</v>
      </c>
      <c r="X452" s="256" t="n">
        <f aca="false">20*LOG10((D452/(B452*L452))*Acs*Am)</f>
        <v>4.14698190459966</v>
      </c>
      <c r="Y452" s="257" t="n">
        <f aca="false">(E452-(C452+M452))*radconv</f>
        <v>-87.9967409854827</v>
      </c>
    </row>
    <row r="453" customFormat="false" ht="12.75" hidden="false" customHeight="false" outlineLevel="0" collapsed="false">
      <c r="A453" s="258" t="n">
        <v>49263.25</v>
      </c>
      <c r="B453" s="247" t="n">
        <f aca="false">SQRT(1+(A453/Pole1)^2)</f>
        <v>2.86848302514035</v>
      </c>
      <c r="C453" s="248" t="n">
        <f aca="false">ATAN(A453/Pole1)</f>
        <v>1.21470192238796</v>
      </c>
      <c r="D453" s="248" t="n">
        <f aca="false">SQRT(1+(A453/Zero1)^2)</f>
        <v>1.00044139000094</v>
      </c>
      <c r="E453" s="249" t="n">
        <f aca="false">ATAN(A453/Zero1)</f>
        <v>0.0297061511405705</v>
      </c>
      <c r="F453" s="247" t="n">
        <f aca="false">SQRT(1+(A453/Pole2)^2)</f>
        <v>1021.4499138273</v>
      </c>
      <c r="G453" s="250" t="n">
        <f aca="false">ATAN(A453/Pole2)</f>
        <v>1.56981732611537</v>
      </c>
      <c r="H453" s="259" t="n">
        <f aca="false">SQRT(1+(A453/Zero2)^2)</f>
        <v>3.0974252438663</v>
      </c>
      <c r="I453" s="260" t="n">
        <f aca="false">ATAN(A453/Zero2)</f>
        <v>1.24205840358754</v>
      </c>
      <c r="J453" s="247" t="n">
        <f aca="false">SQRT(1+(A453/pole4)^2)</f>
        <v>1.00003945763817</v>
      </c>
      <c r="K453" s="250" t="n">
        <f aca="false">ATAN(A453/pole4)</f>
        <v>0.00888328101514029</v>
      </c>
      <c r="L453" s="251" t="n">
        <f aca="false">SQRT((1-(S453/pterm2))^2+(A453/pterm1)^2)</f>
        <v>1.05594739898313</v>
      </c>
      <c r="M453" s="252" t="n">
        <f aca="false">IF((ATAN((A453/pterm1)/(1-A453^2/pterm2))&gt;0),ATAN((A453/pterm1)/(1-A453^2/pterm2)),PI()+ATAN((A453/pterm1)/(1-A453^2/pterm2)))</f>
        <v>0.354489733741804</v>
      </c>
      <c r="N453" s="253" t="n">
        <f aca="false">20*LOG10(((D453*H453)/(B453*F453*L453*J453))*Adc)</f>
        <v>4.19047421353645</v>
      </c>
      <c r="O453" s="254" t="n">
        <f aca="false">((E453+I453)-(C453+G453+M453+K453))*radconv</f>
        <v>-107.494199526443</v>
      </c>
      <c r="P453" s="261" t="n">
        <f aca="false">IF(O453&gt;0,O453,O453+180)</f>
        <v>72.505800473557</v>
      </c>
      <c r="R453" s="0" t="n">
        <f aca="false">IF(N453&lt;0,A453,1000000000)</f>
        <v>1000000000</v>
      </c>
      <c r="S453" s="0" t="n">
        <f aca="false">A453^2</f>
        <v>2426867800.5625</v>
      </c>
      <c r="U453" s="256" t="n">
        <f aca="false">20*LOG10((H453/(F453*J453))*Aea)</f>
        <v>3.61473251644892</v>
      </c>
      <c r="V453" s="257" t="n">
        <f aca="false">(I453-(G453+K453))*radconv</f>
        <v>-19.2881774689963</v>
      </c>
      <c r="X453" s="256" t="n">
        <f aca="false">20*LOG10((D453/(B453*L453))*Acs*Am)</f>
        <v>4.09756687820116</v>
      </c>
      <c r="Y453" s="257" t="n">
        <f aca="false">(E453-(C453+M453))*radconv</f>
        <v>-88.2060220574468</v>
      </c>
    </row>
    <row r="454" customFormat="false" ht="12.75" hidden="false" customHeight="false" outlineLevel="0" collapsed="false">
      <c r="A454" s="258" t="n">
        <v>49548.5</v>
      </c>
      <c r="B454" s="247" t="n">
        <f aca="false">SQRT(1+(A454/Pole1)^2)</f>
        <v>2.88307896856958</v>
      </c>
      <c r="C454" s="248" t="n">
        <f aca="false">ATAN(A454/Pole1)</f>
        <v>1.21658430955613</v>
      </c>
      <c r="D454" s="248" t="n">
        <f aca="false">SQRT(1+(A454/Zero1)^2)</f>
        <v>1.00044651523482</v>
      </c>
      <c r="E454" s="249" t="n">
        <f aca="false">ATAN(A454/Zero1)</f>
        <v>0.0298780572176833</v>
      </c>
      <c r="F454" s="247" t="n">
        <f aca="false">SQRT(1+(A454/Pole2)^2)</f>
        <v>1027.36443041853</v>
      </c>
      <c r="G454" s="250" t="n">
        <f aca="false">ATAN(A454/Pole2)</f>
        <v>1.56982296220459</v>
      </c>
      <c r="H454" s="259" t="n">
        <f aca="false">SQRT(1+(A454/Zero2)^2)</f>
        <v>3.11349575347728</v>
      </c>
      <c r="I454" s="260" t="n">
        <f aca="false">ATAN(A454/Zero2)</f>
        <v>1.24381856489966</v>
      </c>
      <c r="J454" s="247" t="n">
        <f aca="false">SQRT(1+(A454/pole4)^2)</f>
        <v>1.00003991589669</v>
      </c>
      <c r="K454" s="250" t="n">
        <f aca="false">ATAN(A454/pole4)</f>
        <v>0.00893471532863334</v>
      </c>
      <c r="L454" s="251" t="n">
        <f aca="false">SQRT((1-(S454/pterm2))^2+(A454/pterm1)^2)</f>
        <v>1.05658030233259</v>
      </c>
      <c r="M454" s="252" t="n">
        <f aca="false">IF((ATAN((A454/pterm1)/(1-A454^2/pterm2))&gt;0),ATAN((A454/pterm1)/(1-A454^2/pterm2)),PI()+ATAN((A454/pterm1)/(1-A454^2/pterm2)))</f>
        <v>0.356410566538466</v>
      </c>
      <c r="N454" s="253" t="n">
        <f aca="false">20*LOG10(((D454*H454)/(B454*F454*L454*J454))*Adc)</f>
        <v>4.13602504870025</v>
      </c>
      <c r="O454" s="254" t="n">
        <f aca="false">((E454+I454)-(C454+G454+M454+K454))*radconv</f>
        <v>-107.604678565061</v>
      </c>
      <c r="P454" s="261" t="n">
        <f aca="false">IF(O454&gt;0,O454,O454+180)</f>
        <v>72.3953214349392</v>
      </c>
      <c r="R454" s="0" t="n">
        <f aca="false">IF(N454&lt;0,A454,1000000000)</f>
        <v>1000000000</v>
      </c>
      <c r="S454" s="0" t="n">
        <f aca="false">A454^2</f>
        <v>2455053852.25</v>
      </c>
      <c r="U454" s="256" t="n">
        <f aca="false">20*LOG10((H454/(F454*J454))*Aea)</f>
        <v>3.60952843430322</v>
      </c>
      <c r="V454" s="257" t="n">
        <f aca="false">(I454-(G454+K454))*radconv</f>
        <v>-19.1905975477601</v>
      </c>
      <c r="X454" s="256" t="n">
        <f aca="false">20*LOG10((D454/(B454*L454))*Acs*Am)</f>
        <v>4.04832179551064</v>
      </c>
      <c r="Y454" s="257" t="n">
        <f aca="false">(E454-(C454+M454))*radconv</f>
        <v>-88.4140810173007</v>
      </c>
    </row>
    <row r="455" customFormat="false" ht="12.75" hidden="false" customHeight="false" outlineLevel="0" collapsed="false">
      <c r="A455" s="258" t="n">
        <v>49833.75</v>
      </c>
      <c r="B455" s="247" t="n">
        <f aca="false">SQRT(1+(A455/Pole1)^2)</f>
        <v>2.89768502490975</v>
      </c>
      <c r="C455" s="248" t="n">
        <f aca="false">ATAN(A455/Pole1)</f>
        <v>1.21844772656947</v>
      </c>
      <c r="D455" s="248" t="n">
        <f aca="false">SQRT(1+(A455/Zero1)^2)</f>
        <v>1.00045167003328</v>
      </c>
      <c r="E455" s="249" t="n">
        <f aca="false">ATAN(A455/Zero1)</f>
        <v>0.0300499615283939</v>
      </c>
      <c r="F455" s="247" t="n">
        <f aca="false">SQRT(1+(A455/Pole2)^2)</f>
        <v>1033.27894704203</v>
      </c>
      <c r="G455" s="250" t="n">
        <f aca="false">ATAN(A455/Pole2)</f>
        <v>1.56982853377156</v>
      </c>
      <c r="H455" s="259" t="n">
        <f aca="false">SQRT(1+(A455/Zero2)^2)</f>
        <v>3.12957581013672</v>
      </c>
      <c r="I455" s="260" t="n">
        <f aca="false">ATAN(A455/Zero2)</f>
        <v>1.24556064381216</v>
      </c>
      <c r="J455" s="247" t="n">
        <f aca="false">SQRT(1+(A455/pole4)^2)</f>
        <v>1.0000403768008</v>
      </c>
      <c r="K455" s="250" t="n">
        <f aca="false">ATAN(A455/pole4)</f>
        <v>0.0089861495948518</v>
      </c>
      <c r="L455" s="251" t="n">
        <f aca="false">SQRT((1-(S455/pterm2))^2+(A455/pterm1)^2)</f>
        <v>1.05721648976797</v>
      </c>
      <c r="M455" s="252" t="n">
        <f aca="false">IF((ATAN((A455/pterm1)/(1-A455^2/pterm2))&gt;0),ATAN((A455/pterm1)/(1-A455^2/pterm2)),PI()+ATAN((A455/pterm1)/(1-A455^2/pterm2)))</f>
        <v>0.358329308379837</v>
      </c>
      <c r="N455" s="253" t="n">
        <f aca="false">20*LOG10(((D455*H455)/(B455*F455*L455*J455))*Adc)</f>
        <v>4.08182752839644</v>
      </c>
      <c r="O455" s="254" t="n">
        <f aca="false">((E455+I455)-(C455+G455+M455+K455))*radconv</f>
        <v>-107.714983337784</v>
      </c>
      <c r="P455" s="261" t="n">
        <f aca="false">IF(O455&gt;0,O455,O455+180)</f>
        <v>72.2850166622158</v>
      </c>
      <c r="R455" s="0" t="n">
        <f aca="false">IF(N455&lt;0,A455,1000000000)</f>
        <v>1000000000</v>
      </c>
      <c r="S455" s="0" t="n">
        <f aca="false">A455^2</f>
        <v>2483402639.0625</v>
      </c>
      <c r="U455" s="256" t="n">
        <f aca="false">20*LOG10((H455/(F455*J455))*Aea)</f>
        <v>3.60440729529438</v>
      </c>
      <c r="V455" s="257" t="n">
        <f aca="false">(I455-(G455+K455))*radconv</f>
        <v>-19.0940499721445</v>
      </c>
      <c r="X455" s="256" t="n">
        <f aca="false">20*LOG10((D455/(B455*L455))*Acs*Am)</f>
        <v>3.99924541421568</v>
      </c>
      <c r="Y455" s="257" t="n">
        <f aca="false">(E455-(C455+M455))*radconv</f>
        <v>-88.6209333656397</v>
      </c>
    </row>
    <row r="456" customFormat="false" ht="12.75" hidden="false" customHeight="false" outlineLevel="0" collapsed="false">
      <c r="A456" s="258" t="n">
        <v>50119</v>
      </c>
      <c r="B456" s="247" t="n">
        <f aca="false">SQRT(1+(A456/Pole1)^2)</f>
        <v>2.91230104200311</v>
      </c>
      <c r="C456" s="248" t="n">
        <f aca="false">ATAN(A456/Pole1)</f>
        <v>1.22029244600653</v>
      </c>
      <c r="D456" s="248" t="n">
        <f aca="false">SQRT(1+(A456/Zero1)^2)</f>
        <v>1.00045685439588</v>
      </c>
      <c r="E456" s="249" t="n">
        <f aca="false">ATAN(A456/Zero1)</f>
        <v>0.0302218640625697</v>
      </c>
      <c r="F456" s="247" t="n">
        <f aca="false">SQRT(1+(A456/Pole2)^2)</f>
        <v>1039.19346369724</v>
      </c>
      <c r="G456" s="250" t="n">
        <f aca="false">ATAN(A456/Pole2)</f>
        <v>1.56983404191796</v>
      </c>
      <c r="H456" s="259" t="n">
        <f aca="false">SQRT(1+(A456/Zero2)^2)</f>
        <v>3.14566526743642</v>
      </c>
      <c r="I456" s="260" t="n">
        <f aca="false">ATAN(A456/Zero2)</f>
        <v>1.24728490713306</v>
      </c>
      <c r="J456" s="247" t="n">
        <f aca="false">SQRT(1+(A456/pole4)^2)</f>
        <v>1.00004084035049</v>
      </c>
      <c r="K456" s="250" t="n">
        <f aca="false">ATAN(A456/pole4)</f>
        <v>0.0090375838135236</v>
      </c>
      <c r="L456" s="251" t="n">
        <f aca="false">SQRT((1-(S456/pterm2))^2+(A456/pterm1)^2)</f>
        <v>1.05785595557352</v>
      </c>
      <c r="M456" s="252" t="n">
        <f aca="false">IF((ATAN((A456/pterm1)/(1-A456^2/pterm2))&gt;0),ATAN((A456/pterm1)/(1-A456^2/pterm2)),PI()+ATAN((A456/pterm1)/(1-A456^2/pterm2)))</f>
        <v>0.360245952241443</v>
      </c>
      <c r="N456" s="253" t="n">
        <f aca="false">20*LOG10(((D456*H456)/(B456*F456*L456*J456))*Adc)</f>
        <v>4.02787869091603</v>
      </c>
      <c r="O456" s="254" t="n">
        <f aca="false">((E456+I456)-(C456+G456+M456+K456))*radconv</f>
        <v>-107.825113836454</v>
      </c>
      <c r="P456" s="261" t="n">
        <f aca="false">IF(O456&gt;0,O456,O456+180)</f>
        <v>72.174886163546</v>
      </c>
      <c r="R456" s="0" t="n">
        <f aca="false">IF(N456&lt;0,A456,1000000000)</f>
        <v>1000000000</v>
      </c>
      <c r="S456" s="0" t="n">
        <f aca="false">A456^2</f>
        <v>2511914161</v>
      </c>
      <c r="U456" s="256" t="n">
        <f aca="false">20*LOG10((H456/(F456*J456))*Aea)</f>
        <v>3.59936737307694</v>
      </c>
      <c r="V456" s="257" t="n">
        <f aca="false">(I456-(G456+K456))*radconv</f>
        <v>-18.9985195182814</v>
      </c>
      <c r="X456" s="256" t="n">
        <f aca="false">20*LOG10((D456/(B456*L456))*Acs*Am)</f>
        <v>3.95033649895272</v>
      </c>
      <c r="Y456" s="257" t="n">
        <f aca="false">(E456-(C456+M456))*radconv</f>
        <v>-88.8265943181727</v>
      </c>
    </row>
    <row r="457" customFormat="false" ht="12.75" hidden="false" customHeight="false" outlineLevel="0" collapsed="false">
      <c r="A457" s="258" t="n">
        <v>50410.75</v>
      </c>
      <c r="B457" s="247" t="n">
        <f aca="false">SQRT(1+(A457/Pole1)^2)</f>
        <v>2.92726026298809</v>
      </c>
      <c r="C457" s="248" t="n">
        <f aca="false">ATAN(A457/Pole1)</f>
        <v>1.22216013853158</v>
      </c>
      <c r="D457" s="248" t="n">
        <f aca="false">SQRT(1+(A457/Zero1)^2)</f>
        <v>1.00046218747655</v>
      </c>
      <c r="E457" s="249" t="n">
        <f aca="false">ATAN(A457/Zero1)</f>
        <v>0.0303976818964842</v>
      </c>
      <c r="F457" s="247" t="n">
        <f aca="false">SQRT(1+(A457/Pole2)^2)</f>
        <v>1045.24275464677</v>
      </c>
      <c r="G457" s="250" t="n">
        <f aca="false">ATAN(A457/Pole2)</f>
        <v>1.56983961109598</v>
      </c>
      <c r="H457" s="259" t="n">
        <f aca="false">SQRT(1+(A457/Zero2)^2)</f>
        <v>3.16213093049868</v>
      </c>
      <c r="I457" s="260" t="n">
        <f aca="false">ATAN(A457/Zero2)</f>
        <v>1.24903030497547</v>
      </c>
      <c r="J457" s="247" t="n">
        <f aca="false">SQRT(1+(A457/pole4)^2)</f>
        <v>1.0000413171998</v>
      </c>
      <c r="K457" s="250" t="n">
        <f aca="false">ATAN(A457/pole4)</f>
        <v>0.0090901900157561</v>
      </c>
      <c r="L457" s="251" t="n">
        <f aca="false">SQRT((1-(S457/pterm2))^2+(A457/pterm1)^2)</f>
        <v>1.05851337820893</v>
      </c>
      <c r="M457" s="252" t="n">
        <f aca="false">IF((ATAN((A457/pterm1)/(1-A457^2/pterm2))&gt;0),ATAN((A457/pterm1)/(1-A457^2/pterm2)),PI()+ATAN((A457/pterm1)/(1-A457^2/pterm2)))</f>
        <v>0.362204093237472</v>
      </c>
      <c r="N457" s="253" t="n">
        <f aca="false">20*LOG10(((D457*H457)/(B457*F457*L457*J457))*Adc)</f>
        <v>3.97295473375</v>
      </c>
      <c r="O457" s="254" t="n">
        <f aca="false">((E457+I457)-(C457+G457+M457+K457))*radconv</f>
        <v>-107.937573604304</v>
      </c>
      <c r="P457" s="261" t="n">
        <f aca="false">IF(O457&gt;0,O457,O457+180)</f>
        <v>72.0624263956958</v>
      </c>
      <c r="R457" s="0" t="n">
        <f aca="false">IF(N457&lt;0,A457,1000000000)</f>
        <v>1000000000</v>
      </c>
      <c r="S457" s="0" t="n">
        <f aca="false">A457^2</f>
        <v>2541243715.5625</v>
      </c>
      <c r="U457" s="256" t="n">
        <f aca="false">20*LOG10((H457/(F457*J457))*Aea)</f>
        <v>3.59429486659382</v>
      </c>
      <c r="V457" s="257" t="n">
        <f aca="false">(I457-(G457+K457))*radconv</f>
        <v>-18.9018487921001</v>
      </c>
      <c r="X457" s="256" t="n">
        <f aca="false">20*LOG10((D457/(B457*L457))*Acs*Am)</f>
        <v>3.90048504826981</v>
      </c>
      <c r="Y457" s="257" t="n">
        <f aca="false">(E457-(C457+M457))*radconv</f>
        <v>-89.035724812204</v>
      </c>
    </row>
    <row r="458" customFormat="false" ht="12.75" hidden="false" customHeight="false" outlineLevel="0" collapsed="false">
      <c r="A458" s="258" t="n">
        <v>50702.5</v>
      </c>
      <c r="B458" s="247" t="n">
        <f aca="false">SQRT(1+(A458/Pole1)^2)</f>
        <v>2.9422295912095</v>
      </c>
      <c r="C458" s="248" t="n">
        <f aca="false">ATAN(A458/Pole1)</f>
        <v>1.22400883274603</v>
      </c>
      <c r="D458" s="248" t="n">
        <f aca="false">SQRT(1+(A458/Zero1)^2)</f>
        <v>1.00046755148308</v>
      </c>
      <c r="E458" s="249" t="n">
        <f aca="false">ATAN(A458/Zero1)</f>
        <v>0.0305734978505389</v>
      </c>
      <c r="F458" s="247" t="n">
        <f aca="false">SQRT(1+(A458/Pole2)^2)</f>
        <v>1051.29204562834</v>
      </c>
      <c r="G458" s="250" t="n">
        <f aca="false">ATAN(A458/Pole2)</f>
        <v>1.56984511618224</v>
      </c>
      <c r="H458" s="259" t="n">
        <f aca="false">SQRT(1+(A458/Zero2)^2)</f>
        <v>3.17860612690022</v>
      </c>
      <c r="I458" s="260" t="n">
        <f aca="false">ATAN(A458/Zero2)</f>
        <v>1.25075761471253</v>
      </c>
      <c r="J458" s="247" t="n">
        <f aca="false">SQRT(1+(A458/pole4)^2)</f>
        <v>1.00004179681664</v>
      </c>
      <c r="K458" s="250" t="n">
        <f aca="false">ATAN(A458/pole4)</f>
        <v>0.00914279616767466</v>
      </c>
      <c r="L458" s="251" t="n">
        <f aca="false">SQRT((1-(S458/pterm2))^2+(A458/pterm1)^2)</f>
        <v>1.05917421818143</v>
      </c>
      <c r="M458" s="252" t="n">
        <f aca="false">IF((ATAN((A458/pterm1)/(1-A458^2/pterm2))&gt;0),ATAN((A458/pterm1)/(1-A458^2/pterm2)),PI()+ATAN((A458/pterm1)/(1-A458^2/pterm2)))</f>
        <v>0.364160024905162</v>
      </c>
      <c r="N458" s="253" t="n">
        <f aca="false">20*LOG10(((D458*H458)/(B458*F458*L458*J458))*Adc)</f>
        <v>3.91828481720871</v>
      </c>
      <c r="O458" s="254" t="n">
        <f aca="false">((E458+I458)-(C458+G458+M458+K458))*radconv</f>
        <v>-108.049851068684</v>
      </c>
      <c r="P458" s="261" t="n">
        <f aca="false">IF(O458&gt;0,O458,O458+180)</f>
        <v>71.9501489313163</v>
      </c>
      <c r="R458" s="0" t="n">
        <f aca="false">IF(N458&lt;0,A458,1000000000)</f>
        <v>1000000000</v>
      </c>
      <c r="S458" s="0" t="n">
        <f aca="false">A458^2</f>
        <v>2570743506.25</v>
      </c>
      <c r="U458" s="256" t="n">
        <f aca="false">20*LOG10((H458/(F458*J458))*Aea)</f>
        <v>3.58930380669133</v>
      </c>
      <c r="V458" s="257" t="n">
        <f aca="false">(I458-(G458+K458))*radconv</f>
        <v>-18.8062107629452</v>
      </c>
      <c r="X458" s="256" t="n">
        <f aca="false">20*LOG10((D458/(B458*L458))*Acs*Am)</f>
        <v>3.850806191631</v>
      </c>
      <c r="Y458" s="257" t="n">
        <f aca="false">(E458-(C458+M458))*radconv</f>
        <v>-89.2436403057385</v>
      </c>
    </row>
    <row r="459" customFormat="false" ht="12.75" hidden="false" customHeight="false" outlineLevel="0" collapsed="false">
      <c r="A459" s="258" t="n">
        <v>50994.25</v>
      </c>
      <c r="B459" s="247" t="n">
        <f aca="false">SQRT(1+(A459/Pole1)^2)</f>
        <v>2.95720887317949</v>
      </c>
      <c r="C459" s="248" t="n">
        <f aca="false">ATAN(A459/Pole1)</f>
        <v>1.22583880461557</v>
      </c>
      <c r="D459" s="248" t="n">
        <f aca="false">SQRT(1+(A459/Zero1)^2)</f>
        <v>1.00047294641499</v>
      </c>
      <c r="E459" s="249" t="n">
        <f aca="false">ATAN(A459/Zero1)</f>
        <v>0.0307493119138948</v>
      </c>
      <c r="F459" s="247" t="n">
        <f aca="false">SQRT(1+(A459/Pole2)^2)</f>
        <v>1057.34133664141</v>
      </c>
      <c r="G459" s="250" t="n">
        <f aca="false">ATAN(A459/Pole2)</f>
        <v>1.5698505582768</v>
      </c>
      <c r="H459" s="259" t="n">
        <f aca="false">SQRT(1+(A459/Zero2)^2)</f>
        <v>3.19509070916765</v>
      </c>
      <c r="I459" s="260" t="n">
        <f aca="false">ATAN(A459/Zero2)</f>
        <v>1.25246710592499</v>
      </c>
      <c r="J459" s="247" t="n">
        <f aca="false">SQRT(1+(A459/pole4)^2)</f>
        <v>1.000042279201</v>
      </c>
      <c r="K459" s="250" t="n">
        <f aca="false">ATAN(A459/pole4)</f>
        <v>0.00919540226898817</v>
      </c>
      <c r="L459" s="251" t="n">
        <f aca="false">SQRT((1-(S459/pterm2))^2+(A459/pterm1)^2)</f>
        <v>1.05983846932603</v>
      </c>
      <c r="M459" s="252" t="n">
        <f aca="false">IF((ATAN((A459/pterm1)/(1-A459^2/pterm2))&gt;0),ATAN((A459/pterm1)/(1-A459^2/pterm2)),PI()+ATAN((A459/pterm1)/(1-A459^2/pterm2)))</f>
        <v>0.366113739949937</v>
      </c>
      <c r="N459" s="253" t="n">
        <f aca="false">20*LOG10(((D459*H459)/(B459*F459*L459*J459))*Adc)</f>
        <v>3.86386593446508</v>
      </c>
      <c r="O459" s="254" t="n">
        <f aca="false">((E459+I459)-(C459+G459+M459+K459))*radconv</f>
        <v>-108.161946241106</v>
      </c>
      <c r="P459" s="261" t="n">
        <f aca="false">IF(O459&gt;0,O459,O459+180)</f>
        <v>71.838053758894</v>
      </c>
      <c r="R459" s="0" t="n">
        <f aca="false">IF(N459&lt;0,A459,1000000000)</f>
        <v>1000000000</v>
      </c>
      <c r="S459" s="0" t="n">
        <f aca="false">A459^2</f>
        <v>2600413533.0625</v>
      </c>
      <c r="U459" s="256" t="n">
        <f aca="false">20*LOG10((H459/(F459*J459))*Aea)</f>
        <v>3.58439248461947</v>
      </c>
      <c r="V459" s="257" t="n">
        <f aca="false">(I459-(G459+K459))*radconv</f>
        <v>-18.7115900479881</v>
      </c>
      <c r="X459" s="256" t="n">
        <f aca="false">20*LOG10((D459/(B459*L459))*Acs*Am)</f>
        <v>3.80129863095923</v>
      </c>
      <c r="Y459" s="257" t="n">
        <f aca="false">(E459-(C459+M459))*radconv</f>
        <v>-89.450356193118</v>
      </c>
    </row>
    <row r="460" customFormat="false" ht="12.75" hidden="false" customHeight="false" outlineLevel="0" collapsed="false">
      <c r="A460" s="258" t="n">
        <v>51286</v>
      </c>
      <c r="B460" s="247" t="n">
        <f aca="false">SQRT(1+(A460/Pole1)^2)</f>
        <v>2.97219795840339</v>
      </c>
      <c r="C460" s="248" t="n">
        <f aca="false">ATAN(A460/Pole1)</f>
        <v>1.22765032504613</v>
      </c>
      <c r="D460" s="248" t="n">
        <f aca="false">SQRT(1+(A460/Zero1)^2)</f>
        <v>1.00047837227176</v>
      </c>
      <c r="E460" s="249" t="n">
        <f aca="false">ATAN(A460/Zero1)</f>
        <v>0.0309251240757134</v>
      </c>
      <c r="F460" s="247" t="n">
        <f aca="false">SQRT(1+(A460/Pole2)^2)</f>
        <v>1063.39062768545</v>
      </c>
      <c r="G460" s="250" t="n">
        <f aca="false">ATAN(A460/Pole2)</f>
        <v>1.56985593845466</v>
      </c>
      <c r="H460" s="259" t="n">
        <f aca="false">SQRT(1+(A460/Zero2)^2)</f>
        <v>3.21158453277225</v>
      </c>
      <c r="I460" s="260" t="n">
        <f aca="false">ATAN(A460/Zero2)</f>
        <v>1.25415904307698</v>
      </c>
      <c r="J460" s="247" t="n">
        <f aca="false">SQRT(1+(A460/pole4)^2)</f>
        <v>1.00004276435287</v>
      </c>
      <c r="K460" s="250" t="n">
        <f aca="false">ATAN(A460/pole4)</f>
        <v>0.00924800831940554</v>
      </c>
      <c r="L460" s="251" t="n">
        <f aca="false">SQRT((1-(S460/pterm2))^2+(A460/pterm1)^2)</f>
        <v>1.06050612546155</v>
      </c>
      <c r="M460" s="252" t="n">
        <f aca="false">IF((ATAN((A460/pterm1)/(1-A460^2/pterm2))&gt;0),ATAN((A460/pterm1)/(1-A460^2/pterm2)),PI()+ATAN((A460/pterm1)/(1-A460^2/pterm2)))</f>
        <v>0.368065231151649</v>
      </c>
      <c r="N460" s="253" t="n">
        <f aca="false">20*LOG10(((D460*H460)/(B460*F460*L460*J460))*Adc)</f>
        <v>3.80969513085408</v>
      </c>
      <c r="O460" s="254" t="n">
        <f aca="false">((E460+I460)-(C460+G460+M460+K460))*radconv</f>
        <v>-108.273859139175</v>
      </c>
      <c r="P460" s="261" t="n">
        <f aca="false">IF(O460&gt;0,O460,O460+180)</f>
        <v>71.7261408608248</v>
      </c>
      <c r="R460" s="0" t="n">
        <f aca="false">IF(N460&lt;0,A460,1000000000)</f>
        <v>1000000000</v>
      </c>
      <c r="S460" s="0" t="n">
        <f aca="false">A460^2</f>
        <v>2630253796</v>
      </c>
      <c r="U460" s="256" t="n">
        <f aca="false">20*LOG10((H460/(F460*J460))*Aea)</f>
        <v>3.57955923547716</v>
      </c>
      <c r="V460" s="257" t="n">
        <f aca="false">(I460-(G460+K460))*radconv</f>
        <v>-18.6179715561284</v>
      </c>
      <c r="X460" s="256" t="n">
        <f aca="false">20*LOG10((D460/(B460*L460))*Acs*Am)</f>
        <v>3.75196107649055</v>
      </c>
      <c r="Y460" s="257" t="n">
        <f aca="false">(E460-(C460+M460))*radconv</f>
        <v>-89.6558875830468</v>
      </c>
    </row>
    <row r="461" customFormat="false" ht="12.75" hidden="false" customHeight="false" outlineLevel="0" collapsed="false">
      <c r="A461" s="258" t="n">
        <v>51584.75</v>
      </c>
      <c r="B461" s="247" t="n">
        <f aca="false">SQRT(1+(A461/Pole1)^2)</f>
        <v>2.98755668368145</v>
      </c>
      <c r="C461" s="248" t="n">
        <f aca="false">ATAN(A461/Pole1)</f>
        <v>1.22948646651342</v>
      </c>
      <c r="D461" s="248" t="n">
        <f aca="false">SQRT(1+(A461/Zero1)^2)</f>
        <v>1.00048396035813</v>
      </c>
      <c r="E461" s="249" t="n">
        <f aca="false">ATAN(A461/Zero1)</f>
        <v>0.03110515254235</v>
      </c>
      <c r="F461" s="247" t="n">
        <f aca="false">SQRT(1+(A461/Pole2)^2)</f>
        <v>1069.58506027706</v>
      </c>
      <c r="G461" s="250" t="n">
        <f aca="false">ATAN(A461/Pole2)</f>
        <v>1.56986138465441</v>
      </c>
      <c r="H461" s="259" t="n">
        <f aca="false">SQRT(1+(A461/Zero2)^2)</f>
        <v>3.22848352371508</v>
      </c>
      <c r="I461" s="260" t="n">
        <f aca="false">ATAN(A461/Zero2)</f>
        <v>1.25587365523814</v>
      </c>
      <c r="J461" s="247" t="n">
        <f aca="false">SQRT(1+(A461/pole4)^2)</f>
        <v>1.00004326401298</v>
      </c>
      <c r="K461" s="250" t="n">
        <f aca="false">ATAN(A461/pole4)</f>
        <v>0.00930187650136219</v>
      </c>
      <c r="L461" s="251" t="n">
        <f aca="false">SQRT((1-(S461/pterm2))^2+(A461/pterm1)^2)</f>
        <v>1.06119332280968</v>
      </c>
      <c r="M461" s="252" t="n">
        <f aca="false">IF((ATAN((A461/pterm1)/(1-A461^2/pterm2))&gt;0),ATAN((A461/pterm1)/(1-A461^2/pterm2)),PI()+ATAN((A461/pterm1)/(1-A461^2/pterm2)))</f>
        <v>0.370061232781962</v>
      </c>
      <c r="N461" s="253" t="n">
        <f aca="false">20*LOG10(((D461*H461)/(B461*F461*L461*J461))*Adc)</f>
        <v>3.75447864537504</v>
      </c>
      <c r="O461" s="254" t="n">
        <f aca="false">((E461+I461)-(C461+G461+M461+K461))*radconv</f>
        <v>-108.388268317227</v>
      </c>
      <c r="P461" s="261" t="n">
        <f aca="false">IF(O461&gt;0,O461,O461+180)</f>
        <v>71.6117316827728</v>
      </c>
      <c r="R461" s="0" t="n">
        <f aca="false">IF(N461&lt;0,A461,1000000000)</f>
        <v>1000000000</v>
      </c>
      <c r="S461" s="0" t="n">
        <f aca="false">A461^2</f>
        <v>2660986432.5625</v>
      </c>
      <c r="U461" s="256" t="n">
        <f aca="false">20*LOG10((H461/(F461*J461))*Aea)</f>
        <v>3.57468923229696</v>
      </c>
      <c r="V461" s="257" t="n">
        <f aca="false">(I461-(G461+K461))*radconv</f>
        <v>-18.523129979528</v>
      </c>
      <c r="X461" s="256" t="n">
        <f aca="false">20*LOG10((D461/(B461*L461))*Acs*Am)</f>
        <v>3.7016145941917</v>
      </c>
      <c r="Y461" s="257" t="n">
        <f aca="false">(E461-(C461+M461))*radconv</f>
        <v>-89.8651383376991</v>
      </c>
    </row>
    <row r="462" customFormat="false" ht="12.75" hidden="false" customHeight="false" outlineLevel="0" collapsed="false">
      <c r="A462" s="258" t="n">
        <v>51883.5</v>
      </c>
      <c r="B462" s="247" t="n">
        <f aca="false">SQRT(1+(A462/Pole1)^2)</f>
        <v>3.00292537820342</v>
      </c>
      <c r="C462" s="248" t="n">
        <f aca="false">ATAN(A462/Pole1)</f>
        <v>1.231303819651</v>
      </c>
      <c r="D462" s="248" t="n">
        <f aca="false">SQRT(1+(A462/Zero1)^2)</f>
        <v>1.00048958087006</v>
      </c>
      <c r="E462" s="249" t="n">
        <f aca="false">ATAN(A462/Zero1)</f>
        <v>0.0312851789921072</v>
      </c>
      <c r="F462" s="247" t="n">
        <f aca="false">SQRT(1+(A462/Pole2)^2)</f>
        <v>1075.77949290004</v>
      </c>
      <c r="G462" s="250" t="n">
        <f aca="false">ATAN(A462/Pole2)</f>
        <v>1.56986676813477</v>
      </c>
      <c r="H462" s="259" t="n">
        <f aca="false">SQRT(1+(A462/Zero2)^2)</f>
        <v>3.24539190719902</v>
      </c>
      <c r="I462" s="260" t="n">
        <f aca="false">ATAN(A462/Zero2)</f>
        <v>1.25757040620013</v>
      </c>
      <c r="J462" s="247" t="n">
        <f aca="false">SQRT(1+(A462/pole4)^2)</f>
        <v>1.00004376657499</v>
      </c>
      <c r="K462" s="250" t="n">
        <f aca="false">ATAN(A462/pole4)</f>
        <v>0.00935574462933331</v>
      </c>
      <c r="L462" s="251" t="n">
        <f aca="false">SQRT((1-(S462/pterm2))^2+(A462/pterm1)^2)</f>
        <v>1.06188407733258</v>
      </c>
      <c r="M462" s="252" t="n">
        <f aca="false">IF((ATAN((A462/pterm1)/(1-A462^2/pterm2))&gt;0),ATAN((A462/pterm1)/(1-A462^2/pterm2)),PI()+ATAN((A462/pterm1)/(1-A462^2/pterm2)))</f>
        <v>0.372054887490736</v>
      </c>
      <c r="N462" s="253" t="n">
        <f aca="false">20*LOG10(((D462*H462)/(B462*F462*L462*J462))*Adc)</f>
        <v>3.69951617816937</v>
      </c>
      <c r="O462" s="254" t="n">
        <f aca="false">((E462+I462)-(C462+G462+M462+K462))*radconv</f>
        <v>-108.502486424822</v>
      </c>
      <c r="P462" s="261" t="n">
        <f aca="false">IF(O462&gt;0,O462,O462+180)</f>
        <v>71.4975135751779</v>
      </c>
      <c r="R462" s="0" t="n">
        <f aca="false">IF(N462&lt;0,A462,1000000000)</f>
        <v>1000000000</v>
      </c>
      <c r="S462" s="0" t="n">
        <f aca="false">A462^2</f>
        <v>2691897572.25</v>
      </c>
      <c r="U462" s="256" t="n">
        <f aca="false">20*LOG10((H462/(F462*J462))*Aea)</f>
        <v>3.56989769526781</v>
      </c>
      <c r="V462" s="257" t="n">
        <f aca="false">(I462-(G462+K462))*radconv</f>
        <v>-18.4293081776078</v>
      </c>
      <c r="X462" s="256" t="n">
        <f aca="false">20*LOG10((D462/(B462*L462))*Acs*Am)</f>
        <v>3.65144366401519</v>
      </c>
      <c r="Y462" s="257" t="n">
        <f aca="false">(E462-(C462+M462))*radconv</f>
        <v>-90.0731782472143</v>
      </c>
    </row>
    <row r="463" customFormat="false" ht="12.75" hidden="false" customHeight="false" outlineLevel="0" collapsed="false">
      <c r="A463" s="258" t="n">
        <v>52182.25</v>
      </c>
      <c r="B463" s="247" t="n">
        <f aca="false">SQRT(1+(A463/Pole1)^2)</f>
        <v>3.01830388968418</v>
      </c>
      <c r="C463" s="248" t="n">
        <f aca="false">ATAN(A463/Pole1)</f>
        <v>1.23310265954606</v>
      </c>
      <c r="D463" s="248" t="n">
        <f aca="false">SQRT(1+(A463/Zero1)^2)</f>
        <v>1.00049523380702</v>
      </c>
      <c r="E463" s="249" t="n">
        <f aca="false">ATAN(A463/Zero1)</f>
        <v>0.03146520341335</v>
      </c>
      <c r="F463" s="247" t="n">
        <f aca="false">SQRT(1+(A463/Pole2)^2)</f>
        <v>1081.97392555383</v>
      </c>
      <c r="G463" s="250" t="n">
        <f aca="false">ATAN(A463/Pole2)</f>
        <v>1.56987208997296</v>
      </c>
      <c r="H463" s="259" t="n">
        <f aca="false">SQRT(1+(A463/Zero2)^2)</f>
        <v>3.2623095371809</v>
      </c>
      <c r="I463" s="260" t="n">
        <f aca="false">ATAN(A463/Zero2)</f>
        <v>1.25924956398941</v>
      </c>
      <c r="J463" s="247" t="n">
        <f aca="false">SQRT(1+(A463/pole4)^2)</f>
        <v>1.00004427203889</v>
      </c>
      <c r="K463" s="250" t="n">
        <f aca="false">ATAN(A463/pole4)</f>
        <v>0.00940961270300638</v>
      </c>
      <c r="L463" s="251" t="n">
        <f aca="false">SQRT((1-(S463/pterm2))^2+(A463/pterm1)^2)</f>
        <v>1.06257838234223</v>
      </c>
      <c r="M463" s="252" t="n">
        <f aca="false">IF((ATAN((A463/pterm1)/(1-A463^2/pterm2))&gt;0),ATAN((A463/pterm1)/(1-A463^2/pterm2)),PI()+ATAN((A463/pterm1)/(1-A463^2/pterm2)))</f>
        <v>0.374046187767761</v>
      </c>
      <c r="N463" s="253" t="n">
        <f aca="false">20*LOG10(((D463*H463)/(B463*F463*L463*J463))*Adc)</f>
        <v>3.64480471919754</v>
      </c>
      <c r="O463" s="254" t="n">
        <f aca="false">((E463+I463)-(C463+G463+M463+K463))*radconv</f>
        <v>-108.616513498577</v>
      </c>
      <c r="P463" s="261" t="n">
        <f aca="false">IF(O463&gt;0,O463,O463+180)</f>
        <v>71.3834865014233</v>
      </c>
      <c r="R463" s="0" t="n">
        <f aca="false">IF(N463&lt;0,A463,1000000000)</f>
        <v>1000000000</v>
      </c>
      <c r="S463" s="0" t="n">
        <f aca="false">A463^2</f>
        <v>2722987215.0625</v>
      </c>
      <c r="U463" s="256" t="n">
        <f aca="false">20*LOG10((H463/(F463*J463))*Aea)</f>
        <v>3.56518297118916</v>
      </c>
      <c r="V463" s="257" t="n">
        <f aca="false">(I463-(G463+K463))*radconv</f>
        <v>-18.3364908552852</v>
      </c>
      <c r="X463" s="256" t="n">
        <f aca="false">20*LOG10((D463/(B463*L463))*Acs*Am)</f>
        <v>3.60144692912201</v>
      </c>
      <c r="Y463" s="257" t="n">
        <f aca="false">(E463-(C463+M463))*radconv</f>
        <v>-90.2800226432916</v>
      </c>
    </row>
    <row r="464" customFormat="false" ht="12.75" hidden="false" customHeight="false" outlineLevel="0" collapsed="false">
      <c r="A464" s="258" t="n">
        <v>52481</v>
      </c>
      <c r="B464" s="247" t="n">
        <f aca="false">SQRT(1+(A464/Pole1)^2)</f>
        <v>3.03369206883019</v>
      </c>
      <c r="C464" s="248" t="n">
        <f aca="false">ATAN(A464/Pole1)</f>
        <v>1.23488325618898</v>
      </c>
      <c r="D464" s="248" t="n">
        <f aca="false">SQRT(1+(A464/Zero1)^2)</f>
        <v>1.00050091916846</v>
      </c>
      <c r="E464" s="249" t="n">
        <f aca="false">ATAN(A464/Zero1)</f>
        <v>0.0316452257944442</v>
      </c>
      <c r="F464" s="247" t="n">
        <f aca="false">SQRT(1+(A464/Pole2)^2)</f>
        <v>1088.16835823792</v>
      </c>
      <c r="G464" s="250" t="n">
        <f aca="false">ATAN(A464/Pole2)</f>
        <v>1.56987735122169</v>
      </c>
      <c r="H464" s="259" t="n">
        <f aca="false">SQRT(1+(A464/Zero2)^2)</f>
        <v>3.27923627055224</v>
      </c>
      <c r="I464" s="260" t="n">
        <f aca="false">ATAN(A464/Zero2)</f>
        <v>1.26091139149986</v>
      </c>
      <c r="J464" s="247" t="n">
        <f aca="false">SQRT(1+(A464/pole4)^2)</f>
        <v>1.0000447804047</v>
      </c>
      <c r="K464" s="250" t="n">
        <f aca="false">ATAN(A464/pole4)</f>
        <v>0.00946348072206883</v>
      </c>
      <c r="L464" s="251" t="n">
        <f aca="false">SQRT((1-(S464/pterm2))^2+(A464/pterm1)^2)</f>
        <v>1.06327623113389</v>
      </c>
      <c r="M464" s="252" t="n">
        <f aca="false">IF((ATAN((A464/pterm1)/(1-A464^2/pterm2))&gt;0),ATAN((A464/pterm1)/(1-A464^2/pterm2)),PI()+ATAN((A464/pterm1)/(1-A464^2/pterm2)))</f>
        <v>0.37603512618436</v>
      </c>
      <c r="N464" s="253" t="n">
        <f aca="false">20*LOG10(((D464*H464)/(B464*F464*L464*J464))*Adc)</f>
        <v>3.59034131075956</v>
      </c>
      <c r="O464" s="254" t="n">
        <f aca="false">((E464+I464)-(C464+G464+M464+K464))*radconv</f>
        <v>-108.730349580422</v>
      </c>
      <c r="P464" s="261" t="n">
        <f aca="false">IF(O464&gt;0,O464,O464+180)</f>
        <v>71.2696504195777</v>
      </c>
      <c r="R464" s="0" t="n">
        <f aca="false">IF(N464&lt;0,A464,1000000000)</f>
        <v>1000000000</v>
      </c>
      <c r="S464" s="0" t="n">
        <f aca="false">A464^2</f>
        <v>2754255361</v>
      </c>
      <c r="U464" s="256" t="n">
        <f aca="false">20*LOG10((H464/(F464*J464))*Aea)</f>
        <v>3.56054344948986</v>
      </c>
      <c r="V464" s="257" t="n">
        <f aca="false">(I464-(G464+K464))*radconv</f>
        <v>-18.2446630101481</v>
      </c>
      <c r="X464" s="256" t="n">
        <f aca="false">20*LOG10((D464/(B464*L464))*Acs*Am)</f>
        <v>3.55162304238333</v>
      </c>
      <c r="Y464" s="257" t="n">
        <f aca="false">(E464-(C464+M464))*radconv</f>
        <v>-90.4856865702742</v>
      </c>
    </row>
    <row r="465" customFormat="false" ht="12.75" hidden="false" customHeight="false" outlineLevel="0" collapsed="false">
      <c r="A465" s="258" t="n">
        <v>52786.5</v>
      </c>
      <c r="B465" s="247" t="n">
        <f aca="false">SQRT(1+(A465/Pole1)^2)</f>
        <v>3.04943777597284</v>
      </c>
      <c r="C465" s="248" t="n">
        <f aca="false">ATAN(A465/Pole1)</f>
        <v>1.23668549377978</v>
      </c>
      <c r="D465" s="248" t="n">
        <f aca="false">SQRT(1+(A465/Zero1)^2)</f>
        <v>1.00050676651684</v>
      </c>
      <c r="E465" s="249" t="n">
        <f aca="false">ATAN(A465/Zero1)</f>
        <v>0.0318293135048927</v>
      </c>
      <c r="F465" s="247" t="n">
        <f aca="false">SQRT(1+(A465/Pole2)^2)</f>
        <v>1094.50274884609</v>
      </c>
      <c r="G465" s="250" t="n">
        <f aca="false">ATAN(A465/Pole2)</f>
        <v>1.56988266975732</v>
      </c>
      <c r="H465" s="259" t="n">
        <f aca="false">SQRT(1+(A465/Zero2)^2)</f>
        <v>3.29655471707361</v>
      </c>
      <c r="I465" s="260" t="n">
        <f aca="false">ATAN(A465/Zero2)</f>
        <v>1.26259311319425</v>
      </c>
      <c r="J465" s="247" t="n">
        <f aca="false">SQRT(1+(A465/pole4)^2)</f>
        <v>1.00004530325757</v>
      </c>
      <c r="K465" s="250" t="n">
        <f aca="false">ATAN(A465/pole4)</f>
        <v>0.0095185657860162</v>
      </c>
      <c r="L465" s="251" t="n">
        <f aca="false">SQRT((1-(S465/pterm2))^2+(A465/pterm1)^2)</f>
        <v>1.06399350500695</v>
      </c>
      <c r="M465" s="252" t="n">
        <f aca="false">IF((ATAN((A465/pterm1)/(1-A465^2/pterm2))&gt;0),ATAN((A465/pterm1)/(1-A465^2/pterm2)),PI()+ATAN((A465/pterm1)/(1-A465^2/pterm2)))</f>
        <v>0.378066552794019</v>
      </c>
      <c r="N465" s="253" t="n">
        <f aca="false">20*LOG10(((D465*H465)/(B465*F465*L465*J465))*Adc)</f>
        <v>3.53490084077548</v>
      </c>
      <c r="O465" s="254" t="n">
        <f aca="false">((E465+I465)-(C465+G465+M465+K465))*radconv</f>
        <v>-108.846560226229</v>
      </c>
      <c r="P465" s="261" t="n">
        <f aca="false">IF(O465&gt;0,O465,O465+180)</f>
        <v>71.1534397737713</v>
      </c>
      <c r="R465" s="0" t="n">
        <f aca="false">IF(N465&lt;0,A465,1000000000)</f>
        <v>1000000000</v>
      </c>
      <c r="S465" s="0" t="n">
        <f aca="false">A465^2</f>
        <v>2786414582.25</v>
      </c>
      <c r="U465" s="256" t="n">
        <f aca="false">20*LOG10((H465/(F465*J465))*Aea)</f>
        <v>3.55587523724944</v>
      </c>
      <c r="V465" s="257" t="n">
        <f aca="false">(I465-(G465+K465))*radconv</f>
        <v>-18.1517683260669</v>
      </c>
      <c r="X465" s="256" t="n">
        <f aca="false">20*LOG10((D465/(B465*L465))*Acs*Am)</f>
        <v>3.50085078463966</v>
      </c>
      <c r="Y465" s="257" t="n">
        <f aca="false">(E465-(C465+M465))*radconv</f>
        <v>-90.6947919001618</v>
      </c>
    </row>
    <row r="466" customFormat="false" ht="12.75" hidden="false" customHeight="false" outlineLevel="0" collapsed="false">
      <c r="A466" s="258" t="n">
        <v>53092</v>
      </c>
      <c r="B466" s="247" t="n">
        <f aca="false">SQRT(1+(A466/Pole1)^2)</f>
        <v>3.06519328609446</v>
      </c>
      <c r="C466" s="248" t="n">
        <f aca="false">ATAN(A466/Pole1)</f>
        <v>1.23846920962231</v>
      </c>
      <c r="D466" s="248" t="n">
        <f aca="false">SQRT(1+(A466/Zero1)^2)</f>
        <v>1.00051264777029</v>
      </c>
      <c r="E466" s="249" t="n">
        <f aca="false">ATAN(A466/Zero1)</f>
        <v>0.0320133990573561</v>
      </c>
      <c r="F466" s="247" t="n">
        <f aca="false">SQRT(1+(A466/Pole2)^2)</f>
        <v>1100.83713948486</v>
      </c>
      <c r="G466" s="250" t="n">
        <f aca="false">ATAN(A466/Pole2)</f>
        <v>1.56988792708556</v>
      </c>
      <c r="H466" s="259" t="n">
        <f aca="false">SQRT(1+(A466/Zero2)^2)</f>
        <v>3.31388238940829</v>
      </c>
      <c r="I466" s="260" t="n">
        <f aca="false">ATAN(A466/Zero2)</f>
        <v>1.26425725273667</v>
      </c>
      <c r="J466" s="247" t="n">
        <f aca="false">SQRT(1+(A466/pole4)^2)</f>
        <v>1.00004582914494</v>
      </c>
      <c r="K466" s="250" t="n">
        <f aca="false">ATAN(A466/pole4)</f>
        <v>0.00957365079219629</v>
      </c>
      <c r="L466" s="251" t="n">
        <f aca="false">SQRT((1-(S466/pterm2))^2+(A466/pterm1)^2)</f>
        <v>1.06471447037561</v>
      </c>
      <c r="M466" s="252" t="n">
        <f aca="false">IF((ATAN((A466/pterm1)/(1-A466^2/pterm2))&gt;0),ATAN((A466/pterm1)/(1-A466^2/pterm2)),PI()+ATAN((A466/pterm1)/(1-A466^2/pterm2)))</f>
        <v>0.380095494157809</v>
      </c>
      <c r="N466" s="253" t="n">
        <f aca="false">20*LOG10(((D466*H466)/(B466*F466*L466*J466))*Adc)</f>
        <v>3.47971366380209</v>
      </c>
      <c r="O466" s="254" t="n">
        <f aca="false">((E466+I466)-(C466+G466+M466+K466))*radconv</f>
        <v>-108.962571256442</v>
      </c>
      <c r="P466" s="261" t="n">
        <f aca="false">IF(O466&gt;0,O466,O466+180)</f>
        <v>71.0374287435578</v>
      </c>
      <c r="R466" s="0" t="n">
        <f aca="false">IF(N466&lt;0,A466,1000000000)</f>
        <v>1000000000</v>
      </c>
      <c r="S466" s="0" t="n">
        <f aca="false">A466^2</f>
        <v>2818760464</v>
      </c>
      <c r="U466" s="256" t="n">
        <f aca="false">20*LOG10((H466/(F466*J466))*Aea)</f>
        <v>3.55128238857627</v>
      </c>
      <c r="V466" s="257" t="n">
        <f aca="false">(I466-(G466+K466))*radconv</f>
        <v>-18.0598775148535</v>
      </c>
      <c r="X466" s="256" t="n">
        <f aca="false">20*LOG10((D466/(B466*L466))*Acs*Am)</f>
        <v>3.45025645633945</v>
      </c>
      <c r="Y466" s="257" t="n">
        <f aca="false">(E466-(C466+M466))*radconv</f>
        <v>-90.9026937415887</v>
      </c>
    </row>
    <row r="467" customFormat="false" ht="12.75" hidden="false" customHeight="false" outlineLevel="0" collapsed="false">
      <c r="A467" s="258" t="n">
        <v>53397.5</v>
      </c>
      <c r="B467" s="247" t="n">
        <f aca="false">SQRT(1+(A467/Pole1)^2)</f>
        <v>3.08095844880264</v>
      </c>
      <c r="C467" s="248" t="n">
        <f aca="false">ATAN(A467/Pole1)</f>
        <v>1.24023467660393</v>
      </c>
      <c r="D467" s="248" t="n">
        <f aca="false">SQRT(1+(A467/Zero1)^2)</f>
        <v>1.00051856292819</v>
      </c>
      <c r="E467" s="249" t="n">
        <f aca="false">ATAN(A467/Zero1)</f>
        <v>0.0321974824393961</v>
      </c>
      <c r="F467" s="247" t="n">
        <f aca="false">SQRT(1+(A467/Pole2)^2)</f>
        <v>1107.1715301537</v>
      </c>
      <c r="G467" s="250" t="n">
        <f aca="false">ATAN(A467/Pole2)</f>
        <v>1.56989312425696</v>
      </c>
      <c r="H467" s="259" t="n">
        <f aca="false">SQRT(1+(A467/Zero2)^2)</f>
        <v>3.33121914358929</v>
      </c>
      <c r="I467" s="260" t="n">
        <f aca="false">ATAN(A467/Zero2)</f>
        <v>1.26590407534712</v>
      </c>
      <c r="J467" s="247" t="n">
        <f aca="false">SQRT(1+(A467/pole4)^2)</f>
        <v>1.0000463580668</v>
      </c>
      <c r="K467" s="250" t="n">
        <f aca="false">ATAN(A467/pole4)</f>
        <v>0.0096287357402749</v>
      </c>
      <c r="L467" s="251" t="n">
        <f aca="false">SQRT((1-(S467/pterm2))^2+(A467/pterm1)^2)</f>
        <v>1.06543912001794</v>
      </c>
      <c r="M467" s="252" t="n">
        <f aca="false">IF((ATAN((A467/pterm1)/(1-A467^2/pterm2))&gt;0),ATAN((A467/pterm1)/(1-A467^2/pterm2)),PI()+ATAN((A467/pterm1)/(1-A467^2/pterm2)))</f>
        <v>0.382121942595934</v>
      </c>
      <c r="N467" s="253" t="n">
        <f aca="false">20*LOG10(((D467*H467)/(B467*F467*L467*J467))*Adc)</f>
        <v>3.42477677932117</v>
      </c>
      <c r="O467" s="254" t="n">
        <f aca="false">((E467+I467)-(C467+G467+M467+K467))*radconv</f>
        <v>-109.078382731236</v>
      </c>
      <c r="P467" s="261" t="n">
        <f aca="false">IF(O467&gt;0,O467,O467+180)</f>
        <v>70.9216172687644</v>
      </c>
      <c r="R467" s="0" t="n">
        <f aca="false">IF(N467&lt;0,A467,1000000000)</f>
        <v>1000000000</v>
      </c>
      <c r="S467" s="0" t="n">
        <f aca="false">A467^2</f>
        <v>2851293006.25</v>
      </c>
      <c r="U467" s="256" t="n">
        <f aca="false">20*LOG10((H467/(F467*J467))*Aea)</f>
        <v>3.54676331127963</v>
      </c>
      <c r="V467" s="257" t="n">
        <f aca="false">(I467-(G467+K467))*radconv</f>
        <v>-17.9689754406943</v>
      </c>
      <c r="X467" s="256" t="n">
        <f aca="false">20*LOG10((D467/(B467*L467))*Acs*Am)</f>
        <v>3.39983864915516</v>
      </c>
      <c r="Y467" s="257" t="n">
        <f aca="false">(E467-(C467+M467))*radconv</f>
        <v>-91.1094072905412</v>
      </c>
    </row>
    <row r="468" customFormat="false" ht="12.75" hidden="false" customHeight="false" outlineLevel="0" collapsed="false">
      <c r="A468" s="258" t="n">
        <v>53703</v>
      </c>
      <c r="B468" s="247" t="n">
        <f aca="false">SQRT(1+(A468/Pole1)^2)</f>
        <v>3.09673311667628</v>
      </c>
      <c r="C468" s="248" t="n">
        <f aca="false">ATAN(A468/Pole1)</f>
        <v>1.24198216251183</v>
      </c>
      <c r="D468" s="248" t="n">
        <f aca="false">SQRT(1+(A468/Zero1)^2)</f>
        <v>1.00052451198996</v>
      </c>
      <c r="E468" s="249" t="n">
        <f aca="false">ATAN(A468/Zero1)</f>
        <v>0.0323815636385753</v>
      </c>
      <c r="F468" s="247" t="n">
        <f aca="false">SQRT(1+(A468/Pole2)^2)</f>
        <v>1113.50592085211</v>
      </c>
      <c r="G468" s="250" t="n">
        <f aca="false">ATAN(A468/Pole2)</f>
        <v>1.56989826229816</v>
      </c>
      <c r="H468" s="259" t="n">
        <f aca="false">SQRT(1+(A468/Zero2)^2)</f>
        <v>3.3485648385564</v>
      </c>
      <c r="I468" s="260" t="n">
        <f aca="false">ATAN(A468/Zero2)</f>
        <v>1.26753384113024</v>
      </c>
      <c r="J468" s="247" t="n">
        <f aca="false">SQRT(1+(A468/pole4)^2)</f>
        <v>1.00004689002315</v>
      </c>
      <c r="K468" s="250" t="n">
        <f aca="false">ATAN(A468/pole4)</f>
        <v>0.00968382062991783</v>
      </c>
      <c r="L468" s="251" t="n">
        <f aca="false">SQRT((1-(S468/pterm2))^2+(A468/pterm1)^2)</f>
        <v>1.06616744669499</v>
      </c>
      <c r="M468" s="252" t="n">
        <f aca="false">IF((ATAN((A468/pterm1)/(1-A468^2/pterm2))&gt;0),ATAN((A468/pterm1)/(1-A468^2/pterm2)),PI()+ATAN((A468/pterm1)/(1-A468^2/pterm2)))</f>
        <v>0.384145890517313</v>
      </c>
      <c r="N468" s="253" t="n">
        <f aca="false">20*LOG10(((D468*H468)/(B468*F468*L468*J468))*Adc)</f>
        <v>3.37008723905125</v>
      </c>
      <c r="O468" s="254" t="n">
        <f aca="false">((E468+I468)-(C468+G468+M468+K468))*radconv</f>
        <v>-109.193994715365</v>
      </c>
      <c r="P468" s="261" t="n">
        <f aca="false">IF(O468&gt;0,O468,O468+180)</f>
        <v>70.8060052846348</v>
      </c>
      <c r="R468" s="0" t="n">
        <f aca="false">IF(N468&lt;0,A468,1000000000)</f>
        <v>1000000000</v>
      </c>
      <c r="S468" s="0" t="n">
        <f aca="false">A468^2</f>
        <v>2884012209</v>
      </c>
      <c r="U468" s="256" t="n">
        <f aca="false">20*LOG10((H468/(F468*J468))*Aea)</f>
        <v>3.54231645436212</v>
      </c>
      <c r="V468" s="257" t="n">
        <f aca="false">(I468-(G468+K468))*radconv</f>
        <v>-17.8790472594944</v>
      </c>
      <c r="X468" s="256" t="n">
        <f aca="false">20*LOG10((D468/(B468*L468))*Acs*Am)</f>
        <v>3.34959596580275</v>
      </c>
      <c r="Y468" s="257" t="n">
        <f aca="false">(E468-(C468+M468))*radconv</f>
        <v>-91.3149474558709</v>
      </c>
    </row>
    <row r="469" customFormat="false" ht="12.75" hidden="false" customHeight="false" outlineLevel="0" collapsed="false">
      <c r="A469" s="258" t="n">
        <v>54015.75</v>
      </c>
      <c r="B469" s="247" t="n">
        <f aca="false">SQRT(1+(A469/Pole1)^2)</f>
        <v>3.11289183779053</v>
      </c>
      <c r="C469" s="248" t="n">
        <f aca="false">ATAN(A469/Pole1)</f>
        <v>1.24375276716987</v>
      </c>
      <c r="D469" s="248" t="n">
        <f aca="false">SQRT(1+(A469/Zero1)^2)</f>
        <v>1.00053063735208</v>
      </c>
      <c r="E469" s="249" t="n">
        <f aca="false">ATAN(A469/Zero1)</f>
        <v>0.0325700111026871</v>
      </c>
      <c r="F469" s="247" t="n">
        <f aca="false">SQRT(1+(A469/Pole2)^2)</f>
        <v>1119.99063672814</v>
      </c>
      <c r="G469" s="250" t="n">
        <f aca="false">ATAN(A469/Pole2)</f>
        <v>1.569903462069</v>
      </c>
      <c r="H469" s="259" t="n">
        <f aca="false">SQRT(1+(A469/Zero2)^2)</f>
        <v>3.36633129167554</v>
      </c>
      <c r="I469" s="260" t="n">
        <f aca="false">ATAN(A469/Zero2)</f>
        <v>1.26918488135383</v>
      </c>
      <c r="J469" s="247" t="n">
        <f aca="false">SQRT(1+(A469/pole4)^2)</f>
        <v>1.00004743774703</v>
      </c>
      <c r="K469" s="250" t="n">
        <f aca="false">ATAN(A469/pole4)</f>
        <v>0.00974021271056141</v>
      </c>
      <c r="L469" s="251" t="n">
        <f aca="false">SQRT((1-(S469/pterm2))^2+(A469/pterm1)^2)</f>
        <v>1.06691685910773</v>
      </c>
      <c r="M469" s="252" t="n">
        <f aca="false">IF((ATAN((A469/pterm1)/(1-A469^2/pterm2))&gt;0),ATAN((A469/pterm1)/(1-A469^2/pterm2)),PI()+ATAN((A469/pterm1)/(1-A469^2/pterm2)))</f>
        <v>0.386215271870671</v>
      </c>
      <c r="N469" s="253" t="n">
        <f aca="false">20*LOG10(((D469*H469)/(B469*F469*L469*J469))*Adc)</f>
        <v>3.31435302323655</v>
      </c>
      <c r="O469" s="254" t="n">
        <f aca="false">((E469+I469)-(C469+G469+M469+K469))*radconv</f>
        <v>-109.312143779378</v>
      </c>
      <c r="P469" s="261" t="n">
        <f aca="false">IF(O469&gt;0,O469,O469+180)</f>
        <v>70.6878562206221</v>
      </c>
      <c r="R469" s="0" t="n">
        <f aca="false">IF(N469&lt;0,A469,1000000000)</f>
        <v>1000000000</v>
      </c>
      <c r="S469" s="0" t="n">
        <f aca="false">A469^2</f>
        <v>2917701248.0625</v>
      </c>
      <c r="U469" s="256" t="n">
        <f aca="false">20*LOG10((H469/(F469*J469))*Aea)</f>
        <v>3.53783730062904</v>
      </c>
      <c r="V469" s="257" t="n">
        <f aca="false">(I469-(G469+K469))*radconv</f>
        <v>-17.7879785760182</v>
      </c>
      <c r="X469" s="256" t="n">
        <f aca="false">20*LOG10((D469/(B469*L469))*Acs*Am)</f>
        <v>3.29834090372114</v>
      </c>
      <c r="Y469" s="257" t="n">
        <f aca="false">(E469-(C469+M469))*radconv</f>
        <v>-91.5241652033597</v>
      </c>
    </row>
    <row r="470" customFormat="false" ht="12.75" hidden="false" customHeight="false" outlineLevel="0" collapsed="false">
      <c r="A470" s="258" t="n">
        <v>54328.5</v>
      </c>
      <c r="B470" s="247" t="n">
        <f aca="false">SQRT(1+(A470/Pole1)^2)</f>
        <v>3.12906021713714</v>
      </c>
      <c r="C470" s="248" t="n">
        <f aca="false">ATAN(A470/Pole1)</f>
        <v>1.24550507925136</v>
      </c>
      <c r="D470" s="248" t="n">
        <f aca="false">SQRT(1+(A470/Zero1)^2)</f>
        <v>1.00053679824505</v>
      </c>
      <c r="E470" s="249" t="n">
        <f aca="false">ATAN(A470/Zero1)</f>
        <v>0.0327584562527274</v>
      </c>
      <c r="F470" s="247" t="n">
        <f aca="false">SQRT(1+(A470/Pole2)^2)</f>
        <v>1126.47535263409</v>
      </c>
      <c r="G470" s="250" t="n">
        <f aca="false">ATAN(A470/Pole2)</f>
        <v>1.5699086019734</v>
      </c>
      <c r="H470" s="259" t="n">
        <f aca="false">SQRT(1+(A470/Zero2)^2)</f>
        <v>3.38410682482492</v>
      </c>
      <c r="I470" s="260" t="n">
        <f aca="false">ATAN(A470/Zero2)</f>
        <v>1.2708185813147</v>
      </c>
      <c r="J470" s="247" t="n">
        <f aca="false">SQRT(1+(A470/pole4)^2)</f>
        <v>1.00004798865112</v>
      </c>
      <c r="K470" s="250" t="n">
        <f aca="false">ATAN(A470/pole4)</f>
        <v>0.00979660472925404</v>
      </c>
      <c r="L470" s="251" t="n">
        <f aca="false">SQRT((1-(S470/pterm2))^2+(A470/pterm1)^2)</f>
        <v>1.06767010974313</v>
      </c>
      <c r="M470" s="252" t="n">
        <f aca="false">IF((ATAN((A470/pterm1)/(1-A470^2/pterm2))&gt;0),ATAN((A470/pterm1)/(1-A470^2/pterm2)),PI()+ATAN((A470/pterm1)/(1-A470^2/pterm2)))</f>
        <v>0.388282016800727</v>
      </c>
      <c r="N470" s="253" t="n">
        <f aca="false">20*LOG10(((D470*H470)/(B470*F470*L470*J470))*Adc)</f>
        <v>3.25887194028312</v>
      </c>
      <c r="O470" s="254" t="n">
        <f aca="false">((E470+I470)-(C470+G470+M470+K470))*radconv</f>
        <v>-109.430083922842</v>
      </c>
      <c r="P470" s="261" t="n">
        <f aca="false">IF(O470&gt;0,O470,O470+180)</f>
        <v>70.5699160771581</v>
      </c>
      <c r="R470" s="0" t="n">
        <f aca="false">IF(N470&lt;0,A470,1000000000)</f>
        <v>1000000000</v>
      </c>
      <c r="S470" s="0" t="n">
        <f aca="false">A470^2</f>
        <v>2951585912.25</v>
      </c>
      <c r="U470" s="256" t="n">
        <f aca="false">20*LOG10((H470/(F470*J470))*Aea)</f>
        <v>3.5334306731125</v>
      </c>
      <c r="V470" s="257" t="n">
        <f aca="false">(I470-(G470+K470))*radconv</f>
        <v>-17.6978999827678</v>
      </c>
      <c r="X470" s="256" t="n">
        <f aca="false">20*LOG10((D470/(B470*L470))*Acs*Am)</f>
        <v>3.24726644828425</v>
      </c>
      <c r="Y470" s="257" t="n">
        <f aca="false">(E470-(C470+M470))*radconv</f>
        <v>-91.7321839400742</v>
      </c>
    </row>
    <row r="471" customFormat="false" ht="12.75" hidden="false" customHeight="false" outlineLevel="0" collapsed="false">
      <c r="A471" s="258" t="n">
        <v>54641.25</v>
      </c>
      <c r="B471" s="247" t="n">
        <f aca="false">SQRT(1+(A471/Pole1)^2)</f>
        <v>3.14523810576909</v>
      </c>
      <c r="C471" s="248" t="n">
        <f aca="false">ATAN(A471/Pole1)</f>
        <v>1.24723937018107</v>
      </c>
      <c r="D471" s="248" t="n">
        <f aca="false">SQRT(1+(A471/Zero1)^2)</f>
        <v>1.00054299466822</v>
      </c>
      <c r="E471" s="249" t="n">
        <f aca="false">ATAN(A471/Zero1)</f>
        <v>0.0329468990753552</v>
      </c>
      <c r="F471" s="247" t="n">
        <f aca="false">SQRT(1+(A471/Pole2)^2)</f>
        <v>1132.96006856946</v>
      </c>
      <c r="G471" s="250" t="n">
        <f aca="false">ATAN(A471/Pole2)</f>
        <v>1.56991368303932</v>
      </c>
      <c r="H471" s="259" t="n">
        <f aca="false">SQRT(1+(A471/Zero2)^2)</f>
        <v>3.40189129566985</v>
      </c>
      <c r="I471" s="260" t="n">
        <f aca="false">ATAN(A471/Zero2)</f>
        <v>1.27243520417847</v>
      </c>
      <c r="J471" s="247" t="n">
        <f aca="false">SQRT(1+(A471/pole4)^2)</f>
        <v>1.00004854273543</v>
      </c>
      <c r="K471" s="250" t="n">
        <f aca="false">ATAN(A471/pole4)</f>
        <v>0.00985299668563717</v>
      </c>
      <c r="L471" s="251" t="n">
        <f aca="false">SQRT((1-(S471/pterm2))^2+(A471/pterm1)^2)</f>
        <v>1.06842719078104</v>
      </c>
      <c r="M471" s="252" t="n">
        <f aca="false">IF((ATAN((A471/pterm1)/(1-A471^2/pterm2))&gt;0),ATAN((A471/pterm1)/(1-A471^2/pterm2)),PI()+ATAN((A471/pterm1)/(1-A471^2/pterm2)))</f>
        <v>0.390346117451091</v>
      </c>
      <c r="N471" s="253" t="n">
        <f aca="false">20*LOG10(((D471*H471)/(B471*F471*L471*J471))*Adc)</f>
        <v>3.20364098953464</v>
      </c>
      <c r="O471" s="254" t="n">
        <f aca="false">((E471+I471)-(C471+G471+M471+K471))*radconv</f>
        <v>-109.547815228476</v>
      </c>
      <c r="P471" s="261" t="n">
        <f aca="false">IF(O471&gt;0,O471,O471+180)</f>
        <v>70.4521847715238</v>
      </c>
      <c r="R471" s="0" t="n">
        <f aca="false">IF(N471&lt;0,A471,1000000000)</f>
        <v>1000000000</v>
      </c>
      <c r="S471" s="0" t="n">
        <f aca="false">A471^2</f>
        <v>2985666201.5625</v>
      </c>
      <c r="U471" s="256" t="n">
        <f aca="false">20*LOG10((H471/(F471*J471))*Aea)</f>
        <v>3.52909503386055</v>
      </c>
      <c r="V471" s="257" t="n">
        <f aca="false">(I471-(G471+K471))*radconv</f>
        <v>-17.6087964603419</v>
      </c>
      <c r="X471" s="256" t="n">
        <f aca="false">20*LOG10((D471/(B471*L471))*Acs*Am)</f>
        <v>3.19637113678771</v>
      </c>
      <c r="Y471" s="257" t="n">
        <f aca="false">(E471-(C471+M471))*radconv</f>
        <v>-91.9390187681343</v>
      </c>
    </row>
    <row r="472" customFormat="false" ht="12.75" hidden="false" customHeight="false" outlineLevel="0" collapsed="false">
      <c r="A472" s="258" t="n">
        <v>54954</v>
      </c>
      <c r="B472" s="247" t="n">
        <f aca="false">SQRT(1+(A472/Pole1)^2)</f>
        <v>3.16142535770143</v>
      </c>
      <c r="C472" s="248" t="n">
        <f aca="false">ATAN(A472/Pole1)</f>
        <v>1.24895590626327</v>
      </c>
      <c r="D472" s="248" t="n">
        <f aca="false">SQRT(1+(A472/Zero1)^2)</f>
        <v>1.00054922662093</v>
      </c>
      <c r="E472" s="249" t="n">
        <f aca="false">ATAN(A472/Zero1)</f>
        <v>0.0331353395572303</v>
      </c>
      <c r="F472" s="247" t="n">
        <f aca="false">SQRT(1+(A472/Pole2)^2)</f>
        <v>1139.44478453376</v>
      </c>
      <c r="G472" s="250" t="n">
        <f aca="false">ATAN(A472/Pole2)</f>
        <v>1.56991870627134</v>
      </c>
      <c r="H472" s="259" t="n">
        <f aca="false">SQRT(1+(A472/Zero2)^2)</f>
        <v>3.41968456476573</v>
      </c>
      <c r="I472" s="260" t="n">
        <f aca="false">ATAN(A472/Zero2)</f>
        <v>1.27403500799472</v>
      </c>
      <c r="J472" s="247" t="n">
        <f aca="false">SQRT(1+(A472/pole4)^2)</f>
        <v>1.00004909999993</v>
      </c>
      <c r="K472" s="250" t="n">
        <f aca="false">ATAN(A472/pole4)</f>
        <v>0.00990938857935225</v>
      </c>
      <c r="L472" s="251" t="n">
        <f aca="false">SQRT((1-(S472/pterm2))^2+(A472/pterm1)^2)</f>
        <v>1.06918809438396</v>
      </c>
      <c r="M472" s="252" t="n">
        <f aca="false">IF((ATAN((A472/pterm1)/(1-A472^2/pterm2))&gt;0),ATAN((A472/pterm1)/(1-A472^2/pterm2)),PI()+ATAN((A472/pterm1)/(1-A472^2/pterm2)))</f>
        <v>0.392407566062211</v>
      </c>
      <c r="N472" s="253" t="n">
        <f aca="false">20*LOG10(((D472*H472)/(B472*F472*L472*J472))*Adc)</f>
        <v>3.1486572227063</v>
      </c>
      <c r="O472" s="254" t="n">
        <f aca="false">((E472+I472)-(C472+G472+M472+K472))*radconv</f>
        <v>-109.66533778295</v>
      </c>
      <c r="P472" s="261" t="n">
        <f aca="false">IF(O472&gt;0,O472,O472+180)</f>
        <v>70.3346622170497</v>
      </c>
      <c r="R472" s="0" t="n">
        <f aca="false">IF(N472&lt;0,A472,1000000000)</f>
        <v>1000000000</v>
      </c>
      <c r="S472" s="0" t="n">
        <f aca="false">A472^2</f>
        <v>3019942116</v>
      </c>
      <c r="U472" s="256" t="n">
        <f aca="false">20*LOG10((H472/(F472*J472))*Aea)</f>
        <v>3.52482888488187</v>
      </c>
      <c r="V472" s="257" t="n">
        <f aca="false">(I472-(G472+K472))*radconv</f>
        <v>-17.5206532811245</v>
      </c>
      <c r="X472" s="256" t="n">
        <f aca="false">20*LOG10((D472/(B472*L472))*Acs*Am)</f>
        <v>3.14565351893805</v>
      </c>
      <c r="Y472" s="257" t="n">
        <f aca="false">(E472-(C472+M472))*radconv</f>
        <v>-92.1446845018259</v>
      </c>
    </row>
    <row r="473" customFormat="false" ht="12.75" hidden="false" customHeight="false" outlineLevel="0" collapsed="false">
      <c r="A473" s="258" t="n">
        <v>55274</v>
      </c>
      <c r="B473" s="247" t="n">
        <f aca="false">SQRT(1+(A473/Pole1)^2)</f>
        <v>3.17799739584664</v>
      </c>
      <c r="C473" s="248" t="n">
        <f aca="false">ATAN(A473/Pole1)</f>
        <v>1.25069412967058</v>
      </c>
      <c r="D473" s="248" t="n">
        <f aca="false">SQRT(1+(A473/Zero1)^2)</f>
        <v>1.0005556398132</v>
      </c>
      <c r="E473" s="249" t="n">
        <f aca="false">ATAN(A473/Zero1)</f>
        <v>0.0333281459269375</v>
      </c>
      <c r="F473" s="247" t="n">
        <f aca="false">SQRT(1+(A473/Pole2)^2)</f>
        <v>1146.07982567772</v>
      </c>
      <c r="G473" s="250" t="n">
        <f aca="false">ATAN(A473/Pole2)</f>
        <v>1.56992378711268</v>
      </c>
      <c r="H473" s="259" t="n">
        <f aca="false">SQRT(1+(A473/Zero2)^2)</f>
        <v>3.4378992717857</v>
      </c>
      <c r="I473" s="260" t="n">
        <f aca="false">ATAN(A473/Zero2)</f>
        <v>1.27565475310315</v>
      </c>
      <c r="J473" s="247" t="n">
        <f aca="false">SQRT(1+(A473/pole4)^2)</f>
        <v>1.00004967347428</v>
      </c>
      <c r="K473" s="250" t="n">
        <f aca="false">ATAN(A473/pole4)</f>
        <v>0.00996708765396662</v>
      </c>
      <c r="L473" s="251" t="n">
        <f aca="false">SQRT((1-(S473/pterm2))^2+(A473/pterm1)^2)</f>
        <v>1.06997058515775</v>
      </c>
      <c r="M473" s="252" t="n">
        <f aca="false">IF((ATAN((A473/pterm1)/(1-A473^2/pterm2))&gt;0),ATAN((A473/pterm1)/(1-A473^2/pterm2)),PI()+ATAN((A473/pterm1)/(1-A473^2/pterm2)))</f>
        <v>0.394514049090092</v>
      </c>
      <c r="N473" s="253" t="n">
        <f aca="false">20*LOG10(((D473*H473)/(B473*F473*L473*J473))*Adc)</f>
        <v>3.09265167615664</v>
      </c>
      <c r="O473" s="254" t="n">
        <f aca="false">((E473+I473)-(C473+G473+M473+K473))*radconv</f>
        <v>-109.785368709529</v>
      </c>
      <c r="P473" s="261" t="n">
        <f aca="false">IF(O473&gt;0,O473,O473+180)</f>
        <v>70.2146312904714</v>
      </c>
      <c r="R473" s="0" t="n">
        <f aca="false">IF(N473&lt;0,A473,1000000000)</f>
        <v>1000000000</v>
      </c>
      <c r="S473" s="0" t="n">
        <f aca="false">A473^2</f>
        <v>3055215076</v>
      </c>
      <c r="U473" s="256" t="n">
        <f aca="false">20*LOG10((H473/(F473*J473))*Aea)</f>
        <v>3.52053424380773</v>
      </c>
      <c r="V473" s="257" t="n">
        <f aca="false">(I473-(G473+K473))*radconv</f>
        <v>-17.431445746747</v>
      </c>
      <c r="X473" s="256" t="n">
        <f aca="false">20*LOG10((D473/(B473*L473))*Acs*Am)</f>
        <v>3.09394261346253</v>
      </c>
      <c r="Y473" s="257" t="n">
        <f aca="false">(E473-(C473+M473))*radconv</f>
        <v>-92.3539229627816</v>
      </c>
    </row>
    <row r="474" customFormat="false" ht="12.75" hidden="false" customHeight="false" outlineLevel="0" collapsed="false">
      <c r="A474" s="258" t="n">
        <v>55594</v>
      </c>
      <c r="B474" s="247" t="n">
        <f aca="false">SQRT(1+(A474/Pole1)^2)</f>
        <v>3.19457893641946</v>
      </c>
      <c r="C474" s="248" t="n">
        <f aca="false">ATAN(A474/Pole1)</f>
        <v>1.2524143136477</v>
      </c>
      <c r="D474" s="248" t="n">
        <f aca="false">SQRT(1+(A474/Zero1)^2)</f>
        <v>1.00056209019995</v>
      </c>
      <c r="E474" s="249" t="n">
        <f aca="false">ATAN(A474/Zero1)</f>
        <v>0.0335209498178579</v>
      </c>
      <c r="F474" s="247" t="n">
        <f aca="false">SQRT(1+(A474/Pole2)^2)</f>
        <v>1152.71486685092</v>
      </c>
      <c r="G474" s="250" t="n">
        <f aca="false">ATAN(A474/Pole2)</f>
        <v>1.56992880946326</v>
      </c>
      <c r="H474" s="259" t="n">
        <f aca="false">SQRT(1+(A474/Zero2)^2)</f>
        <v>3.45612290330452</v>
      </c>
      <c r="I474" s="260" t="n">
        <f aca="false">ATAN(A474/Zero2)</f>
        <v>1.27725742102045</v>
      </c>
      <c r="J474" s="247" t="n">
        <f aca="false">SQRT(1+(A474/pole4)^2)</f>
        <v>1.00005025027796</v>
      </c>
      <c r="K474" s="250" t="n">
        <f aca="false">ATAN(A474/pole4)</f>
        <v>0.0100247866622143</v>
      </c>
      <c r="L474" s="251" t="n">
        <f aca="false">SQRT((1-(S474/pterm2))^2+(A474/pterm1)^2)</f>
        <v>1.07075706112142</v>
      </c>
      <c r="M474" s="252" t="n">
        <f aca="false">IF((ATAN((A474/pterm1)/(1-A474^2/pterm2))&gt;0),ATAN((A474/pterm1)/(1-A474^2/pterm2)),PI()+ATAN((A474/pterm1)/(1-A474^2/pterm2)))</f>
        <v>0.396617739571746</v>
      </c>
      <c r="N474" s="253" t="n">
        <f aca="false">20*LOG10(((D474*H474)/(B474*F474*L474*J474))*Adc)</f>
        <v>3.03689882470956</v>
      </c>
      <c r="O474" s="254" t="n">
        <f aca="false">((E474+I474)-(C474+G474+M474+K474))*radconv</f>
        <v>-109.905181289705</v>
      </c>
      <c r="P474" s="261" t="n">
        <f aca="false">IF(O474&gt;0,O474,O474+180)</f>
        <v>70.0948187102954</v>
      </c>
      <c r="R474" s="0" t="n">
        <f aca="false">IF(N474&lt;0,A474,1000000000)</f>
        <v>1000000000</v>
      </c>
      <c r="S474" s="0" t="n">
        <f aca="false">A474^2</f>
        <v>3090692836</v>
      </c>
      <c r="U474" s="256" t="n">
        <f aca="false">20*LOG10((H474/(F474*J474))*Aea)</f>
        <v>3.51630930216107</v>
      </c>
      <c r="V474" s="257" t="n">
        <f aca="false">(I474-(G474+K474))*radconv</f>
        <v>-17.3432133082707</v>
      </c>
      <c r="X474" s="256" t="n">
        <f aca="false">20*LOG10((D474/(B474*L474))*Acs*Am)</f>
        <v>3.04241470366211</v>
      </c>
      <c r="Y474" s="257" t="n">
        <f aca="false">(E474-(C474+M474))*radconv</f>
        <v>-92.5619679814339</v>
      </c>
    </row>
    <row r="475" customFormat="false" ht="12.75" hidden="false" customHeight="false" outlineLevel="0" collapsed="false">
      <c r="A475" s="258" t="n">
        <v>55914</v>
      </c>
      <c r="B475" s="247" t="n">
        <f aca="false">SQRT(1+(A475/Pole1)^2)</f>
        <v>3.21116983221663</v>
      </c>
      <c r="C475" s="248" t="n">
        <f aca="false">ATAN(A475/Pole1)</f>
        <v>1.25411672754354</v>
      </c>
      <c r="D475" s="248" t="n">
        <f aca="false">SQRT(1+(A475/Zero1)^2)</f>
        <v>1.00056857778045</v>
      </c>
      <c r="E475" s="249" t="n">
        <f aca="false">ATAN(A475/Zero1)</f>
        <v>0.0337137512157054</v>
      </c>
      <c r="F475" s="247" t="n">
        <f aca="false">SQRT(1+(A475/Pole2)^2)</f>
        <v>1159.34990805287</v>
      </c>
      <c r="G475" s="250" t="n">
        <f aca="false">ATAN(A475/Pole2)</f>
        <v>1.5699337743273</v>
      </c>
      <c r="H475" s="259" t="n">
        <f aca="false">SQRT(1+(A475/Zero2)^2)</f>
        <v>3.4743553188903</v>
      </c>
      <c r="I475" s="260" t="n">
        <f aca="false">ATAN(A475/Zero2)</f>
        <v>1.27884327229668</v>
      </c>
      <c r="J475" s="247" t="n">
        <f aca="false">SQRT(1+(A475/pole4)^2)</f>
        <v>1.00005083041099</v>
      </c>
      <c r="K475" s="250" t="n">
        <f aca="false">ATAN(A475/pole4)</f>
        <v>0.0100824856037114</v>
      </c>
      <c r="L475" s="251" t="n">
        <f aca="false">SQRT((1-(S475/pterm2))^2+(A475/pterm1)^2)</f>
        <v>1.0715475138255</v>
      </c>
      <c r="M475" s="252" t="n">
        <f aca="false">IF((ATAN((A475/pterm1)/(1-A475^2/pterm2))&gt;0),ATAN((A475/pterm1)/(1-A475^2/pterm2)),PI()+ATAN((A475/pterm1)/(1-A475^2/pterm2)))</f>
        <v>0.398718629509032</v>
      </c>
      <c r="N475" s="253" t="n">
        <f aca="false">20*LOG10(((D475*H475)/(B475*F475*L475*J475))*Adc)</f>
        <v>2.98139567291825</v>
      </c>
      <c r="O475" s="254" t="n">
        <f aca="false">((E475+I475)-(C475+G475+M475+K475))*radconv</f>
        <v>-110.02477562769</v>
      </c>
      <c r="P475" s="261" t="n">
        <f aca="false">IF(O475&gt;0,O475,O475+180)</f>
        <v>69.9752243723104</v>
      </c>
      <c r="R475" s="0" t="n">
        <f aca="false">IF(N475&lt;0,A475,1000000000)</f>
        <v>1000000000</v>
      </c>
      <c r="S475" s="0" t="n">
        <f aca="false">A475^2</f>
        <v>3126375396</v>
      </c>
      <c r="U475" s="256" t="n">
        <f aca="false">20*LOG10((H475/(F475*J475))*Aea)</f>
        <v>3.51215257741034</v>
      </c>
      <c r="V475" s="257" t="n">
        <f aca="false">(I475-(G475+K475))*radconv</f>
        <v>-17.2559410947927</v>
      </c>
      <c r="X475" s="256" t="n">
        <f aca="false">20*LOG10((D475/(B475*L475))*Acs*Am)</f>
        <v>2.99106827662153</v>
      </c>
      <c r="Y475" s="257" t="n">
        <f aca="false">(E475-(C475+M475))*radconv</f>
        <v>-92.7688345328969</v>
      </c>
    </row>
    <row r="476" customFormat="false" ht="12.75" hidden="false" customHeight="false" outlineLevel="0" collapsed="false">
      <c r="A476" s="258" t="n">
        <v>56234</v>
      </c>
      <c r="B476" s="247" t="n">
        <f aca="false">SQRT(1+(A476/Pole1)^2)</f>
        <v>3.22776993897924</v>
      </c>
      <c r="C476" s="248" t="n">
        <f aca="false">ATAN(A476/Pole1)</f>
        <v>1.25580163558277</v>
      </c>
      <c r="D476" s="248" t="n">
        <f aca="false">SQRT(1+(A476/Zero1)^2)</f>
        <v>1.00057510255398</v>
      </c>
      <c r="E476" s="249" t="n">
        <f aca="false">ATAN(A476/Zero1)</f>
        <v>0.0339065501061948</v>
      </c>
      <c r="F476" s="247" t="n">
        <f aca="false">SQRT(1+(A476/Pole2)^2)</f>
        <v>1165.98494928307</v>
      </c>
      <c r="G476" s="250" t="n">
        <f aca="false">ATAN(A476/Pole2)</f>
        <v>1.56993868268619</v>
      </c>
      <c r="H476" s="259" t="n">
        <f aca="false">SQRT(1+(A476/Zero2)^2)</f>
        <v>3.49259638097651</v>
      </c>
      <c r="I476" s="260" t="n">
        <f aca="false">ATAN(A476/Zero2)</f>
        <v>1.28041256238103</v>
      </c>
      <c r="J476" s="247" t="n">
        <f aca="false">SQRT(1+(A476/pole4)^2)</f>
        <v>1.00005141387335</v>
      </c>
      <c r="K476" s="250" t="n">
        <f aca="false">ATAN(A476/pole4)</f>
        <v>0.0101401844780736</v>
      </c>
      <c r="L476" s="251" t="n">
        <f aca="false">SQRT((1-(S476/pterm2))^2+(A476/pterm1)^2)</f>
        <v>1.07234193480301</v>
      </c>
      <c r="M476" s="252" t="n">
        <f aca="false">IF((ATAN((A476/pterm1)/(1-A476^2/pterm2))&gt;0),ATAN((A476/pterm1)/(1-A476^2/pterm2)),PI()+ATAN((A476/pterm1)/(1-A476^2/pterm2)))</f>
        <v>0.400816711009147</v>
      </c>
      <c r="N476" s="253" t="n">
        <f aca="false">20*LOG10(((D476*H476)/(B476*F476*L476*J476))*Adc)</f>
        <v>2.92613927773213</v>
      </c>
      <c r="O476" s="254" t="n">
        <f aca="false">((E476+I476)-(C476+G476+M476+K476))*radconv</f>
        <v>-110.144151831084</v>
      </c>
      <c r="P476" s="261" t="n">
        <f aca="false">IF(O476&gt;0,O476,O476+180)</f>
        <v>69.8558481689162</v>
      </c>
      <c r="R476" s="0" t="n">
        <f aca="false">IF(N476&lt;0,A476,1000000000)</f>
        <v>1000000000</v>
      </c>
      <c r="S476" s="0" t="n">
        <f aca="false">A476^2</f>
        <v>3162262756</v>
      </c>
      <c r="U476" s="256" t="n">
        <f aca="false">20*LOG10((H476/(F476*J476))*Aea)</f>
        <v>3.5080626256834</v>
      </c>
      <c r="V476" s="257" t="n">
        <f aca="false">(I476-(G476+K476))*radconv</f>
        <v>-17.1696145263604</v>
      </c>
      <c r="X476" s="256" t="n">
        <f aca="false">20*LOG10((D476/(B476*L476))*Acs*Am)</f>
        <v>2.93990183316235</v>
      </c>
      <c r="Y476" s="257" t="n">
        <f aca="false">(E476-(C476+M476))*radconv</f>
        <v>-92.9745373047234</v>
      </c>
    </row>
    <row r="477" customFormat="false" ht="12.75" hidden="false" customHeight="false" outlineLevel="0" collapsed="false">
      <c r="A477" s="258" t="n">
        <v>56561.5</v>
      </c>
      <c r="B477" s="247" t="n">
        <f aca="false">SQRT(1+(A477/Pole1)^2)</f>
        <v>3.24476850054071</v>
      </c>
      <c r="C477" s="248" t="n">
        <f aca="false">ATAN(A477/Pole1)</f>
        <v>1.25750817801635</v>
      </c>
      <c r="D477" s="248" t="n">
        <f aca="false">SQRT(1+(A477/Zero1)^2)</f>
        <v>1.00058181876195</v>
      </c>
      <c r="E477" s="249" t="n">
        <f aca="false">ATAN(A477/Zero1)</f>
        <v>0.0341038651095783</v>
      </c>
      <c r="F477" s="247" t="n">
        <f aca="false">SQRT(1+(A477/Pole2)^2)</f>
        <v>1172.77549932086</v>
      </c>
      <c r="G477" s="250" t="n">
        <f aca="false">ATAN(A477/Pole2)</f>
        <v>1.56994364857834</v>
      </c>
      <c r="H477" s="259" t="n">
        <f aca="false">SQRT(1+(A477/Zero2)^2)</f>
        <v>3.51127378018854</v>
      </c>
      <c r="I477" s="260" t="n">
        <f aca="false">ATAN(A477/Zero2)</f>
        <v>1.28200174607019</v>
      </c>
      <c r="J477" s="247" t="n">
        <f aca="false">SQRT(1+(A477/pole4)^2)</f>
        <v>1.0000520144579</v>
      </c>
      <c r="K477" s="250" t="n">
        <f aca="false">ATAN(A477/pole4)</f>
        <v>0.0101992355998895</v>
      </c>
      <c r="L477" s="251" t="n">
        <f aca="false">SQRT((1-(S477/pterm2))^2+(A477/pterm1)^2)</f>
        <v>1.07315907504169</v>
      </c>
      <c r="M477" s="252" t="n">
        <f aca="false">IF((ATAN((A477/pterm1)/(1-A477^2/pterm2))&gt;0),ATAN((A477/pterm1)/(1-A477^2/pterm2)),PI()+ATAN((A477/pterm1)/(1-A477^2/pterm2)))</f>
        <v>0.402961050225807</v>
      </c>
      <c r="N477" s="253" t="n">
        <f aca="false">20*LOG10(((D477*H477)/(B477*F477*L477*J477))*Adc)</f>
        <v>2.86984029282247</v>
      </c>
      <c r="O477" s="254" t="n">
        <f aca="false">((E477+I477)-(C477+G477+M477+K477))*radconv</f>
        <v>-110.266100166576</v>
      </c>
      <c r="P477" s="261" t="n">
        <f aca="false">IF(O477&gt;0,O477,O477+180)</f>
        <v>69.7338998334243</v>
      </c>
      <c r="R477" s="0" t="n">
        <f aca="false">IF(N477&lt;0,A477,1000000000)</f>
        <v>1000000000</v>
      </c>
      <c r="S477" s="0" t="n">
        <f aca="false">A477^2</f>
        <v>3199203282.25</v>
      </c>
      <c r="U477" s="256" t="n">
        <f aca="false">20*LOG10((H477/(F477*J477))*Aea)</f>
        <v>3.5039444871824</v>
      </c>
      <c r="V477" s="257" t="n">
        <f aca="false">(I477-(G477+K477))*radconv</f>
        <v>-17.0822289128177</v>
      </c>
      <c r="X477" s="256" t="n">
        <f aca="false">20*LOG10((D477/(B477*L477))*Acs*Am)</f>
        <v>2.88772098675369</v>
      </c>
      <c r="Y477" s="257" t="n">
        <f aca="false">(E477-(C477+M477))*radconv</f>
        <v>-93.183871253758</v>
      </c>
    </row>
    <row r="478" customFormat="false" ht="12.75" hidden="false" customHeight="false" outlineLevel="0" collapsed="false">
      <c r="A478" s="258" t="n">
        <v>56889</v>
      </c>
      <c r="B478" s="247" t="n">
        <f aca="false">SQRT(1+(A478/Pole1)^2)</f>
        <v>3.26177641329049</v>
      </c>
      <c r="C478" s="248" t="n">
        <f aca="false">ATAN(A478/Pole1)</f>
        <v>1.2591969284435</v>
      </c>
      <c r="D478" s="248" t="n">
        <f aca="false">SQRT(1+(A478/Zero1)^2)</f>
        <v>1.00058857392525</v>
      </c>
      <c r="E478" s="249" t="n">
        <f aca="false">ATAN(A478/Zero1)</f>
        <v>0.0343011774564217</v>
      </c>
      <c r="F478" s="247" t="n">
        <f aca="false">SQRT(1+(A478/Pole2)^2)</f>
        <v>1179.56604938724</v>
      </c>
      <c r="G478" s="250" t="n">
        <f aca="false">ATAN(A478/Pole2)</f>
        <v>1.569948557295</v>
      </c>
      <c r="H478" s="259" t="n">
        <f aca="false">SQRT(1+(A478/Zero2)^2)</f>
        <v>3.52995995328603</v>
      </c>
      <c r="I478" s="260" t="n">
        <f aca="false">ATAN(A478/Zero2)</f>
        <v>1.28357410871049</v>
      </c>
      <c r="J478" s="247" t="n">
        <f aca="false">SQRT(1+(A478/pole4)^2)</f>
        <v>1.00005261852966</v>
      </c>
      <c r="K478" s="250" t="n">
        <f aca="false">ATAN(A478/pole4)</f>
        <v>0.0102582866505729</v>
      </c>
      <c r="L478" s="251" t="n">
        <f aca="false">SQRT((1-(S478/pterm2))^2+(A478/pterm1)^2)</f>
        <v>1.07398035374699</v>
      </c>
      <c r="M478" s="252" t="n">
        <f aca="false">IF((ATAN((A478/pterm1)/(1-A478^2/pterm2))&gt;0),ATAN((A478/pterm1)/(1-A478^2/pterm2)),PI()+ATAN((A478/pterm1)/(1-A478^2/pterm2)))</f>
        <v>0.405102431426077</v>
      </c>
      <c r="N478" s="253" t="n">
        <f aca="false">20*LOG10(((D478*H478)/(B478*F478*L478*J478))*Adc)</f>
        <v>2.81379369234111</v>
      </c>
      <c r="O478" s="254" t="n">
        <f aca="false">((E478+I478)-(C478+G478+M478+K478))*radconv</f>
        <v>-110.387820260661</v>
      </c>
      <c r="P478" s="261" t="n">
        <f aca="false">IF(O478&gt;0,O478,O478+180)</f>
        <v>69.6121797393389</v>
      </c>
      <c r="R478" s="0" t="n">
        <f aca="false">IF(N478&lt;0,A478,1000000000)</f>
        <v>1000000000</v>
      </c>
      <c r="S478" s="0" t="n">
        <f aca="false">A478^2</f>
        <v>3236358321</v>
      </c>
      <c r="U478" s="256" t="n">
        <f aca="false">20*LOG10((H478/(F478*J478))*Aea)</f>
        <v>3.49989334718402</v>
      </c>
      <c r="V478" s="257" t="n">
        <f aca="false">(I478-(G478+K478))*radconv</f>
        <v>-16.9958037943918</v>
      </c>
      <c r="X478" s="256" t="n">
        <f aca="false">20*LOG10((D478/(B478*L478))*Acs*Am)</f>
        <v>2.83572552627071</v>
      </c>
      <c r="Y478" s="257" t="n">
        <f aca="false">(E478-(C478+M478))*radconv</f>
        <v>-93.3920164662693</v>
      </c>
    </row>
    <row r="479" customFormat="false" ht="12.75" hidden="false" customHeight="false" outlineLevel="0" collapsed="false">
      <c r="A479" s="258" t="n">
        <v>57216.5</v>
      </c>
      <c r="B479" s="247" t="n">
        <f aca="false">SQRT(1+(A479/Pole1)^2)</f>
        <v>3.27879353170779</v>
      </c>
      <c r="C479" s="248" t="n">
        <f aca="false">ATAN(A479/Pole1)</f>
        <v>1.26086815418082</v>
      </c>
      <c r="D479" s="248" t="n">
        <f aca="false">SQRT(1+(A479/Zero1)^2)</f>
        <v>1.00059536804311</v>
      </c>
      <c r="E479" s="249" t="n">
        <f aca="false">ATAN(A479/Zero1)</f>
        <v>0.0344984871314153</v>
      </c>
      <c r="F479" s="247" t="n">
        <f aca="false">SQRT(1+(A479/Pole2)^2)</f>
        <v>1186.35659948171</v>
      </c>
      <c r="G479" s="250" t="n">
        <f aca="false">ATAN(A479/Pole2)</f>
        <v>1.56995340981795</v>
      </c>
      <c r="H479" s="259" t="n">
        <f aca="false">SQRT(1+(A479/Zero2)^2)</f>
        <v>3.54865476166688</v>
      </c>
      <c r="I479" s="260" t="n">
        <f aca="false">ATAN(A479/Zero2)</f>
        <v>1.28512990831201</v>
      </c>
      <c r="J479" s="247" t="n">
        <f aca="false">SQRT(1+(A479/pole4)^2)</f>
        <v>1.00005322608862</v>
      </c>
      <c r="K479" s="250" t="n">
        <f aca="false">ATAN(A479/pole4)</f>
        <v>0.010317337629712</v>
      </c>
      <c r="L479" s="251" t="n">
        <f aca="false">SQRT((1-(S479/pterm2))^2+(A479/pterm1)^2)</f>
        <v>1.07480576178801</v>
      </c>
      <c r="M479" s="252" t="n">
        <f aca="false">IF((ATAN((A479/pterm1)/(1-A479^2/pterm2))&gt;0),ATAN((A479/pterm1)/(1-A479^2/pterm2)),PI()+ATAN((A479/pterm1)/(1-A479^2/pterm2)))</f>
        <v>0.407240846490341</v>
      </c>
      <c r="N479" s="253" t="n">
        <f aca="false">20*LOG10(((D479*H479)/(B479*F479*L479*J479))*Adc)</f>
        <v>2.75799648430383</v>
      </c>
      <c r="O479" s="254" t="n">
        <f aca="false">((E479+I479)-(C479+G479+M479+K479))*radconv</f>
        <v>-110.509312238449</v>
      </c>
      <c r="P479" s="261" t="n">
        <f aca="false">IF(O479&gt;0,O479,O479+180)</f>
        <v>69.4906877615513</v>
      </c>
      <c r="R479" s="0" t="n">
        <f aca="false">IF(N479&lt;0,A479,1000000000)</f>
        <v>1000000000</v>
      </c>
      <c r="S479" s="0" t="n">
        <f aca="false">A479^2</f>
        <v>3273727872.25</v>
      </c>
      <c r="U479" s="256" t="n">
        <f aca="false">20*LOG10((H479/(F479*J479))*Aea)</f>
        <v>3.49590777606322</v>
      </c>
      <c r="V479" s="257" t="n">
        <f aca="false">(I479-(G479+K479))*radconv</f>
        <v>-16.9103244444222</v>
      </c>
      <c r="X479" s="256" t="n">
        <f aca="false">20*LOG10((D479/(B479*L479))*Acs*Am)</f>
        <v>2.78391388935424</v>
      </c>
      <c r="Y479" s="257" t="n">
        <f aca="false">(E479-(C479+M479))*radconv</f>
        <v>-93.5989877940265</v>
      </c>
    </row>
    <row r="480" customFormat="false" ht="12.75" hidden="false" customHeight="false" outlineLevel="0" collapsed="false">
      <c r="A480" s="258" t="n">
        <v>57544</v>
      </c>
      <c r="B480" s="247" t="n">
        <f aca="false">SQRT(1+(A480/Pole1)^2)</f>
        <v>3.29581971319932</v>
      </c>
      <c r="C480" s="248" t="n">
        <f aca="false">ATAN(A480/Pole1)</f>
        <v>1.26252211741713</v>
      </c>
      <c r="D480" s="248" t="n">
        <f aca="false">SQRT(1+(A480/Zero1)^2)</f>
        <v>1.00060220111472</v>
      </c>
      <c r="E480" s="249" t="n">
        <f aca="false">ATAN(A480/Zero1)</f>
        <v>0.0346957941192508</v>
      </c>
      <c r="F480" s="247" t="n">
        <f aca="false">SQRT(1+(A480/Pole2)^2)</f>
        <v>1193.1471496038</v>
      </c>
      <c r="G480" s="250" t="n">
        <f aca="false">ATAN(A480/Pole2)</f>
        <v>1.56995820710664</v>
      </c>
      <c r="H480" s="259" t="n">
        <f aca="false">SQRT(1+(A480/Zero2)^2)</f>
        <v>3.56735806957099</v>
      </c>
      <c r="I480" s="260" t="n">
        <f aca="false">ATAN(A480/Zero2)</f>
        <v>1.28666939779846</v>
      </c>
      <c r="J480" s="247" t="n">
        <f aca="false">SQRT(1+(A480/pole4)^2)</f>
        <v>1.00005383713479</v>
      </c>
      <c r="K480" s="250" t="n">
        <f aca="false">ATAN(A480/pole4)</f>
        <v>0.0103763885368952</v>
      </c>
      <c r="L480" s="251" t="n">
        <f aca="false">SQRT((1-(S480/pterm2))^2+(A480/pterm1)^2)</f>
        <v>1.07563529001633</v>
      </c>
      <c r="M480" s="252" t="n">
        <f aca="false">IF((ATAN((A480/pterm1)/(1-A480^2/pterm2))&gt;0),ATAN((A480/pterm1)/(1-A480^2/pterm2)),PI()+ATAN((A480/pterm1)/(1-A480^2/pterm2)))</f>
        <v>0.409376287413531</v>
      </c>
      <c r="N480" s="253" t="n">
        <f aca="false">20*LOG10(((D480*H480)/(B480*F480*L480*J480))*Adc)</f>
        <v>2.7024457292018</v>
      </c>
      <c r="O480" s="254" t="n">
        <f aca="false">((E480+I480)-(C480+G480+M480+K480))*radconv</f>
        <v>-110.63057622796</v>
      </c>
      <c r="P480" s="261" t="n">
        <f aca="false">IF(O480&gt;0,O480,O480+180)</f>
        <v>69.3694237720397</v>
      </c>
      <c r="R480" s="0" t="n">
        <f aca="false">IF(N480&lt;0,A480,1000000000)</f>
        <v>1000000000</v>
      </c>
      <c r="S480" s="0" t="n">
        <f aca="false">A480^2</f>
        <v>3311311936</v>
      </c>
      <c r="U480" s="256" t="n">
        <f aca="false">20*LOG10((H480/(F480*J480))*Aea)</f>
        <v>3.49198638161282</v>
      </c>
      <c r="V480" s="257" t="n">
        <f aca="false">(I480-(G480+K480))*radconv</f>
        <v>-16.8257764263969</v>
      </c>
      <c r="X480" s="256" t="n">
        <f aca="false">20*LOG10((D480/(B480*L480))*Acs*Am)</f>
        <v>2.73228452870261</v>
      </c>
      <c r="Y480" s="257" t="n">
        <f aca="false">(E480-(C480+M480))*radconv</f>
        <v>-93.8047998015635</v>
      </c>
    </row>
    <row r="481" customFormat="false" ht="12.75" hidden="false" customHeight="false" outlineLevel="0" collapsed="false">
      <c r="A481" s="258" t="n">
        <v>57879</v>
      </c>
      <c r="B481" s="247" t="n">
        <f aca="false">SQRT(1+(A481/Pole1)^2)</f>
        <v>3.3132450383611</v>
      </c>
      <c r="C481" s="248" t="n">
        <f aca="false">ATAN(A481/Pole1)</f>
        <v>1.26419636574149</v>
      </c>
      <c r="D481" s="248" t="n">
        <f aca="false">SQRT(1+(A481/Zero1)^2)</f>
        <v>1.00060923097013</v>
      </c>
      <c r="E481" s="249" t="n">
        <f aca="false">ATAN(A481/Zero1)</f>
        <v>0.0348976167915961</v>
      </c>
      <c r="F481" s="247" t="n">
        <f aca="false">SQRT(1+(A481/Pole2)^2)</f>
        <v>1200.09320853539</v>
      </c>
      <c r="G481" s="250" t="n">
        <f aca="false">ATAN(A481/Pole2)</f>
        <v>1.56996305808826</v>
      </c>
      <c r="H481" s="259" t="n">
        <f aca="false">SQRT(1+(A481/Zero2)^2)</f>
        <v>3.58649835259759</v>
      </c>
      <c r="I481" s="260" t="n">
        <f aca="false">ATAN(A481/Zero2)</f>
        <v>1.2882275265758</v>
      </c>
      <c r="J481" s="247" t="n">
        <f aca="false">SQRT(1+(A481/pole4)^2)</f>
        <v>1.00005446578227</v>
      </c>
      <c r="K481" s="250" t="n">
        <f aca="false">ATAN(A481/pole4)</f>
        <v>0.010436791680054</v>
      </c>
      <c r="L481" s="251" t="n">
        <f aca="false">SQRT((1-(S481/pterm2))^2+(A481/pterm1)^2)</f>
        <v>1.07648806831984</v>
      </c>
      <c r="M481" s="252" t="n">
        <f aca="false">IF((ATAN((A481/pterm1)/(1-A481^2/pterm2))&gt;0),ATAN((A481/pterm1)/(1-A481^2/pterm2)),PI()+ATAN((A481/pterm1)/(1-A481^2/pterm2)))</f>
        <v>0.41155754625229</v>
      </c>
      <c r="N481" s="253" t="n">
        <f aca="false">20*LOG10(((D481*H481)/(B481*F481*L481*J481))*Adc)</f>
        <v>2.64587479221097</v>
      </c>
      <c r="O481" s="254" t="n">
        <f aca="false">((E481+I481)-(C481+G481+M481+K481))*radconv</f>
        <v>-110.754381512021</v>
      </c>
      <c r="P481" s="261" t="n">
        <f aca="false">IF(O481&gt;0,O481,O481+180)</f>
        <v>69.2456184879794</v>
      </c>
      <c r="R481" s="0" t="n">
        <f aca="false">IF(N481&lt;0,A481,1000000000)</f>
        <v>1000000000</v>
      </c>
      <c r="S481" s="0" t="n">
        <f aca="false">A481^2</f>
        <v>3349978641</v>
      </c>
      <c r="U481" s="256" t="n">
        <f aca="false">20*LOG10((H481/(F481*J481))*Aea)</f>
        <v>3.48804016890239</v>
      </c>
      <c r="V481" s="257" t="n">
        <f aca="false">(I481-(G481+K481))*radconv</f>
        <v>-16.740241009463</v>
      </c>
      <c r="X481" s="256" t="n">
        <f aca="false">20*LOG10((D481/(B481*L481))*Acs*Am)</f>
        <v>2.6796598044222</v>
      </c>
      <c r="Y481" s="257" t="n">
        <f aca="false">(E481-(C481+M481))*radconv</f>
        <v>-94.0141405025576</v>
      </c>
    </row>
    <row r="482" customFormat="false" ht="12.75" hidden="false" customHeight="false" outlineLevel="0" collapsed="false">
      <c r="A482" s="258" t="n">
        <v>58214</v>
      </c>
      <c r="B482" s="247" t="n">
        <f aca="false">SQRT(1+(A482/Pole1)^2)</f>
        <v>3.33067955371088</v>
      </c>
      <c r="C482" s="248" t="n">
        <f aca="false">ATAN(A482/Pole1)</f>
        <v>1.26585309089009</v>
      </c>
      <c r="D482" s="248" t="n">
        <f aca="false">SQRT(1+(A482/Zero1)^2)</f>
        <v>1.00061630158218</v>
      </c>
      <c r="E482" s="249" t="n">
        <f aca="false">ATAN(A482/Zero1)</f>
        <v>0.0350994366199001</v>
      </c>
      <c r="F482" s="247" t="n">
        <f aca="false">SQRT(1+(A482/Pole2)^2)</f>
        <v>1207.0392674949</v>
      </c>
      <c r="G482" s="250" t="n">
        <f aca="false">ATAN(A482/Pole2)</f>
        <v>1.56996785323871</v>
      </c>
      <c r="H482" s="259" t="n">
        <f aca="false">SQRT(1+(A482/Zero2)^2)</f>
        <v>3.60564725034547</v>
      </c>
      <c r="I482" s="260" t="n">
        <f aca="false">ATAN(A482/Zero2)</f>
        <v>1.28976910921932</v>
      </c>
      <c r="J482" s="247" t="n">
        <f aca="false">SQRT(1+(A482/pole4)^2)</f>
        <v>1.00005509807849</v>
      </c>
      <c r="K482" s="250" t="n">
        <f aca="false">ATAN(A482/pole4)</f>
        <v>0.0104971947470522</v>
      </c>
      <c r="L482" s="251" t="n">
        <f aca="false">SQRT((1-(S482/pterm2))^2+(A482/pterm1)^2)</f>
        <v>1.07734513826421</v>
      </c>
      <c r="M482" s="252" t="n">
        <f aca="false">IF((ATAN((A482/pterm1)/(1-A482^2/pterm2))&gt;0),ATAN((A482/pterm1)/(1-A482^2/pterm2)),PI()+ATAN((A482/pterm1)/(1-A482^2/pterm2)))</f>
        <v>0.413735676592072</v>
      </c>
      <c r="N482" s="253" t="n">
        <f aca="false">20*LOG10(((D482*H482)/(B482*F482*L482*J482))*Adc)</f>
        <v>2.58955566657609</v>
      </c>
      <c r="O482" s="254" t="n">
        <f aca="false">((E482+I482)-(C482+G482+M482+K482))*radconv</f>
        <v>-110.877948525612</v>
      </c>
      <c r="P482" s="261" t="n">
        <f aca="false">IF(O482&gt;0,O482,O482+180)</f>
        <v>69.1220514743884</v>
      </c>
      <c r="R482" s="0" t="n">
        <f aca="false">IF(N482&lt;0,A482,1000000000)</f>
        <v>1000000000</v>
      </c>
      <c r="S482" s="0" t="n">
        <f aca="false">A482^2</f>
        <v>3388869796</v>
      </c>
      <c r="U482" s="256" t="n">
        <f aca="false">20*LOG10((H482/(F482*J482))*Aea)</f>
        <v>3.48415827408241</v>
      </c>
      <c r="V482" s="257" t="n">
        <f aca="false">(I482-(G482+K482))*radconv</f>
        <v>-16.6556504129109</v>
      </c>
      <c r="X482" s="256" t="n">
        <f aca="false">20*LOG10((D482/(B482*L482))*Acs*Am)</f>
        <v>2.6272225736073</v>
      </c>
      <c r="Y482" s="257" t="n">
        <f aca="false">(E482-(C482+M482))*radconv</f>
        <v>-94.2222981127006</v>
      </c>
    </row>
    <row r="483" customFormat="false" ht="12.75" hidden="false" customHeight="false" outlineLevel="0" collapsed="false">
      <c r="A483" s="258" t="n">
        <v>58549</v>
      </c>
      <c r="B483" s="247" t="n">
        <f aca="false">SQRT(1+(A483/Pole1)^2)</f>
        <v>3.34812311568185</v>
      </c>
      <c r="C483" s="248" t="n">
        <f aca="false">ATAN(A483/Pole1)</f>
        <v>1.26749255758138</v>
      </c>
      <c r="D483" s="248" t="n">
        <f aca="false">SQRT(1+(A483/Zero1)^2)</f>
        <v>1.00062341294999</v>
      </c>
      <c r="E483" s="249" t="n">
        <f aca="false">ATAN(A483/Zero1)</f>
        <v>0.0353012535877827</v>
      </c>
      <c r="F483" s="247" t="n">
        <f aca="false">SQRT(1+(A483/Pole2)^2)</f>
        <v>1213.98532648185</v>
      </c>
      <c r="G483" s="250" t="n">
        <f aca="false">ATAN(A483/Pole2)</f>
        <v>1.56997259351635</v>
      </c>
      <c r="H483" s="259" t="n">
        <f aca="false">SQRT(1+(A483/Zero2)^2)</f>
        <v>3.62480462628666</v>
      </c>
      <c r="I483" s="260" t="n">
        <f aca="false">ATAN(A483/Zero2)</f>
        <v>1.29129440068612</v>
      </c>
      <c r="J483" s="247" t="n">
        <f aca="false">SQRT(1+(A483/pole4)^2)</f>
        <v>1.00005573402344</v>
      </c>
      <c r="K483" s="250" t="n">
        <f aca="false">ATAN(A483/pole4)</f>
        <v>0.0105575977374489</v>
      </c>
      <c r="L483" s="251" t="n">
        <f aca="false">SQRT((1-(S483/pterm2))^2+(A483/pterm1)^2)</f>
        <v>1.07820649000371</v>
      </c>
      <c r="M483" s="252" t="n">
        <f aca="false">IF((ATAN((A483/pterm1)/(1-A483^2/pterm2))&gt;0),ATAN((A483/pterm1)/(1-A483^2/pterm2)),PI()+ATAN((A483/pterm1)/(1-A483^2/pterm2)))</f>
        <v>0.415910670235297</v>
      </c>
      <c r="N483" s="253" t="n">
        <f aca="false">20*LOG10(((D483*H483)/(B483*F483*L483*J483))*Adc)</f>
        <v>2.53348536901297</v>
      </c>
      <c r="O483" s="254" t="n">
        <f aca="false">((E483+I483)-(C483+G483+M483+K483))*radconv</f>
        <v>-111.001277414152</v>
      </c>
      <c r="P483" s="261" t="n">
        <f aca="false">IF(O483&gt;0,O483,O483+180)</f>
        <v>68.9987225858479</v>
      </c>
      <c r="R483" s="0" t="n">
        <f aca="false">IF(N483&lt;0,A483,1000000000)</f>
        <v>1000000000</v>
      </c>
      <c r="S483" s="0" t="n">
        <f aca="false">A483^2</f>
        <v>3427985401</v>
      </c>
      <c r="U483" s="256" t="n">
        <f aca="false">20*LOG10((H483/(F483*J483))*Aea)</f>
        <v>3.48033932122419</v>
      </c>
      <c r="V483" s="257" t="n">
        <f aca="false">(I483-(G483+K483))*radconv</f>
        <v>-16.5719900836577</v>
      </c>
      <c r="X483" s="256" t="n">
        <f aca="false">20*LOG10((D483/(B483*L483))*Acs*Am)</f>
        <v>2.5749712289024</v>
      </c>
      <c r="Y483" s="257" t="n">
        <f aca="false">(E483-(C483+M483))*radconv</f>
        <v>-94.4292873304944</v>
      </c>
    </row>
    <row r="484" customFormat="false" ht="12.75" hidden="false" customHeight="false" outlineLevel="0" collapsed="false">
      <c r="A484" s="258" t="n">
        <v>58884</v>
      </c>
      <c r="B484" s="247" t="n">
        <f aca="false">SQRT(1+(A484/Pole1)^2)</f>
        <v>3.36557558360982</v>
      </c>
      <c r="C484" s="248" t="n">
        <f aca="false">ATAN(A484/Pole1)</f>
        <v>1.26911502541832</v>
      </c>
      <c r="D484" s="248" t="n">
        <f aca="false">SQRT(1+(A484/Zero1)^2)</f>
        <v>1.00063056507271</v>
      </c>
      <c r="E484" s="249" t="n">
        <f aca="false">ATAN(A484/Zero1)</f>
        <v>0.0355030676788647</v>
      </c>
      <c r="F484" s="247" t="n">
        <f aca="false">SQRT(1+(A484/Pole2)^2)</f>
        <v>1220.93138549577</v>
      </c>
      <c r="G484" s="250" t="n">
        <f aca="false">ATAN(A484/Pole2)</f>
        <v>1.56997727985771</v>
      </c>
      <c r="H484" s="259" t="n">
        <f aca="false">SQRT(1+(A484/Zero2)^2)</f>
        <v>3.64397034670442</v>
      </c>
      <c r="I484" s="260" t="n">
        <f aca="false">ATAN(A484/Zero2)</f>
        <v>1.29280365087627</v>
      </c>
      <c r="J484" s="247" t="n">
        <f aca="false">SQRT(1+(A484/pole4)^2)</f>
        <v>1.0000563736171</v>
      </c>
      <c r="K484" s="250" t="n">
        <f aca="false">ATAN(A484/pole4)</f>
        <v>0.0106180006508036</v>
      </c>
      <c r="L484" s="251" t="n">
        <f aca="false">SQRT((1-(S484/pterm2))^2+(A484/pterm1)^2)</f>
        <v>1.07907211367528</v>
      </c>
      <c r="M484" s="252" t="n">
        <f aca="false">IF((ATAN((A484/pterm1)/(1-A484^2/pterm2))&gt;0),ATAN((A484/pterm1)/(1-A484^2/pterm2)),PI()+ATAN((A484/pterm1)/(1-A484^2/pterm2)))</f>
        <v>0.418082519108508</v>
      </c>
      <c r="N484" s="253" t="n">
        <f aca="false">20*LOG10(((D484*H484)/(B484*F484*L484*J484))*Adc)</f>
        <v>2.47766096868311</v>
      </c>
      <c r="O484" s="254" t="n">
        <f aca="false">((E484+I484)-(C484+G484+M484+K484))*radconv</f>
        <v>-111.124368325576</v>
      </c>
      <c r="P484" s="261" t="n">
        <f aca="false">IF(O484&gt;0,O484,O484+180)</f>
        <v>68.8756316744236</v>
      </c>
      <c r="R484" s="0" t="n">
        <f aca="false">IF(N484&lt;0,A484,1000000000)</f>
        <v>1000000000</v>
      </c>
      <c r="S484" s="0" t="n">
        <f aca="false">A484^2</f>
        <v>3467325456</v>
      </c>
      <c r="U484" s="256" t="n">
        <f aca="false">20*LOG10((H484/(F484*J484))*Aea)</f>
        <v>3.47658197052123</v>
      </c>
      <c r="V484" s="257" t="n">
        <f aca="false">(I484-(G484+K484))*radconv</f>
        <v>-16.4892457571197</v>
      </c>
      <c r="X484" s="256" t="n">
        <f aca="false">20*LOG10((D484/(B484*L484))*Acs*Am)</f>
        <v>2.5229041792755</v>
      </c>
      <c r="Y484" s="257" t="n">
        <f aca="false">(E484-(C484+M484))*radconv</f>
        <v>-94.6351225684567</v>
      </c>
    </row>
    <row r="485" customFormat="false" ht="12.75" hidden="false" customHeight="false" outlineLevel="0" collapsed="false">
      <c r="A485" s="258" t="n">
        <v>59227</v>
      </c>
      <c r="B485" s="247" t="n">
        <f aca="false">SQRT(1+(A485/Pole1)^2)</f>
        <v>3.38345391047845</v>
      </c>
      <c r="C485" s="248" t="n">
        <f aca="false">ATAN(A485/Pole1)</f>
        <v>1.27075889200772</v>
      </c>
      <c r="D485" s="248" t="n">
        <f aca="false">SQRT(1+(A485/Zero1)^2)</f>
        <v>1.00063793021786</v>
      </c>
      <c r="E485" s="249" t="n">
        <f aca="false">ATAN(A485/Zero1)</f>
        <v>0.0357096982131537</v>
      </c>
      <c r="F485" s="247" t="n">
        <f aca="false">SQRT(1+(A485/Pole2)^2)</f>
        <v>1228.0433205733</v>
      </c>
      <c r="G485" s="250" t="n">
        <f aca="false">ATAN(A485/Pole2)</f>
        <v>1.56998202318381</v>
      </c>
      <c r="H485" s="259" t="n">
        <f aca="false">SQRT(1+(A485/Zero2)^2)</f>
        <v>3.6636022649621</v>
      </c>
      <c r="I485" s="260" t="n">
        <f aca="false">ATAN(A485/Zero2)</f>
        <v>1.29433257819685</v>
      </c>
      <c r="J485" s="247" t="n">
        <f aca="false">SQRT(1+(A485/pole4)^2)</f>
        <v>1.0000570322651</v>
      </c>
      <c r="K485" s="250" t="n">
        <f aca="false">ATAN(A485/pole4)</f>
        <v>0.0106798459415069</v>
      </c>
      <c r="L485" s="251" t="n">
        <f aca="false">SQRT((1-(S485/pterm2))^2+(A485/pterm1)^2)</f>
        <v>1.07996282481319</v>
      </c>
      <c r="M485" s="252" t="n">
        <f aca="false">IF((ATAN((A485/pterm1)/(1-A485^2/pterm2))&gt;0),ATAN((A485/pterm1)/(1-A485^2/pterm2)),PI()+ATAN((A485/pterm1)/(1-A485^2/pterm2)))</f>
        <v>0.420302966412731</v>
      </c>
      <c r="N485" s="253" t="n">
        <f aca="false">20*LOG10(((D485*H485)/(B485*F485*L485*J485))*Adc)</f>
        <v>2.42075521697703</v>
      </c>
      <c r="O485" s="254" t="n">
        <f aca="false">((E485+I485)-(C485+G485+M485+K485))*radconv</f>
        <v>-111.250152308917</v>
      </c>
      <c r="P485" s="261" t="n">
        <f aca="false">IF(O485&gt;0,O485,O485+180)</f>
        <v>68.7498476910835</v>
      </c>
      <c r="R485" s="0" t="n">
        <f aca="false">IF(N485&lt;0,A485,1000000000)</f>
        <v>1000000000</v>
      </c>
      <c r="S485" s="0" t="n">
        <f aca="false">A485^2</f>
        <v>3507837529</v>
      </c>
      <c r="U485" s="256" t="n">
        <f aca="false">20*LOG10((H485/(F485*J485))*Aea)</f>
        <v>3.4727973559432</v>
      </c>
      <c r="V485" s="257" t="n">
        <f aca="false">(I485-(G485+K485))*radconv</f>
        <v>-16.4054599211745</v>
      </c>
      <c r="X485" s="256" t="n">
        <f aca="false">20*LOG10((D485/(B485*L485))*Acs*Am)</f>
        <v>2.46978304214745</v>
      </c>
      <c r="Y485" s="257" t="n">
        <f aca="false">(E485-(C485+M485))*radconv</f>
        <v>-94.8446923877421</v>
      </c>
    </row>
    <row r="486" customFormat="false" ht="12.75" hidden="false" customHeight="false" outlineLevel="0" collapsed="false">
      <c r="A486" s="258" t="n">
        <v>59570</v>
      </c>
      <c r="B486" s="247" t="n">
        <f aca="false">SQRT(1+(A486/Pole1)^2)</f>
        <v>3.40134128431437</v>
      </c>
      <c r="C486" s="248" t="n">
        <f aca="false">ATAN(A486/Pole1)</f>
        <v>1.27238547303604</v>
      </c>
      <c r="D486" s="248" t="n">
        <f aca="false">SQRT(1+(A486/Zero1)^2)</f>
        <v>1.00064533808581</v>
      </c>
      <c r="E486" s="249" t="n">
        <f aca="false">ATAN(A486/Zero1)</f>
        <v>0.0359163256968556</v>
      </c>
      <c r="F486" s="247" t="n">
        <f aca="false">SQRT(1+(A486/Pole2)^2)</f>
        <v>1235.15525567815</v>
      </c>
      <c r="G486" s="250" t="n">
        <f aca="false">ATAN(A486/Pole2)</f>
        <v>1.56998671188645</v>
      </c>
      <c r="H486" s="259" t="n">
        <f aca="false">SQRT(1+(A486/Zero2)^2)</f>
        <v>3.68324265601906</v>
      </c>
      <c r="I486" s="260" t="n">
        <f aca="false">ATAN(A486/Zero2)</f>
        <v>1.29584520342759</v>
      </c>
      <c r="J486" s="247" t="n">
        <f aca="false">SQRT(1+(A486/pole4)^2)</f>
        <v>1.00005769473815</v>
      </c>
      <c r="K486" s="250" t="n">
        <f aca="false">ATAN(A486/pole4)</f>
        <v>0.0107416911505097</v>
      </c>
      <c r="L486" s="251" t="n">
        <f aca="false">SQRT((1-(S486/pterm2))^2+(A486/pterm1)^2)</f>
        <v>1.08085799337165</v>
      </c>
      <c r="M486" s="252" t="n">
        <f aca="false">IF((ATAN((A486/pterm1)/(1-A486^2/pterm2))&gt;0),ATAN((A486/pterm1)/(1-A486^2/pterm2)),PI()+ATAN((A486/pterm1)/(1-A486^2/pterm2)))</f>
        <v>0.422520100223313</v>
      </c>
      <c r="N486" s="253" t="n">
        <f aca="false">20*LOG10(((D486*H486)/(B486*F486*L486*J486))*Adc)</f>
        <v>2.36410119214182</v>
      </c>
      <c r="O486" s="254" t="n">
        <f aca="false">((E486+I486)-(C486+G486+M486+K486))*radconv</f>
        <v>-111.375687134715</v>
      </c>
      <c r="P486" s="261" t="n">
        <f aca="false">IF(O486&gt;0,O486,O486+180)</f>
        <v>68.6243128652853</v>
      </c>
      <c r="R486" s="0" t="n">
        <f aca="false">IF(N486&lt;0,A486,1000000000)</f>
        <v>1000000000</v>
      </c>
      <c r="S486" s="0" t="n">
        <f aca="false">A486^2</f>
        <v>3548584900</v>
      </c>
      <c r="U486" s="256" t="n">
        <f aca="false">20*LOG10((H486/(F486*J486))*Aea)</f>
        <v>3.46907458942746</v>
      </c>
      <c r="V486" s="257" t="n">
        <f aca="false">(I486-(G486+K486))*radconv</f>
        <v>-16.3226049917997</v>
      </c>
      <c r="X486" s="256" t="n">
        <f aca="false">20*LOG10((D486/(B486*L486))*Acs*Am)</f>
        <v>2.41685178382799</v>
      </c>
      <c r="Y486" s="257" t="n">
        <f aca="false">(E486-(C486+M486))*radconv</f>
        <v>-95.0530821429151</v>
      </c>
    </row>
    <row r="487" customFormat="false" ht="12.75" hidden="false" customHeight="false" outlineLevel="0" collapsed="false">
      <c r="A487" s="258" t="n">
        <v>59913</v>
      </c>
      <c r="B487" s="247" t="n">
        <f aca="false">SQRT(1+(A487/Pole1)^2)</f>
        <v>3.41923756313287</v>
      </c>
      <c r="C487" s="248" t="n">
        <f aca="false">ATAN(A487/Pole1)</f>
        <v>1.27399503124567</v>
      </c>
      <c r="D487" s="248" t="n">
        <f aca="false">SQRT(1+(A487/Zero1)^2)</f>
        <v>1.00065278867559</v>
      </c>
      <c r="E487" s="249" t="n">
        <f aca="false">ATAN(A487/Zero1)</f>
        <v>0.0361229501123947</v>
      </c>
      <c r="F487" s="247" t="n">
        <f aca="false">SQRT(1+(A487/Pole2)^2)</f>
        <v>1242.26719080983</v>
      </c>
      <c r="G487" s="250" t="n">
        <f aca="false">ATAN(A487/Pole2)</f>
        <v>1.56999134690378</v>
      </c>
      <c r="H487" s="259" t="n">
        <f aca="false">SQRT(1+(A487/Zero2)^2)</f>
        <v>3.70289138505439</v>
      </c>
      <c r="I487" s="260" t="n">
        <f aca="false">ATAN(A487/Zero2)</f>
        <v>1.29734177910333</v>
      </c>
      <c r="J487" s="247" t="n">
        <f aca="false">SQRT(1+(A487/pole4)^2)</f>
        <v>1.00005836103625</v>
      </c>
      <c r="K487" s="250" t="n">
        <f aca="false">ATAN(A487/pole4)</f>
        <v>0.0108035362773392</v>
      </c>
      <c r="L487" s="251" t="n">
        <f aca="false">SQRT((1-(S487/pterm2))^2+(A487/pterm1)^2)</f>
        <v>1.08175760871036</v>
      </c>
      <c r="M487" s="252" t="n">
        <f aca="false">IF((ATAN((A487/pterm1)/(1-A487^2/pterm2))&gt;0),ATAN((A487/pterm1)/(1-A487^2/pterm2)),PI()+ATAN((A487/pterm1)/(1-A487^2/pterm2)))</f>
        <v>0.424733912276616</v>
      </c>
      <c r="N487" s="253" t="n">
        <f aca="false">20*LOG10(((D487*H487)/(B487*F487*L487*J487))*Adc)</f>
        <v>2.30769591160457</v>
      </c>
      <c r="O487" s="254" t="n">
        <f aca="false">((E487+I487)-(C487+G487+M487+K487))*radconv</f>
        <v>-111.500972969082</v>
      </c>
      <c r="P487" s="261" t="n">
        <f aca="false">IF(O487&gt;0,O487,O487+180)</f>
        <v>68.4990270309179</v>
      </c>
      <c r="R487" s="0" t="n">
        <f aca="false">IF(N487&lt;0,A487,1000000000)</f>
        <v>1000000000</v>
      </c>
      <c r="S487" s="0" t="n">
        <f aca="false">A487^2</f>
        <v>3589567569</v>
      </c>
      <c r="U487" s="256" t="n">
        <f aca="false">20*LOG10((H487/(F487*J487))*Aea)</f>
        <v>3.465412343395</v>
      </c>
      <c r="V487" s="257" t="n">
        <f aca="false">(I487-(G487+K487))*radconv</f>
        <v>-16.2406665535397</v>
      </c>
      <c r="X487" s="256" t="n">
        <f aca="false">20*LOG10((D487/(B487*L487))*Acs*Am)</f>
        <v>2.36410874932319</v>
      </c>
      <c r="Y487" s="257" t="n">
        <f aca="false">(E487-(C487+M487))*radconv</f>
        <v>-95.2603064155424</v>
      </c>
    </row>
    <row r="488" customFormat="false" ht="12.75" hidden="false" customHeight="false" outlineLevel="0" collapsed="false">
      <c r="A488" s="258" t="n">
        <v>60256</v>
      </c>
      <c r="B488" s="247" t="n">
        <f aca="false">SQRT(1+(A488/Pole1)^2)</f>
        <v>3.4371426078364</v>
      </c>
      <c r="C488" s="248" t="n">
        <f aca="false">ATAN(A488/Pole1)</f>
        <v>1.27558782426115</v>
      </c>
      <c r="D488" s="248" t="n">
        <f aca="false">SQRT(1+(A488/Zero1)^2)</f>
        <v>1.00066028198625</v>
      </c>
      <c r="E488" s="249" t="n">
        <f aca="false">ATAN(A488/Zero1)</f>
        <v>0.0363295714421965</v>
      </c>
      <c r="F488" s="247" t="n">
        <f aca="false">SQRT(1+(A488/Pole2)^2)</f>
        <v>1249.37912596791</v>
      </c>
      <c r="G488" s="250" t="n">
        <f aca="false">ATAN(A488/Pole2)</f>
        <v>1.56999592915259</v>
      </c>
      <c r="H488" s="259" t="n">
        <f aca="false">SQRT(1+(A488/Zero2)^2)</f>
        <v>3.72254832003702</v>
      </c>
      <c r="I488" s="260" t="n">
        <f aca="false">ATAN(A488/Zero2)</f>
        <v>1.29882255271584</v>
      </c>
      <c r="J488" s="247" t="n">
        <f aca="false">SQRT(1+(A488/pole4)^2)</f>
        <v>1.00005903115938</v>
      </c>
      <c r="K488" s="250" t="n">
        <f aca="false">ATAN(A488/pole4)</f>
        <v>0.0108653813215225</v>
      </c>
      <c r="L488" s="251" t="n">
        <f aca="false">SQRT((1-(S488/pterm2))^2+(A488/pterm1)^2)</f>
        <v>1.08266166017197</v>
      </c>
      <c r="M488" s="252" t="n">
        <f aca="false">IF((ATAN((A488/pterm1)/(1-A488^2/pterm2))&gt;0),ATAN((A488/pterm1)/(1-A488^2/pterm2)),PI()+ATAN((A488/pterm1)/(1-A488^2/pterm2)))</f>
        <v>0.426944394443817</v>
      </c>
      <c r="N488" s="253" t="n">
        <f aca="false">20*LOG10(((D488*H488)/(B488*F488*L488*J488))*Adc)</f>
        <v>2.25153644540844</v>
      </c>
      <c r="O488" s="254" t="n">
        <f aca="false">((E488+I488)-(C488+G488+M488+K488))*radconv</f>
        <v>-111.626009980343</v>
      </c>
      <c r="P488" s="261" t="n">
        <f aca="false">IF(O488&gt;0,O488,O488+180)</f>
        <v>68.3739900196569</v>
      </c>
      <c r="R488" s="0" t="n">
        <f aca="false">IF(N488&lt;0,A488,1000000000)</f>
        <v>1000000000</v>
      </c>
      <c r="S488" s="0" t="n">
        <f aca="false">A488^2</f>
        <v>3630785536</v>
      </c>
      <c r="U488" s="256" t="n">
        <f aca="false">20*LOG10((H488/(F488*J488))*Aea)</f>
        <v>3.46180932525413</v>
      </c>
      <c r="V488" s="257" t="n">
        <f aca="false">(I488-(G488+K488))*radconv</f>
        <v>-16.1596304786615</v>
      </c>
      <c r="X488" s="256" t="n">
        <f aca="false">20*LOG10((D488/(B488*L488))*Acs*Am)</f>
        <v>2.31155230126794</v>
      </c>
      <c r="Y488" s="257" t="n">
        <f aca="false">(E488-(C488+M488))*radconv</f>
        <v>-95.4663795016815</v>
      </c>
    </row>
    <row r="489" customFormat="false" ht="12.75" hidden="false" customHeight="false" outlineLevel="0" collapsed="false">
      <c r="A489" s="258" t="n">
        <v>60607</v>
      </c>
      <c r="B489" s="247" t="n">
        <f aca="false">SQRT(1+(A489/Pole1)^2)</f>
        <v>3.45547419569286</v>
      </c>
      <c r="C489" s="248" t="n">
        <f aca="false">ATAN(A489/Pole1)</f>
        <v>1.27720067421254</v>
      </c>
      <c r="D489" s="248" t="n">
        <f aca="false">SQRT(1+(A489/Zero1)^2)</f>
        <v>1.00066799429412</v>
      </c>
      <c r="E489" s="249" t="n">
        <f aca="false">ATAN(A489/Zero1)</f>
        <v>0.0365410087155123</v>
      </c>
      <c r="F489" s="247" t="n">
        <f aca="false">SQRT(1+(A489/Pole2)^2)</f>
        <v>1256.6569371915</v>
      </c>
      <c r="G489" s="250" t="n">
        <f aca="false">ATAN(A489/Pole2)</f>
        <v>1.57000056458172</v>
      </c>
      <c r="H489" s="259" t="n">
        <f aca="false">SQRT(1+(A489/Zero2)^2)</f>
        <v>3.74267208617893</v>
      </c>
      <c r="I489" s="260" t="n">
        <f aca="false">ATAN(A489/Zero2)</f>
        <v>1.30032175716449</v>
      </c>
      <c r="J489" s="247" t="n">
        <f aca="false">SQRT(1+(A489/pole4)^2)</f>
        <v>1.0000597208721</v>
      </c>
      <c r="K489" s="250" t="n">
        <f aca="false">ATAN(A489/pole4)</f>
        <v>0.0109286687296623</v>
      </c>
      <c r="L489" s="251" t="n">
        <f aca="false">SQRT((1-(S489/pterm2))^2+(A489/pterm1)^2)</f>
        <v>1.08359137877485</v>
      </c>
      <c r="M489" s="252" t="n">
        <f aca="false">IF((ATAN((A489/pterm1)/(1-A489^2/pterm2))&gt;0),ATAN((A489/pterm1)/(1-A489^2/pterm2)),PI()+ATAN((A489/pterm1)/(1-A489^2/pterm2)))</f>
        <v>0.429202977417287</v>
      </c>
      <c r="N489" s="253" t="n">
        <f aca="false">20*LOG10(((D489*H489)/(B489*F489*L489*J489))*Adc)</f>
        <v>2.19431861568157</v>
      </c>
      <c r="O489" s="254" t="n">
        <f aca="false">((E489+I489)-(C489+G489+M489+K489))*radconv</f>
        <v>-111.753705888586</v>
      </c>
      <c r="P489" s="261" t="n">
        <f aca="false">IF(O489&gt;0,O489,O489+180)</f>
        <v>68.2462941114139</v>
      </c>
      <c r="R489" s="0" t="n">
        <f aca="false">IF(N489&lt;0,A489,1000000000)</f>
        <v>1000000000</v>
      </c>
      <c r="S489" s="0" t="n">
        <f aca="false">A489^2</f>
        <v>3673208449</v>
      </c>
      <c r="U489" s="256" t="n">
        <f aca="false">20*LOG10((H489/(F489*J489))*Aea)</f>
        <v>3.45818227481904</v>
      </c>
      <c r="V489" s="257" t="n">
        <f aca="false">(I489-(G489+K489))*radconv</f>
        <v>-16.0776240830348</v>
      </c>
      <c r="X489" s="256" t="n">
        <f aca="false">20*LOG10((D489/(B489*L489))*Acs*Am)</f>
        <v>2.25796152197615</v>
      </c>
      <c r="Y489" s="257" t="n">
        <f aca="false">(E489-(C489+M489))*radconv</f>
        <v>-95.6760818055513</v>
      </c>
    </row>
    <row r="490" customFormat="false" ht="12.75" hidden="false" customHeight="false" outlineLevel="0" collapsed="false">
      <c r="A490" s="258" t="n">
        <v>60958</v>
      </c>
      <c r="B490" s="247" t="n">
        <f aca="false">SQRT(1+(A490/Pole1)^2)</f>
        <v>3.473814677341</v>
      </c>
      <c r="C490" s="248" t="n">
        <f aca="false">ATAN(A490/Pole1)</f>
        <v>1.27879649775305</v>
      </c>
      <c r="D490" s="248" t="n">
        <f aca="false">SQRT(1+(A490/Zero1)^2)</f>
        <v>1.00067575133687</v>
      </c>
      <c r="E490" s="249" t="n">
        <f aca="false">ATAN(A490/Zero1)</f>
        <v>0.0367524427202395</v>
      </c>
      <c r="F490" s="247" t="n">
        <f aca="false">SQRT(1+(A490/Pole2)^2)</f>
        <v>1263.93474844178</v>
      </c>
      <c r="G490" s="250" t="n">
        <f aca="false">ATAN(A490/Pole2)</f>
        <v>1.5700051466287</v>
      </c>
      <c r="H490" s="259" t="n">
        <f aca="false">SQRT(1+(A490/Zero2)^2)</f>
        <v>3.76280417441505</v>
      </c>
      <c r="I490" s="260" t="n">
        <f aca="false">ATAN(A490/Zero2)</f>
        <v>1.30180492256416</v>
      </c>
      <c r="J490" s="247" t="n">
        <f aca="false">SQRT(1+(A490/pole4)^2)</f>
        <v>1.00006041459035</v>
      </c>
      <c r="K490" s="250" t="n">
        <f aca="false">ATAN(A490/pole4)</f>
        <v>0.0109919560502536</v>
      </c>
      <c r="L490" s="251" t="n">
        <f aca="false">SQRT((1-(S490/pterm2))^2+(A490/pterm1)^2)</f>
        <v>1.0845257202133</v>
      </c>
      <c r="M490" s="252" t="n">
        <f aca="false">IF((ATAN((A490/pterm1)/(1-A490^2/pterm2))&gt;0),ATAN((A490/pterm1)/(1-A490^2/pterm2)),PI()+ATAN((A490/pterm1)/(1-A490^2/pterm2)))</f>
        <v>0.431458056570359</v>
      </c>
      <c r="N490" s="253" t="n">
        <f aca="false">20*LOG10(((D490*H490)/(B490*F490*L490*J490))*Adc)</f>
        <v>2.1373521562459</v>
      </c>
      <c r="O490" s="254" t="n">
        <f aca="false">((E490+I490)-(C490+G490+M490+K490))*radconv</f>
        <v>-111.881141594727</v>
      </c>
      <c r="P490" s="261" t="n">
        <f aca="false">IF(O490&gt;0,O490,O490+180)</f>
        <v>68.1188584052729</v>
      </c>
      <c r="R490" s="0" t="n">
        <f aca="false">IF(N490&lt;0,A490,1000000000)</f>
        <v>1000000000</v>
      </c>
      <c r="S490" s="0" t="n">
        <f aca="false">A490^2</f>
        <v>3715877764</v>
      </c>
      <c r="U490" s="256" t="n">
        <f aca="false">20*LOG10((H490/(F490*J490))*Aea)</f>
        <v>3.45461461612403</v>
      </c>
      <c r="V490" s="257" t="n">
        <f aca="false">(I490-(G490+K490))*radconv</f>
        <v>-15.996533593634</v>
      </c>
      <c r="X490" s="256" t="n">
        <f aca="false">20*LOG10((D490/(B490*L490))*Acs*Am)</f>
        <v>2.2045627212355</v>
      </c>
      <c r="Y490" s="257" t="n">
        <f aca="false">(E490-(C490+M490))*radconv</f>
        <v>-95.8846080010931</v>
      </c>
    </row>
    <row r="491" customFormat="false" ht="12.75" hidden="false" customHeight="false" outlineLevel="0" collapsed="false">
      <c r="A491" s="258" t="n">
        <v>61309</v>
      </c>
      <c r="B491" s="247" t="n">
        <f aca="false">SQRT(1+(A491/Pole1)^2)</f>
        <v>3.49216391265302</v>
      </c>
      <c r="C491" s="248" t="n">
        <f aca="false">ATAN(A491/Pole1)</f>
        <v>1.28037555508087</v>
      </c>
      <c r="D491" s="248" t="n">
        <f aca="false">SQRT(1+(A491/Zero1)^2)</f>
        <v>1.00068355311349</v>
      </c>
      <c r="E491" s="249" t="n">
        <f aca="false">ATAN(A491/Zero1)</f>
        <v>0.0369638734375502</v>
      </c>
      <c r="F491" s="247" t="n">
        <f aca="false">SQRT(1+(A491/Pole2)^2)</f>
        <v>1271.21255971829</v>
      </c>
      <c r="G491" s="250" t="n">
        <f aca="false">ATAN(A491/Pole2)</f>
        <v>1.57000967621039</v>
      </c>
      <c r="H491" s="259" t="n">
        <f aca="false">SQRT(1+(A491/Zero2)^2)</f>
        <v>3.78294445187974</v>
      </c>
      <c r="I491" s="260" t="n">
        <f aca="false">ATAN(A491/Zero2)</f>
        <v>1.30327229851114</v>
      </c>
      <c r="J491" s="247" t="n">
        <f aca="false">SQRT(1+(A491/pole4)^2)</f>
        <v>1.00006111231412</v>
      </c>
      <c r="K491" s="250" t="n">
        <f aca="false">ATAN(A491/pole4)</f>
        <v>0.0110552432827896</v>
      </c>
      <c r="L491" s="251" t="n">
        <f aca="false">SQRT((1-(S491/pterm2))^2+(A491/pterm1)^2)</f>
        <v>1.08546467301458</v>
      </c>
      <c r="M491" s="252" t="n">
        <f aca="false">IF((ATAN((A491/pterm1)/(1-A491^2/pterm2))&gt;0),ATAN((A491/pterm1)/(1-A491^2/pterm2)),PI()+ATAN((A491/pterm1)/(1-A491^2/pterm2)))</f>
        <v>0.433709623627671</v>
      </c>
      <c r="N491" s="253" t="n">
        <f aca="false">20*LOG10(((D491*H491)/(B491*F491*L491*J491))*Adc)</f>
        <v>2.0806340908176</v>
      </c>
      <c r="O491" s="254" t="n">
        <f aca="false">((E491+I491)-(C491+G491+M491+K491))*radconv</f>
        <v>-112.008317285648</v>
      </c>
      <c r="P491" s="261" t="n">
        <f aca="false">IF(O491&gt;0,O491,O491+180)</f>
        <v>67.9916827143523</v>
      </c>
      <c r="R491" s="0" t="n">
        <f aca="false">IF(N491&lt;0,A491,1000000000)</f>
        <v>1000000000</v>
      </c>
      <c r="S491" s="0" t="n">
        <f aca="false">A491^2</f>
        <v>3758793481</v>
      </c>
      <c r="U491" s="256" t="n">
        <f aca="false">20*LOG10((H491/(F491*J491))*Aea)</f>
        <v>3.45110507082733</v>
      </c>
      <c r="V491" s="257" t="n">
        <f aca="false">(I491-(G491+K491))*radconv</f>
        <v>-15.9163447621481</v>
      </c>
      <c r="X491" s="256" t="n">
        <f aca="false">20*LOG10((D491/(B491*L491))*Acs*Am)</f>
        <v>2.1513542011039</v>
      </c>
      <c r="Y491" s="257" t="n">
        <f aca="false">(E491-(C491+M491))*radconv</f>
        <v>-96.0919725234996</v>
      </c>
    </row>
    <row r="492" customFormat="false" ht="12.75" hidden="false" customHeight="false" outlineLevel="0" collapsed="false">
      <c r="A492" s="258" t="n">
        <v>61660</v>
      </c>
      <c r="B492" s="247" t="n">
        <f aca="false">SQRT(1+(A492/Pole1)^2)</f>
        <v>3.51052176436466</v>
      </c>
      <c r="C492" s="248" t="n">
        <f aca="false">ATAN(A492/Pole1)</f>
        <v>1.28193810128981</v>
      </c>
      <c r="D492" s="248" t="n">
        <f aca="false">SQRT(1+(A492/Zero1)^2)</f>
        <v>1.0006913996229</v>
      </c>
      <c r="E492" s="249" t="n">
        <f aca="false">ATAN(A492/Zero1)</f>
        <v>0.0371753008486186</v>
      </c>
      <c r="F492" s="247" t="n">
        <f aca="false">SQRT(1+(A492/Pole2)^2)</f>
        <v>1278.49037102059</v>
      </c>
      <c r="G492" s="250" t="n">
        <f aca="false">ATAN(A492/Pole2)</f>
        <v>1.57001415422275</v>
      </c>
      <c r="H492" s="259" t="n">
        <f aca="false">SQRT(1+(A492/Zero2)^2)</f>
        <v>3.80309278846834</v>
      </c>
      <c r="I492" s="260" t="n">
        <f aca="false">ATAN(A492/Zero2)</f>
        <v>1.3047241295876</v>
      </c>
      <c r="J492" s="247" t="n">
        <f aca="false">SQRT(1+(A492/pole4)^2)</f>
        <v>1.0000618140434</v>
      </c>
      <c r="K492" s="250" t="n">
        <f aca="false">ATAN(A492/pole4)</f>
        <v>0.0111185304267637</v>
      </c>
      <c r="L492" s="251" t="n">
        <f aca="false">SQRT((1-(S492/pterm2))^2+(A492/pterm1)^2)</f>
        <v>1.08640822568946</v>
      </c>
      <c r="M492" s="252" t="n">
        <f aca="false">IF((ATAN((A492/pterm1)/(1-A492^2/pterm2))&gt;0),ATAN((A492/pterm1)/(1-A492^2/pterm2)),PI()+ATAN((A492/pterm1)/(1-A492^2/pterm2)))</f>
        <v>0.435957670459742</v>
      </c>
      <c r="N492" s="253" t="n">
        <f aca="false">20*LOG10(((D492*H492)/(B492*F492*L492*J492))*Adc)</f>
        <v>2.02416149578174</v>
      </c>
      <c r="O492" s="254" t="n">
        <f aca="false">((E492+I492)-(C492+G492+M492+K492))*radconv</f>
        <v>-112.135233150221</v>
      </c>
      <c r="P492" s="261" t="n">
        <f aca="false">IF(O492&gt;0,O492,O492+180)</f>
        <v>67.8647668497789</v>
      </c>
      <c r="R492" s="0" t="n">
        <f aca="false">IF(N492&lt;0,A492,1000000000)</f>
        <v>1000000000</v>
      </c>
      <c r="S492" s="0" t="n">
        <f aca="false">A492^2</f>
        <v>3801955600</v>
      </c>
      <c r="U492" s="256" t="n">
        <f aca="false">20*LOG10((H492/(F492*J492))*Aea)</f>
        <v>3.4476523943841</v>
      </c>
      <c r="V492" s="257" t="n">
        <f aca="false">(I492-(G492+K492))*radconv</f>
        <v>-15.8370436263571</v>
      </c>
      <c r="X492" s="256" t="n">
        <f aca="false">20*LOG10((D492/(B492*L492))*Acs*Am)</f>
        <v>2.09833428251127</v>
      </c>
      <c r="Y492" s="257" t="n">
        <f aca="false">(E492-(C492+M492))*radconv</f>
        <v>-96.298189523864</v>
      </c>
    </row>
    <row r="493" customFormat="false" ht="12.75" hidden="false" customHeight="false" outlineLevel="0" collapsed="false">
      <c r="A493" s="258" t="n">
        <v>62019</v>
      </c>
      <c r="B493" s="247" t="n">
        <f aca="false">SQRT(1+(A493/Pole1)^2)</f>
        <v>3.52930680172177</v>
      </c>
      <c r="C493" s="248" t="n">
        <f aca="false">ATAN(A493/Pole1)</f>
        <v>1.28351944185918</v>
      </c>
      <c r="D493" s="248" t="n">
        <f aca="false">SQRT(1+(A493/Zero1)^2)</f>
        <v>1.0006994712428</v>
      </c>
      <c r="E493" s="249" t="n">
        <f aca="false">ATAN(A493/Zero1)</f>
        <v>0.037391543678303</v>
      </c>
      <c r="F493" s="247" t="n">
        <f aca="false">SQRT(1+(A493/Pole2)^2)</f>
        <v>1285.93405839019</v>
      </c>
      <c r="G493" s="250" t="n">
        <f aca="false">ATAN(A493/Pole2)</f>
        <v>1.57001868186492</v>
      </c>
      <c r="H493" s="259" t="n">
        <f aca="false">SQRT(1+(A493/Zero2)^2)</f>
        <v>3.82370855035811</v>
      </c>
      <c r="I493" s="260" t="n">
        <f aca="false">ATAN(A493/Zero2)</f>
        <v>1.30619322027602</v>
      </c>
      <c r="J493" s="247" t="n">
        <f aca="false">SQRT(1+(A493/pole4)^2)</f>
        <v>1.00006253591</v>
      </c>
      <c r="K493" s="250" t="n">
        <f aca="false">ATAN(A493/pole4)</f>
        <v>0.0111832599206246</v>
      </c>
      <c r="L493" s="251" t="n">
        <f aca="false">SQRT((1-(S493/pterm2))^2+(A493/pterm1)^2)</f>
        <v>1.08737803017545</v>
      </c>
      <c r="M493" s="252" t="n">
        <f aca="false">IF((ATAN((A493/pterm1)/(1-A493^2/pterm2))&gt;0),ATAN((A493/pterm1)/(1-A493^2/pterm2)),PI()+ATAN((A493/pterm1)/(1-A493^2/pterm2)))</f>
        <v>0.438253305016247</v>
      </c>
      <c r="N493" s="253" t="n">
        <f aca="false">20*LOG10(((D493*H493)/(B493*F493*L493*J493))*Adc)</f>
        <v>1.96665270903215</v>
      </c>
      <c r="O493" s="254" t="n">
        <f aca="false">((E493+I493)-(C493+G493+M493+K493))*radconv</f>
        <v>-112.264773106147</v>
      </c>
      <c r="P493" s="261" t="n">
        <f aca="false">IF(O493&gt;0,O493,O493+180)</f>
        <v>67.7352268938526</v>
      </c>
      <c r="R493" s="0" t="n">
        <f aca="false">IF(N493&lt;0,A493,1000000000)</f>
        <v>1000000000</v>
      </c>
      <c r="S493" s="0" t="n">
        <f aca="false">A493^2</f>
        <v>3846356361</v>
      </c>
      <c r="U493" s="256" t="n">
        <f aca="false">20*LOG10((H493/(F493*J493))*Aea)</f>
        <v>3.4441785894392</v>
      </c>
      <c r="V493" s="257" t="n">
        <f aca="false">(I493-(G493+K493))*radconv</f>
        <v>-15.7568390717845</v>
      </c>
      <c r="X493" s="256" t="n">
        <f aca="false">20*LOG10((D493/(B493*L493))*Acs*Am)</f>
        <v>2.04429930070658</v>
      </c>
      <c r="Y493" s="257" t="n">
        <f aca="false">(E493-(C493+M493))*radconv</f>
        <v>-96.5079340343629</v>
      </c>
    </row>
    <row r="494" customFormat="false" ht="12.75" hidden="false" customHeight="false" outlineLevel="0" collapsed="false">
      <c r="A494" s="258" t="n">
        <v>62378</v>
      </c>
      <c r="B494" s="247" t="n">
        <f aca="false">SQRT(1+(A494/Pole1)^2)</f>
        <v>3.54810057113326</v>
      </c>
      <c r="C494" s="248" t="n">
        <f aca="false">ATAN(A494/Pole1)</f>
        <v>1.28508403404748</v>
      </c>
      <c r="D494" s="248" t="n">
        <f aca="false">SQRT(1+(A494/Zero1)^2)</f>
        <v>1.0007075896556</v>
      </c>
      <c r="E494" s="249" t="n">
        <f aca="false">ATAN(A494/Zero1)</f>
        <v>0.0376077830094844</v>
      </c>
      <c r="F494" s="247" t="n">
        <f aca="false">SQRT(1+(A494/Pole2)^2)</f>
        <v>1293.37774578584</v>
      </c>
      <c r="G494" s="250" t="n">
        <f aca="false">ATAN(A494/Pole2)</f>
        <v>1.57002315739184</v>
      </c>
      <c r="H494" s="259" t="n">
        <f aca="false">SQRT(1+(A494/Zero2)^2)</f>
        <v>3.8443324761607</v>
      </c>
      <c r="I494" s="260" t="n">
        <f aca="false">ATAN(A494/Zero2)</f>
        <v>1.30764655143156</v>
      </c>
      <c r="J494" s="247" t="n">
        <f aca="false">SQRT(1+(A494/pole4)^2)</f>
        <v>1.00006326196676</v>
      </c>
      <c r="K494" s="250" t="n">
        <f aca="false">ATAN(A494/pole4)</f>
        <v>0.0112479893207681</v>
      </c>
      <c r="L494" s="251" t="n">
        <f aca="false">SQRT((1-(S494/pterm2))^2+(A494/pterm1)^2)</f>
        <v>1.08835262224331</v>
      </c>
      <c r="M494" s="252" t="n">
        <f aca="false">IF((ATAN((A494/pterm1)/(1-A494^2/pterm2))&gt;0),ATAN((A494/pterm1)/(1-A494^2/pterm2)),PI()+ATAN((A494/pterm1)/(1-A494^2/pterm2)))</f>
        <v>0.440545240315236</v>
      </c>
      <c r="N494" s="253" t="n">
        <f aca="false">20*LOG10(((D494*H494)/(B494*F494*L494*J494))*Adc)</f>
        <v>1.90939468680815</v>
      </c>
      <c r="O494" s="254" t="n">
        <f aca="false">((E494+I494)-(C494+G494+M494+K494))*radconv</f>
        <v>-112.394041662499</v>
      </c>
      <c r="P494" s="261" t="n">
        <f aca="false">IF(O494&gt;0,O494,O494+180)</f>
        <v>67.6059583375011</v>
      </c>
      <c r="R494" s="0" t="n">
        <f aca="false">IF(N494&lt;0,A494,1000000000)</f>
        <v>1000000000</v>
      </c>
      <c r="S494" s="0" t="n">
        <f aca="false">A494^2</f>
        <v>3891014884</v>
      </c>
      <c r="U494" s="256" t="n">
        <f aca="false">20*LOG10((H494/(F494*J494))*Aea)</f>
        <v>3.44076174541528</v>
      </c>
      <c r="V494" s="257" t="n">
        <f aca="false">(I494-(G494+K494))*radconv</f>
        <v>-15.6775344805796</v>
      </c>
      <c r="X494" s="256" t="n">
        <f aca="false">20*LOG10((D494/(B494*L494))*Acs*Am)</f>
        <v>1.99045812250649</v>
      </c>
      <c r="Y494" s="257" t="n">
        <f aca="false">(E494-(C494+M494))*radconv</f>
        <v>-96.7165071819193</v>
      </c>
    </row>
    <row r="495" customFormat="false" ht="12.75" hidden="false" customHeight="false" outlineLevel="0" collapsed="false">
      <c r="A495" s="258" t="n">
        <v>62737</v>
      </c>
      <c r="B495" s="247" t="n">
        <f aca="false">SQRT(1+(A495/Pole1)^2)</f>
        <v>3.56690293457331</v>
      </c>
      <c r="C495" s="248" t="n">
        <f aca="false">ATAN(A495/Pole1)</f>
        <v>1.28663213499279</v>
      </c>
      <c r="D495" s="248" t="n">
        <f aca="false">SQRT(1+(A495/Zero1)^2)</f>
        <v>1.00071575486018</v>
      </c>
      <c r="E495" s="249" t="n">
        <f aca="false">ATAN(A495/Zero1)</f>
        <v>0.0378240188220258</v>
      </c>
      <c r="F495" s="247" t="n">
        <f aca="false">SQRT(1+(A495/Pole2)^2)</f>
        <v>1300.8214332071</v>
      </c>
      <c r="G495" s="250" t="n">
        <f aca="false">ATAN(A495/Pole2)</f>
        <v>1.57002758169817</v>
      </c>
      <c r="H495" s="259" t="n">
        <f aca="false">SQRT(1+(A495/Zero2)^2)</f>
        <v>3.86496443518518</v>
      </c>
      <c r="I495" s="260" t="n">
        <f aca="false">ATAN(A495/Zero2)</f>
        <v>1.30908436924789</v>
      </c>
      <c r="J495" s="247" t="n">
        <f aca="false">SQRT(1+(A495/pole4)^2)</f>
        <v>1.00006399221368</v>
      </c>
      <c r="K495" s="250" t="n">
        <f aca="false">ATAN(A495/pole4)</f>
        <v>0.0113127186266519</v>
      </c>
      <c r="L495" s="251" t="n">
        <f aca="false">SQRT((1-(S495/pterm2))^2+(A495/pterm1)^2)</f>
        <v>1.08933198955036</v>
      </c>
      <c r="M495" s="252" t="n">
        <f aca="false">IF((ATAN((A495/pterm1)/(1-A495^2/pterm2))&gt;0),ATAN((A495/pterm1)/(1-A495^2/pterm2)),PI()+ATAN((A495/pterm1)/(1-A495^2/pterm2)))</f>
        <v>0.442833468128737</v>
      </c>
      <c r="N495" s="253" t="n">
        <f aca="false">20*LOG10(((D495*H495)/(B495*F495*L495*J495))*Adc)</f>
        <v>1.85238446436487</v>
      </c>
      <c r="O495" s="254" t="n">
        <f aca="false">((E495+I495)-(C495+G495+M495+K495))*radconv</f>
        <v>-112.523039027299</v>
      </c>
      <c r="P495" s="261" t="n">
        <f aca="false">IF(O495&gt;0,O495,O495+180)</f>
        <v>67.4769609727015</v>
      </c>
      <c r="R495" s="0" t="n">
        <f aca="false">IF(N495&lt;0,A495,1000000000)</f>
        <v>1000000000</v>
      </c>
      <c r="S495" s="0" t="n">
        <f aca="false">A495^2</f>
        <v>3935931169</v>
      </c>
      <c r="U495" s="256" t="n">
        <f aca="false">20*LOG10((H495/(F495*J495))*Aea)</f>
        <v>3.43740063369074</v>
      </c>
      <c r="V495" s="257" t="n">
        <f aca="false">(I495-(G495+K495))*radconv</f>
        <v>-15.5991157981129</v>
      </c>
      <c r="X495" s="256" t="n">
        <f aca="false">20*LOG10((D495/(B495*L495))*Acs*Am)</f>
        <v>1.93680901178774</v>
      </c>
      <c r="Y495" s="257" t="n">
        <f aca="false">(E495-(C495+M495))*radconv</f>
        <v>-96.9239232291856</v>
      </c>
    </row>
    <row r="496" customFormat="false" ht="12.75" hidden="false" customHeight="false" outlineLevel="0" collapsed="false">
      <c r="A496" s="258" t="n">
        <v>63096</v>
      </c>
      <c r="B496" s="247" t="n">
        <f aca="false">SQRT(1+(A496/Pole1)^2)</f>
        <v>3.58571375684873</v>
      </c>
      <c r="C496" s="248" t="n">
        <f aca="false">ATAN(A496/Pole1)</f>
        <v>1.28816399675726</v>
      </c>
      <c r="D496" s="248" t="n">
        <f aca="false">SQRT(1+(A496/Zero1)^2)</f>
        <v>1.00072396685539</v>
      </c>
      <c r="E496" s="249" t="n">
        <f aca="false">ATAN(A496/Zero1)</f>
        <v>0.0380402510957919</v>
      </c>
      <c r="F496" s="247" t="n">
        <f aca="false">SQRT(1+(A496/Pole2)^2)</f>
        <v>1308.26512065354</v>
      </c>
      <c r="G496" s="250" t="n">
        <f aca="false">ATAN(A496/Pole2)</f>
        <v>1.5700319556582</v>
      </c>
      <c r="H496" s="259" t="n">
        <f aca="false">SQRT(1+(A496/Zero2)^2)</f>
        <v>3.88560429946605</v>
      </c>
      <c r="I496" s="260" t="n">
        <f aca="false">ATAN(A496/Zero2)</f>
        <v>1.31050691494731</v>
      </c>
      <c r="J496" s="247" t="n">
        <f aca="false">SQRT(1+(A496/pole4)^2)</f>
        <v>1.00006472665074</v>
      </c>
      <c r="K496" s="250" t="n">
        <f aca="false">ATAN(A496/pole4)</f>
        <v>0.0113774478377339</v>
      </c>
      <c r="L496" s="251" t="n">
        <f aca="false">SQRT((1-(S496/pterm2))^2+(A496/pterm1)^2)</f>
        <v>1.09031611973835</v>
      </c>
      <c r="M496" s="252" t="n">
        <f aca="false">IF((ATAN((A496/pterm1)/(1-A496^2/pterm2))&gt;0),ATAN((A496/pterm1)/(1-A496^2/pterm2)),PI()+ATAN((A496/pterm1)/(1-A496^2/pterm2)))</f>
        <v>0.445117980386054</v>
      </c>
      <c r="N496" s="253" t="n">
        <f aca="false">20*LOG10(((D496*H496)/(B496*F496*L496*J496))*Adc)</f>
        <v>1.79561912956752</v>
      </c>
      <c r="O496" s="254" t="n">
        <f aca="false">((E496+I496)-(C496+G496+M496+K496))*radconv</f>
        <v>-112.651765410423</v>
      </c>
      <c r="P496" s="261" t="n">
        <f aca="false">IF(O496&gt;0,O496,O496+180)</f>
        <v>67.3482345895773</v>
      </c>
      <c r="R496" s="0" t="n">
        <f aca="false">IF(N496&lt;0,A496,1000000000)</f>
        <v>1000000000</v>
      </c>
      <c r="S496" s="0" t="n">
        <f aca="false">A496^2</f>
        <v>3981105216</v>
      </c>
      <c r="U496" s="256" t="n">
        <f aca="false">20*LOG10((H496/(F496*J496))*Aea)</f>
        <v>3.43409405820905</v>
      </c>
      <c r="V496" s="257" t="n">
        <f aca="false">(I496-(G496+K496))*radconv</f>
        <v>-15.5215692534269</v>
      </c>
      <c r="X496" s="256" t="n">
        <f aca="false">20*LOG10((D496/(B496*L496))*Acs*Am)</f>
        <v>1.8833502524721</v>
      </c>
      <c r="Y496" s="257" t="n">
        <f aca="false">(E496-(C496+M496))*radconv</f>
        <v>-97.1301961569959</v>
      </c>
    </row>
    <row r="497" customFormat="false" ht="12.75" hidden="false" customHeight="false" outlineLevel="0" collapsed="false">
      <c r="A497" s="258" t="n">
        <v>63463.25</v>
      </c>
      <c r="B497" s="247" t="n">
        <f aca="false">SQRT(1+(A497/Pole1)^2)</f>
        <v>3.60496547583826</v>
      </c>
      <c r="C497" s="248" t="n">
        <f aca="false">ATAN(A497/Pole1)</f>
        <v>1.28971451584677</v>
      </c>
      <c r="D497" s="248" t="n">
        <f aca="false">SQRT(1+(A497/Zero1)^2)</f>
        <v>1.00073241598106</v>
      </c>
      <c r="E497" s="249" t="n">
        <f aca="false">ATAN(A497/Zero1)</f>
        <v>0.0382614488129405</v>
      </c>
      <c r="F497" s="247" t="n">
        <f aca="false">SQRT(1+(A497/Pole2)^2)</f>
        <v>1315.87986779531</v>
      </c>
      <c r="G497" s="250" t="n">
        <f aca="false">ATAN(A497/Pole2)</f>
        <v>1.5700363789298</v>
      </c>
      <c r="H497" s="259" t="n">
        <f aca="false">SQRT(1+(A497/Zero2)^2)</f>
        <v>3.906726527381</v>
      </c>
      <c r="I497" s="260" t="n">
        <f aca="false">ATAN(A497/Zero2)</f>
        <v>1.31194659529697</v>
      </c>
      <c r="J497" s="247" t="n">
        <f aca="false">SQRT(1+(A497/pole4)^2)</f>
        <v>1.00006548230121</v>
      </c>
      <c r="K497" s="250" t="n">
        <f aca="false">ATAN(A497/pole4)</f>
        <v>0.0114436644598813</v>
      </c>
      <c r="L497" s="251" t="n">
        <f aca="false">SQRT((1-(S497/pterm2))^2+(A497/pterm1)^2)</f>
        <v>1.09132778114899</v>
      </c>
      <c r="M497" s="252" t="n">
        <f aca="false">IF((ATAN((A497/pterm1)/(1-A497^2/pterm2))&gt;0),ATAN((A497/pterm1)/(1-A497^2/pterm2)),PI()+ATAN((A497/pterm1)/(1-A497^2/pterm2)))</f>
        <v>0.447451139014449</v>
      </c>
      <c r="N497" s="253" t="n">
        <f aca="false">20*LOG10(((D497*H497)/(B497*F497*L497*J497))*Adc)</f>
        <v>1.73779971023825</v>
      </c>
      <c r="O497" s="254" t="n">
        <f aca="false">((E497+I497)-(C497+G497+M497+K497))*radconv</f>
        <v>-112.783169816911</v>
      </c>
      <c r="P497" s="261" t="n">
        <f aca="false">IF(O497&gt;0,O497,O497+180)</f>
        <v>67.2168301830887</v>
      </c>
      <c r="R497" s="0" t="n">
        <f aca="false">IF(N497&lt;0,A497,1000000000)</f>
        <v>1000000000</v>
      </c>
      <c r="S497" s="0" t="n">
        <f aca="false">A497^2</f>
        <v>4027584100.5625</v>
      </c>
      <c r="U497" s="256" t="n">
        <f aca="false">20*LOG10((H497/(F497*J497))*Aea)</f>
        <v>3.43076671250787</v>
      </c>
      <c r="V497" s="257" t="n">
        <f aca="false">(I497-(G497+K497))*radconv</f>
        <v>-15.4431290133211</v>
      </c>
      <c r="X497" s="256" t="n">
        <f aca="false">20*LOG10((D497/(B497*L497))*Acs*Am)</f>
        <v>1.82885817884401</v>
      </c>
      <c r="Y497" s="257" t="n">
        <f aca="false">(E497-(C497+M497))*radconv</f>
        <v>-97.3400408035902</v>
      </c>
    </row>
    <row r="498" customFormat="false" ht="12.75" hidden="false" customHeight="false" outlineLevel="0" collapsed="false">
      <c r="A498" s="258" t="n">
        <v>63830.5</v>
      </c>
      <c r="B498" s="247" t="n">
        <f aca="false">SQRT(1+(A498/Pole1)^2)</f>
        <v>3.62422576947272</v>
      </c>
      <c r="C498" s="248" t="n">
        <f aca="false">ATAN(A498/Pole1)</f>
        <v>1.29124855868407</v>
      </c>
      <c r="D498" s="248" t="n">
        <f aca="false">SQRT(1+(A498/Zero1)^2)</f>
        <v>1.00074091407017</v>
      </c>
      <c r="E498" s="249" t="n">
        <f aca="false">ATAN(A498/Zero1)</f>
        <v>0.0384826427841793</v>
      </c>
      <c r="F498" s="247" t="n">
        <f aca="false">SQRT(1+(A498/Pole2)^2)</f>
        <v>1323.49461496252</v>
      </c>
      <c r="G498" s="250" t="n">
        <f aca="false">ATAN(A498/Pole2)</f>
        <v>1.57004075130268</v>
      </c>
      <c r="H498" s="259" t="n">
        <f aca="false">SQRT(1+(A498/Zero2)^2)</f>
        <v>3.92785676559006</v>
      </c>
      <c r="I498" s="260" t="n">
        <f aca="false">ATAN(A498/Zero2)</f>
        <v>1.31337078880731</v>
      </c>
      <c r="J498" s="247" t="n">
        <f aca="false">SQRT(1+(A498/pole4)^2)</f>
        <v>1.00006624233661</v>
      </c>
      <c r="K498" s="250" t="n">
        <f aca="false">ATAN(A498/pole4)</f>
        <v>0.0115098809816717</v>
      </c>
      <c r="L498" s="251" t="n">
        <f aca="false">SQRT((1-(S498/pterm2))^2+(A498/pterm1)^2)</f>
        <v>1.09234440065257</v>
      </c>
      <c r="M498" s="252" t="n">
        <f aca="false">IF((ATAN((A498/pterm1)/(1-A498^2/pterm2))&gt;0),ATAN((A498/pterm1)/(1-A498^2/pterm2)),PI()+ATAN((A498/pterm1)/(1-A498^2/pterm2)))</f>
        <v>0.449780392769082</v>
      </c>
      <c r="N498" s="253" t="n">
        <f aca="false">20*LOG10(((D498*H498)/(B498*F498*L498*J498))*Adc)</f>
        <v>1.68023056159543</v>
      </c>
      <c r="O498" s="254" t="n">
        <f aca="false">((E498+I498)-(C498+G498+M498+K498))*radconv</f>
        <v>-112.914291094023</v>
      </c>
      <c r="P498" s="261" t="n">
        <f aca="false">IF(O498&gt;0,O498,O498+180)</f>
        <v>67.0857089059771</v>
      </c>
      <c r="R498" s="0" t="n">
        <f aca="false">IF(N498&lt;0,A498,1000000000)</f>
        <v>1000000000</v>
      </c>
      <c r="S498" s="0" t="n">
        <f aca="false">A498^2</f>
        <v>4074332730.25</v>
      </c>
      <c r="U498" s="256" t="n">
        <f aca="false">20*LOG10((H498/(F498*J498))*Aea)</f>
        <v>3.42749400629801</v>
      </c>
      <c r="V498" s="257" t="n">
        <f aca="false">(I498-(G498+K498))*radconv</f>
        <v>-15.3655731817134</v>
      </c>
      <c r="X498" s="256" t="n">
        <f aca="false">20*LOG10((D498/(B498*L498))*Acs*Am)</f>
        <v>1.77456173641104</v>
      </c>
      <c r="Y498" s="257" t="n">
        <f aca="false">(E498-(C498+M498))*radconv</f>
        <v>-97.5487179123095</v>
      </c>
    </row>
    <row r="499" customFormat="false" ht="12.75" hidden="false" customHeight="false" outlineLevel="0" collapsed="false">
      <c r="A499" s="258" t="n">
        <v>64197.75</v>
      </c>
      <c r="B499" s="247" t="n">
        <f aca="false">SQRT(1+(A499/Pole1)^2)</f>
        <v>3.64349450176988</v>
      </c>
      <c r="C499" s="248" t="n">
        <f aca="false">ATAN(A499/Pole1)</f>
        <v>1.29276637939674</v>
      </c>
      <c r="D499" s="248" t="n">
        <f aca="false">SQRT(1+(A499/Zero1)^2)</f>
        <v>1.00074946112147</v>
      </c>
      <c r="E499" s="249" t="n">
        <f aca="false">ATAN(A499/Zero1)</f>
        <v>0.0387038329879594</v>
      </c>
      <c r="F499" s="247" t="n">
        <f aca="false">SQRT(1+(A499/Pole2)^2)</f>
        <v>1331.10936215475</v>
      </c>
      <c r="G499" s="250" t="n">
        <f aca="false">ATAN(A499/Pole2)</f>
        <v>1.57004507365034</v>
      </c>
      <c r="H499" s="259" t="n">
        <f aca="false">SQRT(1+(A499/Zero2)^2)</f>
        <v>3.94899488550905</v>
      </c>
      <c r="I499" s="260" t="n">
        <f aca="false">ATAN(A499/Zero2)</f>
        <v>1.31477973834719</v>
      </c>
      <c r="J499" s="247" t="n">
        <f aca="false">SQRT(1+(A499/pole4)^2)</f>
        <v>1.00006700675691</v>
      </c>
      <c r="K499" s="250" t="n">
        <f aca="false">ATAN(A499/pole4)</f>
        <v>0.0115760974025247</v>
      </c>
      <c r="L499" s="251" t="n">
        <f aca="false">SQRT((1-(S499/pterm2))^2+(A499/pterm1)^2)</f>
        <v>1.0933659649725</v>
      </c>
      <c r="M499" s="252" t="n">
        <f aca="false">IF((ATAN((A499/pterm1)/(1-A499^2/pterm2))&gt;0),ATAN((A499/pterm1)/(1-A499^2/pterm2)),PI()+ATAN((A499/pterm1)/(1-A499^2/pterm2)))</f>
        <v>0.452105733516727</v>
      </c>
      <c r="N499" s="253" t="n">
        <f aca="false">20*LOG10(((D499*H499)/(B499*F499*L499*J499))*Adc)</f>
        <v>1.6229087293737</v>
      </c>
      <c r="O499" s="254" t="n">
        <f aca="false">((E499+I499)-(C499+G499+M499+K499))*radconv</f>
        <v>-113.045129472086</v>
      </c>
      <c r="P499" s="261" t="n">
        <f aca="false">IF(O499&gt;0,O499,O499+180)</f>
        <v>66.9548705279139</v>
      </c>
      <c r="R499" s="0" t="n">
        <f aca="false">IF(N499&lt;0,A499,1000000000)</f>
        <v>1000000000</v>
      </c>
      <c r="S499" s="0" t="n">
        <f aca="false">A499^2</f>
        <v>4121351105.0625</v>
      </c>
      <c r="U499" s="256" t="n">
        <f aca="false">20*LOG10((H499/(F499*J499))*Aea)</f>
        <v>3.42427475842141</v>
      </c>
      <c r="V499" s="257" t="n">
        <f aca="false">(I499-(G499+K499))*radconv</f>
        <v>-15.2888878932594</v>
      </c>
      <c r="X499" s="256" t="n">
        <f aca="false">20*LOG10((D499/(B499*L499))*Acs*Am)</f>
        <v>1.72045915206591</v>
      </c>
      <c r="Y499" s="257" t="n">
        <f aca="false">(E499-(C499+M499))*radconv</f>
        <v>-97.7562415788268</v>
      </c>
    </row>
    <row r="500" customFormat="false" ht="12.75" hidden="false" customHeight="false" outlineLevel="0" collapsed="false">
      <c r="A500" s="258" t="n">
        <v>64565</v>
      </c>
      <c r="B500" s="247" t="n">
        <f aca="false">SQRT(1+(A500/Pole1)^2)</f>
        <v>3.66277153954997</v>
      </c>
      <c r="C500" s="248" t="n">
        <f aca="false">ATAN(A500/Pole1)</f>
        <v>1.29426822706501</v>
      </c>
      <c r="D500" s="248" t="n">
        <f aca="false">SQRT(1+(A500/Zero1)^2)</f>
        <v>1.0007580571337</v>
      </c>
      <c r="E500" s="249" t="n">
        <f aca="false">ATAN(A500/Zero1)</f>
        <v>0.0389250194027339</v>
      </c>
      <c r="F500" s="247" t="n">
        <f aca="false">SQRT(1+(A500/Pole2)^2)</f>
        <v>1338.72410937157</v>
      </c>
      <c r="G500" s="250" t="n">
        <f aca="false">ATAN(A500/Pole2)</f>
        <v>1.57004934682644</v>
      </c>
      <c r="H500" s="259" t="n">
        <f aca="false">SQRT(1+(A500/Zero2)^2)</f>
        <v>3.9701407612448</v>
      </c>
      <c r="I500" s="260" t="n">
        <f aca="false">ATAN(A500/Zero2)</f>
        <v>1.31617368185615</v>
      </c>
      <c r="J500" s="247" t="n">
        <f aca="false">SQRT(1+(A500/pole4)^2)</f>
        <v>1.00006777556212</v>
      </c>
      <c r="K500" s="250" t="n">
        <f aca="false">ATAN(A500/pole4)</f>
        <v>0.0116423137218598</v>
      </c>
      <c r="L500" s="251" t="n">
        <f aca="false">SQRT((1-(S500/pterm2))^2+(A500/pterm1)^2)</f>
        <v>1.09439246081778</v>
      </c>
      <c r="M500" s="252" t="n">
        <f aca="false">IF((ATAN((A500/pterm1)/(1-A500^2/pterm2))&gt;0),ATAN((A500/pterm1)/(1-A500^2/pterm2)),PI()+ATAN((A500/pterm1)/(1-A500^2/pterm2)))</f>
        <v>0.454427153293555</v>
      </c>
      <c r="N500" s="253" t="n">
        <f aca="false">20*LOG10(((D500*H500)/(B500*F500*L500*J500))*Adc)</f>
        <v>1.56583131189496</v>
      </c>
      <c r="O500" s="254" t="n">
        <f aca="false">((E500+I500)-(C500+G500+M500+K500))*radconv</f>
        <v>-113.175685183233</v>
      </c>
      <c r="P500" s="261" t="n">
        <f aca="false">IF(O500&gt;0,O500,O500+180)</f>
        <v>66.8243148167673</v>
      </c>
      <c r="R500" s="0" t="n">
        <f aca="false">IF(N500&lt;0,A500,1000000000)</f>
        <v>1000000000</v>
      </c>
      <c r="S500" s="0" t="n">
        <f aca="false">A500^2</f>
        <v>4168639225</v>
      </c>
      <c r="U500" s="256" t="n">
        <f aca="false">20*LOG10((H500/(F500*J500))*Aea)</f>
        <v>3.42110781910882</v>
      </c>
      <c r="V500" s="257" t="n">
        <f aca="false">(I500-(G500+K500))*radconv</f>
        <v>-15.2130595639042</v>
      </c>
      <c r="X500" s="256" t="n">
        <f aca="false">20*LOG10((D500/(B500*L500))*Acs*Am)</f>
        <v>1.66654867389977</v>
      </c>
      <c r="Y500" s="257" t="n">
        <f aca="false">(E500-(C500+M500))*radconv</f>
        <v>-97.9626256193285</v>
      </c>
    </row>
    <row r="501" customFormat="false" ht="12.75" hidden="false" customHeight="false" outlineLevel="0" collapsed="false">
      <c r="A501" s="258" t="n">
        <v>64941</v>
      </c>
      <c r="B501" s="247" t="n">
        <f aca="false">SQRT(1+(A501/Pole1)^2)</f>
        <v>3.68251633532528</v>
      </c>
      <c r="C501" s="248" t="n">
        <f aca="false">ATAN(A501/Pole1)</f>
        <v>1.29578956384806</v>
      </c>
      <c r="D501" s="248" t="n">
        <f aca="false">SQRT(1+(A501/Zero1)^2)</f>
        <v>1.00076690867552</v>
      </c>
      <c r="E501" s="249" t="n">
        <f aca="false">ATAN(A501/Zero1)</f>
        <v>0.0391514717977099</v>
      </c>
      <c r="F501" s="247" t="n">
        <f aca="false">SQRT(1+(A501/Pole2)^2)</f>
        <v>1346.52028353826</v>
      </c>
      <c r="G501" s="250" t="n">
        <f aca="false">ATAN(A501/Pole2)</f>
        <v>1.57005367174235</v>
      </c>
      <c r="H501" s="259" t="n">
        <f aca="false">SQRT(1+(A501/Zero2)^2)</f>
        <v>3.99179835943468</v>
      </c>
      <c r="I501" s="260" t="n">
        <f aca="false">ATAN(A501/Zero2)</f>
        <v>1.31758553392287</v>
      </c>
      <c r="J501" s="247" t="n">
        <f aca="false">SQRT(1+(A501/pole4)^2)</f>
        <v>1.00006856722752</v>
      </c>
      <c r="K501" s="250" t="n">
        <f aca="false">ATAN(A501/pole4)</f>
        <v>0.0117101075876788</v>
      </c>
      <c r="L501" s="251" t="n">
        <f aca="false">SQRT((1-(S501/pterm2))^2+(A501/pterm1)^2)</f>
        <v>1.0954485089551</v>
      </c>
      <c r="M501" s="252" t="n">
        <f aca="false">IF((ATAN((A501/pterm1)/(1-A501^2/pterm2))&gt;0),ATAN((A501/pterm1)/(1-A501^2/pterm2)),PI()+ATAN((A501/pterm1)/(1-A501^2/pterm2)))</f>
        <v>0.45679981224257</v>
      </c>
      <c r="N501" s="253" t="n">
        <f aca="false">20*LOG10(((D501*H501)/(B501*F501*L501*J501))*Adc)</f>
        <v>1.50764422624509</v>
      </c>
      <c r="O501" s="254" t="n">
        <f aca="false">((E501+I501)-(C501+G501+M501+K501))*radconv</f>
        <v>-113.309058874727</v>
      </c>
      <c r="P501" s="261" t="n">
        <f aca="false">IF(O501&gt;0,O501,O501+180)</f>
        <v>66.6909411252734</v>
      </c>
      <c r="R501" s="0" t="n">
        <f aca="false">IF(N501&lt;0,A501,1000000000)</f>
        <v>1000000000</v>
      </c>
      <c r="S501" s="0" t="n">
        <f aca="false">A501^2</f>
        <v>4217333481</v>
      </c>
      <c r="U501" s="256" t="n">
        <f aca="false">20*LOG10((H501/(F501*J501))*Aea)</f>
        <v>3.4179184492814</v>
      </c>
      <c r="V501" s="257" t="n">
        <f aca="false">(I501-(G501+K501))*radconv</f>
        <v>-15.1362985010016</v>
      </c>
      <c r="X501" s="256" t="n">
        <f aca="false">20*LOG10((D501/(B501*L501))*Acs*Am)</f>
        <v>1.61155095807732</v>
      </c>
      <c r="Y501" s="257" t="n">
        <f aca="false">(E501-(C501+M501))*radconv</f>
        <v>-98.172760373725</v>
      </c>
    </row>
    <row r="502" customFormat="false" ht="12.75" hidden="false" customHeight="false" outlineLevel="0" collapsed="false">
      <c r="A502" s="258" t="n">
        <v>65317</v>
      </c>
      <c r="B502" s="247" t="n">
        <f aca="false">SQRT(1+(A502/Pole1)^2)</f>
        <v>3.70226956323691</v>
      </c>
      <c r="C502" s="248" t="n">
        <f aca="false">ATAN(A502/Pole1)</f>
        <v>1.29729467008904</v>
      </c>
      <c r="D502" s="248" t="n">
        <f aca="false">SQRT(1+(A502/Zero1)^2)</f>
        <v>1.00077581153645</v>
      </c>
      <c r="E502" s="249" t="n">
        <f aca="false">ATAN(A502/Zero1)</f>
        <v>0.0393779201752757</v>
      </c>
      <c r="F502" s="247" t="n">
        <f aca="false">SQRT(1+(A502/Pole2)^2)</f>
        <v>1354.31645772984</v>
      </c>
      <c r="G502" s="250" t="n">
        <f aca="false">ATAN(A502/Pole2)</f>
        <v>1.57005794686518</v>
      </c>
      <c r="H502" s="259" t="n">
        <f aca="false">SQRT(1+(A502/Zero2)^2)</f>
        <v>4.01346382869663</v>
      </c>
      <c r="I502" s="260" t="n">
        <f aca="false">ATAN(A502/Zero2)</f>
        <v>1.31898214583672</v>
      </c>
      <c r="J502" s="247" t="n">
        <f aca="false">SQRT(1+(A502/pole4)^2)</f>
        <v>1.00006936348923</v>
      </c>
      <c r="K502" s="250" t="n">
        <f aca="false">ATAN(A502/pole4)</f>
        <v>0.0117779013458535</v>
      </c>
      <c r="L502" s="251" t="n">
        <f aca="false">SQRT((1-(S502/pterm2))^2+(A502/pterm1)^2)</f>
        <v>1.09650969817262</v>
      </c>
      <c r="M502" s="252" t="n">
        <f aca="false">IF((ATAN((A502/pterm1)/(1-A502^2/pterm2))&gt;0),ATAN((A502/pterm1)/(1-A502^2/pterm2)),PI()+ATAN((A502/pterm1)/(1-A502^2/pterm2)))</f>
        <v>0.459168344801206</v>
      </c>
      <c r="N502" s="253" t="n">
        <f aca="false">20*LOG10(((D502*H502)/(B502*F502*L502*J502))*Adc)</f>
        <v>1.44970734896319</v>
      </c>
      <c r="O502" s="254" t="n">
        <f aca="false">((E502+I502)-(C502+G502+M502+K502))*radconv</f>
        <v>-113.442136767425</v>
      </c>
      <c r="P502" s="261" t="n">
        <f aca="false">IF(O502&gt;0,O502,O502+180)</f>
        <v>66.5578632325746</v>
      </c>
      <c r="R502" s="0" t="n">
        <f aca="false">IF(N502&lt;0,A502,1000000000)</f>
        <v>1000000000</v>
      </c>
      <c r="S502" s="0" t="n">
        <f aca="false">A502^2</f>
        <v>4266310489</v>
      </c>
      <c r="U502" s="256" t="n">
        <f aca="false">20*LOG10((H502/(F502*J502))*Aea)</f>
        <v>3.41478156775307</v>
      </c>
      <c r="V502" s="257" t="n">
        <f aca="false">(I502-(G502+K502))*radconv</f>
        <v>-15.0604077754365</v>
      </c>
      <c r="X502" s="256" t="n">
        <f aca="false">20*LOG10((D502/(B502*L502))*Acs*Am)</f>
        <v>1.55675096232374</v>
      </c>
      <c r="Y502" s="257" t="n">
        <f aca="false">(E502-(C502+M502))*radconv</f>
        <v>-98.3817289919889</v>
      </c>
    </row>
    <row r="503" customFormat="false" ht="12.75" hidden="false" customHeight="false" outlineLevel="0" collapsed="false">
      <c r="A503" s="258" t="n">
        <v>65693</v>
      </c>
      <c r="B503" s="247" t="n">
        <f aca="false">SQRT(1+(A503/Pole1)^2)</f>
        <v>3.72203108903403</v>
      </c>
      <c r="C503" s="248" t="n">
        <f aca="false">ATAN(A503/Pole1)</f>
        <v>1.2987837974343</v>
      </c>
      <c r="D503" s="248" t="n">
        <f aca="false">SQRT(1+(A503/Zero1)^2)</f>
        <v>1.00078476571512</v>
      </c>
      <c r="E503" s="249" t="n">
        <f aca="false">ATAN(A503/Zero1)</f>
        <v>0.0396043645123146</v>
      </c>
      <c r="F503" s="247" t="n">
        <f aca="false">SQRT(1+(A503/Pole2)^2)</f>
        <v>1362.1126319459</v>
      </c>
      <c r="G503" s="250" t="n">
        <f aca="false">ATAN(A503/Pole2)</f>
        <v>1.57006217304991</v>
      </c>
      <c r="H503" s="259" t="n">
        <f aca="false">SQRT(1+(A503/Zero2)^2)</f>
        <v>4.03513704224649</v>
      </c>
      <c r="I503" s="260" t="n">
        <f aca="false">ATAN(A503/Zero2)</f>
        <v>1.32036375767526</v>
      </c>
      <c r="J503" s="247" t="n">
        <f aca="false">SQRT(1+(A503/pole4)^2)</f>
        <v>1.00007016434725</v>
      </c>
      <c r="K503" s="250" t="n">
        <f aca="false">ATAN(A503/pole4)</f>
        <v>0.011845694995761</v>
      </c>
      <c r="L503" s="251" t="n">
        <f aca="false">SQRT((1-(S503/pterm2))^2+(A503/pterm1)^2)</f>
        <v>1.09757601416404</v>
      </c>
      <c r="M503" s="252" t="n">
        <f aca="false">IF((ATAN((A503/pterm1)/(1-A503^2/pterm2))&gt;0),ATAN((A503/pterm1)/(1-A503^2/pterm2)),PI()+ATAN((A503/pterm1)/(1-A503^2/pterm2)))</f>
        <v>0.461532742969658</v>
      </c>
      <c r="N503" s="253" t="n">
        <f aca="false">20*LOG10(((D503*H503)/(B503*F503*L503*J503))*Adc)</f>
        <v>1.39201772966509</v>
      </c>
      <c r="O503" s="254" t="n">
        <f aca="false">((E503+I503)-(C503+G503+M503+K503))*radconv</f>
        <v>-113.574919116092</v>
      </c>
      <c r="P503" s="261" t="n">
        <f aca="false">IF(O503&gt;0,O503,O503+180)</f>
        <v>66.4250808839076</v>
      </c>
      <c r="R503" s="0" t="n">
        <f aca="false">IF(N503&lt;0,A503,1000000000)</f>
        <v>1000000000</v>
      </c>
      <c r="S503" s="0" t="n">
        <f aca="false">A503^2</f>
        <v>4315570249</v>
      </c>
      <c r="U503" s="256" t="n">
        <f aca="false">20*LOG10((H503/(F503*J503))*Aea)</f>
        <v>3.41169603653562</v>
      </c>
      <c r="V503" s="257" t="n">
        <f aca="false">(I503-(G503+K503))*radconv</f>
        <v>-14.9853736807285</v>
      </c>
      <c r="X503" s="256" t="n">
        <f aca="false">20*LOG10((D503/(B503*L503))*Acs*Am)</f>
        <v>1.50214687424309</v>
      </c>
      <c r="Y503" s="257" t="n">
        <f aca="false">(E503-(C503+M503))*radconv</f>
        <v>-98.5895454353639</v>
      </c>
    </row>
    <row r="504" customFormat="false" ht="12.75" hidden="false" customHeight="false" outlineLevel="0" collapsed="false">
      <c r="A504" s="258" t="n">
        <v>66069</v>
      </c>
      <c r="B504" s="247" t="n">
        <f aca="false">SQRT(1+(A504/Pole1)^2)</f>
        <v>3.74180078124609</v>
      </c>
      <c r="C504" s="248" t="n">
        <f aca="false">ATAN(A504/Pole1)</f>
        <v>1.30025719249878</v>
      </c>
      <c r="D504" s="248" t="n">
        <f aca="false">SQRT(1+(A504/Zero1)^2)</f>
        <v>1.00079377121015</v>
      </c>
      <c r="E504" s="249" t="n">
        <f aca="false">ATAN(A504/Zero1)</f>
        <v>0.0398308047857126</v>
      </c>
      <c r="F504" s="247" t="n">
        <f aca="false">SQRT(1+(A504/Pole2)^2)</f>
        <v>1369.90880618601</v>
      </c>
      <c r="G504" s="250" t="n">
        <f aca="false">ATAN(A504/Pole2)</f>
        <v>1.57006635113207</v>
      </c>
      <c r="H504" s="259" t="n">
        <f aca="false">SQRT(1+(A504/Zero2)^2)</f>
        <v>4.05681787596462</v>
      </c>
      <c r="I504" s="260" t="n">
        <f aca="false">ATAN(A504/Zero2)</f>
        <v>1.32173060461573</v>
      </c>
      <c r="J504" s="247" t="n">
        <f aca="false">SQRT(1+(A504/pole4)^2)</f>
        <v>1.00007096980156</v>
      </c>
      <c r="K504" s="250" t="n">
        <f aca="false">ATAN(A504/pole4)</f>
        <v>0.0119134885367785</v>
      </c>
      <c r="L504" s="251" t="n">
        <f aca="false">SQRT((1-(S504/pterm2))^2+(A504/pterm1)^2)</f>
        <v>1.09864744261019</v>
      </c>
      <c r="M504" s="252" t="n">
        <f aca="false">IF((ATAN((A504/pterm1)/(1-A504^2/pterm2))&gt;0),ATAN((A504/pterm1)/(1-A504^2/pterm2)),PI()+ATAN((A504/pterm1)/(1-A504^2/pterm2)))</f>
        <v>0.463892998930859</v>
      </c>
      <c r="N504" s="253" t="n">
        <f aca="false">20*LOG10(((D504*H504)/(B504*F504*L504*J504))*Adc)</f>
        <v>1.33457247069825</v>
      </c>
      <c r="O504" s="254" t="n">
        <f aca="false">((E504+I504)-(C504+G504+M504+K504))*radconv</f>
        <v>-113.707406177335</v>
      </c>
      <c r="P504" s="261" t="n">
        <f aca="false">IF(O504&gt;0,O504,O504+180)</f>
        <v>66.2925938226649</v>
      </c>
      <c r="R504" s="0" t="n">
        <f aca="false">IF(N504&lt;0,A504,1000000000)</f>
        <v>1000000000</v>
      </c>
      <c r="S504" s="0" t="n">
        <f aca="false">A504^2</f>
        <v>4365112761</v>
      </c>
      <c r="U504" s="256" t="n">
        <f aca="false">20*LOG10((H504/(F504*J504))*Aea)</f>
        <v>3.40866074798246</v>
      </c>
      <c r="V504" s="257" t="n">
        <f aca="false">(I504-(G504+K504))*radconv</f>
        <v>-14.9111827900516</v>
      </c>
      <c r="X504" s="256" t="n">
        <f aca="false">20*LOG10((D504/(B504*L504))*Acs*Am)</f>
        <v>1.44773690382941</v>
      </c>
      <c r="Y504" s="257" t="n">
        <f aca="false">(E504-(C504+M504))*radconv</f>
        <v>-98.7962233872835</v>
      </c>
    </row>
    <row r="505" customFormat="false" ht="12.75" hidden="false" customHeight="false" outlineLevel="0" collapsed="false">
      <c r="A505" s="258" t="n">
        <v>66453.75</v>
      </c>
      <c r="B505" s="247" t="n">
        <f aca="false">SQRT(1+(A505/Pole1)^2)</f>
        <v>3.76203885881662</v>
      </c>
      <c r="C505" s="248" t="n">
        <f aca="false">ATAN(A505/Pole1)</f>
        <v>1.30174884176024</v>
      </c>
      <c r="D505" s="248" t="n">
        <f aca="false">SQRT(1+(A505/Zero1)^2)</f>
        <v>1.00080303939464</v>
      </c>
      <c r="E505" s="249" t="n">
        <f aca="false">ATAN(A505/Zero1)</f>
        <v>0.0400625103826449</v>
      </c>
      <c r="F505" s="247" t="n">
        <f aca="false">SQRT(1+(A505/Pole2)^2)</f>
        <v>1377.88640737772</v>
      </c>
      <c r="G505" s="250" t="n">
        <f aca="false">ATAN(A505/Pole2)</f>
        <v>1.57007057750059</v>
      </c>
      <c r="H505" s="259" t="n">
        <f aca="false">SQRT(1+(A505/Zero2)^2)</f>
        <v>4.07901101183029</v>
      </c>
      <c r="I505" s="260" t="n">
        <f aca="false">ATAN(A505/Zero2)</f>
        <v>1.32311421586098</v>
      </c>
      <c r="J505" s="247" t="n">
        <f aca="false">SQRT(1+(A505/pole4)^2)</f>
        <v>1.0000717987578</v>
      </c>
      <c r="K505" s="250" t="n">
        <f aca="false">ATAN(A505/pole4)</f>
        <v>0.01198285960667</v>
      </c>
      <c r="L505" s="251" t="n">
        <f aca="false">SQRT((1-(S505/pterm2))^2+(A505/pterm1)^2)</f>
        <v>1.09974908191253</v>
      </c>
      <c r="M505" s="252" t="n">
        <f aca="false">IF((ATAN((A505/pterm1)/(1-A505^2/pterm2))&gt;0),ATAN((A505/pterm1)/(1-A505^2/pterm2)),PI()+ATAN((A505/pterm1)/(1-A505^2/pterm2)))</f>
        <v>0.466303885176808</v>
      </c>
      <c r="N505" s="253" t="n">
        <f aca="false">20*LOG10(((D505*H505)/(B505*F505*L505*J505))*Adc)</f>
        <v>1.27604037480707</v>
      </c>
      <c r="O505" s="254" t="n">
        <f aca="false">((E505+I505)-(C505+G505+M505+K505))*radconv</f>
        <v>-113.842670976281</v>
      </c>
      <c r="P505" s="261" t="n">
        <f aca="false">IF(O505&gt;0,O505,O505+180)</f>
        <v>66.1573290237192</v>
      </c>
      <c r="R505" s="0" t="n">
        <f aca="false">IF(N505&lt;0,A505,1000000000)</f>
        <v>1000000000</v>
      </c>
      <c r="S505" s="0" t="n">
        <f aca="false">A505^2</f>
        <v>4416100889.0625</v>
      </c>
      <c r="U505" s="256" t="n">
        <f aca="false">20*LOG10((H505/(F505*J505))*Aea)</f>
        <v>3.4056057097989</v>
      </c>
      <c r="V505" s="257" t="n">
        <f aca="false">(I505-(G505+K505))*radconv</f>
        <v>-14.8361245278165</v>
      </c>
      <c r="X505" s="256" t="n">
        <f aca="false">20*LOG10((D505/(B505*L505))*Acs*Am)</f>
        <v>1.3922598461218</v>
      </c>
      <c r="Y505" s="257" t="n">
        <f aca="false">(E505-(C505+M505))*radconv</f>
        <v>-99.0065464484642</v>
      </c>
    </row>
    <row r="506" customFormat="false" ht="12.75" hidden="false" customHeight="false" outlineLevel="0" collapsed="false">
      <c r="A506" s="258" t="n">
        <v>66838.5</v>
      </c>
      <c r="B506" s="247" t="n">
        <f aca="false">SQRT(1+(A506/Pole1)^2)</f>
        <v>3.78228521740066</v>
      </c>
      <c r="C506" s="248" t="n">
        <f aca="false">ATAN(A506/Pole1)</f>
        <v>1.30322452484784</v>
      </c>
      <c r="D506" s="248" t="n">
        <f aca="false">SQRT(1+(A506/Zero1)^2)</f>
        <v>1.00081236130874</v>
      </c>
      <c r="E506" s="249" t="n">
        <f aca="false">ATAN(A506/Zero1)</f>
        <v>0.0402942116756435</v>
      </c>
      <c r="F506" s="247" t="n">
        <f aca="false">SQRT(1+(A506/Pole2)^2)</f>
        <v>1385.86400859375</v>
      </c>
      <c r="G506" s="250" t="n">
        <f aca="false">ATAN(A506/Pole2)</f>
        <v>1.5700747552117</v>
      </c>
      <c r="H506" s="259" t="n">
        <f aca="false">SQRT(1+(A506/Zero2)^2)</f>
        <v>4.1012118719525</v>
      </c>
      <c r="I506" s="260" t="n">
        <f aca="false">ATAN(A506/Zero2)</f>
        <v>1.32448285005247</v>
      </c>
      <c r="J506" s="247" t="n">
        <f aca="false">SQRT(1+(A506/pole4)^2)</f>
        <v>1.00007263252671</v>
      </c>
      <c r="K506" s="250" t="n">
        <f aca="false">ATAN(A506/pole4)</f>
        <v>0.012052230561225</v>
      </c>
      <c r="L506" s="251" t="n">
        <f aca="false">SQRT((1-(S506/pterm2))^2+(A506/pterm1)^2)</f>
        <v>1.10085604401114</v>
      </c>
      <c r="M506" s="252" t="n">
        <f aca="false">IF((ATAN((A506/pterm1)/(1-A506^2/pterm2))&gt;0),ATAN((A506/pterm1)/(1-A506^2/pterm2)),PI()+ATAN((A506/pterm1)/(1-A506^2/pterm2)))</f>
        <v>0.468710418204763</v>
      </c>
      <c r="N506" s="253" t="n">
        <f aca="false">20*LOG10(((D506*H506)/(B506*F506*L506*J506))*Adc)</f>
        <v>1.21775816995501</v>
      </c>
      <c r="O506" s="254" t="n">
        <f aca="false">((E506+I506)-(C506+G506+M506+K506))*radconv</f>
        <v>-113.977627133924</v>
      </c>
      <c r="P506" s="261" t="n">
        <f aca="false">IF(O506&gt;0,O506,O506+180)</f>
        <v>66.0223728660756</v>
      </c>
      <c r="R506" s="0" t="n">
        <f aca="false">IF(N506&lt;0,A506,1000000000)</f>
        <v>1000000000</v>
      </c>
      <c r="S506" s="0" t="n">
        <f aca="false">A506^2</f>
        <v>4467385082.25</v>
      </c>
      <c r="U506" s="256" t="n">
        <f aca="false">20*LOG10((H506/(F506*J506))*Aea)</f>
        <v>3.40260102653581</v>
      </c>
      <c r="V506" s="257" t="n">
        <f aca="false">(I506-(G506+K506))*radconv</f>
        <v>-14.7619215930776</v>
      </c>
      <c r="X506" s="256" t="n">
        <f aca="false">20*LOG10((D506/(B506*L506))*Acs*Am)</f>
        <v>1.33698232453283</v>
      </c>
      <c r="Y506" s="257" t="n">
        <f aca="false">(E506-(C506+M506))*radconv</f>
        <v>-99.2157055408468</v>
      </c>
    </row>
    <row r="507" customFormat="false" ht="12.75" hidden="false" customHeight="false" outlineLevel="0" collapsed="false">
      <c r="A507" s="258" t="n">
        <v>67223.25</v>
      </c>
      <c r="B507" s="247" t="n">
        <f aca="false">SQRT(1+(A507/Pole1)^2)</f>
        <v>3.80253972472317</v>
      </c>
      <c r="C507" s="248" t="n">
        <f aca="false">ATAN(A507/Pole1)</f>
        <v>1.30468449041771</v>
      </c>
      <c r="D507" s="248" t="n">
        <f aca="false">SQRT(1+(A507/Zero1)^2)</f>
        <v>1.00082173695093</v>
      </c>
      <c r="E507" s="249" t="n">
        <f aca="false">ATAN(A507/Zero1)</f>
        <v>0.040525908639951</v>
      </c>
      <c r="F507" s="247" t="n">
        <f aca="false">SQRT(1+(A507/Pole2)^2)</f>
        <v>1393.8416098337</v>
      </c>
      <c r="G507" s="250" t="n">
        <f aca="false">ATAN(A507/Pole2)</f>
        <v>1.57007888510085</v>
      </c>
      <c r="H507" s="259" t="n">
        <f aca="false">SQRT(1+(A507/Zero2)^2)</f>
        <v>4.123420331567</v>
      </c>
      <c r="I507" s="260" t="n">
        <f aca="false">ATAN(A507/Zero2)</f>
        <v>1.3258367440172</v>
      </c>
      <c r="J507" s="247" t="n">
        <f aca="false">SQRT(1+(A507/pole4)^2)</f>
        <v>1.0000734711083</v>
      </c>
      <c r="K507" s="250" t="n">
        <f aca="false">ATAN(A507/pole4)</f>
        <v>0.0121216013997758</v>
      </c>
      <c r="L507" s="251" t="n">
        <f aca="false">SQRT((1-(S507/pterm2))^2+(A507/pterm1)^2)</f>
        <v>1.10196831352663</v>
      </c>
      <c r="M507" s="252" t="n">
        <f aca="false">IF((ATAN((A507/pterm1)/(1-A507^2/pterm2))&gt;0),ATAN((A507/pterm1)/(1-A507^2/pterm2)),PI()+ATAN((A507/pterm1)/(1-A507^2/pterm2)))</f>
        <v>0.471112590227449</v>
      </c>
      <c r="N507" s="253" t="n">
        <f aca="false">20*LOG10(((D507*H507)/(B507*F507*L507*J507))*Adc)</f>
        <v>1.15972291525233</v>
      </c>
      <c r="O507" s="254" t="n">
        <f aca="false">((E507+I507)-(C507+G507+M507+K507))*radconv</f>
        <v>-114.112274931097</v>
      </c>
      <c r="P507" s="261" t="n">
        <f aca="false">IF(O507&gt;0,O507,O507+180)</f>
        <v>65.8877250689025</v>
      </c>
      <c r="R507" s="0" t="n">
        <f aca="false">IF(N507&lt;0,A507,1000000000)</f>
        <v>1000000000</v>
      </c>
      <c r="S507" s="0" t="n">
        <f aca="false">A507^2</f>
        <v>4518965340.5625</v>
      </c>
      <c r="U507" s="256" t="n">
        <f aca="false">20*LOG10((H507/(F507*J507))*Aea)</f>
        <v>3.39964560394365</v>
      </c>
      <c r="V507" s="257" t="n">
        <f aca="false">(I507-(G507+K507))*radconv</f>
        <v>-14.6885604644791</v>
      </c>
      <c r="X507" s="256" t="n">
        <f aca="false">20*LOG10((D507/(B507*L507))*Acs*Am)</f>
        <v>1.28190249242231</v>
      </c>
      <c r="Y507" s="257" t="n">
        <f aca="false">(E507-(C507+M507))*radconv</f>
        <v>-99.4237144666183</v>
      </c>
    </row>
    <row r="508" customFormat="false" ht="12.75" hidden="false" customHeight="false" outlineLevel="0" collapsed="false">
      <c r="A508" s="258" t="n">
        <v>67608</v>
      </c>
      <c r="B508" s="247" t="n">
        <f aca="false">SQRT(1+(A508/Pole1)^2)</f>
        <v>3.82280225125977</v>
      </c>
      <c r="C508" s="248" t="n">
        <f aca="false">ATAN(A508/Pole1)</f>
        <v>1.30612898212524</v>
      </c>
      <c r="D508" s="248" t="n">
        <f aca="false">SQRT(1+(A508/Zero1)^2)</f>
        <v>1.00083116631971</v>
      </c>
      <c r="E508" s="249" t="n">
        <f aca="false">ATAN(A508/Zero1)</f>
        <v>0.040757601250813</v>
      </c>
      <c r="F508" s="247" t="n">
        <f aca="false">SQRT(1+(A508/Pole2)^2)</f>
        <v>1401.81921109715</v>
      </c>
      <c r="G508" s="250" t="n">
        <f aca="false">ATAN(A508/Pole2)</f>
        <v>1.5700829679845</v>
      </c>
      <c r="H508" s="259" t="n">
        <f aca="false">SQRT(1+(A508/Zero2)^2)</f>
        <v>4.14563626854078</v>
      </c>
      <c r="I508" s="260" t="n">
        <f aca="false">ATAN(A508/Zero2)</f>
        <v>1.3271761297244</v>
      </c>
      <c r="J508" s="247" t="n">
        <f aca="false">SQRT(1+(A508/pole4)^2)</f>
        <v>1.00007431450255</v>
      </c>
      <c r="K508" s="250" t="n">
        <f aca="false">ATAN(A508/pole4)</f>
        <v>0.0121909721216553</v>
      </c>
      <c r="L508" s="251" t="n">
        <f aca="false">SQRT((1-(S508/pterm2))^2+(A508/pterm1)^2)</f>
        <v>1.10308587506871</v>
      </c>
      <c r="M508" s="252" t="n">
        <f aca="false">IF((ATAN((A508/pterm1)/(1-A508^2/pterm2))&gt;0),ATAN((A508/pterm1)/(1-A508^2/pterm2)),PI()+ATAN((A508/pterm1)/(1-A508^2/pterm2)))</f>
        <v>0.473510393653923</v>
      </c>
      <c r="N508" s="253" t="n">
        <f aca="false">20*LOG10(((D508*H508)/(B508*F508*L508*J508))*Adc)</f>
        <v>1.10193172256253</v>
      </c>
      <c r="O508" s="254" t="n">
        <f aca="false">((E508+I508)-(C508+G508+M508+K508))*radconv</f>
        <v>-114.246614650597</v>
      </c>
      <c r="P508" s="261" t="n">
        <f aca="false">IF(O508&gt;0,O508,O508+180)</f>
        <v>65.7533853494031</v>
      </c>
      <c r="R508" s="0" t="n">
        <f aca="false">IF(N508&lt;0,A508,1000000000)</f>
        <v>1000000000</v>
      </c>
      <c r="S508" s="0" t="n">
        <f aca="false">A508^2</f>
        <v>4570841664</v>
      </c>
      <c r="U508" s="256" t="n">
        <f aca="false">20*LOG10((H508/(F508*J508))*Aea)</f>
        <v>3.39673837702579</v>
      </c>
      <c r="V508" s="257" t="n">
        <f aca="false">(I508-(G508+K508))*radconv</f>
        <v>-14.6160278979032</v>
      </c>
      <c r="X508" s="256" t="n">
        <f aca="false">20*LOG10((D508/(B508*L508))*Acs*Am)</f>
        <v>1.22701852665037</v>
      </c>
      <c r="Y508" s="257" t="n">
        <f aca="false">(E508-(C508+M508))*radconv</f>
        <v>-99.6305867526937</v>
      </c>
    </row>
    <row r="509" customFormat="false" ht="12.75" hidden="false" customHeight="false" outlineLevel="0" collapsed="false">
      <c r="A509" s="258" t="n">
        <v>68001.75</v>
      </c>
      <c r="B509" s="247" t="n">
        <f aca="false">SQRT(1+(A509/Pole1)^2)</f>
        <v>3.8435469254725</v>
      </c>
      <c r="C509" s="248" t="n">
        <f aca="false">ATAN(A509/Pole1)</f>
        <v>1.30759149119209</v>
      </c>
      <c r="D509" s="248" t="n">
        <f aca="false">SQRT(1+(A509/Zero1)^2)</f>
        <v>1.00084087188337</v>
      </c>
      <c r="E509" s="249" t="n">
        <f aca="false">ATAN(A509/Zero1)</f>
        <v>0.0409947090386547</v>
      </c>
      <c r="F509" s="247" t="n">
        <f aca="false">SQRT(1+(A509/Pole2)^2)</f>
        <v>1409.98342294039</v>
      </c>
      <c r="G509" s="250" t="n">
        <f aca="false">ATAN(A509/Pole2)</f>
        <v>1.57008709853904</v>
      </c>
      <c r="H509" s="259" t="n">
        <f aca="false">SQRT(1+(A509/Zero2)^2)</f>
        <v>4.16837949357558</v>
      </c>
      <c r="I509" s="260" t="n">
        <f aca="false">ATAN(A509/Zero2)</f>
        <v>1.32853206187677</v>
      </c>
      <c r="J509" s="247" t="n">
        <f aca="false">SQRT(1+(A509/pole4)^2)</f>
        <v>1.00007518260814</v>
      </c>
      <c r="K509" s="250" t="n">
        <f aca="false">ATAN(A509/pole4)</f>
        <v>0.0122619654289859</v>
      </c>
      <c r="L509" s="251" t="n">
        <f aca="false">SQRT((1-(S509/pterm2))^2+(A509/pterm1)^2)</f>
        <v>1.10423504149143</v>
      </c>
      <c r="M509" s="252" t="n">
        <f aca="false">IF((ATAN((A509/pterm1)/(1-A509^2/pterm2))&gt;0),ATAN((A509/pterm1)/(1-A509^2/pterm2)),PI()+ATAN((A509/pterm1)/(1-A509^2/pterm2)))</f>
        <v>0.475959755258258</v>
      </c>
      <c r="N509" s="253" t="n">
        <f aca="false">20*LOG10(((D509*H509)/(B509*F509*L509*J509))*Adc)</f>
        <v>1.0430384220015</v>
      </c>
      <c r="O509" s="254" t="n">
        <f aca="false">((E509+I509)-(C509+G509+M509+K509))*radconv</f>
        <v>-114.383778145113</v>
      </c>
      <c r="P509" s="261" t="n">
        <f aca="false">IF(O509&gt;0,O509,O509+180)</f>
        <v>65.6162218548872</v>
      </c>
      <c r="R509" s="0" t="n">
        <f aca="false">IF(N509&lt;0,A509,1000000000)</f>
        <v>1000000000</v>
      </c>
      <c r="S509" s="0" t="n">
        <f aca="false">A509^2</f>
        <v>4624238003.0625</v>
      </c>
      <c r="U509" s="256" t="n">
        <f aca="false">20*LOG10((H509/(F509*J509))*Aea)</f>
        <v>3.39381196320962</v>
      </c>
      <c r="V509" s="257" t="n">
        <f aca="false">(I509-(G509+K509))*radconv</f>
        <v>-14.5426429884924</v>
      </c>
      <c r="X509" s="256" t="n">
        <f aca="false">20*LOG10((D509/(B509*L509))*Acs*Am)</f>
        <v>1.17105163990551</v>
      </c>
      <c r="Y509" s="257" t="n">
        <f aca="false">(E509-(C509+M509))*radconv</f>
        <v>-99.8411351566204</v>
      </c>
    </row>
    <row r="510" customFormat="false" ht="12.75" hidden="false" customHeight="false" outlineLevel="0" collapsed="false">
      <c r="A510" s="258" t="n">
        <v>68395.5</v>
      </c>
      <c r="B510" s="247" t="n">
        <f aca="false">SQRT(1+(A510/Pole1)^2)</f>
        <v>3.86429973249718</v>
      </c>
      <c r="C510" s="248" t="n">
        <f aca="false">ATAN(A510/Pole1)</f>
        <v>1.30903829482992</v>
      </c>
      <c r="D510" s="248" t="n">
        <f aca="false">SQRT(1+(A510/Zero1)^2)</f>
        <v>1.00085063371331</v>
      </c>
      <c r="E510" s="249" t="n">
        <f aca="false">ATAN(A510/Zero1)</f>
        <v>0.0412318122145486</v>
      </c>
      <c r="F510" s="247" t="n">
        <f aca="false">SQRT(1+(A510/Pole2)^2)</f>
        <v>1418.14763480741</v>
      </c>
      <c r="G510" s="250" t="n">
        <f aca="false">ATAN(A510/Pole2)</f>
        <v>1.57009118153475</v>
      </c>
      <c r="H510" s="259" t="n">
        <f aca="false">SQRT(1+(A510/Zero2)^2)</f>
        <v>4.19113029920944</v>
      </c>
      <c r="I510" s="260" t="n">
        <f aca="false">ATAN(A510/Zero2)</f>
        <v>1.32987327559957</v>
      </c>
      <c r="J510" s="247" t="n">
        <f aca="false">SQRT(1+(A510/pole4)^2)</f>
        <v>1.00007605575416</v>
      </c>
      <c r="K510" s="250" t="n">
        <f aca="false">ATAN(A510/pole4)</f>
        <v>0.0123329586127087</v>
      </c>
      <c r="L510" s="251" t="n">
        <f aca="false">SQRT((1-(S510/pterm2))^2+(A510/pterm1)^2)</f>
        <v>1.1053897177705</v>
      </c>
      <c r="M510" s="252" t="n">
        <f aca="false">IF((ATAN((A510/pterm1)/(1-A510^2/pterm2))&gt;0),ATAN((A510/pterm1)/(1-A510^2/pterm2)),PI()+ATAN((A510/pterm1)/(1-A510^2/pterm2)))</f>
        <v>0.478404526036042</v>
      </c>
      <c r="N510" s="253" t="n">
        <f aca="false">20*LOG10(((D510*H510)/(B510*F510*L510*J510))*Adc)</f>
        <v>0.984394778792598</v>
      </c>
      <c r="O510" s="254" t="n">
        <f aca="false">((E510+I510)-(C510+G510+M510+K510))*radconv</f>
        <v>-114.520619585983</v>
      </c>
      <c r="P510" s="261" t="n">
        <f aca="false">IF(O510&gt;0,O510,O510+180)</f>
        <v>65.4793804140171</v>
      </c>
      <c r="R510" s="0" t="n">
        <f aca="false">IF(N510&lt;0,A510,1000000000)</f>
        <v>1000000000</v>
      </c>
      <c r="S510" s="0" t="n">
        <f aca="false">A510^2</f>
        <v>4677944420.25</v>
      </c>
      <c r="U510" s="256" t="n">
        <f aca="false">20*LOG10((H510/(F510*J510))*Aea)</f>
        <v>3.3909338591962</v>
      </c>
      <c r="V510" s="257" t="n">
        <f aca="false">(I510-(G510+K510))*radconv</f>
        <v>-14.4700986509744</v>
      </c>
      <c r="X510" s="256" t="n">
        <f aca="false">20*LOG10((D510/(B510*L510))*Acs*Am)</f>
        <v>1.11528610071002</v>
      </c>
      <c r="Y510" s="257" t="n">
        <f aca="false">(E510-(C510+M510))*radconv</f>
        <v>-100.050520935008</v>
      </c>
    </row>
    <row r="511" customFormat="false" ht="12.75" hidden="false" customHeight="false" outlineLevel="0" collapsed="false">
      <c r="A511" s="258" t="n">
        <v>68789.25</v>
      </c>
      <c r="B511" s="247" t="n">
        <f aca="false">SQRT(1+(A511/Pole1)^2)</f>
        <v>3.8850605420048</v>
      </c>
      <c r="C511" s="248" t="n">
        <f aca="false">ATAN(A511/Pole1)</f>
        <v>1.31046963871056</v>
      </c>
      <c r="D511" s="248" t="n">
        <f aca="false">SQRT(1+(A511/Zero1)^2)</f>
        <v>1.00086045180789</v>
      </c>
      <c r="E511" s="249" t="n">
        <f aca="false">ATAN(A511/Zero1)</f>
        <v>0.0414689107519714</v>
      </c>
      <c r="F511" s="247" t="n">
        <f aca="false">SQRT(1+(A511/Pole2)^2)</f>
        <v>1426.3118466978</v>
      </c>
      <c r="G511" s="250" t="n">
        <f aca="false">ATAN(A511/Pole2)</f>
        <v>1.57009521778831</v>
      </c>
      <c r="H511" s="259" t="n">
        <f aca="false">SQRT(1+(A511/Zero2)^2)</f>
        <v>4.21388856265928</v>
      </c>
      <c r="I511" s="260" t="n">
        <f aca="false">ATAN(A511/Zero2)</f>
        <v>1.33120000450079</v>
      </c>
      <c r="J511" s="247" t="n">
        <f aca="false">SQRT(1+(A511/pole4)^2)</f>
        <v>1.00007693394058</v>
      </c>
      <c r="K511" s="250" t="n">
        <f aca="false">ATAN(A511/pole4)</f>
        <v>0.0124039516721084</v>
      </c>
      <c r="L511" s="251" t="n">
        <f aca="false">SQRT((1-(S511/pterm2))^2+(A511/pterm1)^2)</f>
        <v>1.10654988737982</v>
      </c>
      <c r="M511" s="252" t="n">
        <f aca="false">IF((ATAN((A511/pterm1)/(1-A511^2/pterm2))&gt;0),ATAN((A511/pterm1)/(1-A511^2/pterm2)),PI()+ATAN((A511/pterm1)/(1-A511^2/pterm2)))</f>
        <v>0.480844698482845</v>
      </c>
      <c r="N511" s="253" t="n">
        <f aca="false">20*LOG10(((D511*H511)/(B511*F511*L511*J511))*Adc)</f>
        <v>0.925997861269342</v>
      </c>
      <c r="O511" s="254" t="n">
        <f aca="false">((E511+I511)-(C511+G511+M511+K511))*radconv</f>
        <v>-114.657139282712</v>
      </c>
      <c r="P511" s="261" t="n">
        <f aca="false">IF(O511&gt;0,O511,O511+180)</f>
        <v>65.3428607172876</v>
      </c>
      <c r="R511" s="0" t="n">
        <f aca="false">IF(N511&lt;0,A511,1000000000)</f>
        <v>1000000000</v>
      </c>
      <c r="S511" s="0" t="n">
        <f aca="false">A511^2</f>
        <v>4731960915.5625</v>
      </c>
      <c r="U511" s="256" t="n">
        <f aca="false">20*LOG10((H511/(F511*J511))*Aea)</f>
        <v>3.3881030127284</v>
      </c>
      <c r="V511" s="257" t="n">
        <f aca="false">(I511-(G511+K511))*radconv</f>
        <v>-14.3983815473486</v>
      </c>
      <c r="X511" s="256" t="n">
        <f aca="false">20*LOG10((D511/(B511*L511))*Acs*Am)</f>
        <v>1.05972002965456</v>
      </c>
      <c r="Y511" s="257" t="n">
        <f aca="false">(E511-(C511+M511))*radconv</f>
        <v>-100.258757735364</v>
      </c>
    </row>
    <row r="512" customFormat="false" ht="12.75" hidden="false" customHeight="false" outlineLevel="0" collapsed="false">
      <c r="A512" s="258" t="n">
        <v>69183</v>
      </c>
      <c r="B512" s="247" t="n">
        <f aca="false">SQRT(1+(A512/Pole1)^2)</f>
        <v>3.90582922638762</v>
      </c>
      <c r="C512" s="248" t="n">
        <f aca="false">ATAN(A512/Pole1)</f>
        <v>1.31188576353695</v>
      </c>
      <c r="D512" s="248" t="n">
        <f aca="false">SQRT(1+(A512/Zero1)^2)</f>
        <v>1.00087032616545</v>
      </c>
      <c r="E512" s="249" t="n">
        <f aca="false">ATAN(A512/Zero1)</f>
        <v>0.0417060046244026</v>
      </c>
      <c r="F512" s="247" t="n">
        <f aca="false">SQRT(1+(A512/Pole2)^2)</f>
        <v>1434.47605861116</v>
      </c>
      <c r="G512" s="250" t="n">
        <f aca="false">ATAN(A512/Pole2)</f>
        <v>1.5700992080978</v>
      </c>
      <c r="H512" s="259" t="n">
        <f aca="false">SQRT(1+(A512/Zero2)^2)</f>
        <v>4.23665416374045</v>
      </c>
      <c r="I512" s="260" t="n">
        <f aca="false">ATAN(A512/Zero2)</f>
        <v>1.33251247737371</v>
      </c>
      <c r="J512" s="247" t="n">
        <f aca="false">SQRT(1+(A512/pole4)^2)</f>
        <v>1.00007781716739</v>
      </c>
      <c r="K512" s="250" t="n">
        <f aca="false">ATAN(A512/pole4)</f>
        <v>0.0124749446064698</v>
      </c>
      <c r="L512" s="251" t="n">
        <f aca="false">SQRT((1-(S512/pterm2))^2+(A512/pterm1)^2)</f>
        <v>1.1077155337848</v>
      </c>
      <c r="M512" s="252" t="n">
        <f aca="false">IF((ATAN((A512/pterm1)/(1-A512^2/pterm2))&gt;0),ATAN((A512/pterm1)/(1-A512^2/pterm2)),PI()+ATAN((A512/pterm1)/(1-A512^2/pterm2)))</f>
        <v>0.483280265304872</v>
      </c>
      <c r="N512" s="253" t="n">
        <f aca="false">20*LOG10(((D512*H512)/(B512*F512*L512*J512))*Adc)</f>
        <v>0.867844790555725</v>
      </c>
      <c r="O512" s="254" t="n">
        <f aca="false">((E512+I512)-(C512+G512+M512+K512))*radconv</f>
        <v>-114.793337546977</v>
      </c>
      <c r="P512" s="261" t="n">
        <f aca="false">IF(O512&gt;0,O512,O512+180)</f>
        <v>65.2066624530233</v>
      </c>
      <c r="R512" s="0" t="n">
        <f aca="false">IF(N512&lt;0,A512,1000000000)</f>
        <v>1000000000</v>
      </c>
      <c r="S512" s="0" t="n">
        <f aca="false">A512^2</f>
        <v>4786287489</v>
      </c>
      <c r="U512" s="256" t="n">
        <f aca="false">20*LOG10((H512/(F512*J512))*Aea)</f>
        <v>3.38531839975421</v>
      </c>
      <c r="V512" s="257" t="n">
        <f aca="false">(I512-(G512+K512))*radconv</f>
        <v>-14.3274786144116</v>
      </c>
      <c r="X512" s="256" t="n">
        <f aca="false">20*LOG10((D512/(B512*L512))*Acs*Am)</f>
        <v>1.00435157191514</v>
      </c>
      <c r="Y512" s="257" t="n">
        <f aca="false">(E512-(C512+M512))*radconv</f>
        <v>-100.465858932565</v>
      </c>
    </row>
    <row r="513" customFormat="false" ht="12.75" hidden="false" customHeight="false" outlineLevel="0" collapsed="false">
      <c r="A513" s="258" t="n">
        <v>69586</v>
      </c>
      <c r="B513" s="247" t="n">
        <f aca="false">SQRT(1+(A513/Pole1)^2)</f>
        <v>3.92709383417553</v>
      </c>
      <c r="C513" s="248" t="n">
        <f aca="false">ATAN(A513/Pole1)</f>
        <v>1.31331964262856</v>
      </c>
      <c r="D513" s="248" t="n">
        <f aca="false">SQRT(1+(A513/Zero1)^2)</f>
        <v>1.00088049075142</v>
      </c>
      <c r="E513" s="249" t="n">
        <f aca="false">ATAN(A513/Zero1)</f>
        <v>0.0419486634628001</v>
      </c>
      <c r="F513" s="247" t="n">
        <f aca="false">SQRT(1+(A513/Pole2)^2)</f>
        <v>1442.83206473253</v>
      </c>
      <c r="G513" s="250" t="n">
        <f aca="false">ATAN(A513/Pole2)</f>
        <v>1.57010324538611</v>
      </c>
      <c r="H513" s="259" t="n">
        <f aca="false">SQRT(1+(A513/Zero2)^2)</f>
        <v>4.25996205121711</v>
      </c>
      <c r="I513" s="260" t="n">
        <f aca="false">ATAN(A513/Zero2)</f>
        <v>1.33384125447217</v>
      </c>
      <c r="J513" s="247" t="n">
        <f aca="false">SQRT(1+(A513/pole4)^2)</f>
        <v>1.00007872636241</v>
      </c>
      <c r="K513" s="250" t="n">
        <f aca="false">ATAN(A513/pole4)</f>
        <v>0.0125476051811271</v>
      </c>
      <c r="L513" s="251" t="n">
        <f aca="false">SQRT((1-(S513/pterm2))^2+(A513/pterm1)^2)</f>
        <v>1.10891421766405</v>
      </c>
      <c r="M513" s="252" t="n">
        <f aca="false">IF((ATAN((A513/pterm1)/(1-A513^2/pterm2))&gt;0),ATAN((A513/pterm1)/(1-A513^2/pterm2)),PI()+ATAN((A513/pterm1)/(1-A513^2/pterm2)))</f>
        <v>0.485768272036082</v>
      </c>
      <c r="N513" s="253" t="n">
        <f aca="false">20*LOG10(((D513*H513)/(B513*F513*L513*J513))*Adc)</f>
        <v>0.808575140701314</v>
      </c>
      <c r="O513" s="254" t="n">
        <f aca="false">((E513+I513)-(C513+G513+M513+K513))*radconv</f>
        <v>-114.932402869246</v>
      </c>
      <c r="P513" s="261" t="n">
        <f aca="false">IF(O513&gt;0,O513,O513+180)</f>
        <v>65.0675971307543</v>
      </c>
      <c r="R513" s="0" t="n">
        <f aca="false">IF(N513&lt;0,A513,1000000000)</f>
        <v>1000000000</v>
      </c>
      <c r="S513" s="0" t="n">
        <f aca="false">A513^2</f>
        <v>4842211396</v>
      </c>
      <c r="U513" s="256" t="n">
        <f aca="false">20*LOG10((H513/(F513*J513))*Aea)</f>
        <v>3.38251520584827</v>
      </c>
      <c r="V513" s="257" t="n">
        <f aca="false">(I513-(G513+K513))*radconv</f>
        <v>-14.2557397586026</v>
      </c>
      <c r="X513" s="256" t="n">
        <f aca="false">20*LOG10((D513/(B513*L513))*Acs*Am)</f>
        <v>0.947885115966666</v>
      </c>
      <c r="Y513" s="257" t="n">
        <f aca="false">(E513-(C513+M513))*radconv</f>
        <v>-100.676663110643</v>
      </c>
    </row>
    <row r="514" customFormat="false" ht="12.75" hidden="false" customHeight="false" outlineLevel="0" collapsed="false">
      <c r="A514" s="258" t="n">
        <v>69989</v>
      </c>
      <c r="B514" s="247" t="n">
        <f aca="false">SQRT(1+(A514/Pole1)^2)</f>
        <v>3.9483664291257</v>
      </c>
      <c r="C514" s="248" t="n">
        <f aca="false">ATAN(A514/Pole1)</f>
        <v>1.31473807400329</v>
      </c>
      <c r="D514" s="248" t="n">
        <f aca="false">SQRT(1+(A514/Zero1)^2)</f>
        <v>1.00089071427134</v>
      </c>
      <c r="E514" s="249" t="n">
        <f aca="false">ATAN(A514/Zero1)</f>
        <v>0.0421913173582463</v>
      </c>
      <c r="F514" s="247" t="n">
        <f aca="false">SQRT(1+(A514/Pole2)^2)</f>
        <v>1451.18807087715</v>
      </c>
      <c r="G514" s="250" t="n">
        <f aca="false">ATAN(A514/Pole2)</f>
        <v>1.57010723618066</v>
      </c>
      <c r="H514" s="259" t="n">
        <f aca="false">SQRT(1+(A514/Zero2)^2)</f>
        <v>4.28327737842296</v>
      </c>
      <c r="I514" s="260" t="n">
        <f aca="false">ATAN(A514/Zero2)</f>
        <v>1.33515556790406</v>
      </c>
      <c r="J514" s="247" t="n">
        <f aca="false">SQRT(1+(A514/pole4)^2)</f>
        <v>1.00007964083739</v>
      </c>
      <c r="K514" s="250" t="n">
        <f aca="false">ATAN(A514/pole4)</f>
        <v>0.0126202656232861</v>
      </c>
      <c r="L514" s="251" t="n">
        <f aca="false">SQRT((1-(S514/pterm2))^2+(A514/pterm1)^2)</f>
        <v>1.11011860361237</v>
      </c>
      <c r="M514" s="252" t="n">
        <f aca="false">IF((ATAN((A514/pterm1)/(1-A514^2/pterm2))&gt;0),ATAN((A514/pterm1)/(1-A514^2/pterm2)),PI()+ATAN((A514/pterm1)/(1-A514^2/pterm2)))</f>
        <v>0.488251439419541</v>
      </c>
      <c r="N514" s="253" t="n">
        <f aca="false">20*LOG10(((D514*H514)/(B514*F514*L514*J514))*Adc)</f>
        <v>0.749554991125912</v>
      </c>
      <c r="O514" s="254" t="n">
        <f aca="false">((E514+I514)-(C514+G514+M514+K514))*radconv</f>
        <v>-115.071132147105</v>
      </c>
      <c r="P514" s="261" t="n">
        <f aca="false">IF(O514&gt;0,O514,O514+180)</f>
        <v>64.9288678528955</v>
      </c>
      <c r="R514" s="0" t="n">
        <f aca="false">IF(N514&lt;0,A514,1000000000)</f>
        <v>1000000000</v>
      </c>
      <c r="S514" s="0" t="n">
        <f aca="false">A514^2</f>
        <v>4898460121</v>
      </c>
      <c r="U514" s="256" t="n">
        <f aca="false">20*LOG10((H514/(F514*J514))*Aea)</f>
        <v>3.379758359209</v>
      </c>
      <c r="V514" s="257" t="n">
        <f aca="false">(I514-(G514+K514))*radconv</f>
        <v>-14.1848269383552</v>
      </c>
      <c r="X514" s="256" t="n">
        <f aca="false">20*LOG10((D514/(B514*L514))*Acs*Am)</f>
        <v>0.891621813030538</v>
      </c>
      <c r="Y514" s="257" t="n">
        <f aca="false">(E514-(C514+M514))*radconv</f>
        <v>-100.886305208749</v>
      </c>
    </row>
    <row r="515" customFormat="false" ht="12.75" hidden="false" customHeight="false" outlineLevel="0" collapsed="false">
      <c r="A515" s="258" t="n">
        <v>70392</v>
      </c>
      <c r="B515" s="247" t="n">
        <f aca="false">SQRT(1+(A515/Pole1)^2)</f>
        <v>3.96964688283301</v>
      </c>
      <c r="C515" s="248" t="n">
        <f aca="false">ATAN(A515/Pole1)</f>
        <v>1.31614130034318</v>
      </c>
      <c r="D515" s="248" t="n">
        <f aca="false">SQRT(1+(A515/Zero1)^2)</f>
        <v>1.00090099672342</v>
      </c>
      <c r="E515" s="249" t="n">
        <f aca="false">ATAN(A515/Zero1)</f>
        <v>0.0424339662823175</v>
      </c>
      <c r="F515" s="247" t="n">
        <f aca="false">SQRT(1+(A515/Pole2)^2)</f>
        <v>1459.54407704462</v>
      </c>
      <c r="G515" s="250" t="n">
        <f aca="false">ATAN(A515/Pole2)</f>
        <v>1.57011118127996</v>
      </c>
      <c r="H515" s="259" t="n">
        <f aca="false">SQRT(1+(A515/Zero2)^2)</f>
        <v>4.30660002452505</v>
      </c>
      <c r="I515" s="260" t="n">
        <f aca="false">ATAN(A515/Zero2)</f>
        <v>1.3364556480779</v>
      </c>
      <c r="J515" s="247" t="n">
        <f aca="false">SQRT(1+(A515/pole4)^2)</f>
        <v>1.00008056059233</v>
      </c>
      <c r="K515" s="250" t="n">
        <f aca="false">ATAN(A515/pole4)</f>
        <v>0.0126929259321799</v>
      </c>
      <c r="L515" s="251" t="n">
        <f aca="false">SQRT((1-(S515/pterm2))^2+(A515/pterm1)^2)</f>
        <v>1.1113286738803</v>
      </c>
      <c r="M515" s="252" t="n">
        <f aca="false">IF((ATAN((A515/pterm1)/(1-A515^2/pterm2))&gt;0),ATAN((A515/pterm1)/(1-A515^2/pterm2)),PI()+ATAN((A515/pterm1)/(1-A515^2/pterm2)))</f>
        <v>0.490729760312587</v>
      </c>
      <c r="N515" s="253" t="n">
        <f aca="false">20*LOG10(((D515*H515)/(B515*F515*L515*J515))*Adc)</f>
        <v>0.690781419336928</v>
      </c>
      <c r="O515" s="254" t="n">
        <f aca="false">((E515+I515)-(C515+G515+M515+K515))*radconv</f>
        <v>-115.209525721868</v>
      </c>
      <c r="P515" s="261" t="n">
        <f aca="false">IF(O515&gt;0,O515,O515+180)</f>
        <v>64.790474278132</v>
      </c>
      <c r="R515" s="0" t="n">
        <f aca="false">IF(N515&lt;0,A515,1000000000)</f>
        <v>1000000000</v>
      </c>
      <c r="S515" s="0" t="n">
        <f aca="false">A515^2</f>
        <v>4955033664</v>
      </c>
      <c r="U515" s="256" t="n">
        <f aca="false">20*LOG10((H515/(F515*J515))*Aea)</f>
        <v>3.3770468479584</v>
      </c>
      <c r="V515" s="257" t="n">
        <f aca="false">(I515-(G515+K515))*radconv</f>
        <v>-14.1147269979433</v>
      </c>
      <c r="X515" s="256" t="n">
        <f aca="false">20*LOG10((D515/(B515*L515))*Acs*Am)</f>
        <v>0.835559752492154</v>
      </c>
      <c r="Y515" s="257" t="n">
        <f aca="false">(E515-(C515+M515))*radconv</f>
        <v>-101.094798723925</v>
      </c>
    </row>
    <row r="516" customFormat="false" ht="12.75" hidden="false" customHeight="false" outlineLevel="0" collapsed="false">
      <c r="A516" s="258" t="n">
        <v>70795</v>
      </c>
      <c r="B516" s="247" t="n">
        <f aca="false">SQRT(1+(A516/Pole1)^2)</f>
        <v>3.99093506958414</v>
      </c>
      <c r="C516" s="248" t="n">
        <f aca="false">ATAN(A516/Pole1)</f>
        <v>1.31752955939468</v>
      </c>
      <c r="D516" s="248" t="n">
        <f aca="false">SQRT(1+(A516/Zero1)^2)</f>
        <v>1.00091133810584</v>
      </c>
      <c r="E516" s="249" t="n">
        <f aca="false">ATAN(A516/Zero1)</f>
        <v>0.0426766102065939</v>
      </c>
      <c r="F516" s="247" t="n">
        <f aca="false">SQRT(1+(A516/Pole2)^2)</f>
        <v>1467.90008323455</v>
      </c>
      <c r="G516" s="250" t="n">
        <f aca="false">ATAN(A516/Pole2)</f>
        <v>1.57011508146439</v>
      </c>
      <c r="H516" s="259" t="n">
        <f aca="false">SQRT(1+(A516/Zero2)^2)</f>
        <v>4.32992987125633</v>
      </c>
      <c r="I516" s="260" t="n">
        <f aca="false">ATAN(A516/Zero2)</f>
        <v>1.33774172063119</v>
      </c>
      <c r="J516" s="247" t="n">
        <f aca="false">SQRT(1+(A516/pole4)^2)</f>
        <v>1.0000814856272</v>
      </c>
      <c r="K516" s="250" t="n">
        <f aca="false">ATAN(A516/pole4)</f>
        <v>0.0127655861070415</v>
      </c>
      <c r="L516" s="251" t="n">
        <f aca="false">SQRT((1-(S516/pterm2))^2+(A516/pterm1)^2)</f>
        <v>1.11254441071285</v>
      </c>
      <c r="M516" s="252" t="n">
        <f aca="false">IF((ATAN((A516/pterm1)/(1-A516^2/pterm2))&gt;0),ATAN((A516/pterm1)/(1-A516^2/pterm2)),PI()+ATAN((A516/pterm1)/(1-A516^2/pterm2)))</f>
        <v>0.493203227798167</v>
      </c>
      <c r="N516" s="253" t="n">
        <f aca="false">20*LOG10(((D516*H516)/(B516*F516*L516*J516))*Adc)</f>
        <v>0.63225155567892</v>
      </c>
      <c r="O516" s="254" t="n">
        <f aca="false">((E516+I516)-(C516+G516+M516+K516))*radconv</f>
        <v>-115.347583937305</v>
      </c>
      <c r="P516" s="261" t="n">
        <f aca="false">IF(O516&gt;0,O516,O516+180)</f>
        <v>64.6524160626948</v>
      </c>
      <c r="R516" s="0" t="n">
        <f aca="false">IF(N516&lt;0,A516,1000000000)</f>
        <v>1000000000</v>
      </c>
      <c r="S516" s="0" t="n">
        <f aca="false">A516^2</f>
        <v>5011932025</v>
      </c>
      <c r="U516" s="256" t="n">
        <f aca="false">20*LOG10((H516/(F516*J516))*Aea)</f>
        <v>3.37437968741314</v>
      </c>
      <c r="V516" s="257" t="n">
        <f aca="false">(I516-(G516+K516))*radconv</f>
        <v>-14.0454270539574</v>
      </c>
      <c r="X516" s="256" t="n">
        <f aca="false">20*LOG10((D516/(B516*L516))*Acs*Am)</f>
        <v>0.779697049379409</v>
      </c>
      <c r="Y516" s="257" t="n">
        <f aca="false">(E516-(C516+M516))*radconv</f>
        <v>-101.302156883348</v>
      </c>
    </row>
    <row r="517" customFormat="false" ht="12.75" hidden="false" customHeight="false" outlineLevel="0" collapsed="false">
      <c r="A517" s="258" t="n">
        <v>71207.25</v>
      </c>
      <c r="B517" s="247" t="n">
        <f aca="false">SQRT(1+(A517/Pole1)^2)</f>
        <v>4.0127197539732</v>
      </c>
      <c r="C517" s="248" t="n">
        <f aca="false">ATAN(A517/Pole1)</f>
        <v>1.31893443923818</v>
      </c>
      <c r="D517" s="248" t="n">
        <f aca="false">SQRT(1+(A517/Zero1)^2)</f>
        <v>1.00092197782537</v>
      </c>
      <c r="E517" s="249" t="n">
        <f aca="false">ATAN(A517/Zero1)</f>
        <v>0.0429248182984623</v>
      </c>
      <c r="F517" s="247" t="n">
        <f aca="false">SQRT(1+(A517/Pole2)^2)</f>
        <v>1476.44788363405</v>
      </c>
      <c r="G517" s="250" t="n">
        <f aca="false">ATAN(A517/Pole2)</f>
        <v>1.57011902549118</v>
      </c>
      <c r="H517" s="259" t="n">
        <f aca="false">SQRT(1+(A517/Zero2)^2)</f>
        <v>4.35380253429646</v>
      </c>
      <c r="I517" s="260" t="n">
        <f aca="false">ATAN(A517/Zero2)</f>
        <v>1.33904304901235</v>
      </c>
      <c r="J517" s="247" t="n">
        <f aca="false">SQRT(1+(A517/pole4)^2)</f>
        <v>1.00008243735736</v>
      </c>
      <c r="K517" s="250" t="n">
        <f aca="false">ATAN(A517/pole4)</f>
        <v>0.0128399139007777</v>
      </c>
      <c r="L517" s="251" t="n">
        <f aca="false">SQRT((1-(S517/pterm2))^2+(A517/pterm1)^2)</f>
        <v>1.1137938968116</v>
      </c>
      <c r="M517" s="252" t="n">
        <f aca="false">IF((ATAN((A517/pterm1)/(1-A517^2/pterm2))&gt;0),ATAN((A517/pterm1)/(1-A517^2/pterm2)),PI()+ATAN((A517/pterm1)/(1-A517^2/pterm2)))</f>
        <v>0.495728439658847</v>
      </c>
      <c r="N517" s="253" t="n">
        <f aca="false">20*LOG10(((D517*H517)/(B517*F517*L517*J517))*Adc)</f>
        <v>0.572627489864605</v>
      </c>
      <c r="O517" s="254" t="n">
        <f aca="false">((E517+I517)-(C517+G517+M517+K517))*radconv</f>
        <v>-115.488464349918</v>
      </c>
      <c r="P517" s="261" t="n">
        <f aca="false">IF(O517&gt;0,O517,O517+180)</f>
        <v>64.5115356500816</v>
      </c>
      <c r="R517" s="0" t="n">
        <f aca="false">IF(N517&lt;0,A517,1000000000)</f>
        <v>1000000000</v>
      </c>
      <c r="S517" s="0" t="n">
        <f aca="false">A517^2</f>
        <v>5070472452.5625</v>
      </c>
      <c r="U517" s="256" t="n">
        <f aca="false">20*LOG10((H517/(F517*J517))*Aea)</f>
        <v>3.3716961982389</v>
      </c>
      <c r="V517" s="257" t="n">
        <f aca="false">(I517-(G517+K517))*radconv</f>
        <v>-13.9753510749272</v>
      </c>
      <c r="X517" s="256" t="n">
        <f aca="false">20*LOG10((D517/(B517*L517))*Acs*Am)</f>
        <v>0.722756472739325</v>
      </c>
      <c r="Y517" s="257" t="n">
        <f aca="false">(E517-(C517+M517))*radconv</f>
        <v>-101.513113274991</v>
      </c>
    </row>
    <row r="518" customFormat="false" ht="12.75" hidden="false" customHeight="false" outlineLevel="0" collapsed="false">
      <c r="A518" s="258" t="n">
        <v>71619.5</v>
      </c>
      <c r="B518" s="247" t="n">
        <f aca="false">SQRT(1+(A518/Pole1)^2)</f>
        <v>4.0345122726797</v>
      </c>
      <c r="C518" s="248" t="n">
        <f aca="false">ATAN(A518/Pole1)</f>
        <v>1.32032414481282</v>
      </c>
      <c r="D518" s="248" t="n">
        <f aca="false">SQRT(1+(A518/Zero1)^2)</f>
        <v>1.00093267920765</v>
      </c>
      <c r="E518" s="249" t="n">
        <f aca="false">ATAN(A518/Zero1)</f>
        <v>0.0431730210982322</v>
      </c>
      <c r="F518" s="247" t="n">
        <f aca="false">SQRT(1+(A518/Pole2)^2)</f>
        <v>1484.99568405626</v>
      </c>
      <c r="G518" s="250" t="n">
        <f aca="false">ATAN(A518/Pole2)</f>
        <v>1.57012292411345</v>
      </c>
      <c r="H518" s="259" t="n">
        <f aca="false">SQRT(1+(A518/Zero2)^2)</f>
        <v>4.37768248988691</v>
      </c>
      <c r="I518" s="260" t="n">
        <f aca="false">ATAN(A518/Zero2)</f>
        <v>1.34033018224058</v>
      </c>
      <c r="J518" s="247" t="n">
        <f aca="false">SQRT(1+(A518/pole4)^2)</f>
        <v>1.00008339461258</v>
      </c>
      <c r="K518" s="250" t="n">
        <f aca="false">ATAN(A518/pole4)</f>
        <v>0.012914241552635</v>
      </c>
      <c r="L518" s="251" t="n">
        <f aca="false">SQRT((1-(S518/pterm2))^2+(A518/pterm1)^2)</f>
        <v>1.11504927498897</v>
      </c>
      <c r="M518" s="252" t="n">
        <f aca="false">IF((ATAN((A518/pterm1)/(1-A518^2/pterm2))&gt;0),ATAN((A518/pterm1)/(1-A518^2/pterm2)),PI()+ATAN((A518/pterm1)/(1-A518^2/pterm2)))</f>
        <v>0.498248558830044</v>
      </c>
      <c r="N518" s="253" t="n">
        <f aca="false">20*LOG10(((D518*H518)/(B518*F518*L518*J518))*Adc)</f>
        <v>0.513252537588808</v>
      </c>
      <c r="O518" s="254" t="n">
        <f aca="false">((E518+I518)-(C518+G518+M518+K518))*radconv</f>
        <v>-115.628994567307</v>
      </c>
      <c r="P518" s="261" t="n">
        <f aca="false">IF(O518&gt;0,O518,O518+180)</f>
        <v>64.3710054326931</v>
      </c>
      <c r="R518" s="0" t="n">
        <f aca="false">IF(N518&lt;0,A518,1000000000)</f>
        <v>1000000000</v>
      </c>
      <c r="S518" s="0" t="n">
        <f aca="false">A518^2</f>
        <v>5129352780.25</v>
      </c>
      <c r="U518" s="256" t="n">
        <f aca="false">20*LOG10((H518/(F518*J518))*Aea)</f>
        <v>3.36905711806315</v>
      </c>
      <c r="V518" s="257" t="n">
        <f aca="false">(I518-(G518+K518))*radconv</f>
        <v>-13.9060858086332</v>
      </c>
      <c r="X518" s="256" t="n">
        <f aca="false">20*LOG10((D518/(B518*L518))*Acs*Am)</f>
        <v>0.666020600639279</v>
      </c>
      <c r="Y518" s="257" t="n">
        <f aca="false">(E518-(C518+M518))*radconv</f>
        <v>-101.722908758674</v>
      </c>
    </row>
    <row r="519" customFormat="false" ht="12.75" hidden="false" customHeight="false" outlineLevel="0" collapsed="false">
      <c r="A519" s="258" t="n">
        <v>72031.75</v>
      </c>
      <c r="B519" s="247" t="n">
        <f aca="false">SQRT(1+(A519/Pole1)^2)</f>
        <v>4.05631249943413</v>
      </c>
      <c r="C519" s="248" t="n">
        <f aca="false">ATAN(A519/Pole1)</f>
        <v>1.32169891536465</v>
      </c>
      <c r="D519" s="248" t="n">
        <f aca="false">SQRT(1+(A519/Zero1)^2)</f>
        <v>1.0009434422507</v>
      </c>
      <c r="E519" s="249" t="n">
        <f aca="false">ATAN(A519/Zero1)</f>
        <v>0.043421218575493</v>
      </c>
      <c r="F519" s="247" t="n">
        <f aca="false">SQRT(1+(A519/Pole2)^2)</f>
        <v>1493.54348450078</v>
      </c>
      <c r="G519" s="250" t="n">
        <f aca="false">ATAN(A519/Pole2)</f>
        <v>1.57012677811078</v>
      </c>
      <c r="H519" s="259" t="n">
        <f aca="false">SQRT(1+(A519/Zero2)^2)</f>
        <v>4.40156961933427</v>
      </c>
      <c r="I519" s="260" t="n">
        <f aca="false">ATAN(A519/Zero2)</f>
        <v>1.34160334712545</v>
      </c>
      <c r="J519" s="247" t="n">
        <f aca="false">SQRT(1+(A519/pole4)^2)</f>
        <v>1.00008435739285</v>
      </c>
      <c r="K519" s="250" t="n">
        <f aca="false">ATAN(A519/pole4)</f>
        <v>0.0129885690617927</v>
      </c>
      <c r="L519" s="251" t="n">
        <f aca="false">SQRT((1-(S519/pterm2))^2+(A519/pterm1)^2)</f>
        <v>1.1163105262272</v>
      </c>
      <c r="M519" s="252" t="n">
        <f aca="false">IF((ATAN((A519/pterm1)/(1-A519^2/pterm2))&gt;0),ATAN((A519/pterm1)/(1-A519^2/pterm2)),PI()+ATAN((A519/pterm1)/(1-A519^2/pterm2)))</f>
        <v>0.500763578630788</v>
      </c>
      <c r="N519" s="253" t="n">
        <f aca="false">20*LOG10(((D519*H519)/(B519*F519*L519*J519))*Adc)</f>
        <v>0.454123790928871</v>
      </c>
      <c r="O519" s="254" t="n">
        <f aca="false">((E519+I519)-(C519+G519+M519+K519))*radconv</f>
        <v>-115.769174965597</v>
      </c>
      <c r="P519" s="261" t="n">
        <f aca="false">IF(O519&gt;0,O519,O519+180)</f>
        <v>64.2308250344027</v>
      </c>
      <c r="R519" s="0" t="n">
        <f aca="false">IF(N519&lt;0,A519,1000000000)</f>
        <v>1000000000</v>
      </c>
      <c r="S519" s="0" t="n">
        <f aca="false">A519^2</f>
        <v>5188573008.0625</v>
      </c>
      <c r="U519" s="256" t="n">
        <f aca="false">20*LOG10((H519/(F519*J519))*Aea)</f>
        <v>3.36646147563321</v>
      </c>
      <c r="V519" s="257" t="n">
        <f aca="false">(I519-(G519+K519))*radconv</f>
        <v>-13.8376183044636</v>
      </c>
      <c r="X519" s="256" t="n">
        <f aca="false">20*LOG10((D519/(B519*L519))*Acs*Am)</f>
        <v>0.609487496409281</v>
      </c>
      <c r="Y519" s="257" t="n">
        <f aca="false">(E519-(C519+M519))*radconv</f>
        <v>-101.931556661134</v>
      </c>
    </row>
    <row r="520" customFormat="false" ht="12.75" hidden="false" customHeight="false" outlineLevel="0" collapsed="false">
      <c r="A520" s="258" t="n">
        <v>72444</v>
      </c>
      <c r="B520" s="247" t="n">
        <f aca="false">SQRT(1+(A520/Pole1)^2)</f>
        <v>4.0781203106228</v>
      </c>
      <c r="C520" s="248" t="n">
        <f aca="false">ATAN(A520/Pole1)</f>
        <v>1.32305898525072</v>
      </c>
      <c r="D520" s="248" t="n">
        <f aca="false">SQRT(1+(A520/Zero1)^2)</f>
        <v>1.00095426695252</v>
      </c>
      <c r="E520" s="249" t="n">
        <f aca="false">ATAN(A520/Zero1)</f>
        <v>0.043669410699838</v>
      </c>
      <c r="F520" s="247" t="n">
        <f aca="false">SQRT(1+(A520/Pole2)^2)</f>
        <v>1502.09128496724</v>
      </c>
      <c r="G520" s="250" t="n">
        <f aca="false">ATAN(A520/Pole2)</f>
        <v>1.570130588245</v>
      </c>
      <c r="H520" s="259" t="n">
        <f aca="false">SQRT(1+(A520/Zero2)^2)</f>
        <v>4.42546380647251</v>
      </c>
      <c r="I520" s="260" t="n">
        <f aca="false">ATAN(A520/Zero2)</f>
        <v>1.34286276576147</v>
      </c>
      <c r="J520" s="247" t="n">
        <f aca="false">SQRT(1+(A520/pole4)^2)</f>
        <v>1.00008532569816</v>
      </c>
      <c r="K520" s="250" t="n">
        <f aca="false">ATAN(A520/pole4)</f>
        <v>0.0130628964274298</v>
      </c>
      <c r="L520" s="251" t="n">
        <f aca="false">SQRT((1-(S520/pterm2))^2+(A520/pterm1)^2)</f>
        <v>1.11757763150655</v>
      </c>
      <c r="M520" s="252" t="n">
        <f aca="false">IF((ATAN((A520/pterm1)/(1-A520^2/pterm2))&gt;0),ATAN((A520/pterm1)/(1-A520^2/pterm2)),PI()+ATAN((A520/pterm1)/(1-A520^2/pterm2)))</f>
        <v>0.503273492620745</v>
      </c>
      <c r="N520" s="253" t="n">
        <f aca="false">20*LOG10(((D520*H520)/(B520*F520*L520*J520))*Adc)</f>
        <v>0.39523839472292</v>
      </c>
      <c r="O520" s="254" t="n">
        <f aca="false">((E520+I520)-(C520+G520+M520+K520))*radconv</f>
        <v>-115.909005923724</v>
      </c>
      <c r="P520" s="261" t="n">
        <f aca="false">IF(O520&gt;0,O520,O520+180)</f>
        <v>64.0909940762762</v>
      </c>
      <c r="R520" s="0" t="n">
        <f aca="false">IF(N520&lt;0,A520,1000000000)</f>
        <v>1000000000</v>
      </c>
      <c r="S520" s="0" t="n">
        <f aca="false">A520^2</f>
        <v>5248133136</v>
      </c>
      <c r="U520" s="256" t="n">
        <f aca="false">20*LOG10((H520/(F520*J520))*Aea)</f>
        <v>3.36390832585217</v>
      </c>
      <c r="V520" s="257" t="n">
        <f aca="false">(I520-(G520+K520))*radconv</f>
        <v>-13.769935880943</v>
      </c>
      <c r="X520" s="256" t="n">
        <f aca="false">20*LOG10((D520/(B520*L520))*Acs*Am)</f>
        <v>0.55315524998438</v>
      </c>
      <c r="Y520" s="257" t="n">
        <f aca="false">(E520-(C520+M520))*radconv</f>
        <v>-102.139070042781</v>
      </c>
    </row>
    <row r="521" customFormat="false" ht="12.75" hidden="false" customHeight="false" outlineLevel="0" collapsed="false">
      <c r="A521" s="258" t="n">
        <v>72865.75</v>
      </c>
      <c r="B521" s="247" t="n">
        <f aca="false">SQRT(1+(A521/Pole1)^2)</f>
        <v>4.10043838931039</v>
      </c>
      <c r="C521" s="248" t="n">
        <f aca="false">ATAN(A521/Pole1)</f>
        <v>1.32443542361852</v>
      </c>
      <c r="D521" s="248" t="n">
        <f aca="false">SQRT(1+(A521/Zero1)^2)</f>
        <v>1.00096540490607</v>
      </c>
      <c r="E521" s="249" t="n">
        <f aca="false">ATAN(A521/Zero1)</f>
        <v>0.0439233166592516</v>
      </c>
      <c r="F521" s="247" t="n">
        <f aca="false">SQRT(1+(A521/Pole2)^2)</f>
        <v>1510.83606327148</v>
      </c>
      <c r="G521" s="250" t="n">
        <f aca="false">ATAN(A521/Pole2)</f>
        <v>1.57013444156636</v>
      </c>
      <c r="H521" s="259" t="n">
        <f aca="false">SQRT(1+(A521/Zero2)^2)</f>
        <v>4.44991580266206</v>
      </c>
      <c r="I521" s="260" t="n">
        <f aca="false">ATAN(A521/Zero2)</f>
        <v>1.34413720849912</v>
      </c>
      <c r="J521" s="247" t="n">
        <f aca="false">SQRT(1+(A521/pole4)^2)</f>
        <v>1.00008632203482</v>
      </c>
      <c r="K521" s="250" t="n">
        <f aca="false">ATAN(A521/pole4)</f>
        <v>0.013138936463518</v>
      </c>
      <c r="L521" s="251" t="n">
        <f aca="false">SQRT((1-(S521/pterm2))^2+(A521/pterm1)^2)</f>
        <v>1.11887997441535</v>
      </c>
      <c r="M521" s="252" t="n">
        <f aca="false">IF((ATAN((A521/pterm1)/(1-A521^2/pterm2))&gt;0),ATAN((A521/pterm1)/(1-A521^2/pterm2)),PI()+ATAN((A521/pterm1)/(1-A521^2/pterm2)))</f>
        <v>0.505835955623265</v>
      </c>
      <c r="N521" s="253" t="n">
        <f aca="false">20*LOG10(((D521*H521)/(B521*F521*L521*J521))*Adc)</f>
        <v>0.335244931171423</v>
      </c>
      <c r="O521" s="254" t="n">
        <f aca="false">((E521+I521)-(C521+G521+M521+K521))*radconv</f>
        <v>-116.051697970388</v>
      </c>
      <c r="P521" s="261" t="n">
        <f aca="false">IF(O521&gt;0,O521,O521+180)</f>
        <v>63.9483020296121</v>
      </c>
      <c r="R521" s="0" t="n">
        <f aca="false">IF(N521&lt;0,A521,1000000000)</f>
        <v>1000000000</v>
      </c>
      <c r="S521" s="0" t="n">
        <f aca="false">A521^2</f>
        <v>5309417523.0625</v>
      </c>
      <c r="U521" s="256" t="n">
        <f aca="false">20*LOG10((H521/(F521*J521))*Aea)</f>
        <v>3.36133935437435</v>
      </c>
      <c r="V521" s="257" t="n">
        <f aca="false">(I521-(G521+K521))*radconv</f>
        <v>-13.7014932430376</v>
      </c>
      <c r="X521" s="256" t="n">
        <f aca="false">20*LOG10((D521/(B521*L521))*Acs*Am)</f>
        <v>0.495730757910701</v>
      </c>
      <c r="Y521" s="257" t="n">
        <f aca="false">(E521-(C521+M521))*radconv</f>
        <v>-102.35020472735</v>
      </c>
    </row>
    <row r="522" customFormat="false" ht="12.75" hidden="false" customHeight="false" outlineLevel="0" collapsed="false">
      <c r="A522" s="258" t="n">
        <v>73287.5</v>
      </c>
      <c r="B522" s="247" t="n">
        <f aca="false">SQRT(1+(A522/Pole1)^2)</f>
        <v>4.12276415249965</v>
      </c>
      <c r="C522" s="248" t="n">
        <f aca="false">ATAN(A522/Pole1)</f>
        <v>1.3257969570505</v>
      </c>
      <c r="D522" s="248" t="n">
        <f aca="false">SQRT(1+(A522/Zero1)^2)</f>
        <v>1.00097660738866</v>
      </c>
      <c r="E522" s="249" t="n">
        <f aca="false">ATAN(A522/Zero1)</f>
        <v>0.0441772169518294</v>
      </c>
      <c r="F522" s="247" t="n">
        <f aca="false">SQRT(1+(A522/Pole2)^2)</f>
        <v>1519.58084159789</v>
      </c>
      <c r="G522" s="250" t="n">
        <f aca="false">ATAN(A522/Pole2)</f>
        <v>1.57013825053807</v>
      </c>
      <c r="H522" s="259" t="n">
        <f aca="false">SQRT(1+(A522/Zero2)^2)</f>
        <v>4.47437494742129</v>
      </c>
      <c r="I522" s="260" t="n">
        <f aca="false">ATAN(A522/Zero2)</f>
        <v>1.34539771979779</v>
      </c>
      <c r="J522" s="247" t="n">
        <f aca="false">SQRT(1+(A522/pole4)^2)</f>
        <v>1.00008732415405</v>
      </c>
      <c r="K522" s="250" t="n">
        <f aca="false">ATAN(A522/pole4)</f>
        <v>0.0132149763476568</v>
      </c>
      <c r="L522" s="251" t="n">
        <f aca="false">SQRT((1-(S522/pterm2))^2+(A522/pterm1)^2)</f>
        <v>1.12018840400462</v>
      </c>
      <c r="M522" s="252" t="n">
        <f aca="false">IF((ATAN((A522/pterm1)/(1-A522^2/pterm2))&gt;0),ATAN((A522/pterm1)/(1-A522^2/pterm2)),PI()+ATAN((A522/pterm1)/(1-A522^2/pterm2)))</f>
        <v>0.50839306191174</v>
      </c>
      <c r="N522" s="253" t="n">
        <f aca="false">20*LOG10(((D522*H522)/(B522*F522*L522*J522))*Adc)</f>
        <v>0.275500281509886</v>
      </c>
      <c r="O522" s="254" t="n">
        <f aca="false">((E522+I522)-(C522+G522+M522+K522))*radconv</f>
        <v>-116.194025097618</v>
      </c>
      <c r="P522" s="261" t="n">
        <f aca="false">IF(O522&gt;0,O522,O522+180)</f>
        <v>63.8059749023822</v>
      </c>
      <c r="R522" s="0" t="n">
        <f aca="false">IF(N522&lt;0,A522,1000000000)</f>
        <v>1000000000</v>
      </c>
      <c r="S522" s="0" t="n">
        <f aca="false">A522^2</f>
        <v>5371057656.25</v>
      </c>
      <c r="U522" s="256" t="n">
        <f aca="false">20*LOG10((H522/(F522*J522))*Aea)</f>
        <v>3.35881293568856</v>
      </c>
      <c r="V522" s="257" t="n">
        <f aca="false">(I522-(G522+K522))*radconv</f>
        <v>-13.6338462680345</v>
      </c>
      <c r="X522" s="256" t="n">
        <f aca="false">20*LOG10((D522/(B522*L522))*Acs*Am)</f>
        <v>0.438512526934951</v>
      </c>
      <c r="Y522" s="257" t="n">
        <f aca="false">(E522-(C522+M522))*radconv</f>
        <v>-102.560178829583</v>
      </c>
    </row>
    <row r="523" customFormat="false" ht="12.75" hidden="false" customHeight="false" outlineLevel="0" collapsed="false">
      <c r="A523" s="258" t="n">
        <v>73709.25</v>
      </c>
      <c r="B523" s="247" t="n">
        <f aca="false">SQRT(1+(A523/Pole1)^2)</f>
        <v>4.14509747602293</v>
      </c>
      <c r="C523" s="248" t="n">
        <f aca="false">ATAN(A523/Pole1)</f>
        <v>1.32714382137593</v>
      </c>
      <c r="D523" s="248" t="n">
        <f aca="false">SQRT(1+(A523/Zero1)^2)</f>
        <v>1.00098787439812</v>
      </c>
      <c r="E523" s="249" t="n">
        <f aca="false">ATAN(A523/Zero1)</f>
        <v>0.0444311115450268</v>
      </c>
      <c r="F523" s="247" t="n">
        <f aca="false">SQRT(1+(A523/Pole2)^2)</f>
        <v>1528.3256199461</v>
      </c>
      <c r="G523" s="250" t="n">
        <f aca="false">ATAN(A523/Pole2)</f>
        <v>1.57014201592141</v>
      </c>
      <c r="H523" s="259" t="n">
        <f aca="false">SQRT(1+(A523/Zero2)^2)</f>
        <v>4.49884112415489</v>
      </c>
      <c r="I523" s="260" t="n">
        <f aca="false">ATAN(A523/Zero2)</f>
        <v>1.34664452291007</v>
      </c>
      <c r="J523" s="247" t="n">
        <f aca="false">SQRT(1+(A523/pole4)^2)</f>
        <v>1.00008833205584</v>
      </c>
      <c r="K523" s="250" t="n">
        <f aca="false">ATAN(A523/pole4)</f>
        <v>0.0132910160789673</v>
      </c>
      <c r="L523" s="251" t="n">
        <f aca="false">SQRT((1-(S523/pterm2))^2+(A523/pterm1)^2)</f>
        <v>1.12150289990932</v>
      </c>
      <c r="M523" s="252" t="n">
        <f aca="false">IF((ATAN((A523/pterm1)/(1-A523^2/pterm2))&gt;0),ATAN((A523/pterm1)/(1-A523^2/pterm2)),PI()+ATAN((A523/pterm1)/(1-A523^2/pterm2)))</f>
        <v>0.510944805361216</v>
      </c>
      <c r="N523" s="253" t="n">
        <f aca="false">20*LOG10(((D523*H523)/(B523*F523*L523*J523))*Adc)</f>
        <v>0.216001552306968</v>
      </c>
      <c r="O523" s="254" t="n">
        <f aca="false">((E523+I523)-(C523+G523+M523+K523))*radconv</f>
        <v>-116.335987720501</v>
      </c>
      <c r="P523" s="261" t="n">
        <f aca="false">IF(O523&gt;0,O523,O523+180)</f>
        <v>63.664012279499</v>
      </c>
      <c r="R523" s="0" t="n">
        <f aca="false">IF(N523&lt;0,A523,1000000000)</f>
        <v>1000000000</v>
      </c>
      <c r="S523" s="0" t="n">
        <f aca="false">A523^2</f>
        <v>5433053535.5625</v>
      </c>
      <c r="U523" s="256" t="n">
        <f aca="false">20*LOG10((H523/(F523*J523))*Aea)</f>
        <v>3.3563281374953</v>
      </c>
      <c r="V523" s="257" t="n">
        <f aca="false">(I523-(G523+K523))*radconv</f>
        <v>-13.5669822080701</v>
      </c>
      <c r="X523" s="256" t="n">
        <f aca="false">20*LOG10((D523/(B523*L523))*Acs*Am)</f>
        <v>0.381498595925288</v>
      </c>
      <c r="Y523" s="257" t="n">
        <f aca="false">(E523-(C523+M523))*radconv</f>
        <v>-102.769005512431</v>
      </c>
    </row>
    <row r="524" customFormat="false" ht="12.75" hidden="false" customHeight="false" outlineLevel="0" collapsed="false">
      <c r="A524" s="258" t="n">
        <v>74131</v>
      </c>
      <c r="B524" s="247" t="n">
        <f aca="false">SQRT(1+(A524/Pole1)^2)</f>
        <v>4.1674382383326</v>
      </c>
      <c r="C524" s="248" t="n">
        <f aca="false">ATAN(A524/Pole1)</f>
        <v>1.32847624758259</v>
      </c>
      <c r="D524" s="248" t="n">
        <f aca="false">SQRT(1+(A524/Zero1)^2)</f>
        <v>1.00099920593227</v>
      </c>
      <c r="E524" s="249" t="n">
        <f aca="false">ATAN(A524/Zero1)</f>
        <v>0.0446850004063034</v>
      </c>
      <c r="F524" s="247" t="n">
        <f aca="false">SQRT(1+(A524/Pole2)^2)</f>
        <v>1537.07039831573</v>
      </c>
      <c r="G524" s="250" t="n">
        <f aca="false">ATAN(A524/Pole2)</f>
        <v>1.57014573846034</v>
      </c>
      <c r="H524" s="259" t="n">
        <f aca="false">SQRT(1+(A524/Zero2)^2)</f>
        <v>4.52331421875703</v>
      </c>
      <c r="I524" s="260" t="n">
        <f aca="false">ATAN(A524/Zero2)</f>
        <v>1.34787783642955</v>
      </c>
      <c r="J524" s="247" t="n">
        <f aca="false">SQRT(1+(A524/pole4)^2)</f>
        <v>1.00008934574017</v>
      </c>
      <c r="K524" s="250" t="n">
        <f aca="false">ATAN(A524/pole4)</f>
        <v>0.0133670556565707</v>
      </c>
      <c r="L524" s="251" t="n">
        <f aca="false">SQRT((1-(S524/pterm2))^2+(A524/pterm1)^2)</f>
        <v>1.1228234417667</v>
      </c>
      <c r="M524" s="252" t="n">
        <f aca="false">IF((ATAN((A524/pterm1)/(1-A524^2/pterm2))&gt;0),ATAN((A524/pterm1)/(1-A524^2/pterm2)),PI()+ATAN((A524/pterm1)/(1-A524^2/pterm2)))</f>
        <v>0.513491180102923</v>
      </c>
      <c r="N524" s="253" t="n">
        <f aca="false">20*LOG10(((D524*H524)/(B524*F524*L524*J524))*Adc)</f>
        <v>0.156745902822498</v>
      </c>
      <c r="O524" s="254" t="n">
        <f aca="false">((E524+I524)-(C524+G524+M524+K524))*radconv</f>
        <v>-116.477586257356</v>
      </c>
      <c r="P524" s="261" t="n">
        <f aca="false">IF(O524&gt;0,O524,O524+180)</f>
        <v>63.5224137426437</v>
      </c>
      <c r="R524" s="0" t="n">
        <f aca="false">IF(N524&lt;0,A524,1000000000)</f>
        <v>1000000000</v>
      </c>
      <c r="S524" s="0" t="n">
        <f aca="false">A524^2</f>
        <v>5495405161</v>
      </c>
      <c r="U524" s="256" t="n">
        <f aca="false">20*LOG10((H524/(F524*J524))*Aea)</f>
        <v>3.35388405265265</v>
      </c>
      <c r="V524" s="257" t="n">
        <f aca="false">(I524-(G524+K524))*radconv</f>
        <v>-13.5008885812295</v>
      </c>
      <c r="X524" s="256" t="n">
        <f aca="false">20*LOG10((D524/(B524*L524))*Acs*Am)</f>
        <v>0.324687031283474</v>
      </c>
      <c r="Y524" s="257" t="n">
        <f aca="false">(E524-(C524+M524))*radconv</f>
        <v>-102.976697676127</v>
      </c>
    </row>
    <row r="525" customFormat="false" ht="12.75" hidden="false" customHeight="false" outlineLevel="0" collapsed="false">
      <c r="A525" s="258" t="n">
        <v>74562.75</v>
      </c>
      <c r="B525" s="247" t="n">
        <f aca="false">SQRT(1+(A525/Pole1)^2)</f>
        <v>4.19031629763183</v>
      </c>
      <c r="C525" s="248" t="n">
        <f aca="false">ATAN(A525/Pole1)</f>
        <v>1.32982554710312</v>
      </c>
      <c r="D525" s="248" t="n">
        <f aca="false">SQRT(1+(A525/Zero1)^2)</f>
        <v>1.00101087298078</v>
      </c>
      <c r="E525" s="249" t="n">
        <f aca="false">ATAN(A525/Zero1)</f>
        <v>0.0449449031862299</v>
      </c>
      <c r="F525" s="247" t="n">
        <f aca="false">SQRT(1+(A525/Pole2)^2)</f>
        <v>1546.02252177817</v>
      </c>
      <c r="G525" s="250" t="n">
        <f aca="false">ATAN(A525/Pole2)</f>
        <v>1.57014950564214</v>
      </c>
      <c r="H525" s="259" t="n">
        <f aca="false">SQRT(1+(A525/Zero2)^2)</f>
        <v>4.54837463754563</v>
      </c>
      <c r="I525" s="260" t="n">
        <f aca="false">ATAN(A525/Zero2)</f>
        <v>1.34912664300621</v>
      </c>
      <c r="J525" s="247" t="n">
        <f aca="false">SQRT(1+(A525/pole4)^2)</f>
        <v>1.00009038944951</v>
      </c>
      <c r="K525" s="250" t="n">
        <f aca="false">ATAN(A525/pole4)</f>
        <v>0.0134448980278653</v>
      </c>
      <c r="L525" s="251" t="n">
        <f aca="false">SQRT((1-(S525/pterm2))^2+(A525/pterm1)^2)</f>
        <v>1.12418153606146</v>
      </c>
      <c r="M525" s="252" t="n">
        <f aca="false">IF((ATAN((A525/pterm1)/(1-A525^2/pterm2))&gt;0),ATAN((A525/pterm1)/(1-A525^2/pterm2)),PI()+ATAN((A525/pterm1)/(1-A525^2/pterm2)))</f>
        <v>0.516092364225296</v>
      </c>
      <c r="N525" s="253" t="n">
        <f aca="false">20*LOG10(((D525*H525)/(B525*F525*L525*J525))*Adc)</f>
        <v>0.0963341403682576</v>
      </c>
      <c r="O525" s="254" t="n">
        <f aca="false">((E525+I525)-(C525+G525+M525+K525))*radconv</f>
        <v>-116.622165501446</v>
      </c>
      <c r="P525" s="261" t="n">
        <f aca="false">IF(O525&gt;0,O525,O525+180)</f>
        <v>63.3778344985543</v>
      </c>
      <c r="R525" s="0" t="n">
        <f aca="false">IF(N525&lt;0,A525,1000000000)</f>
        <v>1000000000</v>
      </c>
      <c r="S525" s="0" t="n">
        <f aca="false">A525^2</f>
        <v>5559603687.5625</v>
      </c>
      <c r="U525" s="256" t="n">
        <f aca="false">20*LOG10((H525/(F525*J525))*Aea)</f>
        <v>3.35142326807232</v>
      </c>
      <c r="V525" s="257" t="n">
        <f aca="false">(I525-(G525+K525))*radconv</f>
        <v>-13.4340131179187</v>
      </c>
      <c r="X525" s="256" t="n">
        <f aca="false">20*LOG10((D525/(B525*L525))*Acs*Am)</f>
        <v>0.266736053409565</v>
      </c>
      <c r="Y525" s="257" t="n">
        <f aca="false">(E525-(C525+M525))*radconv</f>
        <v>-103.188152383527</v>
      </c>
    </row>
    <row r="526" customFormat="false" ht="12.75" hidden="false" customHeight="false" outlineLevel="0" collapsed="false">
      <c r="A526" s="258" t="n">
        <v>74994.5</v>
      </c>
      <c r="B526" s="247" t="n">
        <f aca="false">SQRT(1+(A526/Pole1)^2)</f>
        <v>4.21320190299988</v>
      </c>
      <c r="C526" s="248" t="n">
        <f aca="false">ATAN(A526/Pole1)</f>
        <v>1.33116019056655</v>
      </c>
      <c r="D526" s="248" t="n">
        <f aca="false">SQRT(1+(A526/Zero1)^2)</f>
        <v>1.00102260764546</v>
      </c>
      <c r="E526" s="249" t="n">
        <f aca="false">ATAN(A526/Zero1)</f>
        <v>0.0452047998901992</v>
      </c>
      <c r="F526" s="247" t="n">
        <f aca="false">SQRT(1+(A526/Pole2)^2)</f>
        <v>1554.97464526231</v>
      </c>
      <c r="G526" s="250" t="n">
        <f aca="false">ATAN(A526/Pole2)</f>
        <v>1.57015322944796</v>
      </c>
      <c r="H526" s="259" t="n">
        <f aca="false">SQRT(1+(A526/Zero2)^2)</f>
        <v>4.5734420718634</v>
      </c>
      <c r="I526" s="260" t="n">
        <f aca="false">ATAN(A526/Zero2)</f>
        <v>1.35036176185629</v>
      </c>
      <c r="J526" s="247" t="n">
        <f aca="false">SQRT(1+(A526/pole4)^2)</f>
        <v>1.00009143921881</v>
      </c>
      <c r="K526" s="250" t="n">
        <f aca="false">ATAN(A526/pole4)</f>
        <v>0.0135227402362134</v>
      </c>
      <c r="L526" s="251" t="n">
        <f aca="false">SQRT((1-(S526/pterm2))^2+(A526/pterm1)^2)</f>
        <v>1.12554592324192</v>
      </c>
      <c r="M526" s="252" t="n">
        <f aca="false">IF((ATAN((A526/pterm1)/(1-A526^2/pterm2))&gt;0),ATAN((A526/pterm1)/(1-A526^2/pterm2)),PI()+ATAN((A526/pterm1)/(1-A526^2/pterm2)))</f>
        <v>0.518687910397333</v>
      </c>
      <c r="N526" s="253" t="n">
        <f aca="false">20*LOG10(((D526*H526)/(B526*F526*L526*J526))*Adc)</f>
        <v>0.0361712608177196</v>
      </c>
      <c r="O526" s="254" t="n">
        <f aca="false">((E526+I526)-(C526+G526+M526+K526))*radconv</f>
        <v>-116.766364087054</v>
      </c>
      <c r="P526" s="261" t="n">
        <f aca="false">IF(O526&gt;0,O526,O526+180)</f>
        <v>63.2336359129458</v>
      </c>
      <c r="R526" s="0" t="n">
        <f aca="false">IF(N526&lt;0,A526,1000000000)</f>
        <v>1000000000</v>
      </c>
      <c r="S526" s="0" t="n">
        <f aca="false">A526^2</f>
        <v>5624175030.25</v>
      </c>
      <c r="U526" s="256" t="n">
        <f aca="false">20*LOG10((H526/(F526*J526))*Aea)</f>
        <v>3.34900330387331</v>
      </c>
      <c r="V526" s="257" t="n">
        <f aca="false">(I526-(G526+K526))*radconv</f>
        <v>-13.3679194089756</v>
      </c>
      <c r="X526" s="256" t="n">
        <f aca="false">20*LOG10((D526/(B526*L526))*Acs*Am)</f>
        <v>0.208993138058028</v>
      </c>
      <c r="Y526" s="257" t="n">
        <f aca="false">(E526-(C526+M526))*radconv</f>
        <v>-103.398444678079</v>
      </c>
    </row>
    <row r="527" customFormat="false" ht="12.75" hidden="false" customHeight="false" outlineLevel="0" collapsed="false">
      <c r="A527" s="258" t="n">
        <v>75426.25</v>
      </c>
      <c r="B527" s="247" t="n">
        <f aca="false">SQRT(1+(A527/Pole1)^2)</f>
        <v>4.2360949321333</v>
      </c>
      <c r="C527" s="248" t="n">
        <f aca="false">ATAN(A527/Pole1)</f>
        <v>1.33248041079538</v>
      </c>
      <c r="D527" s="248" t="n">
        <f aca="false">SQRT(1+(A527/Zero1)^2)</f>
        <v>1.00103440992392</v>
      </c>
      <c r="E527" s="249" t="n">
        <f aca="false">ATAN(A527/Zero1)</f>
        <v>0.0454646904833156</v>
      </c>
      <c r="F527" s="247" t="n">
        <f aca="false">SQRT(1+(A527/Pole2)^2)</f>
        <v>1563.92676876776</v>
      </c>
      <c r="G527" s="250" t="n">
        <f aca="false">ATAN(A527/Pole2)</f>
        <v>1.57015691062266</v>
      </c>
      <c r="H527" s="259" t="n">
        <f aca="false">SQRT(1+(A527/Zero2)^2)</f>
        <v>4.59851640698119</v>
      </c>
      <c r="I527" s="260" t="n">
        <f aca="false">ATAN(A527/Zero2)</f>
        <v>1.35158341308549</v>
      </c>
      <c r="J527" s="247" t="n">
        <f aca="false">SQRT(1+(A527/pole4)^2)</f>
        <v>1.00009249504807</v>
      </c>
      <c r="K527" s="250" t="n">
        <f aca="false">ATAN(A527/pole4)</f>
        <v>0.0136005822806723</v>
      </c>
      <c r="L527" s="251" t="n">
        <f aca="false">SQRT((1-(S527/pterm2))^2+(A527/pterm1)^2)</f>
        <v>1.12691658147658</v>
      </c>
      <c r="M527" s="252" t="n">
        <f aca="false">IF((ATAN((A527/pterm1)/(1-A527^2/pterm2))&gt;0),ATAN((A527/pterm1)/(1-A527^2/pterm2)),PI()+ATAN((A527/pterm1)/(1-A527^2/pterm2)))</f>
        <v>0.521277813144532</v>
      </c>
      <c r="N527" s="253" t="n">
        <f aca="false">20*LOG10(((D527*H527)/(B527*F527*L527*J527))*Adc)</f>
        <v>-0.0237456196325052</v>
      </c>
      <c r="O527" s="254" t="n">
        <f aca="false">((E527+I527)-(C527+G527+M527+K527))*radconv</f>
        <v>-116.910182473758</v>
      </c>
      <c r="P527" s="261" t="n">
        <f aca="false">IF(O527&gt;0,O527,O527+180)</f>
        <v>63.0898175262425</v>
      </c>
      <c r="R527" s="0" t="n">
        <f aca="false">IF(N527&lt;0,A527,1000000000)</f>
        <v>75426.25</v>
      </c>
      <c r="S527" s="0" t="n">
        <f aca="false">A527^2</f>
        <v>5689119189.0625</v>
      </c>
      <c r="U527" s="256" t="n">
        <f aca="false">20*LOG10((H527/(F527*J527))*Aea)</f>
        <v>3.34662326361856</v>
      </c>
      <c r="V527" s="257" t="n">
        <f aca="false">(I527-(G527+K527))*radconv</f>
        <v>-13.302594885896</v>
      </c>
      <c r="X527" s="256" t="n">
        <f aca="false">20*LOG10((D527/(B527*L527))*Acs*Am)</f>
        <v>0.15145629786256</v>
      </c>
      <c r="Y527" s="257" t="n">
        <f aca="false">(E527-(C527+M527))*radconv</f>
        <v>-103.607587587861</v>
      </c>
    </row>
    <row r="528" customFormat="false" ht="12.75" hidden="false" customHeight="false" outlineLevel="0" collapsed="false">
      <c r="A528" s="258" t="n">
        <v>75858</v>
      </c>
      <c r="B528" s="247" t="n">
        <f aca="false">SQRT(1+(A528/Pole1)^2)</f>
        <v>4.25899526531901</v>
      </c>
      <c r="C528" s="248" t="n">
        <f aca="false">ATAN(A528/Pole1)</f>
        <v>1.33378643580818</v>
      </c>
      <c r="D528" s="248" t="n">
        <f aca="false">SQRT(1+(A528/Zero1)^2)</f>
        <v>1.00104627981376</v>
      </c>
      <c r="E528" s="249" t="n">
        <f aca="false">ATAN(A528/Zero1)</f>
        <v>0.0457245749306882</v>
      </c>
      <c r="F528" s="247" t="n">
        <f aca="false">SQRT(1+(A528/Pole2)^2)</f>
        <v>1572.87889229416</v>
      </c>
      <c r="G528" s="250" t="n">
        <f aca="false">ATAN(A528/Pole2)</f>
        <v>1.57016054989417</v>
      </c>
      <c r="H528" s="259" t="n">
        <f aca="false">SQRT(1+(A528/Zero2)^2)</f>
        <v>4.62359753062736</v>
      </c>
      <c r="I528" s="260" t="n">
        <f aca="false">ATAN(A528/Zero2)</f>
        <v>1.35279181218635</v>
      </c>
      <c r="J528" s="247" t="n">
        <f aca="false">SQRT(1+(A528/pole4)^2)</f>
        <v>1.00009355693726</v>
      </c>
      <c r="K528" s="250" t="n">
        <f aca="false">ATAN(A528/pole4)</f>
        <v>0.013678424160299</v>
      </c>
      <c r="L528" s="251" t="n">
        <f aca="false">SQRT((1-(S528/pterm2))^2+(A528/pterm1)^2)</f>
        <v>1.12829348894112</v>
      </c>
      <c r="M528" s="252" t="n">
        <f aca="false">IF((ATAN((A528/pterm1)/(1-A528^2/pterm2))&gt;0),ATAN((A528/pterm1)/(1-A528^2/pterm2)),PI()+ATAN((A528/pterm1)/(1-A528^2/pterm2)))</f>
        <v>0.523862067265195</v>
      </c>
      <c r="N528" s="253" t="n">
        <f aca="false">20*LOG10(((D528*H528)/(B528*F528*L528*J528))*Adc)</f>
        <v>-0.0834193320424769</v>
      </c>
      <c r="O528" s="254" t="n">
        <f aca="false">((E528+I528)-(C528+G528+M528+K528))*radconv</f>
        <v>-117.05362112486</v>
      </c>
      <c r="P528" s="261" t="n">
        <f aca="false">IF(O528&gt;0,O528,O528+180)</f>
        <v>62.9463788751397</v>
      </c>
      <c r="R528" s="0" t="n">
        <f aca="false">IF(N528&lt;0,A528,1000000000)</f>
        <v>75858</v>
      </c>
      <c r="S528" s="0" t="n">
        <f aca="false">A528^2</f>
        <v>5754436164</v>
      </c>
      <c r="U528" s="256" t="n">
        <f aca="false">20*LOG10((H528/(F528*J528))*Aea)</f>
        <v>3.34428227512303</v>
      </c>
      <c r="V528" s="257" t="n">
        <f aca="false">(I528-(G528+K528))*radconv</f>
        <v>-13.2380272435188</v>
      </c>
      <c r="X528" s="256" t="n">
        <f aca="false">20*LOG10((D528/(B528*L528))*Acs*Am)</f>
        <v>0.0941235739481134</v>
      </c>
      <c r="Y528" s="257" t="n">
        <f aca="false">(E528-(C528+M528))*radconv</f>
        <v>-103.815593881341</v>
      </c>
    </row>
    <row r="529" customFormat="false" ht="12.75" hidden="false" customHeight="false" outlineLevel="0" collapsed="false">
      <c r="A529" s="258" t="n">
        <v>76299.75</v>
      </c>
      <c r="B529" s="247" t="n">
        <f aca="false">SQRT(1+(A529/Pole1)^2)</f>
        <v>4.28243344331552</v>
      </c>
      <c r="C529" s="248" t="n">
        <f aca="false">ATAN(A529/Pole1)</f>
        <v>1.33510825109974</v>
      </c>
      <c r="D529" s="248" t="n">
        <f aca="false">SQRT(1+(A529/Zero1)^2)</f>
        <v>1.00105849460468</v>
      </c>
      <c r="E529" s="249" t="n">
        <f aca="false">ATAN(A529/Zero1)</f>
        <v>0.045990472307861</v>
      </c>
      <c r="F529" s="247" t="n">
        <f aca="false">SQRT(1+(A529/Pole2)^2)</f>
        <v>1582.03836091486</v>
      </c>
      <c r="G529" s="250" t="n">
        <f aca="false">ATAN(A529/Pole2)</f>
        <v>1.57016423082852</v>
      </c>
      <c r="H529" s="259" t="n">
        <f aca="false">SQRT(1+(A529/Zero2)^2)</f>
        <v>4.64926648362763</v>
      </c>
      <c r="I529" s="260" t="n">
        <f aca="false">ATAN(A529/Zero2)</f>
        <v>1.3540147036369</v>
      </c>
      <c r="J529" s="247" t="n">
        <f aca="false">SQRT(1+(A529/pole4)^2)</f>
        <v>1.00009464969352</v>
      </c>
      <c r="K529" s="250" t="n">
        <f aca="false">ATAN(A529/pole4)</f>
        <v>0.0137580688070684</v>
      </c>
      <c r="L529" s="251" t="n">
        <f aca="false">SQRT((1-(S529/pterm2))^2+(A529/pterm1)^2)</f>
        <v>1.12970873298414</v>
      </c>
      <c r="M529" s="252" t="n">
        <f aca="false">IF((ATAN((A529/pterm1)/(1-A529^2/pterm2))&gt;0),ATAN((A529/pterm1)/(1-A529^2/pterm2)),PI()+ATAN((A529/pterm1)/(1-A529^2/pterm2)))</f>
        <v>0.526500325192006</v>
      </c>
      <c r="N529" s="253" t="n">
        <f aca="false">20*LOG10(((D529*H529)/(B529*F529*L529*J529))*Adc)</f>
        <v>-0.144226397489145</v>
      </c>
      <c r="O529" s="254" t="n">
        <f aca="false">((E529+I529)-(C529+G529+M529+K529))*radconv</f>
        <v>-117.199989494545</v>
      </c>
      <c r="P529" s="261" t="n">
        <f aca="false">IF(O529&gt;0,O529,O529+180)</f>
        <v>62.8000105054554</v>
      </c>
      <c r="R529" s="0" t="n">
        <f aca="false">IF(N529&lt;0,A529,1000000000)</f>
        <v>76299.75</v>
      </c>
      <c r="S529" s="0" t="n">
        <f aca="false">A529^2</f>
        <v>5821651850.0625</v>
      </c>
      <c r="U529" s="256" t="n">
        <f aca="false">20*LOG10((H529/(F529*J529))*Aea)</f>
        <v>3.3419265996166</v>
      </c>
      <c r="V529" s="257" t="n">
        <f aca="false">(I529-(G529+K529))*radconv</f>
        <v>-13.1727349287237</v>
      </c>
      <c r="X529" s="256" t="n">
        <f aca="false">20*LOG10((D529/(B529*L529))*Acs*Am)</f>
        <v>0.035672184007875</v>
      </c>
      <c r="Y529" s="257" t="n">
        <f aca="false">(E529-(C529+M529))*radconv</f>
        <v>-104.027254565821</v>
      </c>
    </row>
    <row r="530" customFormat="false" ht="12.75" hidden="false" customHeight="false" outlineLevel="0" collapsed="false">
      <c r="A530" s="258" t="n">
        <v>76741.5</v>
      </c>
      <c r="B530" s="247" t="n">
        <f aca="false">SQRT(1+(A530/Pole1)^2)</f>
        <v>4.30587902209739</v>
      </c>
      <c r="C530" s="248" t="n">
        <f aca="false">ATAN(A530/Pole1)</f>
        <v>1.33641567404496</v>
      </c>
      <c r="D530" s="248" t="n">
        <f aca="false">SQRT(1+(A530/Zero1)^2)</f>
        <v>1.00107078017011</v>
      </c>
      <c r="E530" s="249" t="n">
        <f aca="false">ATAN(A530/Zero1)</f>
        <v>0.0462563631774215</v>
      </c>
      <c r="F530" s="247" t="n">
        <f aca="false">SQRT(1+(A530/Pole2)^2)</f>
        <v>1591.19782955676</v>
      </c>
      <c r="G530" s="250" t="n">
        <f aca="false">ATAN(A530/Pole2)</f>
        <v>1.57016786938548</v>
      </c>
      <c r="H530" s="259" t="n">
        <f aca="false">SQRT(1+(A530/Zero2)^2)</f>
        <v>4.6749423130779</v>
      </c>
      <c r="I530" s="260" t="n">
        <f aca="false">ATAN(A530/Zero2)</f>
        <v>1.35522416409256</v>
      </c>
      <c r="J530" s="247" t="n">
        <f aca="false">SQRT(1+(A530/pole4)^2)</f>
        <v>1.00009574879364</v>
      </c>
      <c r="K530" s="250" t="n">
        <f aca="false">ATAN(A530/pole4)</f>
        <v>0.013837713279285</v>
      </c>
      <c r="L530" s="251" t="n">
        <f aca="false">SQRT((1-(S530/pterm2))^2+(A530/pterm1)^2)</f>
        <v>1.13113047289811</v>
      </c>
      <c r="M530" s="252" t="n">
        <f aca="false">IF((ATAN((A530/pterm1)/(1-A530^2/pterm2))&gt;0),ATAN((A530/pterm1)/(1-A530^2/pterm2)),PI()+ATAN((A530/pterm1)/(1-A530^2/pterm2)))</f>
        <v>0.529132659648157</v>
      </c>
      <c r="N530" s="253" t="n">
        <f aca="false">20*LOG10(((D530*H530)/(B530*F530*L530*J530))*Adc)</f>
        <v>-0.204784732329994</v>
      </c>
      <c r="O530" s="254" t="n">
        <f aca="false">((E530+I530)-(C530+G530+M530+K530))*radconv</f>
        <v>-117.345961327792</v>
      </c>
      <c r="P530" s="261" t="n">
        <f aca="false">IF(O530&gt;0,O530,O530+180)</f>
        <v>62.6540386722083</v>
      </c>
      <c r="R530" s="0" t="n">
        <f aca="false">IF(N530&lt;0,A530,1000000000)</f>
        <v>76741.5</v>
      </c>
      <c r="S530" s="0" t="n">
        <f aca="false">A530^2</f>
        <v>5889257822.25</v>
      </c>
      <c r="U530" s="256" t="n">
        <f aca="false">20*LOG10((H530/(F530*J530))*Aea)</f>
        <v>3.33961003298712</v>
      </c>
      <c r="V530" s="257" t="n">
        <f aca="false">(I530-(G530+K530))*radconv</f>
        <v>-13.1082097152033</v>
      </c>
      <c r="X530" s="256" t="n">
        <f aca="false">20*LOG10((D530/(B530*L530))*Acs*Am)</f>
        <v>-0.0225695842034941</v>
      </c>
      <c r="Y530" s="257" t="n">
        <f aca="false">(E530-(C530+M530))*radconv</f>
        <v>-104.237751612588</v>
      </c>
    </row>
    <row r="531" customFormat="false" ht="12.75" hidden="false" customHeight="false" outlineLevel="0" collapsed="false">
      <c r="A531" s="258" t="n">
        <v>77183.25</v>
      </c>
      <c r="B531" s="247" t="n">
        <f aca="false">SQRT(1+(A531/Pole1)^2)</f>
        <v>4.32933188142735</v>
      </c>
      <c r="C531" s="248" t="n">
        <f aca="false">ATAN(A531/Pole1)</f>
        <v>1.33770893403615</v>
      </c>
      <c r="D531" s="248" t="n">
        <f aca="false">SQRT(1+(A531/Zero1)^2)</f>
        <v>1.00108313650746</v>
      </c>
      <c r="E531" s="249" t="n">
        <f aca="false">ATAN(A531/Zero1)</f>
        <v>0.0465222475020139</v>
      </c>
      <c r="F531" s="247" t="n">
        <f aca="false">SQRT(1+(A531/Pole2)^2)</f>
        <v>1600.35729821948</v>
      </c>
      <c r="G531" s="250" t="n">
        <f aca="false">ATAN(A531/Pole2)</f>
        <v>1.57017146629269</v>
      </c>
      <c r="H531" s="259" t="n">
        <f aca="false">SQRT(1+(A531/Zero2)^2)</f>
        <v>4.7006249062962</v>
      </c>
      <c r="I531" s="260" t="n">
        <f aca="false">ATAN(A531/Zero2)</f>
        <v>1.35642041013263</v>
      </c>
      <c r="J531" s="247" t="n">
        <f aca="false">SQRT(1+(A531/pole4)^2)</f>
        <v>1.00009685423759</v>
      </c>
      <c r="K531" s="250" t="n">
        <f aca="false">ATAN(A531/pole4)</f>
        <v>0.0139173575759388</v>
      </c>
      <c r="L531" s="251" t="n">
        <f aca="false">SQRT((1-(S531/pterm2))^2+(A531/pterm1)^2)</f>
        <v>1.13255868533784</v>
      </c>
      <c r="M531" s="252" t="n">
        <f aca="false">IF((ATAN((A531/pterm1)/(1-A531^2/pterm2))&gt;0),ATAN((A531/pterm1)/(1-A531^2/pterm2)),PI()+ATAN((A531/pterm1)/(1-A531^2/pterm2)))</f>
        <v>0.531759065934411</v>
      </c>
      <c r="N531" s="253" t="n">
        <f aca="false">20*LOG10(((D531*H531)/(B531*F531*L531*J531))*Adc)</f>
        <v>-0.26509720527068</v>
      </c>
      <c r="O531" s="254" t="n">
        <f aca="false">((E531+I531)-(C531+G531+M531+K531))*radconv</f>
        <v>-117.491537133259</v>
      </c>
      <c r="P531" s="261" t="n">
        <f aca="false">IF(O531&gt;0,O531,O531+180)</f>
        <v>62.5084628667414</v>
      </c>
      <c r="R531" s="0" t="n">
        <f aca="false">IF(N531&lt;0,A531,1000000000)</f>
        <v>77183.25</v>
      </c>
      <c r="S531" s="0" t="n">
        <f aca="false">A531^2</f>
        <v>5957254080.5625</v>
      </c>
      <c r="U531" s="256" t="n">
        <f aca="false">20*LOG10((H531/(F531*J531))*Aea)</f>
        <v>3.33733171489005</v>
      </c>
      <c r="V531" s="257" t="n">
        <f aca="false">(I531-(G531+K531))*radconv</f>
        <v>-13.044439235511</v>
      </c>
      <c r="X531" s="256" t="n">
        <f aca="false">20*LOG10((D531/(B531*L531))*Acs*Am)</f>
        <v>-0.0806037390471039</v>
      </c>
      <c r="Y531" s="257" t="n">
        <f aca="false">(E531-(C531+M531))*radconv</f>
        <v>-104.447097897748</v>
      </c>
    </row>
    <row r="532" customFormat="false" ht="12.75" hidden="false" customHeight="false" outlineLevel="0" collapsed="false">
      <c r="A532" s="258" t="n">
        <v>77625</v>
      </c>
      <c r="B532" s="247" t="n">
        <f aca="false">SQRT(1+(A532/Pole1)^2)</f>
        <v>4.35279190362253</v>
      </c>
      <c r="C532" s="248" t="n">
        <f aca="false">ATAN(A532/Pole1)</f>
        <v>1.33898825571202</v>
      </c>
      <c r="D532" s="248" t="n">
        <f aca="false">SQRT(1+(A532/Zero1)^2)</f>
        <v>1.00109556361411</v>
      </c>
      <c r="E532" s="249" t="n">
        <f aca="false">ATAN(A532/Zero1)</f>
        <v>0.0467881252442882</v>
      </c>
      <c r="F532" s="247" t="n">
        <f aca="false">SQRT(1+(A532/Pole2)^2)</f>
        <v>1609.51676690267</v>
      </c>
      <c r="G532" s="250" t="n">
        <f aca="false">ATAN(A532/Pole2)</f>
        <v>1.5701750222612</v>
      </c>
      <c r="H532" s="259" t="n">
        <f aca="false">SQRT(1+(A532/Zero2)^2)</f>
        <v>4.72631415302043</v>
      </c>
      <c r="I532" s="260" t="n">
        <f aca="false">ATAN(A532/Zero2)</f>
        <v>1.35760365378078</v>
      </c>
      <c r="J532" s="247" t="n">
        <f aca="false">SQRT(1+(A532/pole4)^2)</f>
        <v>1.00009796602536</v>
      </c>
      <c r="K532" s="250" t="n">
        <f aca="false">ATAN(A532/pole4)</f>
        <v>0.01399700169602</v>
      </c>
      <c r="L532" s="251" t="n">
        <f aca="false">SQRT((1-(S532/pterm2))^2+(A532/pterm1)^2)</f>
        <v>1.1339933469711</v>
      </c>
      <c r="M532" s="252" t="n">
        <f aca="false">IF((ATAN((A532/pterm1)/(1-A532^2/pterm2))&gt;0),ATAN((A532/pterm1)/(1-A532^2/pterm2)),PI()+ATAN((A532/pterm1)/(1-A532^2/pterm2)))</f>
        <v>0.534379539640717</v>
      </c>
      <c r="N532" s="253" t="n">
        <f aca="false">20*LOG10(((D532*H532)/(B532*F532*L532*J532))*Adc)</f>
        <v>-0.325166632351972</v>
      </c>
      <c r="O532" s="254" t="n">
        <f aca="false">((E532+I532)-(C532+G532+M532+K532))*radconv</f>
        <v>-117.63671742388</v>
      </c>
      <c r="P532" s="261" t="n">
        <f aca="false">IF(O532&gt;0,O532,O532+180)</f>
        <v>62.3632825761198</v>
      </c>
      <c r="R532" s="0" t="n">
        <f aca="false">IF(N532&lt;0,A532,1000000000)</f>
        <v>77625</v>
      </c>
      <c r="S532" s="0" t="n">
        <f aca="false">A532^2</f>
        <v>6025640625</v>
      </c>
      <c r="U532" s="256" t="n">
        <f aca="false">20*LOG10((H532/(F532*J532))*Aea)</f>
        <v>3.33509080830178</v>
      </c>
      <c r="V532" s="257" t="n">
        <f aca="false">(I532-(G532+K532))*radconv</f>
        <v>-12.9814113822676</v>
      </c>
      <c r="X532" s="256" t="n">
        <f aca="false">20*LOG10((D532/(B532*L532))*Acs*Am)</f>
        <v>-0.138432259540122</v>
      </c>
      <c r="Y532" s="257" t="n">
        <f aca="false">(E532-(C532+M532))*radconv</f>
        <v>-104.655306041613</v>
      </c>
    </row>
    <row r="533" customFormat="false" ht="12.75" hidden="false" customHeight="false" outlineLevel="0" collapsed="false">
      <c r="A533" s="258" t="n">
        <v>78077</v>
      </c>
      <c r="B533" s="247" t="n">
        <f aca="false">SQRT(1+(A533/Pole1)^2)</f>
        <v>4.37680356663488</v>
      </c>
      <c r="C533" s="248" t="n">
        <f aca="false">ATAN(A533/Pole1)</f>
        <v>1.34028306397351</v>
      </c>
      <c r="D533" s="248" t="n">
        <f aca="false">SQRT(1+(A533/Zero1)^2)</f>
        <v>1.00110835231772</v>
      </c>
      <c r="E533" s="249" t="n">
        <f aca="false">ATAN(A533/Zero1)</f>
        <v>0.0470601653406674</v>
      </c>
      <c r="F533" s="247" t="n">
        <f aca="false">SQRT(1+(A533/Pole2)^2)</f>
        <v>1618.88876430844</v>
      </c>
      <c r="G533" s="250" t="n">
        <f aca="false">ATAN(A533/Pole2)</f>
        <v>1.57017861908969</v>
      </c>
      <c r="H533" s="259" t="n">
        <f aca="false">SQRT(1+(A533/Zero2)^2)</f>
        <v>4.75260624601336</v>
      </c>
      <c r="I533" s="260" t="n">
        <f aca="false">ATAN(A533/Zero2)</f>
        <v>1.35880111049594</v>
      </c>
      <c r="J533" s="247" t="n">
        <f aca="false">SQRT(1+(A533/pole4)^2)</f>
        <v>1.00009911017642</v>
      </c>
      <c r="K533" s="250" t="n">
        <f aca="false">ATAN(A533/pole4)</f>
        <v>0.0140784936282773</v>
      </c>
      <c r="L533" s="251" t="n">
        <f aca="false">SQRT((1-(S533/pterm2))^2+(A533/pterm1)^2)</f>
        <v>1.13546794837072</v>
      </c>
      <c r="M533" s="252" t="n">
        <f aca="false">IF((ATAN((A533/pterm1)/(1-A533^2/pterm2))&gt;0),ATAN((A533/pterm1)/(1-A533^2/pterm2)),PI()+ATAN((A533/pterm1)/(1-A533^2/pterm2)))</f>
        <v>0.53705467168362</v>
      </c>
      <c r="N533" s="253" t="n">
        <f aca="false">20*LOG10(((D533*H533)/(B533*F533*L533*J533))*Adc)</f>
        <v>-0.386381173455485</v>
      </c>
      <c r="O533" s="254" t="n">
        <f aca="false">((E533+I533)-(C533+G533+M533+K533))*radconv</f>
        <v>-117.784857509806</v>
      </c>
      <c r="P533" s="261" t="n">
        <f aca="false">IF(O533&gt;0,O533,O533+180)</f>
        <v>62.2151424901937</v>
      </c>
      <c r="R533" s="0" t="n">
        <f aca="false">IF(N533&lt;0,A533,1000000000)</f>
        <v>78077</v>
      </c>
      <c r="S533" s="0" t="n">
        <f aca="false">A533^2</f>
        <v>6096017929</v>
      </c>
      <c r="U533" s="256" t="n">
        <f aca="false">20*LOG10((H533/(F533*J533))*Aea)</f>
        <v>3.33283577985205</v>
      </c>
      <c r="V533" s="257" t="n">
        <f aca="false">(I533-(G533+K533))*radconv</f>
        <v>-12.9176773932141</v>
      </c>
      <c r="X533" s="256" t="n">
        <f aca="false">20*LOG10((D533/(B533*L533))*Acs*Am)</f>
        <v>-0.197391772193915</v>
      </c>
      <c r="Y533" s="257" t="n">
        <f aca="false">(E533-(C533+M533))*radconv</f>
        <v>-104.867180116592</v>
      </c>
    </row>
    <row r="534" customFormat="false" ht="12.75" hidden="false" customHeight="false" outlineLevel="0" collapsed="false">
      <c r="A534" s="258" t="n">
        <v>78529</v>
      </c>
      <c r="B534" s="247" t="n">
        <f aca="false">SQRT(1+(A534/Pole1)^2)</f>
        <v>4.40082248740267</v>
      </c>
      <c r="C534" s="248" t="n">
        <f aca="false">ATAN(A534/Pole1)</f>
        <v>1.34156374068776</v>
      </c>
      <c r="D534" s="248" t="n">
        <f aca="false">SQRT(1+(A534/Zero1)^2)</f>
        <v>1.00112121510727</v>
      </c>
      <c r="E534" s="249" t="n">
        <f aca="false">ATAN(A534/Zero1)</f>
        <v>0.0473321984666271</v>
      </c>
      <c r="F534" s="247" t="n">
        <f aca="false">SQRT(1+(A534/Pole2)^2)</f>
        <v>1628.26076173492</v>
      </c>
      <c r="G534" s="250" t="n">
        <f aca="false">ATAN(A534/Pole2)</f>
        <v>1.57018217451268</v>
      </c>
      <c r="H534" s="259" t="n">
        <f aca="false">SQRT(1+(A534/Zero2)^2)</f>
        <v>4.77890507878934</v>
      </c>
      <c r="I534" s="260" t="n">
        <f aca="false">ATAN(A534/Zero2)</f>
        <v>1.35998538942543</v>
      </c>
      <c r="J534" s="247" t="n">
        <f aca="false">SQRT(1+(A534/pole4)^2)</f>
        <v>1.00010026096906</v>
      </c>
      <c r="K534" s="250" t="n">
        <f aca="false">ATAN(A534/pole4)</f>
        <v>0.014159985373534</v>
      </c>
      <c r="L534" s="251" t="n">
        <f aca="false">SQRT((1-(S534/pterm2))^2+(A534/pterm1)^2)</f>
        <v>1.13694925234446</v>
      </c>
      <c r="M534" s="252" t="n">
        <f aca="false">IF((ATAN((A534/pterm1)/(1-A534^2/pterm2))&gt;0),ATAN((A534/pterm1)/(1-A534^2/pterm2)),PI()+ATAN((A534/pterm1)/(1-A534^2/pterm2)))</f>
        <v>0.539723584218259</v>
      </c>
      <c r="N534" s="253" t="n">
        <f aca="false">20*LOG10(((D534*H534)/(B534*F534*L534*J534))*Adc)</f>
        <v>-0.447347060200268</v>
      </c>
      <c r="O534" s="254" t="n">
        <f aca="false">((E534+I534)-(C534+G534+M534+K534))*radconv</f>
        <v>-117.932584613947</v>
      </c>
      <c r="P534" s="261" t="n">
        <f aca="false">IF(O534&gt;0,O534,O534+180)</f>
        <v>62.0674153860533</v>
      </c>
      <c r="R534" s="0" t="n">
        <f aca="false">IF(N534&lt;0,A534,1000000000)</f>
        <v>78529</v>
      </c>
      <c r="S534" s="0" t="n">
        <f aca="false">A534^2</f>
        <v>6166803841</v>
      </c>
      <c r="U534" s="256" t="n">
        <f aca="false">20*LOG10((H534/(F534*J534))*Aea)</f>
        <v>3.33061821778731</v>
      </c>
      <c r="V534" s="257" t="n">
        <f aca="false">(I534-(G534+K534))*radconv</f>
        <v>-12.8546960525881</v>
      </c>
      <c r="X534" s="256" t="n">
        <f aca="false">20*LOG10((D534/(B534*L534))*Acs*Am)</f>
        <v>-0.256140096873956</v>
      </c>
      <c r="Y534" s="257" t="n">
        <f aca="false">(E534-(C534+M534))*radconv</f>
        <v>-105.077888561359</v>
      </c>
    </row>
    <row r="535" customFormat="false" ht="12.75" hidden="false" customHeight="false" outlineLevel="0" collapsed="false">
      <c r="A535" s="258" t="n">
        <v>78981</v>
      </c>
      <c r="B535" s="247" t="n">
        <f aca="false">SQRT(1+(A535/Pole1)^2)</f>
        <v>4.42484854773648</v>
      </c>
      <c r="C535" s="248" t="n">
        <f aca="false">ATAN(A535/Pole1)</f>
        <v>1.34283051181384</v>
      </c>
      <c r="D535" s="248" t="n">
        <f aca="false">SQRT(1+(A535/Zero1)^2)</f>
        <v>1.00113415197991</v>
      </c>
      <c r="E535" s="249" t="n">
        <f aca="false">ATAN(A535/Zero1)</f>
        <v>0.0476042245821747</v>
      </c>
      <c r="F535" s="247" t="n">
        <f aca="false">SQRT(1+(A535/Pole2)^2)</f>
        <v>1637.63275918174</v>
      </c>
      <c r="G535" s="250" t="n">
        <f aca="false">ATAN(A535/Pole2)</f>
        <v>1.57018568924106</v>
      </c>
      <c r="H535" s="259" t="n">
        <f aca="false">SQRT(1+(A535/Zero2)^2)</f>
        <v>4.80521054068824</v>
      </c>
      <c r="I535" s="260" t="n">
        <f aca="false">ATAN(A535/Zero2)</f>
        <v>1.36115670363967</v>
      </c>
      <c r="J535" s="247" t="n">
        <f aca="false">SQRT(1+(A535/pole4)^2)</f>
        <v>1.00010141840325</v>
      </c>
      <c r="K535" s="250" t="n">
        <f aca="false">ATAN(A535/pole4)</f>
        <v>0.0142414769307084</v>
      </c>
      <c r="L535" s="251" t="n">
        <f aca="false">SQRT((1-(S535/pterm2))^2+(A535/pterm1)^2)</f>
        <v>1.1384372339482</v>
      </c>
      <c r="M535" s="252" t="n">
        <f aca="false">IF((ATAN((A535/pterm1)/(1-A535^2/pterm2))&gt;0),ATAN((A535/pterm1)/(1-A535^2/pterm2)),PI()+ATAN((A535/pterm1)/(1-A535^2/pterm2)))</f>
        <v>0.542386273444081</v>
      </c>
      <c r="N535" s="253" t="n">
        <f aca="false">20*LOG10(((D535*H535)/(B535*F535*L535*J535))*Adc)</f>
        <v>-0.508067145819687</v>
      </c>
      <c r="O535" s="254" t="n">
        <f aca="false">((E535+I535)-(C535+G535+M535+K535))*radconv</f>
        <v>-118.079899299972</v>
      </c>
      <c r="P535" s="261" t="n">
        <f aca="false">IF(O535&gt;0,O535,O535+180)</f>
        <v>61.9201007000284</v>
      </c>
      <c r="R535" s="0" t="n">
        <f aca="false">IF(N535&lt;0,A535,1000000000)</f>
        <v>78981</v>
      </c>
      <c r="S535" s="0" t="n">
        <f aca="false">A535^2</f>
        <v>6237998361</v>
      </c>
      <c r="U535" s="256" t="n">
        <f aca="false">20*LOG10((H535/(F535*J535))*Aea)</f>
        <v>3.32843729647907</v>
      </c>
      <c r="V535" s="257" t="n">
        <f aca="false">(I535-(G535+K535))*radconv</f>
        <v>-12.7924551930233</v>
      </c>
      <c r="X535" s="256" t="n">
        <f aca="false">20*LOG10((D535/(B535*L535))*Acs*Am)</f>
        <v>-0.314679261185131</v>
      </c>
      <c r="Y535" s="257" t="n">
        <f aca="false">(E535-(C535+M535))*radconv</f>
        <v>-105.287444106948</v>
      </c>
    </row>
    <row r="536" customFormat="false" ht="12.75" hidden="false" customHeight="false" outlineLevel="0" collapsed="false">
      <c r="A536" s="258" t="n">
        <v>79433</v>
      </c>
      <c r="B536" s="247" t="n">
        <f aca="false">SQRT(1+(A536/Pole1)^2)</f>
        <v>4.44888163196523</v>
      </c>
      <c r="C536" s="248" t="n">
        <f aca="false">ATAN(A536/Pole1)</f>
        <v>1.34408359860895</v>
      </c>
      <c r="D536" s="248" t="n">
        <f aca="false">SQRT(1+(A536/Zero1)^2)</f>
        <v>1.00114716293276</v>
      </c>
      <c r="E536" s="249" t="n">
        <f aca="false">ATAN(A536/Zero1)</f>
        <v>0.047876243647324</v>
      </c>
      <c r="F536" s="247" t="n">
        <f aca="false">SQRT(1+(A536/Pole2)^2)</f>
        <v>1647.00475664857</v>
      </c>
      <c r="G536" s="250" t="n">
        <f aca="false">ATAN(A536/Pole2)</f>
        <v>1.57018916396953</v>
      </c>
      <c r="H536" s="259" t="n">
        <f aca="false">SQRT(1+(A536/Zero2)^2)</f>
        <v>4.83152252343229</v>
      </c>
      <c r="I536" s="260" t="n">
        <f aca="false">ATAN(A536/Zero2)</f>
        <v>1.36231526171166</v>
      </c>
      <c r="J536" s="247" t="n">
        <f aca="false">SQRT(1+(A536/pole4)^2)</f>
        <v>1.00010258247898</v>
      </c>
      <c r="K536" s="250" t="n">
        <f aca="false">ATAN(A536/pole4)</f>
        <v>0.0143229682987186</v>
      </c>
      <c r="L536" s="251" t="n">
        <f aca="false">SQRT((1-(S536/pterm2))^2+(A536/pterm1)^2)</f>
        <v>1.13993186825745</v>
      </c>
      <c r="M536" s="252" t="n">
        <f aca="false">IF((ATAN((A536/pterm1)/(1-A536^2/pterm2))&gt;0),ATAN((A536/pterm1)/(1-A536^2/pterm2)),PI()+ATAN((A536/pterm1)/(1-A536^2/pterm2)))</f>
        <v>0.545042735866341</v>
      </c>
      <c r="N536" s="253" t="n">
        <f aca="false">20*LOG10(((D536*H536)/(B536*F536*L536*J536))*Adc)</f>
        <v>-0.568544230969693</v>
      </c>
      <c r="O536" s="254" t="n">
        <f aca="false">((E536+I536)-(C536+G536+M536+K536))*radconv</f>
        <v>-118.226802136429</v>
      </c>
      <c r="P536" s="261" t="n">
        <f aca="false">IF(O536&gt;0,O536,O536+180)</f>
        <v>61.7731978635709</v>
      </c>
      <c r="R536" s="0" t="n">
        <f aca="false">IF(N536&lt;0,A536,1000000000)</f>
        <v>79433</v>
      </c>
      <c r="S536" s="0" t="n">
        <f aca="false">A536^2</f>
        <v>6309601489</v>
      </c>
      <c r="U536" s="256" t="n">
        <f aca="false">20*LOG10((H536/(F536*J536))*Aea)</f>
        <v>3.32629221272132</v>
      </c>
      <c r="V536" s="257" t="n">
        <f aca="false">(I536-(G536+K536))*radconv</f>
        <v>-12.7309429039072</v>
      </c>
      <c r="X536" s="256" t="n">
        <f aca="false">20*LOG10((D536/(B536*L536))*Acs*Am)</f>
        <v>-0.373011262577392</v>
      </c>
      <c r="Y536" s="257" t="n">
        <f aca="false">(E536-(C536+M536))*radconv</f>
        <v>-105.495859232522</v>
      </c>
    </row>
    <row r="537" customFormat="false" ht="12.75" hidden="false" customHeight="false" outlineLevel="0" collapsed="false">
      <c r="A537" s="258" t="n">
        <v>79895.5</v>
      </c>
      <c r="B537" s="247" t="n">
        <f aca="false">SQRT(1+(A537/Pole1)^2)</f>
        <v>4.47348015931898</v>
      </c>
      <c r="C537" s="248" t="n">
        <f aca="false">ATAN(A537/Pole1)</f>
        <v>1.34535185585818</v>
      </c>
      <c r="D537" s="248" t="n">
        <f aca="false">SQRT(1+(A537/Zero1)^2)</f>
        <v>1.00116055280973</v>
      </c>
      <c r="E537" s="249" t="n">
        <f aca="false">ATAN(A537/Zero1)</f>
        <v>0.0481545743997519</v>
      </c>
      <c r="F537" s="247" t="n">
        <f aca="false">SQRT(1+(A537/Pole2)^2)</f>
        <v>1656.59446646628</v>
      </c>
      <c r="G537" s="250" t="n">
        <f aca="false">ATAN(A537/Pole2)</f>
        <v>1.5701926787199</v>
      </c>
      <c r="H537" s="259" t="n">
        <f aca="false">SQRT(1+(A537/Zero2)^2)</f>
        <v>4.85845237517363</v>
      </c>
      <c r="I537" s="260" t="n">
        <f aca="false">ATAN(A537/Zero2)</f>
        <v>1.3634877420892</v>
      </c>
      <c r="J537" s="247" t="n">
        <f aca="false">SQRT(1+(A537/pole4)^2)</f>
        <v>1.00010378047101</v>
      </c>
      <c r="K537" s="250" t="n">
        <f aca="false">ATAN(A537/pole4)</f>
        <v>0.0144063525214846</v>
      </c>
      <c r="L537" s="251" t="n">
        <f aca="false">SQRT((1-(S537/pterm2))^2+(A537/pterm1)^2)</f>
        <v>1.14146808339141</v>
      </c>
      <c r="M537" s="252" t="n">
        <f aca="false">IF((ATAN((A537/pterm1)/(1-A537^2/pterm2))&gt;0),ATAN((A537/pterm1)/(1-A537^2/pterm2)),PI()+ATAN((A537/pterm1)/(1-A537^2/pterm2)))</f>
        <v>0.547754459360666</v>
      </c>
      <c r="N537" s="253" t="n">
        <f aca="false">20*LOG10(((D537*H537)/(B537*F537*L537*J537))*Adc)</f>
        <v>-0.630177538304449</v>
      </c>
      <c r="O537" s="254" t="n">
        <f aca="false">((E537+I537)-(C537+G537+M537+K537))*radconv</f>
        <v>-118.376691825365</v>
      </c>
      <c r="P537" s="261" t="n">
        <f aca="false">IF(O537&gt;0,O537,O537+180)</f>
        <v>61.6233081746349</v>
      </c>
      <c r="R537" s="0" t="n">
        <f aca="false">IF(N537&lt;0,A537,1000000000)</f>
        <v>79895.5</v>
      </c>
      <c r="S537" s="0" t="n">
        <f aca="false">A537^2</f>
        <v>6383290920.25</v>
      </c>
      <c r="U537" s="256" t="n">
        <f aca="false">20*LOG10((H537/(F537*J537))*Aea)</f>
        <v>3.32413357937884</v>
      </c>
      <c r="V537" s="257" t="n">
        <f aca="false">(I537-(G537+K537))*radconv</f>
        <v>-12.6687436711167</v>
      </c>
      <c r="X537" s="256" t="n">
        <f aca="false">20*LOG10((D537/(B537*L537))*Acs*Am)</f>
        <v>-0.432485936569668</v>
      </c>
      <c r="Y537" s="257" t="n">
        <f aca="false">(E537-(C537+M537))*radconv</f>
        <v>-105.707948154248</v>
      </c>
    </row>
    <row r="538" customFormat="false" ht="12.75" hidden="false" customHeight="false" outlineLevel="0" collapsed="false">
      <c r="A538" s="258" t="n">
        <v>80358</v>
      </c>
      <c r="B538" s="247" t="n">
        <f aca="false">SQRT(1+(A538/Pole1)^2)</f>
        <v>4.49808580345409</v>
      </c>
      <c r="C538" s="248" t="n">
        <f aca="false">ATAN(A538/Pole1)</f>
        <v>1.34660623974376</v>
      </c>
      <c r="D538" s="248" t="n">
        <f aca="false">SQRT(1+(A538/Zero1)^2)</f>
        <v>1.00117402024253</v>
      </c>
      <c r="E538" s="249" t="n">
        <f aca="false">ATAN(A538/Zero1)</f>
        <v>0.0484328976857302</v>
      </c>
      <c r="F538" s="247" t="n">
        <f aca="false">SQRT(1+(A538/Pole2)^2)</f>
        <v>1666.18417630421</v>
      </c>
      <c r="G538" s="250" t="n">
        <f aca="false">ATAN(A538/Pole2)</f>
        <v>1.57019615301204</v>
      </c>
      <c r="H538" s="259" t="n">
        <f aca="false">SQRT(1+(A538/Zero2)^2)</f>
        <v>4.88538883224062</v>
      </c>
      <c r="I538" s="260" t="n">
        <f aca="false">ATAN(A538/Zero2)</f>
        <v>1.36464729468951</v>
      </c>
      <c r="J538" s="247" t="n">
        <f aca="false">SQRT(1+(A538/pole4)^2)</f>
        <v>1.00010498541668</v>
      </c>
      <c r="K538" s="250" t="n">
        <f aca="false">ATAN(A538/pole4)</f>
        <v>0.0144897365439044</v>
      </c>
      <c r="L538" s="251" t="n">
        <f aca="false">SQRT((1-(S538/pterm2))^2+(A538/pterm1)^2)</f>
        <v>1.14301121117735</v>
      </c>
      <c r="M538" s="252" t="n">
        <f aca="false">IF((ATAN((A538/pterm1)/(1-A538^2/pterm2))&gt;0),ATAN((A538/pterm1)/(1-A538^2/pterm2)),PI()+ATAN((A538/pterm1)/(1-A538^2/pterm2)))</f>
        <v>0.550459656958038</v>
      </c>
      <c r="N538" s="253" t="n">
        <f aca="false">20*LOG10(((D538*H538)/(B538*F538*L538*J538))*Adc)</f>
        <v>-0.691562193496967</v>
      </c>
      <c r="O538" s="254" t="n">
        <f aca="false">((E538+I538)-(C538+G538+M538+K538))*radconv</f>
        <v>-118.526151528068</v>
      </c>
      <c r="P538" s="261" t="n">
        <f aca="false">IF(O538&gt;0,O538,O538+180)</f>
        <v>61.4738484719317</v>
      </c>
      <c r="R538" s="0" t="n">
        <f aca="false">IF(N538&lt;0,A538,1000000000)</f>
        <v>80358</v>
      </c>
      <c r="S538" s="0" t="n">
        <f aca="false">A538^2</f>
        <v>6457408164</v>
      </c>
      <c r="U538" s="256" t="n">
        <f aca="false">20*LOG10((H538/(F538*J538))*Aea)</f>
        <v>3.32201083530914</v>
      </c>
      <c r="V538" s="257" t="n">
        <f aca="false">(I538-(G538+K538))*radconv</f>
        <v>-12.6072828158354</v>
      </c>
      <c r="X538" s="256" t="n">
        <f aca="false">20*LOG10((D538/(B538*L538))*Acs*Am)</f>
        <v>-0.491747847692483</v>
      </c>
      <c r="Y538" s="257" t="n">
        <f aca="false">(E538-(C538+M538))*radconv</f>
        <v>-105.918868712233</v>
      </c>
    </row>
    <row r="539" customFormat="false" ht="12.75" hidden="false" customHeight="false" outlineLevel="0" collapsed="false">
      <c r="A539" s="258" t="n">
        <v>80820.5</v>
      </c>
      <c r="B539" s="247" t="n">
        <f aca="false">SQRT(1+(A539/Pole1)^2)</f>
        <v>4.52269844821445</v>
      </c>
      <c r="C539" s="248" t="n">
        <f aca="false">ATAN(A539/Pole1)</f>
        <v>1.34784697278328</v>
      </c>
      <c r="D539" s="248" t="n">
        <f aca="false">SQRT(1+(A539/Zero1)^2)</f>
        <v>1.00118756522804</v>
      </c>
      <c r="E539" s="249" t="n">
        <f aca="false">ATAN(A539/Zero1)</f>
        <v>0.048711213462441</v>
      </c>
      <c r="F539" s="247" t="n">
        <f aca="false">SQRT(1+(A539/Pole2)^2)</f>
        <v>1675.77388616203</v>
      </c>
      <c r="G539" s="250" t="n">
        <f aca="false">ATAN(A539/Pole2)</f>
        <v>1.57019958754051</v>
      </c>
      <c r="H539" s="259" t="n">
        <f aca="false">SQRT(1+(A539/Zero2)^2)</f>
        <v>4.91233178597361</v>
      </c>
      <c r="I539" s="260" t="n">
        <f aca="false">ATAN(A539/Zero2)</f>
        <v>1.36579412908568</v>
      </c>
      <c r="J539" s="247" t="n">
        <f aca="false">SQRT(1+(A539/pole4)^2)</f>
        <v>1.00010619731596</v>
      </c>
      <c r="K539" s="250" t="n">
        <f aca="false">ATAN(A539/pole4)</f>
        <v>0.0145731203648194</v>
      </c>
      <c r="L539" s="251" t="n">
        <f aca="false">SQRT((1-(S539/pterm2))^2+(A539/pterm1)^2)</f>
        <v>1.14456122498556</v>
      </c>
      <c r="M539" s="252" t="n">
        <f aca="false">IF((ATAN((A539/pterm1)/(1-A539^2/pterm2))&gt;0),ATAN((A539/pterm1)/(1-A539^2/pterm2)),PI()+ATAN((A539/pterm1)/(1-A539^2/pterm2)))</f>
        <v>0.553158325890011</v>
      </c>
      <c r="N539" s="253" t="n">
        <f aca="false">20*LOG10(((D539*H539)/(B539*F539*L539*J539))*Adc)</f>
        <v>-0.752701033822526</v>
      </c>
      <c r="O539" s="254" t="n">
        <f aca="false">((E539+I539)-(C539+G539+M539+K539))*radconv</f>
        <v>-118.675181869766</v>
      </c>
      <c r="P539" s="261" t="n">
        <f aca="false">IF(O539&gt;0,O539,O539+180)</f>
        <v>61.3248181302341</v>
      </c>
      <c r="R539" s="0" t="n">
        <f aca="false">IF(N539&lt;0,A539,1000000000)</f>
        <v>80820.5</v>
      </c>
      <c r="S539" s="0" t="n">
        <f aca="false">A539^2</f>
        <v>6531953220.25</v>
      </c>
      <c r="U539" s="256" t="n">
        <f aca="false">20*LOG10((H539/(F539*J539))*Aea)</f>
        <v>3.3199231883027</v>
      </c>
      <c r="V539" s="257" t="n">
        <f aca="false">(I539-(G539+K539))*radconv</f>
        <v>-12.5465483701387</v>
      </c>
      <c r="X539" s="256" t="n">
        <f aca="false">20*LOG10((D539/(B539*L539))*Acs*Am)</f>
        <v>-0.550799041011601</v>
      </c>
      <c r="Y539" s="257" t="n">
        <f aca="false">(E539-(C539+M539))*radconv</f>
        <v>-106.128633499627</v>
      </c>
    </row>
    <row r="540" customFormat="false" ht="12.75" hidden="false" customHeight="false" outlineLevel="0" collapsed="false">
      <c r="A540" s="258" t="n">
        <v>81283</v>
      </c>
      <c r="B540" s="247" t="n">
        <f aca="false">SQRT(1+(A540/Pole1)^2)</f>
        <v>4.5473179799261</v>
      </c>
      <c r="C540" s="248" t="n">
        <f aca="false">ATAN(A540/Pole1)</f>
        <v>1.34907427284558</v>
      </c>
      <c r="D540" s="248" t="n">
        <f aca="false">SQRT(1+(A540/Zero1)^2)</f>
        <v>1.0012011877631</v>
      </c>
      <c r="E540" s="249" t="n">
        <f aca="false">ATAN(A540/Zero1)</f>
        <v>0.0489895216870735</v>
      </c>
      <c r="F540" s="247" t="n">
        <f aca="false">SQRT(1+(A540/Pole2)^2)</f>
        <v>1685.36359603939</v>
      </c>
      <c r="G540" s="250" t="n">
        <f aca="false">ATAN(A540/Pole2)</f>
        <v>1.57020298298409</v>
      </c>
      <c r="H540" s="259" t="n">
        <f aca="false">SQRT(1+(A540/Zero2)^2)</f>
        <v>4.93928113005791</v>
      </c>
      <c r="I540" s="260" t="n">
        <f aca="false">ATAN(A540/Zero2)</f>
        <v>1.36692845041247</v>
      </c>
      <c r="J540" s="247" t="n">
        <f aca="false">SQRT(1+(A540/pole4)^2)</f>
        <v>1.00010741616882</v>
      </c>
      <c r="K540" s="250" t="n">
        <f aca="false">ATAN(A540/pole4)</f>
        <v>0.0146565039830708</v>
      </c>
      <c r="L540" s="251" t="n">
        <f aca="false">SQRT((1-(S540/pterm2))^2+(A540/pterm1)^2)</f>
        <v>1.14611809821364</v>
      </c>
      <c r="M540" s="252" t="n">
        <f aca="false">IF((ATAN((A540/pterm1)/(1-A540^2/pterm2))&gt;0),ATAN((A540/pterm1)/(1-A540^2/pterm2)),PI()+ATAN((A540/pterm1)/(1-A540^2/pterm2)))</f>
        <v>0.555850463710688</v>
      </c>
      <c r="N540" s="253" t="n">
        <f aca="false">20*LOG10(((D540*H540)/(B540*F540*L540*J540))*Adc)</f>
        <v>-0.813596844080245</v>
      </c>
      <c r="O540" s="254" t="n">
        <f aca="false">((E540+I540)-(C540+G540+M540+K540))*radconv</f>
        <v>-118.823783481205</v>
      </c>
      <c r="P540" s="261" t="n">
        <f aca="false">IF(O540&gt;0,O540,O540+180)</f>
        <v>61.1762165187945</v>
      </c>
      <c r="R540" s="0" t="n">
        <f aca="false">IF(N540&lt;0,A540,1000000000)</f>
        <v>81283</v>
      </c>
      <c r="S540" s="0" t="n">
        <f aca="false">A540^2</f>
        <v>6606926089</v>
      </c>
      <c r="U540" s="256" t="n">
        <f aca="false">20*LOG10((H540/(F540*J540))*Aea)</f>
        <v>3.31786986770462</v>
      </c>
      <c r="V540" s="257" t="n">
        <f aca="false">(I540-(G540+K540))*radconv</f>
        <v>-12.4865286194948</v>
      </c>
      <c r="X540" s="256" t="n">
        <f aca="false">20*LOG10((D540/(B540*L540))*Acs*Am)</f>
        <v>-0.609641530671244</v>
      </c>
      <c r="Y540" s="257" t="n">
        <f aca="false">(E540-(C540+M540))*radconv</f>
        <v>-106.337254861711</v>
      </c>
    </row>
    <row r="541" customFormat="false" ht="12.75" hidden="false" customHeight="false" outlineLevel="0" collapsed="false">
      <c r="A541" s="258" t="n">
        <v>81756.25</v>
      </c>
      <c r="B541" s="247" t="n">
        <f aca="false">SQRT(1+(A541/Pole1)^2)</f>
        <v>4.57251676228221</v>
      </c>
      <c r="C541" s="248" t="n">
        <f aca="false">ATAN(A541/Pole1)</f>
        <v>1.35031641691536</v>
      </c>
      <c r="D541" s="248" t="n">
        <f aca="false">SQRT(1+(A541/Zero1)^2)</f>
        <v>1.00121520720102</v>
      </c>
      <c r="E541" s="249" t="n">
        <f aca="false">ATAN(A541/Zero1)</f>
        <v>0.0492742908353962</v>
      </c>
      <c r="F541" s="247" t="n">
        <f aca="false">SQRT(1+(A541/Pole2)^2)</f>
        <v>1695.17620189595</v>
      </c>
      <c r="G541" s="250" t="n">
        <f aca="false">ATAN(A541/Pole2)</f>
        <v>1.57020641758258</v>
      </c>
      <c r="H541" s="259" t="n">
        <f aca="false">SQRT(1+(A541/Zero2)^2)</f>
        <v>4.96686337067035</v>
      </c>
      <c r="I541" s="260" t="n">
        <f aca="false">ATAN(A541/Zero2)</f>
        <v>1.36807639378163</v>
      </c>
      <c r="J541" s="247" t="n">
        <f aca="false">SQRT(1+(A541/pole4)^2)</f>
        <v>1.00010867054964</v>
      </c>
      <c r="K541" s="250" t="n">
        <f aca="false">ATAN(A541/pole4)</f>
        <v>0.0147418254960507</v>
      </c>
      <c r="L541" s="251" t="n">
        <f aca="false">SQRT((1-(S541/pterm2))^2+(A541/pterm1)^2)</f>
        <v>1.14771823093004</v>
      </c>
      <c r="M541" s="252" t="n">
        <f aca="false">IF((ATAN((A541/pterm1)/(1-A541^2/pterm2))&gt;0),ATAN((A541/pterm1)/(1-A541^2/pterm2)),PI()+ATAN((A541/pterm1)/(1-A541^2/pterm2)))</f>
        <v>0.55859841274734</v>
      </c>
      <c r="N541" s="253" t="n">
        <f aca="false">20*LOG10(((D541*H541)/(B541*F541*L541*J541))*Adc)</f>
        <v>-0.875659352741207</v>
      </c>
      <c r="O541" s="254" t="n">
        <f aca="false">((E541+I541)-(C541+G541+M541+K541))*radconv</f>
        <v>-118.975395946154</v>
      </c>
      <c r="P541" s="261" t="n">
        <f aca="false">IF(O541&gt;0,O541,O541+180)</f>
        <v>61.0246040538457</v>
      </c>
      <c r="R541" s="0" t="n">
        <f aca="false">IF(N541&lt;0,A541,1000000000)</f>
        <v>81756.25</v>
      </c>
      <c r="S541" s="0" t="n">
        <f aca="false">A541^2</f>
        <v>6684084414.0625</v>
      </c>
      <c r="U541" s="256" t="n">
        <f aca="false">20*LOG10((H541/(F541*J541))*Aea)</f>
        <v>3.3158035717131</v>
      </c>
      <c r="V541" s="257" t="n">
        <f aca="false">(I541-(G541+K541))*radconv</f>
        <v>-12.4258416599156</v>
      </c>
      <c r="X541" s="256" t="n">
        <f aca="false">20*LOG10((D541/(B541*L541))*Acs*Am)</f>
        <v>-0.66963774334068</v>
      </c>
      <c r="Y541" s="257" t="n">
        <f aca="false">(E541-(C541+M541))*radconv</f>
        <v>-106.549554286239</v>
      </c>
    </row>
    <row r="542" customFormat="false" ht="12.75" hidden="false" customHeight="false" outlineLevel="0" collapsed="false">
      <c r="A542" s="258" t="n">
        <v>82229.5</v>
      </c>
      <c r="B542" s="247" t="n">
        <f aca="false">SQRT(1+(A542/Pole1)^2)</f>
        <v>4.59772252233501</v>
      </c>
      <c r="C542" s="248" t="n">
        <f aca="false">ATAN(A542/Pole1)</f>
        <v>1.35154494343105</v>
      </c>
      <c r="D542" s="248" t="n">
        <f aca="false">SQRT(1+(A542/Zero1)^2)</f>
        <v>1.00122930782868</v>
      </c>
      <c r="E542" s="249" t="n">
        <f aca="false">ATAN(A542/Zero1)</f>
        <v>0.0495590519858235</v>
      </c>
      <c r="F542" s="247" t="n">
        <f aca="false">SQRT(1+(A542/Pole2)^2)</f>
        <v>1704.98880777227</v>
      </c>
      <c r="G542" s="250" t="n">
        <f aca="false">ATAN(A542/Pole2)</f>
        <v>1.57020981264725</v>
      </c>
      <c r="H542" s="259" t="n">
        <f aca="false">SQRT(1+(A542/Zero2)^2)</f>
        <v>4.99445208418834</v>
      </c>
      <c r="I542" s="260" t="n">
        <f aca="false">ATAN(A542/Zero2)</f>
        <v>1.36921165644883</v>
      </c>
      <c r="J542" s="247" t="n">
        <f aca="false">SQRT(1+(A542/pole4)^2)</f>
        <v>1.000109932211</v>
      </c>
      <c r="K542" s="250" t="n">
        <f aca="false">ATAN(A542/pole4)</f>
        <v>0.0148271467943817</v>
      </c>
      <c r="L542" s="251" t="n">
        <f aca="false">SQRT((1-(S542/pterm2))^2+(A542/pterm1)^2)</f>
        <v>1.14932548938167</v>
      </c>
      <c r="M542" s="252" t="n">
        <f aca="false">IF((ATAN((A542/pterm1)/(1-A542^2/pterm2))&gt;0),ATAN((A542/pterm1)/(1-A542^2/pterm2)),PI()+ATAN((A542/pterm1)/(1-A542^2/pterm2)))</f>
        <v>0.561339519374809</v>
      </c>
      <c r="N542" s="253" t="n">
        <f aca="false">20*LOG10(((D542*H542)/(B542*F542*L542*J542))*Adc)</f>
        <v>-0.937473138657866</v>
      </c>
      <c r="O542" s="254" t="n">
        <f aca="false">((E542+I542)-(C542+G542+M542+K542))*radconv</f>
        <v>-119.126560873088</v>
      </c>
      <c r="P542" s="261" t="n">
        <f aca="false">IF(O542&gt;0,O542,O542+180)</f>
        <v>60.8734391269115</v>
      </c>
      <c r="R542" s="0" t="n">
        <f aca="false">IF(N542&lt;0,A542,1000000000)</f>
        <v>82229.5</v>
      </c>
      <c r="S542" s="0" t="n">
        <f aca="false">A542^2</f>
        <v>6761690670.25</v>
      </c>
      <c r="U542" s="256" t="n">
        <f aca="false">20*LOG10((H542/(F542*J542))*Aea)</f>
        <v>3.3137716499868</v>
      </c>
      <c r="V542" s="257" t="n">
        <f aca="false">(I542-(G542+K542))*radconv</f>
        <v>-12.3658789736202</v>
      </c>
      <c r="X542" s="256" t="n">
        <f aca="false">20*LOG10((D542/(B542*L542))*Acs*Am)</f>
        <v>-0.72941960753104</v>
      </c>
      <c r="Y542" s="257" t="n">
        <f aca="false">(E542-(C542+M542))*radconv</f>
        <v>-106.760681899468</v>
      </c>
    </row>
    <row r="543" customFormat="false" ht="12.75" hidden="false" customHeight="false" outlineLevel="0" collapsed="false">
      <c r="A543" s="258" t="n">
        <v>82702.75</v>
      </c>
      <c r="B543" s="247" t="n">
        <f aca="false">SQRT(1+(A543/Pole1)^2)</f>
        <v>4.62293514595041</v>
      </c>
      <c r="C543" s="248" t="n">
        <f aca="false">ATAN(A543/Pole1)</f>
        <v>1.35276007145641</v>
      </c>
      <c r="D543" s="248" t="n">
        <f aca="false">SQRT(1+(A543/Zero1)^2)</f>
        <v>1.00124348964264</v>
      </c>
      <c r="E543" s="249" t="n">
        <f aca="false">ATAN(A543/Zero1)</f>
        <v>0.0498438050925122</v>
      </c>
      <c r="F543" s="247" t="n">
        <f aca="false">SQRT(1+(A543/Pole2)^2)</f>
        <v>1714.80141366802</v>
      </c>
      <c r="G543" s="250" t="n">
        <f aca="false">ATAN(A543/Pole2)</f>
        <v>1.57021316885678</v>
      </c>
      <c r="H543" s="259" t="n">
        <f aca="false">SQRT(1+(A543/Zero2)^2)</f>
        <v>5.02204716393477</v>
      </c>
      <c r="I543" s="260" t="n">
        <f aca="false">ATAN(A543/Zero2)</f>
        <v>1.37033444449666</v>
      </c>
      <c r="J543" s="247" t="n">
        <f aca="false">SQRT(1+(A543/pole4)^2)</f>
        <v>1.00011120115286</v>
      </c>
      <c r="K543" s="250" t="n">
        <f aca="false">ATAN(A543/pole4)</f>
        <v>0.0149124678768223</v>
      </c>
      <c r="L543" s="251" t="n">
        <f aca="false">SQRT((1-(S543/pterm2))^2+(A543/pterm1)^2)</f>
        <v>1.15093984516557</v>
      </c>
      <c r="M543" s="252" t="n">
        <f aca="false">IF((ATAN((A543/pterm1)/(1-A543^2/pterm2))&gt;0),ATAN((A543/pterm1)/(1-A543^2/pterm2)),PI()+ATAN((A543/pterm1)/(1-A543^2/pterm2)))</f>
        <v>0.564073782000222</v>
      </c>
      <c r="N543" s="253" t="n">
        <f aca="false">20*LOG10(((D543*H543)/(B543*F543*L543*J543))*Adc)</f>
        <v>-0.99904102257167</v>
      </c>
      <c r="O543" s="254" t="n">
        <f aca="false">((E543+I543)-(C543+G543+M543+K543))*radconv</f>
        <v>-119.277278955949</v>
      </c>
      <c r="P543" s="261" t="n">
        <f aca="false">IF(O543&gt;0,O543,O543+180)</f>
        <v>60.7227210440508</v>
      </c>
      <c r="R543" s="0" t="n">
        <f aca="false">IF(N543&lt;0,A543,1000000000)</f>
        <v>82702.75</v>
      </c>
      <c r="S543" s="0" t="n">
        <f aca="false">A543^2</f>
        <v>6839744857.5625</v>
      </c>
      <c r="U543" s="256" t="n">
        <f aca="false">20*LOG10((H543/(F543*J543))*Aea)</f>
        <v>3.31177334250787</v>
      </c>
      <c r="V543" s="257" t="n">
        <f aca="false">(I543-(G543+K543))*radconv</f>
        <v>-12.3066287917598</v>
      </c>
      <c r="X543" s="256" t="n">
        <f aca="false">20*LOG10((D543/(B543*L543))*Acs*Am)</f>
        <v>-0.788989183965911</v>
      </c>
      <c r="Y543" s="257" t="n">
        <f aca="false">(E543-(C543+M543))*radconv</f>
        <v>-106.970650164189</v>
      </c>
    </row>
    <row r="544" customFormat="false" ht="12.75" hidden="false" customHeight="false" outlineLevel="0" collapsed="false">
      <c r="A544" s="258" t="n">
        <v>83176</v>
      </c>
      <c r="B544" s="247" t="n">
        <f aca="false">SQRT(1+(A544/Pole1)^2)</f>
        <v>4.64815452143996</v>
      </c>
      <c r="C544" s="248" t="n">
        <f aca="false">ATAN(A544/Pole1)</f>
        <v>1.35396201546112</v>
      </c>
      <c r="D544" s="248" t="n">
        <f aca="false">SQRT(1+(A544/Zero1)^2)</f>
        <v>1.00125775263945</v>
      </c>
      <c r="E544" s="249" t="n">
        <f aca="false">ATAN(A544/Zero1)</f>
        <v>0.0501285501096271</v>
      </c>
      <c r="F544" s="247" t="n">
        <f aca="false">SQRT(1+(A544/Pole2)^2)</f>
        <v>1724.61401958287</v>
      </c>
      <c r="G544" s="250" t="n">
        <f aca="false">ATAN(A544/Pole2)</f>
        <v>1.57021648687438</v>
      </c>
      <c r="H544" s="259" t="n">
        <f aca="false">SQRT(1+(A544/Zero2)^2)</f>
        <v>5.04964850554006</v>
      </c>
      <c r="I544" s="260" t="n">
        <f aca="false">ATAN(A544/Zero2)</f>
        <v>1.37144495962931</v>
      </c>
      <c r="J544" s="247" t="n">
        <f aca="false">SQRT(1+(A544/pole4)^2)</f>
        <v>1.0001124773752</v>
      </c>
      <c r="K544" s="250" t="n">
        <f aca="false">ATAN(A544/pole4)</f>
        <v>0.0149977887421312</v>
      </c>
      <c r="L544" s="251" t="n">
        <f aca="false">SQRT((1-(S544/pterm2))^2+(A544/pterm1)^2)</f>
        <v>1.1525612699148</v>
      </c>
      <c r="M544" s="252" t="n">
        <f aca="false">IF((ATAN((A544/pterm1)/(1-A544^2/pterm2))&gt;0),ATAN((A544/pterm1)/(1-A544^2/pterm2)),PI()+ATAN((A544/pterm1)/(1-A544^2/pterm2)))</f>
        <v>0.566801199369968</v>
      </c>
      <c r="N544" s="253" t="n">
        <f aca="false">20*LOG10(((D544*H544)/(B544*F544*L544*J544))*Adc)</f>
        <v>-1.06036577286733</v>
      </c>
      <c r="O544" s="254" t="n">
        <f aca="false">((E544+I544)-(C544+G544+M544+K544))*radconv</f>
        <v>-119.427550894875</v>
      </c>
      <c r="P544" s="261" t="n">
        <f aca="false">IF(O544&gt;0,O544,O544+180)</f>
        <v>60.5724491051255</v>
      </c>
      <c r="R544" s="0" t="n">
        <f aca="false">IF(N544&lt;0,A544,1000000000)</f>
        <v>83176</v>
      </c>
      <c r="S544" s="0" t="n">
        <f aca="false">A544^2</f>
        <v>6918246976</v>
      </c>
      <c r="U544" s="256" t="n">
        <f aca="false">20*LOG10((H544/(F544*J544))*Aea)</f>
        <v>3.309807909974</v>
      </c>
      <c r="V544" s="257" t="n">
        <f aca="false">(I544-(G544+K544))*radconv</f>
        <v>-12.2480795954649</v>
      </c>
      <c r="X544" s="256" t="n">
        <f aca="false">20*LOG10((D544/(B544*L544))*Acs*Am)</f>
        <v>-0.848348501727711</v>
      </c>
      <c r="Y544" s="257" t="n">
        <f aca="false">(E544-(C544+M544))*radconv</f>
        <v>-107.17947129941</v>
      </c>
    </row>
    <row r="545" customFormat="false" ht="12.75" hidden="false" customHeight="false" outlineLevel="0" collapsed="false">
      <c r="A545" s="258" t="n">
        <v>83660.5</v>
      </c>
      <c r="B545" s="247" t="n">
        <f aca="false">SQRT(1+(A545/Pole1)^2)</f>
        <v>4.67398028706751</v>
      </c>
      <c r="C545" s="248" t="n">
        <f aca="false">ATAN(A545/Pole1)</f>
        <v>1.35517909320688</v>
      </c>
      <c r="D545" s="248" t="n">
        <f aca="false">SQRT(1+(A545/Zero1)^2)</f>
        <v>1.00127243879021</v>
      </c>
      <c r="E545" s="249" t="n">
        <f aca="false">ATAN(A545/Zero1)</f>
        <v>0.0504200555975571</v>
      </c>
      <c r="F545" s="247" t="n">
        <f aca="false">SQRT(1+(A545/Pole2)^2)</f>
        <v>1734.65988873225</v>
      </c>
      <c r="G545" s="250" t="n">
        <f aca="false">ATAN(A545/Pole2)</f>
        <v>1.5702198448794</v>
      </c>
      <c r="H545" s="259" t="n">
        <f aca="false">SQRT(1+(A545/Zero2)^2)</f>
        <v>5.07791236075706</v>
      </c>
      <c r="I545" s="260" t="n">
        <f aca="false">ATAN(A545/Zero2)</f>
        <v>1.37256936581932</v>
      </c>
      <c r="J545" s="247" t="n">
        <f aca="false">SQRT(1+(A545/pole4)^2)</f>
        <v>1.00011379147774</v>
      </c>
      <c r="K545" s="250" t="n">
        <f aca="false">ATAN(A545/pole4)</f>
        <v>0.0150851376109701</v>
      </c>
      <c r="L545" s="251" t="n">
        <f aca="false">SQRT((1-(S545/pterm2))^2+(A545/pterm1)^2)</f>
        <v>1.15422853227968</v>
      </c>
      <c r="M545" s="252" t="n">
        <f aca="false">IF((ATAN((A545/pterm1)/(1-A545^2/pterm2))&gt;0),ATAN((A545/pterm1)/(1-A545^2/pterm2)),PI()+ATAN((A545/pterm1)/(1-A545^2/pterm2)))</f>
        <v>0.569586360102665</v>
      </c>
      <c r="N545" s="253" t="n">
        <f aca="false">20*LOG10(((D545*H545)/(B545*F545*L545*J545))*Adc)</f>
        <v>-1.12289928729936</v>
      </c>
      <c r="O545" s="254" t="n">
        <f aca="false">((E545+I545)-(C545+G545+M545+K545))*radconv</f>
        <v>-119.580933626031</v>
      </c>
      <c r="P545" s="261" t="n">
        <f aca="false">IF(O545&gt;0,O545,O545+180)</f>
        <v>60.4190663739691</v>
      </c>
      <c r="R545" s="0" t="n">
        <f aca="false">IF(N545&lt;0,A545,1000000000)</f>
        <v>83660.5</v>
      </c>
      <c r="S545" s="0" t="n">
        <f aca="false">A545^2</f>
        <v>6999079260.25</v>
      </c>
      <c r="U545" s="256" t="n">
        <f aca="false">20*LOG10((H545/(F545*J545))*Aea)</f>
        <v>3.30782906117792</v>
      </c>
      <c r="V545" s="257" t="n">
        <f aca="false">(I545-(G545+K545))*radconv</f>
        <v>-12.1888529873643</v>
      </c>
      <c r="X545" s="256" t="n">
        <f aca="false">20*LOG10((D545/(B545*L545))*Acs*Am)</f>
        <v>-0.908903167363658</v>
      </c>
      <c r="Y545" s="257" t="n">
        <f aca="false">(E545-(C545+M545))*radconv</f>
        <v>-107.392080638667</v>
      </c>
    </row>
    <row r="546" customFormat="false" ht="12.75" hidden="false" customHeight="false" outlineLevel="0" collapsed="false">
      <c r="A546" s="258" t="n">
        <v>84145</v>
      </c>
      <c r="B546" s="247" t="n">
        <f aca="false">SQRT(1+(A546/Pole1)^2)</f>
        <v>4.69981290006465</v>
      </c>
      <c r="C546" s="248" t="n">
        <f aca="false">ATAN(A546/Pole1)</f>
        <v>1.35638279333636</v>
      </c>
      <c r="D546" s="248" t="n">
        <f aca="false">SQRT(1+(A546/Zero1)^2)</f>
        <v>1.00128721002204</v>
      </c>
      <c r="E546" s="249" t="n">
        <f aca="false">ATAN(A546/Zero1)</f>
        <v>0.0507115525095372</v>
      </c>
      <c r="F546" s="247" t="n">
        <f aca="false">SQRT(1+(A546/Pole2)^2)</f>
        <v>1744.70575790097</v>
      </c>
      <c r="G546" s="250" t="n">
        <f aca="false">ATAN(A546/Pole2)</f>
        <v>1.5702231642142</v>
      </c>
      <c r="H546" s="259" t="n">
        <f aca="false">SQRT(1+(A546/Zero2)^2)</f>
        <v>5.10618256484781</v>
      </c>
      <c r="I546" s="260" t="n">
        <f aca="false">ATAN(A546/Zero2)</f>
        <v>1.37368132292984</v>
      </c>
      <c r="J546" s="247" t="n">
        <f aca="false">SQRT(1+(A546/pole4)^2)</f>
        <v>1.00011511321096</v>
      </c>
      <c r="K546" s="250" t="n">
        <f aca="false">ATAN(A546/pole4)</f>
        <v>0.0151724862495982</v>
      </c>
      <c r="L546" s="251" t="n">
        <f aca="false">SQRT((1-(S546/pterm2))^2+(A546/pterm1)^2)</f>
        <v>1.15590314364051</v>
      </c>
      <c r="M546" s="252" t="n">
        <f aca="false">IF((ATAN((A546/pterm1)/(1-A546^2/pterm2))&gt;0),ATAN((A546/pterm1)/(1-A546^2/pterm2)),PI()+ATAN((A546/pterm1)/(1-A546^2/pterm2)))</f>
        <v>0.572364344678136</v>
      </c>
      <c r="N546" s="253" t="n">
        <f aca="false">20*LOG10(((D546*H546)/(B546*F546*L546*J546))*Adc)</f>
        <v>-1.18518368048262</v>
      </c>
      <c r="O546" s="254" t="n">
        <f aca="false">((E546+I546)-(C546+G546+M546+K546))*radconv</f>
        <v>-119.733850254961</v>
      </c>
      <c r="P546" s="261" t="n">
        <f aca="false">IF(O546&gt;0,O546,O546+180)</f>
        <v>60.2661497450394</v>
      </c>
      <c r="R546" s="0" t="n">
        <f aca="false">IF(N546&lt;0,A546,1000000000)</f>
        <v>84145</v>
      </c>
      <c r="S546" s="0" t="n">
        <f aca="false">A546^2</f>
        <v>7080381025</v>
      </c>
      <c r="U546" s="256" t="n">
        <f aca="false">20*LOG10((H546/(F546*J546))*Aea)</f>
        <v>3.30588316439829</v>
      </c>
      <c r="V546" s="257" t="n">
        <f aca="false">(I546-(G546+K546))*radconv</f>
        <v>-12.1303374301461</v>
      </c>
      <c r="X546" s="256" t="n">
        <f aca="false">20*LOG10((D546/(B546*L546))*Acs*Am)</f>
        <v>-0.969241663767285</v>
      </c>
      <c r="Y546" s="257" t="n">
        <f aca="false">(E546-(C546+M546))*radconv</f>
        <v>-107.603512824815</v>
      </c>
    </row>
    <row r="547" customFormat="false" ht="12.75" hidden="false" customHeight="false" outlineLevel="0" collapsed="false">
      <c r="A547" s="258" t="n">
        <v>84629.5</v>
      </c>
      <c r="B547" s="247" t="n">
        <f aca="false">SQRT(1+(A547/Pole1)^2)</f>
        <v>4.72565224813868</v>
      </c>
      <c r="C547" s="248" t="n">
        <f aca="false">ATAN(A547/Pole1)</f>
        <v>1.3575733317746</v>
      </c>
      <c r="D547" s="248" t="n">
        <f aca="false">SQRT(1+(A547/Zero1)^2)</f>
        <v>1.00130206633119</v>
      </c>
      <c r="E547" s="249" t="n">
        <f aca="false">ATAN(A547/Zero1)</f>
        <v>0.0510030407964107</v>
      </c>
      <c r="F547" s="247" t="n">
        <f aca="false">SQRT(1+(A547/Pole2)^2)</f>
        <v>1754.75162708868</v>
      </c>
      <c r="G547" s="250" t="n">
        <f aca="false">ATAN(A547/Pole2)</f>
        <v>1.57022644554293</v>
      </c>
      <c r="H547" s="259" t="n">
        <f aca="false">SQRT(1+(A547/Zero2)^2)</f>
        <v>5.1344590129421</v>
      </c>
      <c r="I547" s="260" t="n">
        <f aca="false">ATAN(A547/Zero2)</f>
        <v>1.37478103386656</v>
      </c>
      <c r="J547" s="247" t="n">
        <f aca="false">SQRT(1+(A547/pole4)^2)</f>
        <v>1.00011644257481</v>
      </c>
      <c r="K547" s="250" t="n">
        <f aca="false">ATAN(A547/pole4)</f>
        <v>0.0152598346566836</v>
      </c>
      <c r="L547" s="251" t="n">
        <f aca="false">SQRT((1-(S547/pterm2))^2+(A547/pterm1)^2)</f>
        <v>1.15758507368589</v>
      </c>
      <c r="M547" s="252" t="n">
        <f aca="false">IF((ATAN((A547/pterm1)/(1-A547^2/pterm2))&gt;0),ATAN((A547/pterm1)/(1-A547^2/pterm2)),PI()+ATAN((A547/pterm1)/(1-A547^2/pterm2)))</f>
        <v>0.575135152832389</v>
      </c>
      <c r="N547" s="253" t="n">
        <f aca="false">20*LOG10(((D547*H547)/(B547*F547*L547*J547))*Adc)</f>
        <v>-1.24722176028358</v>
      </c>
      <c r="O547" s="254" t="n">
        <f aca="false">((E547+I547)-(C547+G547+M547+K547))*radconv</f>
        <v>-119.886301553286</v>
      </c>
      <c r="P547" s="261" t="n">
        <f aca="false">IF(O547&gt;0,O547,O547+180)</f>
        <v>60.1136984467139</v>
      </c>
      <c r="R547" s="0" t="n">
        <f aca="false">IF(N547&lt;0,A547,1000000000)</f>
        <v>84629.5</v>
      </c>
      <c r="S547" s="0" t="n">
        <f aca="false">A547^2</f>
        <v>7162152270.25</v>
      </c>
      <c r="U547" s="256" t="n">
        <f aca="false">20*LOG10((H547/(F547*J547))*Aea)</f>
        <v>3.30396948952907</v>
      </c>
      <c r="V547" s="257" t="n">
        <f aca="false">(I547-(G547+K547))*radconv</f>
        <v>-12.0725213361484</v>
      </c>
      <c r="X547" s="256" t="n">
        <f aca="false">20*LOG10((D547/(B547*L547))*Acs*Am)</f>
        <v>-1.02936606869903</v>
      </c>
      <c r="Y547" s="257" t="n">
        <f aca="false">(E547-(C547+M547))*radconv</f>
        <v>-107.813780217138</v>
      </c>
    </row>
    <row r="548" customFormat="false" ht="12.75" hidden="false" customHeight="false" outlineLevel="0" collapsed="false">
      <c r="A548" s="258" t="n">
        <v>85114</v>
      </c>
      <c r="B548" s="247" t="n">
        <f aca="false">SQRT(1+(A548/Pole1)^2)</f>
        <v>4.75149822141055</v>
      </c>
      <c r="C548" s="248" t="n">
        <f aca="false">ATAN(A548/Pole1)</f>
        <v>1.3587509198996</v>
      </c>
      <c r="D548" s="248" t="n">
        <f aca="false">SQRT(1+(A548/Zero1)^2)</f>
        <v>1.00131700771385</v>
      </c>
      <c r="E548" s="249" t="n">
        <f aca="false">ATAN(A548/Zero1)</f>
        <v>0.05129452040903</v>
      </c>
      <c r="F548" s="247" t="n">
        <f aca="false">SQRT(1+(A548/Pole2)^2)</f>
        <v>1764.79749629508</v>
      </c>
      <c r="G548" s="250" t="n">
        <f aca="false">ATAN(A548/Pole2)</f>
        <v>1.57022968951464</v>
      </c>
      <c r="H548" s="259" t="n">
        <f aca="false">SQRT(1+(A548/Zero2)^2)</f>
        <v>5.1627416024443</v>
      </c>
      <c r="I548" s="260" t="n">
        <f aca="false">ATAN(A548/Zero2)</f>
        <v>1.37586869720887</v>
      </c>
      <c r="J548" s="247" t="n">
        <f aca="false">SQRT(1+(A548/pole4)^2)</f>
        <v>1.00011777956928</v>
      </c>
      <c r="K548" s="250" t="n">
        <f aca="false">ATAN(A548/pole4)</f>
        <v>0.0153471828308942</v>
      </c>
      <c r="L548" s="251" t="n">
        <f aca="false">SQRT((1-(S548/pterm2))^2+(A548/pterm1)^2)</f>
        <v>1.15927429215051</v>
      </c>
      <c r="M548" s="252" t="n">
        <f aca="false">IF((ATAN((A548/pterm1)/(1-A548^2/pterm2))&gt;0),ATAN((A548/pterm1)/(1-A548^2/pterm2)),PI()+ATAN((A548/pterm1)/(1-A548^2/pterm2)))</f>
        <v>0.577898784657936</v>
      </c>
      <c r="N548" s="253" t="n">
        <f aca="false">20*LOG10(((D548*H548)/(B548*F548*L548*J548))*Adc)</f>
        <v>-1.30901628224693</v>
      </c>
      <c r="O548" s="254" t="n">
        <f aca="false">((E548+I548)-(C548+G548+M548+K548))*radconv</f>
        <v>-120.03828829954</v>
      </c>
      <c r="P548" s="261" t="n">
        <f aca="false">IF(O548&gt;0,O548,O548+180)</f>
        <v>59.9617117004597</v>
      </c>
      <c r="R548" s="0" t="n">
        <f aca="false">IF(N548&lt;0,A548,1000000000)</f>
        <v>85114</v>
      </c>
      <c r="S548" s="0" t="n">
        <f aca="false">A548^2</f>
        <v>7244392996</v>
      </c>
      <c r="U548" s="256" t="n">
        <f aca="false">20*LOG10((H548/(F548*J548))*Aea)</f>
        <v>3.30208732640851</v>
      </c>
      <c r="V548" s="257" t="n">
        <f aca="false">(I548-(G548+K548))*radconv</f>
        <v>-12.0153933647207</v>
      </c>
      <c r="X548" s="256" t="n">
        <f aca="false">20*LOG10((D548/(B548*L548))*Acs*Am)</f>
        <v>-1.08927842754181</v>
      </c>
      <c r="Y548" s="257" t="n">
        <f aca="false">(E548-(C548+M548))*radconv</f>
        <v>-108.02289493482</v>
      </c>
    </row>
    <row r="549" customFormat="false" ht="12.75" hidden="false" customHeight="false" outlineLevel="0" collapsed="false">
      <c r="A549" s="258" t="n">
        <v>85609.5</v>
      </c>
      <c r="B549" s="247" t="n">
        <f aca="false">SQRT(1+(A549/Pole1)^2)</f>
        <v>4.77793773744964</v>
      </c>
      <c r="C549" s="248" t="n">
        <f aca="false">ATAN(A549/Pole1)</f>
        <v>1.35994206473152</v>
      </c>
      <c r="D549" s="248" t="n">
        <f aca="false">SQRT(1+(A549/Zero1)^2)</f>
        <v>1.00133237631168</v>
      </c>
      <c r="E549" s="249" t="n">
        <f aca="false">ATAN(A549/Zero1)</f>
        <v>0.0515926086987248</v>
      </c>
      <c r="F549" s="247" t="n">
        <f aca="false">SQRT(1+(A549/Pole2)^2)</f>
        <v>1775.0714451103</v>
      </c>
      <c r="G549" s="250" t="n">
        <f aca="false">ATAN(A549/Pole2)</f>
        <v>1.57023296915898</v>
      </c>
      <c r="H549" s="259" t="n">
        <f aca="false">SQRT(1+(A549/Zero2)^2)</f>
        <v>5.19167256226328</v>
      </c>
      <c r="I549" s="260" t="n">
        <f aca="false">ATAN(A549/Zero2)</f>
        <v>1.37696879620568</v>
      </c>
      <c r="J549" s="247" t="n">
        <f aca="false">SQRT(1+(A549/pole4)^2)</f>
        <v>1.00011915481105</v>
      </c>
      <c r="K549" s="250" t="n">
        <f aca="false">ATAN(A549/pole4)</f>
        <v>0.0154365138999335</v>
      </c>
      <c r="L549" s="251" t="n">
        <f aca="false">SQRT((1-(S549/pterm2))^2+(A549/pterm1)^2)</f>
        <v>1.1610093693436</v>
      </c>
      <c r="M549" s="252" t="n">
        <f aca="false">IF((ATAN((A549/pterm1)/(1-A549^2/pterm2))&gt;0),ATAN((A549/pterm1)/(1-A549^2/pterm2)),PI()+ATAN((A549/pterm1)/(1-A549^2/pterm2)))</f>
        <v>0.58071773937086</v>
      </c>
      <c r="N549" s="253" t="n">
        <f aca="false">20*LOG10(((D549*H549)/(B549*F549*L549*J549))*Adc)</f>
        <v>-1.37196467878236</v>
      </c>
      <c r="O549" s="254" t="n">
        <f aca="false">((E549+I549)-(C549+G549+M549+K549))*radconv</f>
        <v>-120.193246051416</v>
      </c>
      <c r="P549" s="261" t="n">
        <f aca="false">IF(O549&gt;0,O549,O549+180)</f>
        <v>59.8067539485836</v>
      </c>
      <c r="R549" s="0" t="n">
        <f aca="false">IF(N549&lt;0,A549,1000000000)</f>
        <v>85609.5</v>
      </c>
      <c r="S549" s="0" t="n">
        <f aca="false">A549^2</f>
        <v>7328986490.25</v>
      </c>
      <c r="U549" s="256" t="n">
        <f aca="false">20*LOG10((H549/(F549*J549))*Aea)</f>
        <v>3.30019430415773</v>
      </c>
      <c r="V549" s="257" t="n">
        <f aca="false">(I549-(G549+K549))*radconv</f>
        <v>-11.9576685381717</v>
      </c>
      <c r="X549" s="256" t="n">
        <f aca="false">20*LOG10((D549/(B549*L549))*Acs*Am)</f>
        <v>-1.15033380182647</v>
      </c>
      <c r="Y549" s="257" t="n">
        <f aca="false">(E549-(C549+M549))*radconv</f>
        <v>-108.235577513245</v>
      </c>
    </row>
    <row r="550" customFormat="false" ht="12.75" hidden="false" customHeight="false" outlineLevel="0" collapsed="false">
      <c r="A550" s="258" t="n">
        <v>86105</v>
      </c>
      <c r="B550" s="247" t="n">
        <f aca="false">SQRT(1+(A550/Pole1)^2)</f>
        <v>4.80438395793233</v>
      </c>
      <c r="C550" s="248" t="n">
        <f aca="false">ATAN(A550/Pole1)</f>
        <v>1.36112009766365</v>
      </c>
      <c r="D550" s="248" t="n">
        <f aca="false">SQRT(1+(A550/Zero1)^2)</f>
        <v>1.00134783388179</v>
      </c>
      <c r="E550" s="249" t="n">
        <f aca="false">ATAN(A550/Zero1)</f>
        <v>0.0518906878118682</v>
      </c>
      <c r="F550" s="247" t="n">
        <f aca="false">SQRT(1+(A550/Pole2)^2)</f>
        <v>1785.34539394438</v>
      </c>
      <c r="G550" s="250" t="n">
        <f aca="false">ATAN(A550/Pole2)</f>
        <v>1.57023621105725</v>
      </c>
      <c r="H550" s="259" t="n">
        <f aca="false">SQRT(1+(A550/Zero2)^2)</f>
        <v>5.22060973549504</v>
      </c>
      <c r="I550" s="260" t="n">
        <f aca="false">ATAN(A550/Zero2)</f>
        <v>1.37805670109039</v>
      </c>
      <c r="J550" s="247" t="n">
        <f aca="false">SQRT(1+(A550/pole4)^2)</f>
        <v>1.00012053803378</v>
      </c>
      <c r="K550" s="250" t="n">
        <f aca="false">ATAN(A550/pole4)</f>
        <v>0.0155258447225859</v>
      </c>
      <c r="L550" s="251" t="n">
        <f aca="false">SQRT((1-(S550/pterm2))^2+(A550/pterm1)^2)</f>
        <v>1.16275200578771</v>
      </c>
      <c r="M550" s="252" t="n">
        <f aca="false">IF((ATAN((A550/pterm1)/(1-A550^2/pterm2))&gt;0),ATAN((A550/pterm1)/(1-A550^2/pterm2)),PI()+ATAN((A550/pterm1)/(1-A550^2/pterm2)))</f>
        <v>0.583529189515247</v>
      </c>
      <c r="N550" s="253" t="n">
        <f aca="false">20*LOG10(((D550*H550)/(B550*F550*L550*J550))*Adc)</f>
        <v>-1.434663999881</v>
      </c>
      <c r="O550" s="254" t="n">
        <f aca="false">((E550+I550)-(C550+G550+M550+K550))*radconv</f>
        <v>-120.347719586797</v>
      </c>
      <c r="P550" s="261" t="n">
        <f aca="false">IF(O550&gt;0,O550,O550+180)</f>
        <v>59.6522804132034</v>
      </c>
      <c r="R550" s="0" t="n">
        <f aca="false">IF(N550&lt;0,A550,1000000000)</f>
        <v>86105</v>
      </c>
      <c r="S550" s="0" t="n">
        <f aca="false">A550^2</f>
        <v>7414071025</v>
      </c>
      <c r="U550" s="256" t="n">
        <f aca="false">20*LOG10((H550/(F550*J550))*Aea)</f>
        <v>3.2983327994578</v>
      </c>
      <c r="V550" s="257" t="n">
        <f aca="false">(I550-(G550+K550))*radconv</f>
        <v>-11.9006402059731</v>
      </c>
      <c r="X550" s="256" t="n">
        <f aca="false">20*LOG10((D550/(B550*L550))*Acs*Am)</f>
        <v>-1.21117161822517</v>
      </c>
      <c r="Y550" s="257" t="n">
        <f aca="false">(E550-(C550+M550))*radconv</f>
        <v>-108.447079380824</v>
      </c>
    </row>
    <row r="551" customFormat="false" ht="12.75" hidden="false" customHeight="false" outlineLevel="0" collapsed="false">
      <c r="A551" s="258" t="n">
        <v>86600.5</v>
      </c>
      <c r="B551" s="247" t="n">
        <f aca="false">SQRT(1+(A551/Pole1)^2)</f>
        <v>4.83083677274901</v>
      </c>
      <c r="C551" s="248" t="n">
        <f aca="false">ATAN(A551/Pole1)</f>
        <v>1.36228523079457</v>
      </c>
      <c r="D551" s="248" t="n">
        <f aca="false">SQRT(1+(A551/Zero1)^2)</f>
        <v>1.00136338042006</v>
      </c>
      <c r="E551" s="249" t="n">
        <f aca="false">ATAN(A551/Zero1)</f>
        <v>0.0521887576959169</v>
      </c>
      <c r="F551" s="247" t="n">
        <f aca="false">SQRT(1+(A551/Pole2)^2)</f>
        <v>1795.61934279702</v>
      </c>
      <c r="G551" s="250" t="n">
        <f aca="false">ATAN(A551/Pole2)</f>
        <v>1.57023941585734</v>
      </c>
      <c r="H551" s="259" t="n">
        <f aca="false">SQRT(1+(A551/Zero2)^2)</f>
        <v>5.24955301938876</v>
      </c>
      <c r="I551" s="260" t="n">
        <f aca="false">ATAN(A551/Zero2)</f>
        <v>1.37913261096214</v>
      </c>
      <c r="J551" s="247" t="n">
        <f aca="false">SQRT(1+(A551/pole4)^2)</f>
        <v>1.00012192923745</v>
      </c>
      <c r="K551" s="250" t="n">
        <f aca="false">ATAN(A551/pole4)</f>
        <v>0.0156151752974267</v>
      </c>
      <c r="L551" s="251" t="n">
        <f aca="false">SQRT((1-(S551/pterm2))^2+(A551/pterm1)^2)</f>
        <v>1.16450216926854</v>
      </c>
      <c r="M551" s="252" t="n">
        <f aca="false">IF((ATAN((A551/pterm1)/(1-A551^2/pterm2))&gt;0),ATAN((A551/pterm1)/(1-A551^2/pterm2)),PI()+ATAN((A551/pterm1)/(1-A551^2/pterm2)))</f>
        <v>0.586333136320236</v>
      </c>
      <c r="N551" s="253" t="n">
        <f aca="false">20*LOG10(((D551*H551)/(B551*F551*L551*J551))*Adc)</f>
        <v>-1.49711703112796</v>
      </c>
      <c r="O551" s="254" t="n">
        <f aca="false">((E551+I551)-(C551+G551+M551+K551))*radconv</f>
        <v>-120.50170976097</v>
      </c>
      <c r="P551" s="261" t="n">
        <f aca="false">IF(O551&gt;0,O551,O551+180)</f>
        <v>59.4982902390301</v>
      </c>
      <c r="R551" s="0" t="n">
        <f aca="false">IF(N551&lt;0,A551,1000000000)</f>
        <v>86600.5</v>
      </c>
      <c r="S551" s="0" t="n">
        <f aca="false">A551^2</f>
        <v>7499646600.25</v>
      </c>
      <c r="U551" s="256" t="n">
        <f aca="false">20*LOG10((H551/(F551*J551))*Aea)</f>
        <v>3.29650211327042</v>
      </c>
      <c r="V551" s="257" t="n">
        <f aca="false">(I551-(G551+K551))*radconv</f>
        <v>-11.8442969976247</v>
      </c>
      <c r="X551" s="256" t="n">
        <f aca="false">20*LOG10((D551/(B551*L551))*Acs*Am)</f>
        <v>-1.27179396328476</v>
      </c>
      <c r="Y551" s="257" t="n">
        <f aca="false">(E551-(C551+M551))*radconv</f>
        <v>-108.657412763345</v>
      </c>
    </row>
    <row r="552" customFormat="false" ht="12.75" hidden="false" customHeight="false" outlineLevel="0" collapsed="false">
      <c r="A552" s="258" t="n">
        <v>87096</v>
      </c>
      <c r="B552" s="247" t="n">
        <f aca="false">SQRT(1+(A552/Pole1)^2)</f>
        <v>4.85729607416154</v>
      </c>
      <c r="C552" s="248" t="n">
        <f aca="false">ATAN(A552/Pole1)</f>
        <v>1.36343767174322</v>
      </c>
      <c r="D552" s="248" t="n">
        <f aca="false">SQRT(1+(A552/Zero1)^2)</f>
        <v>1.00137901592235</v>
      </c>
      <c r="E552" s="249" t="n">
        <f aca="false">ATAN(A552/Zero1)</f>
        <v>0.0524868182983377</v>
      </c>
      <c r="F552" s="247" t="n">
        <f aca="false">SQRT(1+(A552/Pole2)^2)</f>
        <v>1805.89329166788</v>
      </c>
      <c r="G552" s="250" t="n">
        <f aca="false">ATAN(A552/Pole2)</f>
        <v>1.57024258419243</v>
      </c>
      <c r="H552" s="259" t="n">
        <f aca="false">SQRT(1+(A552/Zero2)^2)</f>
        <v>5.2785023134258</v>
      </c>
      <c r="I552" s="260" t="n">
        <f aca="false">ATAN(A552/Zero2)</f>
        <v>1.38019672066482</v>
      </c>
      <c r="J552" s="247" t="n">
        <f aca="false">SQRT(1+(A552/pole4)^2)</f>
        <v>1.00012332842201</v>
      </c>
      <c r="K552" s="250" t="n">
        <f aca="false">ATAN(A552/pole4)</f>
        <v>0.0157045056230313</v>
      </c>
      <c r="L552" s="251" t="n">
        <f aca="false">SQRT((1-(S552/pterm2))^2+(A552/pterm1)^2)</f>
        <v>1.16625982762891</v>
      </c>
      <c r="M552" s="252" t="n">
        <f aca="false">IF((ATAN((A552/pterm1)/(1-A552^2/pterm2))&gt;0),ATAN((A552/pterm1)/(1-A552^2/pterm2)),PI()+ATAN((A552/pterm1)/(1-A552^2/pterm2)))</f>
        <v>0.589129581386848</v>
      </c>
      <c r="N552" s="253" t="n">
        <f aca="false">20*LOG10(((D552*H552)/(B552*F552*L552*J552))*Adc)</f>
        <v>-1.55932650606345</v>
      </c>
      <c r="O552" s="254" t="n">
        <f aca="false">((E552+I552)-(C552+G552+M552+K552))*radconv</f>
        <v>-120.655217436831</v>
      </c>
      <c r="P552" s="261" t="n">
        <f aca="false">IF(O552&gt;0,O552,O552+180)</f>
        <v>59.3447825631689</v>
      </c>
      <c r="R552" s="0" t="n">
        <f aca="false">IF(N552&lt;0,A552,1000000000)</f>
        <v>87096</v>
      </c>
      <c r="S552" s="0" t="n">
        <f aca="false">A552^2</f>
        <v>7585713216</v>
      </c>
      <c r="U552" s="256" t="n">
        <f aca="false">20*LOG10((H552/(F552*J552))*Aea)</f>
        <v>3.29470156567398</v>
      </c>
      <c r="V552" s="257" t="n">
        <f aca="false">(I552-(G552+K552))*radconv</f>
        <v>-11.7886277855906</v>
      </c>
      <c r="X552" s="256" t="n">
        <f aca="false">20*LOG10((D552/(B552*L552))*Acs*Am)</f>
        <v>-1.33220289062381</v>
      </c>
      <c r="Y552" s="257" t="n">
        <f aca="false">(E552-(C552+M552))*radconv</f>
        <v>-108.86658965124</v>
      </c>
    </row>
    <row r="553" customFormat="false" ht="12.75" hidden="false" customHeight="false" outlineLevel="0" collapsed="false">
      <c r="A553" s="258" t="n">
        <v>87603.25</v>
      </c>
      <c r="B553" s="247" t="n">
        <f aca="false">SQRT(1+(A553/Pole1)^2)</f>
        <v>4.8843894252124</v>
      </c>
      <c r="C553" s="248" t="n">
        <f aca="false">ATAN(A553/Pole1)</f>
        <v>1.36460450597533</v>
      </c>
      <c r="D553" s="248" t="n">
        <f aca="false">SQRT(1+(A553/Zero1)^2)</f>
        <v>1.00139511434503</v>
      </c>
      <c r="E553" s="249" t="n">
        <f aca="false">ATAN(A553/Zero1)</f>
        <v>0.0527919372680208</v>
      </c>
      <c r="F553" s="247" t="n">
        <f aca="false">SQRT(1+(A553/Pole2)^2)</f>
        <v>1816.41087103003</v>
      </c>
      <c r="G553" s="250" t="n">
        <f aca="false">ATAN(A553/Pole2)</f>
        <v>1.57024579053327</v>
      </c>
      <c r="H553" s="259" t="n">
        <f aca="false">SQRT(1+(A553/Zero2)^2)</f>
        <v>5.30814421720447</v>
      </c>
      <c r="I553" s="260" t="n">
        <f aca="false">ATAN(A553/Zero2)</f>
        <v>1.38127403990157</v>
      </c>
      <c r="J553" s="247" t="n">
        <f aca="false">SQRT(1+(A553/pole4)^2)</f>
        <v>1.00012476905303</v>
      </c>
      <c r="K553" s="250" t="n">
        <f aca="false">ATAN(A553/pole4)</f>
        <v>0.0157959540165769</v>
      </c>
      <c r="L553" s="251" t="n">
        <f aca="false">SQRT((1-(S553/pterm2))^2+(A553/pterm1)^2)</f>
        <v>1.16806689615063</v>
      </c>
      <c r="M553" s="252" t="n">
        <f aca="false">IF((ATAN((A553/pterm1)/(1-A553^2/pterm2))&gt;0),ATAN((A553/pterm1)/(1-A553^2/pterm2)),PI()+ATAN((A553/pterm1)/(1-A553^2/pterm2)))</f>
        <v>0.591984571103889</v>
      </c>
      <c r="N553" s="253" t="n">
        <f aca="false">20*LOG10(((D553*H553)/(B553*F553*L553*J553))*Adc)</f>
        <v>-1.62276169288878</v>
      </c>
      <c r="O553" s="254" t="n">
        <f aca="false">((E553+I553)-(C553+G553+M553+K553))*radconv</f>
        <v>-120.811866417187</v>
      </c>
      <c r="P553" s="261" t="n">
        <f aca="false">IF(O553&gt;0,O553,O553+180)</f>
        <v>59.188133582813</v>
      </c>
      <c r="R553" s="0" t="n">
        <f aca="false">IF(N553&lt;0,A553,1000000000)</f>
        <v>87603.25</v>
      </c>
      <c r="S553" s="0" t="n">
        <f aca="false">A553^2</f>
        <v>7674329410.5625</v>
      </c>
      <c r="U553" s="256" t="n">
        <f aca="false">20*LOG10((H553/(F553*J553))*Aea)</f>
        <v>3.29288884959084</v>
      </c>
      <c r="V553" s="257" t="n">
        <f aca="false">(I553-(G553+K553))*radconv</f>
        <v>-11.7323252569276</v>
      </c>
      <c r="X553" s="256" t="n">
        <f aca="false">20*LOG10((D553/(B553*L553))*Acs*Am)</f>
        <v>-1.393825361366</v>
      </c>
      <c r="Y553" s="257" t="n">
        <f aca="false">(E553-(C553+M553))*radconv</f>
        <v>-109.079541160259</v>
      </c>
    </row>
    <row r="554" customFormat="false" ht="12.75" hidden="false" customHeight="false" outlineLevel="0" collapsed="false">
      <c r="A554" s="258" t="n">
        <v>88110.5</v>
      </c>
      <c r="B554" s="247" t="n">
        <f aca="false">SQRT(1+(A554/Pole1)^2)</f>
        <v>4.91148935299634</v>
      </c>
      <c r="C554" s="248" t="n">
        <f aca="false">ATAN(A554/Pole1)</f>
        <v>1.36575846537528</v>
      </c>
      <c r="D554" s="248" t="n">
        <f aca="false">SQRT(1+(A554/Zero1)^2)</f>
        <v>1.00141130599217</v>
      </c>
      <c r="E554" s="249" t="n">
        <f aca="false">ATAN(A554/Zero1)</f>
        <v>0.0530970463992758</v>
      </c>
      <c r="F554" s="247" t="n">
        <f aca="false">SQRT(1+(A554/Pole2)^2)</f>
        <v>1826.92845041064</v>
      </c>
      <c r="G554" s="250" t="n">
        <f aca="false">ATAN(A554/Pole2)</f>
        <v>1.57024895995647</v>
      </c>
      <c r="H554" s="259" t="n">
        <f aca="false">SQRT(1+(A554/Zero2)^2)</f>
        <v>5.33779221327641</v>
      </c>
      <c r="I554" s="260" t="n">
        <f aca="false">ATAN(A554/Zero2)</f>
        <v>1.3823393927351</v>
      </c>
      <c r="J554" s="247" t="n">
        <f aca="false">SQRT(1+(A554/pole4)^2)</f>
        <v>1.00012621804787</v>
      </c>
      <c r="K554" s="250" t="n">
        <f aca="false">ATAN(A554/pole4)</f>
        <v>0.0158874021459042</v>
      </c>
      <c r="L554" s="251" t="n">
        <f aca="false">SQRT((1-(S554/pterm2))^2+(A554/pterm1)^2)</f>
        <v>1.16988175121552</v>
      </c>
      <c r="M554" s="252" t="n">
        <f aca="false">IF((ATAN((A554/pterm1)/(1-A554^2/pterm2))&gt;0),ATAN((A554/pterm1)/(1-A554^2/pterm2)),PI()+ATAN((A554/pterm1)/(1-A554^2/pterm2)))</f>
        <v>0.594831703650101</v>
      </c>
      <c r="N554" s="253" t="n">
        <f aca="false">20*LOG10(((D554*H554)/(B554*F554*L554*J554))*Adc)</f>
        <v>-1.68594727085371</v>
      </c>
      <c r="O554" s="254" t="n">
        <f aca="false">((E554+I554)-(C554+G554+M554+K554))*radconv</f>
        <v>-120.968011599008</v>
      </c>
      <c r="P554" s="261" t="n">
        <f aca="false">IF(O554&gt;0,O554,O554+180)</f>
        <v>59.0319884009922</v>
      </c>
      <c r="R554" s="0" t="n">
        <f aca="false">IF(N554&lt;0,A554,1000000000)</f>
        <v>88110.5</v>
      </c>
      <c r="S554" s="0" t="n">
        <f aca="false">A554^2</f>
        <v>7763460210.25</v>
      </c>
      <c r="U554" s="256" t="n">
        <f aca="false">20*LOG10((H554/(F554*J554))*Aea)</f>
        <v>3.29110633515276</v>
      </c>
      <c r="V554" s="257" t="n">
        <f aca="false">(I554-(G554+K554))*radconv</f>
        <v>-11.6767062223016</v>
      </c>
      <c r="X554" s="256" t="n">
        <f aca="false">20*LOG10((D554/(B554*L554))*Acs*Am)</f>
        <v>-1.45522842489285</v>
      </c>
      <c r="Y554" s="257" t="n">
        <f aca="false">(E554-(C554+M554))*radconv</f>
        <v>-109.291305376706</v>
      </c>
    </row>
    <row r="555" customFormat="false" ht="12.75" hidden="false" customHeight="false" outlineLevel="0" collapsed="false">
      <c r="A555" s="258" t="n">
        <v>88617.75</v>
      </c>
      <c r="B555" s="247" t="n">
        <f aca="false">SQRT(1+(A555/Pole1)^2)</f>
        <v>4.93859574924638</v>
      </c>
      <c r="C555" s="248" t="n">
        <f aca="false">ATAN(A555/Pole1)</f>
        <v>1.3668997588419</v>
      </c>
      <c r="D555" s="248" t="n">
        <f aca="false">SQRT(1+(A555/Zero1)^2)</f>
        <v>1.00142759085926</v>
      </c>
      <c r="E555" s="249" t="n">
        <f aca="false">ATAN(A555/Zero1)</f>
        <v>0.0534021456357752</v>
      </c>
      <c r="F555" s="247" t="n">
        <f aca="false">SQRT(1+(A555/Pole2)^2)</f>
        <v>1837.44602980939</v>
      </c>
      <c r="G555" s="250" t="n">
        <f aca="false">ATAN(A555/Pole2)</f>
        <v>1.57025209309598</v>
      </c>
      <c r="H555" s="259" t="n">
        <f aca="false">SQRT(1+(A555/Zero2)^2)</f>
        <v>5.3674462006862</v>
      </c>
      <c r="I555" s="260" t="n">
        <f aca="false">ATAN(A555/Zero2)</f>
        <v>1.38339297506227</v>
      </c>
      <c r="J555" s="247" t="n">
        <f aca="false">SQRT(1+(A555/pole4)^2)</f>
        <v>1.00012767540651</v>
      </c>
      <c r="K555" s="250" t="n">
        <f aca="false">ATAN(A555/pole4)</f>
        <v>0.0159788500094849</v>
      </c>
      <c r="L555" s="251" t="n">
        <f aca="false">SQRT((1-(S555/pterm2))^2+(A555/pterm1)^2)</f>
        <v>1.1717043585208</v>
      </c>
      <c r="M555" s="252" t="n">
        <f aca="false">IF((ATAN((A555/pterm1)/(1-A555^2/pterm2))&gt;0),ATAN((A555/pterm1)/(1-A555^2/pterm2)),PI()+ATAN((A555/pterm1)/(1-A555^2/pterm2)))</f>
        <v>0.597670981924172</v>
      </c>
      <c r="N555" s="253" t="n">
        <f aca="false">20*LOG10(((D555*H555)/(B555*F555*L555*J555))*Adc)</f>
        <v>-1.74888601101052</v>
      </c>
      <c r="O555" s="254" t="n">
        <f aca="false">((E555+I555)-(C555+G555+M555+K555))*radconv</f>
        <v>-121.123653932797</v>
      </c>
      <c r="P555" s="261" t="n">
        <f aca="false">IF(O555&gt;0,O555,O555+180)</f>
        <v>58.8763460672027</v>
      </c>
      <c r="R555" s="0" t="n">
        <f aca="false">IF(N555&lt;0,A555,1000000000)</f>
        <v>88617.75</v>
      </c>
      <c r="S555" s="0" t="n">
        <f aca="false">A555^2</f>
        <v>7853105615.0625</v>
      </c>
      <c r="U555" s="256" t="n">
        <f aca="false">20*LOG10((H555/(F555*J555))*Aea)</f>
        <v>3.28935335119221</v>
      </c>
      <c r="V555" s="257" t="n">
        <f aca="false">(I555-(G555+K555))*radconv</f>
        <v>-11.6217594938845</v>
      </c>
      <c r="X555" s="256" t="n">
        <f aca="false">20*LOG10((D555/(B555*L555))*Acs*Am)</f>
        <v>-1.51641418108911</v>
      </c>
      <c r="Y555" s="257" t="n">
        <f aca="false">(E555-(C555+M555))*radconv</f>
        <v>-109.501894438913</v>
      </c>
    </row>
    <row r="556" customFormat="false" ht="12.75" hidden="false" customHeight="false" outlineLevel="0" collapsed="false">
      <c r="A556" s="258" t="n">
        <v>89125</v>
      </c>
      <c r="B556" s="247" t="n">
        <f aca="false">SQRT(1+(A556/Pole1)^2)</f>
        <v>4.96570850803393</v>
      </c>
      <c r="C556" s="248" t="n">
        <f aca="false">ATAN(A556/Pole1)</f>
        <v>1.36802859084532</v>
      </c>
      <c r="D556" s="248" t="n">
        <f aca="false">SQRT(1+(A556/Zero1)^2)</f>
        <v>1.00144396894174</v>
      </c>
      <c r="E556" s="249" t="n">
        <f aca="false">ATAN(A556/Zero1)</f>
        <v>0.0537072349212023</v>
      </c>
      <c r="F556" s="247" t="n">
        <f aca="false">SQRT(1+(A556/Pole2)^2)</f>
        <v>1847.96360922597</v>
      </c>
      <c r="G556" s="250" t="n">
        <f aca="false">ATAN(A556/Pole2)</f>
        <v>1.57025519057132</v>
      </c>
      <c r="H556" s="259" t="n">
        <f aca="false">SQRT(1+(A556/Zero2)^2)</f>
        <v>5.39710608067698</v>
      </c>
      <c r="I556" s="260" t="n">
        <f aca="false">ATAN(A556/Zero2)</f>
        <v>1.38443497857956</v>
      </c>
      <c r="J556" s="247" t="n">
        <f aca="false">SQRT(1+(A556/pole4)^2)</f>
        <v>1.0001291411289</v>
      </c>
      <c r="K556" s="250" t="n">
        <f aca="false">ATAN(A556/pole4)</f>
        <v>0.0160702976057905</v>
      </c>
      <c r="L556" s="251" t="n">
        <f aca="false">SQRT((1-(S556/pterm2))^2+(A556/pterm1)^2)</f>
        <v>1.17353468383354</v>
      </c>
      <c r="M556" s="252" t="n">
        <f aca="false">IF((ATAN((A556/pterm1)/(1-A556^2/pterm2))&gt;0),ATAN((A556/pterm1)/(1-A556^2/pterm2)),PI()+ATAN((A556/pterm1)/(1-A556^2/pterm2)))</f>
        <v>0.600502409212931</v>
      </c>
      <c r="N556" s="253" t="n">
        <f aca="false">20*LOG10(((D556*H556)/(B556*F556*L556*J556))*Adc)</f>
        <v>-1.81158063246249</v>
      </c>
      <c r="O556" s="254" t="n">
        <f aca="false">((E556+I556)-(C556+G556+M556+K556))*radconv</f>
        <v>-121.278794377387</v>
      </c>
      <c r="P556" s="261" t="n">
        <f aca="false">IF(O556&gt;0,O556,O556+180)</f>
        <v>58.7212056226126</v>
      </c>
      <c r="R556" s="0" t="n">
        <f aca="false">IF(N556&lt;0,A556,1000000000)</f>
        <v>89125</v>
      </c>
      <c r="S556" s="0" t="n">
        <f aca="false">A556^2</f>
        <v>7943265625</v>
      </c>
      <c r="U556" s="256" t="n">
        <f aca="false">20*LOG10((H556/(F556*J556))*Aea)</f>
        <v>3.28762924493304</v>
      </c>
      <c r="V556" s="257" t="n">
        <f aca="false">(I556-(G556+K556))*radconv</f>
        <v>-11.5674741236849</v>
      </c>
      <c r="X556" s="256" t="n">
        <f aca="false">20*LOG10((D556/(B556*L556))*Acs*Am)</f>
        <v>-1.57738469628191</v>
      </c>
      <c r="Y556" s="257" t="n">
        <f aca="false">(E556-(C556+M556))*radconv</f>
        <v>-109.711320253703</v>
      </c>
    </row>
    <row r="557" customFormat="false" ht="12.75" hidden="false" customHeight="false" outlineLevel="0" collapsed="false">
      <c r="A557" s="258" t="n">
        <v>89644</v>
      </c>
      <c r="B557" s="247" t="n">
        <f aca="false">SQRT(1+(A557/Pole1)^2)</f>
        <v>4.99345578724841</v>
      </c>
      <c r="C557" s="248" t="n">
        <f aca="false">ATAN(A557/Pole1)</f>
        <v>1.36917088219309</v>
      </c>
      <c r="D557" s="248" t="n">
        <f aca="false">SQRT(1+(A557/Zero1)^2)</f>
        <v>1.00146082288261</v>
      </c>
      <c r="E557" s="249" t="n">
        <f aca="false">ATAN(A557/Zero1)</f>
        <v>0.0540193809732953</v>
      </c>
      <c r="F557" s="247" t="n">
        <f aca="false">SQRT(1+(A557/Pole2)^2)</f>
        <v>1858.72481913511</v>
      </c>
      <c r="G557" s="250" t="n">
        <f aca="false">ATAN(A557/Pole2)</f>
        <v>1.57025832351547</v>
      </c>
      <c r="H557" s="259" t="n">
        <f aca="false">SQRT(1+(A557/Zero2)^2)</f>
        <v>5.4274590038415</v>
      </c>
      <c r="I557" s="260" t="n">
        <f aca="false">ATAN(A557/Zero2)</f>
        <v>1.3854893306066</v>
      </c>
      <c r="J557" s="247" t="n">
        <f aca="false">SQRT(1+(A557/pole4)^2)</f>
        <v>1.00013064946003</v>
      </c>
      <c r="K557" s="250" t="n">
        <f aca="false">ATAN(A557/pole4)</f>
        <v>0.0161638632269866</v>
      </c>
      <c r="L557" s="251" t="n">
        <f aca="false">SQRT((1-(S557/pterm2))^2+(A557/pterm1)^2)</f>
        <v>1.17541535964122</v>
      </c>
      <c r="M557" s="252" t="n">
        <f aca="false">IF((ATAN((A557/pterm1)/(1-A557^2/pterm2))&gt;0),ATAN((A557/pterm1)/(1-A557^2/pterm2)),PI()+ATAN((A557/pterm1)/(1-A557^2/pterm2)))</f>
        <v>0.603391301970497</v>
      </c>
      <c r="N557" s="253" t="n">
        <f aca="false">20*LOG10(((D557*H557)/(B557*F557*L557*J557))*Adc)</f>
        <v>-1.87547763611195</v>
      </c>
      <c r="O557" s="254" t="n">
        <f aca="false">((E557+I557)-(C557+G557+M557+K557))*radconv</f>
        <v>-121.437010060096</v>
      </c>
      <c r="P557" s="261" t="n">
        <f aca="false">IF(O557&gt;0,O557,O557+180)</f>
        <v>58.5629899399043</v>
      </c>
      <c r="R557" s="0" t="n">
        <f aca="false">IF(N557&lt;0,A557,1000000000)</f>
        <v>89644</v>
      </c>
      <c r="S557" s="0" t="n">
        <f aca="false">A557^2</f>
        <v>8036046736</v>
      </c>
      <c r="U557" s="256" t="n">
        <f aca="false">20*LOG10((H557/(F557*J557))*Aea)</f>
        <v>3.2858944279215</v>
      </c>
      <c r="V557" s="257" t="n">
        <f aca="false">(I557-(G557+K557))*radconv</f>
        <v>-11.5126046220941</v>
      </c>
      <c r="X557" s="256" t="n">
        <f aca="false">20*LOG10((D557/(B557*L557))*Acs*Am)</f>
        <v>-1.63954688291982</v>
      </c>
      <c r="Y557" s="257" t="n">
        <f aca="false">(E557-(C557+M557))*radconv</f>
        <v>-109.924405438002</v>
      </c>
    </row>
    <row r="558" customFormat="false" ht="12.75" hidden="false" customHeight="false" outlineLevel="0" collapsed="false">
      <c r="A558" s="258" t="n">
        <v>90163</v>
      </c>
      <c r="B558" s="247" t="n">
        <f aca="false">SQRT(1+(A558/Pole1)^2)</f>
        <v>5.0212095100558</v>
      </c>
      <c r="C558" s="248" t="n">
        <f aca="false">ATAN(A558/Pole1)</f>
        <v>1.37030054743127</v>
      </c>
      <c r="D558" s="248" t="n">
        <f aca="false">SQRT(1+(A558/Zero1)^2)</f>
        <v>1.00147777439768</v>
      </c>
      <c r="E558" s="249" t="n">
        <f aca="false">ATAN(A558/Zero1)</f>
        <v>0.0543315164887191</v>
      </c>
      <c r="F558" s="247" t="n">
        <f aca="false">SQRT(1+(A558/Pole2)^2)</f>
        <v>1869.48602906228</v>
      </c>
      <c r="G558" s="250" t="n">
        <f aca="false">ATAN(A558/Pole2)</f>
        <v>1.57026142039167</v>
      </c>
      <c r="H558" s="259" t="n">
        <f aca="false">SQRT(1+(A558/Zero2)^2)</f>
        <v>5.45781789337265</v>
      </c>
      <c r="I558" s="260" t="n">
        <f aca="false">ATAN(A558/Zero2)</f>
        <v>1.38653195420162</v>
      </c>
      <c r="J558" s="247" t="n">
        <f aca="false">SQRT(1+(A558/pole4)^2)</f>
        <v>1.0001321665468</v>
      </c>
      <c r="K558" s="250" t="n">
        <f aca="false">ATAN(A558/pole4)</f>
        <v>0.016257428565145</v>
      </c>
      <c r="L558" s="251" t="n">
        <f aca="false">SQRT((1-(S558/pterm2))^2+(A558/pterm1)^2)</f>
        <v>1.17730404288596</v>
      </c>
      <c r="M558" s="252" t="n">
        <f aca="false">IF((ATAN((A558/pterm1)/(1-A558^2/pterm2))&gt;0),ATAN((A558/pterm1)/(1-A558^2/pterm2)),PI()+ATAN((A558/pterm1)/(1-A558^2/pterm2)))</f>
        <v>0.606271983991449</v>
      </c>
      <c r="N558" s="253" t="n">
        <f aca="false">20*LOG10(((D558*H558)/(B558*F558*L558*J558))*Adc)</f>
        <v>-1.93912467820343</v>
      </c>
      <c r="O558" s="254" t="n">
        <f aca="false">((E558+I558)-(C558+G558+M558+K558))*radconv</f>
        <v>-121.594702390061</v>
      </c>
      <c r="P558" s="261" t="n">
        <f aca="false">IF(O558&gt;0,O558,O558+180)</f>
        <v>58.4052976099387</v>
      </c>
      <c r="R558" s="0" t="n">
        <f aca="false">IF(N558&lt;0,A558,1000000000)</f>
        <v>90163</v>
      </c>
      <c r="S558" s="0" t="n">
        <f aca="false">A558^2</f>
        <v>8129366569</v>
      </c>
      <c r="U558" s="256" t="n">
        <f aca="false">20*LOG10((H558/(F558*J558))*Aea)</f>
        <v>3.28418851579809</v>
      </c>
      <c r="V558" s="257" t="n">
        <f aca="false">(I558-(G558+K558))*radconv</f>
        <v>-11.4584050273995</v>
      </c>
      <c r="X558" s="256" t="n">
        <f aca="false">20*LOG10((D558/(B558*L558))*Acs*Am)</f>
        <v>-1.7014880128879</v>
      </c>
      <c r="Y558" s="257" t="n">
        <f aca="false">(E558-(C558+M558))*radconv</f>
        <v>-110.136297362662</v>
      </c>
    </row>
    <row r="559" customFormat="false" ht="12.75" hidden="false" customHeight="false" outlineLevel="0" collapsed="false">
      <c r="A559" s="258" t="n">
        <v>90682</v>
      </c>
      <c r="B559" s="247" t="n">
        <f aca="false">SQRT(1+(A559/Pole1)^2)</f>
        <v>5.04896957019657</v>
      </c>
      <c r="C559" s="248" t="n">
        <f aca="false">ATAN(A559/Pole1)</f>
        <v>1.37141779191384</v>
      </c>
      <c r="D559" s="248" t="n">
        <f aca="false">SQRT(1+(A559/Zero1)^2)</f>
        <v>1.001494823482</v>
      </c>
      <c r="E559" s="249" t="n">
        <f aca="false">ATAN(A559/Zero1)</f>
        <v>0.0546436414071886</v>
      </c>
      <c r="F559" s="247" t="n">
        <f aca="false">SQRT(1+(A559/Pole2)^2)</f>
        <v>1880.24723900717</v>
      </c>
      <c r="G559" s="250" t="n">
        <f aca="false">ATAN(A559/Pole2)</f>
        <v>1.57026448181919</v>
      </c>
      <c r="H559" s="259" t="n">
        <f aca="false">SQRT(1+(A559/Zero2)^2)</f>
        <v>5.48818265025827</v>
      </c>
      <c r="I559" s="260" t="n">
        <f aca="false">ATAN(A559/Zero2)</f>
        <v>1.38756304175036</v>
      </c>
      <c r="J559" s="247" t="n">
        <f aca="false">SQRT(1+(A559/pole4)^2)</f>
        <v>1.00013369238917</v>
      </c>
      <c r="K559" s="250" t="n">
        <f aca="false">ATAN(A559/pole4)</f>
        <v>0.0163509936186288</v>
      </c>
      <c r="L559" s="251" t="n">
        <f aca="false">SQRT((1-(S559/pterm2))^2+(A559/pterm1)^2)</f>
        <v>1.17920069713848</v>
      </c>
      <c r="M559" s="252" t="n">
        <f aca="false">IF((ATAN((A559/pterm1)/(1-A559^2/pterm2))&gt;0),ATAN((A559/pterm1)/(1-A559^2/pterm2)),PI()+ATAN((A559/pterm1)/(1-A559^2/pterm2)))</f>
        <v>0.609144460024562</v>
      </c>
      <c r="N559" s="253" t="n">
        <f aca="false">20*LOG10(((D559*H559)/(B559*F559*L559*J559))*Adc)</f>
        <v>-2.00252451025112</v>
      </c>
      <c r="O559" s="254" t="n">
        <f aca="false">((E559+I559)-(C559+G559+M559+K559))*radconv</f>
        <v>-121.751872421238</v>
      </c>
      <c r="P559" s="261" t="n">
        <f aca="false">IF(O559&gt;0,O559,O559+180)</f>
        <v>58.2481275787622</v>
      </c>
      <c r="R559" s="0" t="n">
        <f aca="false">IF(N559&lt;0,A559,1000000000)</f>
        <v>90682</v>
      </c>
      <c r="S559" s="0" t="n">
        <f aca="false">A559^2</f>
        <v>8223225124</v>
      </c>
      <c r="U559" s="256" t="n">
        <f aca="false">20*LOG10((H559/(F559*J559))*Aea)</f>
        <v>3.28251086532064</v>
      </c>
      <c r="V559" s="257" t="n">
        <f aca="false">(I559-(G559+K559))*radconv</f>
        <v>-11.4048643520994</v>
      </c>
      <c r="X559" s="256" t="n">
        <f aca="false">20*LOG10((D559/(B559*L559))*Acs*Am)</f>
        <v>-1.76321019445814</v>
      </c>
      <c r="Y559" s="257" t="n">
        <f aca="false">(E559-(C559+M559))*radconv</f>
        <v>-110.347008069138</v>
      </c>
    </row>
    <row r="560" customFormat="false" ht="12.75" hidden="false" customHeight="false" outlineLevel="0" collapsed="false">
      <c r="A560" s="258" t="n">
        <v>91201</v>
      </c>
      <c r="B560" s="247" t="n">
        <f aca="false">SQRT(1+(A560/Pole1)^2)</f>
        <v>5.07673586371137</v>
      </c>
      <c r="C560" s="248" t="n">
        <f aca="false">ATAN(A560/Pole1)</f>
        <v>1.37252281662779</v>
      </c>
      <c r="D560" s="248" t="n">
        <f aca="false">SQRT(1+(A560/Zero1)^2)</f>
        <v>1.00151197013059</v>
      </c>
      <c r="E560" s="249" t="n">
        <f aca="false">ATAN(A560/Zero1)</f>
        <v>0.0549557556684308</v>
      </c>
      <c r="F560" s="247" t="n">
        <f aca="false">SQRT(1+(A560/Pole2)^2)</f>
        <v>1891.00844896948</v>
      </c>
      <c r="G560" s="250" t="n">
        <f aca="false">ATAN(A560/Pole2)</f>
        <v>1.57026750840323</v>
      </c>
      <c r="H560" s="259" t="n">
        <f aca="false">SQRT(1+(A560/Zero2)^2)</f>
        <v>5.51855317764647</v>
      </c>
      <c r="I560" s="260" t="n">
        <f aca="false">ATAN(A560/Zero2)</f>
        <v>1.38858278150282</v>
      </c>
      <c r="J560" s="247" t="n">
        <f aca="false">SQRT(1+(A560/pole4)^2)</f>
        <v>1.00013522698711</v>
      </c>
      <c r="K560" s="250" t="n">
        <f aca="false">ATAN(A560/pole4)</f>
        <v>0.016444558385801</v>
      </c>
      <c r="L560" s="251" t="n">
        <f aca="false">SQRT((1-(S560/pterm2))^2+(A560/pterm1)^2)</f>
        <v>1.18110528605345</v>
      </c>
      <c r="M560" s="252" t="n">
        <f aca="false">IF((ATAN((A560/pterm1)/(1-A560^2/pterm2))&gt;0),ATAN((A560/pterm1)/(1-A560^2/pterm2)),PI()+ATAN((A560/pterm1)/(1-A560^2/pterm2)))</f>
        <v>0.612008735221413</v>
      </c>
      <c r="N560" s="253" t="n">
        <f aca="false">20*LOG10(((D560*H560)/(B560*F560*L560*J560))*Adc)</f>
        <v>-2.06567983205477</v>
      </c>
      <c r="O560" s="254" t="n">
        <f aca="false">((E560+I560)-(C560+G560+M560+K560))*radconv</f>
        <v>-121.908521216598</v>
      </c>
      <c r="P560" s="261" t="n">
        <f aca="false">IF(O560&gt;0,O560,O560+180)</f>
        <v>58.0914787834025</v>
      </c>
      <c r="R560" s="0" t="n">
        <f aca="false">IF(N560&lt;0,A560,1000000000)</f>
        <v>91201</v>
      </c>
      <c r="S560" s="0" t="n">
        <f aca="false">A560^2</f>
        <v>8317622401</v>
      </c>
      <c r="U560" s="256" t="n">
        <f aca="false">20*LOG10((H560/(F560*J560))*Aea)</f>
        <v>3.28086085089795</v>
      </c>
      <c r="V560" s="257" t="n">
        <f aca="false">(I560-(G560+K560))*radconv</f>
        <v>-11.3519718448436</v>
      </c>
      <c r="X560" s="256" t="n">
        <f aca="false">20*LOG10((D560/(B560*L560))*Acs*Am)</f>
        <v>-1.82471550183909</v>
      </c>
      <c r="Y560" s="257" t="n">
        <f aca="false">(E560-(C560+M560))*radconv</f>
        <v>-110.556549371754</v>
      </c>
    </row>
    <row r="561" customFormat="false" ht="12.75" hidden="false" customHeight="false" outlineLevel="0" collapsed="false">
      <c r="A561" s="258" t="n">
        <v>91732</v>
      </c>
      <c r="B561" s="247" t="n">
        <f aca="false">SQRT(1+(A561/Pole1)^2)</f>
        <v>5.10515049760479</v>
      </c>
      <c r="C561" s="248" t="n">
        <f aca="false">ATAN(A561/Pole1)</f>
        <v>1.37364094935773</v>
      </c>
      <c r="D561" s="248" t="n">
        <f aca="false">SQRT(1+(A561/Zero1)^2)</f>
        <v>1.00152961420233</v>
      </c>
      <c r="E561" s="249" t="n">
        <f aca="false">ATAN(A561/Zero1)</f>
        <v>0.0552750753518459</v>
      </c>
      <c r="F561" s="247" t="n">
        <f aca="false">SQRT(1+(A561/Pole2)^2)</f>
        <v>1902.0184730527</v>
      </c>
      <c r="G561" s="250" t="n">
        <f aca="false">ATAN(A561/Pole2)</f>
        <v>1.57027056952164</v>
      </c>
      <c r="H561" s="259" t="n">
        <f aca="false">SQRT(1+(A561/Zero2)^2)</f>
        <v>5.54963178713391</v>
      </c>
      <c r="I561" s="260" t="n">
        <f aca="false">ATAN(A561/Zero2)</f>
        <v>1.38961454676597</v>
      </c>
      <c r="J561" s="247" t="n">
        <f aca="false">SQRT(1+(A561/pole4)^2)</f>
        <v>1.0001368061286</v>
      </c>
      <c r="K561" s="250" t="n">
        <f aca="false">ATAN(A561/pole4)</f>
        <v>0.016540286202166</v>
      </c>
      <c r="L561" s="251" t="n">
        <f aca="false">SQRT((1-(S561/pterm2))^2+(A561/pterm1)^2)</f>
        <v>1.18306208586471</v>
      </c>
      <c r="M561" s="252" t="n">
        <f aca="false">IF((ATAN((A561/pterm1)/(1-A561^2/pterm2))&gt;0),ATAN((A561/pterm1)/(1-A561^2/pterm2)),PI()+ATAN((A561/pterm1)/(1-A561^2/pterm2)))</f>
        <v>0.614930754773227</v>
      </c>
      <c r="N561" s="253" t="n">
        <f aca="false">20*LOG10(((D561*H561)/(B561*F561*L561*J561))*Adc)</f>
        <v>-2.13004509952693</v>
      </c>
      <c r="O561" s="254" t="n">
        <f aca="false">((E561+I561)-(C561+G561+M561+K561))*radconv</f>
        <v>-122.068253614755</v>
      </c>
      <c r="P561" s="261" t="n">
        <f aca="false">IF(O561&gt;0,O561,O561+180)</f>
        <v>57.9317463852446</v>
      </c>
      <c r="R561" s="0" t="n">
        <f aca="false">IF(N561&lt;0,A561,1000000000)</f>
        <v>91732</v>
      </c>
      <c r="S561" s="0" t="n">
        <f aca="false">A561^2</f>
        <v>8414759824</v>
      </c>
      <c r="U561" s="256" t="n">
        <f aca="false">20*LOG10((H561/(F561*J561))*Aea)</f>
        <v>3.27920065323454</v>
      </c>
      <c r="V561" s="257" t="n">
        <f aca="false">(I561-(G561+K561))*radconv</f>
        <v>-11.2985162388418</v>
      </c>
      <c r="X561" s="256" t="n">
        <f aca="false">20*LOG10((D561/(B561*L561))*Acs*Am)</f>
        <v>-1.88742057164784</v>
      </c>
      <c r="Y561" s="257" t="n">
        <f aca="false">(E561-(C561+M561))*radconv</f>
        <v>-110.769737375914</v>
      </c>
    </row>
    <row r="562" customFormat="false" ht="12.75" hidden="false" customHeight="false" outlineLevel="0" collapsed="false">
      <c r="A562" s="258" t="n">
        <v>92263</v>
      </c>
      <c r="B562" s="247" t="n">
        <f aca="false">SQRT(1+(A562/Pole1)^2)</f>
        <v>5.13357144340315</v>
      </c>
      <c r="C562" s="248" t="n">
        <f aca="false">ATAN(A562/Pole1)</f>
        <v>1.37474670284086</v>
      </c>
      <c r="D562" s="248" t="n">
        <f aca="false">SQRT(1+(A562/Zero1)^2)</f>
        <v>1.00154736039149</v>
      </c>
      <c r="E562" s="249" t="n">
        <f aca="false">ATAN(A562/Zero1)</f>
        <v>0.0555943837519131</v>
      </c>
      <c r="F562" s="247" t="n">
        <f aca="false">SQRT(1+(A562/Pole2)^2)</f>
        <v>1913.02849715352</v>
      </c>
      <c r="G562" s="250" t="n">
        <f aca="false">ATAN(A562/Pole2)</f>
        <v>1.57027359540484</v>
      </c>
      <c r="H562" s="259" t="n">
        <f aca="false">SQRT(1+(A562/Zero2)^2)</f>
        <v>5.58071623862001</v>
      </c>
      <c r="I562" s="260" t="n">
        <f aca="false">ATAN(A562/Zero2)</f>
        <v>1.39063481929117</v>
      </c>
      <c r="J562" s="247" t="n">
        <f aca="false">SQRT(1+(A562/pole4)^2)</f>
        <v>1.00013839443513</v>
      </c>
      <c r="K562" s="250" t="n">
        <f aca="false">ATAN(A562/pole4)</f>
        <v>0.01663601371536</v>
      </c>
      <c r="L562" s="251" t="n">
        <f aca="false">SQRT((1-(S562/pterm2))^2+(A562/pterm1)^2)</f>
        <v>1.18502711480698</v>
      </c>
      <c r="M562" s="252" t="n">
        <f aca="false">IF((ATAN((A562/pterm1)/(1-A562^2/pterm2))&gt;0),ATAN((A562/pterm1)/(1-A562^2/pterm2)),PI()+ATAN((A562/pterm1)/(1-A562^2/pterm2)))</f>
        <v>0.617844202051659</v>
      </c>
      <c r="N562" s="253" t="n">
        <f aca="false">20*LOG10(((D562*H562)/(B562*F562*L562*J562))*Adc)</f>
        <v>-2.19415997622648</v>
      </c>
      <c r="O562" s="254" t="n">
        <f aca="false">((E562+I562)-(C562+G562+M562+K562))*radconv</f>
        <v>-122.2274426749</v>
      </c>
      <c r="P562" s="261" t="n">
        <f aca="false">IF(O562&gt;0,O562,O562+180)</f>
        <v>57.7725573250997</v>
      </c>
      <c r="R562" s="0" t="n">
        <f aca="false">IF(N562&lt;0,A562,1000000000)</f>
        <v>92263</v>
      </c>
      <c r="S562" s="0" t="n">
        <f aca="false">A562^2</f>
        <v>8512461169</v>
      </c>
      <c r="U562" s="256" t="n">
        <f aca="false">20*LOG10((H562/(F562*J562))*Aea)</f>
        <v>3.27756811364106</v>
      </c>
      <c r="V562" s="257" t="n">
        <f aca="false">(I562-(G562+K562))*radconv</f>
        <v>-11.2457170820203</v>
      </c>
      <c r="X562" s="256" t="n">
        <f aca="false">20*LOG10((D562/(B562*L562))*Acs*Am)</f>
        <v>-1.94990290875392</v>
      </c>
      <c r="Y562" s="257" t="n">
        <f aca="false">(E562-(C562+M562))*radconv</f>
        <v>-110.98172559288</v>
      </c>
    </row>
    <row r="563" customFormat="false" ht="12.75" hidden="false" customHeight="false" outlineLevel="0" collapsed="false">
      <c r="A563" s="258" t="n">
        <v>92794</v>
      </c>
      <c r="B563" s="247" t="n">
        <f aca="false">SQRT(1+(A563/Pole1)^2)</f>
        <v>5.16199859685015</v>
      </c>
      <c r="C563" s="248" t="n">
        <f aca="false">ATAN(A563/Pole1)</f>
        <v>1.37584027886835</v>
      </c>
      <c r="D563" s="248" t="n">
        <f aca="false">SQRT(1+(A563/Zero1)^2)</f>
        <v>1.00156520869265</v>
      </c>
      <c r="E563" s="249" t="n">
        <f aca="false">ATAN(A563/Zero1)</f>
        <v>0.0559136808041219</v>
      </c>
      <c r="F563" s="247" t="n">
        <f aca="false">SQRT(1+(A563/Pole2)^2)</f>
        <v>1924.03852127167</v>
      </c>
      <c r="G563" s="250" t="n">
        <f aca="false">ATAN(A563/Pole2)</f>
        <v>1.5702765866577</v>
      </c>
      <c r="H563" s="259" t="n">
        <f aca="false">SQRT(1+(A563/Zero2)^2)</f>
        <v>5.61180643502624</v>
      </c>
      <c r="I563" s="260" t="n">
        <f aca="false">ATAN(A563/Zero2)</f>
        <v>1.3916437879506</v>
      </c>
      <c r="J563" s="247" t="n">
        <f aca="false">SQRT(1+(A563/pole4)^2)</f>
        <v>1.00013999190666</v>
      </c>
      <c r="K563" s="250" t="n">
        <f aca="false">ATAN(A563/pole4)</f>
        <v>0.0167317409236301</v>
      </c>
      <c r="L563" s="251" t="n">
        <f aca="false">SQRT((1-(S563/pterm2))^2+(A563/pterm1)^2)</f>
        <v>1.18700033423931</v>
      </c>
      <c r="M563" s="252" t="n">
        <f aca="false">IF((ATAN((A563/pterm1)/(1-A563^2/pterm2))&gt;0),ATAN((A563/pterm1)/(1-A563^2/pterm2)),PI()+ATAN((A563/pterm1)/(1-A563^2/pterm2)))</f>
        <v>0.620749083845951</v>
      </c>
      <c r="N563" s="253" t="n">
        <f aca="false">20*LOG10(((D563*H563)/(B563*F563*L563*J563))*Adc)</f>
        <v>-2.25802719342139</v>
      </c>
      <c r="O563" s="254" t="n">
        <f aca="false">((E563+I563)-(C563+G563+M563+K563))*radconv</f>
        <v>-122.386089564483</v>
      </c>
      <c r="P563" s="261" t="n">
        <f aca="false">IF(O563&gt;0,O563,O563+180)</f>
        <v>57.6139104355169</v>
      </c>
      <c r="R563" s="0" t="n">
        <f aca="false">IF(N563&lt;0,A563,1000000000)</f>
        <v>92794</v>
      </c>
      <c r="S563" s="0" t="n">
        <f aca="false">A563^2</f>
        <v>8610726436</v>
      </c>
      <c r="U563" s="256" t="n">
        <f aca="false">20*LOG10((H563/(F563*J563))*Aea)</f>
        <v>3.27596261581117</v>
      </c>
      <c r="V563" s="257" t="n">
        <f aca="false">(I563-(G563+K563))*radconv</f>
        <v>-11.1935635873568</v>
      </c>
      <c r="X563" s="256" t="n">
        <f aca="false">20*LOG10((D563/(B563*L563))*Acs*Am)</f>
        <v>-2.01216462811894</v>
      </c>
      <c r="Y563" s="257" t="n">
        <f aca="false">(E563-(C563+M563))*radconv</f>
        <v>-111.192525977126</v>
      </c>
    </row>
    <row r="564" customFormat="false" ht="12.75" hidden="false" customHeight="false" outlineLevel="0" collapsed="false">
      <c r="A564" s="258" t="n">
        <v>93325</v>
      </c>
      <c r="B564" s="247" t="n">
        <f aca="false">SQRT(1+(A564/Pole1)^2)</f>
        <v>5.19043185595092</v>
      </c>
      <c r="C564" s="248" t="n">
        <f aca="false">ATAN(A564/Pole1)</f>
        <v>1.37692187492766</v>
      </c>
      <c r="D564" s="248" t="n">
        <f aca="false">SQRT(1+(A564/Zero1)^2)</f>
        <v>1.00158315910034</v>
      </c>
      <c r="E564" s="249" t="n">
        <f aca="false">ATAN(A564/Zero1)</f>
        <v>0.0562329664439757</v>
      </c>
      <c r="F564" s="247" t="n">
        <f aca="false">SQRT(1+(A564/Pole2)^2)</f>
        <v>1935.04854540683</v>
      </c>
      <c r="G564" s="250" t="n">
        <f aca="false">ATAN(A564/Pole2)</f>
        <v>1.57027954387134</v>
      </c>
      <c r="H564" s="259" t="n">
        <f aca="false">SQRT(1+(A564/Zero2)^2)</f>
        <v>5.64290228139578</v>
      </c>
      <c r="I564" s="260" t="n">
        <f aca="false">ATAN(A564/Zero2)</f>
        <v>1.39264163754647</v>
      </c>
      <c r="J564" s="247" t="n">
        <f aca="false">SQRT(1+(A564/pole4)^2)</f>
        <v>1.00014159854314</v>
      </c>
      <c r="K564" s="250" t="n">
        <f aca="false">ATAN(A564/pole4)</f>
        <v>0.0168274678252234</v>
      </c>
      <c r="L564" s="251" t="n">
        <f aca="false">SQRT((1-(S564/pterm2))^2+(A564/pterm1)^2)</f>
        <v>1.18898170562028</v>
      </c>
      <c r="M564" s="252" t="n">
        <f aca="false">IF((ATAN((A564/pterm1)/(1-A564^2/pterm2))&gt;0),ATAN((A564/pterm1)/(1-A564^2/pterm2)),PI()+ATAN((A564/pterm1)/(1-A564^2/pterm2)))</f>
        <v>0.623645407361693</v>
      </c>
      <c r="N564" s="253" t="n">
        <f aca="false">20*LOG10(((D564*H564)/(B564*F564*L564*J564))*Adc)</f>
        <v>-2.32164943093482</v>
      </c>
      <c r="O564" s="254" t="n">
        <f aca="false">((E564+I564)-(C564+G564+M564+K564))*radconv</f>
        <v>-122.544195460629</v>
      </c>
      <c r="P564" s="261" t="n">
        <f aca="false">IF(O564&gt;0,O564,O564+180)</f>
        <v>57.4558045393706</v>
      </c>
      <c r="R564" s="0" t="n">
        <f aca="false">IF(N564&lt;0,A564,1000000000)</f>
        <v>93325</v>
      </c>
      <c r="S564" s="0" t="n">
        <f aca="false">A564^2</f>
        <v>8709555625</v>
      </c>
      <c r="U564" s="256" t="n">
        <f aca="false">20*LOG10((H564/(F564*J564))*Aea)</f>
        <v>3.2743835603724</v>
      </c>
      <c r="V564" s="257" t="n">
        <f aca="false">(I564-(G564+K564))*radconv</f>
        <v>-11.142045200233</v>
      </c>
      <c r="X564" s="256" t="n">
        <f aca="false">20*LOG10((D564/(B564*L564))*Acs*Am)</f>
        <v>-2.0742078101936</v>
      </c>
      <c r="Y564" s="257" t="n">
        <f aca="false">(E564-(C564+M564))*radconv</f>
        <v>-111.402150260396</v>
      </c>
    </row>
    <row r="565" customFormat="false" ht="12.75" hidden="false" customHeight="false" outlineLevel="0" collapsed="false">
      <c r="A565" s="258" t="n">
        <v>93868.5</v>
      </c>
      <c r="B565" s="247" t="n">
        <f aca="false">SQRT(1+(A565/Pole1)^2)</f>
        <v>5.21954066669075</v>
      </c>
      <c r="C565" s="248" t="n">
        <f aca="false">ATAN(A565/Pole1)</f>
        <v>1.3780167276996</v>
      </c>
      <c r="D565" s="248" t="n">
        <f aca="false">SQRT(1+(A565/Zero1)^2)</f>
        <v>1.00160163780397</v>
      </c>
      <c r="E565" s="249" t="n">
        <f aca="false">ATAN(A565/Zero1)</f>
        <v>0.0565597563383302</v>
      </c>
      <c r="F565" s="247" t="n">
        <f aca="false">SQRT(1+(A565/Pole2)^2)</f>
        <v>1946.31775091843</v>
      </c>
      <c r="G565" s="250" t="n">
        <f aca="false">ATAN(A565/Pole2)</f>
        <v>1.57028253605157</v>
      </c>
      <c r="H565" s="259" t="n">
        <f aca="false">SQRT(1+(A565/Zero2)^2)</f>
        <v>5.67473589330727</v>
      </c>
      <c r="I565" s="260" t="n">
        <f aca="false">ATAN(A565/Zero2)</f>
        <v>1.3936516509651</v>
      </c>
      <c r="J565" s="247" t="n">
        <f aca="false">SQRT(1+(A565/pole4)^2)</f>
        <v>1.0001432524917</v>
      </c>
      <c r="K565" s="250" t="n">
        <f aca="false">ATAN(A565/pole4)</f>
        <v>0.0169254478655316</v>
      </c>
      <c r="L565" s="251" t="n">
        <f aca="false">SQRT((1-(S565/pterm2))^2+(A565/pterm1)^2)</f>
        <v>1.19101812139262</v>
      </c>
      <c r="M565" s="252" t="n">
        <f aca="false">IF((ATAN((A565/pterm1)/(1-A565^2/pterm2))&gt;0),ATAN((A565/pterm1)/(1-A565^2/pterm2)),PI()+ATAN((A565/pterm1)/(1-A565^2/pterm2)))</f>
        <v>0.626601056853276</v>
      </c>
      <c r="N565" s="253" t="n">
        <f aca="false">20*LOG10(((D565*H565)/(B565*F565*L565*J565))*Adc)</f>
        <v>-2.38651841335449</v>
      </c>
      <c r="O565" s="254" t="n">
        <f aca="false">((E565+I565)-(C565+G565+M565+K565))*radconv</f>
        <v>-122.705464239449</v>
      </c>
      <c r="P565" s="261" t="n">
        <f aca="false">IF(O565&gt;0,O565,O565+180)</f>
        <v>57.2945357605514</v>
      </c>
      <c r="R565" s="0" t="n">
        <f aca="false">IF(N565&lt;0,A565,1000000000)</f>
        <v>93868.5</v>
      </c>
      <c r="S565" s="0" t="n">
        <f aca="false">A565^2</f>
        <v>8811295292.25</v>
      </c>
      <c r="U565" s="256" t="n">
        <f aca="false">20*LOG10((H565/(F565*J565))*Aea)</f>
        <v>3.27279410823557</v>
      </c>
      <c r="V565" s="257" t="n">
        <f aca="false">(I565-(G565+K565))*radconv</f>
        <v>-11.0899609761784</v>
      </c>
      <c r="X565" s="256" t="n">
        <f aca="false">20*LOG10((D565/(B565*L565))*Acs*Am)</f>
        <v>-2.13748734047643</v>
      </c>
      <c r="Y565" s="257" t="n">
        <f aca="false">(E565-(C565+M565))*radconv</f>
        <v>-111.61550326327</v>
      </c>
    </row>
    <row r="566" customFormat="false" ht="12.75" hidden="false" customHeight="false" outlineLevel="0" collapsed="false">
      <c r="A566" s="258" t="n">
        <v>94412</v>
      </c>
      <c r="B566" s="247" t="n">
        <f aca="false">SQRT(1+(A566/Pole1)^2)</f>
        <v>5.24865566470466</v>
      </c>
      <c r="C566" s="248" t="n">
        <f aca="false">ATAN(A566/Pole1)</f>
        <v>1.37909943516661</v>
      </c>
      <c r="D566" s="248" t="n">
        <f aca="false">SQRT(1+(A566/Zero1)^2)</f>
        <v>1.00162022346633</v>
      </c>
      <c r="E566" s="249" t="n">
        <f aca="false">ATAN(A566/Zero1)</f>
        <v>0.0568865341400168</v>
      </c>
      <c r="F566" s="247" t="n">
        <f aca="false">SQRT(1+(A566/Pole2)^2)</f>
        <v>1957.58695644726</v>
      </c>
      <c r="G566" s="250" t="n">
        <f aca="false">ATAN(A566/Pole2)</f>
        <v>1.57028549378173</v>
      </c>
      <c r="H566" s="259" t="n">
        <f aca="false">SQRT(1+(A566/Zero2)^2)</f>
        <v>5.70657522958095</v>
      </c>
      <c r="I566" s="260" t="n">
        <f aca="false">ATAN(A566/Zero2)</f>
        <v>1.39465039483046</v>
      </c>
      <c r="J566" s="247" t="n">
        <f aca="false">SQRT(1+(A566/pole4)^2)</f>
        <v>1.00014491604169</v>
      </c>
      <c r="K566" s="250" t="n">
        <f aca="false">ATAN(A566/pole4)</f>
        <v>0.0170234275808383</v>
      </c>
      <c r="L566" s="251" t="n">
        <f aca="false">SQRT((1-(S566/pterm2))^2+(A566/pterm1)^2)</f>
        <v>1.19306299605485</v>
      </c>
      <c r="M566" s="252" t="n">
        <f aca="false">IF((ATAN((A566/pterm1)/(1-A566^2/pterm2))&gt;0),ATAN((A566/pterm1)/(1-A566^2/pterm2)),PI()+ATAN((A566/pterm1)/(1-A566^2/pterm2)))</f>
        <v>0.62954775697601</v>
      </c>
      <c r="N566" s="253" t="n">
        <f aca="false">20*LOG10(((D566*H566)/(B566*F566*L566*J566))*Adc)</f>
        <v>-2.45113626766927</v>
      </c>
      <c r="O566" s="254" t="n">
        <f aca="false">((E566+I566)-(C566+G566+M566+K566))*radconv</f>
        <v>-122.866168780725</v>
      </c>
      <c r="P566" s="261" t="n">
        <f aca="false">IF(O566&gt;0,O566,O566+180)</f>
        <v>57.1338312192749</v>
      </c>
      <c r="R566" s="0" t="n">
        <f aca="false">IF(N566&lt;0,A566,1000000000)</f>
        <v>94412</v>
      </c>
      <c r="S566" s="0" t="n">
        <f aca="false">A566^2</f>
        <v>8913625744</v>
      </c>
      <c r="U566" s="256" t="n">
        <f aca="false">20*LOG10((H566/(F566*J566))*Aea)</f>
        <v>3.27123113943052</v>
      </c>
      <c r="V566" s="257" t="n">
        <f aca="false">(I566-(G566+K566))*radconv</f>
        <v>-11.0385204574993</v>
      </c>
      <c r="X566" s="256" t="n">
        <f aca="false">20*LOG10((D566/(B566*L566))*Acs*Am)</f>
        <v>-2.20054222598617</v>
      </c>
      <c r="Y566" s="257" t="n">
        <f aca="false">(E566-(C566+M566))*radconv</f>
        <v>-111.827648323226</v>
      </c>
    </row>
    <row r="567" customFormat="false" ht="12.75" hidden="false" customHeight="false" outlineLevel="0" collapsed="false">
      <c r="A567" s="258" t="n">
        <v>94955.5</v>
      </c>
      <c r="B567" s="247" t="n">
        <f aca="false">SQRT(1+(A567/Pole1)^2)</f>
        <v>5.27777674759585</v>
      </c>
      <c r="C567" s="248" t="n">
        <f aca="false">ATAN(A567/Pole1)</f>
        <v>1.38017019581078</v>
      </c>
      <c r="D567" s="248" t="n">
        <f aca="false">SQRT(1+(A567/Zero1)^2)</f>
        <v>1.00163891608146</v>
      </c>
      <c r="E567" s="249" t="n">
        <f aca="false">ATAN(A567/Zero1)</f>
        <v>0.0572132997799216</v>
      </c>
      <c r="F567" s="247" t="n">
        <f aca="false">SQRT(1+(A567/Pole2)^2)</f>
        <v>1968.85616199302</v>
      </c>
      <c r="G567" s="250" t="n">
        <f aca="false">ATAN(A567/Pole2)</f>
        <v>1.57028841765339</v>
      </c>
      <c r="H567" s="259" t="n">
        <f aca="false">SQRT(1+(A567/Zero2)^2)</f>
        <v>5.73842019493282</v>
      </c>
      <c r="I567" s="260" t="n">
        <f aca="false">ATAN(A567/Zero2)</f>
        <v>1.39563805475211</v>
      </c>
      <c r="J567" s="247" t="n">
        <f aca="false">SQRT(1+(A567/pole4)^2)</f>
        <v>1.00014658919306</v>
      </c>
      <c r="K567" s="250" t="n">
        <f aca="false">ATAN(A567/pole4)</f>
        <v>0.0171214069692639</v>
      </c>
      <c r="L567" s="251" t="n">
        <f aca="false">SQRT((1-(S567/pterm2))^2+(A567/pterm1)^2)</f>
        <v>1.19511628861494</v>
      </c>
      <c r="M567" s="252" t="n">
        <f aca="false">IF((ATAN((A567/pterm1)/(1-A567^2/pterm2))&gt;0),ATAN((A567/pterm1)/(1-A567^2/pterm2)),PI()+ATAN((A567/pterm1)/(1-A567^2/pterm2)))</f>
        <v>0.632485516770463</v>
      </c>
      <c r="N567" s="253" t="n">
        <f aca="false">20*LOG10(((D567*H567)/(B567*F567*L567*J567))*Adc)</f>
        <v>-2.51550570793195</v>
      </c>
      <c r="O567" s="254" t="n">
        <f aca="false">((E567+I567)-(C567+G567+M567+K567))*radconv</f>
        <v>-123.02631037773</v>
      </c>
      <c r="P567" s="261" t="n">
        <f aca="false">IF(O567&gt;0,O567,O567+180)</f>
        <v>56.9736896222703</v>
      </c>
      <c r="R567" s="0" t="n">
        <f aca="false">IF(N567&lt;0,A567,1000000000)</f>
        <v>94955.5</v>
      </c>
      <c r="S567" s="0" t="n">
        <f aca="false">A567^2</f>
        <v>9016546980.25</v>
      </c>
      <c r="U567" s="256" t="n">
        <f aca="false">20*LOG10((H567/(F567*J567))*Aea)</f>
        <v>3.26969406282851</v>
      </c>
      <c r="V567" s="257" t="n">
        <f aca="false">(I567-(G567+K567))*radconv</f>
        <v>-10.9877130433358</v>
      </c>
      <c r="X567" s="256" t="n">
        <f aca="false">20*LOG10((D567/(B567*L567))*Acs*Am)</f>
        <v>-2.26337458964684</v>
      </c>
      <c r="Y567" s="257" t="n">
        <f aca="false">(E567-(C567+M567))*radconv</f>
        <v>-112.038597334394</v>
      </c>
    </row>
    <row r="568" customFormat="false" ht="12.75" hidden="false" customHeight="false" outlineLevel="0" collapsed="false">
      <c r="A568" s="258" t="n">
        <v>95499</v>
      </c>
      <c r="B568" s="247" t="n">
        <f aca="false">SQRT(1+(A568/Pole1)^2)</f>
        <v>5.30690381519394</v>
      </c>
      <c r="C568" s="248" t="n">
        <f aca="false">ATAN(A568/Pole1)</f>
        <v>1.3812292038676</v>
      </c>
      <c r="D568" s="248" t="n">
        <f aca="false">SQRT(1+(A568/Zero1)^2)</f>
        <v>1.00165771564337</v>
      </c>
      <c r="E568" s="249" t="n">
        <f aca="false">ATAN(A568/Zero1)</f>
        <v>0.057540053188946</v>
      </c>
      <c r="F568" s="247" t="n">
        <f aca="false">SQRT(1+(A568/Pole2)^2)</f>
        <v>1980.12536755541</v>
      </c>
      <c r="G568" s="250" t="n">
        <f aca="false">ATAN(A568/Pole2)</f>
        <v>1.57029130824461</v>
      </c>
      <c r="H568" s="259" t="n">
        <f aca="false">SQRT(1+(A568/Zero2)^2)</f>
        <v>5.77027069616561</v>
      </c>
      <c r="I568" s="260" t="n">
        <f aca="false">ATAN(A568/Zero2)</f>
        <v>1.39661481232915</v>
      </c>
      <c r="J568" s="247" t="n">
        <f aca="false">SQRT(1+(A568/pole4)^2)</f>
        <v>1.00014827194576</v>
      </c>
      <c r="K568" s="250" t="n">
        <f aca="false">ATAN(A568/pole4)</f>
        <v>0.0172193860289288</v>
      </c>
      <c r="L568" s="251" t="n">
        <f aca="false">SQRT((1-(S568/pterm2))^2+(A568/pterm1)^2)</f>
        <v>1.19717795819792</v>
      </c>
      <c r="M568" s="252" t="n">
        <f aca="false">IF((ATAN((A568/pterm1)/(1-A568^2/pterm2))&gt;0),ATAN((A568/pterm1)/(1-A568^2/pterm2)),PI()+ATAN((A568/pterm1)/(1-A568^2/pterm2)))</f>
        <v>0.6354143457065</v>
      </c>
      <c r="N568" s="253" t="n">
        <f aca="false">20*LOG10(((D568*H568)/(B568*F568*L568*J568))*Adc)</f>
        <v>-2.57962939696429</v>
      </c>
      <c r="O568" s="254" t="n">
        <f aca="false">((E568+I568)-(C568+G568+M568+K568))*radconv</f>
        <v>-123.185890334033</v>
      </c>
      <c r="P568" s="261" t="n">
        <f aca="false">IF(O568&gt;0,O568,O568+180)</f>
        <v>56.8141096659667</v>
      </c>
      <c r="R568" s="0" t="n">
        <f aca="false">IF(N568&lt;0,A568,1000000000)</f>
        <v>95499</v>
      </c>
      <c r="S568" s="0" t="n">
        <f aca="false">A568^2</f>
        <v>9120059001</v>
      </c>
      <c r="U568" s="256" t="n">
        <f aca="false">20*LOG10((H568/(F568*J568))*Aea)</f>
        <v>3.26818230356958</v>
      </c>
      <c r="V568" s="257" t="n">
        <f aca="false">(I568-(G568+K568))*radconv</f>
        <v>-10.9375283618409</v>
      </c>
      <c r="X568" s="256" t="n">
        <f aca="false">20*LOG10((D568/(B568*L568))*Acs*Am)</f>
        <v>-2.32598651942025</v>
      </c>
      <c r="Y568" s="257" t="n">
        <f aca="false">(E568-(C568+M568))*radconv</f>
        <v>-112.248361972192</v>
      </c>
    </row>
    <row r="569" customFormat="false" ht="12.75" hidden="false" customHeight="false" outlineLevel="0" collapsed="false">
      <c r="A569" s="258" t="n">
        <v>96611.5</v>
      </c>
      <c r="B569" s="247" t="n">
        <f aca="false">SQRT(1+(A569/Pole1)^2)</f>
        <v>5.36654279048056</v>
      </c>
      <c r="C569" s="248" t="n">
        <f aca="false">ATAN(A569/Pole1)</f>
        <v>1.38336105268057</v>
      </c>
      <c r="D569" s="248" t="n">
        <f aca="false">SQRT(1+(A569/Zero1)^2)</f>
        <v>1.00169653028439</v>
      </c>
      <c r="E569" s="249" t="n">
        <f aca="false">ATAN(A569/Zero1)</f>
        <v>0.0582088522324033</v>
      </c>
      <c r="F569" s="247" t="n">
        <f aca="false">SQRT(1+(A569/Pole2)^2)</f>
        <v>2003.1925087067</v>
      </c>
      <c r="G569" s="250" t="n">
        <f aca="false">ATAN(A569/Pole2)</f>
        <v>1.57029712362936</v>
      </c>
      <c r="H569" s="259" t="n">
        <f aca="false">SQRT(1+(A569/Zero2)^2)</f>
        <v>5.8354829461126</v>
      </c>
      <c r="I569" s="260" t="n">
        <f aca="false">ATAN(A569/Zero2)</f>
        <v>1.39858090060252</v>
      </c>
      <c r="J569" s="247" t="n">
        <f aca="false">SQRT(1+(A569/pole4)^2)</f>
        <v>1.00015174634334</v>
      </c>
      <c r="K569" s="250" t="n">
        <f aca="false">ATAN(A569/pole4)</f>
        <v>0.0174199401087459</v>
      </c>
      <c r="L569" s="251" t="n">
        <f aca="false">SQRT((1-(S569/pterm2))^2+(A569/pterm1)^2)</f>
        <v>1.2014239785932</v>
      </c>
      <c r="M569" s="252" t="n">
        <f aca="false">IF((ATAN((A569/pterm1)/(1-A569^2/pterm2))&gt;0),ATAN((A569/pterm1)/(1-A569^2/pterm2)),PI()+ATAN((A569/pterm1)/(1-A569^2/pterm2)))</f>
        <v>0.641381610853256</v>
      </c>
      <c r="N569" s="253" t="n">
        <f aca="false">20*LOG10(((D569*H569)/(B569*F569*L569*J569))*Adc)</f>
        <v>-2.71012992599079</v>
      </c>
      <c r="O569" s="254" t="n">
        <f aca="false">((E569+I569)-(C569+G569+M569+K569))*radconv</f>
        <v>-123.510791558314</v>
      </c>
      <c r="P569" s="261" t="n">
        <f aca="false">IF(O569&gt;0,O569,O569+180)</f>
        <v>56.4892084416861</v>
      </c>
      <c r="R569" s="0" t="n">
        <f aca="false">IF(N569&lt;0,A569,1000000000)</f>
        <v>96611.5</v>
      </c>
      <c r="S569" s="0" t="n">
        <f aca="false">A569^2</f>
        <v>9333781932.25</v>
      </c>
      <c r="U569" s="256" t="n">
        <f aca="false">20*LOG10((H569/(F569*J569))*Aea)</f>
        <v>3.26516447037956</v>
      </c>
      <c r="V569" s="257" t="n">
        <f aca="false">(I569-(G569+K569))*radconv</f>
        <v>-10.8367039009665</v>
      </c>
      <c r="X569" s="256" t="n">
        <f aca="false">20*LOG10((D569/(B569*L569))*Acs*Am)</f>
        <v>-2.45346921525673</v>
      </c>
      <c r="Y569" s="257" t="n">
        <f aca="false">(E569-(C569+M569))*radconv</f>
        <v>-112.674087657347</v>
      </c>
    </row>
    <row r="570" customFormat="false" ht="12.75" hidden="false" customHeight="false" outlineLevel="0" collapsed="false">
      <c r="A570" s="258" t="n">
        <v>97724</v>
      </c>
      <c r="B570" s="247" t="n">
        <f aca="false">SQRT(1+(A570/Pole1)^2)</f>
        <v>5.42620561932479</v>
      </c>
      <c r="C570" s="248" t="n">
        <f aca="false">ATAN(A570/Pole1)</f>
        <v>1.38544603010677</v>
      </c>
      <c r="D570" s="248" t="n">
        <f aca="false">SQRT(1+(A570/Zero1)^2)</f>
        <v>1.00173579294158</v>
      </c>
      <c r="E570" s="249" t="n">
        <f aca="false">ATAN(A570/Zero1)</f>
        <v>0.0588775991483132</v>
      </c>
      <c r="F570" s="247" t="n">
        <f aca="false">SQRT(1+(A570/Pole2)^2)</f>
        <v>2026.2596499242</v>
      </c>
      <c r="G570" s="250" t="n">
        <f aca="false">ATAN(A570/Pole2)</f>
        <v>1.57030280660827</v>
      </c>
      <c r="H570" s="259" t="n">
        <f aca="false">SQRT(1+(A570/Zero2)^2)</f>
        <v>5.9007172545041</v>
      </c>
      <c r="I570" s="260" t="n">
        <f aca="false">ATAN(A570/Zero2)</f>
        <v>1.40050352470753</v>
      </c>
      <c r="J570" s="247" t="n">
        <f aca="false">SQRT(1+(A570/pole4)^2)</f>
        <v>1.00015526096868</v>
      </c>
      <c r="K570" s="250" t="n">
        <f aca="false">ATAN(A570/pole4)</f>
        <v>0.0176204927871036</v>
      </c>
      <c r="L570" s="251" t="n">
        <f aca="false">SQRT((1-(S570/pterm2))^2+(A570/pterm1)^2)</f>
        <v>1.20570457908147</v>
      </c>
      <c r="M570" s="252" t="n">
        <f aca="false">IF((ATAN((A570/pterm1)/(1-A570^2/pterm2))&gt;0),ATAN((A570/pterm1)/(1-A570^2/pterm2)),PI()+ATAN((A570/pterm1)/(1-A570^2/pterm2)))</f>
        <v>0.647311588961594</v>
      </c>
      <c r="N570" s="253" t="n">
        <f aca="false">20*LOG10(((D570*H570)/(B570*F570*L570*J570))*Adc)</f>
        <v>-2.83963346011778</v>
      </c>
      <c r="O570" s="254" t="n">
        <f aca="false">((E570+I570)-(C570+G570+M570+K570))*radconv</f>
        <v>-123.833356493524</v>
      </c>
      <c r="P570" s="261" t="n">
        <f aca="false">IF(O570&gt;0,O570,O570+180)</f>
        <v>56.1666435064757</v>
      </c>
      <c r="R570" s="0" t="n">
        <f aca="false">IF(N570&lt;0,A570,1000000000)</f>
        <v>97724</v>
      </c>
      <c r="S570" s="0" t="n">
        <f aca="false">A570^2</f>
        <v>9549980176</v>
      </c>
      <c r="U570" s="256" t="n">
        <f aca="false">20*LOG10((H570/(F570*J570))*Aea)</f>
        <v>3.26224578833085</v>
      </c>
      <c r="V570" s="257" t="n">
        <f aca="false">(I570-(G570+K570))*radconv</f>
        <v>-10.7383620869062</v>
      </c>
      <c r="X570" s="256" t="n">
        <f aca="false">20*LOG10((D570/(B570*L570))*Acs*Am)</f>
        <v>-2.58005406733501</v>
      </c>
      <c r="Y570" s="257" t="n">
        <f aca="false">(E570-(C570+M570))*radconv</f>
        <v>-113.094994406618</v>
      </c>
    </row>
    <row r="571" customFormat="false" ht="12.75" hidden="false" customHeight="false" outlineLevel="0" collapsed="false">
      <c r="A571" s="258" t="n">
        <v>98862</v>
      </c>
      <c r="B571" s="247" t="n">
        <f aca="false">SQRT(1+(A571/Pole1)^2)</f>
        <v>5.48725986942157</v>
      </c>
      <c r="C571" s="248" t="n">
        <f aca="false">ATAN(A571/Pole1)</f>
        <v>1.38753187815922</v>
      </c>
      <c r="D571" s="248" t="n">
        <f aca="false">SQRT(1+(A571/Zero1)^2)</f>
        <v>1.00177641903445</v>
      </c>
      <c r="E571" s="249" t="n">
        <f aca="false">ATAN(A571/Zero1)</f>
        <v>0.0595616200945451</v>
      </c>
      <c r="F571" s="247" t="n">
        <f aca="false">SQRT(1+(A571/Pole2)^2)</f>
        <v>2049.85552118633</v>
      </c>
      <c r="G571" s="250" t="n">
        <f aca="false">ATAN(A571/Pole2)</f>
        <v>1.57030848751582</v>
      </c>
      <c r="H571" s="259" t="n">
        <f aca="false">SQRT(1+(A571/Zero2)^2)</f>
        <v>5.96746888966525</v>
      </c>
      <c r="I571" s="260" t="n">
        <f aca="false">ATAN(A571/Zero2)</f>
        <v>1.40242671946381</v>
      </c>
      <c r="J571" s="247" t="n">
        <f aca="false">SQRT(1+(A571/pole4)^2)</f>
        <v>1.00015889777496</v>
      </c>
      <c r="K571" s="250" t="n">
        <f aca="false">ATAN(A571/pole4)</f>
        <v>0.0178256409364407</v>
      </c>
      <c r="L571" s="251" t="n">
        <f aca="false">SQRT((1-(S571/pterm2))^2+(A571/pterm1)^2)</f>
        <v>1.21011871435053</v>
      </c>
      <c r="M571" s="252" t="n">
        <f aca="false">IF((ATAN((A571/pterm1)/(1-A571^2/pterm2))&gt;0),ATAN((A571/pterm1)/(1-A571^2/pterm2)),PI()+ATAN((A571/pterm1)/(1-A571^2/pterm2)))</f>
        <v>0.653339012776716</v>
      </c>
      <c r="N571" s="253" t="n">
        <f aca="false">20*LOG10(((D571*H571)/(B571*F571*L571*J571))*Adc)</f>
        <v>-2.97109570451882</v>
      </c>
      <c r="O571" s="254" t="n">
        <f aca="false">((E571+I571)-(C571+G571+M571+K571))*radconv</f>
        <v>-124.160909888702</v>
      </c>
      <c r="P571" s="261" t="n">
        <f aca="false">IF(O571&gt;0,O571,O571+180)</f>
        <v>55.8390901112977</v>
      </c>
      <c r="R571" s="0" t="n">
        <f aca="false">IF(N571&lt;0,A571,1000000000)</f>
        <v>98862</v>
      </c>
      <c r="S571" s="0" t="n">
        <f aca="false">A571^2</f>
        <v>9773695044</v>
      </c>
      <c r="U571" s="256" t="n">
        <f aca="false">20*LOG10((H571/(F571*J571))*Aea)</f>
        <v>3.25935825916672</v>
      </c>
      <c r="V571" s="257" t="n">
        <f aca="false">(I571-(G571+K571))*radconv</f>
        <v>-10.640250759348</v>
      </c>
      <c r="X571" s="256" t="n">
        <f aca="false">20*LOG10((D571/(B571*L571))*Acs*Am)</f>
        <v>-2.70862878257192</v>
      </c>
      <c r="Y571" s="257" t="n">
        <f aca="false">(E571-(C571+M571))*radconv</f>
        <v>-113.520659129354</v>
      </c>
    </row>
    <row r="572" customFormat="false" ht="12.75" hidden="false" customHeight="false" outlineLevel="0" collapsed="false">
      <c r="A572" s="258" t="n">
        <v>100000</v>
      </c>
      <c r="B572" s="247" t="n">
        <f aca="false">SQRT(1+(A572/Pole1)^2)</f>
        <v>5.54833746780409</v>
      </c>
      <c r="C572" s="248" t="n">
        <f aca="false">ATAN(A572/Pole1)</f>
        <v>1.38957181176664</v>
      </c>
      <c r="D572" s="248" t="n">
        <f aca="false">SQRT(1+(A572/Zero1)^2)</f>
        <v>1.00181751380499</v>
      </c>
      <c r="E572" s="249" t="n">
        <f aca="false">ATAN(A572/Zero1)</f>
        <v>0.0602455852433985</v>
      </c>
      <c r="F572" s="247" t="n">
        <f aca="false">SQRT(1+(A572/Pole2)^2)</f>
        <v>2073.4513925131</v>
      </c>
      <c r="G572" s="250" t="n">
        <f aca="false">ATAN(A572/Pole2)</f>
        <v>1.57031403912595</v>
      </c>
      <c r="H572" s="259" t="n">
        <f aca="false">SQRT(1+(A572/Zero2)^2)</f>
        <v>6.0342421082042</v>
      </c>
      <c r="I572" s="260" t="n">
        <f aca="false">ATAN(A572/Zero2)</f>
        <v>1.40430735798851</v>
      </c>
      <c r="J572" s="247" t="n">
        <f aca="false">SQRT(1+(A572/pole4)^2)</f>
        <v>1.0001625766734</v>
      </c>
      <c r="K572" s="250" t="n">
        <f aca="false">ATAN(A572/pole4)</f>
        <v>0.0180307875852185</v>
      </c>
      <c r="L572" s="251" t="n">
        <f aca="false">SQRT((1-(S572/pterm2))^2+(A572/pterm1)^2)</f>
        <v>1.21456830367276</v>
      </c>
      <c r="M572" s="252" t="n">
        <f aca="false">IF((ATAN((A572/pterm1)/(1-A572^2/pterm2))&gt;0),ATAN((A572/pterm1)/(1-A572^2/pterm2)),PI()+ATAN((A572/pterm1)/(1-A572^2/pterm2)))</f>
        <v>0.659327633913342</v>
      </c>
      <c r="N572" s="253" t="n">
        <f aca="false">20*LOG10(((D572*H572)/(B572*F572*L572*J572))*Adc)</f>
        <v>-3.1015582540703</v>
      </c>
      <c r="O572" s="254" t="n">
        <f aca="false">((E572+I572)-(C572+G572+M572+K572))*radconv</f>
        <v>-124.486043345494</v>
      </c>
      <c r="P572" s="261" t="n">
        <f aca="false">IF(O572&gt;0,O572,O572+180)</f>
        <v>55.5139566545058</v>
      </c>
      <c r="R572" s="0" t="n">
        <f aca="false">IF(N572&lt;0,A572,1000000000)</f>
        <v>100000</v>
      </c>
      <c r="S572" s="0" t="n">
        <f aca="false">A572^2</f>
        <v>10000000000</v>
      </c>
      <c r="U572" s="256" t="n">
        <f aca="false">20*LOG10((H572/(F572*J572))*Aea)</f>
        <v>3.25656552596569</v>
      </c>
      <c r="V572" s="257" t="n">
        <f aca="false">(I572-(G572+K572))*radconv</f>
        <v>-10.5445702300795</v>
      </c>
      <c r="X572" s="256" t="n">
        <f aca="false">20*LOG10((D572/(B572*L572))*Acs*Am)</f>
        <v>-2.83629859892236</v>
      </c>
      <c r="Y572" s="257" t="n">
        <f aca="false">(E572-(C572+M572))*radconv</f>
        <v>-113.941473115415</v>
      </c>
    </row>
    <row r="573" customFormat="false" ht="12.75" hidden="false" customHeight="false" outlineLevel="0" collapsed="false">
      <c r="A573" s="258" t="n">
        <v>101165</v>
      </c>
      <c r="B573" s="247" t="n">
        <f aca="false">SQRT(1+(A573/Pole1)^2)</f>
        <v>5.61088757291413</v>
      </c>
      <c r="C573" s="248" t="n">
        <f aca="false">ATAN(A573/Pole1)</f>
        <v>1.39161413114687</v>
      </c>
      <c r="D573" s="248" t="n">
        <f aca="false">SQRT(1+(A573/Zero1)^2)</f>
        <v>1.00186006901229</v>
      </c>
      <c r="E573" s="249" t="n">
        <f aca="false">ATAN(A573/Zero1)</f>
        <v>0.0609457195766251</v>
      </c>
      <c r="F573" s="247" t="n">
        <f aca="false">SQRT(1+(A573/Pole2)^2)</f>
        <v>2097.60709564958</v>
      </c>
      <c r="G573" s="250" t="n">
        <f aca="false">ATAN(A573/Pole2)</f>
        <v>1.57031959307296</v>
      </c>
      <c r="H573" s="259" t="n">
        <f aca="false">SQRT(1+(A573/Zero2)^2)</f>
        <v>6.10262119497618</v>
      </c>
      <c r="I573" s="260" t="n">
        <f aca="false">ATAN(A573/Zero2)</f>
        <v>1.40618997831193</v>
      </c>
      <c r="J573" s="247" t="n">
        <f aca="false">SQRT(1+(A573/pole4)^2)</f>
        <v>1.00016638645828</v>
      </c>
      <c r="K573" s="250" t="n">
        <f aca="false">ATAN(A573/pole4)</f>
        <v>0.018240799937099</v>
      </c>
      <c r="L573" s="251" t="n">
        <f aca="false">SQRT((1-(S573/pterm2))^2+(A573/pterm1)^2)</f>
        <v>1.219159807794</v>
      </c>
      <c r="M573" s="252" t="n">
        <f aca="false">IF((ATAN((A573/pterm1)/(1-A573^2/pterm2))&gt;0),ATAN((A573/pterm1)/(1-A573^2/pterm2)),PI()+ATAN((A573/pterm1)/(1-A573^2/pterm2)))</f>
        <v>0.665418269483914</v>
      </c>
      <c r="N573" s="253" t="n">
        <f aca="false">20*LOG10(((D573*H573)/(B573*F573*L573*J573))*Adc)</f>
        <v>-3.23410228110011</v>
      </c>
      <c r="O573" s="254" t="n">
        <f aca="false">((E573+I573)-(C573+G573+M573+K573))*radconv</f>
        <v>-124.816397436932</v>
      </c>
      <c r="P573" s="261" t="n">
        <f aca="false">IF(O573&gt;0,O573,O573+180)</f>
        <v>55.1836025630676</v>
      </c>
      <c r="R573" s="0" t="n">
        <f aca="false">IF(N573&lt;0,A573,1000000000)</f>
        <v>101165</v>
      </c>
      <c r="S573" s="0" t="n">
        <f aca="false">A573^2</f>
        <v>10234357225</v>
      </c>
      <c r="U573" s="256" t="n">
        <f aca="false">20*LOG10((H573/(F573*J573))*Aea)</f>
        <v>3.25380038437059</v>
      </c>
      <c r="V573" s="257" t="n">
        <f aca="false">(I573-(G573+K573))*radconv</f>
        <v>-10.4490550702533</v>
      </c>
      <c r="X573" s="256" t="n">
        <f aca="false">20*LOG10((D573/(B573*L573))*Acs*Am)</f>
        <v>-2.96607748435708</v>
      </c>
      <c r="Y573" s="257" t="n">
        <f aca="false">(E573-(C573+M573))*radconv</f>
        <v>-114.367342366679</v>
      </c>
    </row>
    <row r="574" customFormat="false" ht="12.75" hidden="false" customHeight="false" outlineLevel="0" collapsed="false">
      <c r="A574" s="258" t="n">
        <v>102330</v>
      </c>
      <c r="B574" s="247" t="n">
        <f aca="false">SQRT(1+(A574/Pole1)^2)</f>
        <v>5.67346056531754</v>
      </c>
      <c r="C574" s="248" t="n">
        <f aca="false">ATAN(A574/Pole1)</f>
        <v>1.39361140893957</v>
      </c>
      <c r="D574" s="248" t="n">
        <f aca="false">SQRT(1+(A574/Zero1)^2)</f>
        <v>1.0019031152776</v>
      </c>
      <c r="E574" s="249" t="n">
        <f aca="false">ATAN(A574/Zero1)</f>
        <v>0.0616457940911537</v>
      </c>
      <c r="F574" s="247" t="n">
        <f aca="false">SQRT(1+(A574/Pole2)^2)</f>
        <v>2121.76279884929</v>
      </c>
      <c r="G574" s="250" t="n">
        <f aca="false">ATAN(A574/Pole2)</f>
        <v>1.57032502055955</v>
      </c>
      <c r="H574" s="259" t="n">
        <f aca="false">SQRT(1+(A574/Zero2)^2)</f>
        <v>6.17102143164196</v>
      </c>
      <c r="I574" s="260" t="n">
        <f aca="false">ATAN(A574/Zero2)</f>
        <v>1.40803087072512</v>
      </c>
      <c r="J574" s="247" t="n">
        <f aca="false">SQRT(1+(A574/pole4)^2)</f>
        <v>1.00017024035534</v>
      </c>
      <c r="K574" s="250" t="n">
        <f aca="false">ATAN(A574/pole4)</f>
        <v>0.0184508106797856</v>
      </c>
      <c r="L574" s="251" t="n">
        <f aca="false">SQRT((1-(S574/pterm2))^2+(A574/pterm1)^2)</f>
        <v>1.22378769665225</v>
      </c>
      <c r="M574" s="252" t="n">
        <f aca="false">IF((ATAN((A574/pterm1)/(1-A574^2/pterm2))&gt;0),ATAN((A574/pterm1)/(1-A574^2/pterm2)),PI()+ATAN((A574/pterm1)/(1-A574^2/pterm2)))</f>
        <v>0.67146849849618</v>
      </c>
      <c r="N574" s="253" t="n">
        <f aca="false">20*LOG10(((D574*H574)/(B574*F574*L574*J574))*Adc)</f>
        <v>-3.36564186219599</v>
      </c>
      <c r="O574" s="254" t="n">
        <f aca="false">((E574+I574)-(C574+G574+M574+K574))*radconv</f>
        <v>-125.144242632903</v>
      </c>
      <c r="P574" s="261" t="n">
        <f aca="false">IF(O574&gt;0,O574,O574+180)</f>
        <v>54.8557573670972</v>
      </c>
      <c r="R574" s="0" t="n">
        <f aca="false">IF(N574&lt;0,A574,1000000000)</f>
        <v>102330</v>
      </c>
      <c r="S574" s="0" t="n">
        <f aca="false">A574^2</f>
        <v>10471428900</v>
      </c>
      <c r="U574" s="256" t="n">
        <f aca="false">20*LOG10((H574/(F574*J574))*Aea)</f>
        <v>3.25112600566694</v>
      </c>
      <c r="V574" s="257" t="n">
        <f aca="false">(I574-(G574+K574))*radconv</f>
        <v>-10.3559234057232</v>
      </c>
      <c r="X574" s="256" t="n">
        <f aca="false">20*LOG10((D574/(B574*L574))*Acs*Am)</f>
        <v>-3.0949426867493</v>
      </c>
      <c r="Y574" s="257" t="n">
        <f aca="false">(E574-(C574+M574))*radconv</f>
        <v>-114.78831922718</v>
      </c>
    </row>
    <row r="575" customFormat="false" ht="12.75" hidden="false" customHeight="false" outlineLevel="0" collapsed="false">
      <c r="A575" s="258" t="n">
        <v>103520</v>
      </c>
      <c r="B575" s="247" t="n">
        <f aca="false">SQRT(1+(A575/Pole1)^2)</f>
        <v>5.73739917643121</v>
      </c>
      <c r="C575" s="248" t="n">
        <f aca="false">ATAN(A575/Pole1)</f>
        <v>1.39560656103476</v>
      </c>
      <c r="D575" s="248" t="n">
        <f aca="false">SQRT(1+(A575/Zero1)^2)</f>
        <v>1.00194759219435</v>
      </c>
      <c r="E575" s="249" t="n">
        <f aca="false">ATAN(A575/Zero1)</f>
        <v>0.0623608292005002</v>
      </c>
      <c r="F575" s="247" t="n">
        <f aca="false">SQRT(1+(A575/Pole2)^2)</f>
        <v>2146.43686484167</v>
      </c>
      <c r="G575" s="250" t="n">
        <f aca="false">ATAN(A575/Pole2)</f>
        <v>1.57033043839512</v>
      </c>
      <c r="H575" s="259" t="n">
        <f aca="false">SQRT(1+(A575/Zero2)^2)</f>
        <v>6.24091059701108</v>
      </c>
      <c r="I575" s="260" t="n">
        <f aca="false">ATAN(A575/Zero2)</f>
        <v>1.40986960044252</v>
      </c>
      <c r="J575" s="247" t="n">
        <f aca="false">SQRT(1+(A575/pole4)^2)</f>
        <v>1.0001742224958</v>
      </c>
      <c r="K575" s="250" t="n">
        <f aca="false">ATAN(A575/pole4)</f>
        <v>0.018665326410165</v>
      </c>
      <c r="L575" s="251" t="n">
        <f aca="false">SQRT((1-(S575/pterm2))^2+(A575/pterm1)^2)</f>
        <v>1.22855205930973</v>
      </c>
      <c r="M575" s="252" t="n">
        <f aca="false">IF((ATAN((A575/pterm1)/(1-A575^2/pterm2))&gt;0),ATAN((A575/pterm1)/(1-A575^2/pterm2)),PI()+ATAN((A575/pterm1)/(1-A575^2/pterm2)))</f>
        <v>0.677606992074975</v>
      </c>
      <c r="N575" s="253" t="n">
        <f aca="false">20*LOG10(((D575*H575)/(B575*F575*L575*J575))*Adc)</f>
        <v>-3.49898865120698</v>
      </c>
      <c r="O575" s="254" t="n">
        <f aca="false">((E575+I575)-(C575+G575+M575+K575))*radconv</f>
        <v>-125.476547520737</v>
      </c>
      <c r="P575" s="261" t="n">
        <f aca="false">IF(O575&gt;0,O575,O575+180)</f>
        <v>54.5234524792626</v>
      </c>
      <c r="R575" s="0" t="n">
        <f aca="false">IF(N575&lt;0,A575,1000000000)</f>
        <v>103520</v>
      </c>
      <c r="S575" s="0" t="n">
        <f aca="false">A575^2</f>
        <v>10716390400</v>
      </c>
      <c r="U575" s="256" t="n">
        <f aca="false">20*LOG10((H575/(F575*J575))*Aea)</f>
        <v>3.24848379173343</v>
      </c>
      <c r="V575" s="257" t="n">
        <f aca="false">(I575-(G575+K575))*radconv</f>
        <v>-10.2631732183531</v>
      </c>
      <c r="X575" s="256" t="n">
        <f aca="false">20*LOG10((D575/(B575*L575))*Acs*Am)</f>
        <v>-3.22564726182678</v>
      </c>
      <c r="Y575" s="257" t="n">
        <f aca="false">(E575-(C575+M575))*radconv</f>
        <v>-115.213374302384</v>
      </c>
    </row>
    <row r="576" customFormat="false" ht="12.75" hidden="false" customHeight="false" outlineLevel="0" collapsed="false">
      <c r="A576" s="258" t="n">
        <v>104710</v>
      </c>
      <c r="B576" s="247" t="n">
        <f aca="false">SQRT(1+(A576/Pole1)^2)</f>
        <v>5.80136012254665</v>
      </c>
      <c r="C576" s="248" t="n">
        <f aca="false">ATAN(A576/Pole1)</f>
        <v>1.39755772699709</v>
      </c>
      <c r="D576" s="248" t="n">
        <f aca="false">SQRT(1+(A576/Zero1)^2)</f>
        <v>1.00199258133644</v>
      </c>
      <c r="E576" s="249" t="n">
        <f aca="false">ATAN(A576/Zero1)</f>
        <v>0.0630758004656774</v>
      </c>
      <c r="F576" s="247" t="n">
        <f aca="false">SQRT(1+(A576/Pole2)^2)</f>
        <v>2171.11093089561</v>
      </c>
      <c r="G576" s="250" t="n">
        <f aca="false">ATAN(A576/Pole2)</f>
        <v>1.57033573308634</v>
      </c>
      <c r="H576" s="259" t="n">
        <f aca="false">SQRT(1+(A576/Zero2)^2)</f>
        <v>6.31082039505691</v>
      </c>
      <c r="I576" s="260" t="n">
        <f aca="false">ATAN(A576/Zero2)</f>
        <v>1.41166759808826</v>
      </c>
      <c r="J576" s="247" t="n">
        <f aca="false">SQRT(1+(A576/pole4)^2)</f>
        <v>1.00017825066091</v>
      </c>
      <c r="K576" s="250" t="n">
        <f aca="false">ATAN(A576/pole4)</f>
        <v>0.018879840422514</v>
      </c>
      <c r="L576" s="251" t="n">
        <f aca="false">SQRT((1-(S576/pterm2))^2+(A576/pterm1)^2)</f>
        <v>1.23335357395541</v>
      </c>
      <c r="M576" s="252" t="n">
        <f aca="false">IF((ATAN((A576/pterm1)/(1-A576^2/pterm2))&gt;0),ATAN((A576/pterm1)/(1-A576^2/pterm2)),PI()+ATAN((A576/pterm1)/(1-A576^2/pterm2)))</f>
        <v>0.683703633662169</v>
      </c>
      <c r="N576" s="253" t="n">
        <f aca="false">20*LOG10(((D576*H576)/(B576*F576*L576*J576))*Adc)</f>
        <v>-3.63133017205082</v>
      </c>
      <c r="O576" s="254" t="n">
        <f aca="false">((E576+I576)-(C576+G576+M576+K576))*radconv</f>
        <v>-125.806264526031</v>
      </c>
      <c r="P576" s="261" t="n">
        <f aca="false">IF(O576&gt;0,O576,O576+180)</f>
        <v>54.1937354739694</v>
      </c>
      <c r="R576" s="0" t="n">
        <f aca="false">IF(N576&lt;0,A576,1000000000)</f>
        <v>104710</v>
      </c>
      <c r="S576" s="0" t="n">
        <f aca="false">A576^2</f>
        <v>10964184100</v>
      </c>
      <c r="U576" s="256" t="n">
        <f aca="false">20*LOG10((H576/(F576*J576))*Aea)</f>
        <v>3.24592808921615</v>
      </c>
      <c r="V576" s="257" t="n">
        <f aca="false">(I576-(G576+K576))*radconv</f>
        <v>-10.1727496526925</v>
      </c>
      <c r="X576" s="256" t="n">
        <f aca="false">20*LOG10((D576/(B576*L576))*Acs*Am)</f>
        <v>-3.35543308015334</v>
      </c>
      <c r="Y576" s="257" t="n">
        <f aca="false">(E576-(C576+M576))*radconv</f>
        <v>-115.633514873338</v>
      </c>
    </row>
    <row r="577" customFormat="false" ht="12.75" hidden="false" customHeight="false" outlineLevel="0" collapsed="false">
      <c r="A577" s="258" t="n">
        <v>105930</v>
      </c>
      <c r="B577" s="247" t="n">
        <f aca="false">SQRT(1+(A577/Pole1)^2)</f>
        <v>5.86695595147745</v>
      </c>
      <c r="C577" s="248" t="n">
        <f aca="false">ATAN(A577/Pole1)</f>
        <v>1.39951390927934</v>
      </c>
      <c r="D577" s="248" t="n">
        <f aca="false">SQRT(1+(A577/Zero1)^2)</f>
        <v>1.00203923634431</v>
      </c>
      <c r="E577" s="249" t="n">
        <f aca="false">ATAN(A577/Zero1)</f>
        <v>0.0638087291816412</v>
      </c>
      <c r="F577" s="247" t="n">
        <f aca="false">SQRT(1+(A577/Pole2)^2)</f>
        <v>2196.40703228998</v>
      </c>
      <c r="G577" s="250" t="n">
        <f aca="false">ATAN(A577/Pole2)</f>
        <v>1.57034103776156</v>
      </c>
      <c r="H577" s="259" t="n">
        <f aca="false">SQRT(1+(A577/Zero2)^2)</f>
        <v>6.38251333468734</v>
      </c>
      <c r="I577" s="260" t="n">
        <f aca="false">ATAN(A577/Zero2)</f>
        <v>1.4134700273093</v>
      </c>
      <c r="J577" s="247" t="n">
        <f aca="false">SQRT(1+(A577/pole4)^2)</f>
        <v>1.00018242815552</v>
      </c>
      <c r="K577" s="250" t="n">
        <f aca="false">ATAN(A577/pole4)</f>
        <v>0.0190997605469514</v>
      </c>
      <c r="L577" s="251" t="n">
        <f aca="false">SQRT((1-(S577/pterm2))^2+(A577/pterm1)^2)</f>
        <v>1.2383142799323</v>
      </c>
      <c r="M577" s="252" t="n">
        <f aca="false">IF((ATAN((A577/pterm1)/(1-A577^2/pterm2))&gt;0),ATAN((A577/pterm1)/(1-A577^2/pterm2)),PI()+ATAN((A577/pterm1)/(1-A577^2/pterm2)))</f>
        <v>0.689910698373366</v>
      </c>
      <c r="N577" s="253" t="n">
        <f aca="false">20*LOG10(((D577*H577)/(B577*F577*L577*J577))*Adc)</f>
        <v>-3.76598578428581</v>
      </c>
      <c r="O577" s="254" t="n">
        <f aca="false">((E577+I577)-(C577+G577+M577+K577))*radconv</f>
        <v>-126.141623246995</v>
      </c>
      <c r="P577" s="261" t="n">
        <f aca="false">IF(O577&gt;0,O577,O577+180)</f>
        <v>53.8583767530054</v>
      </c>
      <c r="R577" s="0" t="n">
        <f aca="false">IF(N577&lt;0,A577,1000000000)</f>
        <v>105930</v>
      </c>
      <c r="S577" s="0" t="n">
        <f aca="false">A577^2</f>
        <v>11221164900</v>
      </c>
      <c r="U577" s="256" t="n">
        <f aca="false">20*LOG10((H577/(F577*J577))*Aea)</f>
        <v>3.24339378636307</v>
      </c>
      <c r="V577" s="257" t="n">
        <f aca="false">(I577-(G577+K577))*radconv</f>
        <v>-10.0823824959179</v>
      </c>
      <c r="X577" s="256" t="n">
        <f aca="false">20*LOG10((D577/(B577*L577))*Acs*Am)</f>
        <v>-3.48755438953525</v>
      </c>
      <c r="Y577" s="257" t="n">
        <f aca="false">(E577-(C577+M577))*radconv</f>
        <v>-116.059240751077</v>
      </c>
    </row>
    <row r="578" customFormat="false" ht="12.75" hidden="false" customHeight="false" outlineLevel="0" collapsed="false">
      <c r="A578" s="258" t="n">
        <v>107150</v>
      </c>
      <c r="B578" s="247" t="n">
        <f aca="false">SQRT(1+(A578/Pole1)^2)</f>
        <v>5.93257373466887</v>
      </c>
      <c r="C578" s="248" t="n">
        <f aca="false">ATAN(A578/Pole1)</f>
        <v>1.40142682567543</v>
      </c>
      <c r="D578" s="248" t="n">
        <f aca="false">SQRT(1+(A578/Zero1)^2)</f>
        <v>1.00208642958185</v>
      </c>
      <c r="E578" s="249" t="n">
        <f aca="false">ATAN(A578/Zero1)</f>
        <v>0.0645415892567332</v>
      </c>
      <c r="F578" s="247" t="n">
        <f aca="false">SQRT(1+(A578/Pole2)^2)</f>
        <v>2221.70313374475</v>
      </c>
      <c r="G578" s="250" t="n">
        <f aca="false">ATAN(A578/Pole2)</f>
        <v>1.57034622163972</v>
      </c>
      <c r="H578" s="259" t="n">
        <f aca="false">SQRT(1+(A578/Zero2)^2)</f>
        <v>6.45422654882696</v>
      </c>
      <c r="I578" s="260" t="n">
        <f aca="false">ATAN(A578/Zero2)</f>
        <v>1.41523240839898</v>
      </c>
      <c r="J578" s="247" t="n">
        <f aca="false">SQRT(1+(A578/pole4)^2)</f>
        <v>1.0001866540234</v>
      </c>
      <c r="K578" s="250" t="n">
        <f aca="false">ATAN(A578/pole4)</f>
        <v>0.0193196788236651</v>
      </c>
      <c r="L578" s="251" t="n">
        <f aca="false">SQRT((1-(S578/pterm2))^2+(A578/pterm1)^2)</f>
        <v>1.24331317627826</v>
      </c>
      <c r="M578" s="252" t="n">
        <f aca="false">IF((ATAN((A578/pterm1)/(1-A578^2/pterm2))&gt;0),ATAN((A578/pterm1)/(1-A578^2/pterm2)),PI()+ATAN((A578/pterm1)/(1-A578^2/pterm2)))</f>
        <v>0.696074136118847</v>
      </c>
      <c r="N578" s="253" t="n">
        <f aca="false">20*LOG10(((D578*H578)/(B578*F578*L578*J578))*Adc)</f>
        <v>-3.89962740400587</v>
      </c>
      <c r="O578" s="254" t="n">
        <f aca="false">((E578+I578)-(C578+G578+M578+K578))*radconv</f>
        <v>-126.474294868985</v>
      </c>
      <c r="P578" s="261" t="n">
        <f aca="false">IF(O578&gt;0,O578,O578+180)</f>
        <v>53.5257051310155</v>
      </c>
      <c r="R578" s="0" t="n">
        <f aca="false">IF(N578&lt;0,A578,1000000000)</f>
        <v>107150</v>
      </c>
      <c r="S578" s="0" t="n">
        <f aca="false">A578^2</f>
        <v>11481122500</v>
      </c>
      <c r="U578" s="256" t="n">
        <f aca="false">20*LOG10((H578/(F578*J578))*Aea)</f>
        <v>3.24094253842951</v>
      </c>
      <c r="V578" s="257" t="n">
        <f aca="false">(I578-(G578+K578))*radconv</f>
        <v>-9.9943029010193</v>
      </c>
      <c r="X578" s="256" t="n">
        <f aca="false">20*LOG10((D578/(B578*L578))*Acs*Am)</f>
        <v>-3.61874476132176</v>
      </c>
      <c r="Y578" s="257" t="n">
        <f aca="false">(E578-(C578+M578))*radconv</f>
        <v>-116.479991967965</v>
      </c>
    </row>
    <row r="579" customFormat="false" ht="12.75" hidden="false" customHeight="false" outlineLevel="0" collapsed="false">
      <c r="A579" s="258" t="n">
        <v>108400</v>
      </c>
      <c r="B579" s="247" t="n">
        <f aca="false">SQRT(1+(A579/Pole1)^2)</f>
        <v>5.9998270873647</v>
      </c>
      <c r="C579" s="248" t="n">
        <f aca="false">ATAN(A579/Pole1)</f>
        <v>1.40334337617117</v>
      </c>
      <c r="D579" s="248" t="n">
        <f aca="false">SQRT(1+(A579/Zero1)^2)</f>
        <v>1.00213534147443</v>
      </c>
      <c r="E579" s="249" t="n">
        <f aca="false">ATAN(A579/Zero1)</f>
        <v>0.0652923984747727</v>
      </c>
      <c r="F579" s="247" t="n">
        <f aca="false">SQRT(1+(A579/Pole2)^2)</f>
        <v>2247.6212705417</v>
      </c>
      <c r="G579" s="250" t="n">
        <f aca="false">ATAN(A579/Pole2)</f>
        <v>1.57035141196601</v>
      </c>
      <c r="H579" s="259" t="n">
        <f aca="false">SQRT(1+(A579/Zero2)^2)</f>
        <v>6.52772353239296</v>
      </c>
      <c r="I579" s="260" t="n">
        <f aca="false">ATAN(A579/Zero2)</f>
        <v>1.41699795825439</v>
      </c>
      <c r="J579" s="247" t="n">
        <f aca="false">SQRT(1+(A579/pole4)^2)</f>
        <v>1.0001910339776</v>
      </c>
      <c r="K579" s="250" t="n">
        <f aca="false">ATAN(A579/pole4)</f>
        <v>0.0195450029881998</v>
      </c>
      <c r="L579" s="251" t="n">
        <f aca="false">SQRT((1-(S579/pterm2))^2+(A579/pterm1)^2)</f>
        <v>1.24847415826956</v>
      </c>
      <c r="M579" s="252" t="n">
        <f aca="false">IF((ATAN((A579/pterm1)/(1-A579^2/pterm2))&gt;0),ATAN((A579/pterm1)/(1-A579^2/pterm2)),PI()+ATAN((A579/pterm1)/(1-A579^2/pterm2)))</f>
        <v>0.702344087713505</v>
      </c>
      <c r="N579" s="253" t="n">
        <f aca="false">20*LOG10(((D579*H579)/(B579*F579*L579*J579))*Adc)</f>
        <v>-4.03552488595914</v>
      </c>
      <c r="O579" s="254" t="n">
        <f aca="false">((E579+I579)-(C579+G579+M579+K579))*radconv</f>
        <v>-126.812377640532</v>
      </c>
      <c r="P579" s="261" t="n">
        <f aca="false">IF(O579&gt;0,O579,O579+180)</f>
        <v>53.1876223594683</v>
      </c>
      <c r="R579" s="0" t="n">
        <f aca="false">IF(N579&lt;0,A579,1000000000)</f>
        <v>108400</v>
      </c>
      <c r="S579" s="0" t="n">
        <f aca="false">A579^2</f>
        <v>11750560000</v>
      </c>
      <c r="U579" s="256" t="n">
        <f aca="false">20*LOG10((H579/(F579*J579))*Aea)</f>
        <v>3.23851332733807</v>
      </c>
      <c r="V579" s="257" t="n">
        <f aca="false">(I579-(G579+K579))*radconv</f>
        <v>-9.90635185322497</v>
      </c>
      <c r="X579" s="256" t="n">
        <f aca="false">20*LOG10((D579/(B579*L579))*Acs*Am)</f>
        <v>-3.75221303218359</v>
      </c>
      <c r="Y579" s="257" t="n">
        <f aca="false">(E579-(C579+M579))*radconv</f>
        <v>-116.906025787307</v>
      </c>
    </row>
    <row r="580" customFormat="false" ht="12.75" hidden="false" customHeight="false" outlineLevel="0" collapsed="false">
      <c r="A580" s="258" t="n">
        <v>109650</v>
      </c>
      <c r="B580" s="247" t="n">
        <f aca="false">SQRT(1+(A580/Pole1)^2)</f>
        <v>6.06710198978662</v>
      </c>
      <c r="C580" s="248" t="n">
        <f aca="false">ATAN(A580/Pole1)</f>
        <v>1.40521743018345</v>
      </c>
      <c r="D580" s="248" t="n">
        <f aca="false">SQRT(1+(A580/Zero1)^2)</f>
        <v>1.00218481822989</v>
      </c>
      <c r="E580" s="249" t="n">
        <f aca="false">ATAN(A580/Zero1)</f>
        <v>0.0660431339827376</v>
      </c>
      <c r="F580" s="247" t="n">
        <f aca="false">SQRT(1+(A580/Pole2)^2)</f>
        <v>2273.53940739782</v>
      </c>
      <c r="G580" s="250" t="n">
        <f aca="false">ATAN(A580/Pole2)</f>
        <v>1.57035648395382</v>
      </c>
      <c r="H580" s="259" t="n">
        <f aca="false">SQRT(1+(A580/Zero2)^2)</f>
        <v>6.60124041082052</v>
      </c>
      <c r="I580" s="260" t="n">
        <f aca="false">ATAN(A580/Zero2)</f>
        <v>1.41872418814152</v>
      </c>
      <c r="J580" s="247" t="n">
        <f aca="false">SQRT(1+(A580/pole4)^2)</f>
        <v>1.00019546471202</v>
      </c>
      <c r="K580" s="250" t="n">
        <f aca="false">ATAN(A580/pole4)</f>
        <v>0.0197703251678615</v>
      </c>
      <c r="L580" s="251" t="n">
        <f aca="false">SQRT((1-(S580/pterm2))^2+(A580/pterm1)^2)</f>
        <v>1.25367432422623</v>
      </c>
      <c r="M580" s="252" t="n">
        <f aca="false">IF((ATAN((A580/pterm1)/(1-A580^2/pterm2))&gt;0),ATAN((A580/pterm1)/(1-A580^2/pterm2)),PI()+ATAN((A580/pterm1)/(1-A580^2/pterm2)))</f>
        <v>0.708568661118753</v>
      </c>
      <c r="N580" s="253" t="n">
        <f aca="false">20*LOG10(((D580*H580)/(B580*F580*L580*J580))*Adc)</f>
        <v>-4.17040035902785</v>
      </c>
      <c r="O580" s="254" t="n">
        <f aca="false">((E580+I580)-(C580+G580+M580+K580))*radconv</f>
        <v>-127.147675761687</v>
      </c>
      <c r="P580" s="261" t="n">
        <f aca="false">IF(O580&gt;0,O580,O580+180)</f>
        <v>52.8523242383128</v>
      </c>
      <c r="R580" s="0" t="n">
        <f aca="false">IF(N580&lt;0,A580,1000000000)</f>
        <v>109650</v>
      </c>
      <c r="S580" s="0" t="n">
        <f aca="false">A580^2</f>
        <v>12023122500</v>
      </c>
      <c r="U580" s="256" t="n">
        <f aca="false">20*LOG10((H580/(F580*J580))*Aea)</f>
        <v>3.2361637350565</v>
      </c>
      <c r="V580" s="257" t="n">
        <f aca="false">(I580-(G580+K580))*radconv</f>
        <v>-9.82064677964378</v>
      </c>
      <c r="X580" s="256" t="n">
        <f aca="false">20*LOG10((D580/(B580*L580))*Acs*Am)</f>
        <v>-3.88473891297072</v>
      </c>
      <c r="Y580" s="257" t="n">
        <f aca="false">(E580-(C580+M580))*radconv</f>
        <v>-117.327028982043</v>
      </c>
    </row>
    <row r="581" customFormat="false" ht="12.75" hidden="false" customHeight="false" outlineLevel="0" collapsed="false">
      <c r="A581" s="258" t="n">
        <v>110925</v>
      </c>
      <c r="B581" s="247" t="n">
        <f aca="false">SQRT(1+(A581/Pole1)^2)</f>
        <v>6.13574385566726</v>
      </c>
      <c r="C581" s="248" t="n">
        <f aca="false">ATAN(A581/Pole1)</f>
        <v>1.40708662163955</v>
      </c>
      <c r="D581" s="248" t="n">
        <f aca="false">SQRT(1+(A581/Zero1)^2)</f>
        <v>1.00223586635543</v>
      </c>
      <c r="E581" s="249" t="n">
        <f aca="false">ATAN(A581/Zero1)</f>
        <v>0.066808807398529</v>
      </c>
      <c r="F581" s="247" t="n">
        <f aca="false">SQRT(1+(A581/Pole2)^2)</f>
        <v>2299.97590704995</v>
      </c>
      <c r="G581" s="250" t="n">
        <f aca="false">ATAN(A581/Pole2)</f>
        <v>1.57036153961802</v>
      </c>
      <c r="H581" s="259" t="n">
        <f aca="false">SQRT(1+(A581/Zero2)^2)</f>
        <v>6.6762474409108</v>
      </c>
      <c r="I581" s="260" t="n">
        <f aca="false">ATAN(A581/Zero2)</f>
        <v>1.42044577179412</v>
      </c>
      <c r="J581" s="247" t="n">
        <f aca="false">SQRT(1+(A581/pole4)^2)</f>
        <v>1.00020003637423</v>
      </c>
      <c r="K581" s="250" t="n">
        <f aca="false">ATAN(A581/pole4)</f>
        <v>0.0200001517226002</v>
      </c>
      <c r="L581" s="251" t="n">
        <f aca="false">SQRT((1-(S581/pterm2))^2+(A581/pterm1)^2)</f>
        <v>1.25901839095703</v>
      </c>
      <c r="M581" s="252" t="n">
        <f aca="false">IF((ATAN((A581/pterm1)/(1-A581^2/pterm2))&gt;0),ATAN((A581/pterm1)/(1-A581^2/pterm2)),PI()+ATAN((A581/pterm1)/(1-A581^2/pterm2)))</f>
        <v>0.714871209857609</v>
      </c>
      <c r="N581" s="253" t="n">
        <f aca="false">20*LOG10(((D581*H581)/(B581*F581*L581*J581))*Adc)</f>
        <v>-4.30694151357626</v>
      </c>
      <c r="O581" s="254" t="n">
        <f aca="false">((E581+I581)-(C581+G581+M581+K581))*radconv</f>
        <v>-127.48683041338</v>
      </c>
      <c r="P581" s="261" t="n">
        <f aca="false">IF(O581&gt;0,O581,O581+180)</f>
        <v>52.5131695866196</v>
      </c>
      <c r="R581" s="0" t="n">
        <f aca="false">IF(N581&lt;0,A581,1000000000)</f>
        <v>110925</v>
      </c>
      <c r="S581" s="0" t="n">
        <f aca="false">A581^2</f>
        <v>12304355625</v>
      </c>
      <c r="U581" s="256" t="n">
        <f aca="false">20*LOG10((H581/(F581*J581))*Aea)</f>
        <v>3.23384552326059</v>
      </c>
      <c r="V581" s="257" t="n">
        <f aca="false">(I581-(G581+K581))*radconv</f>
        <v>-9.73546506209877</v>
      </c>
      <c r="X581" s="256" t="n">
        <f aca="false">20*LOG10((D581/(B581*L581))*Acs*Am)</f>
        <v>-4.01896185572322</v>
      </c>
      <c r="Y581" s="257" t="n">
        <f aca="false">(E581-(C581+M581))*radconv</f>
        <v>-117.751365351282</v>
      </c>
    </row>
    <row r="582" customFormat="false" ht="12.75" hidden="false" customHeight="false" outlineLevel="0" collapsed="false">
      <c r="A582" s="258" t="n">
        <v>112200</v>
      </c>
      <c r="B582" s="247" t="n">
        <f aca="false">SQRT(1+(A582/Pole1)^2)</f>
        <v>6.20440668469306</v>
      </c>
      <c r="C582" s="248" t="n">
        <f aca="false">ATAN(A582/Pole1)</f>
        <v>1.40891444748816</v>
      </c>
      <c r="D582" s="248" t="n">
        <f aca="false">SQRT(1+(A582/Zero1)^2)</f>
        <v>1.00228750198749</v>
      </c>
      <c r="E582" s="249" t="n">
        <f aca="false">ATAN(A582/Zero1)</f>
        <v>0.0675744023715198</v>
      </c>
      <c r="F582" s="247" t="n">
        <f aca="false">SQRT(1+(A582/Pole2)^2)</f>
        <v>2326.41240675952</v>
      </c>
      <c r="G582" s="250" t="n">
        <f aca="false">ATAN(A582/Pole2)</f>
        <v>1.57036648038078</v>
      </c>
      <c r="H582" s="259" t="n">
        <f aca="false">SQRT(1+(A582/Zero2)^2)</f>
        <v>6.75127381868692</v>
      </c>
      <c r="I582" s="260" t="n">
        <f aca="false">ATAN(A582/Zero2)</f>
        <v>1.42212909669497</v>
      </c>
      <c r="J582" s="247" t="n">
        <f aca="false">SQRT(1+(A582/pole4)^2)</f>
        <v>1.00020466086677</v>
      </c>
      <c r="K582" s="250" t="n">
        <f aca="false">ATAN(A582/pole4)</f>
        <v>0.0202299761642508</v>
      </c>
      <c r="L582" s="251" t="n">
        <f aca="false">SQRT((1-(S582/pterm2))^2+(A582/pterm1)^2)</f>
        <v>1.26440227707894</v>
      </c>
      <c r="M582" s="252" t="n">
        <f aca="false">IF((ATAN((A582/pterm1)/(1-A582^2/pterm2))&gt;0),ATAN((A582/pterm1)/(1-A582^2/pterm2)),PI()+ATAN((A582/pterm1)/(1-A582^2/pterm2)))</f>
        <v>0.721127025745424</v>
      </c>
      <c r="N582" s="253" t="n">
        <f aca="false">20*LOG10(((D582*H582)/(B582*F582*L582*J582))*Adc)</f>
        <v>-4.44246121972322</v>
      </c>
      <c r="O582" s="254" t="n">
        <f aca="false">((E582+I582)-(C582+G582+M582+K582))*radconv</f>
        <v>-127.823127250226</v>
      </c>
      <c r="P582" s="261" t="n">
        <f aca="false">IF(O582&gt;0,O582,O582+180)</f>
        <v>52.1768727497741</v>
      </c>
      <c r="R582" s="0" t="n">
        <f aca="false">IF(N582&lt;0,A582,1000000000)</f>
        <v>112200</v>
      </c>
      <c r="S582" s="0" t="n">
        <f aca="false">A582^2</f>
        <v>12588840000</v>
      </c>
      <c r="U582" s="256" t="n">
        <f aca="false">20*LOG10((H582/(F582*J582))*Aea)</f>
        <v>3.23160295124845</v>
      </c>
      <c r="V582" s="257" t="n">
        <f aca="false">(I582-(G582+K582))*radconv</f>
        <v>-9.65246870512032</v>
      </c>
      <c r="X582" s="256" t="n">
        <f aca="false">20*LOG10((D582/(B582*L582))*Acs*Am)</f>
        <v>-4.15223898985804</v>
      </c>
      <c r="Y582" s="257" t="n">
        <f aca="false">(E582-(C582+M582))*radconv</f>
        <v>-118.170658545106</v>
      </c>
    </row>
    <row r="583" customFormat="false" ht="12.75" hidden="false" customHeight="false" outlineLevel="0" collapsed="false">
      <c r="A583" s="258" t="n">
        <v>113510</v>
      </c>
      <c r="B583" s="247" t="n">
        <f aca="false">SQRT(1+(A583/Pole1)^2)</f>
        <v>6.27497548661219</v>
      </c>
      <c r="C583" s="248" t="n">
        <f aca="false">ATAN(A583/Pole1)</f>
        <v>1.41075077912076</v>
      </c>
      <c r="D583" s="248" t="n">
        <f aca="false">SQRT(1+(A583/Zero1)^2)</f>
        <v>1.00234116689215</v>
      </c>
      <c r="E583" s="249" t="n">
        <f aca="false">ATAN(A583/Zero1)</f>
        <v>0.0683609310442364</v>
      </c>
      <c r="F583" s="247" t="n">
        <f aca="false">SQRT(1+(A583/Pole2)^2)</f>
        <v>2353.57461436207</v>
      </c>
      <c r="G583" s="250" t="n">
        <f aca="false">ATAN(A583/Pole2)</f>
        <v>1.57037144116604</v>
      </c>
      <c r="H583" s="259" t="n">
        <f aca="false">SQRT(1+(A583/Zero2)^2)</f>
        <v>6.82837922540939</v>
      </c>
      <c r="I583" s="260" t="n">
        <f aca="false">ATAN(A583/Zero2)</f>
        <v>1.42382009764942</v>
      </c>
      <c r="J583" s="247" t="n">
        <f aca="false">SQRT(1+(A583/pole4)^2)</f>
        <v>1.00020946733098</v>
      </c>
      <c r="K583" s="250" t="n">
        <f aca="false">ATAN(A583/pole4)</f>
        <v>0.0204661072857614</v>
      </c>
      <c r="L583" s="251" t="n">
        <f aca="false">SQRT((1-(S583/pterm2))^2+(A583/pterm1)^2)</f>
        <v>1.26997493459295</v>
      </c>
      <c r="M583" s="252" t="n">
        <f aca="false">IF((ATAN((A583/pterm1)/(1-A583^2/pterm2))&gt;0),ATAN((A583/pterm1)/(1-A583^2/pterm2)),PI()+ATAN((A583/pterm1)/(1-A583^2/pterm2)))</f>
        <v>0.727506160763825</v>
      </c>
      <c r="N583" s="253" t="n">
        <f aca="false">20*LOG10(((D583*H583)/(B583*F583*L583*J583))*Adc)</f>
        <v>-4.58065815914359</v>
      </c>
      <c r="O583" s="254" t="n">
        <f aca="false">((E583+I583)-(C583+G583+M583+K583))*radconv</f>
        <v>-128.165700373535</v>
      </c>
      <c r="P583" s="261" t="n">
        <f aca="false">IF(O583&gt;0,O583,O583+180)</f>
        <v>51.8342996264647</v>
      </c>
      <c r="R583" s="0" t="n">
        <f aca="false">IF(N583&lt;0,A583,1000000000)</f>
        <v>113510</v>
      </c>
      <c r="S583" s="0" t="n">
        <f aca="false">A583^2</f>
        <v>12884520100</v>
      </c>
      <c r="U583" s="256" t="n">
        <f aca="false">20*LOG10((H583/(F583*J583))*Aea)</f>
        <v>3.22937409248526</v>
      </c>
      <c r="V583" s="257" t="n">
        <f aca="false">(I583-(G583+K583))*radconv</f>
        <v>-9.56939503600996</v>
      </c>
      <c r="X583" s="256" t="n">
        <f aca="false">20*LOG10((D583/(B583*L583))*Acs*Am)</f>
        <v>-4.28820707051523</v>
      </c>
      <c r="Y583" s="257" t="n">
        <f aca="false">(E583-(C583+M583))*radconv</f>
        <v>-118.596305337525</v>
      </c>
    </row>
    <row r="584" customFormat="false" ht="12.75" hidden="false" customHeight="false" outlineLevel="0" collapsed="false">
      <c r="A584" s="258" t="n">
        <v>114820</v>
      </c>
      <c r="B584" s="247" t="n">
        <f aca="false">SQRT(1+(A584/Pole1)^2)</f>
        <v>6.34556497778439</v>
      </c>
      <c r="C584" s="248" t="n">
        <f aca="false">ATAN(A584/Pole1)</f>
        <v>1.41254626116447</v>
      </c>
      <c r="D584" s="248" t="n">
        <f aca="false">SQRT(1+(A584/Zero1)^2)</f>
        <v>1.00239545180586</v>
      </c>
      <c r="E584" s="249" t="n">
        <f aca="false">ATAN(A584/Zero1)</f>
        <v>0.0691473750142094</v>
      </c>
      <c r="F584" s="247" t="n">
        <f aca="false">SQRT(1+(A584/Pole2)^2)</f>
        <v>2380.73682202121</v>
      </c>
      <c r="G584" s="250" t="n">
        <f aca="false">ATAN(A584/Pole2)</f>
        <v>1.57037628875451</v>
      </c>
      <c r="H584" s="259" t="n">
        <f aca="false">SQRT(1+(A584/Zero2)^2)</f>
        <v>6.90550372170395</v>
      </c>
      <c r="I584" s="260" t="n">
        <f aca="false">ATAN(A584/Zero2)</f>
        <v>1.42547333117024</v>
      </c>
      <c r="J584" s="247" t="n">
        <f aca="false">SQRT(1+(A584/pole4)^2)</f>
        <v>1.00021432956425</v>
      </c>
      <c r="K584" s="250" t="n">
        <f aca="false">ATAN(A584/pole4)</f>
        <v>0.0207022361246809</v>
      </c>
      <c r="L584" s="251" t="n">
        <f aca="false">SQRT((1-(S584/pterm2))^2+(A584/pterm1)^2)</f>
        <v>1.27558862371365</v>
      </c>
      <c r="M584" s="252" t="n">
        <f aca="false">IF((ATAN((A584/pterm1)/(1-A584^2/pterm2))&gt;0),ATAN((A584/pterm1)/(1-A584^2/pterm2)),PI()+ATAN((A584/pterm1)/(1-A584^2/pterm2)))</f>
        <v>0.733836510297331</v>
      </c>
      <c r="N584" s="253" t="n">
        <f aca="false">20*LOG10(((D584*H584)/(B584*F584*L584*J584))*Adc)</f>
        <v>-4.71781871730142</v>
      </c>
      <c r="O584" s="254" t="n">
        <f aca="false">((E584+I584)-(C584+G584+M584+K584))*radconv</f>
        <v>-128.505299936601</v>
      </c>
      <c r="P584" s="261" t="n">
        <f aca="false">IF(O584&gt;0,O584,O584+180)</f>
        <v>51.4947000633994</v>
      </c>
      <c r="R584" s="0" t="n">
        <f aca="false">IF(N584&lt;0,A584,1000000000)</f>
        <v>114820</v>
      </c>
      <c r="S584" s="0" t="n">
        <f aca="false">A584^2</f>
        <v>13183632400</v>
      </c>
      <c r="U584" s="256" t="n">
        <f aca="false">20*LOG10((H584/(F584*J584))*Aea)</f>
        <v>3.22721813495595</v>
      </c>
      <c r="V584" s="257" t="n">
        <f aca="false">(I584-(G584+K584))*radconv</f>
        <v>-9.48847866496898</v>
      </c>
      <c r="X584" s="256" t="n">
        <f aca="false">20*LOG10((D584/(B584*L584))*Acs*Am)</f>
        <v>-4.42321167114374</v>
      </c>
      <c r="Y584" s="257" t="n">
        <f aca="false">(E584-(C584+M584))*radconv</f>
        <v>-119.016821271632</v>
      </c>
    </row>
    <row r="585" customFormat="false" ht="12.75" hidden="false" customHeight="false" outlineLevel="0" collapsed="false">
      <c r="A585" s="258" t="n">
        <v>116155</v>
      </c>
      <c r="B585" s="247" t="n">
        <f aca="false">SQRT(1+(A585/Pole1)^2)</f>
        <v>6.41752217507031</v>
      </c>
      <c r="C585" s="248" t="n">
        <f aca="false">ATAN(A585/Pole1)</f>
        <v>1.41433536559065</v>
      </c>
      <c r="D585" s="248" t="n">
        <f aca="false">SQRT(1+(A585/Zero1)^2)</f>
        <v>1.00245141045721</v>
      </c>
      <c r="E585" s="249" t="n">
        <f aca="false">ATAN(A585/Zero1)</f>
        <v>0.0699487393211461</v>
      </c>
      <c r="F585" s="247" t="n">
        <f aca="false">SQRT(1+(A585/Pole2)^2)</f>
        <v>2408.41739247819</v>
      </c>
      <c r="G585" s="250" t="n">
        <f aca="false">ATAN(A585/Pole2)</f>
        <v>1.57038111636175</v>
      </c>
      <c r="H585" s="259" t="n">
        <f aca="false">SQRT(1+(A585/Zero2)^2)</f>
        <v>6.98411904426912</v>
      </c>
      <c r="I585" s="260" t="n">
        <f aca="false">ATAN(A585/Zero2)</f>
        <v>1.4271205457214</v>
      </c>
      <c r="J585" s="247" t="n">
        <f aca="false">SQRT(1+(A585/pole4)^2)</f>
        <v>1.00021934196303</v>
      </c>
      <c r="K585" s="250" t="n">
        <f aca="false">ATAN(A585/pole4)</f>
        <v>0.0209428688635762</v>
      </c>
      <c r="L585" s="251" t="n">
        <f aca="false">SQRT((1-(S585/pterm2))^2+(A585/pterm1)^2)</f>
        <v>1.28135113940104</v>
      </c>
      <c r="M585" s="252" t="n">
        <f aca="false">IF((ATAN((A585/pterm1)/(1-A585^2/pterm2))&gt;0),ATAN((A585/pterm1)/(1-A585^2/pterm2)),PI()+ATAN((A585/pterm1)/(1-A585^2/pterm2)))</f>
        <v>0.740237776148076</v>
      </c>
      <c r="N585" s="253" t="n">
        <f aca="false">20*LOG10(((D585*H585)/(B585*F585*L585*J585))*Adc)</f>
        <v>-4.85655138096348</v>
      </c>
      <c r="O585" s="254" t="n">
        <f aca="false">((E585+I585)-(C585+G585+M585+K585))*radconv</f>
        <v>-128.848344193616</v>
      </c>
      <c r="P585" s="261" t="n">
        <f aca="false">IF(O585&gt;0,O585,O585+180)</f>
        <v>51.1516558063844</v>
      </c>
      <c r="R585" s="0" t="n">
        <f aca="false">IF(N585&lt;0,A585,1000000000)</f>
        <v>116155</v>
      </c>
      <c r="S585" s="0" t="n">
        <f aca="false">A585^2</f>
        <v>13491984025</v>
      </c>
      <c r="U585" s="256" t="n">
        <f aca="false">20*LOG10((H585/(F585*J585))*Aea)</f>
        <v>3.22509268528765</v>
      </c>
      <c r="V585" s="257" t="n">
        <f aca="false">(I585-(G585+K585))*radconv</f>
        <v>-9.40816406510675</v>
      </c>
      <c r="X585" s="256" t="n">
        <f aca="false">20*LOG10((D585/(B585*L585))*Acs*Am)</f>
        <v>-4.55981888513751</v>
      </c>
      <c r="Y585" s="257" t="n">
        <f aca="false">(E585-(C585+M585))*radconv</f>
        <v>-119.440180128509</v>
      </c>
    </row>
    <row r="586" customFormat="false" ht="12.75" hidden="false" customHeight="false" outlineLevel="0" collapsed="false">
      <c r="A586" s="258" t="n">
        <v>117490</v>
      </c>
      <c r="B586" s="247" t="n">
        <f aca="false">SQRT(1+(A586/Pole1)^2)</f>
        <v>6.48949945858523</v>
      </c>
      <c r="C586" s="248" t="n">
        <f aca="false">ATAN(A586/Pole1)</f>
        <v>1.41608478836126</v>
      </c>
      <c r="D586" s="248" t="n">
        <f aca="false">SQRT(1+(A586/Zero1)^2)</f>
        <v>1.00250801279547</v>
      </c>
      <c r="E586" s="249" t="n">
        <f aca="false">ATAN(A586/Zero1)</f>
        <v>0.0707500136513669</v>
      </c>
      <c r="F586" s="247" t="n">
        <f aca="false">SQRT(1+(A586/Pole2)^2)</f>
        <v>2436.09796299002</v>
      </c>
      <c r="G586" s="250" t="n">
        <f aca="false">ATAN(A586/Pole2)</f>
        <v>1.57038583426</v>
      </c>
      <c r="H586" s="259" t="n">
        <f aca="false">SQRT(1+(A586/Zero2)^2)</f>
        <v>7.06275289505847</v>
      </c>
      <c r="I586" s="260" t="n">
        <f aca="false">ATAN(A586/Zero2)</f>
        <v>1.42873108571281</v>
      </c>
      <c r="J586" s="247" t="n">
        <f aca="false">SQRT(1+(A586/pole4)^2)</f>
        <v>1.00022441227804</v>
      </c>
      <c r="K586" s="250" t="n">
        <f aca="false">ATAN(A586/pole4)</f>
        <v>0.0211834991767848</v>
      </c>
      <c r="L586" s="251" t="n">
        <f aca="false">SQRT((1-(S586/pterm2))^2+(A586/pterm1)^2)</f>
        <v>1.28715522322786</v>
      </c>
      <c r="M586" s="252" t="n">
        <f aca="false">IF((ATAN((A586/pterm1)/(1-A586^2/pterm2))&gt;0),ATAN((A586/pterm1)/(1-A586^2/pterm2)),PI()+ATAN((A586/pterm1)/(1-A586^2/pterm2)))</f>
        <v>0.746588989514182</v>
      </c>
      <c r="N586" s="253" t="n">
        <f aca="false">20*LOG10(((D586*H586)/(B586*F586*L586*J586))*Adc)</f>
        <v>-4.99424902149243</v>
      </c>
      <c r="O586" s="254" t="n">
        <f aca="false">((E586+I586)-(C586+G586+M586+K586))*radconv</f>
        <v>-129.18834709105</v>
      </c>
      <c r="P586" s="261" t="n">
        <f aca="false">IF(O586&gt;0,O586,O586+180)</f>
        <v>50.8116529089504</v>
      </c>
      <c r="R586" s="0" t="n">
        <f aca="false">IF(N586&lt;0,A586,1000000000)</f>
        <v>117490</v>
      </c>
      <c r="S586" s="0" t="n">
        <f aca="false">A586^2</f>
        <v>13803900100</v>
      </c>
      <c r="U586" s="256" t="n">
        <f aca="false">20*LOG10((H586/(F586*J586))*Aea)</f>
        <v>3.22303634916989</v>
      </c>
      <c r="V586" s="257" t="n">
        <f aca="false">(I586-(G586+K586))*radconv</f>
        <v>-9.32994433788972</v>
      </c>
      <c r="X586" s="256" t="n">
        <f aca="false">20*LOG10((D586/(B586*L586))*Acs*Am)</f>
        <v>-4.6954601895487</v>
      </c>
      <c r="Y586" s="257" t="n">
        <f aca="false">(E586-(C586+M586))*radconv</f>
        <v>-119.85840275316</v>
      </c>
    </row>
    <row r="587" customFormat="false" ht="12.75" hidden="false" customHeight="false" outlineLevel="0" collapsed="false">
      <c r="A587" s="258" t="n">
        <v>118860</v>
      </c>
      <c r="B587" s="247" t="n">
        <f aca="false">SQRT(1+(A587/Pole1)^2)</f>
        <v>6.56338397697998</v>
      </c>
      <c r="C587" s="248" t="n">
        <f aca="false">ATAN(A587/Pole1)</f>
        <v>1.41784017845647</v>
      </c>
      <c r="D587" s="248" t="n">
        <f aca="false">SQRT(1+(A587/Zero1)^2)</f>
        <v>1.00256676819746</v>
      </c>
      <c r="E587" s="249" t="n">
        <f aca="false">ATAN(A587/Zero1)</f>
        <v>0.0715722005647312</v>
      </c>
      <c r="F587" s="247" t="n">
        <f aca="false">SQRT(1+(A587/Pole2)^2)</f>
        <v>2464.50424139807</v>
      </c>
      <c r="G587" s="250" t="n">
        <f aca="false">ATAN(A587/Pole2)</f>
        <v>1.57039056566426</v>
      </c>
      <c r="H587" s="259" t="n">
        <f aca="false">SQRT(1+(A587/Zero2)^2)</f>
        <v>7.1434669290113</v>
      </c>
      <c r="I587" s="260" t="n">
        <f aca="false">ATAN(A587/Zero2)</f>
        <v>1.43034698173109</v>
      </c>
      <c r="J587" s="247" t="n">
        <f aca="false">SQRT(1+(A587/pole4)^2)</f>
        <v>1.00022967573548</v>
      </c>
      <c r="K587" s="250" t="n">
        <f aca="false">ATAN(A587/pole4)</f>
        <v>0.0214304355987916</v>
      </c>
      <c r="L587" s="251" t="n">
        <f aca="false">SQRT((1-(S587/pterm2))^2+(A587/pterm1)^2)</f>
        <v>1.29315414742861</v>
      </c>
      <c r="M587" s="252" t="n">
        <f aca="false">IF((ATAN((A587/pterm1)/(1-A587^2/pterm2))&gt;0),ATAN((A587/pterm1)/(1-A587^2/pterm2)),PI()+ATAN((A587/pterm1)/(1-A587^2/pterm2)))</f>
        <v>0.753055011448501</v>
      </c>
      <c r="N587" s="253" t="n">
        <f aca="false">20*LOG10(((D587*H587)/(B587*F587*L587*J587))*Adc)</f>
        <v>-5.13450128210868</v>
      </c>
      <c r="O587" s="254" t="n">
        <f aca="false">((E587+I587)-(C587+G587+M587+K587))*radconv</f>
        <v>-129.534126944178</v>
      </c>
      <c r="P587" s="261" t="n">
        <f aca="false">IF(O587&gt;0,O587,O587+180)</f>
        <v>50.465873055822</v>
      </c>
      <c r="R587" s="0" t="n">
        <f aca="false">IF(N587&lt;0,A587,1000000000)</f>
        <v>118860</v>
      </c>
      <c r="S587" s="0" t="n">
        <f aca="false">A587^2</f>
        <v>14127699600</v>
      </c>
      <c r="U587" s="256" t="n">
        <f aca="false">20*LOG10((H587/(F587*J587))*Aea)</f>
        <v>3.22099474921213</v>
      </c>
      <c r="V587" s="257" t="n">
        <f aca="false">(I587-(G587+K587))*radconv</f>
        <v>-9.2517798201945</v>
      </c>
      <c r="X587" s="256" t="n">
        <f aca="false">20*LOG10((D587/(B587*L587))*Acs*Am)</f>
        <v>-4.83367085020719</v>
      </c>
      <c r="Y587" s="257" t="n">
        <f aca="false">(E587-(C587+M587))*radconv</f>
        <v>-120.282347123983</v>
      </c>
    </row>
    <row r="588" customFormat="false" ht="12.75" hidden="false" customHeight="false" outlineLevel="0" collapsed="false">
      <c r="A588" s="258" t="n">
        <v>120230</v>
      </c>
      <c r="B588" s="247" t="n">
        <f aca="false">SQRT(1+(A588/Pole1)^2)</f>
        <v>6.63728826944873</v>
      </c>
      <c r="C588" s="248" t="n">
        <f aca="false">ATAN(A588/Pole1)</f>
        <v>1.41955648221674</v>
      </c>
      <c r="D588" s="248" t="n">
        <f aca="false">SQRT(1+(A588/Zero1)^2)</f>
        <v>1.00262620124618</v>
      </c>
      <c r="E588" s="249" t="n">
        <f aca="false">ATAN(A588/Zero1)</f>
        <v>0.0723942905596035</v>
      </c>
      <c r="F588" s="247" t="n">
        <f aca="false">SQRT(1+(A588/Pole2)^2)</f>
        <v>2492.91051986004</v>
      </c>
      <c r="G588" s="250" t="n">
        <f aca="false">ATAN(A588/Pole2)</f>
        <v>1.57039518924148</v>
      </c>
      <c r="H588" s="259" t="n">
        <f aca="false">SQRT(1+(A588/Zero2)^2)</f>
        <v>7.22419919858747</v>
      </c>
      <c r="I588" s="260" t="n">
        <f aca="false">ATAN(A588/Zero2)</f>
        <v>1.43192676569718</v>
      </c>
      <c r="J588" s="247" t="n">
        <f aca="false">SQRT(1+(A588/pole4)^2)</f>
        <v>1.00023500018388</v>
      </c>
      <c r="K588" s="250" t="n">
        <f aca="false">ATAN(A588/pole4)</f>
        <v>0.021677369406873</v>
      </c>
      <c r="L588" s="251" t="n">
        <f aca="false">SQRT((1-(S588/pterm2))^2+(A588/pterm1)^2)</f>
        <v>1.29919574799174</v>
      </c>
      <c r="M588" s="252" t="n">
        <f aca="false">IF((ATAN((A588/pterm1)/(1-A588^2/pterm2))&gt;0),ATAN((A588/pterm1)/(1-A588^2/pterm2)),PI()+ATAN((A588/pterm1)/(1-A588^2/pterm2)))</f>
        <v>0.759469011431454</v>
      </c>
      <c r="N588" s="253" t="n">
        <f aca="false">20*LOG10(((D588*H588)/(B588*F588*L588*J588))*Adc)</f>
        <v>-5.27370477729603</v>
      </c>
      <c r="O588" s="254" t="n">
        <f aca="false">((E588+I588)-(C588+G588+M588+K588))*radconv</f>
        <v>-129.876754970422</v>
      </c>
      <c r="P588" s="261" t="n">
        <f aca="false">IF(O588&gt;0,O588,O588+180)</f>
        <v>50.1232450295782</v>
      </c>
      <c r="R588" s="0" t="n">
        <f aca="false">IF(N588&lt;0,A588,1000000000)</f>
        <v>120230</v>
      </c>
      <c r="S588" s="0" t="n">
        <f aca="false">A588^2</f>
        <v>14455252900</v>
      </c>
      <c r="U588" s="256" t="n">
        <f aca="false">20*LOG10((H588/(F588*J588))*Aea)</f>
        <v>3.21901958750353</v>
      </c>
      <c r="V588" s="257" t="n">
        <f aca="false">(I588-(G588+K588))*radconv</f>
        <v>-9.17567804287829</v>
      </c>
      <c r="X588" s="256" t="n">
        <f aca="false">20*LOG10((D588/(B588*L588))*Acs*Am)</f>
        <v>-4.97089918368593</v>
      </c>
      <c r="Y588" s="257" t="n">
        <f aca="false">(E588-(C588+M588))*radconv</f>
        <v>-120.701076927544</v>
      </c>
    </row>
    <row r="589" customFormat="false" ht="12.75" hidden="false" customHeight="false" outlineLevel="0" collapsed="false">
      <c r="A589" s="258" t="n">
        <v>126030</v>
      </c>
      <c r="B589" s="247" t="n">
        <f aca="false">SQRT(1+(A589/Pole1)^2)</f>
        <v>6.95037229712397</v>
      </c>
      <c r="C589" s="248" t="n">
        <f aca="false">ATAN(A589/Pole1)</f>
        <v>1.42641806834862</v>
      </c>
      <c r="D589" s="248" t="n">
        <f aca="false">SQRT(1+(A589/Zero1)^2)</f>
        <v>1.00288532003811</v>
      </c>
      <c r="E589" s="249" t="n">
        <f aca="false">ATAN(A589/Zero1)</f>
        <v>0.0758735726954986</v>
      </c>
      <c r="F589" s="247" t="n">
        <f aca="false">SQRT(1+(A589/Pole2)^2)</f>
        <v>2613.17067740913</v>
      </c>
      <c r="G589" s="250" t="n">
        <f aca="false">ATAN(A589/Pole2)</f>
        <v>1.57041364990622</v>
      </c>
      <c r="H589" s="259" t="n">
        <f aca="false">SQRT(1+(A589/Zero2)^2)</f>
        <v>7.56617403088413</v>
      </c>
      <c r="I589" s="260" t="n">
        <f aca="false">ATAN(A589/Zero2)</f>
        <v>1.43824128864225</v>
      </c>
      <c r="J589" s="247" t="n">
        <f aca="false">SQRT(1+(A589/pole4)^2)</f>
        <v>1.00025821730225</v>
      </c>
      <c r="K589" s="250" t="n">
        <f aca="false">ATAN(A589/pole4)</f>
        <v>0.0227227529587213</v>
      </c>
      <c r="L589" s="251" t="n">
        <f aca="false">SQRT((1-(S589/pterm2))^2+(A589/pterm1)^2)</f>
        <v>1.32523363401823</v>
      </c>
      <c r="M589" s="252" t="n">
        <f aca="false">IF((ATAN((A589/pterm1)/(1-A589^2/pterm2))&gt;0),ATAN((A589/pterm1)/(1-A589^2/pterm2)),PI()+ATAN((A589/pterm1)/(1-A589^2/pterm2)))</f>
        <v>0.786055235915573</v>
      </c>
      <c r="N589" s="253" t="n">
        <f aca="false">20*LOG10(((D589*H589)/(B589*F589*L589*J589))*Adc)</f>
        <v>-5.85185628326453</v>
      </c>
      <c r="O589" s="254" t="n">
        <f aca="false">((E589+I589)-(C589+G589+M589+K589))*radconv</f>
        <v>-131.292983439828</v>
      </c>
      <c r="P589" s="261" t="n">
        <f aca="false">IF(O589&gt;0,O589,O589+180)</f>
        <v>48.707016560172</v>
      </c>
      <c r="R589" s="0" t="n">
        <f aca="false">IF(N589&lt;0,A589,1000000000)</f>
        <v>126030</v>
      </c>
      <c r="S589" s="0" t="n">
        <f aca="false">A589^2</f>
        <v>15883560900</v>
      </c>
      <c r="U589" s="256" t="n">
        <f aca="false">20*LOG10((H589/(F589*J589))*Aea)</f>
        <v>3.2113285304802</v>
      </c>
      <c r="V589" s="257" t="n">
        <f aca="false">(I589-(G589+K589))*radconv</f>
        <v>-8.87483631215716</v>
      </c>
      <c r="X589" s="256" t="n">
        <f aca="false">20*LOG10((D589/(B589*L589))*Acs*Am)</f>
        <v>-5.54135963263111</v>
      </c>
      <c r="Y589" s="257" t="n">
        <f aca="false">(E589-(C589+M589))*radconv</f>
        <v>-122.418147127671</v>
      </c>
    </row>
    <row r="590" customFormat="false" ht="12.75" hidden="false" customHeight="false" outlineLevel="0" collapsed="false">
      <c r="A590" s="258" t="n">
        <v>131830</v>
      </c>
      <c r="B590" s="247" t="n">
        <f aca="false">SQRT(1+(A590/Pole1)^2)</f>
        <v>7.2637553403771</v>
      </c>
      <c r="C590" s="248" t="n">
        <f aca="false">ATAN(A590/Pole1)</f>
        <v>1.43268786462116</v>
      </c>
      <c r="D590" s="248" t="n">
        <f aca="false">SQRT(1+(A590/Zero1)^2)</f>
        <v>1.00315657280471</v>
      </c>
      <c r="E590" s="249" t="n">
        <f aca="false">ATAN(A590/Zero1)</f>
        <v>0.0793510153182218</v>
      </c>
      <c r="F590" s="247" t="n">
        <f aca="false">SQRT(1+(A590/Pole2)^2)</f>
        <v>2733.43083577041</v>
      </c>
      <c r="G590" s="250" t="n">
        <f aca="false">ATAN(A590/Pole2)</f>
        <v>1.57043048617833</v>
      </c>
      <c r="H590" s="259" t="n">
        <f aca="false">SQRT(1+(A590/Zero2)^2)</f>
        <v>7.90842445307248</v>
      </c>
      <c r="I590" s="260" t="n">
        <f aca="false">ATAN(A590/Zero2)</f>
        <v>1.44400948200137</v>
      </c>
      <c r="J590" s="247" t="n">
        <f aca="false">SQRT(1+(A590/pole4)^2)</f>
        <v>1.00028252747814</v>
      </c>
      <c r="K590" s="250" t="n">
        <f aca="false">ATAN(A590/pole4)</f>
        <v>0.0237680868403331</v>
      </c>
      <c r="L590" s="251" t="n">
        <f aca="false">SQRT((1-(S590/pterm2))^2+(A590/pterm1)^2)</f>
        <v>1.35198654746504</v>
      </c>
      <c r="M590" s="252" t="n">
        <f aca="false">IF((ATAN((A590/pterm1)/(1-A590^2/pterm2))&gt;0),ATAN((A590/pterm1)/(1-A590^2/pterm2)),PI()+ATAN((A590/pterm1)/(1-A590^2/pterm2)))</f>
        <v>0.811744013887975</v>
      </c>
      <c r="N590" s="253" t="n">
        <f aca="false">20*LOG10(((D590*H590)/(B590*F590*L590*J590))*Adc)</f>
        <v>-6.41291299366415</v>
      </c>
      <c r="O590" s="254" t="n">
        <f aca="false">((E590+I590)-(C590+G590+M590+K590))*radconv</f>
        <v>-132.655196809577</v>
      </c>
      <c r="P590" s="261" t="n">
        <f aca="false">IF(O590&gt;0,O590,O590+180)</f>
        <v>47.3448031904225</v>
      </c>
      <c r="R590" s="0" t="n">
        <f aca="false">IF(N590&lt;0,A590,1000000000)</f>
        <v>131830</v>
      </c>
      <c r="S590" s="0" t="n">
        <f aca="false">A590^2</f>
        <v>17379148900</v>
      </c>
      <c r="U590" s="256" t="n">
        <f aca="false">20*LOG10((H590/(F590*J590))*Aea)</f>
        <v>3.20458404903556</v>
      </c>
      <c r="V590" s="257" t="n">
        <f aca="false">(I590-(G590+K590))*radconv</f>
        <v>-8.60520104419689</v>
      </c>
      <c r="X590" s="256" t="n">
        <f aca="false">20*LOG10((D590/(B590*L590))*Acs*Am)</f>
        <v>-6.09567186158608</v>
      </c>
      <c r="Y590" s="257" t="n">
        <f aca="false">(E590-(C590+M590))*radconv</f>
        <v>-124.049995765381</v>
      </c>
    </row>
    <row r="591" customFormat="false" ht="12.75" hidden="false" customHeight="false" outlineLevel="0" collapsed="false">
      <c r="A591" s="258" t="n">
        <v>144540</v>
      </c>
      <c r="B591" s="247" t="n">
        <f aca="false">SQRT(1+(A591/Pole1)^2)</f>
        <v>7.9513692734002</v>
      </c>
      <c r="C591" s="248" t="n">
        <f aca="false">ATAN(A591/Pole1)</f>
        <v>1.44469791216207</v>
      </c>
      <c r="D591" s="248" t="n">
        <f aca="false">SQRT(1+(A591/Zero1)^2)</f>
        <v>1.00379337142107</v>
      </c>
      <c r="E591" s="249" t="n">
        <f aca="false">ATAN(A591/Zero1)</f>
        <v>0.0869645757837195</v>
      </c>
      <c r="F591" s="247" t="n">
        <f aca="false">SQRT(1+(A591/Pole2)^2)</f>
        <v>2996.96646102451</v>
      </c>
      <c r="G591" s="250" t="n">
        <f aca="false">ATAN(A591/Pole2)</f>
        <v>1.57046265605431</v>
      </c>
      <c r="H591" s="259" t="n">
        <f aca="false">SQRT(1+(A591/Zero2)^2)</f>
        <v>8.65922893905023</v>
      </c>
      <c r="I591" s="260" t="n">
        <f aca="false">ATAN(A591/Zero2)</f>
        <v>1.45505435924038</v>
      </c>
      <c r="J591" s="247" t="n">
        <f aca="false">SQRT(1+(A591/pole4)^2)</f>
        <v>1.0003396220613</v>
      </c>
      <c r="K591" s="250" t="n">
        <f aca="false">ATAN(A591/pole4)</f>
        <v>0.0260586250542078</v>
      </c>
      <c r="L591" s="251" t="n">
        <f aca="false">SQRT((1-(S591/pterm2))^2+(A591/pterm1)^2)</f>
        <v>1.41292953997124</v>
      </c>
      <c r="M591" s="252" t="n">
        <f aca="false">IF((ATAN((A591/pterm1)/(1-A591^2/pterm2))&gt;0),ATAN((A591/pterm1)/(1-A591^2/pterm2)),PI()+ATAN((A591/pterm1)/(1-A591^2/pterm2)))</f>
        <v>0.865046519325547</v>
      </c>
      <c r="N591" s="253" t="n">
        <f aca="false">20*LOG10(((D591*H591)/(B591*F591*L591*J591))*Adc)</f>
        <v>-7.58816458486283</v>
      </c>
      <c r="O591" s="254" t="n">
        <f aca="false">((E591+I591)-(C591+G591+M591+K591))*radconv</f>
        <v>-135.461362082283</v>
      </c>
      <c r="P591" s="261" t="n">
        <f aca="false">IF(O591&gt;0,O591,O591+180)</f>
        <v>44.5386379177166</v>
      </c>
      <c r="R591" s="0" t="n">
        <f aca="false">IF(N591&lt;0,A591,1000000000)</f>
        <v>144540</v>
      </c>
      <c r="S591" s="0" t="n">
        <f aca="false">A591^2</f>
        <v>20891811600</v>
      </c>
      <c r="U591" s="256" t="n">
        <f aca="false">20*LOG10((H591/(F591*J591))*Aea)</f>
        <v>3.19239745173492</v>
      </c>
      <c r="V591" s="257" t="n">
        <f aca="false">(I591-(G591+K591))*radconv</f>
        <v>-8.10545756375167</v>
      </c>
      <c r="X591" s="256" t="n">
        <f aca="false">20*LOG10((D591/(B591*L591))*Acs*Am)</f>
        <v>-7.25873685548413</v>
      </c>
      <c r="Y591" s="257" t="n">
        <f aca="false">(E591-(C591+M591))*radconv</f>
        <v>-127.355904518532</v>
      </c>
    </row>
    <row r="592" customFormat="false" ht="12.75" hidden="false" customHeight="false" outlineLevel="0" collapsed="false">
      <c r="A592" s="258" t="n">
        <v>158490</v>
      </c>
      <c r="B592" s="247" t="n">
        <f aca="false">SQRT(1+(A592/Pole1)^2)</f>
        <v>8.70716890790804</v>
      </c>
      <c r="C592" s="248" t="n">
        <f aca="false">ATAN(A592/Pole1)</f>
        <v>1.45569444902062</v>
      </c>
      <c r="D592" s="248" t="n">
        <f aca="false">SQRT(1+(A592/Zero1)^2)</f>
        <v>1.00455918327273</v>
      </c>
      <c r="E592" s="249" t="n">
        <f aca="false">ATAN(A592/Zero1)</f>
        <v>0.0953092713580259</v>
      </c>
      <c r="F592" s="247" t="n">
        <f aca="false">SQRT(1+(A592/Pole2)^2)</f>
        <v>3286.21288195597</v>
      </c>
      <c r="G592" s="250" t="n">
        <f aca="false">ATAN(A592/Pole2)</f>
        <v>1.57049202514088</v>
      </c>
      <c r="H592" s="259" t="n">
        <f aca="false">SQRT(1+(A592/Zero2)^2)</f>
        <v>9.48429659636749</v>
      </c>
      <c r="I592" s="260" t="n">
        <f aca="false">ATAN(A592/Zero2)</f>
        <v>1.46516253906395</v>
      </c>
      <c r="J592" s="247" t="n">
        <f aca="false">SQRT(1+(A592/pole4)^2)</f>
        <v>1.00040832747882</v>
      </c>
      <c r="K592" s="250" t="n">
        <f aca="false">ATAN(A592/pole4)</f>
        <v>0.0285723147272519</v>
      </c>
      <c r="L592" s="251" t="n">
        <f aca="false">SQRT((1-(S592/pterm2))^2+(A592/pterm1)^2)</f>
        <v>1.48313022064062</v>
      </c>
      <c r="M592" s="252" t="n">
        <f aca="false">IF((ATAN((A592/pterm1)/(1-A592^2/pterm2))&gt;0),ATAN((A592/pterm1)/(1-A592^2/pterm2)),PI()+ATAN((A592/pterm1)/(1-A592^2/pterm2)))</f>
        <v>0.919140809094239</v>
      </c>
      <c r="N592" s="253" t="n">
        <f aca="false">20*LOG10(((D592*H592)/(B592*F592*L592*J592))*Adc)</f>
        <v>-8.80177166430985</v>
      </c>
      <c r="O592" s="254" t="n">
        <f aca="false">((E592+I592)-(C592+G592+M592+K592))*radconv</f>
        <v>-138.279226386842</v>
      </c>
      <c r="P592" s="261" t="n">
        <f aca="false">IF(O592&gt;0,O592,O592+180)</f>
        <v>41.7207736131579</v>
      </c>
      <c r="R592" s="0" t="n">
        <f aca="false">IF(N592&lt;0,A592,1000000000)</f>
        <v>158490</v>
      </c>
      <c r="S592" s="0" t="n">
        <f aca="false">A592^2</f>
        <v>25119080100</v>
      </c>
      <c r="U592" s="256" t="n">
        <f aca="false">20*LOG10((H592/(F592*J592))*Aea)</f>
        <v>3.18204278686998</v>
      </c>
      <c r="V592" s="257" t="n">
        <f aca="false">(I592-(G592+K592))*radconv</f>
        <v>-7.67200805528097</v>
      </c>
      <c r="X592" s="256" t="n">
        <f aca="false">20*LOG10((D592/(B592*L592))*Acs*Am)</f>
        <v>-8.46198927006621</v>
      </c>
      <c r="Y592" s="257" t="n">
        <f aca="false">(E592-(C592+M592))*radconv</f>
        <v>-130.607218331561</v>
      </c>
    </row>
    <row r="593" customFormat="false" ht="12.75" hidden="false" customHeight="false" outlineLevel="0" collapsed="false">
      <c r="A593" s="258" t="n">
        <v>173780</v>
      </c>
      <c r="B593" s="247" t="n">
        <f aca="false">SQRT(1+(A593/Pole1)^2)</f>
        <v>9.53657712133235</v>
      </c>
      <c r="C593" s="248" t="n">
        <f aca="false">ATAN(A593/Pole1)</f>
        <v>1.46574378039213</v>
      </c>
      <c r="D593" s="248" t="n">
        <f aca="false">SQRT(1+(A593/Zero1)^2)</f>
        <v>1.00547877818558</v>
      </c>
      <c r="E593" s="249" t="n">
        <f aca="false">ATAN(A593/Zero1)</f>
        <v>0.104440225986284</v>
      </c>
      <c r="F593" s="247" t="n">
        <f aca="false">SQRT(1+(A593/Pole2)^2)</f>
        <v>3603.24354961337</v>
      </c>
      <c r="G593" s="250" t="n">
        <f aca="false">ATAN(A593/Pole2)</f>
        <v>1.57051879906216</v>
      </c>
      <c r="H593" s="259" t="n">
        <f aca="false">SQRT(1+(A593/Zero2)^2)</f>
        <v>10.3895458676393</v>
      </c>
      <c r="I593" s="260" t="n">
        <f aca="false">ATAN(A593/Zero2)</f>
        <v>1.47439649229313</v>
      </c>
      <c r="J593" s="247" t="n">
        <f aca="false">SQRT(1+(A593/pole4)^2)</f>
        <v>1.00049089265883</v>
      </c>
      <c r="K593" s="250" t="n">
        <f aca="false">ATAN(A593/pole4)</f>
        <v>0.0313270467778006</v>
      </c>
      <c r="L593" s="251" t="n">
        <f aca="false">SQRT((1-(S593/pterm2))^2+(A593/pterm1)^2)</f>
        <v>1.56357536869275</v>
      </c>
      <c r="M593" s="252" t="n">
        <f aca="false">IF((ATAN((A593/pterm1)/(1-A593^2/pterm2))&gt;0),ATAN((A593/pterm1)/(1-A593^2/pterm2)),PI()+ATAN((A593/pterm1)/(1-A593^2/pterm2)))</f>
        <v>0.973628990402433</v>
      </c>
      <c r="N593" s="253" t="n">
        <f aca="false">20*LOG10(((D593*H593)/(B593*F593*L593*J593))*Adc)</f>
        <v>-10.0517724468599</v>
      </c>
      <c r="O593" s="254" t="n">
        <f aca="false">((E593+I593)-(C593+G593+M593+K593))*radconv</f>
        <v>-141.084090325159</v>
      </c>
      <c r="P593" s="261" t="n">
        <f aca="false">IF(O593&gt;0,O593,O593+180)</f>
        <v>38.9159096748407</v>
      </c>
      <c r="R593" s="0" t="n">
        <f aca="false">IF(N593&lt;0,A593,1000000000)</f>
        <v>173780</v>
      </c>
      <c r="S593" s="0" t="n">
        <f aca="false">A593^2</f>
        <v>30199488400</v>
      </c>
      <c r="U593" s="256" t="n">
        <f aca="false">20*LOG10((H593/(F593*J593))*Aea)</f>
        <v>3.17319623126975</v>
      </c>
      <c r="V593" s="257" t="n">
        <f aca="false">(I593-(G593+K593))*radconv</f>
        <v>-7.30231005990369</v>
      </c>
      <c r="X593" s="256" t="n">
        <f aca="false">20*LOG10((D593/(B593*L593))*Acs*Am)</f>
        <v>-9.70314349701601</v>
      </c>
      <c r="Y593" s="257" t="n">
        <f aca="false">(E593-(C593+M593))*radconv</f>
        <v>-133.781780265256</v>
      </c>
    </row>
    <row r="594" customFormat="false" ht="12.75" hidden="false" customHeight="false" outlineLevel="0" collapsed="false">
      <c r="A594" s="258" t="n">
        <v>190550</v>
      </c>
      <c r="B594" s="247" t="n">
        <f aca="false">SQRT(1+(A594/Pole1)^2)</f>
        <v>10.4471911648472</v>
      </c>
      <c r="C594" s="248" t="n">
        <f aca="false">ATAN(A594/Pole1)</f>
        <v>1.47493004540892</v>
      </c>
      <c r="D594" s="248" t="n">
        <f aca="false">SQRT(1+(A594/Zero1)^2)</f>
        <v>1.00658359114655</v>
      </c>
      <c r="E594" s="249" t="n">
        <f aca="false">ATAN(A594/Zero1)</f>
        <v>0.114434900129755</v>
      </c>
      <c r="F594" s="247" t="n">
        <f aca="false">SQRT(1+(A594/Pole2)^2)</f>
        <v>3950.96129548561</v>
      </c>
      <c r="G594" s="250" t="n">
        <f aca="false">ATAN(A594/Pole2)</f>
        <v>1.57054322383187</v>
      </c>
      <c r="H594" s="259" t="n">
        <f aca="false">SQRT(1+(A594/Zero2)^2)</f>
        <v>11.3832677458423</v>
      </c>
      <c r="I594" s="260" t="n">
        <f aca="false">ATAN(A594/Zero2)</f>
        <v>1.48283470377632</v>
      </c>
      <c r="J594" s="247" t="n">
        <f aca="false">SQRT(1+(A594/pole4)^2)</f>
        <v>1.00059017839098</v>
      </c>
      <c r="K594" s="250" t="n">
        <f aca="false">ATAN(A594/pole4)</f>
        <v>0.0343478755765709</v>
      </c>
      <c r="L594" s="251" t="n">
        <f aca="false">SQRT((1-(S594/pterm2))^2+(A594/pterm1)^2)</f>
        <v>1.65548055493125</v>
      </c>
      <c r="M594" s="252" t="n">
        <f aca="false">IF((ATAN((A594/pterm1)/(1-A594^2/pterm2))&gt;0),ATAN((A594/pterm1)/(1-A594^2/pterm2)),PI()+ATAN((A594/pterm1)/(1-A594^2/pterm2)))</f>
        <v>1.02824447292403</v>
      </c>
      <c r="N594" s="253" t="n">
        <f aca="false">20*LOG10(((D594*H594)/(B594*F594*L594*J594))*Adc)</f>
        <v>-11.3381166346674</v>
      </c>
      <c r="O594" s="254" t="n">
        <f aca="false">((E594+I594)-(C594+G594+M594+K594))*radconv</f>
        <v>-143.858014811035</v>
      </c>
      <c r="P594" s="261" t="n">
        <f aca="false">IF(O594&gt;0,O594,O594+180)</f>
        <v>36.1419851889654</v>
      </c>
      <c r="R594" s="0" t="n">
        <f aca="false">IF(N594&lt;0,A594,1000000000)</f>
        <v>190550</v>
      </c>
      <c r="S594" s="0" t="n">
        <f aca="false">A594^2</f>
        <v>36309302500</v>
      </c>
      <c r="U594" s="256" t="n">
        <f aca="false">20*LOG10((H594/(F594*J594))*Aea)</f>
        <v>3.16555888956733</v>
      </c>
      <c r="V594" s="257" t="n">
        <f aca="false">(I594-(G594+K594))*radconv</f>
        <v>-6.99331633229968</v>
      </c>
      <c r="X594" s="256" t="n">
        <f aca="false">20*LOG10((D594/(B594*L594))*Acs*Am)</f>
        <v>-10.9818503431211</v>
      </c>
      <c r="Y594" s="257" t="n">
        <f aca="false">(E594-(C594+M594))*radconv</f>
        <v>-136.864698478735</v>
      </c>
    </row>
    <row r="595" customFormat="false" ht="12.75" hidden="false" customHeight="false" outlineLevel="0" collapsed="false">
      <c r="A595" s="258" t="n">
        <v>208930</v>
      </c>
      <c r="B595" s="247" t="n">
        <f aca="false">SQRT(1+(A595/Pole1)^2)</f>
        <v>11.4460722260904</v>
      </c>
      <c r="C595" s="248" t="n">
        <f aca="false">ATAN(A595/Pole1)</f>
        <v>1.48331858663358</v>
      </c>
      <c r="D595" s="248" t="n">
        <f aca="false">SQRT(1+(A595/Zero1)^2)</f>
        <v>1.00790969313763</v>
      </c>
      <c r="E595" s="249" t="n">
        <f aca="false">ATAN(A595/Zero1)</f>
        <v>0.125362726447128</v>
      </c>
      <c r="F595" s="247" t="n">
        <f aca="false">SQRT(1+(A595/Pole2)^2)</f>
        <v>4332.06160597429</v>
      </c>
      <c r="G595" s="250" t="n">
        <f aca="false">ATAN(A595/Pole2)</f>
        <v>1.57056548981707</v>
      </c>
      <c r="H595" s="259" t="n">
        <f aca="false">SQRT(1+(A595/Zero2)^2)</f>
        <v>12.4731671495099</v>
      </c>
      <c r="I595" s="260" t="n">
        <f aca="false">ATAN(A595/Zero2)</f>
        <v>1.49053809251044</v>
      </c>
      <c r="J595" s="247" t="n">
        <f aca="false">SQRT(1+(A595/pole4)^2)</f>
        <v>1.00070948155368</v>
      </c>
      <c r="K595" s="250" t="n">
        <f aca="false">ATAN(A595/pole4)</f>
        <v>0.0376579961606999</v>
      </c>
      <c r="L595" s="251" t="n">
        <f aca="false">SQRT((1-(S595/pterm2))^2+(A595/pterm1)^2)</f>
        <v>1.76003698504906</v>
      </c>
      <c r="M595" s="252" t="n">
        <f aca="false">IF((ATAN((A595/pterm1)/(1-A595^2/pterm2))&gt;0),ATAN((A595/pterm1)/(1-A595^2/pterm2)),PI()+ATAN((A595/pterm1)/(1-A595^2/pterm2)))</f>
        <v>1.08267951915461</v>
      </c>
      <c r="N595" s="253" t="n">
        <f aca="false">20*LOG10(((D595*H595)/(B595*F595*L595*J595))*Adc)</f>
        <v>-12.6584508708671</v>
      </c>
      <c r="O595" s="254" t="n">
        <f aca="false">((E595+I595)-(C595+G595+M595+K595))*radconv</f>
        <v>-146.580982922568</v>
      </c>
      <c r="P595" s="261" t="n">
        <f aca="false">IF(O595&gt;0,O595,O595+180)</f>
        <v>33.4190170774323</v>
      </c>
      <c r="R595" s="0" t="n">
        <f aca="false">IF(N595&lt;0,A595,1000000000)</f>
        <v>208930</v>
      </c>
      <c r="S595" s="0" t="n">
        <f aca="false">A595^2</f>
        <v>43651744900</v>
      </c>
      <c r="U595" s="256" t="n">
        <f aca="false">20*LOG10((H595/(F595*J595))*Aea)</f>
        <v>3.15888215675375</v>
      </c>
      <c r="V595" s="257" t="n">
        <f aca="false">(I595-(G595+K595))*radconv</f>
        <v>-6.74287635601442</v>
      </c>
      <c r="X595" s="256" t="n">
        <f aca="false">20*LOG10((D595/(B595*L595))*Acs*Am)</f>
        <v>-12.2955078465072</v>
      </c>
      <c r="Y595" s="257" t="n">
        <f aca="false">(E595-(C595+M595))*radconv</f>
        <v>-139.838106566553</v>
      </c>
    </row>
    <row r="596" customFormat="false" ht="12.75" hidden="false" customHeight="false" outlineLevel="0" collapsed="false">
      <c r="A596" s="258" t="n">
        <v>229090</v>
      </c>
      <c r="B596" s="247" t="n">
        <f aca="false">SQRT(1+(A596/Pole1)^2)</f>
        <v>12.5424608244922</v>
      </c>
      <c r="C596" s="248" t="n">
        <f aca="false">ATAN(A596/Pole1)</f>
        <v>1.49098244394424</v>
      </c>
      <c r="D596" s="248" t="n">
        <f aca="false">SQRT(1+(A596/Zero1)^2)</f>
        <v>1.00950223950632</v>
      </c>
      <c r="E596" s="249" t="n">
        <f aca="false">ATAN(A596/Zero1)</f>
        <v>0.137314244164851</v>
      </c>
      <c r="F596" s="247" t="n">
        <f aca="false">SQRT(1+(A596/Pole2)^2)</f>
        <v>4750.06934793347</v>
      </c>
      <c r="G596" s="250" t="n">
        <f aca="false">ATAN(A596/Pole2)</f>
        <v>1.5705858035511</v>
      </c>
      <c r="H596" s="259" t="n">
        <f aca="false">SQRT(1+(A596/Zero2)^2)</f>
        <v>13.6693260465411</v>
      </c>
      <c r="I596" s="260" t="n">
        <f aca="false">ATAN(A596/Zero2)</f>
        <v>1.49757441881817</v>
      </c>
      <c r="J596" s="247" t="n">
        <f aca="false">SQRT(1+(A596/pole4)^2)</f>
        <v>1.00085294420712</v>
      </c>
      <c r="K596" s="250" t="n">
        <f aca="false">ATAN(A596/pole4)</f>
        <v>0.0412877315081456</v>
      </c>
      <c r="L596" s="251" t="n">
        <f aca="false">SQRT((1-(S596/pterm2))^2+(A596/pterm1)^2)</f>
        <v>1.8786972549994</v>
      </c>
      <c r="M596" s="252" t="n">
        <f aca="false">IF((ATAN((A596/pterm1)/(1-A596^2/pterm2))&gt;0),ATAN((A596/pterm1)/(1-A596^2/pterm2)),PI()+ATAN((A596/pterm1)/(1-A596^2/pterm2)))</f>
        <v>1.13675370268338</v>
      </c>
      <c r="N596" s="253" t="n">
        <f aca="false">20*LOG10(((D596*H596)/(B596*F596*L596*J596))*Adc)</f>
        <v>-14.0119075729139</v>
      </c>
      <c r="O596" s="254" t="n">
        <f aca="false">((E596+I596)-(C596+G596+M596+K596))*radconv</f>
        <v>-149.239521180747</v>
      </c>
      <c r="P596" s="261" t="n">
        <f aca="false">IF(O596&gt;0,O596,O596+180)</f>
        <v>30.7604788192531</v>
      </c>
      <c r="R596" s="0" t="n">
        <f aca="false">IF(N596&lt;0,A596,1000000000)</f>
        <v>229090</v>
      </c>
      <c r="S596" s="0" t="n">
        <f aca="false">A596^2</f>
        <v>52482228100</v>
      </c>
      <c r="U596" s="256" t="n">
        <f aca="false">20*LOG10((H596/(F596*J596))*Aea)</f>
        <v>3.15293771561572</v>
      </c>
      <c r="V596" s="257" t="n">
        <f aca="false">(I596-(G596+K596))*radconv</f>
        <v>-6.54885696268887</v>
      </c>
      <c r="X596" s="256" t="n">
        <f aca="false">20*LOG10((D596/(B596*L596))*Acs*Am)</f>
        <v>-13.643020107416</v>
      </c>
      <c r="Y596" s="257" t="n">
        <f aca="false">(E596-(C596+M596))*radconv</f>
        <v>-142.690664218058</v>
      </c>
    </row>
    <row r="597" customFormat="false" ht="12.75" hidden="false" customHeight="false" outlineLevel="0" collapsed="false">
      <c r="A597" s="258" t="n">
        <v>251190</v>
      </c>
      <c r="B597" s="247" t="n">
        <f aca="false">SQRT(1+(A597/Pole1)^2)</f>
        <v>13.7450599386904</v>
      </c>
      <c r="C597" s="248" t="n">
        <f aca="false">ATAN(A597/Pole1)</f>
        <v>1.4979785807231</v>
      </c>
      <c r="D597" s="248" t="n">
        <f aca="false">SQRT(1+(A597/Zero1)^2)</f>
        <v>1.01141315220668</v>
      </c>
      <c r="E597" s="249" t="n">
        <f aca="false">ATAN(A597/Zero1)</f>
        <v>0.15037053544409</v>
      </c>
      <c r="F597" s="247" t="n">
        <f aca="false">SQRT(1+(A597/Pole2)^2)</f>
        <v>5208.30204312503</v>
      </c>
      <c r="G597" s="250" t="n">
        <f aca="false">ATAN(A597/Pole2)</f>
        <v>1.57060432564023</v>
      </c>
      <c r="H597" s="259" t="n">
        <f aca="false">SQRT(1+(A597/Zero2)^2)</f>
        <v>14.9812389244785</v>
      </c>
      <c r="I597" s="260" t="n">
        <f aca="false">ATAN(A597/Zero2)</f>
        <v>1.5039965050251</v>
      </c>
      <c r="J597" s="247" t="n">
        <f aca="false">SQRT(1+(A597/pole4)^2)</f>
        <v>1.00102535824912</v>
      </c>
      <c r="K597" s="250" t="n">
        <f aca="false">ATAN(A597/pole4)</f>
        <v>0.0452655030255948</v>
      </c>
      <c r="L597" s="251" t="n">
        <f aca="false">SQRT((1-(S597/pterm2))^2+(A597/pterm1)^2)</f>
        <v>2.01290695147119</v>
      </c>
      <c r="M597" s="252" t="n">
        <f aca="false">IF((ATAN((A597/pterm1)/(1-A597^2/pterm2))&gt;0),ATAN((A597/pterm1)/(1-A597^2/pterm2)),PI()+ATAN((A597/pterm1)/(1-A597^2/pterm2)))</f>
        <v>1.19026883521053</v>
      </c>
      <c r="N597" s="253" t="n">
        <f aca="false">20*LOG10(((D597*H597)/(B597*F597*L597*J597))*Adc)</f>
        <v>-15.3955048968351</v>
      </c>
      <c r="O597" s="254" t="n">
        <f aca="false">((E597+I597)-(C597+G597+M597+K597))*radconv</f>
        <v>-151.819503460592</v>
      </c>
      <c r="P597" s="261" t="n">
        <f aca="false">IF(O597&gt;0,O597,O597+180)</f>
        <v>28.1804965394078</v>
      </c>
      <c r="R597" s="0" t="n">
        <f aca="false">IF(N597&lt;0,A597,1000000000)</f>
        <v>251190</v>
      </c>
      <c r="S597" s="0" t="n">
        <f aca="false">A597^2</f>
        <v>63096416100</v>
      </c>
      <c r="U597" s="256" t="n">
        <f aca="false">20*LOG10((H597/(F597*J597))*Aea)</f>
        <v>3.1475298637689</v>
      </c>
      <c r="V597" s="257" t="n">
        <f aca="false">(I597-(G597+K597))*radconv</f>
        <v>-6.4098692847146</v>
      </c>
      <c r="X597" s="256" t="n">
        <f aca="false">20*LOG10((D597/(B597*L597))*Acs*Am)</f>
        <v>-15.0212095794903</v>
      </c>
      <c r="Y597" s="257" t="n">
        <f aca="false">(E597-(C597+M597))*radconv</f>
        <v>-145.409634175878</v>
      </c>
    </row>
    <row r="598" customFormat="false" ht="12.75" hidden="false" customHeight="false" outlineLevel="0" collapsed="false">
      <c r="A598" s="258" t="n">
        <v>275420</v>
      </c>
      <c r="B598" s="247" t="n">
        <f aca="false">SQRT(1+(A598/Pole1)^2)</f>
        <v>15.0642094011075</v>
      </c>
      <c r="C598" s="248" t="n">
        <f aca="false">ATAN(A598/Pole1)</f>
        <v>1.5043649679941</v>
      </c>
      <c r="D598" s="248" t="n">
        <f aca="false">SQRT(1+(A598/Zero1)^2)</f>
        <v>1.0137055724218</v>
      </c>
      <c r="E598" s="249" t="n">
        <f aca="false">ATAN(A598/Zero1)</f>
        <v>0.164625915300058</v>
      </c>
      <c r="F598" s="247" t="n">
        <f aca="false">SQRT(1+(A598/Pole2)^2)</f>
        <v>5710.69924865618</v>
      </c>
      <c r="G598" s="250" t="n">
        <f aca="false">ATAN(A598/Pole2)</f>
        <v>1.57062121688951</v>
      </c>
      <c r="H598" s="259" t="n">
        <f aca="false">SQRT(1+(A598/Zero2)^2)</f>
        <v>16.4201852055227</v>
      </c>
      <c r="I598" s="260" t="n">
        <f aca="false">ATAN(A598/Zero2)</f>
        <v>1.50985796527808</v>
      </c>
      <c r="J598" s="247" t="n">
        <f aca="false">SQRT(1+(A598/pole4)^2)</f>
        <v>1.00123258509694</v>
      </c>
      <c r="K598" s="250" t="n">
        <f aca="false">ATAN(A598/pole4)</f>
        <v>0.0496250012018372</v>
      </c>
      <c r="L598" s="251" t="n">
        <f aca="false">SQRT((1-(S598/pterm2))^2+(A598/pterm1)^2)</f>
        <v>2.1643553907951</v>
      </c>
      <c r="M598" s="252" t="n">
        <f aca="false">IF((ATAN((A598/pterm1)/(1-A598^2/pterm2))&gt;0),ATAN((A598/pterm1)/(1-A598^2/pterm2)),PI()+ATAN((A598/pterm1)/(1-A598^2/pterm2)))</f>
        <v>1.24312449149709</v>
      </c>
      <c r="N598" s="253" t="n">
        <f aca="false">20*LOG10(((D598*H598)/(B598*F598*L598*J598))*Adc)</f>
        <v>-16.8069857989648</v>
      </c>
      <c r="O598" s="254" t="n">
        <f aca="false">((E598+I598)-(C598+G598+M598+K598))*radconv</f>
        <v>-154.311961134377</v>
      </c>
      <c r="P598" s="261" t="n">
        <f aca="false">IF(O598&gt;0,O598,O598+180)</f>
        <v>25.6880388656232</v>
      </c>
      <c r="R598" s="0" t="n">
        <f aca="false">IF(N598&lt;0,A598,1000000000)</f>
        <v>275420</v>
      </c>
      <c r="S598" s="0" t="n">
        <f aca="false">A598^2</f>
        <v>75856176400</v>
      </c>
      <c r="U598" s="256" t="n">
        <f aca="false">20*LOG10((H598/(F598*J598))*Aea)</f>
        <v>3.14247582986686</v>
      </c>
      <c r="V598" s="257" t="n">
        <f aca="false">(I598-(G598+K598))*radconv</f>
        <v>-6.32478099402357</v>
      </c>
      <c r="X598" s="256" t="n">
        <f aca="false">20*LOG10((D598/(B598*L598))*Acs*Am)</f>
        <v>-16.427636447718</v>
      </c>
      <c r="Y598" s="257" t="n">
        <f aca="false">(E598-(C598+M598))*radconv</f>
        <v>-147.987180140353</v>
      </c>
    </row>
    <row r="599" customFormat="false" ht="12.75" hidden="false" customHeight="false" outlineLevel="0" collapsed="false">
      <c r="A599" s="258" t="n">
        <v>302000</v>
      </c>
      <c r="B599" s="247" t="n">
        <f aca="false">SQRT(1+(A599/Pole1)^2)</f>
        <v>16.5118877590664</v>
      </c>
      <c r="C599" s="248" t="n">
        <f aca="false">ATAN(A599/Pole1)</f>
        <v>1.5101968164885</v>
      </c>
      <c r="D599" s="248" t="n">
        <f aca="false">SQRT(1+(A599/Zero1)^2)</f>
        <v>1.01645611501241</v>
      </c>
      <c r="E599" s="249" t="n">
        <f aca="false">ATAN(A599/Zero1)</f>
        <v>0.180186400585461</v>
      </c>
      <c r="F599" s="247" t="n">
        <f aca="false">SQRT(1+(A599/Pole2)^2)</f>
        <v>6261.82255698413</v>
      </c>
      <c r="G599" s="250" t="n">
        <f aca="false">ATAN(A599/Pole2)</f>
        <v>1.57063662888025</v>
      </c>
      <c r="H599" s="259" t="n">
        <f aca="false">SQRT(1+(A599/Zero2)^2)</f>
        <v>17.9992309433876</v>
      </c>
      <c r="I599" s="260" t="n">
        <f aca="false">ATAN(A599/Zero2)</f>
        <v>1.51520977610921</v>
      </c>
      <c r="J599" s="247" t="n">
        <f aca="false">SQRT(1+(A599/pole4)^2)</f>
        <v>1.00148178697715</v>
      </c>
      <c r="K599" s="250" t="n">
        <f aca="false">ATAN(A599/pole4)</f>
        <v>0.0544051384326408</v>
      </c>
      <c r="L599" s="251" t="n">
        <f aca="false">SQRT((1-(S599/pterm2))^2+(A599/pterm1)^2)</f>
        <v>2.33501493841362</v>
      </c>
      <c r="M599" s="252" t="n">
        <f aca="false">IF((ATAN((A599/pterm1)/(1-A599^2/pterm2))&gt;0),ATAN((A599/pterm1)/(1-A599^2/pterm2)),PI()+ATAN((A599/pterm1)/(1-A599^2/pterm2)))</f>
        <v>1.29529886959623</v>
      </c>
      <c r="N599" s="253" t="n">
        <f aca="false">20*LOG10(((D599*H599)/(B599*F599*L599*J599))*Adc)</f>
        <v>-18.2445522802077</v>
      </c>
      <c r="O599" s="254" t="n">
        <f aca="false">((E599+I599)-(C599+G599+M599+K599))*radconv</f>
        <v>-156.712051527103</v>
      </c>
      <c r="P599" s="261" t="n">
        <f aca="false">IF(O599&gt;0,O599,O599+180)</f>
        <v>23.2879484728974</v>
      </c>
      <c r="R599" s="0" t="n">
        <f aca="false">IF(N599&lt;0,A599,1000000000)</f>
        <v>302000</v>
      </c>
      <c r="S599" s="0" t="n">
        <f aca="false">A599^2</f>
        <v>91204000000</v>
      </c>
      <c r="U599" s="256" t="n">
        <f aca="false">20*LOG10((H599/(F599*J599))*Aea)</f>
        <v>3.13760282662156</v>
      </c>
      <c r="V599" s="257" t="n">
        <f aca="false">(I599-(G599+K599))*radconv</f>
        <v>-6.29290955148856</v>
      </c>
      <c r="X599" s="256" t="n">
        <f aca="false">20*LOG10((D599/(B599*L599))*Acs*Am)</f>
        <v>-17.8603299257156</v>
      </c>
      <c r="Y599" s="257" t="n">
        <f aca="false">(E599-(C599+M599))*radconv</f>
        <v>-150.419141975614</v>
      </c>
    </row>
    <row r="600" customFormat="false" ht="12.75" hidden="false" customHeight="false" outlineLevel="0" collapsed="false">
      <c r="A600" s="258" t="n">
        <v>331130</v>
      </c>
      <c r="B600" s="247" t="n">
        <f aca="false">SQRT(1+(A600/Pole1)^2)</f>
        <v>18.0989885724253</v>
      </c>
      <c r="C600" s="248" t="n">
        <f aca="false">ATAN(A600/Pole1)</f>
        <v>1.51551647024069</v>
      </c>
      <c r="D600" s="248" t="n">
        <f aca="false">SQRT(1+(A600/Zero1)^2)</f>
        <v>1.01975155578515</v>
      </c>
      <c r="E600" s="249" t="n">
        <f aca="false">ATAN(A600/Zero1)</f>
        <v>0.197138729811537</v>
      </c>
      <c r="F600" s="247" t="n">
        <f aca="false">SQRT(1+(A600/Pole2)^2)</f>
        <v>6865.81887035357</v>
      </c>
      <c r="G600" s="250" t="n">
        <f aca="false">ATAN(A600/Pole2)</f>
        <v>1.57065067774379</v>
      </c>
      <c r="H600" s="259" t="n">
        <f aca="false">SQRT(1+(A600/Zero2)^2)</f>
        <v>19.7302580316753</v>
      </c>
      <c r="I600" s="260" t="n">
        <f aca="false">ATAN(A600/Zero2)</f>
        <v>1.52009102778066</v>
      </c>
      <c r="J600" s="247" t="n">
        <f aca="false">SQRT(1+(A600/pole4)^2)</f>
        <v>1.00178116433285</v>
      </c>
      <c r="K600" s="250" t="n">
        <f aca="false">ATAN(A600/pole4)</f>
        <v>0.0596410019424252</v>
      </c>
      <c r="L600" s="251" t="n">
        <f aca="false">SQRT((1-(S600/pterm2))^2+(A600/pterm1)^2)</f>
        <v>2.52685257067296</v>
      </c>
      <c r="M600" s="252" t="n">
        <f aca="false">IF((ATAN((A600/pterm1)/(1-A600^2/pterm2))&gt;0),ATAN((A600/pterm1)/(1-A600^2/pterm2)),PI()+ATAN((A600/pterm1)/(1-A600^2/pterm2)))</f>
        <v>1.34674833000357</v>
      </c>
      <c r="N600" s="253" t="n">
        <f aca="false">20*LOG10(((D600*H600)/(B600*F600*L600*J600))*Adc)</f>
        <v>-19.7042452901215</v>
      </c>
      <c r="O600" s="254" t="n">
        <f aca="false">((E600+I600)-(C600+G600+M600+K600))*radconv</f>
        <v>-159.01450795986</v>
      </c>
      <c r="P600" s="261" t="n">
        <f aca="false">IF(O600&gt;0,O600,O600+180)</f>
        <v>20.9854920401404</v>
      </c>
      <c r="R600" s="0" t="n">
        <f aca="false">IF(N600&lt;0,A600,1000000000)</f>
        <v>331130</v>
      </c>
      <c r="S600" s="0" t="n">
        <f aca="false">A600^2</f>
        <v>109647076900</v>
      </c>
      <c r="U600" s="256" t="n">
        <f aca="false">20*LOG10((H600/(F600*J600))*Aea)</f>
        <v>3.13275131209603</v>
      </c>
      <c r="V600" s="257" t="n">
        <f aca="false">(I600-(G600+K600))*radconv</f>
        <v>-6.31403225377875</v>
      </c>
      <c r="X600" s="256" t="n">
        <f aca="false">20*LOG10((D600/(B600*L600))*Acs*Am)</f>
        <v>-19.3151714211039</v>
      </c>
      <c r="Y600" s="257" t="n">
        <f aca="false">(E600-(C600+M600))*radconv</f>
        <v>-152.700475706081</v>
      </c>
    </row>
    <row r="601" customFormat="false" ht="12.75" hidden="false" customHeight="false" outlineLevel="0" collapsed="false">
      <c r="A601" s="258" t="n">
        <v>363080</v>
      </c>
      <c r="B601" s="247" t="n">
        <f aca="false">SQRT(1+(A601/Pole1)^2)</f>
        <v>19.8402226691147</v>
      </c>
      <c r="C601" s="248" t="n">
        <f aca="false">ATAN(A601/Pole1)</f>
        <v>1.52037230151342</v>
      </c>
      <c r="D601" s="248" t="n">
        <f aca="false">SQRT(1+(A601/Zero1)^2)</f>
        <v>1.02370066770818</v>
      </c>
      <c r="E601" s="249" t="n">
        <f aca="false">ATAN(A601/Zero1)</f>
        <v>0.215600752158813</v>
      </c>
      <c r="F601" s="247" t="n">
        <f aca="false">SQRT(1+(A601/Pole2)^2)</f>
        <v>7528.2865068077</v>
      </c>
      <c r="G601" s="250" t="n">
        <f aca="false">ATAN(A601/Pole2)</f>
        <v>1.57066349444294</v>
      </c>
      <c r="H601" s="259" t="n">
        <f aca="false">SQRT(1+(A601/Zero2)^2)</f>
        <v>21.6293112290628</v>
      </c>
      <c r="I601" s="260" t="n">
        <f aca="false">ATAN(A601/Zero2)</f>
        <v>1.52454628260746</v>
      </c>
      <c r="J601" s="247" t="n">
        <f aca="false">SQRT(1+(A601/pole4)^2)</f>
        <v>1.00214108301603</v>
      </c>
      <c r="K601" s="250" t="n">
        <f aca="false">ATAN(A601/pole4)</f>
        <v>0.0653799630727129</v>
      </c>
      <c r="L601" s="251" t="n">
        <f aca="false">SQRT((1-(S601/pterm2))^2+(A601/pterm1)^2)</f>
        <v>2.74245705234874</v>
      </c>
      <c r="M601" s="252" t="n">
        <f aca="false">IF((ATAN((A601/pterm1)/(1-A601^2/pterm2))&gt;0),ATAN((A601/pterm1)/(1-A601^2/pterm2)),PI()+ATAN((A601/pterm1)/(1-A601^2/pterm2)))</f>
        <v>1.39757065069225</v>
      </c>
      <c r="N601" s="253" t="n">
        <f aca="false">20*LOG10(((D601*H601)/(B601*F601*L601*J601))*Adc)</f>
        <v>-21.184713976964</v>
      </c>
      <c r="O601" s="254" t="n">
        <f aca="false">((E601+I601)-(C601+G601+M601+K601))*radconv</f>
        <v>-161.221120412654</v>
      </c>
      <c r="P601" s="261" t="n">
        <f aca="false">IF(O601&gt;0,O601,O601+180)</f>
        <v>18.7788795873464</v>
      </c>
      <c r="R601" s="0" t="n">
        <f aca="false">IF(N601&lt;0,A601,1000000000)</f>
        <v>363080</v>
      </c>
      <c r="S601" s="0" t="n">
        <f aca="false">A601^2</f>
        <v>131827086400</v>
      </c>
      <c r="U601" s="256" t="n">
        <f aca="false">20*LOG10((H601/(F601*J601))*Aea)</f>
        <v>3.12775377667933</v>
      </c>
      <c r="V601" s="257" t="n">
        <f aca="false">(I601-(G601+K601))*radconv</f>
        <v>-6.38831754987136</v>
      </c>
      <c r="X601" s="256" t="n">
        <f aca="false">20*LOG10((D601/(B601*L601))*Acs*Am)</f>
        <v>-20.7906425725297</v>
      </c>
      <c r="Y601" s="257" t="n">
        <f aca="false">(E601-(C601+M601))*radconv</f>
        <v>-154.832802862782</v>
      </c>
    </row>
    <row r="602" customFormat="false" ht="12.75" hidden="false" customHeight="false" outlineLevel="0" collapsed="false">
      <c r="A602" s="258" t="n">
        <v>398110</v>
      </c>
      <c r="B602" s="247" t="n">
        <f aca="false">SQRT(1+(A602/Pole1)^2)</f>
        <v>21.7497602172841</v>
      </c>
      <c r="C602" s="248" t="n">
        <f aca="false">ATAN(A602/Pole1)</f>
        <v>1.52480259410017</v>
      </c>
      <c r="D602" s="248" t="n">
        <f aca="false">SQRT(1+(A602/Zero1)^2)</f>
        <v>1.02842815960511</v>
      </c>
      <c r="E602" s="249" t="n">
        <f aca="false">ATAN(A602/Zero1)</f>
        <v>0.235671957423104</v>
      </c>
      <c r="F602" s="247" t="n">
        <f aca="false">SQRT(1+(A602/Pole2)^2)</f>
        <v>8254.61643928834</v>
      </c>
      <c r="G602" s="250" t="n">
        <f aca="false">ATAN(A602/Pole2)</f>
        <v>1.57067518246193</v>
      </c>
      <c r="H602" s="259" t="n">
        <f aca="false">SQRT(1+(A602/Zero2)^2)</f>
        <v>23.7118448988826</v>
      </c>
      <c r="I602" s="260" t="n">
        <f aca="false">ATAN(A602/Zero2)</f>
        <v>1.52861080015333</v>
      </c>
      <c r="J602" s="247" t="n">
        <f aca="false">SQRT(1+(A602/pole4)^2)</f>
        <v>1.00257360100019</v>
      </c>
      <c r="K602" s="250" t="n">
        <f aca="false">ATAN(A602/pole4)</f>
        <v>0.0716671971867461</v>
      </c>
      <c r="L602" s="251" t="n">
        <f aca="false">SQRT((1-(S602/pterm2))^2+(A602/pterm1)^2)</f>
        <v>2.98457640771911</v>
      </c>
      <c r="M602" s="252" t="n">
        <f aca="false">IF((ATAN((A602/pterm1)/(1-A602^2/pterm2))&gt;0),ATAN((A602/pterm1)/(1-A602^2/pterm2)),PI()+ATAN((A602/pterm1)/(1-A602^2/pterm2)))</f>
        <v>1.44784502184843</v>
      </c>
      <c r="N602" s="253" t="n">
        <f aca="false">20*LOG10(((D602*H602)/(B602*F602*L602*J602))*Adc)</f>
        <v>-22.6830205127438</v>
      </c>
      <c r="O602" s="254" t="n">
        <f aca="false">((E602+I602)-(C602+G602+M602+K602))*radconv</f>
        <v>-163.33349336599</v>
      </c>
      <c r="P602" s="261" t="n">
        <f aca="false">IF(O602&gt;0,O602,O602+180)</f>
        <v>16.6665066340101</v>
      </c>
      <c r="R602" s="0" t="n">
        <f aca="false">IF(N602&lt;0,A602,1000000000)</f>
        <v>398110</v>
      </c>
      <c r="S602" s="0" t="n">
        <f aca="false">A602^2</f>
        <v>158491572100</v>
      </c>
      <c r="U602" s="256" t="n">
        <f aca="false">20*LOG10((H602/(F602*J602))*Aea)</f>
        <v>3.12244373840282</v>
      </c>
      <c r="V602" s="257" t="n">
        <f aca="false">(I602-(G602+K602))*radconv</f>
        <v>-6.51633950244012</v>
      </c>
      <c r="X602" s="256" t="n">
        <f aca="false">20*LOG10((D602/(B602*L602))*Acs*Am)</f>
        <v>-22.2836390700329</v>
      </c>
      <c r="Y602" s="257" t="n">
        <f aca="false">(E602-(C602+M602))*radconv</f>
        <v>-156.81715386355</v>
      </c>
    </row>
    <row r="603" customFormat="false" ht="12.75" hidden="false" customHeight="false" outlineLevel="0" collapsed="false">
      <c r="A603" s="258" t="n">
        <v>436520</v>
      </c>
      <c r="B603" s="247" t="n">
        <f aca="false">SQRT(1+(A603/Pole1)^2)</f>
        <v>23.8439548860125</v>
      </c>
      <c r="C603" s="248" t="n">
        <f aca="false">ATAN(A603/Pole1)</f>
        <v>1.52884467118288</v>
      </c>
      <c r="D603" s="248" t="n">
        <f aca="false">SQRT(1+(A603/Zero1)^2)</f>
        <v>1.03408330960277</v>
      </c>
      <c r="E603" s="249" t="n">
        <f aca="false">ATAN(A603/Zero1)</f>
        <v>0.257459100195464</v>
      </c>
      <c r="F603" s="247" t="n">
        <f aca="false">SQRT(1+(A603/Pole2)^2)</f>
        <v>9051.02902119945</v>
      </c>
      <c r="G603" s="250" t="n">
        <f aca="false">ATAN(A603/Pole2)</f>
        <v>1.57068584211965</v>
      </c>
      <c r="H603" s="259" t="n">
        <f aca="false">SQRT(1+(A603/Zero2)^2)</f>
        <v>25.9956942075879</v>
      </c>
      <c r="I603" s="260" t="n">
        <f aca="false">ATAN(A603/Zero2)</f>
        <v>1.53231892409918</v>
      </c>
      <c r="J603" s="247" t="n">
        <f aca="false">SQRT(1+(A603/pole4)^2)</f>
        <v>1.00309336118425</v>
      </c>
      <c r="K603" s="250" t="n">
        <f aca="false">ATAN(A603/pole4)</f>
        <v>0.0785545429254125</v>
      </c>
      <c r="L603" s="251" t="n">
        <f aca="false">SQRT((1-(S603/pterm2))^2+(A603/pterm1)^2)</f>
        <v>3.25652071540322</v>
      </c>
      <c r="M603" s="252" t="n">
        <f aca="false">IF((ATAN((A603/pterm1)/(1-A603^2/pterm2))&gt;0),ATAN((A603/pterm1)/(1-A603^2/pterm2)),PI()+ATAN((A603/pterm1)/(1-A603^2/pterm2)))</f>
        <v>1.49770819729962</v>
      </c>
      <c r="N603" s="253" t="n">
        <f aca="false">20*LOG10(((D603*H603)/(B603*F603*L603*J603))*Adc)</f>
        <v>-24.197089894916</v>
      </c>
      <c r="O603" s="254" t="n">
        <f aca="false">((E603+I603)-(C603+G603+M603+K603))*radconv</f>
        <v>-165.356492245528</v>
      </c>
      <c r="P603" s="261" t="n">
        <f aca="false">IF(O603&gt;0,O603,O603+180)</f>
        <v>14.6435077544725</v>
      </c>
      <c r="R603" s="0" t="n">
        <f aca="false">IF(N603&lt;0,A603,1000000000)</f>
        <v>436520</v>
      </c>
      <c r="S603" s="0" t="n">
        <f aca="false">A603^2</f>
        <v>190549710400</v>
      </c>
      <c r="U603" s="256" t="n">
        <f aca="false">20*LOG10((H603/(F603*J603))*Aea)</f>
        <v>3.11664220882918</v>
      </c>
      <c r="V603" s="257" t="n">
        <f aca="false">(I603-(G603+K603))*radconv</f>
        <v>-6.69910624670315</v>
      </c>
      <c r="X603" s="256" t="n">
        <f aca="false">20*LOG10((D603/(B603*L603))*Acs*Am)</f>
        <v>-23.7919069226316</v>
      </c>
      <c r="Y603" s="257" t="n">
        <f aca="false">(E603-(C603+M603))*radconv</f>
        <v>-158.657385998824</v>
      </c>
    </row>
    <row r="604" customFormat="false" ht="12.75" hidden="false" customHeight="false" outlineLevel="0" collapsed="false">
      <c r="A604" s="258" t="n">
        <v>478630</v>
      </c>
      <c r="B604" s="247" t="n">
        <f aca="false">SQRT(1+(A604/Pole1)^2)</f>
        <v>26.1402538843395</v>
      </c>
      <c r="C604" s="248" t="n">
        <f aca="false">ATAN(A604/Pole1)</f>
        <v>1.53253181433315</v>
      </c>
      <c r="D604" s="248" t="n">
        <f aca="false">SQRT(1+(A604/Zero1)^2)</f>
        <v>1.04084067707594</v>
      </c>
      <c r="E604" s="249" t="n">
        <f aca="false">ATAN(A604/Zero1)</f>
        <v>0.281060451925204</v>
      </c>
      <c r="F604" s="247" t="n">
        <f aca="false">SQRT(1+(A604/Pole2)^2)</f>
        <v>9924.15929618081</v>
      </c>
      <c r="G604" s="250" t="n">
        <f aca="false">ATAN(A604/Pole2)</f>
        <v>1.57069556259192</v>
      </c>
      <c r="H604" s="259" t="n">
        <f aca="false">SQRT(1+(A604/Zero2)^2)</f>
        <v>28.4998863682038</v>
      </c>
      <c r="I604" s="260" t="n">
        <f aca="false">ATAN(A604/Zero2)</f>
        <v>1.53570126382448</v>
      </c>
      <c r="J604" s="247" t="n">
        <f aca="false">SQRT(1+(A604/pole4)^2)</f>
        <v>1.00371780669315</v>
      </c>
      <c r="K604" s="250" t="n">
        <f aca="false">ATAN(A604/pole4)</f>
        <v>0.0860967445637152</v>
      </c>
      <c r="L604" s="251" t="n">
        <f aca="false">SQRT((1-(S604/pterm2))^2+(A604/pterm1)^2)</f>
        <v>3.56211878831603</v>
      </c>
      <c r="M604" s="252" t="n">
        <f aca="false">IF((ATAN((A604/pterm1)/(1-A604^2/pterm2))&gt;0),ATAN((A604/pterm1)/(1-A604^2/pterm2)),PI()+ATAN((A604/pterm1)/(1-A604^2/pterm2)))</f>
        <v>1.5473100287574</v>
      </c>
      <c r="N604" s="253" t="n">
        <f aca="false">20*LOG10(((D604*H604)/(B604*F604*L604*J604))*Adc)</f>
        <v>-25.7247232556276</v>
      </c>
      <c r="O604" s="254" t="n">
        <f aca="false">((E604+I604)-(C604+G604+M604+K604))*radconv</f>
        <v>-167.296367213239</v>
      </c>
      <c r="P604" s="261" t="n">
        <f aca="false">IF(O604&gt;0,O604,O604+180)</f>
        <v>12.7036327867613</v>
      </c>
      <c r="R604" s="0" t="n">
        <f aca="false">IF(N604&lt;0,A604,1000000000)</f>
        <v>478630</v>
      </c>
      <c r="S604" s="0" t="n">
        <f aca="false">A604^2</f>
        <v>229086676900</v>
      </c>
      <c r="U604" s="256" t="n">
        <f aca="false">20*LOG10((H604/(F604*J604))*Aea)</f>
        <v>3.11015554363713</v>
      </c>
      <c r="V604" s="257" t="n">
        <f aca="false">(I604-(G604+K604))*radconv</f>
        <v>-6.93800571971086</v>
      </c>
      <c r="X604" s="256" t="n">
        <f aca="false">20*LOG10((D604/(B604*L604))*Acs*Am)</f>
        <v>-25.3130536181511</v>
      </c>
      <c r="Y604" s="257" t="n">
        <f aca="false">(E604-(C604+M604))*radconv</f>
        <v>-160.358361493528</v>
      </c>
    </row>
    <row r="605" customFormat="false" ht="12.75" hidden="false" customHeight="false" outlineLevel="0" collapsed="false">
      <c r="A605" s="258" t="n">
        <v>524810</v>
      </c>
      <c r="B605" s="247" t="n">
        <f aca="false">SQRT(1+(A605/Pole1)^2)</f>
        <v>28.6588338361546</v>
      </c>
      <c r="C605" s="248" t="n">
        <f aca="false">ATAN(A605/Pole1)</f>
        <v>1.53589598715834</v>
      </c>
      <c r="D605" s="248" t="n">
        <f aca="false">SQRT(1+(A605/Zero1)^2)</f>
        <v>1.04890844485755</v>
      </c>
      <c r="E605" s="249" t="n">
        <f aca="false">ATAN(A605/Zero1)</f>
        <v>0.306577493551131</v>
      </c>
      <c r="F605" s="247" t="n">
        <f aca="false">SQRT(1+(A605/Pole2)^2)</f>
        <v>10881.6790334498</v>
      </c>
      <c r="G605" s="250" t="n">
        <f aca="false">ATAN(A605/Pole2)</f>
        <v>1.57070442921197</v>
      </c>
      <c r="H605" s="259" t="n">
        <f aca="false">SQRT(1+(A605/Zero2)^2)</f>
        <v>31.2464246244356</v>
      </c>
      <c r="I605" s="260" t="n">
        <f aca="false">ATAN(A605/Zero2)</f>
        <v>1.53878719946354</v>
      </c>
      <c r="J605" s="247" t="n">
        <f aca="false">SQRT(1+(A605/pole4)^2)</f>
        <v>1.0044681585135</v>
      </c>
      <c r="K605" s="250" t="n">
        <f aca="false">ATAN(A605/pole4)</f>
        <v>0.0943566072740791</v>
      </c>
      <c r="L605" s="251" t="n">
        <f aca="false">SQRT((1-(S605/pterm2))^2+(A605/pterm1)^2)</f>
        <v>3.90605229205334</v>
      </c>
      <c r="M605" s="252" t="n">
        <f aca="false">IF((ATAN((A605/pterm1)/(1-A605^2/pterm2))&gt;0),ATAN((A605/pterm1)/(1-A605^2/pterm2)),PI()+ATAN((A605/pterm1)/(1-A605^2/pterm2)))</f>
        <v>1.59683633635907</v>
      </c>
      <c r="N605" s="253" t="n">
        <f aca="false">20*LOG10(((D605*H605)/(B605*F605*L605*J605))*Adc)</f>
        <v>-27.2646146806462</v>
      </c>
      <c r="O605" s="254" t="n">
        <f aca="false">((E605+I605)-(C605+G605+M605+K605))*radconv</f>
        <v>-169.161701931893</v>
      </c>
      <c r="P605" s="261" t="n">
        <f aca="false">IF(O605&gt;0,O605,O605+180)</f>
        <v>10.8382980681069</v>
      </c>
      <c r="R605" s="0" t="n">
        <f aca="false">IF(N605&lt;0,A605,1000000000)</f>
        <v>524810</v>
      </c>
      <c r="S605" s="0" t="n">
        <f aca="false">A605^2</f>
        <v>275425536100</v>
      </c>
      <c r="U605" s="256" t="n">
        <f aca="false">20*LOG10((H605/(F605*J605))*Aea)</f>
        <v>3.10276497288558</v>
      </c>
      <c r="V605" s="257" t="n">
        <f aca="false">(I605-(G605+K605))*radconv</f>
        <v>-7.23495792431234</v>
      </c>
      <c r="X605" s="256" t="n">
        <f aca="false">20*LOG10((D605/(B605*L605))*Acs*Am)</f>
        <v>-26.8455544724181</v>
      </c>
      <c r="Y605" s="257" t="n">
        <f aca="false">(E605-(C605+M605))*radconv</f>
        <v>-161.926744007581</v>
      </c>
    </row>
    <row r="606" customFormat="false" ht="12.75" hidden="false" customHeight="false" outlineLevel="0" collapsed="false">
      <c r="A606" s="258" t="n">
        <v>575440</v>
      </c>
      <c r="B606" s="247" t="n">
        <f aca="false">SQRT(1+(A606/Pole1)^2)</f>
        <v>31.4204194464575</v>
      </c>
      <c r="C606" s="248" t="n">
        <f aca="false">ATAN(A606/Pole1)</f>
        <v>1.53896451439499</v>
      </c>
      <c r="D606" s="248" t="n">
        <f aca="false">SQRT(1+(A606/Zero1)^2)</f>
        <v>1.05852561970043</v>
      </c>
      <c r="E606" s="249" t="n">
        <f aca="false">ATAN(A606/Zero1)</f>
        <v>0.334086496473122</v>
      </c>
      <c r="F606" s="247" t="n">
        <f aca="false">SQRT(1+(A606/Pole2)^2)</f>
        <v>11931.4673473453</v>
      </c>
      <c r="G606" s="250" t="n">
        <f aca="false">ATAN(A606/Pole2)</f>
        <v>1.57071251480664</v>
      </c>
      <c r="H606" s="259" t="n">
        <f aca="false">SQRT(1+(A606/Zero2)^2)</f>
        <v>34.2579094466275</v>
      </c>
      <c r="I606" s="260" t="n">
        <f aca="false">ATAN(A606/Zero2)</f>
        <v>1.54160184052043</v>
      </c>
      <c r="J606" s="247" t="n">
        <f aca="false">SQRT(1+(A606/pole4)^2)</f>
        <v>1.00536944294186</v>
      </c>
      <c r="K606" s="250" t="n">
        <f aca="false">ATAN(A606/pole4)</f>
        <v>0.103397550738707</v>
      </c>
      <c r="L606" s="251" t="n">
        <f aca="false">SQRT((1-(S606/pterm2))^2+(A606/pterm1)^2)</f>
        <v>4.29371050864749</v>
      </c>
      <c r="M606" s="252" t="n">
        <f aca="false">IF((ATAN((A606/pterm1)/(1-A606^2/pterm2))&gt;0),ATAN((A606/pterm1)/(1-A606^2/pterm2)),PI()+ATAN((A606/pterm1)/(1-A606^2/pterm2)))</f>
        <v>1.64644990152712</v>
      </c>
      <c r="N606" s="253" t="n">
        <f aca="false">20*LOG10(((D606*H606)/(B606*F606*L606*J606))*Adc)</f>
        <v>-28.8148407708823</v>
      </c>
      <c r="O606" s="254" t="n">
        <f aca="false">((E606+I606)-(C606+G606+M606+K606))*radconv</f>
        <v>-170.961217836943</v>
      </c>
      <c r="P606" s="261" t="n">
        <f aca="false">IF(O606&gt;0,O606,O606+180)</f>
        <v>9.03878216305728</v>
      </c>
      <c r="R606" s="0" t="n">
        <f aca="false">IF(N606&lt;0,A606,1000000000)</f>
        <v>575440</v>
      </c>
      <c r="S606" s="0" t="n">
        <f aca="false">A606^2</f>
        <v>331131193600</v>
      </c>
      <c r="U606" s="256" t="n">
        <f aca="false">20*LOG10((H606/(F606*J606))*Aea)</f>
        <v>3.09422646286062</v>
      </c>
      <c r="V606" s="257" t="n">
        <f aca="false">(I606-(G606+K606))*radconv</f>
        <v>-7.59216204469758</v>
      </c>
      <c r="X606" s="256" t="n">
        <f aca="false">20*LOG10((D606/(B606*L606))*Acs*Am)</f>
        <v>-28.3872420526293</v>
      </c>
      <c r="Y606" s="257" t="n">
        <f aca="false">(E606-(C606+M606))*radconv</f>
        <v>-163.369055792245</v>
      </c>
    </row>
    <row r="607" customFormat="false" ht="12.75" hidden="false" customHeight="false" outlineLevel="0" collapsed="false">
      <c r="A607" s="258" t="n">
        <v>630960</v>
      </c>
      <c r="B607" s="247" t="n">
        <f aca="false">SQRT(1+(A607/Pole1)^2)</f>
        <v>34.449010357417</v>
      </c>
      <c r="C607" s="248" t="n">
        <f aca="false">ATAN(A607/Pole1)</f>
        <v>1.54176383836239</v>
      </c>
      <c r="D607" s="248" t="n">
        <f aca="false">SQRT(1+(A607/Zero1)^2)</f>
        <v>1.06997466506427</v>
      </c>
      <c r="E607" s="249" t="n">
        <f aca="false">ATAN(A607/Zero1)</f>
        <v>0.363659061362397</v>
      </c>
      <c r="F607" s="247" t="n">
        <f aca="false">SQRT(1+(A607/Pole2)^2)</f>
        <v>13082.6474228981</v>
      </c>
      <c r="G607" s="250" t="n">
        <f aca="false">ATAN(A607/Pole2)</f>
        <v>1.57071988966649</v>
      </c>
      <c r="H607" s="259" t="n">
        <f aca="false">SQRT(1+(A607/Zero2)^2)</f>
        <v>37.5605122063438</v>
      </c>
      <c r="I607" s="260" t="n">
        <f aca="false">ATAN(A607/Zero2)</f>
        <v>1.54416947545833</v>
      </c>
      <c r="J607" s="247" t="n">
        <f aca="false">SQRT(1+(A607/pole4)^2)</f>
        <v>1.00645206001178</v>
      </c>
      <c r="K607" s="250" t="n">
        <f aca="false">ATAN(A607/pole4)</f>
        <v>0.11329218018998</v>
      </c>
      <c r="L607" s="251" t="n">
        <f aca="false">SQRT((1-(S607/pterm2))^2+(A607/pterm1)^2)</f>
        <v>4.73174779301278</v>
      </c>
      <c r="M607" s="252" t="n">
        <f aca="false">IF((ATAN((A607/pterm1)/(1-A607^2/pterm2))&gt;0),ATAN((A607/pterm1)/(1-A607^2/pterm2)),PI()+ATAN((A607/pterm1)/(1-A607^2/pterm2)))</f>
        <v>1.69633154893206</v>
      </c>
      <c r="N607" s="253" t="n">
        <f aca="false">20*LOG10(((D607*H607)/(B607*F607*L607*J607))*Adc)</f>
        <v>-30.3744412199632</v>
      </c>
      <c r="O607" s="254" t="n">
        <f aca="false">((E607+I607)-(C607+G607+M607+K607))*radconv</f>
        <v>-172.70546041017</v>
      </c>
      <c r="P607" s="261" t="n">
        <f aca="false">IF(O607&gt;0,O607,O607+180)</f>
        <v>7.29453958983001</v>
      </c>
      <c r="R607" s="0" t="n">
        <f aca="false">IF(N607&lt;0,A607,1000000000)</f>
        <v>630960</v>
      </c>
      <c r="S607" s="0" t="n">
        <f aca="false">A607^2</f>
        <v>398110521600</v>
      </c>
      <c r="U607" s="256" t="n">
        <f aca="false">20*LOG10((H607/(F607*J607))*Aea)</f>
        <v>3.08425559863815</v>
      </c>
      <c r="V607" s="257" t="n">
        <f aca="false">(I607-(G607+K607))*radconv</f>
        <v>-8.01239045517294</v>
      </c>
      <c r="X607" s="256" t="n">
        <f aca="false">20*LOG10((D607/(B607*L607))*Acs*Am)</f>
        <v>-29.9368716374877</v>
      </c>
      <c r="Y607" s="257" t="n">
        <f aca="false">(E607-(C607+M607))*radconv</f>
        <v>-164.693069954997</v>
      </c>
    </row>
    <row r="608" customFormat="false" ht="12.75" hidden="false" customHeight="false" outlineLevel="0" collapsed="false">
      <c r="A608" s="258" t="n">
        <v>691830</v>
      </c>
      <c r="B608" s="247" t="n">
        <f aca="false">SQRT(1+(A608/Pole1)^2)</f>
        <v>37.7696994238817</v>
      </c>
      <c r="C608" s="248" t="n">
        <f aca="false">ATAN(A608/Pole1)</f>
        <v>1.54431698266209</v>
      </c>
      <c r="D608" s="248" t="n">
        <f aca="false">SQRT(1+(A608/Zero1)^2)</f>
        <v>1.08357786054074</v>
      </c>
      <c r="E608" s="249" t="n">
        <f aca="false">ATAN(A608/Zero1)</f>
        <v>0.395332367751736</v>
      </c>
      <c r="F608" s="247" t="n">
        <f aca="false">SQRT(1+(A608/Pole2)^2)</f>
        <v>14344.7571353739</v>
      </c>
      <c r="G608" s="250" t="n">
        <f aca="false">ATAN(A608/Pole2)</f>
        <v>1.57072661491401</v>
      </c>
      <c r="H608" s="259" t="n">
        <f aca="false">SQRT(1+(A608/Zero2)^2)</f>
        <v>41.1815960146511</v>
      </c>
      <c r="I608" s="260" t="n">
        <f aca="false">ATAN(A608/Zero2)</f>
        <v>1.54651124807715</v>
      </c>
      <c r="J608" s="247" t="n">
        <f aca="false">SQRT(1+(A608/pole4)^2)</f>
        <v>1.00775197297227</v>
      </c>
      <c r="K608" s="250" t="n">
        <f aca="false">ATAN(A608/pole4)</f>
        <v>0.12411466025569</v>
      </c>
      <c r="L608" s="251" t="n">
        <f aca="false">SQRT((1-(S608/pterm2))^2+(A608/pterm1)^2)</f>
        <v>5.22800959931301</v>
      </c>
      <c r="M608" s="252" t="n">
        <f aca="false">IF((ATAN((A608/pterm1)/(1-A608^2/pterm2))&gt;0),ATAN((A608/pterm1)/(1-A608^2/pterm2)),PI()+ATAN((A608/pterm1)/(1-A608^2/pterm2)))</f>
        <v>1.74662697223351</v>
      </c>
      <c r="N608" s="253" t="n">
        <f aca="false">20*LOG10(((D608*H608)/(B608*F608*L608*J608))*Adc)</f>
        <v>-31.9420691545815</v>
      </c>
      <c r="O608" s="254" t="n">
        <f aca="false">((E608+I608)-(C608+G608+M608+K608))*radconv</f>
        <v>-174.405007579986</v>
      </c>
      <c r="P608" s="261" t="n">
        <f aca="false">IF(O608&gt;0,O608,O608+180)</f>
        <v>5.59499242001439</v>
      </c>
      <c r="R608" s="0" t="n">
        <f aca="false">IF(N608&lt;0,A608,1000000000)</f>
        <v>691830</v>
      </c>
      <c r="S608" s="0" t="n">
        <f aca="false">A608^2</f>
        <v>478628748900</v>
      </c>
      <c r="U608" s="256" t="n">
        <f aca="false">20*LOG10((H608/(F608*J608))*Aea)</f>
        <v>3.0725264274438</v>
      </c>
      <c r="V608" s="257" t="n">
        <f aca="false">(I608-(G608+K608))*radconv</f>
        <v>-8.49868452746426</v>
      </c>
      <c r="X608" s="256" t="n">
        <f aca="false">20*LOG10((D608/(B608*L608))*Acs*Am)</f>
        <v>-31.4927704009117</v>
      </c>
      <c r="Y608" s="257" t="n">
        <f aca="false">(E608-(C608+M608))*radconv</f>
        <v>-165.906323052521</v>
      </c>
    </row>
    <row r="609" customFormat="false" ht="12.75" hidden="false" customHeight="false" outlineLevel="0" collapsed="false">
      <c r="A609" s="258" t="n">
        <v>758580</v>
      </c>
      <c r="B609" s="247" t="n">
        <f aca="false">SQRT(1+(A609/Pole1)^2)</f>
        <v>41.4114002057522</v>
      </c>
      <c r="C609" s="248" t="n">
        <f aca="false">ATAN(A609/Pole1)</f>
        <v>1.54664603948974</v>
      </c>
      <c r="D609" s="248" t="n">
        <f aca="false">SQRT(1+(A609/Zero1)^2)</f>
        <v>1.09971152258106</v>
      </c>
      <c r="E609" s="249" t="n">
        <f aca="false">ATAN(A609/Zero1)</f>
        <v>0.429126876809942</v>
      </c>
      <c r="F609" s="247" t="n">
        <f aca="false">SQRT(1+(A609/Pole2)^2)</f>
        <v>15728.7857758458</v>
      </c>
      <c r="G609" s="250" t="n">
        <f aca="false">ATAN(A609/Pole2)</f>
        <v>1.57073274909634</v>
      </c>
      <c r="H609" s="259" t="n">
        <f aca="false">SQRT(1+(A609/Zero2)^2)</f>
        <v>45.1526899810226</v>
      </c>
      <c r="I609" s="260" t="n">
        <f aca="false">ATAN(A609/Zero2)</f>
        <v>1.54864744115178</v>
      </c>
      <c r="J609" s="247" t="n">
        <f aca="false">SQRT(1+(A609/pole4)^2)</f>
        <v>1.0093127675509</v>
      </c>
      <c r="K609" s="250" t="n">
        <f aca="false">ATAN(A609/pole4)</f>
        <v>0.135948992243429</v>
      </c>
      <c r="L609" s="251" t="n">
        <f aca="false">SQRT((1-(S609/pterm2))^2+(A609/pterm1)^2)</f>
        <v>5.79221924242131</v>
      </c>
      <c r="M609" s="252" t="n">
        <f aca="false">IF((ATAN((A609/pterm1)/(1-A609^2/pterm2))&gt;0),ATAN((A609/pterm1)/(1-A609^2/pterm2)),PI()+ATAN((A609/pterm1)/(1-A609^2/pterm2)))</f>
        <v>1.79747804157559</v>
      </c>
      <c r="N609" s="253" t="n">
        <f aca="false">20*LOG10(((D609*H609)/(B609*F609*L609*J609))*Adc)</f>
        <v>-33.5172692061086</v>
      </c>
      <c r="O609" s="254" t="n">
        <f aca="false">((E609+I609)-(C609+G609+M609+K609))*radconv</f>
        <v>-176.071735515344</v>
      </c>
      <c r="P609" s="261" t="n">
        <f aca="false">IF(O609&gt;0,O609,O609+180)</f>
        <v>3.92826448465573</v>
      </c>
      <c r="R609" s="0" t="n">
        <f aca="false">IF(N609&lt;0,A609,1000000000)</f>
        <v>758580</v>
      </c>
      <c r="S609" s="0" t="n">
        <f aca="false">A609^2</f>
        <v>575443616400</v>
      </c>
      <c r="U609" s="256" t="n">
        <f aca="false">20*LOG10((H609/(F609*J609))*Aea)</f>
        <v>3.0586533700573</v>
      </c>
      <c r="V609" s="257" t="n">
        <f aca="false">(I609-(G609+K609))*radconv</f>
        <v>-9.0546984190757</v>
      </c>
      <c r="X609" s="256" t="n">
        <f aca="false">20*LOG10((D609/(B609*L609))*Acs*Am)</f>
        <v>-33.0540973950523</v>
      </c>
      <c r="Y609" s="257" t="n">
        <f aca="false">(E609-(C609+M609))*radconv</f>
        <v>-167.017037096269</v>
      </c>
    </row>
    <row r="610" customFormat="false" ht="12.75" hidden="false" customHeight="false" outlineLevel="0" collapsed="false">
      <c r="A610" s="258" t="n">
        <v>831760</v>
      </c>
      <c r="B610" s="247" t="n">
        <f aca="false">SQRT(1+(A610/Pole1)^2)</f>
        <v>45.4041192571585</v>
      </c>
      <c r="C610" s="248" t="n">
        <f aca="false">ATAN(A610/Pole1)</f>
        <v>1.54877011243464</v>
      </c>
      <c r="D610" s="248" t="n">
        <f aca="false">SQRT(1+(A610/Zero1)^2)</f>
        <v>1.11879789151618</v>
      </c>
      <c r="E610" s="249" t="n">
        <f aca="false">ATAN(A610/Zero1)</f>
        <v>0.465011327468228</v>
      </c>
      <c r="F610" s="247" t="n">
        <f aca="false">SQRT(1+(A610/Pole2)^2)</f>
        <v>17246.137325621</v>
      </c>
      <c r="G610" s="250" t="n">
        <f aca="false">ATAN(A610/Pole2)</f>
        <v>1.57073834279641</v>
      </c>
      <c r="H610" s="259" t="n">
        <f aca="false">SQRT(1+(A610/Zero2)^2)</f>
        <v>49.506514752609</v>
      </c>
      <c r="I610" s="260" t="n">
        <f aca="false">ATAN(A610/Zero2)</f>
        <v>1.55059559119767</v>
      </c>
      <c r="J610" s="247" t="n">
        <f aca="false">SQRT(1+(A610/pole4)^2)</f>
        <v>1.01118580891726</v>
      </c>
      <c r="K610" s="250" t="n">
        <f aca="false">ATAN(A610/pole4)</f>
        <v>0.148879320168166</v>
      </c>
      <c r="L610" s="251" t="n">
        <f aca="false">SQRT((1-(S610/pterm2))^2+(A610/pterm1)^2)</f>
        <v>6.43592349707159</v>
      </c>
      <c r="M610" s="252" t="n">
        <f aca="false">IF((ATAN((A610/pterm1)/(1-A610^2/pterm2))&gt;0),ATAN((A610/pterm1)/(1-A610^2/pterm2)),PI()+ATAN((A610/pterm1)/(1-A610^2/pterm2)))</f>
        <v>1.84896907562601</v>
      </c>
      <c r="N610" s="253" t="n">
        <f aca="false">20*LOG10(((D610*H610)/(B610*F610*L610*J610))*Adc)</f>
        <v>-35.0990987027211</v>
      </c>
      <c r="O610" s="254" t="n">
        <f aca="false">((E610+I610)-(C610+G610+M610+K610))*radconv</f>
        <v>-177.717180229179</v>
      </c>
      <c r="P610" s="261" t="n">
        <f aca="false">IF(O610&gt;0,O610,O610+180)</f>
        <v>2.28281977082131</v>
      </c>
      <c r="R610" s="0" t="n">
        <f aca="false">IF(N610&lt;0,A610,1000000000)</f>
        <v>831760</v>
      </c>
      <c r="S610" s="0" t="n">
        <f aca="false">A610^2</f>
        <v>691824697600</v>
      </c>
      <c r="U610" s="256" t="n">
        <f aca="false">20*LOG10((H610/(F610*J610))*Aea)</f>
        <v>3.04219103063612</v>
      </c>
      <c r="V610" s="257" t="n">
        <f aca="false">(I610-(G610+K610))*radconv</f>
        <v>-9.68425135680133</v>
      </c>
      <c r="X610" s="256" t="n">
        <f aca="false">20*LOG10((D610/(B610*L610))*Acs*Am)</f>
        <v>-34.6194645522436</v>
      </c>
      <c r="Y610" s="257" t="n">
        <f aca="false">(E610-(C610+M610))*radconv</f>
        <v>-168.032928872377</v>
      </c>
    </row>
    <row r="611" customFormat="false" ht="12.75" hidden="false" customHeight="false" outlineLevel="0" collapsed="false">
      <c r="A611" s="258" t="n">
        <v>912010</v>
      </c>
      <c r="B611" s="247" t="n">
        <f aca="false">SQRT(1+(A611/Pole1)^2)</f>
        <v>49.7827751635977</v>
      </c>
      <c r="C611" s="248" t="n">
        <f aca="false">ATAN(A611/Pole1)</f>
        <v>1.55070770661137</v>
      </c>
      <c r="D611" s="248" t="n">
        <f aca="false">SQRT(1+(A611/Zero1)^2)</f>
        <v>1.14132494561596</v>
      </c>
      <c r="E611" s="249" t="n">
        <f aca="false">ATAN(A611/Zero1)</f>
        <v>0.502928789910588</v>
      </c>
      <c r="F611" s="247" t="n">
        <f aca="false">SQRT(1+(A611/Pole2)^2)</f>
        <v>18910.0818720437</v>
      </c>
      <c r="G611" s="250" t="n">
        <f aca="false">ATAN(A611/Pole2)</f>
        <v>1.57074344495085</v>
      </c>
      <c r="H611" s="259" t="n">
        <f aca="false">SQRT(1+(A611/Zero2)^2)</f>
        <v>54.2811469798787</v>
      </c>
      <c r="I611" s="260" t="n">
        <f aca="false">ATAN(A611/Zero2)</f>
        <v>1.55237268194464</v>
      </c>
      <c r="J611" s="247" t="n">
        <f aca="false">SQRT(1+(A611/pole4)^2)</f>
        <v>1.01343338511003</v>
      </c>
      <c r="K611" s="250" t="n">
        <f aca="false">ATAN(A611/pole4)</f>
        <v>0.163001283140969</v>
      </c>
      <c r="L611" s="251" t="n">
        <f aca="false">SQRT((1-(S611/pterm2))^2+(A611/pterm1)^2)</f>
        <v>7.17352994775869</v>
      </c>
      <c r="M611" s="252" t="n">
        <f aca="false">IF((ATAN((A611/pterm1)/(1-A611^2/pterm2))&gt;0),ATAN((A611/pterm1)/(1-A611^2/pterm2)),PI()+ATAN((A611/pterm1)/(1-A611^2/pterm2)))</f>
        <v>1.90116717560362</v>
      </c>
      <c r="N611" s="253" t="n">
        <f aca="false">20*LOG10(((D611*H611)/(B611*F611*L611*J611))*Adc)</f>
        <v>-36.6876460404241</v>
      </c>
      <c r="O611" s="254" t="n">
        <f aca="false">((E611+I611)-(C611+G611+M611+K611))*radconv</f>
        <v>-179.354017866524</v>
      </c>
      <c r="P611" s="261" t="n">
        <f aca="false">IF(O611&gt;0,O611,O611+180)</f>
        <v>0.645982133476366</v>
      </c>
      <c r="R611" s="0" t="n">
        <f aca="false">IF(N611&lt;0,A611,1000000000)</f>
        <v>912010</v>
      </c>
      <c r="S611" s="0" t="n">
        <f aca="false">A611^2</f>
        <v>831762240100</v>
      </c>
      <c r="U611" s="256" t="n">
        <f aca="false">20*LOG10((H611/(F611*J611))*Aea)</f>
        <v>3.02260808199399</v>
      </c>
      <c r="V611" s="257" t="n">
        <f aca="false">(I611-(G611+K611))*radconv</f>
        <v>-10.3918527658854</v>
      </c>
      <c r="X611" s="256" t="n">
        <f aca="false">20*LOG10((D611/(B611*L611))*Acs*Am)</f>
        <v>-36.1884289413045</v>
      </c>
      <c r="Y611" s="257" t="n">
        <f aca="false">(E611-(C611+M611))*radconv</f>
        <v>-168.962165100638</v>
      </c>
    </row>
    <row r="612" customFormat="false" ht="12.75" hidden="false" customHeight="false" outlineLevel="0" collapsed="false">
      <c r="A612" s="258" t="n">
        <v>1000000</v>
      </c>
      <c r="B612" s="247" t="n">
        <f aca="false">SQRT(1+(A612/Pole1)^2)</f>
        <v>54.5839249748849</v>
      </c>
      <c r="C612" s="248" t="n">
        <f aca="false">ATAN(A612/Pole1)</f>
        <v>1.55247488969608</v>
      </c>
      <c r="D612" s="248" t="n">
        <f aca="false">SQRT(1+(A612/Zero1)^2)</f>
        <v>1.16783264924464</v>
      </c>
      <c r="E612" s="249" t="n">
        <f aca="false">ATAN(A612/Zero1)</f>
        <v>0.542758700534364</v>
      </c>
      <c r="F612" s="247" t="n">
        <f aca="false">SQRT(1+(A612/Pole2)^2)</f>
        <v>20734.511537807</v>
      </c>
      <c r="G612" s="250" t="n">
        <f aca="false">ATAN(A612/Pole2)</f>
        <v>1.5707480980243</v>
      </c>
      <c r="H612" s="259" t="n">
        <f aca="false">SQRT(1+(A612/Zero2)^2)</f>
        <v>59.5164496760556</v>
      </c>
      <c r="I612" s="260" t="n">
        <f aca="false">ATAN(A612/Zero2)</f>
        <v>1.55399345862893</v>
      </c>
      <c r="J612" s="247" t="n">
        <f aca="false">SQRT(1+(A612/pole4)^2)</f>
        <v>1.01612891790192</v>
      </c>
      <c r="K612" s="250" t="n">
        <f aca="false">ATAN(A612/pole4)</f>
        <v>0.178410063003801</v>
      </c>
      <c r="L612" s="251" t="n">
        <f aca="false">SQRT((1-(S612/pterm2))^2+(A612/pterm1)^2)</f>
        <v>8.0223198906957</v>
      </c>
      <c r="M612" s="252" t="n">
        <f aca="false">IF((ATAN((A612/pterm1)/(1-A612^2/pterm2))&gt;0),ATAN((A612/pterm1)/(1-A612^2/pterm2)),PI()+ATAN((A612/pterm1)/(1-A612^2/pterm2)))</f>
        <v>1.95406789212274</v>
      </c>
      <c r="N612" s="253" t="n">
        <f aca="false">20*LOG10(((D612*H612)/(B612*F612*L612*J612))*Adc)</f>
        <v>-38.2825944068197</v>
      </c>
      <c r="O612" s="254" t="n">
        <f aca="false">((E612+I612)-(C612+G612+M612+K612))*radconv</f>
        <v>-180.994433003057</v>
      </c>
      <c r="P612" s="261" t="n">
        <f aca="false">IF(O612&gt;0,O612,O612+180)</f>
        <v>-0.994433003056571</v>
      </c>
      <c r="R612" s="0" t="n">
        <f aca="false">IF(N612&lt;0,A612,1000000000)</f>
        <v>1000000</v>
      </c>
      <c r="S612" s="0" t="n">
        <f aca="false">A612^2</f>
        <v>1000000000000</v>
      </c>
      <c r="U612" s="256" t="n">
        <f aca="false">20*LOG10((H612/(F612*J612))*Aea)</f>
        <v>2.99928801872618</v>
      </c>
      <c r="V612" s="257" t="n">
        <f aca="false">(I612-(G612+K612))*radconv</f>
        <v>-11.1821137573992</v>
      </c>
      <c r="X612" s="256" t="n">
        <f aca="false">20*LOG10((D612/(B612*L612))*Acs*Am)</f>
        <v>-37.7600572444322</v>
      </c>
      <c r="Y612" s="257" t="n">
        <f aca="false">(E612-(C612+M612))*radconv</f>
        <v>-169.812319245657</v>
      </c>
    </row>
    <row r="613" customFormat="false" ht="12.75" hidden="false" customHeight="false" outlineLevel="0" collapsed="false">
      <c r="A613" s="262"/>
      <c r="B613" s="263"/>
      <c r="C613" s="263"/>
      <c r="D613" s="263"/>
      <c r="E613" s="263"/>
      <c r="F613" s="263"/>
      <c r="G613" s="263"/>
      <c r="H613" s="263"/>
      <c r="I613" s="263"/>
      <c r="J613" s="263"/>
      <c r="K613" s="263"/>
      <c r="L613" s="263"/>
      <c r="M613" s="264"/>
      <c r="N613" s="265"/>
      <c r="O613" s="265"/>
      <c r="P613" s="262"/>
      <c r="X613" s="256"/>
      <c r="Y613" s="257"/>
    </row>
    <row r="614" customFormat="false" ht="12.75" hidden="false" customHeight="false" outlineLevel="0" collapsed="false">
      <c r="A614" s="262"/>
      <c r="B614" s="263"/>
      <c r="C614" s="263"/>
      <c r="D614" s="263"/>
      <c r="E614" s="263"/>
      <c r="F614" s="263"/>
      <c r="G614" s="263"/>
      <c r="H614" s="263"/>
      <c r="I614" s="263"/>
      <c r="J614" s="263"/>
      <c r="K614" s="263"/>
      <c r="L614" s="263"/>
      <c r="M614" s="264"/>
      <c r="N614" s="265"/>
      <c r="O614" s="265"/>
      <c r="P614" s="262"/>
      <c r="X614" s="256"/>
      <c r="Y614" s="257"/>
    </row>
    <row r="615" customFormat="false" ht="12.75" hidden="false" customHeight="false" outlineLevel="0" collapsed="false">
      <c r="A615" s="0" t="s">
        <v>377</v>
      </c>
      <c r="P615" s="137"/>
      <c r="X615" s="256"/>
      <c r="Y615" s="257"/>
    </row>
    <row r="616" customFormat="false" ht="12.75" hidden="false" customHeight="false" outlineLevel="0" collapsed="false">
      <c r="A616" s="266" t="n">
        <f aca="false">N4*1000</f>
        <v>75426.25</v>
      </c>
      <c r="B616" s="267" t="n">
        <f aca="false">SQRT(1+(A616/Pole1)^2)</f>
        <v>4.2360949321333</v>
      </c>
      <c r="C616" s="259" t="n">
        <f aca="false">ATAN(A616/Pole1)</f>
        <v>1.33248041079538</v>
      </c>
      <c r="D616" s="259" t="n">
        <f aca="false">SQRT(1+(A616/Zero1)^2)</f>
        <v>1.00103440992392</v>
      </c>
      <c r="E616" s="260" t="n">
        <f aca="false">ATAN(A616/Zero1)</f>
        <v>0.0454646904833156</v>
      </c>
      <c r="F616" s="267" t="n">
        <f aca="false">SQRT(1+(A616/Pole2)^2)</f>
        <v>1563.92676876776</v>
      </c>
      <c r="G616" s="268" t="n">
        <f aca="false">ATAN(A616/Pole2)</f>
        <v>1.57015691062266</v>
      </c>
      <c r="H616" s="259" t="n">
        <f aca="false">SQRT(1+(A616/Zero2)^2)</f>
        <v>4.59851640698119</v>
      </c>
      <c r="I616" s="260" t="n">
        <f aca="false">ATAN(A616/Zero2)</f>
        <v>1.35158341308549</v>
      </c>
      <c r="J616" s="247" t="n">
        <f aca="false">SQRT(1+(A616/pole4)^2)</f>
        <v>1.00009249504807</v>
      </c>
      <c r="K616" s="250" t="n">
        <f aca="false">ATAN(A616/pole4)</f>
        <v>0.0136005822806723</v>
      </c>
      <c r="L616" s="267" t="n">
        <f aca="false">SQRT((1-(A616^2/(Pole3^2)))^2+(A616/(Q*Pole3))^2)</f>
        <v>1.12691658147658</v>
      </c>
      <c r="M616" s="252" t="n">
        <f aca="false">ATAN((A616/(Q*Pole3))/(1-A616^2/Pole3^2))</f>
        <v>0.521277813144532</v>
      </c>
      <c r="N616" s="253" t="n">
        <f aca="false">20*LOG10(((D616*H616)/(B616*F616*L616*J616))*Adc)</f>
        <v>-0.0237456196325052</v>
      </c>
      <c r="O616" s="254" t="n">
        <f aca="false">((E616+I616)-(C616+G616+M616+K616))*radconv</f>
        <v>-116.910182473758</v>
      </c>
      <c r="P616" s="261" t="n">
        <f aca="false">IF(O616&gt;0,O616,O616+180)</f>
        <v>63.0898175262425</v>
      </c>
      <c r="Q616" s="0" t="s">
        <v>378</v>
      </c>
      <c r="U616" s="256" t="n">
        <f aca="false">20*LOG10((H616/(F616*J616))*Aea)</f>
        <v>3.34662326361856</v>
      </c>
      <c r="V616" s="257" t="n">
        <f aca="false">(I616-(G616+K616))*radconv</f>
        <v>-13.302594885896</v>
      </c>
      <c r="X616" s="256" t="n">
        <f aca="false">20*LOG10((D616/(B616*L616))*Acs*Am)</f>
        <v>0.15145629786256</v>
      </c>
      <c r="Y616" s="257" t="n">
        <f aca="false">(E616-(C616+M616))*radconv</f>
        <v>-103.607587587861</v>
      </c>
    </row>
    <row r="617" customFormat="false" ht="12.75" hidden="false" customHeight="false" outlineLevel="0" collapsed="false">
      <c r="A617" s="85" t="n">
        <f aca="false">Pole1</f>
        <v>18323.4873905937</v>
      </c>
      <c r="B617" s="267" t="n">
        <f aca="false">SQRT(1+(A617/Pole1)^2)</f>
        <v>1.4142135623731</v>
      </c>
      <c r="C617" s="259" t="n">
        <f aca="false">ATAN(A617/Pole1)</f>
        <v>0.785398163397448</v>
      </c>
      <c r="D617" s="259" t="n">
        <f aca="false">SQRT(1+(A617/Zero1)^2)</f>
        <v>1.00006107665051</v>
      </c>
      <c r="E617" s="260" t="n">
        <f aca="false">ATAN(A617/Zero1)</f>
        <v>0.0110520171953464</v>
      </c>
      <c r="F617" s="267" t="n">
        <f aca="false">SQRT(1+(A617/Pole2)^2)</f>
        <v>379.929876305876</v>
      </c>
      <c r="G617" s="268" t="n">
        <f aca="false">ATAN(A617/Pole2)</f>
        <v>1.56816425909768</v>
      </c>
      <c r="H617" s="259" t="n">
        <f aca="false">SQRT(1+(A617/Zero2)^2)</f>
        <v>1.47951383440403</v>
      </c>
      <c r="I617" s="260" t="n">
        <f aca="false">ATAN(A617/Zero2)</f>
        <v>0.828614248190136</v>
      </c>
      <c r="J617" s="247" t="n">
        <f aca="false">SQRT(1+(A617/pole4)^2)</f>
        <v>1.00000545894371</v>
      </c>
      <c r="K617" s="250" t="n">
        <f aca="false">ATAN(A617/pole4)</f>
        <v>0.00330421515067837</v>
      </c>
      <c r="L617" s="267" t="n">
        <f aca="false">SQRT((1-(A617^2/(Pole3^2)))^2+(A617/(Q*Pole3))^2)</f>
        <v>1.00791970531991</v>
      </c>
      <c r="M617" s="252" t="n">
        <f aca="false">ATAN((A617/(Q*Pole3))/(1-A617^2/Pole3^2))</f>
        <v>0.135676342584404</v>
      </c>
      <c r="N617" s="253" t="n">
        <f aca="false">20*LOG10(((D617*H617)/(B617*F617*L617*J617))*Adc)</f>
        <v>12.9071762258158</v>
      </c>
      <c r="O617" s="254" t="n">
        <f aca="false">((E617+I617)-(C617+G617+M617+K617))*radconv</f>
        <v>-94.7028598160516</v>
      </c>
      <c r="P617" s="261" t="n">
        <f aca="false">IF(O617&gt;0,O617,O617+180)</f>
        <v>85.2971401839484</v>
      </c>
      <c r="Q617" s="0" t="s">
        <v>351</v>
      </c>
      <c r="U617" s="256" t="n">
        <f aca="false">20*LOG10((H617/(F617*J617))*Aea)</f>
        <v>5.78766435525115</v>
      </c>
      <c r="V617" s="257" t="n">
        <f aca="false">(I617-(G617+K617))*radconv</f>
        <v>-42.5624119465935</v>
      </c>
      <c r="X617" s="256" t="n">
        <f aca="false">20*LOG10((D617/(B617*L617))*Acs*Am)</f>
        <v>10.6413370516783</v>
      </c>
      <c r="Y617" s="257" t="n">
        <f aca="false">(E617-(C617+M617))*radconv</f>
        <v>-52.1404478694581</v>
      </c>
    </row>
    <row r="618" customFormat="false" ht="12.75" hidden="false" customHeight="false" outlineLevel="0" collapsed="false">
      <c r="A618" s="85" t="n">
        <f aca="false">Zero1</f>
        <v>1657863.99054058</v>
      </c>
      <c r="B618" s="267" t="n">
        <f aca="false">SQRT(1+(A618/Pole1)^2)</f>
        <v>90.4830620928215</v>
      </c>
      <c r="C618" s="259" t="n">
        <f aca="false">ATAN(A618/Pole1)</f>
        <v>1.55974430959955</v>
      </c>
      <c r="D618" s="259" t="n">
        <f aca="false">SQRT(1+(A618/Zero1)^2)</f>
        <v>1.4142135623731</v>
      </c>
      <c r="E618" s="260" t="n">
        <f aca="false">ATAN(A618/Zero1)</f>
        <v>0.785398163397448</v>
      </c>
      <c r="F618" s="267" t="n">
        <f aca="false">SQRT(1+(A618/Pole2)^2)</f>
        <v>34375.0000145455</v>
      </c>
      <c r="G618" s="268" t="n">
        <f aca="false">ATAN(A618/Pole2)</f>
        <v>1.57076723588581</v>
      </c>
      <c r="H618" s="259" t="n">
        <f aca="false">SQRT(1+(A618/Zero2)^2)</f>
        <v>98.6613179724582</v>
      </c>
      <c r="I618" s="260" t="n">
        <f aca="false">ATAN(A618/Zero2)</f>
        <v>1.56066046865556</v>
      </c>
      <c r="J618" s="247" t="n">
        <f aca="false">SQRT(1+(A618/pole4)^2)</f>
        <v>1.04373180706034</v>
      </c>
      <c r="K618" s="250" t="n">
        <f aca="false">ATAN(A618/pole4)</f>
        <v>0.290500863213745</v>
      </c>
      <c r="L618" s="267" t="n">
        <f aca="false">SQRT((1-(A618^2/(Pole3^2)))^2+(A618/(Q*Pole3))^2)</f>
        <v>15.875522205207</v>
      </c>
      <c r="M618" s="252" t="n">
        <f aca="false">ATAN((A618/(Q*Pole3))/(1-A618^2/Pole3^2))</f>
        <v>-0.889853478746114</v>
      </c>
      <c r="N618" s="253" t="n">
        <f aca="false">20*LOG10(((D618*H618)/(B618*F618*L618*J618))*Adc)</f>
        <v>-47.1721003389263</v>
      </c>
      <c r="O618" s="254" t="n">
        <f aca="false">((E618+I618)-(C618+G618+M618+K618))*radconv</f>
        <v>-10.6054658562833</v>
      </c>
      <c r="P618" s="261" t="n">
        <f aca="false">IF(O618&gt;0,O618,O618+180)</f>
        <v>169.394534143717</v>
      </c>
      <c r="Q618" s="0" t="s">
        <v>346</v>
      </c>
      <c r="U618" s="256" t="n">
        <f aca="false">20*LOG10((H618/(F618*J618))*Aea)</f>
        <v>2.76570583017568</v>
      </c>
      <c r="V618" s="257" t="n">
        <f aca="false">(I618-(G618+K618))*radconv</f>
        <v>-17.2235485138694</v>
      </c>
      <c r="X618" s="256" t="n">
        <f aca="false">20*LOG10((D618/(B618*L618))*Acs*Am)</f>
        <v>-46.4159809879883</v>
      </c>
      <c r="Y618" s="257" t="n">
        <f aca="false">(E618-(C618+M618))*radconv</f>
        <v>6.618082657586</v>
      </c>
    </row>
    <row r="619" customFormat="false" ht="12.75" hidden="false" customHeight="false" outlineLevel="0" collapsed="false">
      <c r="A619" s="85" t="n">
        <f aca="false">Pole2</f>
        <v>48.2287706339077</v>
      </c>
      <c r="B619" s="267" t="n">
        <f aca="false">SQRT(1+(A619/Pole1)^2)</f>
        <v>1.00000346390018</v>
      </c>
      <c r="C619" s="259" t="n">
        <f aca="false">ATAN(A619/Pole1)</f>
        <v>0.00263206769721344</v>
      </c>
      <c r="D619" s="259" t="n">
        <f aca="false">SQRT(1+(A619/Zero1)^2)</f>
        <v>1.00000000042314</v>
      </c>
      <c r="E619" s="260" t="n">
        <f aca="false">ATAN(A619/Zero1)</f>
        <v>2.90909090827027E-005</v>
      </c>
      <c r="F619" s="267" t="n">
        <f aca="false">SQRT(1+(A619/Pole2)^2)</f>
        <v>1.4142135623731</v>
      </c>
      <c r="G619" s="268" t="n">
        <f aca="false">ATAN(A619/Pole2)</f>
        <v>0.785398163397448</v>
      </c>
      <c r="H619" s="259" t="n">
        <f aca="false">SQRT(1+(A619/Zero2)^2)</f>
        <v>1.00000411844152</v>
      </c>
      <c r="I619" s="260" t="n">
        <f aca="false">ATAN(A619/Zero2)</f>
        <v>0.00286999212007128</v>
      </c>
      <c r="J619" s="247" t="n">
        <f aca="false">SQRT(1+(A619/pole4)^2)</f>
        <v>1.00000000003782</v>
      </c>
      <c r="K619" s="250" t="n">
        <f aca="false">ATAN(A619/pole4)</f>
        <v>8.69696969675043E-006</v>
      </c>
      <c r="L619" s="267" t="n">
        <f aca="false">SQRT((1-(A619^2/(Pole3^2)))^2+(A619/(Q*Pole3))^2)</f>
        <v>1.00000005507725</v>
      </c>
      <c r="M619" s="252" t="n">
        <f aca="false">ATAN((A619/(Q*Pole3))/(1-A619^2/Pole3^2))</f>
        <v>0.000358835059188767</v>
      </c>
      <c r="N619" s="253" t="n">
        <f aca="false">20*LOG10(((D619*H619)/(B619*F619*L619*J619))*Adc)</f>
        <v>61.1669053977096</v>
      </c>
      <c r="O619" s="254" t="n">
        <f aca="false">((E619+I619)-(C619+G619+M619+K619))*radconv</f>
        <v>-45.0057591825055</v>
      </c>
      <c r="P619" s="261" t="n">
        <f aca="false">IF(O619&gt;0,O619,O619+180)</f>
        <v>134.994240817494</v>
      </c>
      <c r="Q619" s="0" t="s">
        <v>355</v>
      </c>
      <c r="T619" s="0" t="n">
        <f aca="false">Pole2</f>
        <v>48.2287706339077</v>
      </c>
      <c r="U619" s="256" t="n">
        <f aca="false">20*LOG10((H619/(F619*J619))*Aea)</f>
        <v>50.9691359020069</v>
      </c>
      <c r="V619" s="257" t="n">
        <f aca="false">(I619-(G619+K619))*radconv</f>
        <v>-44.8360598639423</v>
      </c>
      <c r="X619" s="256" t="n">
        <f aca="false">20*LOG10((D619/(B619*L619))*Acs*Am)</f>
        <v>13.7195946768163</v>
      </c>
      <c r="Y619" s="257" t="n">
        <f aca="false">(E619-(C619+M619))*radconv</f>
        <v>-0.169699318563253</v>
      </c>
    </row>
    <row r="620" customFormat="false" ht="12.75" hidden="false" customHeight="false" outlineLevel="0" collapsed="false">
      <c r="A620" s="85" t="n">
        <f aca="false">Zero2</f>
        <v>16804.4496982257</v>
      </c>
      <c r="B620" s="267" t="n">
        <f aca="false">SQRT(1+(A620/Pole1)^2)</f>
        <v>1.35686047519723</v>
      </c>
      <c r="C620" s="259" t="n">
        <f aca="false">ATAN(A620/Pole1)</f>
        <v>0.742182078604761</v>
      </c>
      <c r="D620" s="259" t="n">
        <f aca="false">SQRT(1+(A620/Zero1)^2)</f>
        <v>1.00005137000908</v>
      </c>
      <c r="E620" s="260" t="n">
        <f aca="false">ATAN(A620/Zero1)</f>
        <v>0.0101358581393344</v>
      </c>
      <c r="F620" s="267" t="n">
        <f aca="false">SQRT(1+(A620/Pole2)^2)</f>
        <v>348.433490746174</v>
      </c>
      <c r="G620" s="268" t="n">
        <f aca="false">ATAN(A620/Pole2)</f>
        <v>1.56792633467483</v>
      </c>
      <c r="H620" s="259" t="n">
        <f aca="false">SQRT(1+(A620/Zero2)^2)</f>
        <v>1.4142135623731</v>
      </c>
      <c r="I620" s="260" t="n">
        <f aca="false">ATAN(A620/Zero2)</f>
        <v>0.785398163397448</v>
      </c>
      <c r="J620" s="247" t="n">
        <f aca="false">SQRT(1+(A620/pole4)^2)</f>
        <v>1.00000459135769</v>
      </c>
      <c r="K620" s="250" t="n">
        <f aca="false">ATAN(A620/pole4)</f>
        <v>0.00303029375486277</v>
      </c>
      <c r="L620" s="267" t="n">
        <f aca="false">SQRT((1-(A620^2/(Pole3^2)))^2+(A620/(Q*Pole3))^2)</f>
        <v>1.00666507386055</v>
      </c>
      <c r="M620" s="252" t="n">
        <f aca="false">ATAN((A620/(Q*Pole3))/(1-A620^2/Pole3^2))</f>
        <v>0.124523389281058</v>
      </c>
      <c r="N620" s="253" t="n">
        <f aca="false">20*LOG10(((D620*H620)/(B620*F620*L620*J620))*Adc)</f>
        <v>13.6371047081153</v>
      </c>
      <c r="O620" s="254" t="n">
        <f aca="false">((E620+I620)-(C620+G620+M620+K620))*radconv</f>
        <v>-94.0870081047641</v>
      </c>
      <c r="P620" s="261" t="n">
        <f aca="false">IF(O620&gt;0,O620,O620+180)</f>
        <v>85.9129918952359</v>
      </c>
      <c r="Q620" s="0" t="s">
        <v>349</v>
      </c>
      <c r="T620" s="0" t="n">
        <f aca="false">Zero2</f>
        <v>16804.4496982257</v>
      </c>
      <c r="U620" s="256" t="n">
        <f aca="false">20*LOG10((H620/(F620*J620))*Aea)</f>
        <v>6.14726232585057</v>
      </c>
      <c r="V620" s="257" t="n">
        <f aca="false">(I620-(G620+K620))*radconv</f>
        <v>-45.0091846071226</v>
      </c>
      <c r="X620" s="256" t="n">
        <f aca="false">20*LOG10((D620/(B620*L620))*Acs*Am)</f>
        <v>11.0116675633783</v>
      </c>
      <c r="Y620" s="257" t="n">
        <f aca="false">(E620-(C620+M620))*radconv</f>
        <v>-49.0778234976415</v>
      </c>
    </row>
    <row r="621" customFormat="false" ht="12.75" hidden="false" customHeight="false" outlineLevel="0" collapsed="false">
      <c r="A621" s="85" t="n">
        <f aca="false">Pole3</f>
        <v>500000</v>
      </c>
      <c r="B621" s="267" t="n">
        <f aca="false">SQRT(1+(A621/Pole1)^2)</f>
        <v>27.3056993394413</v>
      </c>
      <c r="C621" s="259" t="n">
        <f aca="false">ATAN(A621/Pole1)</f>
        <v>1.53416574444504</v>
      </c>
      <c r="D621" s="259" t="n">
        <f aca="false">SQRT(1+(A621/Zero1)^2)</f>
        <v>1.04448948015786</v>
      </c>
      <c r="E621" s="260" t="n">
        <f aca="false">ATAN(A621/Zero1)</f>
        <v>0.292917524363184</v>
      </c>
      <c r="F621" s="267" t="n">
        <f aca="false">SQRT(1+(A621/Pole2)^2)</f>
        <v>10367.2558050751</v>
      </c>
      <c r="G621" s="268" t="n">
        <f aca="false">ATAN(A621/Pole2)</f>
        <v>1.57069986925393</v>
      </c>
      <c r="H621" s="259" t="n">
        <f aca="false">SQRT(1+(A621/Zero2)^2)</f>
        <v>29.7708237291247</v>
      </c>
      <c r="I621" s="260" t="n">
        <f aca="false">ATAN(A621/Zero2)</f>
        <v>1.53720007323075</v>
      </c>
      <c r="J621" s="247" t="n">
        <f aca="false">SQRT(1+(A621/pole4)^2)</f>
        <v>1.00405651954914</v>
      </c>
      <c r="K621" s="250" t="n">
        <f aca="false">ATAN(A621/pole4)</f>
        <v>0.0899205655836037</v>
      </c>
      <c r="L621" s="267" t="n">
        <f aca="false">SQRT((1-(A621^2/(Pole3^2)))^2+(A621/(Q*Pole3))^2)</f>
        <v>3.72013495819211</v>
      </c>
      <c r="M621" s="252" t="e">
        <f aca="false">ATAN((A621/(Q*Pole3))/(1-A621^2/Pole3^2))</f>
        <v>#DIV/0!</v>
      </c>
      <c r="N621" s="253" t="n">
        <f aca="false">20*LOG10(((D621*H621)/(B621*F621*L621*J621))*Adc)</f>
        <v>-26.4535809128371</v>
      </c>
      <c r="O621" s="254" t="e">
        <f aca="false">((E621+I621)-(C621+G621+M621+K621))*radconv</f>
        <v>#DIV/0!</v>
      </c>
      <c r="P621" s="261" t="e">
        <f aca="false">IF(O621&gt;0,O621,O621+180)</f>
        <v>#DIV/0!</v>
      </c>
      <c r="Q621" s="0" t="s">
        <v>347</v>
      </c>
      <c r="U621" s="256" t="n">
        <f aca="false">20*LOG10((H621/(F621*J621))*Aea)</f>
        <v>3.10677761195504</v>
      </c>
      <c r="V621" s="257" t="n">
        <f aca="false">(I621-(G621+K621))*radconv</f>
        <v>-7.07146582604687</v>
      </c>
      <c r="X621" s="256" t="n">
        <f aca="false">20*LOG10((D621/(B621*L621))*Acs*Am)</f>
        <v>-26.0385333436785</v>
      </c>
      <c r="Y621" s="257" t="e">
        <f aca="false">(E621-(C621+M621))*radconv</f>
        <v>#DIV/0!</v>
      </c>
    </row>
    <row r="622" customFormat="false" ht="13.5" hidden="false" customHeight="false" outlineLevel="0" collapsed="false">
      <c r="U622" s="269"/>
      <c r="V622" s="270"/>
    </row>
    <row r="623" customFormat="false" ht="12.75" hidden="false" customHeight="false" outlineLevel="0" collapsed="false">
      <c r="C623" s="0" t="s">
        <v>379</v>
      </c>
      <c r="D623" s="0" t="s">
        <v>380</v>
      </c>
    </row>
    <row r="624" customFormat="false" ht="12.75" hidden="false" customHeight="false" outlineLevel="0" collapsed="false">
      <c r="A624" s="0" t="s">
        <v>351</v>
      </c>
      <c r="B624" s="0" t="n">
        <f aca="false">Pole1</f>
        <v>18323.4873905937</v>
      </c>
      <c r="C624" s="71" t="n">
        <f aca="false">N617</f>
        <v>12.9071762258158</v>
      </c>
      <c r="D624" s="71" t="n">
        <f aca="false">X617</f>
        <v>10.6413370516783</v>
      </c>
    </row>
    <row r="625" customFormat="false" ht="12.75" hidden="false" customHeight="false" outlineLevel="0" collapsed="false">
      <c r="A625" s="0" t="s">
        <v>346</v>
      </c>
      <c r="B625" s="0" t="n">
        <f aca="false">Zero1</f>
        <v>1657863.99054058</v>
      </c>
      <c r="C625" s="71" t="n">
        <f aca="false">N618</f>
        <v>-47.1721003389263</v>
      </c>
      <c r="D625" s="71" t="n">
        <f aca="false">X618</f>
        <v>-46.4159809879883</v>
      </c>
    </row>
    <row r="626" customFormat="false" ht="12.75" hidden="false" customHeight="false" outlineLevel="0" collapsed="false">
      <c r="A626" s="0" t="s">
        <v>355</v>
      </c>
      <c r="B626" s="0" t="n">
        <f aca="false">Pole2</f>
        <v>48.2287706339077</v>
      </c>
      <c r="C626" s="71" t="n">
        <f aca="false">N619</f>
        <v>61.1669053977096</v>
      </c>
      <c r="D626" s="71" t="n">
        <f aca="false">X619</f>
        <v>13.7195946768163</v>
      </c>
    </row>
    <row r="627" customFormat="false" ht="12.75" hidden="false" customHeight="false" outlineLevel="0" collapsed="false">
      <c r="A627" s="0" t="s">
        <v>349</v>
      </c>
      <c r="B627" s="0" t="n">
        <f aca="false">Zero2</f>
        <v>16804.4496982257</v>
      </c>
      <c r="C627" s="71" t="n">
        <f aca="false">N620</f>
        <v>13.6371047081153</v>
      </c>
      <c r="D627" s="71" t="n">
        <f aca="false">X620</f>
        <v>11.0116675633783</v>
      </c>
    </row>
    <row r="628" customFormat="false" ht="12.75" hidden="false" customHeight="false" outlineLevel="0" collapsed="false">
      <c r="A628" s="0" t="s">
        <v>347</v>
      </c>
      <c r="B628" s="0" t="n">
        <f aca="false">Pole3</f>
        <v>500000</v>
      </c>
      <c r="C628" s="71" t="n">
        <f aca="false">N621</f>
        <v>-26.4535809128371</v>
      </c>
      <c r="D628" s="71" t="n">
        <f aca="false">X621</f>
        <v>-26.0385333436785</v>
      </c>
    </row>
  </sheetData>
  <mergeCells count="17">
    <mergeCell ref="A2:C2"/>
    <mergeCell ref="D2:F2"/>
    <mergeCell ref="G2:I2"/>
    <mergeCell ref="J2:L2"/>
    <mergeCell ref="A9:A11"/>
    <mergeCell ref="B9:E9"/>
    <mergeCell ref="F9:I9"/>
    <mergeCell ref="L9:M9"/>
    <mergeCell ref="N9:P9"/>
    <mergeCell ref="U9:V9"/>
    <mergeCell ref="X9:Y9"/>
    <mergeCell ref="B10:C10"/>
    <mergeCell ref="D10:E10"/>
    <mergeCell ref="F10:G10"/>
    <mergeCell ref="H10:I10"/>
    <mergeCell ref="J10:K10"/>
    <mergeCell ref="L10:M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9.0546875" defaultRowHeight="12.75" zeroHeight="false" outlineLevelRow="0" outlineLevelCol="0"/>
  <cols>
    <col collapsed="false" customWidth="true" hidden="false" outlineLevel="0" max="1" min="1" style="0" width="33.28"/>
    <col collapsed="false" customWidth="true" hidden="false" outlineLevel="0" max="2" min="2" style="0" width="12.42"/>
  </cols>
  <sheetData>
    <row r="1" customFormat="false" ht="12.75" hidden="false" customHeight="false" outlineLevel="0" collapsed="false">
      <c r="A1" s="0" t="s">
        <v>105</v>
      </c>
      <c r="B1" s="0" t="n">
        <v>3</v>
      </c>
      <c r="C1" s="0" t="s">
        <v>1</v>
      </c>
    </row>
    <row r="2" customFormat="false" ht="12.75" hidden="false" customHeight="false" outlineLevel="0" collapsed="false">
      <c r="A2" s="0" t="s">
        <v>106</v>
      </c>
      <c r="B2" s="0" t="n">
        <f aca="false">1000*Fsw*0.9</f>
        <v>900000</v>
      </c>
      <c r="C2" s="0" t="s">
        <v>107</v>
      </c>
    </row>
    <row r="3" customFormat="false" ht="12.75" hidden="false" customHeight="false" outlineLevel="0" collapsed="false">
      <c r="A3" s="0" t="s">
        <v>108</v>
      </c>
      <c r="B3" s="0" t="n">
        <f aca="false">1000*Fsw*1.1</f>
        <v>1100000</v>
      </c>
      <c r="C3" s="0" t="s">
        <v>107</v>
      </c>
    </row>
    <row r="4" customFormat="false" ht="12.75" hidden="false" customHeight="false" outlineLevel="0" collapsed="false">
      <c r="A4" s="0" t="s">
        <v>109</v>
      </c>
      <c r="B4" s="0" t="n">
        <v>4.7</v>
      </c>
      <c r="C4" s="0" t="s">
        <v>1</v>
      </c>
    </row>
    <row r="5" customFormat="false" ht="12.75" hidden="false" customHeight="false" outlineLevel="0" collapsed="false">
      <c r="A5" s="0" t="s">
        <v>110</v>
      </c>
      <c r="B5" s="0" t="n">
        <v>5.7</v>
      </c>
      <c r="C5" s="0" t="s">
        <v>1</v>
      </c>
    </row>
    <row r="6" customFormat="false" ht="12.75" hidden="false" customHeight="false" outlineLevel="0" collapsed="false">
      <c r="A6" s="0" t="s">
        <v>111</v>
      </c>
      <c r="B6" s="0" t="n">
        <v>5.45</v>
      </c>
      <c r="C6" s="0" t="s">
        <v>1</v>
      </c>
    </row>
    <row r="7" customFormat="false" ht="12.75" hidden="false" customHeight="false" outlineLevel="0" collapsed="false">
      <c r="A7" s="0" t="s">
        <v>112</v>
      </c>
      <c r="B7" s="0" t="n">
        <v>5.1</v>
      </c>
      <c r="C7" s="0" t="s">
        <v>1</v>
      </c>
      <c r="D7" s="0" t="n">
        <f aca="false">B7/B6</f>
        <v>0.935779816513761</v>
      </c>
    </row>
    <row r="8" customFormat="false" ht="12.75" hidden="false" customHeight="false" outlineLevel="0" collapsed="false">
      <c r="A8" s="0" t="s">
        <v>113</v>
      </c>
      <c r="B8" s="70" t="n">
        <v>0.05</v>
      </c>
      <c r="C8" s="0" t="s">
        <v>25</v>
      </c>
    </row>
    <row r="9" customFormat="false" ht="12.75" hidden="false" customHeight="false" outlineLevel="0" collapsed="false">
      <c r="A9" s="0" t="s">
        <v>114</v>
      </c>
      <c r="B9" s="0" t="n">
        <v>100</v>
      </c>
      <c r="C9" s="0" t="s">
        <v>115</v>
      </c>
    </row>
    <row r="10" customFormat="false" ht="12.75" hidden="false" customHeight="false" outlineLevel="0" collapsed="false">
      <c r="A10" s="0" t="s">
        <v>116</v>
      </c>
      <c r="B10" s="0" t="n">
        <v>85</v>
      </c>
      <c r="C10" s="0" t="s">
        <v>115</v>
      </c>
    </row>
    <row r="11" customFormat="false" ht="12.75" hidden="false" customHeight="false" outlineLevel="0" collapsed="false">
      <c r="A11" s="0" t="s">
        <v>117</v>
      </c>
      <c r="B11" s="70" t="n">
        <v>0.1</v>
      </c>
      <c r="C11" s="0" t="s">
        <v>25</v>
      </c>
    </row>
    <row r="12" customFormat="false" ht="12.75" hidden="false" customHeight="false" outlineLevel="0" collapsed="false">
      <c r="A12" s="0" t="s">
        <v>118</v>
      </c>
      <c r="B12" s="70" t="n">
        <v>0.96</v>
      </c>
      <c r="C12" s="0" t="s">
        <v>25</v>
      </c>
    </row>
    <row r="13" customFormat="false" ht="12.75" hidden="false" customHeight="false" outlineLevel="0" collapsed="false">
      <c r="A13" s="0" t="s">
        <v>119</v>
      </c>
      <c r="B13" s="70" t="n">
        <v>0.01</v>
      </c>
      <c r="C13" s="0" t="s">
        <v>25</v>
      </c>
    </row>
    <row r="14" customFormat="false" ht="12.75" hidden="false" customHeight="false" outlineLevel="0" collapsed="false">
      <c r="A14" s="0" t="s">
        <v>120</v>
      </c>
      <c r="B14" s="70" t="n">
        <v>1.05</v>
      </c>
      <c r="C14" s="0" t="s">
        <v>25</v>
      </c>
    </row>
    <row r="16" customFormat="false" ht="12.75" hidden="false" customHeight="false" outlineLevel="0" collapsed="false">
      <c r="A16" s="0" t="s">
        <v>121</v>
      </c>
      <c r="B16" s="0" t="n">
        <f aca="false">B4*(B7/B6)</f>
        <v>4.39816513761468</v>
      </c>
      <c r="C16" s="0" t="s">
        <v>1</v>
      </c>
    </row>
    <row r="17" customFormat="false" ht="12.75" hidden="false" customHeight="false" outlineLevel="0" collapsed="false">
      <c r="A17" s="0" t="s">
        <v>122</v>
      </c>
      <c r="B17" s="0" t="n">
        <f aca="false">(B16-Iout)*2</f>
        <v>2.79633027522936</v>
      </c>
      <c r="C17" s="0" t="s">
        <v>1</v>
      </c>
    </row>
    <row r="18" customFormat="false" ht="12.75" hidden="false" customHeight="false" outlineLevel="0" collapsed="false">
      <c r="B18" s="0" t="n">
        <f aca="false">IF(B17&gt;B4/2,B4/2,B17)</f>
        <v>2.35</v>
      </c>
    </row>
    <row r="19" customFormat="false" ht="12.75" hidden="false" customHeight="false" outlineLevel="0" collapsed="false">
      <c r="A19" s="0" t="s">
        <v>123</v>
      </c>
      <c r="B19" s="71" t="n">
        <f aca="false">(Vin-Vout)*D*1000000/(B18*B2)*(1+B8)</f>
        <v>0.452765957446809</v>
      </c>
      <c r="C19" s="0" t="s">
        <v>3</v>
      </c>
    </row>
    <row r="20" customFormat="false" ht="12.75" hidden="false" customHeight="false" outlineLevel="0" collapsed="false">
      <c r="A20" s="0" t="s">
        <v>124</v>
      </c>
      <c r="B20" s="71" t="n">
        <f aca="false">(Vin-Vout)*D*1000000/(B11*Ioutmax*B3)</f>
        <v>2.76363636363636</v>
      </c>
      <c r="C20" s="0" t="s">
        <v>3</v>
      </c>
    </row>
    <row r="22" customFormat="false" ht="12.75" hidden="false" customHeight="false" outlineLevel="0" collapsed="false">
      <c r="A22" s="0" t="s">
        <v>125</v>
      </c>
      <c r="B22" s="70" t="n">
        <f aca="false">((1000000000/B3)-B9)*B3/1000000000</f>
        <v>0.89</v>
      </c>
      <c r="C22" s="0" t="s">
        <v>25</v>
      </c>
    </row>
    <row r="23" customFormat="false" ht="12.75" hidden="false" customHeight="false" outlineLevel="0" collapsed="false">
      <c r="A23" s="0" t="s">
        <v>126</v>
      </c>
      <c r="B23" s="0" t="n">
        <f aca="false">Vin*B22</f>
        <v>4.45</v>
      </c>
      <c r="C23" s="0" t="s">
        <v>9</v>
      </c>
    </row>
    <row r="24" customFormat="false" ht="12.75" hidden="false" customHeight="false" outlineLevel="0" collapsed="false">
      <c r="A24" s="0" t="s">
        <v>127</v>
      </c>
      <c r="B24" s="70" t="n">
        <f aca="false">B10/(1000000000/B3)</f>
        <v>0.0935</v>
      </c>
      <c r="C24" s="0" t="s">
        <v>25</v>
      </c>
    </row>
    <row r="25" customFormat="false" ht="12.75" hidden="false" customHeight="false" outlineLevel="0" collapsed="false">
      <c r="A25" s="0" t="s">
        <v>128</v>
      </c>
      <c r="B25" s="0" t="n">
        <f aca="false">Vin*B24</f>
        <v>0.4675</v>
      </c>
      <c r="C25" s="0" t="s">
        <v>9</v>
      </c>
    </row>
    <row r="27" customFormat="false" ht="12.75" hidden="false" customHeight="false" outlineLevel="0" collapsed="false">
      <c r="A27" s="0" t="s">
        <v>129</v>
      </c>
      <c r="B27" s="72" t="n">
        <f aca="false">B5*B6/B7</f>
        <v>6.09117647058824</v>
      </c>
      <c r="C27" s="0" t="s">
        <v>1</v>
      </c>
    </row>
    <row r="29" customFormat="false" ht="12.75" hidden="false" customHeight="false" outlineLevel="0" collapsed="false">
      <c r="A29" s="0" t="s">
        <v>130</v>
      </c>
      <c r="B29" s="0" t="n">
        <f aca="false">((1-(B12-B13))*Vout)*1000</f>
        <v>60.0000000000001</v>
      </c>
      <c r="C29" s="0" t="s">
        <v>17</v>
      </c>
      <c r="D29" s="7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0546875" defaultRowHeight="12.75" zeroHeight="false" outlineLevelRow="0" outlineLevelCol="0"/>
  <cols>
    <col collapsed="false" customWidth="true" hidden="false" outlineLevel="0" max="1" min="1" style="0" width="13.7"/>
    <col collapsed="false" customWidth="true" hidden="false" outlineLevel="0" max="2" min="2" style="0" width="17.28"/>
    <col collapsed="false" customWidth="true" hidden="false" outlineLevel="0" max="4" min="4" style="0" width="9.41"/>
    <col collapsed="false" customWidth="true" hidden="false" outlineLevel="0" max="5" min="5" style="0" width="15.56"/>
  </cols>
  <sheetData>
    <row r="1" customFormat="false" ht="12.75" hidden="false" customHeight="false" outlineLevel="0" collapsed="false">
      <c r="A1" s="0" t="s">
        <v>131</v>
      </c>
      <c r="B1" s="0" t="n">
        <f aca="false">'LM20133 Design Calculator'!X13/100</f>
        <v>1</v>
      </c>
      <c r="C1" s="0" t="s">
        <v>132</v>
      </c>
      <c r="D1" s="73"/>
      <c r="E1" s="73"/>
      <c r="F1" s="73"/>
      <c r="G1" s="73"/>
      <c r="H1" s="73"/>
      <c r="I1" s="73"/>
    </row>
    <row r="2" customFormat="false" ht="12.75" hidden="false" customHeight="false" outlineLevel="0" collapsed="false">
      <c r="A2" s="0" t="s">
        <v>133</v>
      </c>
      <c r="B2" s="0" t="n">
        <f aca="false">'LM20133 Design Calculator'!X14</f>
        <v>1</v>
      </c>
      <c r="C2" s="0" t="s">
        <v>134</v>
      </c>
      <c r="D2" s="73"/>
      <c r="E2" s="73"/>
      <c r="F2" s="73"/>
      <c r="G2" s="73"/>
      <c r="H2" s="73"/>
      <c r="I2" s="73"/>
    </row>
    <row r="3" customFormat="false" ht="12.75" hidden="false" customHeight="false" outlineLevel="0" collapsed="false">
      <c r="A3" s="0" t="s">
        <v>135</v>
      </c>
      <c r="B3" s="0" t="n">
        <v>57.4669310075572</v>
      </c>
      <c r="D3" s="73"/>
      <c r="E3" s="73"/>
      <c r="F3" s="73"/>
      <c r="G3" s="73"/>
      <c r="H3" s="73"/>
      <c r="I3" s="73"/>
    </row>
    <row r="4" customFormat="false" ht="12.75" hidden="false" customHeight="false" outlineLevel="0" collapsed="false">
      <c r="A4" s="0" t="s">
        <v>136</v>
      </c>
      <c r="B4" s="0" t="n">
        <v>-12.8142960014946</v>
      </c>
      <c r="D4" s="73"/>
      <c r="E4" s="73"/>
      <c r="F4" s="73"/>
      <c r="G4" s="73"/>
      <c r="H4" s="73"/>
      <c r="I4" s="73"/>
    </row>
    <row r="5" customFormat="false" ht="12.75" hidden="false" customHeight="false" outlineLevel="0" collapsed="false">
      <c r="A5" s="0" t="s">
        <v>137</v>
      </c>
      <c r="B5" s="0" t="n">
        <v>-0.123477824822266</v>
      </c>
      <c r="D5" s="73"/>
      <c r="E5" s="73"/>
      <c r="F5" s="73"/>
      <c r="G5" s="73"/>
      <c r="H5" s="73"/>
      <c r="I5" s="73"/>
    </row>
    <row r="6" customFormat="false" ht="12.75" hidden="false" customHeight="false" outlineLevel="0" collapsed="false">
      <c r="A6" s="0" t="s">
        <v>138</v>
      </c>
      <c r="B6" s="0" t="n">
        <v>1.86989609516187</v>
      </c>
      <c r="D6" s="73"/>
      <c r="E6" s="73"/>
      <c r="F6" s="73"/>
      <c r="G6" s="73"/>
      <c r="H6" s="73"/>
      <c r="I6" s="73"/>
    </row>
    <row r="7" customFormat="false" ht="12.75" hidden="false" customHeight="false" outlineLevel="0" collapsed="false">
      <c r="A7" s="0" t="s">
        <v>139</v>
      </c>
      <c r="B7" s="74" t="n">
        <v>0.000168750000000275</v>
      </c>
      <c r="D7" s="73"/>
      <c r="E7" s="75"/>
      <c r="F7" s="73"/>
      <c r="G7" s="73"/>
      <c r="H7" s="73"/>
      <c r="I7" s="73"/>
    </row>
    <row r="8" customFormat="false" ht="12.75" hidden="false" customHeight="false" outlineLevel="0" collapsed="false">
      <c r="A8" s="0" t="s">
        <v>140</v>
      </c>
      <c r="B8" s="74" t="n">
        <v>0.0170005101673802</v>
      </c>
      <c r="D8" s="73"/>
      <c r="E8" s="75"/>
      <c r="F8" s="73"/>
      <c r="G8" s="73"/>
      <c r="H8" s="73"/>
      <c r="I8" s="73"/>
    </row>
    <row r="9" customFormat="false" ht="12.75" hidden="false" customHeight="false" outlineLevel="0" collapsed="false">
      <c r="A9" s="0" t="s">
        <v>141</v>
      </c>
      <c r="B9" s="74"/>
      <c r="D9" s="73"/>
      <c r="E9" s="73"/>
      <c r="F9" s="73"/>
      <c r="G9" s="73"/>
      <c r="H9" s="73"/>
      <c r="I9" s="73"/>
    </row>
    <row r="10" customFormat="false" ht="12.75" hidden="false" customHeight="false" outlineLevel="0" collapsed="false">
      <c r="A10" s="0" t="s">
        <v>142</v>
      </c>
      <c r="B10" s="74"/>
      <c r="D10" s="73"/>
      <c r="E10" s="73"/>
      <c r="F10" s="73"/>
      <c r="G10" s="73"/>
      <c r="H10" s="73"/>
      <c r="I10" s="73"/>
    </row>
    <row r="11" customFormat="false" ht="12.75" hidden="false" customHeight="false" outlineLevel="0" collapsed="false">
      <c r="A11" s="0" t="s">
        <v>143</v>
      </c>
      <c r="B11" s="74"/>
      <c r="D11" s="73"/>
      <c r="E11" s="73"/>
      <c r="F11" s="73"/>
      <c r="G11" s="73"/>
      <c r="H11" s="73"/>
      <c r="I11" s="73"/>
    </row>
    <row r="12" customFormat="false" ht="12.75" hidden="false" customHeight="false" outlineLevel="0" collapsed="false">
      <c r="A12" s="0" t="s">
        <v>144</v>
      </c>
      <c r="B12" s="74"/>
      <c r="D12" s="73"/>
      <c r="E12" s="73"/>
      <c r="F12" s="73"/>
      <c r="G12" s="73"/>
      <c r="H12" s="73"/>
      <c r="I12" s="73"/>
    </row>
    <row r="13" customFormat="false" ht="12.75" hidden="false" customHeight="false" outlineLevel="0" collapsed="false">
      <c r="A13" s="0" t="s">
        <v>145</v>
      </c>
      <c r="B13" s="0" t="n">
        <f aca="false">afit+bfit*LN($B$1)+(cfit*$B$2)+dfit*(LN($B$1)^2)+efit*($B$2^2)+(ffit*LN($B$1)*$B$2)</f>
        <v>57.3436219327349</v>
      </c>
      <c r="D13" s="76"/>
      <c r="E13" s="76"/>
      <c r="F13" s="73"/>
      <c r="G13" s="73"/>
      <c r="H13" s="73"/>
      <c r="I13" s="73"/>
    </row>
    <row r="14" customFormat="false" ht="12.75" hidden="false" customHeight="false" outlineLevel="0" collapsed="false">
      <c r="D14" s="73"/>
      <c r="E14" s="73"/>
      <c r="F14" s="73"/>
      <c r="G14" s="73"/>
      <c r="H14" s="73"/>
      <c r="I14" s="73"/>
    </row>
    <row r="15" customFormat="false" ht="12.75" hidden="false" customHeight="false" outlineLevel="0" collapsed="false">
      <c r="C15" s="74"/>
      <c r="D15" s="73"/>
      <c r="E15" s="73"/>
      <c r="F15" s="73"/>
      <c r="G15" s="73"/>
      <c r="H15" s="73"/>
      <c r="I15" s="73"/>
    </row>
    <row r="16" customFormat="false" ht="12.75" hidden="false" customHeight="false" outlineLevel="0" collapsed="false">
      <c r="D16" s="73"/>
      <c r="E16" s="73"/>
      <c r="F16" s="73"/>
      <c r="G16" s="73"/>
      <c r="H16" s="73"/>
      <c r="I16" s="73"/>
    </row>
    <row r="17" customFormat="false" ht="12.75" hidden="false" customHeight="false" outlineLevel="0" collapsed="false">
      <c r="D17" s="73"/>
      <c r="E17" s="73"/>
      <c r="F17" s="73"/>
      <c r="G17" s="73"/>
      <c r="H17" s="73"/>
      <c r="I17" s="73"/>
    </row>
    <row r="18" customFormat="false" ht="12.75" hidden="false" customHeight="false" outlineLevel="0" collapsed="false">
      <c r="D18" s="73"/>
      <c r="E18" s="73"/>
      <c r="F18" s="73"/>
      <c r="G18" s="73"/>
      <c r="H18" s="73"/>
      <c r="I18" s="73"/>
    </row>
    <row r="19" customFormat="false" ht="12.75" hidden="false" customHeight="false" outlineLevel="0" collapsed="false">
      <c r="D19" s="73"/>
      <c r="E19" s="73"/>
      <c r="F19" s="73"/>
      <c r="G19" s="73"/>
      <c r="H19" s="73"/>
      <c r="I19" s="73"/>
    </row>
    <row r="20" customFormat="false" ht="12.75" hidden="false" customHeight="false" outlineLevel="0" collapsed="false">
      <c r="D20" s="73"/>
      <c r="E20" s="73"/>
      <c r="F20" s="73"/>
      <c r="G20" s="73"/>
      <c r="H20" s="73"/>
      <c r="I20" s="73"/>
    </row>
    <row r="21" customFormat="false" ht="12.75" hidden="false" customHeight="false" outlineLevel="0" collapsed="false">
      <c r="D21" s="73"/>
      <c r="E21" s="73"/>
      <c r="F21" s="73"/>
      <c r="G21" s="73"/>
      <c r="H21" s="73"/>
      <c r="I21" s="7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9.0546875" defaultRowHeight="12.75" zeroHeight="false" outlineLevelRow="0" outlineLevelCol="0"/>
  <cols>
    <col collapsed="false" customWidth="true" hidden="false" outlineLevel="0" max="1" min="1" style="0" width="20.99"/>
    <col collapsed="false" customWidth="true" hidden="false" outlineLevel="0" max="2" min="2" style="0" width="15.7"/>
    <col collapsed="false" customWidth="true" hidden="false" outlineLevel="0" max="12" min="12" style="0" width="8.99"/>
    <col collapsed="false" customWidth="true" hidden="false" outlineLevel="0" max="15" min="15" style="0" width="9.99"/>
  </cols>
  <sheetData>
    <row r="1" customFormat="false" ht="13.15" hidden="false" customHeight="true" outlineLevel="0" collapsed="false">
      <c r="B1" s="77"/>
    </row>
    <row r="2" customFormat="false" ht="13.15" hidden="false" customHeight="true" outlineLevel="0" collapsed="false">
      <c r="B2" s="78"/>
      <c r="O2" s="79" t="s">
        <v>146</v>
      </c>
      <c r="P2" s="79"/>
      <c r="Q2" s="79"/>
      <c r="R2" s="79"/>
    </row>
    <row r="3" customFormat="false" ht="15.75" hidden="false" customHeight="false" outlineLevel="0" collapsed="false">
      <c r="J3" s="79" t="s">
        <v>147</v>
      </c>
      <c r="K3" s="79"/>
      <c r="L3" s="79"/>
      <c r="M3" s="79"/>
      <c r="O3" s="0" t="s">
        <v>148</v>
      </c>
      <c r="P3" s="0" t="s">
        <v>149</v>
      </c>
      <c r="Q3" s="0" t="s">
        <v>150</v>
      </c>
      <c r="R3" s="0" t="s">
        <v>151</v>
      </c>
    </row>
    <row r="4" customFormat="false" ht="15.75" hidden="false" customHeight="false" outlineLevel="0" collapsed="false">
      <c r="J4" s="0" t="s">
        <v>57</v>
      </c>
      <c r="K4" s="0" t="s">
        <v>148</v>
      </c>
      <c r="L4" s="0" t="s">
        <v>149</v>
      </c>
      <c r="M4" s="0" t="s">
        <v>150</v>
      </c>
      <c r="N4" s="0" t="s">
        <v>151</v>
      </c>
      <c r="O4" s="0" t="n">
        <f aca="false">SUM((K5&lt;0)*(K6&gt;0)*(IF((J6-$B$9*100000)&gt;=($B$9*1000000-J5),J5,J6)))</f>
        <v>0</v>
      </c>
      <c r="P4" s="0" t="n">
        <f aca="false">SUM((L5&lt;0)*(L6&gt;0)*(IF((J6-$B$10*1000)&gt;=($B$10*1000-J5),J5,J6)))</f>
        <v>0</v>
      </c>
      <c r="Q4" s="0" t="n">
        <f aca="false">SUM((M5&lt;0)*(M6&gt;0)*(IF((J6-$B$12)&gt;=($B$12-J5),J5,J6)))</f>
        <v>0</v>
      </c>
      <c r="R4" s="0" t="n">
        <f aca="false">SUM((N5&lt;0)*(N6&gt;0)*(IF((J6-$B$14*1000)&gt;=($B$14*1000-J5),J5,J6)))</f>
        <v>0</v>
      </c>
    </row>
    <row r="5" customFormat="false" ht="12.75" hidden="false" customHeight="false" outlineLevel="0" collapsed="false">
      <c r="J5" s="0" t="n">
        <v>0.47</v>
      </c>
      <c r="K5" s="0" t="n">
        <f aca="false">J5/1000000-$B$9</f>
        <v>-11.8421047931579</v>
      </c>
      <c r="L5" s="0" t="n">
        <f aca="false">J5/1000-$B$10</f>
        <v>-3.04917252000157</v>
      </c>
      <c r="M5" s="0" t="n">
        <f aca="false">J5-$B$12</f>
        <v>0.47</v>
      </c>
      <c r="N5" s="0" t="n">
        <f aca="false">J5-$B$14*1000</f>
        <v>-31249.53</v>
      </c>
      <c r="O5" s="0" t="n">
        <f aca="false">SUM((K6&lt;0)*(K7&gt;0)*(IF((J7-$B$9*100000)&gt;=($B$9*1000000-J6),J6,J7)))</f>
        <v>0</v>
      </c>
      <c r="P5" s="0" t="n">
        <f aca="false">SUM((L6&lt;0)*(L7&gt;0)*(IF((J7-$B$10*1000)&gt;=($B$10*1000-J6),J6,J7)))</f>
        <v>0</v>
      </c>
      <c r="Q5" s="0" t="n">
        <f aca="false">SUM((M6&lt;0)*(M7&gt;0)*(IF((J7-$B$12)&gt;=($B$12-J6),J6,J7)))</f>
        <v>0</v>
      </c>
      <c r="R5" s="0" t="n">
        <f aca="false">SUM((N6&lt;0)*(N7&gt;0)*(IF((J7-$B$14*1000)&gt;=($B$14*1000-J6),J6,J7)))</f>
        <v>0</v>
      </c>
    </row>
    <row r="6" customFormat="false" ht="12.75" hidden="false" customHeight="false" outlineLevel="0" collapsed="false">
      <c r="J6" s="0" t="n">
        <v>0.56</v>
      </c>
      <c r="K6" s="0" t="n">
        <f aca="false">J6/1000000-$B$9</f>
        <v>-11.8421047031579</v>
      </c>
      <c r="L6" s="0" t="n">
        <f aca="false">J6/1000-$B$10</f>
        <v>-3.04908252000157</v>
      </c>
      <c r="M6" s="0" t="n">
        <f aca="false">J6-$B$12</f>
        <v>0.56</v>
      </c>
      <c r="N6" s="0" t="n">
        <f aca="false">J6-$B$14*1000</f>
        <v>-31249.44</v>
      </c>
      <c r="O6" s="0" t="n">
        <f aca="false">SUM((K7&lt;0)*(K8&gt;0)*(IF((J8-$B$9*100000)&gt;=($B$9*1000000-J7),J7,J8)))</f>
        <v>0</v>
      </c>
      <c r="P6" s="0" t="n">
        <f aca="false">SUM((L7&lt;0)*(L8&gt;0)*(IF((J8-$B$10*1000)&gt;=($B$10*1000-J7),J7,J8)))</f>
        <v>0</v>
      </c>
      <c r="Q6" s="0" t="n">
        <f aca="false">SUM((M7&lt;0)*(M8&gt;0)*(IF((J8-$B$12)&gt;=($B$12-J7),J7,J8)))</f>
        <v>0</v>
      </c>
      <c r="R6" s="0" t="n">
        <f aca="false">SUM((N7&lt;0)*(N8&gt;0)*(IF((J8-$B$14*1000)&gt;=($B$14*1000-J7),J7,J8)))</f>
        <v>0</v>
      </c>
    </row>
    <row r="7" customFormat="false" ht="12.75" hidden="false" customHeight="false" outlineLevel="0" collapsed="false">
      <c r="J7" s="0" t="n">
        <v>0.68</v>
      </c>
      <c r="K7" s="0" t="n">
        <f aca="false">J7/1000000-$B$9</f>
        <v>-11.8421045831579</v>
      </c>
      <c r="L7" s="0" t="n">
        <f aca="false">J7/1000-$B$10</f>
        <v>-3.04896252000157</v>
      </c>
      <c r="M7" s="0" t="n">
        <f aca="false">J7-$B$12</f>
        <v>0.68</v>
      </c>
      <c r="N7" s="0" t="n">
        <f aca="false">J7-$B$14*1000</f>
        <v>-31249.32</v>
      </c>
      <c r="O7" s="0" t="n">
        <f aca="false">SUM((K8&lt;0)*(K9&gt;0)*(IF((J9-$B$9*100000)&gt;=($B$9*1000000-J8),J8,J9)))</f>
        <v>0</v>
      </c>
      <c r="P7" s="0" t="n">
        <f aca="false">SUM((L8&lt;0)*(L9&gt;0)*(IF((J9-$B$10*1000)&gt;=($B$10*1000-J8),J8,J9)))</f>
        <v>0</v>
      </c>
      <c r="Q7" s="0" t="n">
        <f aca="false">SUM((M8&lt;0)*(M9&gt;0)*(IF((J9-$B$12)&gt;=($B$12-J8),J8,J9)))</f>
        <v>0</v>
      </c>
      <c r="R7" s="0" t="n">
        <f aca="false">SUM((N8&lt;0)*(N9&gt;0)*(IF((J9-$B$14*1000)&gt;=($B$14*1000-J8),J8,J9)))</f>
        <v>0</v>
      </c>
    </row>
    <row r="8" customFormat="false" ht="12.75" hidden="false" customHeight="false" outlineLevel="0" collapsed="false">
      <c r="A8" s="80" t="s">
        <v>152</v>
      </c>
      <c r="B8" s="80"/>
      <c r="C8" s="80"/>
      <c r="J8" s="0" t="n">
        <v>0.82</v>
      </c>
      <c r="K8" s="0" t="n">
        <f aca="false">J8/1000000-$B$9</f>
        <v>-11.8421044431579</v>
      </c>
      <c r="L8" s="0" t="n">
        <f aca="false">J8/1000-$B$10</f>
        <v>-3.04882252000157</v>
      </c>
      <c r="M8" s="0" t="n">
        <f aca="false">J8-$B$12</f>
        <v>0.82</v>
      </c>
      <c r="N8" s="0" t="n">
        <f aca="false">J8-$B$14*1000</f>
        <v>-31249.18</v>
      </c>
      <c r="O8" s="0" t="n">
        <f aca="false">SUM((K9&lt;0)*(K10&gt;0)*(IF((J10-$B$9*100000)&gt;=($B$9*1000000-J9),J9,J10)))</f>
        <v>0</v>
      </c>
      <c r="P8" s="0" t="n">
        <f aca="false">SUM((L9&lt;0)*(L10&gt;0)*(IF((J10-$B$10*1000)&gt;=($B$10*1000-J9),J9,J10)))</f>
        <v>0</v>
      </c>
      <c r="Q8" s="0" t="n">
        <f aca="false">SUM((M9&lt;0)*(M10&gt;0)*(IF((J10-$B$12)&gt;=($B$12-J9),J9,J10)))</f>
        <v>0</v>
      </c>
      <c r="R8" s="0" t="n">
        <f aca="false">SUM((N9&lt;0)*(N10&gt;0)*(IF((J10-$B$14*1000)&gt;=($B$14*1000-J9),J9,J10)))</f>
        <v>0</v>
      </c>
    </row>
    <row r="9" customFormat="false" ht="15.75" hidden="false" customHeight="false" outlineLevel="0" collapsed="false">
      <c r="A9" s="0" t="s">
        <v>153</v>
      </c>
      <c r="B9" s="81" t="n">
        <f aca="false">((('LM20133 Design Calculator'!E18^2)*'LM20133 Design Calculator'!E23*0.000001)/(('LM20133 Design Calculator'!E13-'LM20133 Design Calculator'!E14)*0.05))*1000000</f>
        <v>11.8421052631579</v>
      </c>
      <c r="C9" s="0" t="s">
        <v>154</v>
      </c>
      <c r="J9" s="0" t="n">
        <v>1</v>
      </c>
      <c r="K9" s="0" t="n">
        <f aca="false">J9/1000000-$B$9</f>
        <v>-11.8421042631579</v>
      </c>
      <c r="L9" s="0" t="n">
        <f aca="false">J9/1000-$B$10</f>
        <v>-3.04864252000157</v>
      </c>
      <c r="M9" s="0" t="n">
        <f aca="false">J9-$B$12</f>
        <v>1</v>
      </c>
      <c r="N9" s="0" t="n">
        <f aca="false">J9-$B$14*1000</f>
        <v>-31249</v>
      </c>
      <c r="O9" s="0" t="n">
        <f aca="false">SUM((K10&lt;0)*(K11&gt;0)*(IF((J11-$B$9*100000)&gt;=($B$9*1000000-J10),J10,J11)))</f>
        <v>0</v>
      </c>
      <c r="P9" s="0" t="n">
        <f aca="false">SUM((L10&lt;0)*(L11&gt;0)*(IF((J11-$B$10*1000)&gt;=($B$10*1000-J10),J10,J11)))</f>
        <v>0</v>
      </c>
      <c r="Q9" s="0" t="n">
        <f aca="false">SUM((M10&lt;0)*(M11&gt;0)*(IF((J11-$B$12)&gt;=($B$12-J10),J10,J11)))</f>
        <v>0</v>
      </c>
      <c r="R9" s="0" t="n">
        <f aca="false">SUM((N10&lt;0)*(N11&gt;0)*(IF((J11-$B$14*1000)&gt;=($B$14*1000-J10),J10,J11)))</f>
        <v>0</v>
      </c>
    </row>
    <row r="10" customFormat="false" ht="15.75" hidden="false" customHeight="false" outlineLevel="0" collapsed="false">
      <c r="A10" s="0" t="s">
        <v>155</v>
      </c>
      <c r="B10" s="82" t="n">
        <f aca="false">(GM_ea_s*Acs*Am*Afb/('Main Page'!L3*2*PI()*'LM20133 Design Calculator'!E42*1000))*1000000000</f>
        <v>3.04964252000157</v>
      </c>
      <c r="C10" s="0" t="s">
        <v>53</v>
      </c>
      <c r="J10" s="0" t="n">
        <v>1.2</v>
      </c>
      <c r="K10" s="0" t="n">
        <f aca="false">J10/1000000-$B$9</f>
        <v>-11.8421040631579</v>
      </c>
      <c r="L10" s="0" t="n">
        <f aca="false">J10/1000-$B$10</f>
        <v>-3.04844252000157</v>
      </c>
      <c r="M10" s="0" t="n">
        <f aca="false">J10-$B$12</f>
        <v>1.2</v>
      </c>
      <c r="N10" s="0" t="n">
        <f aca="false">J10-$B$14*1000</f>
        <v>-31248.8</v>
      </c>
      <c r="O10" s="0" t="n">
        <f aca="false">SUM((K11&lt;0)*(K12&gt;0)*(IF((J12-$B$9*100000)&gt;=($B$9*1000000-J11),J11,J12)))</f>
        <v>0</v>
      </c>
      <c r="P10" s="0" t="n">
        <f aca="false">SUM((L11&lt;0)*(L12&gt;0)*(IF((J12-$B$10*1000)&gt;=($B$10*1000-J11),J11,J12)))</f>
        <v>0</v>
      </c>
      <c r="Q10" s="0" t="n">
        <f aca="false">SUM((M11&lt;0)*(M12&gt;0)*(IF((J12-$B$12)&gt;=($B$12-J11),J11,J12)))</f>
        <v>0</v>
      </c>
      <c r="R10" s="0" t="n">
        <f aca="false">SUM((N11&lt;0)*(N12&gt;0)*(IF((J12-$B$14*1000)&gt;=($B$14*1000-J11),J11,J12)))</f>
        <v>0</v>
      </c>
    </row>
    <row r="11" customFormat="false" ht="15.75" hidden="false" customHeight="false" outlineLevel="0" collapsed="false">
      <c r="A11" s="0" t="s">
        <v>156</v>
      </c>
      <c r="B11" s="81" t="n">
        <f aca="false">(1/(2*PI()*Pole1*B10*0.000000001))</f>
        <v>2848.15134945097</v>
      </c>
      <c r="C11" s="0" t="s">
        <v>157</v>
      </c>
      <c r="J11" s="0" t="n">
        <v>1.5</v>
      </c>
      <c r="K11" s="0" t="n">
        <f aca="false">J11/1000000-$B$9</f>
        <v>-11.8421037631579</v>
      </c>
      <c r="L11" s="0" t="n">
        <f aca="false">J11/1000-$B$10</f>
        <v>-3.04814252000157</v>
      </c>
      <c r="M11" s="0" t="n">
        <f aca="false">J11-$B$12</f>
        <v>1.5</v>
      </c>
      <c r="N11" s="0" t="n">
        <f aca="false">J11-$B$14*1000</f>
        <v>-31248.5</v>
      </c>
      <c r="O11" s="0" t="n">
        <f aca="false">SUM((K12&lt;0)*(K13&gt;0)*(IF((J13-$B$9*100000)&gt;=($B$9*1000000-J12),J12,J13)))</f>
        <v>0</v>
      </c>
      <c r="P11" s="0" t="n">
        <f aca="false">SUM((L12&lt;0)*(L13&gt;0)*(IF((J13-$B$10*1000)&gt;=($B$10*1000-J12),J12,J13)))</f>
        <v>0</v>
      </c>
      <c r="Q11" s="0" t="n">
        <f aca="false">SUM((M12&lt;0)*(M13&gt;0)*(IF((J13-$B$12)&gt;=($B$12-J12),J12,J13)))</f>
        <v>0</v>
      </c>
      <c r="R11" s="0" t="n">
        <f aca="false">SUM((N12&lt;0)*(N13&gt;0)*(IF((J13-$B$14*1000)&gt;=($B$14*1000-J12),J12,J13)))</f>
        <v>0</v>
      </c>
    </row>
    <row r="12" customFormat="false" ht="15.75" hidden="false" customHeight="false" outlineLevel="0" collapsed="false">
      <c r="A12" s="0" t="s">
        <v>158</v>
      </c>
      <c r="B12" s="82" t="n">
        <f aca="false">IF((1/(2*PI()*'LM20133 Design Calculator'!E31*0.000001*'LM20133 Design Calculator'!E32*0.001))&lt;3*'LM20133 Design Calculator'!E42*1000,('LM20133 Design Calculator'!E31*0.000001*'LM20133 Design Calculator'!E32*0.001/('LM20133 Design Calculator'!E44*1000))*(1000000000000),0)</f>
        <v>0</v>
      </c>
      <c r="C12" s="0" t="s">
        <v>159</v>
      </c>
      <c r="J12" s="0" t="n">
        <v>1.8</v>
      </c>
      <c r="K12" s="0" t="n">
        <f aca="false">J12/1000000-$B$9</f>
        <v>-11.8421034631579</v>
      </c>
      <c r="L12" s="0" t="n">
        <f aca="false">J12/1000-$B$10</f>
        <v>-3.04784252000157</v>
      </c>
      <c r="M12" s="0" t="n">
        <f aca="false">J12-$B$12</f>
        <v>1.8</v>
      </c>
      <c r="N12" s="0" t="n">
        <f aca="false">J12-$B$14*1000</f>
        <v>-31248.2</v>
      </c>
      <c r="O12" s="0" t="n">
        <f aca="false">SUM((K13&lt;0)*(K14&gt;0)*(IF((J14-$B$9*100000)&gt;=($B$9*1000000-J13),J13,J14)))</f>
        <v>0</v>
      </c>
      <c r="P12" s="0" t="n">
        <f aca="false">SUM((L13&lt;0)*(L14&gt;0)*(IF((J14-$B$10*1000)&gt;=($B$10*1000-J13),J13,J14)))</f>
        <v>0</v>
      </c>
      <c r="Q12" s="0" t="n">
        <f aca="false">SUM((M13&lt;0)*(M14&gt;0)*(IF((J14-$B$12)&gt;=($B$12-J13),J13,J14)))</f>
        <v>0</v>
      </c>
      <c r="R12" s="0" t="n">
        <f aca="false">SUM((N13&lt;0)*(N14&gt;0)*(IF((J14-$B$14*1000)&gt;=($B$14*1000-J13),J13,J14)))</f>
        <v>0</v>
      </c>
    </row>
    <row r="13" customFormat="false" ht="15.75" hidden="false" customHeight="false" outlineLevel="0" collapsed="false">
      <c r="A13" s="0" t="s">
        <v>160</v>
      </c>
      <c r="B13" s="81" t="n">
        <f aca="false">'LM20133 Design Calculator'!E59*('LM20133 Design Calculator'!E14/0.8-1)*1000</f>
        <v>5000</v>
      </c>
      <c r="C13" s="0" t="s">
        <v>157</v>
      </c>
      <c r="J13" s="0" t="n">
        <v>2.2</v>
      </c>
      <c r="K13" s="0" t="n">
        <f aca="false">J13/1000000-$B$9</f>
        <v>-11.8421030631579</v>
      </c>
      <c r="L13" s="0" t="n">
        <f aca="false">J13/1000-$B$10</f>
        <v>-3.04744252000157</v>
      </c>
      <c r="M13" s="0" t="n">
        <f aca="false">J13-$B$12</f>
        <v>2.2</v>
      </c>
      <c r="N13" s="0" t="n">
        <f aca="false">J13-$B$14*1000</f>
        <v>-31247.8</v>
      </c>
      <c r="O13" s="0" t="n">
        <f aca="false">SUM((K14&lt;0)*(K15&gt;0)*(IF((J15-$B$9*100000)&gt;=($B$9*1000000-J14),J14,J15)))</f>
        <v>0</v>
      </c>
      <c r="P13" s="0" t="n">
        <f aca="false">SUM((L14&lt;0)*(L15&gt;0)*(IF((J15-$B$10*1000)&gt;=($B$10*1000-J14),J14,J15)))</f>
        <v>0</v>
      </c>
      <c r="Q13" s="0" t="n">
        <f aca="false">SUM((M14&lt;0)*(M15&gt;0)*(IF((J15-$B$12)&gt;=($B$12-J14),J14,J15)))</f>
        <v>0</v>
      </c>
      <c r="R13" s="0" t="n">
        <f aca="false">SUM((N14&lt;0)*(N15&gt;0)*(IF((J15-$B$14*1000)&gt;=($B$14*1000-J14),J14,J15)))</f>
        <v>0</v>
      </c>
    </row>
    <row r="14" customFormat="false" ht="15.75" hidden="false" customHeight="false" outlineLevel="0" collapsed="false">
      <c r="A14" s="0" t="s">
        <v>161</v>
      </c>
      <c r="B14" s="81" t="n">
        <f aca="false">IF('LM20133 Design Calculator'!E63&lt;=1,0,(0.000005*'LM20133 Design Calculator'!E63*0.001/0.8)*1000000000)</f>
        <v>31.25</v>
      </c>
      <c r="C14" s="0" t="s">
        <v>53</v>
      </c>
      <c r="J14" s="0" t="n">
        <v>2.7</v>
      </c>
      <c r="K14" s="0" t="n">
        <f aca="false">J14/1000000-$B$9</f>
        <v>-11.8421025631579</v>
      </c>
      <c r="L14" s="0" t="n">
        <f aca="false">J14/1000-$B$10</f>
        <v>-3.04694252000157</v>
      </c>
      <c r="M14" s="0" t="n">
        <f aca="false">J14-$B$12</f>
        <v>2.7</v>
      </c>
      <c r="N14" s="0" t="n">
        <f aca="false">J14-$B$14*1000</f>
        <v>-31247.3</v>
      </c>
      <c r="O14" s="0" t="n">
        <f aca="false">SUM((K15&lt;0)*(K16&gt;0)*(IF((J16-$B$9*100000)&gt;=($B$9*1000000-J15),J15,J16)))</f>
        <v>0</v>
      </c>
      <c r="P14" s="0" t="n">
        <f aca="false">SUM((L15&lt;0)*(L16&gt;0)*(IF((J16-$B$10*1000)&gt;=($B$10*1000-J15),J15,J16)))</f>
        <v>0</v>
      </c>
      <c r="Q14" s="0" t="n">
        <f aca="false">SUM((M15&lt;0)*(M16&gt;0)*(IF((J16-$B$12)&gt;=($B$12-J15),J15,J16)))</f>
        <v>0</v>
      </c>
      <c r="R14" s="0" t="n">
        <f aca="false">SUM((N15&lt;0)*(N16&gt;0)*(IF((J16-$B$14*1000)&gt;=($B$14*1000-J15),J15,J16)))</f>
        <v>0</v>
      </c>
    </row>
    <row r="15" customFormat="false" ht="12.75" hidden="false" customHeight="false" outlineLevel="0" collapsed="false">
      <c r="J15" s="0" t="n">
        <v>3.3</v>
      </c>
      <c r="K15" s="0" t="n">
        <f aca="false">J15/1000000-$B$9</f>
        <v>-11.8421019631579</v>
      </c>
      <c r="L15" s="0" t="n">
        <f aca="false">J15/1000-$B$10</f>
        <v>-3.04634252000157</v>
      </c>
      <c r="M15" s="0" t="n">
        <f aca="false">J15-$B$12</f>
        <v>3.3</v>
      </c>
      <c r="N15" s="0" t="n">
        <f aca="false">J15-$B$14*1000</f>
        <v>-31246.7</v>
      </c>
      <c r="O15" s="0" t="n">
        <f aca="false">SUM((K16&lt;0)*(K17&gt;0)*(IF((J17-$B$9*100000)&gt;=($B$9*1000000-J16),J16,J17)))</f>
        <v>0</v>
      </c>
      <c r="P15" s="0" t="n">
        <f aca="false">SUM((L16&lt;0)*(L17&gt;0)*(IF((J17-$B$10*1000)&gt;=($B$10*1000-J16),J16,J17)))</f>
        <v>0</v>
      </c>
      <c r="Q15" s="0" t="n">
        <f aca="false">SUM((M16&lt;0)*(M17&gt;0)*(IF((J17-$B$12)&gt;=($B$12-J16),J16,J17)))</f>
        <v>0</v>
      </c>
      <c r="R15" s="0" t="n">
        <f aca="false">SUM((N16&lt;0)*(N17&gt;0)*(IF((J17-$B$14*1000)&gt;=($B$14*1000-J16),J16,J17)))</f>
        <v>0</v>
      </c>
    </row>
    <row r="16" customFormat="false" ht="12.75" hidden="false" customHeight="false" outlineLevel="0" collapsed="false">
      <c r="J16" s="0" t="n">
        <v>3.9</v>
      </c>
      <c r="K16" s="0" t="n">
        <f aca="false">J16/1000000-$B$9</f>
        <v>-11.8421013631579</v>
      </c>
      <c r="L16" s="0" t="n">
        <f aca="false">J16/1000-$B$10</f>
        <v>-3.04574252000157</v>
      </c>
      <c r="M16" s="0" t="n">
        <f aca="false">J16-$B$12</f>
        <v>3.9</v>
      </c>
      <c r="N16" s="0" t="n">
        <f aca="false">J16-$B$14*1000</f>
        <v>-31246.1</v>
      </c>
      <c r="O16" s="0" t="n">
        <f aca="false">SUM((K17&lt;0)*(K18&gt;0)*(IF((J18-$B$9*100000)&gt;=($B$9*1000000-J17),J17,J18)))</f>
        <v>0</v>
      </c>
      <c r="P16" s="0" t="n">
        <f aca="false">SUM((L17&lt;0)*(L18&gt;0)*(IF((J18-$B$10*1000)&gt;=($B$10*1000-J17),J17,J18)))</f>
        <v>0</v>
      </c>
      <c r="Q16" s="0" t="n">
        <f aca="false">SUM((M17&lt;0)*(M18&gt;0)*(IF((J18-$B$12)&gt;=($B$12-J17),J17,J18)))</f>
        <v>0</v>
      </c>
      <c r="R16" s="0" t="n">
        <f aca="false">SUM((N17&lt;0)*(N18&gt;0)*(IF((J18-$B$14*1000)&gt;=($B$14*1000-J17),J17,J18)))</f>
        <v>0</v>
      </c>
    </row>
    <row r="17" customFormat="false" ht="12.75" hidden="false" customHeight="false" outlineLevel="0" collapsed="false">
      <c r="A17" s="80" t="s">
        <v>162</v>
      </c>
      <c r="B17" s="80"/>
      <c r="C17" s="80"/>
      <c r="D17" s="83"/>
      <c r="J17" s="0" t="n">
        <v>4.7</v>
      </c>
      <c r="K17" s="0" t="n">
        <f aca="false">J17/1000000-$B$9</f>
        <v>-11.8421005631579</v>
      </c>
      <c r="L17" s="0" t="n">
        <f aca="false">J17/1000-$B$10</f>
        <v>-3.04494252000157</v>
      </c>
      <c r="M17" s="0" t="n">
        <f aca="false">J17-$B$12</f>
        <v>4.7</v>
      </c>
      <c r="N17" s="0" t="n">
        <f aca="false">J17-$B$14*1000</f>
        <v>-31245.3</v>
      </c>
      <c r="O17" s="0" t="n">
        <f aca="false">SUM((K18&lt;0)*(K19&gt;0)*(IF((J19-$B$9*100000)&gt;=($B$9*1000000-J18),J18,J19)))</f>
        <v>0</v>
      </c>
      <c r="P17" s="0" t="n">
        <f aca="false">SUM((L18&lt;0)*(L19&gt;0)*(IF((J19-$B$10*1000)&gt;=($B$10*1000-J18),J18,J19)))</f>
        <v>0</v>
      </c>
      <c r="Q17" s="0" t="n">
        <f aca="false">SUM((M18&lt;0)*(M19&gt;0)*(IF((J19-$B$12)&gt;=($B$12-J18),J18,J19)))</f>
        <v>0</v>
      </c>
      <c r="R17" s="0" t="n">
        <f aca="false">SUM((N18&lt;0)*(N19&gt;0)*(IF((J19-$B$14*1000)&gt;=($B$14*1000-J18),J18,J19)))</f>
        <v>0</v>
      </c>
    </row>
    <row r="18" customFormat="false" ht="15.75" hidden="false" customHeight="false" outlineLevel="0" collapsed="false">
      <c r="A18" s="0" t="s">
        <v>163</v>
      </c>
      <c r="B18" s="83" t="n">
        <f aca="false">SUM(O5:O158)/1000000</f>
        <v>10</v>
      </c>
      <c r="C18" s="84" t="s">
        <v>154</v>
      </c>
      <c r="J18" s="0" t="n">
        <v>5.6</v>
      </c>
      <c r="K18" s="0" t="n">
        <f aca="false">J18/1000000-$B$9</f>
        <v>-11.8420996631579</v>
      </c>
      <c r="L18" s="0" t="n">
        <f aca="false">J18/1000-$B$10</f>
        <v>-3.04404252000157</v>
      </c>
      <c r="M18" s="0" t="n">
        <f aca="false">J18-$B$12</f>
        <v>5.6</v>
      </c>
      <c r="N18" s="0" t="n">
        <f aca="false">J18-$B$14*1000</f>
        <v>-31244.4</v>
      </c>
      <c r="O18" s="0" t="n">
        <f aca="false">SUM((K19&lt;0)*(K20&gt;0)*(IF((J20-$B$9*100000)&gt;=($B$9*1000000-J19),J19,J20)))</f>
        <v>0</v>
      </c>
      <c r="P18" s="0" t="n">
        <f aca="false">SUM((L19&lt;0)*(L20&gt;0)*(IF((J20-$B$10*1000)&gt;=($B$10*1000-J19),J19,J20)))</f>
        <v>0</v>
      </c>
      <c r="Q18" s="0" t="n">
        <f aca="false">SUM((M19&lt;0)*(M20&gt;0)*(IF((J20-$B$12)&gt;=($B$12-J19),J19,J20)))</f>
        <v>0</v>
      </c>
      <c r="R18" s="0" t="n">
        <f aca="false">SUM((N19&lt;0)*(N20&gt;0)*(IF((J20-$B$14*1000)&gt;=($B$14*1000-J19),J19,J20)))</f>
        <v>0</v>
      </c>
    </row>
    <row r="19" customFormat="false" ht="15.75" hidden="false" customHeight="false" outlineLevel="0" collapsed="false">
      <c r="A19" s="0" t="s">
        <v>164</v>
      </c>
      <c r="B19" s="84" t="n">
        <f aca="false">SUM(P4:P158)/1000</f>
        <v>3.3</v>
      </c>
      <c r="C19" s="84" t="s">
        <v>53</v>
      </c>
      <c r="J19" s="0" t="n">
        <v>6.8</v>
      </c>
      <c r="K19" s="0" t="n">
        <f aca="false">J19/1000000-$B$9</f>
        <v>-11.8420984631579</v>
      </c>
      <c r="L19" s="0" t="n">
        <f aca="false">J19/1000-$B$10</f>
        <v>-3.04284252000157</v>
      </c>
      <c r="M19" s="0" t="n">
        <f aca="false">J19-$B$12</f>
        <v>6.8</v>
      </c>
      <c r="N19" s="0" t="n">
        <f aca="false">J19-$B$14*1000</f>
        <v>-31243.2</v>
      </c>
      <c r="O19" s="0" t="n">
        <f aca="false">SUM((K20&lt;0)*(K21&gt;0)*(IF((J21-$B$9*100000)&gt;=($B$9*1000000-J20),J20,J21)))</f>
        <v>0</v>
      </c>
      <c r="P19" s="0" t="n">
        <f aca="false">SUM((L20&lt;0)*(L21&gt;0)*(IF((J21-$B$10*1000)&gt;=($B$10*1000-J20),J20,J21)))</f>
        <v>0</v>
      </c>
      <c r="Q19" s="0" t="n">
        <f aca="false">SUM((M20&lt;0)*(M21&gt;0)*(IF((J21-$B$12)&gt;=($B$12-J20),J20,J21)))</f>
        <v>0</v>
      </c>
      <c r="R19" s="0" t="n">
        <f aca="false">SUM((N20&lt;0)*(N21&gt;0)*(IF((J21-$B$14*1000)&gt;=($B$14*1000-J20),J20,J21)))</f>
        <v>0</v>
      </c>
    </row>
    <row r="20" customFormat="false" ht="15.75" hidden="false" customHeight="false" outlineLevel="0" collapsed="false">
      <c r="A20" s="0" t="s">
        <v>165</v>
      </c>
      <c r="B20" s="84" t="n">
        <f aca="false">IF(B11&gt;(INT(0.5+100*POWER(10,IF(96*(LOG(B11)-INT(LOG(B11)))-ROUND(96*(LOG(B11)-INT(LOG(B11))),0)&lt;0,ROUND(96*(LOG(B11)-INT(LOG(B11))),0)-1,ROUND(96*(LOG(B11)-INT(LOG(B11))),0))/96))*POWER(10,INT(LOG(B11))-2)+INT(0.5+100*POWER(10,(IF(96*(LOG(B11)-INT(LOG(B11)))-ROUND(96*(LOG(B11)-INT(LOG(B11))),0)&lt;0,ROUND(96*(LOG(B11)-INT(LOG(B11))),0)-1,ROUND(96*(LOG(B11)-INT(LOG(B11))),0))+1)/96))*POWER(10,INT(LOG(B11))-2))/2,INT(0.5+100*POWER(10,(IF(96*(LOG(B11)-INT(LOG(B11)))-ROUND(96*(LOG(B11)-INT(LOG(B11))),0)&lt;0,ROUND(96*(LOG(B11)-INT(LOG(B11))),0)-1,ROUND(96*(LOG(B11)-INT(LOG(B11))),0))+1)/96))*POWER(10,INT(LOG(B11))-2),INT(0.5+100*POWER(10,IF(96*(LOG(B11)-INT(LOG(B11)))-ROUND(96*(LOG(B11)-INT(LOG(B11))),0)&lt;0,ROUND(96*(LOG(B11)-INT(LOG(B11))),0)-1,ROUND(96*(LOG(B11)-INT(LOG(B11))),0))/96))*POWER(10,INT(LOG(B11))-2))</f>
        <v>2870</v>
      </c>
      <c r="C20" s="84" t="s">
        <v>82</v>
      </c>
      <c r="J20" s="0" t="n">
        <v>8.2</v>
      </c>
      <c r="K20" s="0" t="n">
        <f aca="false">J20/1000000-$B$9</f>
        <v>-11.8420970631579</v>
      </c>
      <c r="L20" s="0" t="n">
        <f aca="false">J20/1000-$B$10</f>
        <v>-3.04144252000157</v>
      </c>
      <c r="M20" s="0" t="n">
        <f aca="false">J20-$B$12</f>
        <v>8.2</v>
      </c>
      <c r="N20" s="0" t="n">
        <f aca="false">J20-$B$14*1000</f>
        <v>-31241.8</v>
      </c>
      <c r="O20" s="0" t="n">
        <f aca="false">SUM((K21&lt;0)*(K22&gt;0)*(IF((J22-$B$9*100000)&gt;=($B$9*1000000-J21),J21,J22)))</f>
        <v>0</v>
      </c>
      <c r="P20" s="0" t="n">
        <f aca="false">SUM((L21&lt;0)*(L22&gt;0)*(IF((J22-$B$10*1000)&gt;=($B$10*1000-J21),J21,J22)))</f>
        <v>0</v>
      </c>
      <c r="Q20" s="0" t="n">
        <f aca="false">SUM((M21&lt;0)*(M22&gt;0)*(IF((J22-$B$12)&gt;=($B$12-J21),J21,J22)))</f>
        <v>0</v>
      </c>
      <c r="R20" s="0" t="n">
        <f aca="false">SUM((N21&lt;0)*(N22&gt;0)*(IF((J22-$B$14*1000)&gt;=($B$14*1000-J21),J21,J22)))</f>
        <v>0</v>
      </c>
    </row>
    <row r="21" customFormat="false" ht="15.75" hidden="false" customHeight="false" outlineLevel="0" collapsed="false">
      <c r="A21" s="0" t="s">
        <v>166</v>
      </c>
      <c r="B21" s="84" t="n">
        <f aca="false">IF(B12=0,0,SUM(Q4:Q158))</f>
        <v>0</v>
      </c>
      <c r="C21" s="84" t="s">
        <v>57</v>
      </c>
      <c r="J21" s="0" t="n">
        <v>10</v>
      </c>
      <c r="K21" s="0" t="n">
        <f aca="false">J21/1000000-$B$9</f>
        <v>-11.8420952631579</v>
      </c>
      <c r="L21" s="0" t="n">
        <f aca="false">J21/1000-$B$10</f>
        <v>-3.03964252000157</v>
      </c>
      <c r="M21" s="0" t="n">
        <f aca="false">J21-$B$12</f>
        <v>10</v>
      </c>
      <c r="N21" s="0" t="n">
        <f aca="false">J21-$B$14*1000</f>
        <v>-31240</v>
      </c>
      <c r="O21" s="0" t="n">
        <f aca="false">SUM((K22&lt;0)*(K23&gt;0)*(IF((J23-$B$9*100000)&gt;=($B$9*1000000-J22),J22,J23)))</f>
        <v>0</v>
      </c>
      <c r="P21" s="0" t="n">
        <f aca="false">SUM((L22&lt;0)*(L23&gt;0)*(IF((J23-$B$10*1000)&gt;=($B$10*1000-J22),J22,J23)))</f>
        <v>0</v>
      </c>
      <c r="Q21" s="0" t="n">
        <f aca="false">SUM((M22&lt;0)*(M23&gt;0)*(IF((J23-$B$12)&gt;=($B$12-J22),J22,J23)))</f>
        <v>0</v>
      </c>
      <c r="R21" s="0" t="n">
        <f aca="false">SUM((N22&lt;0)*(N23&gt;0)*(IF((J23-$B$14*1000)&gt;=($B$14*1000-J22),J22,J23)))</f>
        <v>0</v>
      </c>
    </row>
    <row r="22" customFormat="false" ht="15.75" hidden="false" customHeight="false" outlineLevel="0" collapsed="false">
      <c r="A22" s="0" t="s">
        <v>167</v>
      </c>
      <c r="B22" s="84" t="n">
        <f aca="false">IF(B13=0,0,IF(B13&gt;(INT(0.5+100*POWER(10,IF(96*(LOG(B13)-INT(LOG(B13)))-ROUND(96*(LOG(B13)-INT(LOG(B13))),0)&lt;0,ROUND(96*(LOG(B13)-INT(LOG(B13))),0)-1,ROUND(96*(LOG(B13)-INT(LOG(B13))),0))/96))*POWER(10,INT(LOG(B13))-2)+INT(0.5+100*POWER(10,(IF(96*(LOG(B13)-INT(LOG(B13)))-ROUND(96*(LOG(B13)-INT(LOG(B13))),0)&lt;0,ROUND(96*(LOG(B13)-INT(LOG(B13))),0)-1,ROUND(96*(LOG(B13)-INT(LOG(B13))),0))+1)/96))*POWER(10,INT(LOG(B13))-2))/2,INT(0.5+100*POWER(10,(IF(96*(LOG(B13)-INT(LOG(B13)))-ROUND(96*(LOG(B13)-INT(LOG(B13))),0)&lt;0,ROUND(96*(LOG(B13)-INT(LOG(B13))),0)-1,ROUND(96*(LOG(B13)-INT(LOG(B13))),0))+1)/96))*POWER(10,INT(LOG(B13))-2),INT(0.5+100*POWER(10,IF(96*(LOG(B13)-INT(LOG(B13)))-ROUND(96*(LOG(B13)-INT(LOG(B13))),0)&lt;0,ROUND(96*(LOG(B13)-INT(LOG(B13))),0)-1,ROUND(96*(LOG(B13)-INT(LOG(B13))),0))/96))*POWER(10,INT(LOG(B13))-2)))</f>
        <v>4990</v>
      </c>
      <c r="C22" s="84" t="s">
        <v>82</v>
      </c>
      <c r="J22" s="0" t="n">
        <v>12</v>
      </c>
      <c r="K22" s="0" t="n">
        <f aca="false">J22/1000000-$B$9</f>
        <v>-11.8420932631579</v>
      </c>
      <c r="L22" s="0" t="n">
        <f aca="false">J22/1000-$B$10</f>
        <v>-3.03764252000157</v>
      </c>
      <c r="M22" s="0" t="n">
        <f aca="false">J22-$B$12</f>
        <v>12</v>
      </c>
      <c r="N22" s="0" t="n">
        <f aca="false">J22-$B$14*1000</f>
        <v>-31238</v>
      </c>
      <c r="O22" s="0" t="n">
        <f aca="false">SUM((K23&lt;0)*(K24&gt;0)*(IF((J24-$B$9*100000)&gt;=($B$9*1000000-J23),J23,J24)))</f>
        <v>0</v>
      </c>
      <c r="P22" s="0" t="n">
        <f aca="false">SUM((L23&lt;0)*(L24&gt;0)*(IF((J24-$B$10*1000)&gt;=($B$10*1000-J23),J23,J24)))</f>
        <v>0</v>
      </c>
      <c r="Q22" s="0" t="n">
        <f aca="false">SUM((M23&lt;0)*(M24&gt;0)*(IF((J24-$B$12)&gt;=($B$12-J23),J23,J24)))</f>
        <v>0</v>
      </c>
      <c r="R22" s="0" t="n">
        <f aca="false">SUM((N23&lt;0)*(N24&gt;0)*(IF((J24-$B$14*1000)&gt;=($B$14*1000-J23),J23,J24)))</f>
        <v>0</v>
      </c>
    </row>
    <row r="23" customFormat="false" ht="15.75" hidden="false" customHeight="false" outlineLevel="0" collapsed="false">
      <c r="A23" s="0" t="s">
        <v>168</v>
      </c>
      <c r="B23" s="84" t="n">
        <f aca="false">SUM(R4:R158)/1000</f>
        <v>33</v>
      </c>
      <c r="C23" s="84" t="s">
        <v>53</v>
      </c>
      <c r="J23" s="0" t="n">
        <v>15</v>
      </c>
      <c r="K23" s="0" t="n">
        <f aca="false">J23/1000000-$B$9</f>
        <v>-11.8420902631579</v>
      </c>
      <c r="L23" s="0" t="n">
        <f aca="false">J23/1000-$B$10</f>
        <v>-3.03464252000157</v>
      </c>
      <c r="M23" s="0" t="n">
        <f aca="false">J23-$B$12</f>
        <v>15</v>
      </c>
      <c r="N23" s="0" t="n">
        <f aca="false">J23-$B$14*1000</f>
        <v>-31235</v>
      </c>
      <c r="O23" s="0" t="n">
        <f aca="false">SUM((K24&lt;0)*(K25&gt;0)*(IF((J25-$B$9*100000)&gt;=($B$9*1000000-J24),J24,J25)))</f>
        <v>0</v>
      </c>
      <c r="P23" s="0" t="n">
        <f aca="false">SUM((L24&lt;0)*(L25&gt;0)*(IF((J25-$B$10*1000)&gt;=($B$10*1000-J24),J24,J25)))</f>
        <v>0</v>
      </c>
      <c r="Q23" s="0" t="n">
        <f aca="false">SUM((M24&lt;0)*(M25&gt;0)*(IF((J25-$B$12)&gt;=($B$12-J24),J24,J25)))</f>
        <v>0</v>
      </c>
      <c r="R23" s="0" t="n">
        <f aca="false">SUM((N24&lt;0)*(N25&gt;0)*(IF((J25-$B$14*1000)&gt;=($B$14*1000-J24),J24,J25)))</f>
        <v>0</v>
      </c>
    </row>
    <row r="24" customFormat="false" ht="12.75" hidden="false" customHeight="false" outlineLevel="0" collapsed="false">
      <c r="J24" s="0" t="n">
        <v>18</v>
      </c>
      <c r="K24" s="0" t="n">
        <f aca="false">J24/1000000-$B$9</f>
        <v>-11.8420872631579</v>
      </c>
      <c r="L24" s="0" t="n">
        <f aca="false">J24/1000-$B$10</f>
        <v>-3.03164252000157</v>
      </c>
      <c r="M24" s="0" t="n">
        <f aca="false">J24-$B$12</f>
        <v>18</v>
      </c>
      <c r="N24" s="0" t="n">
        <f aca="false">J24-$B$14*1000</f>
        <v>-31232</v>
      </c>
      <c r="O24" s="0" t="n">
        <f aca="false">SUM((K25&lt;0)*(K26&gt;0)*(IF((J26-$B$9*100000)&gt;=($B$9*1000000-J25),J25,J26)))</f>
        <v>0</v>
      </c>
      <c r="P24" s="0" t="n">
        <f aca="false">SUM((L25&lt;0)*(L26&gt;0)*(IF((J26-$B$10*1000)&gt;=($B$10*1000-J25),J25,J26)))</f>
        <v>0</v>
      </c>
      <c r="Q24" s="0" t="n">
        <f aca="false">SUM((M25&lt;0)*(M26&gt;0)*(IF((J26-$B$12)&gt;=($B$12-J25),J25,J26)))</f>
        <v>0</v>
      </c>
      <c r="R24" s="0" t="n">
        <f aca="false">SUM((N25&lt;0)*(N26&gt;0)*(IF((J26-$B$14*1000)&gt;=($B$14*1000-J25),J25,J26)))</f>
        <v>0</v>
      </c>
    </row>
    <row r="25" customFormat="false" ht="12.75" hidden="false" customHeight="false" outlineLevel="0" collapsed="false">
      <c r="J25" s="0" t="n">
        <v>22</v>
      </c>
      <c r="K25" s="0" t="n">
        <f aca="false">J25/1000000-$B$9</f>
        <v>-11.8420832631579</v>
      </c>
      <c r="L25" s="0" t="n">
        <f aca="false">J25/1000-$B$10</f>
        <v>-3.02764252000157</v>
      </c>
      <c r="M25" s="0" t="n">
        <f aca="false">J25-$B$12</f>
        <v>22</v>
      </c>
      <c r="N25" s="0" t="n">
        <f aca="false">J25-$B$14*1000</f>
        <v>-31228</v>
      </c>
      <c r="O25" s="0" t="n">
        <f aca="false">SUM((K26&lt;0)*(K27&gt;0)*(IF((J27-$B$9*100000)&gt;=($B$9*1000000-J26),J26,J27)))</f>
        <v>0</v>
      </c>
      <c r="P25" s="0" t="n">
        <f aca="false">SUM((L26&lt;0)*(L27&gt;0)*(IF((J27-$B$10*1000)&gt;=($B$10*1000-J26),J26,J27)))</f>
        <v>0</v>
      </c>
      <c r="Q25" s="0" t="n">
        <f aca="false">SUM((M26&lt;0)*(M27&gt;0)*(IF((J27-$B$12)&gt;=($B$12-J26),J26,J27)))</f>
        <v>0</v>
      </c>
      <c r="R25" s="0" t="n">
        <f aca="false">SUM((N26&lt;0)*(N27&gt;0)*(IF((J27-$B$14*1000)&gt;=($B$14*1000-J26),J26,J27)))</f>
        <v>0</v>
      </c>
    </row>
    <row r="26" customFormat="false" ht="12.75" hidden="false" customHeight="false" outlineLevel="0" collapsed="false">
      <c r="J26" s="0" t="n">
        <v>27</v>
      </c>
      <c r="K26" s="0" t="n">
        <f aca="false">J26/1000000-$B$9</f>
        <v>-11.8420782631579</v>
      </c>
      <c r="L26" s="0" t="n">
        <f aca="false">J26/1000-$B$10</f>
        <v>-3.02264252000157</v>
      </c>
      <c r="M26" s="0" t="n">
        <f aca="false">J26-$B$12</f>
        <v>27</v>
      </c>
      <c r="N26" s="0" t="n">
        <f aca="false">J26-$B$14*1000</f>
        <v>-31223</v>
      </c>
      <c r="O26" s="0" t="n">
        <f aca="false">SUM((K27&lt;0)*(K28&gt;0)*(IF((J28-$B$9*100000)&gt;=($B$9*1000000-J27),J27,J28)))</f>
        <v>0</v>
      </c>
      <c r="P26" s="0" t="n">
        <f aca="false">SUM((L27&lt;0)*(L28&gt;0)*(IF((J28-$B$10*1000)&gt;=($B$10*1000-J27),J27,J28)))</f>
        <v>0</v>
      </c>
      <c r="Q26" s="0" t="n">
        <f aca="false">SUM((M27&lt;0)*(M28&gt;0)*(IF((J28-$B$12)&gt;=($B$12-J27),J27,J28)))</f>
        <v>0</v>
      </c>
      <c r="R26" s="0" t="n">
        <f aca="false">SUM((N27&lt;0)*(N28&gt;0)*(IF((J28-$B$14*1000)&gt;=($B$14*1000-J27),J27,J28)))</f>
        <v>0</v>
      </c>
    </row>
    <row r="27" customFormat="false" ht="12.75" hidden="false" customHeight="false" outlineLevel="0" collapsed="false">
      <c r="J27" s="0" t="n">
        <v>33</v>
      </c>
      <c r="K27" s="0" t="n">
        <f aca="false">J27/1000000-$B$9</f>
        <v>-11.8420722631579</v>
      </c>
      <c r="L27" s="0" t="n">
        <f aca="false">J27/1000-$B$10</f>
        <v>-3.01664252000157</v>
      </c>
      <c r="M27" s="0" t="n">
        <f aca="false">J27-$B$12</f>
        <v>33</v>
      </c>
      <c r="N27" s="0" t="n">
        <f aca="false">J27-$B$14*1000</f>
        <v>-31217</v>
      </c>
      <c r="O27" s="0" t="n">
        <f aca="false">SUM((K28&lt;0)*(K29&gt;0)*(IF((J29-$B$9*100000)&gt;=($B$9*1000000-J28),J28,J29)))</f>
        <v>0</v>
      </c>
      <c r="P27" s="0" t="n">
        <f aca="false">SUM((L28&lt;0)*(L29&gt;0)*(IF((J29-$B$10*1000)&gt;=($B$10*1000-J28),J28,J29)))</f>
        <v>0</v>
      </c>
      <c r="Q27" s="0" t="n">
        <f aca="false">SUM((M28&lt;0)*(M29&gt;0)*(IF((J29-$B$12)&gt;=($B$12-J28),J28,J29)))</f>
        <v>0</v>
      </c>
      <c r="R27" s="0" t="n">
        <f aca="false">SUM((N28&lt;0)*(N29&gt;0)*(IF((J29-$B$14*1000)&gt;=($B$14*1000-J28),J28,J29)))</f>
        <v>0</v>
      </c>
    </row>
    <row r="28" customFormat="false" ht="12.75" hidden="false" customHeight="false" outlineLevel="0" collapsed="false">
      <c r="J28" s="0" t="n">
        <v>39</v>
      </c>
      <c r="K28" s="0" t="n">
        <f aca="false">J28/1000000-$B$9</f>
        <v>-11.8420662631579</v>
      </c>
      <c r="L28" s="0" t="n">
        <f aca="false">J28/1000-$B$10</f>
        <v>-3.01064252000157</v>
      </c>
      <c r="M28" s="0" t="n">
        <f aca="false">J28-$B$12</f>
        <v>39</v>
      </c>
      <c r="N28" s="0" t="n">
        <f aca="false">J28-$B$14*1000</f>
        <v>-31211</v>
      </c>
      <c r="O28" s="0" t="n">
        <f aca="false">SUM((K29&lt;0)*(K30&gt;0)*(IF((J30-$B$9*100000)&gt;=($B$9*1000000-J29),J29,J30)))</f>
        <v>0</v>
      </c>
      <c r="P28" s="0" t="n">
        <f aca="false">SUM((L29&lt;0)*(L30&gt;0)*(IF((J30-$B$10*1000)&gt;=($B$10*1000-J29),J29,J30)))</f>
        <v>0</v>
      </c>
      <c r="Q28" s="0" t="n">
        <f aca="false">SUM((M29&lt;0)*(M30&gt;0)*(IF((J30-$B$12)&gt;=($B$12-J29),J29,J30)))</f>
        <v>0</v>
      </c>
      <c r="R28" s="0" t="n">
        <f aca="false">SUM((N29&lt;0)*(N30&gt;0)*(IF((J30-$B$14*1000)&gt;=($B$14*1000-J29),J29,J30)))</f>
        <v>0</v>
      </c>
    </row>
    <row r="29" customFormat="false" ht="12.75" hidden="false" customHeight="false" outlineLevel="0" collapsed="false">
      <c r="J29" s="0" t="n">
        <v>47</v>
      </c>
      <c r="K29" s="0" t="n">
        <f aca="false">J29/1000000-$B$9</f>
        <v>-11.8420582631579</v>
      </c>
      <c r="L29" s="0" t="n">
        <f aca="false">J29/1000-$B$10</f>
        <v>-3.00264252000157</v>
      </c>
      <c r="M29" s="0" t="n">
        <f aca="false">J29-$B$12</f>
        <v>47</v>
      </c>
      <c r="N29" s="0" t="n">
        <f aca="false">J29-$B$14*1000</f>
        <v>-31203</v>
      </c>
      <c r="O29" s="0" t="n">
        <f aca="false">SUM((K30&lt;0)*(K31&gt;0)*(IF((J31-$B$9*100000)&gt;=($B$9*1000000-J30),J30,J31)))</f>
        <v>0</v>
      </c>
      <c r="P29" s="0" t="n">
        <f aca="false">SUM((L30&lt;0)*(L31&gt;0)*(IF((J31-$B$10*1000)&gt;=($B$10*1000-J30),J30,J31)))</f>
        <v>0</v>
      </c>
      <c r="Q29" s="0" t="n">
        <f aca="false">SUM((M30&lt;0)*(M31&gt;0)*(IF((J31-$B$12)&gt;=($B$12-J30),J30,J31)))</f>
        <v>0</v>
      </c>
      <c r="R29" s="0" t="n">
        <f aca="false">SUM((N30&lt;0)*(N31&gt;0)*(IF((J31-$B$14*1000)&gt;=($B$14*1000-J30),J30,J31)))</f>
        <v>0</v>
      </c>
    </row>
    <row r="30" customFormat="false" ht="12.75" hidden="false" customHeight="false" outlineLevel="0" collapsed="false">
      <c r="J30" s="0" t="n">
        <v>56</v>
      </c>
      <c r="K30" s="0" t="n">
        <f aca="false">J30/1000000-$B$9</f>
        <v>-11.8420492631579</v>
      </c>
      <c r="L30" s="0" t="n">
        <f aca="false">J30/1000-$B$10</f>
        <v>-2.99364252000157</v>
      </c>
      <c r="M30" s="0" t="n">
        <f aca="false">J30-$B$12</f>
        <v>56</v>
      </c>
      <c r="N30" s="0" t="n">
        <f aca="false">J30-$B$14*1000</f>
        <v>-31194</v>
      </c>
      <c r="O30" s="0" t="n">
        <f aca="false">SUM((K31&lt;0)*(K32&gt;0)*(IF((J32-$B$9*100000)&gt;=($B$9*1000000-J31),J31,J32)))</f>
        <v>0</v>
      </c>
      <c r="P30" s="0" t="n">
        <f aca="false">SUM((L31&lt;0)*(L32&gt;0)*(IF((J32-$B$10*1000)&gt;=($B$10*1000-J31),J31,J32)))</f>
        <v>0</v>
      </c>
      <c r="Q30" s="0" t="n">
        <f aca="false">SUM((M31&lt;0)*(M32&gt;0)*(IF((J32-$B$12)&gt;=($B$12-J31),J31,J32)))</f>
        <v>0</v>
      </c>
      <c r="R30" s="0" t="n">
        <f aca="false">SUM((N31&lt;0)*(N32&gt;0)*(IF((J32-$B$14*1000)&gt;=($B$14*1000-J31),J31,J32)))</f>
        <v>0</v>
      </c>
    </row>
    <row r="31" customFormat="false" ht="12.75" hidden="false" customHeight="false" outlineLevel="0" collapsed="false">
      <c r="J31" s="0" t="n">
        <v>68</v>
      </c>
      <c r="K31" s="0" t="n">
        <f aca="false">J31/1000000-$B$9</f>
        <v>-11.8420372631579</v>
      </c>
      <c r="L31" s="0" t="n">
        <f aca="false">J31/1000-$B$10</f>
        <v>-2.98164252000157</v>
      </c>
      <c r="M31" s="0" t="n">
        <f aca="false">J31-$B$12</f>
        <v>68</v>
      </c>
      <c r="N31" s="0" t="n">
        <f aca="false">J31-$B$14*1000</f>
        <v>-31182</v>
      </c>
      <c r="O31" s="0" t="n">
        <f aca="false">SUM((K32&lt;0)*(K33&gt;0)*(IF((J33-$B$9*100000)&gt;=($B$9*1000000-J32),J32,J33)))</f>
        <v>0</v>
      </c>
      <c r="P31" s="0" t="n">
        <f aca="false">SUM((L32&lt;0)*(L33&gt;0)*(IF((J33-$B$10*1000)&gt;=($B$10*1000-J32),J32,J33)))</f>
        <v>0</v>
      </c>
      <c r="Q31" s="0" t="n">
        <f aca="false">SUM((M32&lt;0)*(M33&gt;0)*(IF((J33-$B$12)&gt;=($B$12-J32),J32,J33)))</f>
        <v>0</v>
      </c>
      <c r="R31" s="0" t="n">
        <f aca="false">SUM((N32&lt;0)*(N33&gt;0)*(IF((J33-$B$14*1000)&gt;=($B$14*1000-J32),J32,J33)))</f>
        <v>0</v>
      </c>
    </row>
    <row r="32" customFormat="false" ht="12.75" hidden="false" customHeight="false" outlineLevel="0" collapsed="false">
      <c r="J32" s="0" t="n">
        <v>82</v>
      </c>
      <c r="K32" s="0" t="n">
        <f aca="false">J32/1000000-$B$9</f>
        <v>-11.8420232631579</v>
      </c>
      <c r="L32" s="0" t="n">
        <f aca="false">J32/1000-$B$10</f>
        <v>-2.96764252000157</v>
      </c>
      <c r="M32" s="0" t="n">
        <f aca="false">J32-$B$12</f>
        <v>82</v>
      </c>
      <c r="N32" s="0" t="n">
        <f aca="false">J32-$B$14*1000</f>
        <v>-31168</v>
      </c>
      <c r="O32" s="0" t="n">
        <f aca="false">SUM((K33&lt;0)*(K34&gt;0)*(IF((J34-$B$9*100000)&gt;=($B$9*1000000-J33),J33,J34)))</f>
        <v>0</v>
      </c>
      <c r="P32" s="0" t="n">
        <f aca="false">SUM((L33&lt;0)*(L34&gt;0)*(IF((J34-$B$10*1000)&gt;=($B$10*1000-J33),J33,J34)))</f>
        <v>0</v>
      </c>
      <c r="Q32" s="0" t="n">
        <f aca="false">SUM((M33&lt;0)*(M34&gt;0)*(IF((J34-$B$12)&gt;=($B$12-J33),J33,J34)))</f>
        <v>0</v>
      </c>
      <c r="R32" s="0" t="n">
        <f aca="false">SUM((N33&lt;0)*(N34&gt;0)*(IF((J34-$B$14*1000)&gt;=($B$14*1000-J33),J33,J34)))</f>
        <v>0</v>
      </c>
    </row>
    <row r="33" customFormat="false" ht="12.75" hidden="false" customHeight="false" outlineLevel="0" collapsed="false">
      <c r="J33" s="0" t="n">
        <f aca="false">J21*10</f>
        <v>100</v>
      </c>
      <c r="K33" s="0" t="n">
        <f aca="false">J33/1000000-$B$9</f>
        <v>-11.8420052631579</v>
      </c>
      <c r="L33" s="0" t="n">
        <f aca="false">J33/1000-$B$10</f>
        <v>-2.94964252000157</v>
      </c>
      <c r="M33" s="0" t="n">
        <f aca="false">J33-$B$12</f>
        <v>100</v>
      </c>
      <c r="N33" s="0" t="n">
        <f aca="false">J33-$B$14*1000</f>
        <v>-31150</v>
      </c>
      <c r="O33" s="0" t="n">
        <f aca="false">SUM((K34&lt;0)*(K35&gt;0)*(IF((J35-$B$9*100000)&gt;=($B$9*1000000-J34),J34,J35)))</f>
        <v>0</v>
      </c>
      <c r="P33" s="0" t="n">
        <f aca="false">SUM((L34&lt;0)*(L35&gt;0)*(IF((J35-$B$10*1000)&gt;=($B$10*1000-J34),J34,J35)))</f>
        <v>0</v>
      </c>
      <c r="Q33" s="0" t="n">
        <f aca="false">SUM((M34&lt;0)*(M35&gt;0)*(IF((J35-$B$12)&gt;=($B$12-J34),J34,J35)))</f>
        <v>0</v>
      </c>
      <c r="R33" s="0" t="n">
        <f aca="false">SUM((N34&lt;0)*(N35&gt;0)*(IF((J35-$B$14*1000)&gt;=($B$14*1000-J34),J34,J35)))</f>
        <v>0</v>
      </c>
    </row>
    <row r="34" customFormat="false" ht="12.75" hidden="false" customHeight="false" outlineLevel="0" collapsed="false">
      <c r="J34" s="0" t="n">
        <f aca="false">J22*10</f>
        <v>120</v>
      </c>
      <c r="K34" s="0" t="n">
        <f aca="false">J34/1000000-$B$9</f>
        <v>-11.8419852631579</v>
      </c>
      <c r="L34" s="0" t="n">
        <f aca="false">J34/1000-$B$10</f>
        <v>-2.92964252000157</v>
      </c>
      <c r="M34" s="0" t="n">
        <f aca="false">J34-$B$12</f>
        <v>120</v>
      </c>
      <c r="N34" s="0" t="n">
        <f aca="false">J34-$B$14*1000</f>
        <v>-31130</v>
      </c>
      <c r="O34" s="0" t="n">
        <f aca="false">SUM((K35&lt;0)*(K36&gt;0)*(IF((J36-$B$9*100000)&gt;=($B$9*1000000-J35),J35,J36)))</f>
        <v>0</v>
      </c>
      <c r="P34" s="0" t="n">
        <f aca="false">SUM((L35&lt;0)*(L36&gt;0)*(IF((J36-$B$10*1000)&gt;=($B$10*1000-J35),J35,J36)))</f>
        <v>0</v>
      </c>
      <c r="Q34" s="0" t="n">
        <f aca="false">SUM((M35&lt;0)*(M36&gt;0)*(IF((J36-$B$12)&gt;=($B$12-J35),J35,J36)))</f>
        <v>0</v>
      </c>
      <c r="R34" s="0" t="n">
        <f aca="false">SUM((N35&lt;0)*(N36&gt;0)*(IF((J36-$B$14*1000)&gt;=($B$14*1000-J35),J35,J36)))</f>
        <v>0</v>
      </c>
    </row>
    <row r="35" customFormat="false" ht="12.75" hidden="false" customHeight="false" outlineLevel="0" collapsed="false">
      <c r="J35" s="0" t="n">
        <f aca="false">J23*10</f>
        <v>150</v>
      </c>
      <c r="K35" s="0" t="n">
        <f aca="false">J35/1000000-$B$9</f>
        <v>-11.8419552631579</v>
      </c>
      <c r="L35" s="0" t="n">
        <f aca="false">J35/1000-$B$10</f>
        <v>-2.89964252000157</v>
      </c>
      <c r="M35" s="0" t="n">
        <f aca="false">J35-$B$12</f>
        <v>150</v>
      </c>
      <c r="N35" s="0" t="n">
        <f aca="false">J35-$B$14*1000</f>
        <v>-31100</v>
      </c>
      <c r="O35" s="0" t="n">
        <f aca="false">SUM((K36&lt;0)*(K37&gt;0)*(IF((J37-$B$9*100000)&gt;=($B$9*1000000-J36),J36,J37)))</f>
        <v>0</v>
      </c>
      <c r="P35" s="0" t="n">
        <f aca="false">SUM((L36&lt;0)*(L37&gt;0)*(IF((J37-$B$10*1000)&gt;=($B$10*1000-J36),J36,J37)))</f>
        <v>0</v>
      </c>
      <c r="Q35" s="0" t="n">
        <f aca="false">SUM((M36&lt;0)*(M37&gt;0)*(IF((J37-$B$12)&gt;=($B$12-J36),J36,J37)))</f>
        <v>0</v>
      </c>
      <c r="R35" s="0" t="n">
        <f aca="false">SUM((N36&lt;0)*(N37&gt;0)*(IF((J37-$B$14*1000)&gt;=($B$14*1000-J36),J36,J37)))</f>
        <v>0</v>
      </c>
    </row>
    <row r="36" customFormat="false" ht="12.75" hidden="false" customHeight="false" outlineLevel="0" collapsed="false">
      <c r="J36" s="0" t="n">
        <f aca="false">J24*10</f>
        <v>180</v>
      </c>
      <c r="K36" s="0" t="n">
        <f aca="false">J36/1000000-$B$9</f>
        <v>-11.8419252631579</v>
      </c>
      <c r="L36" s="0" t="n">
        <f aca="false">J36/1000-$B$10</f>
        <v>-2.86964252000157</v>
      </c>
      <c r="M36" s="0" t="n">
        <f aca="false">J36-$B$12</f>
        <v>180</v>
      </c>
      <c r="N36" s="0" t="n">
        <f aca="false">J36-$B$14*1000</f>
        <v>-31070</v>
      </c>
      <c r="O36" s="0" t="n">
        <f aca="false">SUM((K37&lt;0)*(K38&gt;0)*(IF((J38-$B$9*100000)&gt;=($B$9*1000000-J37),J37,J38)))</f>
        <v>0</v>
      </c>
      <c r="P36" s="0" t="n">
        <f aca="false">SUM((L37&lt;0)*(L38&gt;0)*(IF((J38-$B$10*1000)&gt;=($B$10*1000-J37),J37,J38)))</f>
        <v>0</v>
      </c>
      <c r="Q36" s="0" t="n">
        <f aca="false">SUM((M37&lt;0)*(M38&gt;0)*(IF((J38-$B$12)&gt;=($B$12-J37),J37,J38)))</f>
        <v>0</v>
      </c>
      <c r="R36" s="0" t="n">
        <f aca="false">SUM((N37&lt;0)*(N38&gt;0)*(IF((J38-$B$14*1000)&gt;=($B$14*1000-J37),J37,J38)))</f>
        <v>0</v>
      </c>
    </row>
    <row r="37" customFormat="false" ht="12.75" hidden="false" customHeight="false" outlineLevel="0" collapsed="false">
      <c r="J37" s="0" t="n">
        <f aca="false">J25*10</f>
        <v>220</v>
      </c>
      <c r="K37" s="0" t="n">
        <f aca="false">J37/1000000-$B$9</f>
        <v>-11.8418852631579</v>
      </c>
      <c r="L37" s="0" t="n">
        <f aca="false">J37/1000-$B$10</f>
        <v>-2.82964252000157</v>
      </c>
      <c r="M37" s="0" t="n">
        <f aca="false">J37-$B$12</f>
        <v>220</v>
      </c>
      <c r="N37" s="0" t="n">
        <f aca="false">J37-$B$14*1000</f>
        <v>-31030</v>
      </c>
      <c r="O37" s="0" t="n">
        <f aca="false">SUM((K38&lt;0)*(K39&gt;0)*(IF((J39-$B$9*100000)&gt;=($B$9*1000000-J38),J38,J39)))</f>
        <v>0</v>
      </c>
      <c r="P37" s="0" t="n">
        <f aca="false">SUM((L38&lt;0)*(L39&gt;0)*(IF((J39-$B$10*1000)&gt;=($B$10*1000-J38),J38,J39)))</f>
        <v>0</v>
      </c>
      <c r="Q37" s="0" t="n">
        <f aca="false">SUM((M38&lt;0)*(M39&gt;0)*(IF((J39-$B$12)&gt;=($B$12-J38),J38,J39)))</f>
        <v>0</v>
      </c>
      <c r="R37" s="0" t="n">
        <f aca="false">SUM((N38&lt;0)*(N39&gt;0)*(IF((J39-$B$14*1000)&gt;=($B$14*1000-J38),J38,J39)))</f>
        <v>0</v>
      </c>
    </row>
    <row r="38" customFormat="false" ht="12.75" hidden="false" customHeight="false" outlineLevel="0" collapsed="false">
      <c r="J38" s="0" t="n">
        <f aca="false">J26*10</f>
        <v>270</v>
      </c>
      <c r="K38" s="0" t="n">
        <f aca="false">J38/1000000-$B$9</f>
        <v>-11.8418352631579</v>
      </c>
      <c r="L38" s="0" t="n">
        <f aca="false">J38/1000-$B$10</f>
        <v>-2.77964252000157</v>
      </c>
      <c r="M38" s="0" t="n">
        <f aca="false">J38-$B$12</f>
        <v>270</v>
      </c>
      <c r="N38" s="0" t="n">
        <f aca="false">J38-$B$14*1000</f>
        <v>-30980</v>
      </c>
      <c r="O38" s="0" t="n">
        <f aca="false">SUM((K39&lt;0)*(K40&gt;0)*(IF((J40-$B$9*100000)&gt;=($B$9*1000000-J39),J39,J40)))</f>
        <v>0</v>
      </c>
      <c r="P38" s="0" t="n">
        <f aca="false">SUM((L39&lt;0)*(L40&gt;0)*(IF((J40-$B$10*1000)&gt;=($B$10*1000-J39),J39,J40)))</f>
        <v>0</v>
      </c>
      <c r="Q38" s="0" t="n">
        <f aca="false">SUM((M39&lt;0)*(M40&gt;0)*(IF((J40-$B$12)&gt;=($B$12-J39),J39,J40)))</f>
        <v>0</v>
      </c>
      <c r="R38" s="0" t="n">
        <f aca="false">SUM((N39&lt;0)*(N40&gt;0)*(IF((J40-$B$14*1000)&gt;=($B$14*1000-J39),J39,J40)))</f>
        <v>0</v>
      </c>
    </row>
    <row r="39" customFormat="false" ht="12.75" hidden="false" customHeight="false" outlineLevel="0" collapsed="false">
      <c r="J39" s="0" t="n">
        <f aca="false">J27*10</f>
        <v>330</v>
      </c>
      <c r="K39" s="0" t="n">
        <f aca="false">J39/1000000-$B$9</f>
        <v>-11.8417752631579</v>
      </c>
      <c r="L39" s="0" t="n">
        <f aca="false">J39/1000-$B$10</f>
        <v>-2.71964252000157</v>
      </c>
      <c r="M39" s="0" t="n">
        <f aca="false">J39-$B$12</f>
        <v>330</v>
      </c>
      <c r="N39" s="0" t="n">
        <f aca="false">J39-$B$14*1000</f>
        <v>-30920</v>
      </c>
      <c r="O39" s="0" t="n">
        <f aca="false">SUM((K40&lt;0)*(K41&gt;0)*(IF((J41-$B$9*100000)&gt;=($B$9*1000000-J40),J40,J41)))</f>
        <v>0</v>
      </c>
      <c r="P39" s="0" t="n">
        <f aca="false">SUM((L40&lt;0)*(L41&gt;0)*(IF((J41-$B$10*1000)&gt;=($B$10*1000-J40),J40,J41)))</f>
        <v>0</v>
      </c>
      <c r="Q39" s="0" t="n">
        <f aca="false">SUM((M40&lt;0)*(M41&gt;0)*(IF((J41-$B$12)&gt;=($B$12-J40),J40,J41)))</f>
        <v>0</v>
      </c>
      <c r="R39" s="0" t="n">
        <f aca="false">SUM((N40&lt;0)*(N41&gt;0)*(IF((J41-$B$14*1000)&gt;=($B$14*1000-J40),J40,J41)))</f>
        <v>0</v>
      </c>
    </row>
    <row r="40" customFormat="false" ht="12.75" hidden="false" customHeight="false" outlineLevel="0" collapsed="false">
      <c r="J40" s="0" t="n">
        <f aca="false">J28*10</f>
        <v>390</v>
      </c>
      <c r="K40" s="0" t="n">
        <f aca="false">J40/1000000-$B$9</f>
        <v>-11.8417152631579</v>
      </c>
      <c r="L40" s="0" t="n">
        <f aca="false">J40/1000-$B$10</f>
        <v>-2.65964252000157</v>
      </c>
      <c r="M40" s="0" t="n">
        <f aca="false">J40-$B$12</f>
        <v>390</v>
      </c>
      <c r="N40" s="0" t="n">
        <f aca="false">J40-$B$14*1000</f>
        <v>-30860</v>
      </c>
      <c r="O40" s="0" t="n">
        <f aca="false">SUM((K41&lt;0)*(K42&gt;0)*(IF((J42-$B$9*100000)&gt;=($B$9*1000000-J41),J41,J42)))</f>
        <v>0</v>
      </c>
      <c r="P40" s="0" t="n">
        <f aca="false">SUM((L41&lt;0)*(L42&gt;0)*(IF((J42-$B$10*1000)&gt;=($B$10*1000-J41),J41,J42)))</f>
        <v>0</v>
      </c>
      <c r="Q40" s="0" t="n">
        <f aca="false">SUM((M41&lt;0)*(M42&gt;0)*(IF((J42-$B$12)&gt;=($B$12-J41),J41,J42)))</f>
        <v>0</v>
      </c>
      <c r="R40" s="0" t="n">
        <f aca="false">SUM((N41&lt;0)*(N42&gt;0)*(IF((J42-$B$14*1000)&gt;=($B$14*1000-J41),J41,J42)))</f>
        <v>0</v>
      </c>
    </row>
    <row r="41" customFormat="false" ht="12.75" hidden="false" customHeight="false" outlineLevel="0" collapsed="false">
      <c r="J41" s="0" t="n">
        <f aca="false">J29*10</f>
        <v>470</v>
      </c>
      <c r="K41" s="0" t="n">
        <f aca="false">J41/1000000-$B$9</f>
        <v>-11.8416352631579</v>
      </c>
      <c r="L41" s="0" t="n">
        <f aca="false">J41/1000-$B$10</f>
        <v>-2.57964252000157</v>
      </c>
      <c r="M41" s="0" t="n">
        <f aca="false">J41-$B$12</f>
        <v>470</v>
      </c>
      <c r="N41" s="0" t="n">
        <f aca="false">J41-$B$14*1000</f>
        <v>-30780</v>
      </c>
      <c r="O41" s="0" t="n">
        <f aca="false">SUM((K42&lt;0)*(K43&gt;0)*(IF((J43-$B$9*100000)&gt;=($B$9*1000000-J42),J42,J43)))</f>
        <v>0</v>
      </c>
      <c r="P41" s="0" t="n">
        <f aca="false">SUM((L42&lt;0)*(L43&gt;0)*(IF((J43-$B$10*1000)&gt;=($B$10*1000-J42),J42,J43)))</f>
        <v>0</v>
      </c>
      <c r="Q41" s="0" t="n">
        <f aca="false">SUM((M42&lt;0)*(M43&gt;0)*(IF((J43-$B$12)&gt;=($B$12-J42),J42,J43)))</f>
        <v>0</v>
      </c>
      <c r="R41" s="0" t="n">
        <f aca="false">SUM((N42&lt;0)*(N43&gt;0)*(IF((J43-$B$14*1000)&gt;=($B$14*1000-J42),J42,J43)))</f>
        <v>0</v>
      </c>
    </row>
    <row r="42" customFormat="false" ht="12.75" hidden="false" customHeight="false" outlineLevel="0" collapsed="false">
      <c r="J42" s="0" t="n">
        <f aca="false">J30*10</f>
        <v>560</v>
      </c>
      <c r="K42" s="0" t="n">
        <f aca="false">J42/1000000-$B$9</f>
        <v>-11.8415452631579</v>
      </c>
      <c r="L42" s="0" t="n">
        <f aca="false">J42/1000-$B$10</f>
        <v>-2.48964252000157</v>
      </c>
      <c r="M42" s="0" t="n">
        <f aca="false">J42-$B$12</f>
        <v>560</v>
      </c>
      <c r="N42" s="0" t="n">
        <f aca="false">J42-$B$14*1000</f>
        <v>-30690</v>
      </c>
      <c r="O42" s="0" t="n">
        <f aca="false">SUM((K43&lt;0)*(K44&gt;0)*(IF((J44-$B$9*100000)&gt;=($B$9*1000000-J43),J43,J44)))</f>
        <v>0</v>
      </c>
      <c r="P42" s="0" t="n">
        <f aca="false">SUM((L43&lt;0)*(L44&gt;0)*(IF((J44-$B$10*1000)&gt;=($B$10*1000-J43),J43,J44)))</f>
        <v>0</v>
      </c>
      <c r="Q42" s="0" t="n">
        <f aca="false">SUM((M43&lt;0)*(M44&gt;0)*(IF((J44-$B$12)&gt;=($B$12-J43),J43,J44)))</f>
        <v>0</v>
      </c>
      <c r="R42" s="0" t="n">
        <f aca="false">SUM((N43&lt;0)*(N44&gt;0)*(IF((J44-$B$14*1000)&gt;=($B$14*1000-J43),J43,J44)))</f>
        <v>0</v>
      </c>
    </row>
    <row r="43" customFormat="false" ht="12.75" hidden="false" customHeight="false" outlineLevel="0" collapsed="false">
      <c r="J43" s="0" t="n">
        <f aca="false">J31*10</f>
        <v>680</v>
      </c>
      <c r="K43" s="0" t="n">
        <f aca="false">J43/1000000-$B$9</f>
        <v>-11.8414252631579</v>
      </c>
      <c r="L43" s="0" t="n">
        <f aca="false">J43/1000-$B$10</f>
        <v>-2.36964252000157</v>
      </c>
      <c r="M43" s="0" t="n">
        <f aca="false">J43-$B$12</f>
        <v>680</v>
      </c>
      <c r="N43" s="0" t="n">
        <f aca="false">J43-$B$14*1000</f>
        <v>-30570</v>
      </c>
      <c r="O43" s="0" t="n">
        <f aca="false">SUM((K44&lt;0)*(K45&gt;0)*(IF((J45-$B$9*100000)&gt;=($B$9*1000000-J44),J44,J45)))</f>
        <v>0</v>
      </c>
      <c r="P43" s="0" t="n">
        <f aca="false">SUM((L44&lt;0)*(L45&gt;0)*(IF((J45-$B$10*1000)&gt;=($B$10*1000-J44),J44,J45)))</f>
        <v>0</v>
      </c>
      <c r="Q43" s="0" t="n">
        <f aca="false">SUM((M44&lt;0)*(M45&gt;0)*(IF((J45-$B$12)&gt;=($B$12-J44),J44,J45)))</f>
        <v>0</v>
      </c>
      <c r="R43" s="0" t="n">
        <f aca="false">SUM((N44&lt;0)*(N45&gt;0)*(IF((J45-$B$14*1000)&gt;=($B$14*1000-J44),J44,J45)))</f>
        <v>0</v>
      </c>
    </row>
    <row r="44" customFormat="false" ht="12.75" hidden="false" customHeight="false" outlineLevel="0" collapsed="false">
      <c r="J44" s="0" t="n">
        <f aca="false">J32*10</f>
        <v>820</v>
      </c>
      <c r="K44" s="0" t="n">
        <f aca="false">J44/1000000-$B$9</f>
        <v>-11.8412852631579</v>
      </c>
      <c r="L44" s="0" t="n">
        <f aca="false">J44/1000-$B$10</f>
        <v>-2.22964252000157</v>
      </c>
      <c r="M44" s="0" t="n">
        <f aca="false">J44-$B$12</f>
        <v>820</v>
      </c>
      <c r="N44" s="0" t="n">
        <f aca="false">J44-$B$14*1000</f>
        <v>-30430</v>
      </c>
      <c r="O44" s="0" t="n">
        <f aca="false">SUM((K45&lt;0)*(K46&gt;0)*(IF((J46-$B$9*100000)&gt;=($B$9*1000000-J45),J45,J46)))</f>
        <v>0</v>
      </c>
      <c r="P44" s="0" t="n">
        <f aca="false">SUM((L45&lt;0)*(L46&gt;0)*(IF((J46-$B$10*1000)&gt;=($B$10*1000-J45),J45,J46)))</f>
        <v>0</v>
      </c>
      <c r="Q44" s="0" t="n">
        <f aca="false">SUM((M45&lt;0)*(M46&gt;0)*(IF((J46-$B$12)&gt;=($B$12-J45),J45,J46)))</f>
        <v>0</v>
      </c>
      <c r="R44" s="0" t="n">
        <f aca="false">SUM((N45&lt;0)*(N46&gt;0)*(IF((J46-$B$14*1000)&gt;=($B$14*1000-J45),J45,J46)))</f>
        <v>0</v>
      </c>
    </row>
    <row r="45" customFormat="false" ht="12.75" hidden="false" customHeight="false" outlineLevel="0" collapsed="false">
      <c r="J45" s="0" t="n">
        <f aca="false">J33*10</f>
        <v>1000</v>
      </c>
      <c r="K45" s="0" t="n">
        <f aca="false">J45/1000000-$B$9</f>
        <v>-11.8411052631579</v>
      </c>
      <c r="L45" s="0" t="n">
        <f aca="false">J45/1000-$B$10</f>
        <v>-2.04964252000157</v>
      </c>
      <c r="M45" s="0" t="n">
        <f aca="false">J45-$B$12</f>
        <v>1000</v>
      </c>
      <c r="N45" s="0" t="n">
        <f aca="false">J45-$B$14*1000</f>
        <v>-30250</v>
      </c>
      <c r="O45" s="0" t="n">
        <f aca="false">SUM((K46&lt;0)*(K47&gt;0)*(IF((J47-$B$9*100000)&gt;=($B$9*1000000-J46),J46,J47)))</f>
        <v>0</v>
      </c>
      <c r="P45" s="0" t="n">
        <f aca="false">SUM((L46&lt;0)*(L47&gt;0)*(IF((J47-$B$10*1000)&gt;=($B$10*1000-J46),J46,J47)))</f>
        <v>0</v>
      </c>
      <c r="Q45" s="0" t="n">
        <f aca="false">SUM((M46&lt;0)*(M47&gt;0)*(IF((J47-$B$12)&gt;=($B$12-J46),J46,J47)))</f>
        <v>0</v>
      </c>
      <c r="R45" s="0" t="n">
        <f aca="false">SUM((N46&lt;0)*(N47&gt;0)*(IF((J47-$B$14*1000)&gt;=($B$14*1000-J46),J46,J47)))</f>
        <v>0</v>
      </c>
    </row>
    <row r="46" customFormat="false" ht="12.75" hidden="false" customHeight="false" outlineLevel="0" collapsed="false">
      <c r="J46" s="0" t="n">
        <f aca="false">J34*10</f>
        <v>1200</v>
      </c>
      <c r="K46" s="0" t="n">
        <f aca="false">J46/1000000-$B$9</f>
        <v>-11.8409052631579</v>
      </c>
      <c r="L46" s="0" t="n">
        <f aca="false">J46/1000-$B$10</f>
        <v>-1.84964252000157</v>
      </c>
      <c r="M46" s="0" t="n">
        <f aca="false">J46-$B$12</f>
        <v>1200</v>
      </c>
      <c r="N46" s="0" t="n">
        <f aca="false">J46-$B$14*1000</f>
        <v>-30050</v>
      </c>
      <c r="O46" s="0" t="n">
        <f aca="false">SUM((K47&lt;0)*(K48&gt;0)*(IF((J48-$B$9*100000)&gt;=($B$9*1000000-J47),J47,J48)))</f>
        <v>0</v>
      </c>
      <c r="P46" s="0" t="n">
        <f aca="false">SUM((L47&lt;0)*(L48&gt;0)*(IF((J48-$B$10*1000)&gt;=($B$10*1000-J47),J47,J48)))</f>
        <v>0</v>
      </c>
      <c r="Q46" s="0" t="n">
        <f aca="false">SUM((M47&lt;0)*(M48&gt;0)*(IF((J48-$B$12)&gt;=($B$12-J47),J47,J48)))</f>
        <v>0</v>
      </c>
      <c r="R46" s="0" t="n">
        <f aca="false">SUM((N47&lt;0)*(N48&gt;0)*(IF((J48-$B$14*1000)&gt;=($B$14*1000-J47),J47,J48)))</f>
        <v>0</v>
      </c>
    </row>
    <row r="47" customFormat="false" ht="12.75" hidden="false" customHeight="false" outlineLevel="0" collapsed="false">
      <c r="J47" s="0" t="n">
        <f aca="false">J35*10</f>
        <v>1500</v>
      </c>
      <c r="K47" s="0" t="n">
        <f aca="false">J47/1000000-$B$9</f>
        <v>-11.8406052631579</v>
      </c>
      <c r="L47" s="0" t="n">
        <f aca="false">J47/1000-$B$10</f>
        <v>-1.54964252000157</v>
      </c>
      <c r="M47" s="0" t="n">
        <f aca="false">J47-$B$12</f>
        <v>1500</v>
      </c>
      <c r="N47" s="0" t="n">
        <f aca="false">J47-$B$14*1000</f>
        <v>-29750</v>
      </c>
      <c r="O47" s="0" t="n">
        <f aca="false">SUM((K48&lt;0)*(K49&gt;0)*(IF((J49-$B$9*100000)&gt;=($B$9*1000000-J48),J48,J49)))</f>
        <v>0</v>
      </c>
      <c r="P47" s="0" t="n">
        <f aca="false">SUM((L48&lt;0)*(L49&gt;0)*(IF((J49-$B$10*1000)&gt;=($B$10*1000-J48),J48,J49)))</f>
        <v>0</v>
      </c>
      <c r="Q47" s="0" t="n">
        <f aca="false">SUM((M48&lt;0)*(M49&gt;0)*(IF((J49-$B$12)&gt;=($B$12-J48),J48,J49)))</f>
        <v>0</v>
      </c>
      <c r="R47" s="0" t="n">
        <f aca="false">SUM((N48&lt;0)*(N49&gt;0)*(IF((J49-$B$14*1000)&gt;=($B$14*1000-J48),J48,J49)))</f>
        <v>0</v>
      </c>
    </row>
    <row r="48" customFormat="false" ht="12.75" hidden="false" customHeight="false" outlineLevel="0" collapsed="false">
      <c r="J48" s="0" t="n">
        <f aca="false">J36*10</f>
        <v>1800</v>
      </c>
      <c r="K48" s="0" t="n">
        <f aca="false">J48/1000000-$B$9</f>
        <v>-11.8403052631579</v>
      </c>
      <c r="L48" s="0" t="n">
        <f aca="false">J48/1000-$B$10</f>
        <v>-1.24964252000157</v>
      </c>
      <c r="M48" s="0" t="n">
        <f aca="false">J48-$B$12</f>
        <v>1800</v>
      </c>
      <c r="N48" s="0" t="n">
        <f aca="false">J48-$B$14*1000</f>
        <v>-29450</v>
      </c>
      <c r="O48" s="0" t="n">
        <f aca="false">SUM((K49&lt;0)*(K50&gt;0)*(IF((J50-$B$9*100000)&gt;=($B$9*1000000-J49),J49,J50)))</f>
        <v>0</v>
      </c>
      <c r="P48" s="0" t="n">
        <f aca="false">SUM((L49&lt;0)*(L50&gt;0)*(IF((J50-$B$10*1000)&gt;=($B$10*1000-J49),J49,J50)))</f>
        <v>0</v>
      </c>
      <c r="Q48" s="0" t="n">
        <f aca="false">SUM((M49&lt;0)*(M50&gt;0)*(IF((J50-$B$12)&gt;=($B$12-J49),J49,J50)))</f>
        <v>0</v>
      </c>
      <c r="R48" s="0" t="n">
        <f aca="false">SUM((N49&lt;0)*(N50&gt;0)*(IF((J50-$B$14*1000)&gt;=($B$14*1000-J49),J49,J50)))</f>
        <v>0</v>
      </c>
    </row>
    <row r="49" customFormat="false" ht="12.75" hidden="false" customHeight="false" outlineLevel="0" collapsed="false">
      <c r="J49" s="0" t="n">
        <f aca="false">J37*10</f>
        <v>2200</v>
      </c>
      <c r="K49" s="0" t="n">
        <f aca="false">J49/1000000-$B$9</f>
        <v>-11.8399052631579</v>
      </c>
      <c r="L49" s="0" t="n">
        <f aca="false">J49/1000-$B$10</f>
        <v>-0.84964252000157</v>
      </c>
      <c r="M49" s="0" t="n">
        <f aca="false">J49-$B$12</f>
        <v>2200</v>
      </c>
      <c r="N49" s="0" t="n">
        <f aca="false">J49-$B$14*1000</f>
        <v>-29050</v>
      </c>
      <c r="O49" s="0" t="n">
        <f aca="false">SUM((K50&lt;0)*(K51&gt;0)*(IF((J51-$B$9*100000)&gt;=($B$9*1000000-J50),J50,J51)))</f>
        <v>0</v>
      </c>
      <c r="P49" s="0" t="n">
        <f aca="false">SUM((L50&lt;0)*(L51&gt;0)*(IF((J51-$B$10*1000)&gt;=($B$10*1000-J50),J50,J51)))</f>
        <v>3300</v>
      </c>
      <c r="Q49" s="0" t="n">
        <f aca="false">SUM((M50&lt;0)*(M51&gt;0)*(IF((J51-$B$12)&gt;=($B$12-J50),J50,J51)))</f>
        <v>0</v>
      </c>
      <c r="R49" s="0" t="n">
        <f aca="false">SUM((N50&lt;0)*(N51&gt;0)*(IF((J51-$B$14*1000)&gt;=($B$14*1000-J50),J50,J51)))</f>
        <v>0</v>
      </c>
    </row>
    <row r="50" customFormat="false" ht="12.75" hidden="false" customHeight="false" outlineLevel="0" collapsed="false">
      <c r="J50" s="0" t="n">
        <f aca="false">J38*10</f>
        <v>2700</v>
      </c>
      <c r="K50" s="0" t="n">
        <f aca="false">J50/1000000-$B$9</f>
        <v>-11.8394052631579</v>
      </c>
      <c r="L50" s="0" t="n">
        <f aca="false">J50/1000-$B$10</f>
        <v>-0.34964252000157</v>
      </c>
      <c r="M50" s="0" t="n">
        <f aca="false">J50-$B$12</f>
        <v>2700</v>
      </c>
      <c r="N50" s="0" t="n">
        <f aca="false">J50-$B$14*1000</f>
        <v>-28550</v>
      </c>
      <c r="O50" s="0" t="n">
        <f aca="false">SUM((K51&lt;0)*(K52&gt;0)*(IF((J52-$B$9*100000)&gt;=($B$9*1000000-J51),J51,J52)))</f>
        <v>0</v>
      </c>
      <c r="P50" s="0" t="n">
        <f aca="false">SUM((L51&lt;0)*(L52&gt;0)*(IF((J52-$B$10*1000)&gt;=($B$10*1000-J51),J51,J52)))</f>
        <v>0</v>
      </c>
      <c r="Q50" s="0" t="n">
        <f aca="false">SUM((M51&lt;0)*(M52&gt;0)*(IF((J52-$B$12)&gt;=($B$12-J51),J51,J52)))</f>
        <v>0</v>
      </c>
      <c r="R50" s="0" t="n">
        <f aca="false">SUM((N51&lt;0)*(N52&gt;0)*(IF((J52-$B$14*1000)&gt;=($B$14*1000-J51),J51,J52)))</f>
        <v>0</v>
      </c>
    </row>
    <row r="51" customFormat="false" ht="12.75" hidden="false" customHeight="false" outlineLevel="0" collapsed="false">
      <c r="J51" s="0" t="n">
        <f aca="false">J39*10</f>
        <v>3300</v>
      </c>
      <c r="K51" s="0" t="n">
        <f aca="false">J51/1000000-$B$9</f>
        <v>-11.8388052631579</v>
      </c>
      <c r="L51" s="0" t="n">
        <f aca="false">J51/1000-$B$10</f>
        <v>0.25035747999843</v>
      </c>
      <c r="M51" s="0" t="n">
        <f aca="false">J51-$B$12</f>
        <v>3300</v>
      </c>
      <c r="N51" s="0" t="n">
        <f aca="false">J51-$B$14*1000</f>
        <v>-27950</v>
      </c>
      <c r="O51" s="0" t="n">
        <f aca="false">SUM((K52&lt;0)*(K53&gt;0)*(IF((J53-$B$9*100000)&gt;=($B$9*1000000-J52),J52,J53)))</f>
        <v>0</v>
      </c>
      <c r="P51" s="0" t="n">
        <f aca="false">SUM((L52&lt;0)*(L53&gt;0)*(IF((J53-$B$10*1000)&gt;=($B$10*1000-J52),J52,J53)))</f>
        <v>0</v>
      </c>
      <c r="Q51" s="0" t="n">
        <f aca="false">SUM((M52&lt;0)*(M53&gt;0)*(IF((J53-$B$12)&gt;=($B$12-J52),J52,J53)))</f>
        <v>0</v>
      </c>
      <c r="R51" s="0" t="n">
        <f aca="false">SUM((N52&lt;0)*(N53&gt;0)*(IF((J53-$B$14*1000)&gt;=($B$14*1000-J52),J52,J53)))</f>
        <v>0</v>
      </c>
    </row>
    <row r="52" customFormat="false" ht="12.75" hidden="false" customHeight="false" outlineLevel="0" collapsed="false">
      <c r="J52" s="0" t="n">
        <f aca="false">J40*10</f>
        <v>3900</v>
      </c>
      <c r="K52" s="0" t="n">
        <f aca="false">J52/1000000-$B$9</f>
        <v>-11.8382052631579</v>
      </c>
      <c r="L52" s="0" t="n">
        <f aca="false">J52/1000-$B$10</f>
        <v>0.85035747999843</v>
      </c>
      <c r="M52" s="0" t="n">
        <f aca="false">J52-$B$12</f>
        <v>3900</v>
      </c>
      <c r="N52" s="0" t="n">
        <f aca="false">J52-$B$14*1000</f>
        <v>-27350</v>
      </c>
      <c r="O52" s="0" t="n">
        <f aca="false">SUM((K53&lt;0)*(K54&gt;0)*(IF((J54-$B$9*100000)&gt;=($B$9*1000000-J53),J53,J54)))</f>
        <v>0</v>
      </c>
      <c r="P52" s="0" t="n">
        <f aca="false">SUM((L53&lt;0)*(L54&gt;0)*(IF((J54-$B$10*1000)&gt;=($B$10*1000-J53),J53,J54)))</f>
        <v>0</v>
      </c>
      <c r="Q52" s="0" t="n">
        <f aca="false">SUM((M53&lt;0)*(M54&gt;0)*(IF((J54-$B$12)&gt;=($B$12-J53),J53,J54)))</f>
        <v>0</v>
      </c>
      <c r="R52" s="0" t="n">
        <f aca="false">SUM((N53&lt;0)*(N54&gt;0)*(IF((J54-$B$14*1000)&gt;=($B$14*1000-J53),J53,J54)))</f>
        <v>0</v>
      </c>
    </row>
    <row r="53" customFormat="false" ht="12.75" hidden="false" customHeight="false" outlineLevel="0" collapsed="false">
      <c r="J53" s="0" t="n">
        <f aca="false">J41*10</f>
        <v>4700</v>
      </c>
      <c r="K53" s="0" t="n">
        <f aca="false">J53/1000000-$B$9</f>
        <v>-11.8374052631579</v>
      </c>
      <c r="L53" s="0" t="n">
        <f aca="false">J53/1000-$B$10</f>
        <v>1.65035747999843</v>
      </c>
      <c r="M53" s="0" t="n">
        <f aca="false">J53-$B$12</f>
        <v>4700</v>
      </c>
      <c r="N53" s="0" t="n">
        <f aca="false">J53-$B$14*1000</f>
        <v>-26550</v>
      </c>
      <c r="O53" s="0" t="n">
        <f aca="false">SUM((K54&lt;0)*(K55&gt;0)*(IF((J55-$B$9*100000)&gt;=($B$9*1000000-J54),J54,J55)))</f>
        <v>0</v>
      </c>
      <c r="P53" s="0" t="n">
        <f aca="false">SUM((L54&lt;0)*(L55&gt;0)*(IF((J55-$B$10*1000)&gt;=($B$10*1000-J54),J54,J55)))</f>
        <v>0</v>
      </c>
      <c r="Q53" s="0" t="n">
        <f aca="false">SUM((M54&lt;0)*(M55&gt;0)*(IF((J55-$B$12)&gt;=($B$12-J54),J54,J55)))</f>
        <v>0</v>
      </c>
      <c r="R53" s="0" t="n">
        <f aca="false">SUM((N54&lt;0)*(N55&gt;0)*(IF((J55-$B$14*1000)&gt;=($B$14*1000-J54),J54,J55)))</f>
        <v>0</v>
      </c>
    </row>
    <row r="54" customFormat="false" ht="12.75" hidden="false" customHeight="false" outlineLevel="0" collapsed="false">
      <c r="J54" s="0" t="n">
        <f aca="false">J42*10</f>
        <v>5600</v>
      </c>
      <c r="K54" s="0" t="n">
        <f aca="false">J54/1000000-$B$9</f>
        <v>-11.8365052631579</v>
      </c>
      <c r="L54" s="0" t="n">
        <f aca="false">J54/1000-$B$10</f>
        <v>2.55035747999843</v>
      </c>
      <c r="M54" s="0" t="n">
        <f aca="false">J54-$B$12</f>
        <v>5600</v>
      </c>
      <c r="N54" s="0" t="n">
        <f aca="false">J54-$B$14*1000</f>
        <v>-25650</v>
      </c>
      <c r="O54" s="0" t="n">
        <f aca="false">SUM((K55&lt;0)*(K56&gt;0)*(IF((J56-$B$9*100000)&gt;=($B$9*1000000-J55),J55,J56)))</f>
        <v>0</v>
      </c>
      <c r="P54" s="0" t="n">
        <f aca="false">SUM((L55&lt;0)*(L56&gt;0)*(IF((J56-$B$10*1000)&gt;=($B$10*1000-J55),J55,J56)))</f>
        <v>0</v>
      </c>
      <c r="Q54" s="0" t="n">
        <f aca="false">SUM((M55&lt;0)*(M56&gt;0)*(IF((J56-$B$12)&gt;=($B$12-J55),J55,J56)))</f>
        <v>0</v>
      </c>
      <c r="R54" s="0" t="n">
        <f aca="false">SUM((N55&lt;0)*(N56&gt;0)*(IF((J56-$B$14*1000)&gt;=($B$14*1000-J55),J55,J56)))</f>
        <v>0</v>
      </c>
    </row>
    <row r="55" customFormat="false" ht="12.75" hidden="false" customHeight="false" outlineLevel="0" collapsed="false">
      <c r="J55" s="0" t="n">
        <f aca="false">J43*10</f>
        <v>6800</v>
      </c>
      <c r="K55" s="0" t="n">
        <f aca="false">J55/1000000-$B$9</f>
        <v>-11.8353052631579</v>
      </c>
      <c r="L55" s="0" t="n">
        <f aca="false">J55/1000-$B$10</f>
        <v>3.75035747999843</v>
      </c>
      <c r="M55" s="0" t="n">
        <f aca="false">J55-$B$12</f>
        <v>6800</v>
      </c>
      <c r="N55" s="0" t="n">
        <f aca="false">J55-$B$14*1000</f>
        <v>-24450</v>
      </c>
      <c r="O55" s="0" t="n">
        <f aca="false">SUM((K56&lt;0)*(K57&gt;0)*(IF((J57-$B$9*100000)&gt;=($B$9*1000000-J56),J56,J57)))</f>
        <v>0</v>
      </c>
      <c r="P55" s="0" t="n">
        <f aca="false">SUM((L56&lt;0)*(L57&gt;0)*(IF((J57-$B$10*1000)&gt;=($B$10*1000-J56),J56,J57)))</f>
        <v>0</v>
      </c>
      <c r="Q55" s="0" t="n">
        <f aca="false">SUM((M56&lt;0)*(M57&gt;0)*(IF((J57-$B$12)&gt;=($B$12-J56),J56,J57)))</f>
        <v>0</v>
      </c>
      <c r="R55" s="0" t="n">
        <f aca="false">SUM((N56&lt;0)*(N57&gt;0)*(IF((J57-$B$14*1000)&gt;=($B$14*1000-J56),J56,J57)))</f>
        <v>0</v>
      </c>
    </row>
    <row r="56" customFormat="false" ht="12.75" hidden="false" customHeight="false" outlineLevel="0" collapsed="false">
      <c r="J56" s="0" t="n">
        <f aca="false">J44*10</f>
        <v>8200</v>
      </c>
      <c r="K56" s="0" t="n">
        <f aca="false">J56/1000000-$B$9</f>
        <v>-11.8339052631579</v>
      </c>
      <c r="L56" s="0" t="n">
        <f aca="false">J56/1000-$B$10</f>
        <v>5.15035747999843</v>
      </c>
      <c r="M56" s="0" t="n">
        <f aca="false">J56-$B$12</f>
        <v>8200</v>
      </c>
      <c r="N56" s="0" t="n">
        <f aca="false">J56-$B$14*1000</f>
        <v>-23050</v>
      </c>
      <c r="O56" s="0" t="n">
        <f aca="false">SUM((K57&lt;0)*(K58&gt;0)*(IF((J58-$B$9*100000)&gt;=($B$9*1000000-J57),J57,J58)))</f>
        <v>0</v>
      </c>
      <c r="P56" s="0" t="n">
        <f aca="false">SUM((L57&lt;0)*(L58&gt;0)*(IF((J58-$B$10*1000)&gt;=($B$10*1000-J57),J57,J58)))</f>
        <v>0</v>
      </c>
      <c r="Q56" s="0" t="n">
        <f aca="false">SUM((M57&lt;0)*(M58&gt;0)*(IF((J58-$B$12)&gt;=($B$12-J57),J57,J58)))</f>
        <v>0</v>
      </c>
      <c r="R56" s="0" t="n">
        <f aca="false">SUM((N57&lt;0)*(N58&gt;0)*(IF((J58-$B$14*1000)&gt;=($B$14*1000-J57),J57,J58)))</f>
        <v>0</v>
      </c>
    </row>
    <row r="57" customFormat="false" ht="12.75" hidden="false" customHeight="false" outlineLevel="0" collapsed="false">
      <c r="J57" s="0" t="n">
        <f aca="false">J45*10</f>
        <v>10000</v>
      </c>
      <c r="K57" s="0" t="n">
        <f aca="false">J57/1000000-$B$9</f>
        <v>-11.8321052631579</v>
      </c>
      <c r="L57" s="0" t="n">
        <f aca="false">J57/1000-$B$10</f>
        <v>6.95035747999843</v>
      </c>
      <c r="M57" s="0" t="n">
        <f aca="false">J57-$B$12</f>
        <v>10000</v>
      </c>
      <c r="N57" s="0" t="n">
        <f aca="false">J57-$B$14*1000</f>
        <v>-21250</v>
      </c>
      <c r="O57" s="0" t="n">
        <f aca="false">SUM((K58&lt;0)*(K59&gt;0)*(IF((J59-$B$9*100000)&gt;=($B$9*1000000-J58),J58,J59)))</f>
        <v>0</v>
      </c>
      <c r="P57" s="0" t="n">
        <f aca="false">SUM((L58&lt;0)*(L59&gt;0)*(IF((J59-$B$10*1000)&gt;=($B$10*1000-J58),J58,J59)))</f>
        <v>0</v>
      </c>
      <c r="Q57" s="0" t="n">
        <f aca="false">SUM((M58&lt;0)*(M59&gt;0)*(IF((J59-$B$12)&gt;=($B$12-J58),J58,J59)))</f>
        <v>0</v>
      </c>
      <c r="R57" s="0" t="n">
        <f aca="false">SUM((N58&lt;0)*(N59&gt;0)*(IF((J59-$B$14*1000)&gt;=($B$14*1000-J58),J58,J59)))</f>
        <v>0</v>
      </c>
    </row>
    <row r="58" customFormat="false" ht="12.75" hidden="false" customHeight="false" outlineLevel="0" collapsed="false">
      <c r="J58" s="0" t="n">
        <f aca="false">J46*10</f>
        <v>12000</v>
      </c>
      <c r="K58" s="0" t="n">
        <f aca="false">J58/1000000-$B$9</f>
        <v>-11.8301052631579</v>
      </c>
      <c r="L58" s="0" t="n">
        <f aca="false">J58/1000-$B$10</f>
        <v>8.95035747999843</v>
      </c>
      <c r="M58" s="0" t="n">
        <f aca="false">J58-$B$12</f>
        <v>12000</v>
      </c>
      <c r="N58" s="0" t="n">
        <f aca="false">J58-$B$14*1000</f>
        <v>-19250</v>
      </c>
      <c r="O58" s="0" t="n">
        <f aca="false">SUM((K59&lt;0)*(K60&gt;0)*(IF((J60-$B$9*100000)&gt;=($B$9*1000000-J59),J59,J60)))</f>
        <v>0</v>
      </c>
      <c r="P58" s="0" t="n">
        <f aca="false">SUM((L59&lt;0)*(L60&gt;0)*(IF((J60-$B$10*1000)&gt;=($B$10*1000-J59),J59,J60)))</f>
        <v>0</v>
      </c>
      <c r="Q58" s="0" t="n">
        <f aca="false">SUM((M59&lt;0)*(M60&gt;0)*(IF((J60-$B$12)&gt;=($B$12-J59),J59,J60)))</f>
        <v>0</v>
      </c>
      <c r="R58" s="0" t="n">
        <f aca="false">SUM((N59&lt;0)*(N60&gt;0)*(IF((J60-$B$14*1000)&gt;=($B$14*1000-J59),J59,J60)))</f>
        <v>0</v>
      </c>
    </row>
    <row r="59" customFormat="false" ht="12.75" hidden="false" customHeight="false" outlineLevel="0" collapsed="false">
      <c r="J59" s="0" t="n">
        <f aca="false">J47*10</f>
        <v>15000</v>
      </c>
      <c r="K59" s="0" t="n">
        <f aca="false">J59/1000000-$B$9</f>
        <v>-11.8271052631579</v>
      </c>
      <c r="L59" s="0" t="n">
        <f aca="false">J59/1000-$B$10</f>
        <v>11.9503574799984</v>
      </c>
      <c r="M59" s="0" t="n">
        <f aca="false">J59-$B$12</f>
        <v>15000</v>
      </c>
      <c r="N59" s="0" t="n">
        <f aca="false">J59-$B$14*1000</f>
        <v>-16250</v>
      </c>
      <c r="O59" s="0" t="n">
        <f aca="false">SUM((K60&lt;0)*(K61&gt;0)*(IF((J61-$B$9*100000)&gt;=($B$9*1000000-J60),J60,J61)))</f>
        <v>0</v>
      </c>
      <c r="P59" s="0" t="n">
        <f aca="false">SUM((L60&lt;0)*(L61&gt;0)*(IF((J61-$B$10*1000)&gt;=($B$10*1000-J60),J60,J61)))</f>
        <v>0</v>
      </c>
      <c r="Q59" s="0" t="n">
        <f aca="false">SUM((M60&lt;0)*(M61&gt;0)*(IF((J61-$B$12)&gt;=($B$12-J60),J60,J61)))</f>
        <v>0</v>
      </c>
      <c r="R59" s="0" t="n">
        <f aca="false">SUM((N60&lt;0)*(N61&gt;0)*(IF((J61-$B$14*1000)&gt;=($B$14*1000-J60),J60,J61)))</f>
        <v>0</v>
      </c>
    </row>
    <row r="60" customFormat="false" ht="12.75" hidden="false" customHeight="false" outlineLevel="0" collapsed="false">
      <c r="J60" s="0" t="n">
        <f aca="false">J48*10</f>
        <v>18000</v>
      </c>
      <c r="K60" s="0" t="n">
        <f aca="false">J60/1000000-$B$9</f>
        <v>-11.8241052631579</v>
      </c>
      <c r="L60" s="0" t="n">
        <f aca="false">J60/1000-$B$10</f>
        <v>14.9503574799984</v>
      </c>
      <c r="M60" s="0" t="n">
        <f aca="false">J60-$B$12</f>
        <v>18000</v>
      </c>
      <c r="N60" s="0" t="n">
        <f aca="false">J60-$B$14*1000</f>
        <v>-13250</v>
      </c>
      <c r="O60" s="0" t="n">
        <f aca="false">SUM((K61&lt;0)*(K62&gt;0)*(IF((J62-$B$9*100000)&gt;=($B$9*1000000-J61),J61,J62)))</f>
        <v>0</v>
      </c>
      <c r="P60" s="0" t="n">
        <f aca="false">SUM((L61&lt;0)*(L62&gt;0)*(IF((J62-$B$10*1000)&gt;=($B$10*1000-J61),J61,J62)))</f>
        <v>0</v>
      </c>
      <c r="Q60" s="0" t="n">
        <f aca="false">SUM((M61&lt;0)*(M62&gt;0)*(IF((J62-$B$12)&gt;=($B$12-J61),J61,J62)))</f>
        <v>0</v>
      </c>
      <c r="R60" s="0" t="n">
        <f aca="false">SUM((N61&lt;0)*(N62&gt;0)*(IF((J62-$B$14*1000)&gt;=($B$14*1000-J61),J61,J62)))</f>
        <v>0</v>
      </c>
    </row>
    <row r="61" customFormat="false" ht="12.75" hidden="false" customHeight="false" outlineLevel="0" collapsed="false">
      <c r="J61" s="0" t="n">
        <f aca="false">J49*10</f>
        <v>22000</v>
      </c>
      <c r="K61" s="0" t="n">
        <f aca="false">J61/1000000-$B$9</f>
        <v>-11.8201052631579</v>
      </c>
      <c r="L61" s="0" t="n">
        <f aca="false">J61/1000-$B$10</f>
        <v>18.9503574799984</v>
      </c>
      <c r="M61" s="0" t="n">
        <f aca="false">J61-$B$12</f>
        <v>22000</v>
      </c>
      <c r="N61" s="0" t="n">
        <f aca="false">J61-$B$14*1000</f>
        <v>-9250</v>
      </c>
      <c r="O61" s="0" t="n">
        <f aca="false">SUM((K62&lt;0)*(K63&gt;0)*(IF((J63-$B$9*100000)&gt;=($B$9*1000000-J62),J62,J63)))</f>
        <v>0</v>
      </c>
      <c r="P61" s="0" t="n">
        <f aca="false">SUM((L62&lt;0)*(L63&gt;0)*(IF((J63-$B$10*1000)&gt;=($B$10*1000-J62),J62,J63)))</f>
        <v>0</v>
      </c>
      <c r="Q61" s="0" t="n">
        <f aca="false">SUM((M62&lt;0)*(M63&gt;0)*(IF((J63-$B$12)&gt;=($B$12-J62),J62,J63)))</f>
        <v>0</v>
      </c>
      <c r="R61" s="0" t="n">
        <f aca="false">SUM((N62&lt;0)*(N63&gt;0)*(IF((J63-$B$14*1000)&gt;=($B$14*1000-J62),J62,J63)))</f>
        <v>33000</v>
      </c>
    </row>
    <row r="62" customFormat="false" ht="12.75" hidden="false" customHeight="false" outlineLevel="0" collapsed="false">
      <c r="J62" s="0" t="n">
        <f aca="false">J50*10</f>
        <v>27000</v>
      </c>
      <c r="K62" s="0" t="n">
        <f aca="false">J62/1000000-$B$9</f>
        <v>-11.8151052631579</v>
      </c>
      <c r="L62" s="0" t="n">
        <f aca="false">J62/1000-$B$10</f>
        <v>23.9503574799984</v>
      </c>
      <c r="M62" s="0" t="n">
        <f aca="false">J62-$B$12</f>
        <v>27000</v>
      </c>
      <c r="N62" s="0" t="n">
        <f aca="false">J62-$B$14*1000</f>
        <v>-4250</v>
      </c>
      <c r="O62" s="0" t="n">
        <f aca="false">SUM((K63&lt;0)*(K64&gt;0)*(IF((J64-$B$9*100000)&gt;=($B$9*1000000-J63),J63,J64)))</f>
        <v>0</v>
      </c>
      <c r="P62" s="0" t="n">
        <f aca="false">SUM((L63&lt;0)*(L64&gt;0)*(IF((J64-$B$10*1000)&gt;=($B$10*1000-J63),J63,J64)))</f>
        <v>0</v>
      </c>
      <c r="Q62" s="0" t="n">
        <f aca="false">SUM((M63&lt;0)*(M64&gt;0)*(IF((J64-$B$12)&gt;=($B$12-J63),J63,J64)))</f>
        <v>0</v>
      </c>
      <c r="R62" s="0" t="n">
        <f aca="false">SUM((N63&lt;0)*(N64&gt;0)*(IF((J64-$B$14*1000)&gt;=($B$14*1000-J63),J63,J64)))</f>
        <v>0</v>
      </c>
    </row>
    <row r="63" customFormat="false" ht="12.75" hidden="false" customHeight="false" outlineLevel="0" collapsed="false">
      <c r="J63" s="0" t="n">
        <f aca="false">J51*10</f>
        <v>33000</v>
      </c>
      <c r="K63" s="0" t="n">
        <f aca="false">J63/1000000-$B$9</f>
        <v>-11.8091052631579</v>
      </c>
      <c r="L63" s="0" t="n">
        <f aca="false">J63/1000-$B$10</f>
        <v>29.9503574799984</v>
      </c>
      <c r="M63" s="0" t="n">
        <f aca="false">J63-$B$12</f>
        <v>33000</v>
      </c>
      <c r="N63" s="0" t="n">
        <f aca="false">J63-$B$14*1000</f>
        <v>1750</v>
      </c>
      <c r="O63" s="0" t="n">
        <f aca="false">SUM((K64&lt;0)*(K65&gt;0)*(IF((J65-$B$9*100000)&gt;=($B$9*1000000-J64),J64,J65)))</f>
        <v>0</v>
      </c>
      <c r="P63" s="0" t="n">
        <f aca="false">SUM((L64&lt;0)*(L65&gt;0)*(IF((J65-$B$10*1000)&gt;=($B$10*1000-J64),J64,J65)))</f>
        <v>0</v>
      </c>
      <c r="Q63" s="0" t="n">
        <f aca="false">SUM((M64&lt;0)*(M65&gt;0)*(IF((J65-$B$12)&gt;=($B$12-J64),J64,J65)))</f>
        <v>0</v>
      </c>
      <c r="R63" s="0" t="n">
        <f aca="false">SUM((N64&lt;0)*(N65&gt;0)*(IF((J65-$B$14*1000)&gt;=($B$14*1000-J64),J64,J65)))</f>
        <v>0</v>
      </c>
    </row>
    <row r="64" customFormat="false" ht="12.75" hidden="false" customHeight="false" outlineLevel="0" collapsed="false">
      <c r="J64" s="0" t="n">
        <f aca="false">J52*10</f>
        <v>39000</v>
      </c>
      <c r="K64" s="0" t="n">
        <f aca="false">J64/1000000-$B$9</f>
        <v>-11.8031052631579</v>
      </c>
      <c r="L64" s="0" t="n">
        <f aca="false">J64/1000-$B$10</f>
        <v>35.9503574799984</v>
      </c>
      <c r="M64" s="0" t="n">
        <f aca="false">J64-$B$12</f>
        <v>39000</v>
      </c>
      <c r="N64" s="0" t="n">
        <f aca="false">J64-$B$14*1000</f>
        <v>7750</v>
      </c>
      <c r="O64" s="0" t="n">
        <f aca="false">SUM((K65&lt;0)*(K66&gt;0)*(IF((J66-$B$9*100000)&gt;=($B$9*1000000-J65),J65,J66)))</f>
        <v>0</v>
      </c>
      <c r="P64" s="0" t="n">
        <f aca="false">SUM((L65&lt;0)*(L66&gt;0)*(IF((J66-$B$10*1000)&gt;=($B$10*1000-J65),J65,J66)))</f>
        <v>0</v>
      </c>
      <c r="Q64" s="0" t="n">
        <f aca="false">SUM((M65&lt;0)*(M66&gt;0)*(IF((J66-$B$12)&gt;=($B$12-J65),J65,J66)))</f>
        <v>0</v>
      </c>
      <c r="R64" s="0" t="n">
        <f aca="false">SUM((N65&lt;0)*(N66&gt;0)*(IF((J66-$B$14*1000)&gt;=($B$14*1000-J65),J65,J66)))</f>
        <v>0</v>
      </c>
    </row>
    <row r="65" customFormat="false" ht="12.75" hidden="false" customHeight="false" outlineLevel="0" collapsed="false">
      <c r="J65" s="0" t="n">
        <f aca="false">J53*10</f>
        <v>47000</v>
      </c>
      <c r="K65" s="0" t="n">
        <f aca="false">J65/1000000-$B$9</f>
        <v>-11.7951052631579</v>
      </c>
      <c r="L65" s="0" t="n">
        <f aca="false">J65/1000-$B$10</f>
        <v>43.9503574799984</v>
      </c>
      <c r="M65" s="0" t="n">
        <f aca="false">J65-$B$12</f>
        <v>47000</v>
      </c>
      <c r="N65" s="0" t="n">
        <f aca="false">J65-$B$14*1000</f>
        <v>15750</v>
      </c>
      <c r="O65" s="0" t="n">
        <f aca="false">SUM((K66&lt;0)*(K67&gt;0)*(IF((J67-$B$9*100000)&gt;=($B$9*1000000-J66),J66,J67)))</f>
        <v>0</v>
      </c>
      <c r="P65" s="0" t="n">
        <f aca="false">SUM((L66&lt;0)*(L67&gt;0)*(IF((J67-$B$10*1000)&gt;=($B$10*1000-J66),J66,J67)))</f>
        <v>0</v>
      </c>
      <c r="Q65" s="0" t="n">
        <f aca="false">SUM((M66&lt;0)*(M67&gt;0)*(IF((J67-$B$12)&gt;=($B$12-J66),J66,J67)))</f>
        <v>0</v>
      </c>
      <c r="R65" s="0" t="n">
        <f aca="false">SUM((N66&lt;0)*(N67&gt;0)*(IF((J67-$B$14*1000)&gt;=($B$14*1000-J66),J66,J67)))</f>
        <v>0</v>
      </c>
    </row>
    <row r="66" customFormat="false" ht="12.75" hidden="false" customHeight="false" outlineLevel="0" collapsed="false">
      <c r="J66" s="0" t="n">
        <f aca="false">J54*10</f>
        <v>56000</v>
      </c>
      <c r="K66" s="0" t="n">
        <f aca="false">J66/1000000-$B$9</f>
        <v>-11.7861052631579</v>
      </c>
      <c r="L66" s="0" t="n">
        <f aca="false">J66/1000-$B$10</f>
        <v>52.9503574799984</v>
      </c>
      <c r="M66" s="0" t="n">
        <f aca="false">J66-$B$12</f>
        <v>56000</v>
      </c>
      <c r="N66" s="0" t="n">
        <f aca="false">J66-$B$14*1000</f>
        <v>24750</v>
      </c>
      <c r="O66" s="0" t="n">
        <f aca="false">SUM((K67&lt;0)*(K68&gt;0)*(IF((J68-$B$9*100000)&gt;=($B$9*1000000-J67),J67,J68)))</f>
        <v>0</v>
      </c>
      <c r="P66" s="0" t="n">
        <f aca="false">SUM((L67&lt;0)*(L68&gt;0)*(IF((J68-$B$10*1000)&gt;=($B$10*1000-J67),J67,J68)))</f>
        <v>0</v>
      </c>
      <c r="Q66" s="0" t="n">
        <f aca="false">SUM((M67&lt;0)*(M68&gt;0)*(IF((J68-$B$12)&gt;=($B$12-J67),J67,J68)))</f>
        <v>0</v>
      </c>
      <c r="R66" s="0" t="n">
        <f aca="false">SUM((N67&lt;0)*(N68&gt;0)*(IF((J68-$B$14*1000)&gt;=($B$14*1000-J67),J67,J68)))</f>
        <v>0</v>
      </c>
    </row>
    <row r="67" customFormat="false" ht="12.75" hidden="false" customHeight="false" outlineLevel="0" collapsed="false">
      <c r="J67" s="0" t="n">
        <f aca="false">J55*10</f>
        <v>68000</v>
      </c>
      <c r="K67" s="0" t="n">
        <f aca="false">J67/1000000-$B$9</f>
        <v>-11.7741052631579</v>
      </c>
      <c r="L67" s="0" t="n">
        <f aca="false">J67/1000-$B$10</f>
        <v>64.9503574799984</v>
      </c>
      <c r="M67" s="0" t="n">
        <f aca="false">J67-$B$12</f>
        <v>68000</v>
      </c>
      <c r="N67" s="0" t="n">
        <f aca="false">J67-$B$14*1000</f>
        <v>36750</v>
      </c>
      <c r="O67" s="0" t="n">
        <f aca="false">SUM((K68&lt;0)*(K69&gt;0)*(IF((J69-$B$9*100000)&gt;=($B$9*1000000-J68),J68,J69)))</f>
        <v>0</v>
      </c>
      <c r="P67" s="0" t="n">
        <f aca="false">SUM((L68&lt;0)*(L69&gt;0)*(IF((J69-$B$10*1000)&gt;=($B$10*1000-J68),J68,J69)))</f>
        <v>0</v>
      </c>
      <c r="Q67" s="0" t="n">
        <f aca="false">SUM((M68&lt;0)*(M69&gt;0)*(IF((J69-$B$12)&gt;=($B$12-J68),J68,J69)))</f>
        <v>0</v>
      </c>
      <c r="R67" s="0" t="n">
        <f aca="false">SUM((N68&lt;0)*(N69&gt;0)*(IF((J69-$B$14*1000)&gt;=($B$14*1000-J68),J68,J69)))</f>
        <v>0</v>
      </c>
    </row>
    <row r="68" customFormat="false" ht="12.75" hidden="false" customHeight="false" outlineLevel="0" collapsed="false">
      <c r="J68" s="0" t="n">
        <f aca="false">J56*10</f>
        <v>82000</v>
      </c>
      <c r="K68" s="0" t="n">
        <f aca="false">J68/1000000-$B$9</f>
        <v>-11.7601052631579</v>
      </c>
      <c r="L68" s="0" t="n">
        <f aca="false">J68/1000-$B$10</f>
        <v>78.9503574799984</v>
      </c>
      <c r="M68" s="0" t="n">
        <f aca="false">J68-$B$12</f>
        <v>82000</v>
      </c>
      <c r="N68" s="0" t="n">
        <f aca="false">J68-$B$14*1000</f>
        <v>50750</v>
      </c>
      <c r="O68" s="0" t="n">
        <f aca="false">SUM((K69&lt;0)*(K70&gt;0)*(IF((J70-$B$9*100000)&gt;=($B$9*1000000-J69),J69,J70)))</f>
        <v>0</v>
      </c>
      <c r="P68" s="0" t="n">
        <f aca="false">SUM((L69&lt;0)*(L70&gt;0)*(IF((J70-$B$10*1000)&gt;=($B$10*1000-J69),J69,J70)))</f>
        <v>0</v>
      </c>
      <c r="Q68" s="0" t="n">
        <f aca="false">SUM((M69&lt;0)*(M70&gt;0)*(IF((J70-$B$12)&gt;=($B$12-J69),J69,J70)))</f>
        <v>0</v>
      </c>
      <c r="R68" s="0" t="n">
        <f aca="false">SUM((N69&lt;0)*(N70&gt;0)*(IF((J70-$B$14*1000)&gt;=($B$14*1000-J69),J69,J70)))</f>
        <v>0</v>
      </c>
    </row>
    <row r="69" customFormat="false" ht="12.75" hidden="false" customHeight="false" outlineLevel="0" collapsed="false">
      <c r="J69" s="0" t="n">
        <f aca="false">J57*10</f>
        <v>100000</v>
      </c>
      <c r="K69" s="0" t="n">
        <f aca="false">J69/1000000-$B$9</f>
        <v>-11.7421052631579</v>
      </c>
      <c r="L69" s="0" t="n">
        <f aca="false">J69/1000-$B$10</f>
        <v>96.9503574799984</v>
      </c>
      <c r="M69" s="0" t="n">
        <f aca="false">J69-$B$12</f>
        <v>100000</v>
      </c>
      <c r="N69" s="0" t="n">
        <f aca="false">J69-$B$14*1000</f>
        <v>68750</v>
      </c>
      <c r="O69" s="0" t="n">
        <f aca="false">SUM((K70&lt;0)*(K71&gt;0)*(IF((J71-$B$9*100000)&gt;=($B$9*1000000-J70),J70,J71)))</f>
        <v>0</v>
      </c>
      <c r="P69" s="0" t="n">
        <f aca="false">SUM((L70&lt;0)*(L71&gt;0)*(IF((J71-$B$10*1000)&gt;=($B$10*1000-J70),J70,J71)))</f>
        <v>0</v>
      </c>
      <c r="Q69" s="0" t="n">
        <f aca="false">SUM((M70&lt;0)*(M71&gt;0)*(IF((J71-$B$12)&gt;=($B$12-J70),J70,J71)))</f>
        <v>0</v>
      </c>
      <c r="R69" s="0" t="n">
        <f aca="false">SUM((N70&lt;0)*(N71&gt;0)*(IF((J71-$B$14*1000)&gt;=($B$14*1000-J70),J70,J71)))</f>
        <v>0</v>
      </c>
    </row>
    <row r="70" customFormat="false" ht="12.75" hidden="false" customHeight="false" outlineLevel="0" collapsed="false">
      <c r="J70" s="0" t="n">
        <f aca="false">J58*10</f>
        <v>120000</v>
      </c>
      <c r="K70" s="0" t="n">
        <f aca="false">J70/1000000-$B$9</f>
        <v>-11.7221052631579</v>
      </c>
      <c r="L70" s="0" t="n">
        <f aca="false">J70/1000-$B$10</f>
        <v>116.950357479998</v>
      </c>
      <c r="M70" s="0" t="n">
        <f aca="false">J70-$B$12</f>
        <v>120000</v>
      </c>
      <c r="N70" s="0" t="n">
        <f aca="false">J70-$B$14*1000</f>
        <v>88750</v>
      </c>
      <c r="O70" s="0" t="n">
        <f aca="false">SUM((K71&lt;0)*(K72&gt;0)*(IF((J72-$B$9*100000)&gt;=($B$9*1000000-J71),J71,J72)))</f>
        <v>0</v>
      </c>
      <c r="P70" s="0" t="n">
        <f aca="false">SUM((L71&lt;0)*(L72&gt;0)*(IF((J72-$B$10*1000)&gt;=($B$10*1000-J71),J71,J72)))</f>
        <v>0</v>
      </c>
      <c r="Q70" s="0" t="n">
        <f aca="false">SUM((M71&lt;0)*(M72&gt;0)*(IF((J72-$B$12)&gt;=($B$12-J71),J71,J72)))</f>
        <v>0</v>
      </c>
      <c r="R70" s="0" t="n">
        <f aca="false">SUM((N71&lt;0)*(N72&gt;0)*(IF((J72-$B$14*1000)&gt;=($B$14*1000-J71),J71,J72)))</f>
        <v>0</v>
      </c>
    </row>
    <row r="71" customFormat="false" ht="12.75" hidden="false" customHeight="false" outlineLevel="0" collapsed="false">
      <c r="J71" s="0" t="n">
        <f aca="false">J59*10</f>
        <v>150000</v>
      </c>
      <c r="K71" s="0" t="n">
        <f aca="false">J71/1000000-$B$9</f>
        <v>-11.6921052631579</v>
      </c>
      <c r="L71" s="0" t="n">
        <f aca="false">J71/1000-$B$10</f>
        <v>146.950357479998</v>
      </c>
      <c r="M71" s="0" t="n">
        <f aca="false">J71-$B$12</f>
        <v>150000</v>
      </c>
      <c r="N71" s="0" t="n">
        <f aca="false">J71-$B$14*1000</f>
        <v>118750</v>
      </c>
      <c r="O71" s="0" t="n">
        <f aca="false">SUM((K72&lt;0)*(K73&gt;0)*(IF((J73-$B$9*100000)&gt;=($B$9*1000000-J72),J72,J73)))</f>
        <v>0</v>
      </c>
      <c r="P71" s="0" t="n">
        <f aca="false">SUM((L72&lt;0)*(L73&gt;0)*(IF((J73-$B$10*1000)&gt;=($B$10*1000-J72),J72,J73)))</f>
        <v>0</v>
      </c>
      <c r="Q71" s="0" t="n">
        <f aca="false">SUM((M72&lt;0)*(M73&gt;0)*(IF((J73-$B$12)&gt;=($B$12-J72),J72,J73)))</f>
        <v>0</v>
      </c>
      <c r="R71" s="0" t="n">
        <f aca="false">SUM((N72&lt;0)*(N73&gt;0)*(IF((J73-$B$14*1000)&gt;=($B$14*1000-J72),J72,J73)))</f>
        <v>0</v>
      </c>
    </row>
    <row r="72" customFormat="false" ht="12.75" hidden="false" customHeight="false" outlineLevel="0" collapsed="false">
      <c r="J72" s="0" t="n">
        <f aca="false">J60*10</f>
        <v>180000</v>
      </c>
      <c r="K72" s="0" t="n">
        <f aca="false">J72/1000000-$B$9</f>
        <v>-11.6621052631579</v>
      </c>
      <c r="L72" s="0" t="n">
        <f aca="false">J72/1000-$B$10</f>
        <v>176.950357479998</v>
      </c>
      <c r="M72" s="0" t="n">
        <f aca="false">J72-$B$12</f>
        <v>180000</v>
      </c>
      <c r="N72" s="0" t="n">
        <f aca="false">J72-$B$14*1000</f>
        <v>148750</v>
      </c>
      <c r="O72" s="0" t="n">
        <f aca="false">SUM((K73&lt;0)*(K74&gt;0)*(IF((J74-$B$9*100000)&gt;=($B$9*1000000-J73),J73,J74)))</f>
        <v>0</v>
      </c>
      <c r="P72" s="0" t="n">
        <f aca="false">SUM((L73&lt;0)*(L74&gt;0)*(IF((J74-$B$10*1000)&gt;=($B$10*1000-J73),J73,J74)))</f>
        <v>0</v>
      </c>
      <c r="Q72" s="0" t="n">
        <f aca="false">SUM((M73&lt;0)*(M74&gt;0)*(IF((J74-$B$12)&gt;=($B$12-J73),J73,J74)))</f>
        <v>0</v>
      </c>
      <c r="R72" s="0" t="n">
        <f aca="false">SUM((N73&lt;0)*(N74&gt;0)*(IF((J74-$B$14*1000)&gt;=($B$14*1000-J73),J73,J74)))</f>
        <v>0</v>
      </c>
    </row>
    <row r="73" customFormat="false" ht="12.75" hidden="false" customHeight="false" outlineLevel="0" collapsed="false">
      <c r="J73" s="0" t="n">
        <f aca="false">J61*10</f>
        <v>220000</v>
      </c>
      <c r="K73" s="0" t="n">
        <f aca="false">J73/1000000-$B$9</f>
        <v>-11.6221052631579</v>
      </c>
      <c r="L73" s="0" t="n">
        <f aca="false">J73/1000-$B$10</f>
        <v>216.950357479998</v>
      </c>
      <c r="M73" s="0" t="n">
        <f aca="false">J73-$B$12</f>
        <v>220000</v>
      </c>
      <c r="N73" s="0" t="n">
        <f aca="false">J73-$B$14*1000</f>
        <v>188750</v>
      </c>
      <c r="O73" s="0" t="n">
        <f aca="false">SUM((K74&lt;0)*(K75&gt;0)*(IF((J75-$B$9*100000)&gt;=($B$9*1000000-J74),J74,J75)))</f>
        <v>0</v>
      </c>
      <c r="P73" s="0" t="n">
        <f aca="false">SUM((L74&lt;0)*(L75&gt;0)*(IF((J75-$B$10*1000)&gt;=($B$10*1000-J74),J74,J75)))</f>
        <v>0</v>
      </c>
      <c r="Q73" s="0" t="n">
        <f aca="false">SUM((M74&lt;0)*(M75&gt;0)*(IF((J75-$B$12)&gt;=($B$12-J74),J74,J75)))</f>
        <v>0</v>
      </c>
      <c r="R73" s="0" t="n">
        <f aca="false">SUM((N74&lt;0)*(N75&gt;0)*(IF((J75-$B$14*1000)&gt;=($B$14*1000-J74),J74,J75)))</f>
        <v>0</v>
      </c>
    </row>
    <row r="74" customFormat="false" ht="12.75" hidden="false" customHeight="false" outlineLevel="0" collapsed="false">
      <c r="J74" s="0" t="n">
        <f aca="false">J62*10</f>
        <v>270000</v>
      </c>
      <c r="K74" s="0" t="n">
        <f aca="false">J74/1000000-$B$9</f>
        <v>-11.5721052631579</v>
      </c>
      <c r="L74" s="0" t="n">
        <f aca="false">J74/1000-$B$10</f>
        <v>266.950357479998</v>
      </c>
      <c r="M74" s="0" t="n">
        <f aca="false">J74-$B$12</f>
        <v>270000</v>
      </c>
      <c r="N74" s="0" t="n">
        <f aca="false">J74-$B$14*1000</f>
        <v>238750</v>
      </c>
      <c r="O74" s="0" t="n">
        <f aca="false">SUM((K75&lt;0)*(K76&gt;0)*(IF((J76-$B$9*100000)&gt;=($B$9*1000000-J75),J75,J76)))</f>
        <v>0</v>
      </c>
      <c r="P74" s="0" t="n">
        <f aca="false">SUM((L75&lt;0)*(L76&gt;0)*(IF((J76-$B$10*1000)&gt;=($B$10*1000-J75),J75,J76)))</f>
        <v>0</v>
      </c>
      <c r="Q74" s="0" t="n">
        <f aca="false">SUM((M75&lt;0)*(M76&gt;0)*(IF((J76-$B$12)&gt;=($B$12-J75),J75,J76)))</f>
        <v>0</v>
      </c>
      <c r="R74" s="0" t="n">
        <f aca="false">SUM((N75&lt;0)*(N76&gt;0)*(IF((J76-$B$14*1000)&gt;=($B$14*1000-J75),J75,J76)))</f>
        <v>0</v>
      </c>
    </row>
    <row r="75" customFormat="false" ht="12.75" hidden="false" customHeight="false" outlineLevel="0" collapsed="false">
      <c r="J75" s="0" t="n">
        <f aca="false">J63*10</f>
        <v>330000</v>
      </c>
      <c r="K75" s="0" t="n">
        <f aca="false">J75/1000000-$B$9</f>
        <v>-11.5121052631579</v>
      </c>
      <c r="L75" s="0" t="n">
        <f aca="false">J75/1000-$B$10</f>
        <v>326.950357479998</v>
      </c>
      <c r="M75" s="0" t="n">
        <f aca="false">J75-$B$12</f>
        <v>330000</v>
      </c>
      <c r="N75" s="0" t="n">
        <f aca="false">J75-$B$14*1000</f>
        <v>298750</v>
      </c>
      <c r="O75" s="0" t="n">
        <f aca="false">SUM((K76&lt;0)*(K77&gt;0)*(IF((J77-$B$9*100000)&gt;=($B$9*1000000-J76),J76,J77)))</f>
        <v>0</v>
      </c>
      <c r="P75" s="0" t="n">
        <f aca="false">SUM((L76&lt;0)*(L77&gt;0)*(IF((J77-$B$10*1000)&gt;=($B$10*1000-J76),J76,J77)))</f>
        <v>0</v>
      </c>
      <c r="Q75" s="0" t="n">
        <f aca="false">SUM((M76&lt;0)*(M77&gt;0)*(IF((J77-$B$12)&gt;=($B$12-J76),J76,J77)))</f>
        <v>0</v>
      </c>
      <c r="R75" s="0" t="n">
        <f aca="false">SUM((N76&lt;0)*(N77&gt;0)*(IF((J77-$B$14*1000)&gt;=($B$14*1000-J76),J76,J77)))</f>
        <v>0</v>
      </c>
    </row>
    <row r="76" customFormat="false" ht="12.75" hidden="false" customHeight="false" outlineLevel="0" collapsed="false">
      <c r="J76" s="0" t="n">
        <f aca="false">J64*10</f>
        <v>390000</v>
      </c>
      <c r="K76" s="0" t="n">
        <f aca="false">J76/1000000-$B$9</f>
        <v>-11.4521052631579</v>
      </c>
      <c r="L76" s="0" t="n">
        <f aca="false">J76/1000-$B$10</f>
        <v>386.950357479998</v>
      </c>
      <c r="M76" s="0" t="n">
        <f aca="false">J76-$B$12</f>
        <v>390000</v>
      </c>
      <c r="N76" s="0" t="n">
        <f aca="false">J76-$B$14*1000</f>
        <v>358750</v>
      </c>
      <c r="O76" s="0" t="n">
        <f aca="false">SUM((K77&lt;0)*(K78&gt;0)*(IF((J78-$B$9*100000)&gt;=($B$9*1000000-J77),J77,J78)))</f>
        <v>0</v>
      </c>
      <c r="P76" s="0" t="n">
        <f aca="false">SUM((L77&lt;0)*(L78&gt;0)*(IF((J78-$B$10*1000)&gt;=($B$10*1000-J77),J77,J78)))</f>
        <v>0</v>
      </c>
      <c r="Q76" s="0" t="n">
        <f aca="false">SUM((M77&lt;0)*(M78&gt;0)*(IF((J78-$B$12)&gt;=($B$12-J77),J77,J78)))</f>
        <v>0</v>
      </c>
      <c r="R76" s="0" t="n">
        <f aca="false">SUM((N77&lt;0)*(N78&gt;0)*(IF((J78-$B$14*1000)&gt;=($B$14*1000-J77),J77,J78)))</f>
        <v>0</v>
      </c>
    </row>
    <row r="77" customFormat="false" ht="12.75" hidden="false" customHeight="false" outlineLevel="0" collapsed="false">
      <c r="J77" s="0" t="n">
        <f aca="false">J65*10</f>
        <v>470000</v>
      </c>
      <c r="K77" s="0" t="n">
        <f aca="false">J77/1000000-$B$9</f>
        <v>-11.3721052631579</v>
      </c>
      <c r="L77" s="0" t="n">
        <f aca="false">J77/1000-$B$10</f>
        <v>466.950357479998</v>
      </c>
      <c r="M77" s="0" t="n">
        <f aca="false">J77-$B$12</f>
        <v>470000</v>
      </c>
      <c r="N77" s="0" t="n">
        <f aca="false">J77-$B$14*1000</f>
        <v>438750</v>
      </c>
      <c r="O77" s="0" t="n">
        <f aca="false">SUM((K78&lt;0)*(K79&gt;0)*(IF((J79-$B$9*100000)&gt;=($B$9*1000000-J78),J78,J79)))</f>
        <v>0</v>
      </c>
      <c r="P77" s="0" t="n">
        <f aca="false">SUM((L78&lt;0)*(L79&gt;0)*(IF((J79-$B$10*1000)&gt;=($B$10*1000-J78),J78,J79)))</f>
        <v>0</v>
      </c>
      <c r="Q77" s="0" t="n">
        <f aca="false">SUM((M78&lt;0)*(M79&gt;0)*(IF((J79-$B$12)&gt;=($B$12-J78),J78,J79)))</f>
        <v>0</v>
      </c>
      <c r="R77" s="0" t="n">
        <f aca="false">SUM((N78&lt;0)*(N79&gt;0)*(IF((J79-$B$14*1000)&gt;=($B$14*1000-J78),J78,J79)))</f>
        <v>0</v>
      </c>
    </row>
    <row r="78" customFormat="false" ht="12.75" hidden="false" customHeight="false" outlineLevel="0" collapsed="false">
      <c r="J78" s="0" t="n">
        <f aca="false">J66*10</f>
        <v>560000</v>
      </c>
      <c r="K78" s="0" t="n">
        <f aca="false">J78/1000000-$B$9</f>
        <v>-11.2821052631579</v>
      </c>
      <c r="L78" s="0" t="n">
        <f aca="false">J78/1000-$B$10</f>
        <v>556.950357479998</v>
      </c>
      <c r="M78" s="0" t="n">
        <f aca="false">J78-$B$12</f>
        <v>560000</v>
      </c>
      <c r="N78" s="0" t="n">
        <f aca="false">J78-$B$14*1000</f>
        <v>528750</v>
      </c>
      <c r="O78" s="0" t="n">
        <f aca="false">SUM((K79&lt;0)*(K80&gt;0)*(IF((J80-$B$9*100000)&gt;=($B$9*1000000-J79),J79,J80)))</f>
        <v>0</v>
      </c>
      <c r="P78" s="0" t="n">
        <f aca="false">SUM((L79&lt;0)*(L80&gt;0)*(IF((J80-$B$10*1000)&gt;=($B$10*1000-J79),J79,J80)))</f>
        <v>0</v>
      </c>
      <c r="Q78" s="0" t="n">
        <f aca="false">SUM((M79&lt;0)*(M80&gt;0)*(IF((J80-$B$12)&gt;=($B$12-J79),J79,J80)))</f>
        <v>0</v>
      </c>
      <c r="R78" s="0" t="n">
        <f aca="false">SUM((N79&lt;0)*(N80&gt;0)*(IF((J80-$B$14*1000)&gt;=($B$14*1000-J79),J79,J80)))</f>
        <v>0</v>
      </c>
    </row>
    <row r="79" customFormat="false" ht="12.75" hidden="false" customHeight="false" outlineLevel="0" collapsed="false">
      <c r="J79" s="0" t="n">
        <f aca="false">J67*10</f>
        <v>680000</v>
      </c>
      <c r="K79" s="0" t="n">
        <f aca="false">J79/1000000-$B$9</f>
        <v>-11.1621052631579</v>
      </c>
      <c r="L79" s="0" t="n">
        <f aca="false">J79/1000-$B$10</f>
        <v>676.950357479998</v>
      </c>
      <c r="M79" s="0" t="n">
        <f aca="false">J79-$B$12</f>
        <v>680000</v>
      </c>
      <c r="N79" s="0" t="n">
        <f aca="false">J79-$B$14*1000</f>
        <v>648750</v>
      </c>
      <c r="O79" s="0" t="n">
        <f aca="false">SUM((K80&lt;0)*(K81&gt;0)*(IF((J81-$B$9*100000)&gt;=($B$9*1000000-J80),J80,J81)))</f>
        <v>0</v>
      </c>
      <c r="P79" s="0" t="n">
        <f aca="false">SUM((L80&lt;0)*(L81&gt;0)*(IF((J81-$B$10*1000)&gt;=($B$10*1000-J80),J80,J81)))</f>
        <v>0</v>
      </c>
      <c r="Q79" s="0" t="n">
        <f aca="false">SUM((M80&lt;0)*(M81&gt;0)*(IF((J81-$B$12)&gt;=($B$12-J80),J80,J81)))</f>
        <v>0</v>
      </c>
      <c r="R79" s="0" t="n">
        <f aca="false">SUM((N80&lt;0)*(N81&gt;0)*(IF((J81-$B$14*1000)&gt;=($B$14*1000-J80),J80,J81)))</f>
        <v>0</v>
      </c>
    </row>
    <row r="80" customFormat="false" ht="12.75" hidden="false" customHeight="false" outlineLevel="0" collapsed="false">
      <c r="J80" s="0" t="n">
        <f aca="false">J68*10</f>
        <v>820000</v>
      </c>
      <c r="K80" s="0" t="n">
        <f aca="false">J80/1000000-$B$9</f>
        <v>-11.0221052631579</v>
      </c>
      <c r="L80" s="0" t="n">
        <f aca="false">J80/1000-$B$10</f>
        <v>816.950357479998</v>
      </c>
      <c r="M80" s="0" t="n">
        <f aca="false">J80-$B$12</f>
        <v>820000</v>
      </c>
      <c r="N80" s="0" t="n">
        <f aca="false">J80-$B$14*1000</f>
        <v>788750</v>
      </c>
      <c r="O80" s="0" t="n">
        <f aca="false">SUM((K81&lt;0)*(K82&gt;0)*(IF((J82-$B$9*100000)&gt;=($B$9*1000000-J81),J81,J82)))</f>
        <v>0</v>
      </c>
      <c r="P80" s="0" t="n">
        <f aca="false">SUM((L81&lt;0)*(L82&gt;0)*(IF((J82-$B$10*1000)&gt;=($B$10*1000-J81),J81,J82)))</f>
        <v>0</v>
      </c>
      <c r="Q80" s="0" t="n">
        <f aca="false">SUM((M81&lt;0)*(M82&gt;0)*(IF((J82-$B$12)&gt;=($B$12-J81),J81,J82)))</f>
        <v>0</v>
      </c>
      <c r="R80" s="0" t="n">
        <f aca="false">SUM((N81&lt;0)*(N82&gt;0)*(IF((J82-$B$14*1000)&gt;=($B$14*1000-J81),J81,J82)))</f>
        <v>0</v>
      </c>
    </row>
    <row r="81" customFormat="false" ht="12.75" hidden="false" customHeight="false" outlineLevel="0" collapsed="false">
      <c r="J81" s="0" t="n">
        <f aca="false">J69*10</f>
        <v>1000000</v>
      </c>
      <c r="K81" s="0" t="n">
        <f aca="false">J81/1000000-$B$9</f>
        <v>-10.8421052631579</v>
      </c>
      <c r="L81" s="0" t="n">
        <f aca="false">J81/1000-$B$10</f>
        <v>996.950357479998</v>
      </c>
      <c r="M81" s="0" t="n">
        <f aca="false">J81-$B$12</f>
        <v>1000000</v>
      </c>
      <c r="N81" s="0" t="n">
        <f aca="false">J81-$B$14*1000</f>
        <v>968750</v>
      </c>
      <c r="O81" s="0" t="n">
        <f aca="false">SUM((K82&lt;0)*(K83&gt;0)*(IF((J83-$B$9*100000)&gt;=($B$9*1000000-J82),J82,J83)))</f>
        <v>0</v>
      </c>
      <c r="P81" s="0" t="n">
        <f aca="false">SUM((L82&lt;0)*(L83&gt;0)*(IF((J83-$B$10*1000)&gt;=($B$10*1000-J82),J82,J83)))</f>
        <v>0</v>
      </c>
      <c r="Q81" s="0" t="n">
        <f aca="false">SUM((M82&lt;0)*(M83&gt;0)*(IF((J83-$B$12)&gt;=($B$12-J82),J82,J83)))</f>
        <v>0</v>
      </c>
      <c r="R81" s="0" t="n">
        <f aca="false">SUM((N82&lt;0)*(N83&gt;0)*(IF((J83-$B$14*1000)&gt;=($B$14*1000-J82),J82,J83)))</f>
        <v>0</v>
      </c>
    </row>
    <row r="82" customFormat="false" ht="12.75" hidden="false" customHeight="false" outlineLevel="0" collapsed="false">
      <c r="J82" s="0" t="n">
        <f aca="false">J70*10</f>
        <v>1200000</v>
      </c>
      <c r="K82" s="0" t="n">
        <f aca="false">J82/1000000-$B$9</f>
        <v>-10.6421052631579</v>
      </c>
      <c r="L82" s="0" t="n">
        <f aca="false">J82/1000-$B$10</f>
        <v>1196.95035748</v>
      </c>
      <c r="M82" s="0" t="n">
        <f aca="false">J82-$B$12</f>
        <v>1200000</v>
      </c>
      <c r="N82" s="0" t="n">
        <f aca="false">J82-$B$14*1000</f>
        <v>1168750</v>
      </c>
      <c r="O82" s="0" t="n">
        <f aca="false">SUM((K83&lt;0)*(K84&gt;0)*(IF((J84-$B$9*100000)&gt;=($B$9*1000000-J83),J83,J84)))</f>
        <v>0</v>
      </c>
      <c r="P82" s="0" t="n">
        <f aca="false">SUM((L83&lt;0)*(L84&gt;0)*(IF((J84-$B$10*1000)&gt;=($B$10*1000-J83),J83,J84)))</f>
        <v>0</v>
      </c>
      <c r="Q82" s="0" t="n">
        <f aca="false">SUM((M83&lt;0)*(M84&gt;0)*(IF((J84-$B$12)&gt;=($B$12-J83),J83,J84)))</f>
        <v>0</v>
      </c>
      <c r="R82" s="0" t="n">
        <f aca="false">SUM((N83&lt;0)*(N84&gt;0)*(IF((J84-$B$14*1000)&gt;=($B$14*1000-J83),J83,J84)))</f>
        <v>0</v>
      </c>
    </row>
    <row r="83" customFormat="false" ht="12.75" hidden="false" customHeight="false" outlineLevel="0" collapsed="false">
      <c r="J83" s="0" t="n">
        <f aca="false">J71*10</f>
        <v>1500000</v>
      </c>
      <c r="K83" s="0" t="n">
        <f aca="false">J83/1000000-$B$9</f>
        <v>-10.3421052631579</v>
      </c>
      <c r="L83" s="0" t="n">
        <f aca="false">J83/1000-$B$10</f>
        <v>1496.95035748</v>
      </c>
      <c r="M83" s="0" t="n">
        <f aca="false">J83-$B$12</f>
        <v>1500000</v>
      </c>
      <c r="N83" s="0" t="n">
        <f aca="false">J83-$B$14*1000</f>
        <v>1468750</v>
      </c>
      <c r="O83" s="0" t="n">
        <f aca="false">SUM((K84&lt;0)*(K85&gt;0)*(IF((J85-$B$9*100000)&gt;=($B$9*1000000-J84),J84,J85)))</f>
        <v>0</v>
      </c>
      <c r="P83" s="0" t="n">
        <f aca="false">SUM((L84&lt;0)*(L85&gt;0)*(IF((J85-$B$10*1000)&gt;=($B$10*1000-J84),J84,J85)))</f>
        <v>0</v>
      </c>
      <c r="Q83" s="0" t="n">
        <f aca="false">SUM((M84&lt;0)*(M85&gt;0)*(IF((J85-$B$12)&gt;=($B$12-J84),J84,J85)))</f>
        <v>0</v>
      </c>
      <c r="R83" s="0" t="n">
        <f aca="false">SUM((N84&lt;0)*(N85&gt;0)*(IF((J85-$B$14*1000)&gt;=($B$14*1000-J84),J84,J85)))</f>
        <v>0</v>
      </c>
    </row>
    <row r="84" customFormat="false" ht="12.75" hidden="false" customHeight="false" outlineLevel="0" collapsed="false">
      <c r="J84" s="0" t="n">
        <f aca="false">J72*10</f>
        <v>1800000</v>
      </c>
      <c r="K84" s="0" t="n">
        <f aca="false">J84/1000000-$B$9</f>
        <v>-10.0421052631579</v>
      </c>
      <c r="L84" s="0" t="n">
        <f aca="false">J84/1000-$B$10</f>
        <v>1796.95035748</v>
      </c>
      <c r="M84" s="0" t="n">
        <f aca="false">J84-$B$12</f>
        <v>1800000</v>
      </c>
      <c r="N84" s="0" t="n">
        <f aca="false">J84-$B$14*1000</f>
        <v>1768750</v>
      </c>
      <c r="O84" s="0" t="n">
        <f aca="false">SUM((K85&lt;0)*(K86&gt;0)*(IF((J86-$B$9*100000)&gt;=($B$9*1000000-J85),J85,J86)))</f>
        <v>0</v>
      </c>
      <c r="P84" s="0" t="n">
        <f aca="false">SUM((L85&lt;0)*(L86&gt;0)*(IF((J86-$B$10*1000)&gt;=($B$10*1000-J85),J85,J86)))</f>
        <v>0</v>
      </c>
      <c r="Q84" s="0" t="n">
        <f aca="false">SUM((M85&lt;0)*(M86&gt;0)*(IF((J86-$B$12)&gt;=($B$12-J85),J85,J86)))</f>
        <v>0</v>
      </c>
      <c r="R84" s="0" t="n">
        <f aca="false">SUM((N85&lt;0)*(N86&gt;0)*(IF((J86-$B$14*1000)&gt;=($B$14*1000-J85),J85,J86)))</f>
        <v>0</v>
      </c>
    </row>
    <row r="85" customFormat="false" ht="12.75" hidden="false" customHeight="false" outlineLevel="0" collapsed="false">
      <c r="J85" s="0" t="n">
        <f aca="false">J73*10</f>
        <v>2200000</v>
      </c>
      <c r="K85" s="0" t="n">
        <f aca="false">J85/1000000-$B$9</f>
        <v>-9.6421052631579</v>
      </c>
      <c r="L85" s="0" t="n">
        <f aca="false">J85/1000-$B$10</f>
        <v>2196.95035748</v>
      </c>
      <c r="M85" s="0" t="n">
        <f aca="false">J85-$B$12</f>
        <v>2200000</v>
      </c>
      <c r="N85" s="0" t="n">
        <f aca="false">J85-$B$14*1000</f>
        <v>2168750</v>
      </c>
      <c r="O85" s="0" t="n">
        <f aca="false">SUM((K86&lt;0)*(K87&gt;0)*(IF((J87-$B$9*100000)&gt;=($B$9*1000000-J86),J86,J87)))</f>
        <v>0</v>
      </c>
      <c r="P85" s="0" t="n">
        <f aca="false">SUM((L86&lt;0)*(L87&gt;0)*(IF((J87-$B$10*1000)&gt;=($B$10*1000-J86),J86,J87)))</f>
        <v>0</v>
      </c>
      <c r="Q85" s="0" t="n">
        <f aca="false">SUM((M86&lt;0)*(M87&gt;0)*(IF((J87-$B$12)&gt;=($B$12-J86),J86,J87)))</f>
        <v>0</v>
      </c>
      <c r="R85" s="0" t="n">
        <f aca="false">SUM((N86&lt;0)*(N87&gt;0)*(IF((J87-$B$14*1000)&gt;=($B$14*1000-J86),J86,J87)))</f>
        <v>0</v>
      </c>
    </row>
    <row r="86" customFormat="false" ht="12.75" hidden="false" customHeight="false" outlineLevel="0" collapsed="false">
      <c r="J86" s="0" t="n">
        <f aca="false">J74*10</f>
        <v>2700000</v>
      </c>
      <c r="K86" s="0" t="n">
        <f aca="false">J86/1000000-$B$9</f>
        <v>-9.1421052631579</v>
      </c>
      <c r="L86" s="0" t="n">
        <f aca="false">J86/1000-$B$10</f>
        <v>2696.95035748</v>
      </c>
      <c r="M86" s="0" t="n">
        <f aca="false">J86-$B$12</f>
        <v>2700000</v>
      </c>
      <c r="N86" s="0" t="n">
        <f aca="false">J86-$B$14*1000</f>
        <v>2668750</v>
      </c>
      <c r="O86" s="0" t="n">
        <f aca="false">SUM((K87&lt;0)*(K88&gt;0)*(IF((J88-$B$9*100000)&gt;=($B$9*1000000-J87),J87,J88)))</f>
        <v>0</v>
      </c>
      <c r="P86" s="0" t="n">
        <f aca="false">SUM((L87&lt;0)*(L88&gt;0)*(IF((J88-$B$10*1000)&gt;=($B$10*1000-J87),J87,J88)))</f>
        <v>0</v>
      </c>
      <c r="Q86" s="0" t="n">
        <f aca="false">SUM((M87&lt;0)*(M88&gt;0)*(IF((J88-$B$12)&gt;=($B$12-J87),J87,J88)))</f>
        <v>0</v>
      </c>
      <c r="R86" s="0" t="n">
        <f aca="false">SUM((N87&lt;0)*(N88&gt;0)*(IF((J88-$B$14*1000)&gt;=($B$14*1000-J87),J87,J88)))</f>
        <v>0</v>
      </c>
    </row>
    <row r="87" customFormat="false" ht="12.75" hidden="false" customHeight="false" outlineLevel="0" collapsed="false">
      <c r="J87" s="0" t="n">
        <f aca="false">J75*10</f>
        <v>3300000</v>
      </c>
      <c r="K87" s="0" t="n">
        <f aca="false">J87/1000000-$B$9</f>
        <v>-8.5421052631579</v>
      </c>
      <c r="L87" s="0" t="n">
        <f aca="false">J87/1000-$B$10</f>
        <v>3296.95035748</v>
      </c>
      <c r="M87" s="0" t="n">
        <f aca="false">J87-$B$12</f>
        <v>3300000</v>
      </c>
      <c r="N87" s="0" t="n">
        <f aca="false">J87-$B$14*1000</f>
        <v>3268750</v>
      </c>
      <c r="O87" s="0" t="n">
        <f aca="false">SUM((K88&lt;0)*(K89&gt;0)*(IF((J89-$B$9*100000)&gt;=($B$9*1000000-J88),J88,J89)))</f>
        <v>0</v>
      </c>
      <c r="P87" s="0" t="n">
        <f aca="false">SUM((L88&lt;0)*(L89&gt;0)*(IF((J89-$B$10*1000)&gt;=($B$10*1000-J88),J88,J89)))</f>
        <v>0</v>
      </c>
      <c r="Q87" s="0" t="n">
        <f aca="false">SUM((M88&lt;0)*(M89&gt;0)*(IF((J89-$B$12)&gt;=($B$12-J88),J88,J89)))</f>
        <v>0</v>
      </c>
      <c r="R87" s="0" t="n">
        <f aca="false">SUM((N88&lt;0)*(N89&gt;0)*(IF((J89-$B$14*1000)&gt;=($B$14*1000-J88),J88,J89)))</f>
        <v>0</v>
      </c>
    </row>
    <row r="88" customFormat="false" ht="12.75" hidden="false" customHeight="false" outlineLevel="0" collapsed="false">
      <c r="J88" s="0" t="n">
        <f aca="false">J76*10</f>
        <v>3900000</v>
      </c>
      <c r="K88" s="0" t="n">
        <f aca="false">J88/1000000-$B$9</f>
        <v>-7.9421052631579</v>
      </c>
      <c r="L88" s="0" t="n">
        <f aca="false">J88/1000-$B$10</f>
        <v>3896.95035748</v>
      </c>
      <c r="M88" s="0" t="n">
        <f aca="false">J88-$B$12</f>
        <v>3900000</v>
      </c>
      <c r="N88" s="0" t="n">
        <f aca="false">J88-$B$14*1000</f>
        <v>3868750</v>
      </c>
      <c r="O88" s="0" t="n">
        <f aca="false">SUM((K89&lt;0)*(K90&gt;0)*(IF((J90-$B$9*100000)&gt;=($B$9*1000000-J89),J89,J90)))</f>
        <v>0</v>
      </c>
      <c r="P88" s="0" t="n">
        <f aca="false">SUM((L89&lt;0)*(L90&gt;0)*(IF((J90-$B$10*1000)&gt;=($B$10*1000-J89),J89,J90)))</f>
        <v>0</v>
      </c>
      <c r="Q88" s="0" t="n">
        <f aca="false">SUM((M89&lt;0)*(M90&gt;0)*(IF((J90-$B$12)&gt;=($B$12-J89),J89,J90)))</f>
        <v>0</v>
      </c>
      <c r="R88" s="0" t="n">
        <f aca="false">SUM((N89&lt;0)*(N90&gt;0)*(IF((J90-$B$14*1000)&gt;=($B$14*1000-J89),J89,J90)))</f>
        <v>0</v>
      </c>
    </row>
    <row r="89" customFormat="false" ht="12.75" hidden="false" customHeight="false" outlineLevel="0" collapsed="false">
      <c r="J89" s="0" t="n">
        <f aca="false">J77*10</f>
        <v>4700000</v>
      </c>
      <c r="K89" s="0" t="n">
        <f aca="false">J89/1000000-$B$9</f>
        <v>-7.1421052631579</v>
      </c>
      <c r="L89" s="0" t="n">
        <f aca="false">J89/1000-$B$10</f>
        <v>4696.95035748</v>
      </c>
      <c r="M89" s="0" t="n">
        <f aca="false">J89-$B$12</f>
        <v>4700000</v>
      </c>
      <c r="N89" s="0" t="n">
        <f aca="false">J89-$B$14*1000</f>
        <v>4668750</v>
      </c>
      <c r="O89" s="0" t="n">
        <f aca="false">SUM((K90&lt;0)*(K91&gt;0)*(IF((J91-$B$9*100000)&gt;=($B$9*1000000-J90),J90,J91)))</f>
        <v>0</v>
      </c>
      <c r="P89" s="0" t="n">
        <f aca="false">SUM((L90&lt;0)*(L91&gt;0)*(IF((J91-$B$10*1000)&gt;=($B$10*1000-J90),J90,J91)))</f>
        <v>0</v>
      </c>
      <c r="Q89" s="0" t="n">
        <f aca="false">SUM((M90&lt;0)*(M91&gt;0)*(IF((J91-$B$12)&gt;=($B$12-J90),J90,J91)))</f>
        <v>0</v>
      </c>
      <c r="R89" s="0" t="n">
        <f aca="false">SUM((N90&lt;0)*(N91&gt;0)*(IF((J91-$B$14*1000)&gt;=($B$14*1000-J90),J90,J91)))</f>
        <v>0</v>
      </c>
    </row>
    <row r="90" customFormat="false" ht="12.75" hidden="false" customHeight="false" outlineLevel="0" collapsed="false">
      <c r="J90" s="0" t="n">
        <f aca="false">J78*10</f>
        <v>5600000</v>
      </c>
      <c r="K90" s="0" t="n">
        <f aca="false">J90/1000000-$B$9</f>
        <v>-6.2421052631579</v>
      </c>
      <c r="L90" s="0" t="n">
        <f aca="false">J90/1000-$B$10</f>
        <v>5596.95035748</v>
      </c>
      <c r="M90" s="0" t="n">
        <f aca="false">J90-$B$12</f>
        <v>5600000</v>
      </c>
      <c r="N90" s="0" t="n">
        <f aca="false">J90-$B$14*1000</f>
        <v>5568750</v>
      </c>
      <c r="O90" s="0" t="n">
        <f aca="false">SUM((K91&lt;0)*(K92&gt;0)*(IF((J92-$B$9*100000)&gt;=($B$9*1000000-J91),J91,J92)))</f>
        <v>0</v>
      </c>
      <c r="P90" s="0" t="n">
        <f aca="false">SUM((L91&lt;0)*(L92&gt;0)*(IF((J92-$B$10*1000)&gt;=($B$10*1000-J91),J91,J92)))</f>
        <v>0</v>
      </c>
      <c r="Q90" s="0" t="n">
        <f aca="false">SUM((M91&lt;0)*(M92&gt;0)*(IF((J92-$B$12)&gt;=($B$12-J91),J91,J92)))</f>
        <v>0</v>
      </c>
      <c r="R90" s="0" t="n">
        <f aca="false">SUM((N91&lt;0)*(N92&gt;0)*(IF((J92-$B$14*1000)&gt;=($B$14*1000-J91),J91,J92)))</f>
        <v>0</v>
      </c>
    </row>
    <row r="91" customFormat="false" ht="12.75" hidden="false" customHeight="false" outlineLevel="0" collapsed="false">
      <c r="J91" s="0" t="n">
        <f aca="false">J79*10</f>
        <v>6800000</v>
      </c>
      <c r="K91" s="0" t="n">
        <f aca="false">J91/1000000-$B$9</f>
        <v>-5.0421052631579</v>
      </c>
      <c r="L91" s="0" t="n">
        <f aca="false">J91/1000-$B$10</f>
        <v>6796.95035748</v>
      </c>
      <c r="M91" s="0" t="n">
        <f aca="false">J91-$B$12</f>
        <v>6800000</v>
      </c>
      <c r="N91" s="0" t="n">
        <f aca="false">J91-$B$14*1000</f>
        <v>6768750</v>
      </c>
      <c r="O91" s="0" t="n">
        <f aca="false">SUM((K92&lt;0)*(K93&gt;0)*(IF((J93-$B$9*100000)&gt;=($B$9*1000000-J92),J92,J93)))</f>
        <v>0</v>
      </c>
      <c r="P91" s="0" t="n">
        <f aca="false">SUM((L92&lt;0)*(L93&gt;0)*(IF((J93-$B$10*1000)&gt;=($B$10*1000-J92),J92,J93)))</f>
        <v>0</v>
      </c>
      <c r="Q91" s="0" t="n">
        <f aca="false">SUM((M92&lt;0)*(M93&gt;0)*(IF((J93-$B$12)&gt;=($B$12-J92),J92,J93)))</f>
        <v>0</v>
      </c>
      <c r="R91" s="0" t="n">
        <f aca="false">SUM((N92&lt;0)*(N93&gt;0)*(IF((J93-$B$14*1000)&gt;=($B$14*1000-J92),J92,J93)))</f>
        <v>0</v>
      </c>
    </row>
    <row r="92" customFormat="false" ht="12.75" hidden="false" customHeight="false" outlineLevel="0" collapsed="false">
      <c r="J92" s="0" t="n">
        <f aca="false">J80*10</f>
        <v>8200000</v>
      </c>
      <c r="K92" s="0" t="n">
        <f aca="false">J92/1000000-$B$9</f>
        <v>-3.6421052631579</v>
      </c>
      <c r="L92" s="0" t="n">
        <f aca="false">J92/1000-$B$10</f>
        <v>8196.95035748</v>
      </c>
      <c r="M92" s="0" t="n">
        <f aca="false">J92-$B$12</f>
        <v>8200000</v>
      </c>
      <c r="N92" s="0" t="n">
        <f aca="false">J92-$B$14*1000</f>
        <v>8168750</v>
      </c>
      <c r="O92" s="0" t="n">
        <f aca="false">SUM((K93&lt;0)*(K94&gt;0)*(IF((J94-$B$9*100000)&gt;=($B$9*1000000-J93),J93,J94)))</f>
        <v>10000000</v>
      </c>
      <c r="P92" s="0" t="n">
        <f aca="false">SUM((L93&lt;0)*(L94&gt;0)*(IF((J94-$B$10*1000)&gt;=($B$10*1000-J93),J93,J94)))</f>
        <v>0</v>
      </c>
      <c r="Q92" s="0" t="n">
        <f aca="false">SUM((M93&lt;0)*(M94&gt;0)*(IF((J94-$B$12)&gt;=($B$12-J93),J93,J94)))</f>
        <v>0</v>
      </c>
      <c r="R92" s="0" t="n">
        <f aca="false">SUM((N93&lt;0)*(N94&gt;0)*(IF((J94-$B$14*1000)&gt;=($B$14*1000-J93),J93,J94)))</f>
        <v>0</v>
      </c>
    </row>
    <row r="93" customFormat="false" ht="12.75" hidden="false" customHeight="false" outlineLevel="0" collapsed="false">
      <c r="J93" s="0" t="n">
        <f aca="false">J81*10</f>
        <v>10000000</v>
      </c>
      <c r="K93" s="0" t="n">
        <f aca="false">J93/1000000-$B$9</f>
        <v>-1.8421052631579</v>
      </c>
      <c r="L93" s="0" t="n">
        <f aca="false">J93/1000-$B$10</f>
        <v>9996.95035748</v>
      </c>
      <c r="M93" s="0" t="n">
        <f aca="false">J93-$B$12</f>
        <v>10000000</v>
      </c>
      <c r="N93" s="0" t="n">
        <f aca="false">J93-$B$14*1000</f>
        <v>9968750</v>
      </c>
      <c r="O93" s="0" t="n">
        <f aca="false">SUM((K94&lt;0)*(K95&gt;0)*(IF((J95-$B$9*100000)&gt;=($B$9*1000000-J94),J94,J95)))</f>
        <v>0</v>
      </c>
      <c r="P93" s="0" t="n">
        <f aca="false">SUM((L94&lt;0)*(L95&gt;0)*(IF((J95-$B$10*1000)&gt;=($B$10*1000-J94),J94,J95)))</f>
        <v>0</v>
      </c>
      <c r="Q93" s="0" t="n">
        <f aca="false">SUM((M94&lt;0)*(M95&gt;0)*(IF((J95-$B$12)&gt;=($B$12-J94),J94,J95)))</f>
        <v>0</v>
      </c>
      <c r="R93" s="0" t="n">
        <f aca="false">SUM((N94&lt;0)*(N95&gt;0)*(IF((J95-$B$14*1000)&gt;=($B$14*1000-J94),J94,J95)))</f>
        <v>0</v>
      </c>
    </row>
    <row r="94" customFormat="false" ht="12.75" hidden="false" customHeight="false" outlineLevel="0" collapsed="false">
      <c r="J94" s="0" t="n">
        <f aca="false">J82*10</f>
        <v>12000000</v>
      </c>
      <c r="K94" s="0" t="n">
        <f aca="false">J94/1000000-$B$9</f>
        <v>0.157894736842104</v>
      </c>
      <c r="L94" s="0" t="n">
        <f aca="false">J94/1000-$B$10</f>
        <v>11996.95035748</v>
      </c>
      <c r="M94" s="0" t="n">
        <f aca="false">J94-$B$12</f>
        <v>12000000</v>
      </c>
      <c r="N94" s="0" t="n">
        <f aca="false">J94-$B$14*1000</f>
        <v>11968750</v>
      </c>
      <c r="O94" s="0" t="n">
        <f aca="false">SUM((K95&lt;0)*(K96&gt;0)*(IF((J96-$B$9*100000)&gt;=($B$9*1000000-J95),J95,J96)))</f>
        <v>0</v>
      </c>
      <c r="P94" s="0" t="n">
        <f aca="false">SUM((L95&lt;0)*(L96&gt;0)*(IF((J96-$B$10*1000)&gt;=($B$10*1000-J95),J95,J96)))</f>
        <v>0</v>
      </c>
      <c r="Q94" s="0" t="n">
        <f aca="false">SUM((M95&lt;0)*(M96&gt;0)*(IF((J96-$B$12)&gt;=($B$12-J95),J95,J96)))</f>
        <v>0</v>
      </c>
      <c r="R94" s="0" t="n">
        <f aca="false">SUM((N95&lt;0)*(N96&gt;0)*(IF((J96-$B$14*1000)&gt;=($B$14*1000-J95),J95,J96)))</f>
        <v>0</v>
      </c>
    </row>
    <row r="95" customFormat="false" ht="12.75" hidden="false" customHeight="false" outlineLevel="0" collapsed="false">
      <c r="J95" s="0" t="n">
        <f aca="false">J83*10</f>
        <v>15000000</v>
      </c>
      <c r="K95" s="0" t="n">
        <f aca="false">J95/1000000-$B$9</f>
        <v>3.1578947368421</v>
      </c>
      <c r="L95" s="0" t="n">
        <f aca="false">J95/1000-$B$10</f>
        <v>14996.95035748</v>
      </c>
      <c r="M95" s="0" t="n">
        <f aca="false">J95-$B$12</f>
        <v>15000000</v>
      </c>
      <c r="N95" s="0" t="n">
        <f aca="false">J95-$B$14*1000</f>
        <v>14968750</v>
      </c>
      <c r="O95" s="0" t="n">
        <f aca="false">SUM((K96&lt;0)*(K97&gt;0)*(IF((J97-$B$9*100000)&gt;=($B$9*1000000-J96),J96,J97)))</f>
        <v>0</v>
      </c>
      <c r="P95" s="0" t="n">
        <f aca="false">SUM((L96&lt;0)*(L97&gt;0)*(IF((J97-$B$10*1000)&gt;=($B$10*1000-J96),J96,J97)))</f>
        <v>0</v>
      </c>
      <c r="Q95" s="0" t="n">
        <f aca="false">SUM((M96&lt;0)*(M97&gt;0)*(IF((J97-$B$12)&gt;=($B$12-J96),J96,J97)))</f>
        <v>0</v>
      </c>
      <c r="R95" s="0" t="n">
        <f aca="false">SUM((N96&lt;0)*(N97&gt;0)*(IF((J97-$B$14*1000)&gt;=($B$14*1000-J96),J96,J97)))</f>
        <v>0</v>
      </c>
    </row>
    <row r="96" customFormat="false" ht="12.75" hidden="false" customHeight="false" outlineLevel="0" collapsed="false">
      <c r="J96" s="0" t="n">
        <f aca="false">J84*10</f>
        <v>18000000</v>
      </c>
      <c r="K96" s="0" t="n">
        <f aca="false">J96/1000000-$B$9</f>
        <v>6.1578947368421</v>
      </c>
      <c r="L96" s="0" t="n">
        <f aca="false">J96/1000-$B$10</f>
        <v>17996.95035748</v>
      </c>
      <c r="M96" s="0" t="n">
        <f aca="false">J96-$B$12</f>
        <v>18000000</v>
      </c>
      <c r="N96" s="0" t="n">
        <f aca="false">J96-$B$14*1000</f>
        <v>17968750</v>
      </c>
      <c r="O96" s="0" t="n">
        <f aca="false">SUM((K97&lt;0)*(K98&gt;0)*(IF((J98-$B$9*100000)&gt;=($B$9*1000000-J97),J97,J98)))</f>
        <v>0</v>
      </c>
      <c r="P96" s="0" t="n">
        <f aca="false">SUM((L97&lt;0)*(L98&gt;0)*(IF((J98-$B$10*1000)&gt;=($B$10*1000-J97),J97,J98)))</f>
        <v>0</v>
      </c>
      <c r="Q96" s="0" t="n">
        <f aca="false">SUM((M97&lt;0)*(M98&gt;0)*(IF((J98-$B$12)&gt;=($B$12-J97),J97,J98)))</f>
        <v>0</v>
      </c>
      <c r="R96" s="0" t="n">
        <f aca="false">SUM((N97&lt;0)*(N98&gt;0)*(IF((J98-$B$14*1000)&gt;=($B$14*1000-J97),J97,J98)))</f>
        <v>0</v>
      </c>
    </row>
    <row r="97" customFormat="false" ht="12.75" hidden="false" customHeight="false" outlineLevel="0" collapsed="false">
      <c r="J97" s="0" t="n">
        <f aca="false">J85*10</f>
        <v>22000000</v>
      </c>
      <c r="K97" s="0" t="n">
        <f aca="false">J97/1000000-$B$9</f>
        <v>10.1578947368421</v>
      </c>
      <c r="L97" s="0" t="n">
        <f aca="false">J97/1000-$B$10</f>
        <v>21996.95035748</v>
      </c>
      <c r="M97" s="0" t="n">
        <f aca="false">J97-$B$12</f>
        <v>22000000</v>
      </c>
      <c r="N97" s="0" t="n">
        <f aca="false">J97-$B$14*1000</f>
        <v>21968750</v>
      </c>
      <c r="O97" s="0" t="n">
        <f aca="false">SUM((K98&lt;0)*(K99&gt;0)*(IF((J99-$B$9*100000)&gt;=($B$9*1000000-J98),J98,J99)))</f>
        <v>0</v>
      </c>
      <c r="P97" s="0" t="n">
        <f aca="false">SUM((L98&lt;0)*(L99&gt;0)*(IF((J99-$B$10*1000)&gt;=($B$10*1000-J98),J98,J99)))</f>
        <v>0</v>
      </c>
      <c r="Q97" s="0" t="n">
        <f aca="false">SUM((M98&lt;0)*(M99&gt;0)*(IF((J99-$B$12)&gt;=($B$12-J98),J98,J99)))</f>
        <v>0</v>
      </c>
      <c r="R97" s="0" t="n">
        <f aca="false">SUM((N98&lt;0)*(N99&gt;0)*(IF((J99-$B$14*1000)&gt;=($B$14*1000-J98),J98,J99)))</f>
        <v>0</v>
      </c>
    </row>
    <row r="98" customFormat="false" ht="12.75" hidden="false" customHeight="false" outlineLevel="0" collapsed="false">
      <c r="J98" s="0" t="n">
        <f aca="false">J86*10</f>
        <v>27000000</v>
      </c>
      <c r="K98" s="0" t="n">
        <f aca="false">J98/1000000-$B$9</f>
        <v>15.1578947368421</v>
      </c>
      <c r="L98" s="0" t="n">
        <f aca="false">J98/1000-$B$10</f>
        <v>26996.95035748</v>
      </c>
      <c r="M98" s="0" t="n">
        <f aca="false">J98-$B$12</f>
        <v>27000000</v>
      </c>
      <c r="N98" s="0" t="n">
        <f aca="false">J98-$B$14*1000</f>
        <v>26968750</v>
      </c>
      <c r="O98" s="0" t="n">
        <f aca="false">SUM((K99&lt;0)*(K100&gt;0)*(IF((J100-$B$9*100000)&gt;=($B$9*1000000-J99),J99,J100)))</f>
        <v>0</v>
      </c>
      <c r="P98" s="0" t="n">
        <f aca="false">SUM((L99&lt;0)*(L100&gt;0)*(IF((J100-$B$10*1000)&gt;=($B$10*1000-J99),J99,J100)))</f>
        <v>0</v>
      </c>
      <c r="Q98" s="0" t="n">
        <f aca="false">SUM((M99&lt;0)*(M100&gt;0)*(IF((J100-$B$12)&gt;=($B$12-J99),J99,J100)))</f>
        <v>0</v>
      </c>
      <c r="R98" s="0" t="n">
        <f aca="false">SUM((N99&lt;0)*(N100&gt;0)*(IF((J100-$B$14*1000)&gt;=($B$14*1000-J99),J99,J100)))</f>
        <v>0</v>
      </c>
    </row>
    <row r="99" customFormat="false" ht="12.75" hidden="false" customHeight="false" outlineLevel="0" collapsed="false">
      <c r="J99" s="0" t="n">
        <f aca="false">J87*10</f>
        <v>33000000</v>
      </c>
      <c r="K99" s="0" t="n">
        <f aca="false">J99/1000000-$B$9</f>
        <v>21.1578947368421</v>
      </c>
      <c r="L99" s="0" t="n">
        <f aca="false">J99/1000-$B$10</f>
        <v>32996.95035748</v>
      </c>
      <c r="M99" s="0" t="n">
        <f aca="false">J99-$B$12</f>
        <v>33000000</v>
      </c>
      <c r="N99" s="0" t="n">
        <f aca="false">J99-$B$14*1000</f>
        <v>32968750</v>
      </c>
      <c r="O99" s="0" t="n">
        <f aca="false">SUM((K100&lt;0)*(K101&gt;0)*(IF((J101-$B$9*100000)&gt;=($B$9*1000000-J100),J100,J101)))</f>
        <v>0</v>
      </c>
      <c r="P99" s="0" t="n">
        <f aca="false">SUM((L100&lt;0)*(L101&gt;0)*(IF((J101-$B$10*1000)&gt;=($B$10*1000-J100),J100,J101)))</f>
        <v>0</v>
      </c>
      <c r="Q99" s="0" t="n">
        <f aca="false">SUM((M100&lt;0)*(M101&gt;0)*(IF((J101-$B$12)&gt;=($B$12-J100),J100,J101)))</f>
        <v>0</v>
      </c>
      <c r="R99" s="0" t="n">
        <f aca="false">SUM((N100&lt;0)*(N101&gt;0)*(IF((J101-$B$14*1000)&gt;=($B$14*1000-J100),J100,J101)))</f>
        <v>0</v>
      </c>
    </row>
    <row r="100" customFormat="false" ht="12.75" hidden="false" customHeight="false" outlineLevel="0" collapsed="false">
      <c r="J100" s="0" t="n">
        <f aca="false">J88*10</f>
        <v>39000000</v>
      </c>
      <c r="K100" s="0" t="n">
        <f aca="false">J100/1000000-$B$9</f>
        <v>27.1578947368421</v>
      </c>
      <c r="L100" s="0" t="n">
        <f aca="false">J100/1000-$B$10</f>
        <v>38996.95035748</v>
      </c>
      <c r="M100" s="0" t="n">
        <f aca="false">J100-$B$12</f>
        <v>39000000</v>
      </c>
      <c r="N100" s="0" t="n">
        <f aca="false">J100-$B$14*1000</f>
        <v>38968750</v>
      </c>
      <c r="O100" s="0" t="n">
        <f aca="false">SUM((K101&lt;0)*(K102&gt;0)*(IF((J102-$B$9*100000)&gt;=($B$9*1000000-J101),J101,J102)))</f>
        <v>0</v>
      </c>
      <c r="P100" s="0" t="n">
        <f aca="false">SUM((L101&lt;0)*(L102&gt;0)*(IF((J102-$B$10*1000)&gt;=($B$10*1000-J101),J101,J102)))</f>
        <v>0</v>
      </c>
      <c r="Q100" s="0" t="n">
        <f aca="false">SUM((M101&lt;0)*(M102&gt;0)*(IF((J102-$B$12)&gt;=($B$12-J101),J101,J102)))</f>
        <v>0</v>
      </c>
      <c r="R100" s="0" t="n">
        <f aca="false">SUM((N101&lt;0)*(N102&gt;0)*(IF((J102-$B$14*1000)&gt;=($B$14*1000-J101),J101,J102)))</f>
        <v>0</v>
      </c>
    </row>
    <row r="101" customFormat="false" ht="12.75" hidden="false" customHeight="false" outlineLevel="0" collapsed="false">
      <c r="J101" s="0" t="n">
        <f aca="false">J89*10</f>
        <v>47000000</v>
      </c>
      <c r="K101" s="0" t="n">
        <f aca="false">J101/1000000-$B$9</f>
        <v>35.1578947368421</v>
      </c>
      <c r="L101" s="0" t="n">
        <f aca="false">J101/1000-$B$10</f>
        <v>46996.95035748</v>
      </c>
      <c r="M101" s="0" t="n">
        <f aca="false">J101-$B$12</f>
        <v>47000000</v>
      </c>
      <c r="N101" s="0" t="n">
        <f aca="false">J101-$B$14*1000</f>
        <v>46968750</v>
      </c>
      <c r="O101" s="0" t="n">
        <f aca="false">SUM((K102&lt;0)*(K103&gt;0)*(IF((J103-$B$9*100000)&gt;=($B$9*1000000-J102),J102,J103)))</f>
        <v>0</v>
      </c>
      <c r="P101" s="0" t="n">
        <f aca="false">SUM((L102&lt;0)*(L103&gt;0)*(IF((J103-$B$10*1000)&gt;=($B$10*1000-J102),J102,J103)))</f>
        <v>0</v>
      </c>
      <c r="Q101" s="0" t="n">
        <f aca="false">SUM((M102&lt;0)*(M103&gt;0)*(IF((J103-$B$12)&gt;=($B$12-J102),J102,J103)))</f>
        <v>0</v>
      </c>
      <c r="R101" s="0" t="n">
        <f aca="false">SUM((N102&lt;0)*(N103&gt;0)*(IF((J103-$B$14*1000)&gt;=($B$14*1000-J102),J102,J103)))</f>
        <v>0</v>
      </c>
    </row>
    <row r="102" customFormat="false" ht="12.75" hidden="false" customHeight="false" outlineLevel="0" collapsed="false">
      <c r="J102" s="0" t="n">
        <f aca="false">J90*10</f>
        <v>56000000</v>
      </c>
      <c r="K102" s="0" t="n">
        <f aca="false">J102/1000000-$B$9</f>
        <v>44.1578947368421</v>
      </c>
      <c r="L102" s="0" t="n">
        <f aca="false">J102/1000-$B$10</f>
        <v>55996.95035748</v>
      </c>
      <c r="M102" s="0" t="n">
        <f aca="false">J102-$B$12</f>
        <v>56000000</v>
      </c>
      <c r="N102" s="0" t="n">
        <f aca="false">J102-$B$14*1000</f>
        <v>55968750</v>
      </c>
      <c r="O102" s="0" t="n">
        <f aca="false">SUM((K103&lt;0)*(K104&gt;0)*(IF((J104-$B$9*100000)&gt;=($B$9*1000000-J103),J103,J104)))</f>
        <v>0</v>
      </c>
      <c r="P102" s="0" t="n">
        <f aca="false">SUM((L103&lt;0)*(L104&gt;0)*(IF((J104-$B$10*1000)&gt;=($B$10*1000-J103),J103,J104)))</f>
        <v>0</v>
      </c>
      <c r="Q102" s="0" t="n">
        <f aca="false">SUM((M103&lt;0)*(M104&gt;0)*(IF((J104-$B$12)&gt;=($B$12-J103),J103,J104)))</f>
        <v>0</v>
      </c>
      <c r="R102" s="0" t="n">
        <f aca="false">SUM((N103&lt;0)*(N104&gt;0)*(IF((J104-$B$14*1000)&gt;=($B$14*1000-J103),J103,J104)))</f>
        <v>0</v>
      </c>
    </row>
    <row r="103" customFormat="false" ht="12.75" hidden="false" customHeight="false" outlineLevel="0" collapsed="false">
      <c r="J103" s="0" t="n">
        <f aca="false">J91*10</f>
        <v>68000000</v>
      </c>
      <c r="K103" s="0" t="n">
        <f aca="false">J103/1000000-$B$9</f>
        <v>56.1578947368421</v>
      </c>
      <c r="L103" s="0" t="n">
        <f aca="false">J103/1000-$B$10</f>
        <v>67996.95035748</v>
      </c>
      <c r="M103" s="0" t="n">
        <f aca="false">J103-$B$12</f>
        <v>68000000</v>
      </c>
      <c r="N103" s="0" t="n">
        <f aca="false">J103-$B$14*1000</f>
        <v>67968750</v>
      </c>
      <c r="O103" s="0" t="n">
        <f aca="false">SUM((K104&lt;0)*(K105&gt;0)*(IF((J105-$B$9*100000)&gt;=($B$9*1000000-J104),J104,J105)))</f>
        <v>0</v>
      </c>
      <c r="P103" s="0" t="n">
        <f aca="false">SUM((L104&lt;0)*(L105&gt;0)*(IF((J105-$B$10*1000)&gt;=($B$10*1000-J104),J104,J105)))</f>
        <v>0</v>
      </c>
      <c r="Q103" s="0" t="n">
        <f aca="false">SUM((M104&lt;0)*(M105&gt;0)*(IF((J105-$B$12)&gt;=($B$12-J104),J104,J105)))</f>
        <v>0</v>
      </c>
      <c r="R103" s="0" t="n">
        <f aca="false">SUM((N104&lt;0)*(N105&gt;0)*(IF((J105-$B$14*1000)&gt;=($B$14*1000-J104),J104,J105)))</f>
        <v>0</v>
      </c>
    </row>
    <row r="104" customFormat="false" ht="12.75" hidden="false" customHeight="false" outlineLevel="0" collapsed="false">
      <c r="J104" s="0" t="n">
        <f aca="false">J92*10</f>
        <v>82000000</v>
      </c>
      <c r="K104" s="0" t="n">
        <f aca="false">J104/1000000-$B$9</f>
        <v>70.1578947368421</v>
      </c>
      <c r="L104" s="0" t="n">
        <f aca="false">J104/1000-$B$10</f>
        <v>81996.95035748</v>
      </c>
      <c r="M104" s="0" t="n">
        <f aca="false">J104-$B$12</f>
        <v>82000000</v>
      </c>
      <c r="N104" s="0" t="n">
        <f aca="false">J104-$B$14*1000</f>
        <v>81968750</v>
      </c>
      <c r="O104" s="0" t="n">
        <f aca="false">SUM((K105&lt;0)*(K106&gt;0)*(IF((J106-$B$9*100000)&gt;=($B$9*1000000-J105),J105,J106)))</f>
        <v>0</v>
      </c>
      <c r="P104" s="0" t="n">
        <f aca="false">SUM((L105&lt;0)*(L106&gt;0)*(IF((J106-$B$10*1000)&gt;=($B$10*1000-J105),J105,J106)))</f>
        <v>0</v>
      </c>
      <c r="Q104" s="0" t="n">
        <f aca="false">SUM((M105&lt;0)*(M106&gt;0)*(IF((J106-$B$12)&gt;=($B$12-J105),J105,J106)))</f>
        <v>0</v>
      </c>
      <c r="R104" s="0" t="n">
        <f aca="false">SUM((N105&lt;0)*(N106&gt;0)*(IF((J106-$B$14*1000)&gt;=($B$14*1000-J105),J105,J106)))</f>
        <v>0</v>
      </c>
    </row>
    <row r="105" customFormat="false" ht="12.75" hidden="false" customHeight="false" outlineLevel="0" collapsed="false">
      <c r="J105" s="0" t="n">
        <f aca="false">J93*10</f>
        <v>100000000</v>
      </c>
      <c r="K105" s="0" t="n">
        <f aca="false">J105/1000000-$B$9</f>
        <v>88.1578947368421</v>
      </c>
      <c r="L105" s="0" t="n">
        <f aca="false">J105/1000-$B$10</f>
        <v>99996.95035748</v>
      </c>
      <c r="M105" s="0" t="n">
        <f aca="false">J105-$B$12</f>
        <v>100000000</v>
      </c>
      <c r="N105" s="0" t="n">
        <f aca="false">J105-$B$14*1000</f>
        <v>99968750</v>
      </c>
      <c r="O105" s="0" t="n">
        <f aca="false">SUM((K106&lt;0)*(K107&gt;0)*(IF((J107-$B$9*100000)&gt;=($B$9*1000000-J106),J106,J107)))</f>
        <v>0</v>
      </c>
      <c r="P105" s="0" t="n">
        <f aca="false">SUM((L106&lt;0)*(L107&gt;0)*(IF((J107-$B$10*1000)&gt;=($B$10*1000-J106),J106,J107)))</f>
        <v>0</v>
      </c>
      <c r="Q105" s="0" t="n">
        <f aca="false">SUM((M106&lt;0)*(M107&gt;0)*(IF((J107-$B$12)&gt;=($B$12-J106),J106,J107)))</f>
        <v>0</v>
      </c>
      <c r="R105" s="0" t="n">
        <f aca="false">SUM((N106&lt;0)*(N107&gt;0)*(IF((J107-$B$14*1000)&gt;=($B$14*1000-J106),J106,J107)))</f>
        <v>0</v>
      </c>
    </row>
    <row r="106" customFormat="false" ht="12.75" hidden="false" customHeight="false" outlineLevel="0" collapsed="false">
      <c r="J106" s="0" t="n">
        <f aca="false">J94*10</f>
        <v>120000000</v>
      </c>
      <c r="K106" s="0" t="n">
        <f aca="false">J106/1000000-$B$9</f>
        <v>108.157894736842</v>
      </c>
      <c r="L106" s="0" t="n">
        <f aca="false">J106/1000-$B$10</f>
        <v>119996.95035748</v>
      </c>
      <c r="M106" s="0" t="n">
        <f aca="false">J106-$B$12</f>
        <v>120000000</v>
      </c>
      <c r="N106" s="0" t="n">
        <f aca="false">J106-$B$14*1000</f>
        <v>119968750</v>
      </c>
      <c r="O106" s="0" t="n">
        <f aca="false">SUM((K107&lt;0)*(K108&gt;0)*(IF((J108-$B$9*100000)&gt;=($B$9*1000000-J107),J107,J108)))</f>
        <v>0</v>
      </c>
      <c r="P106" s="0" t="n">
        <f aca="false">SUM((L107&lt;0)*(L108&gt;0)*(IF((J108-$B$10*1000)&gt;=($B$10*1000-J107),J107,J108)))</f>
        <v>0</v>
      </c>
      <c r="Q106" s="0" t="n">
        <f aca="false">SUM((M107&lt;0)*(M108&gt;0)*(IF((J108-$B$12)&gt;=($B$12-J107),J107,J108)))</f>
        <v>0</v>
      </c>
      <c r="R106" s="0" t="n">
        <f aca="false">SUM((N107&lt;0)*(N108&gt;0)*(IF((J108-$B$14*1000)&gt;=($B$14*1000-J107),J107,J108)))</f>
        <v>0</v>
      </c>
    </row>
    <row r="107" customFormat="false" ht="12.75" hidden="false" customHeight="false" outlineLevel="0" collapsed="false">
      <c r="J107" s="0" t="n">
        <f aca="false">J95*10</f>
        <v>150000000</v>
      </c>
      <c r="K107" s="0" t="n">
        <f aca="false">J107/1000000-$B$9</f>
        <v>138.157894736842</v>
      </c>
      <c r="L107" s="0" t="n">
        <f aca="false">J107/1000-$B$10</f>
        <v>149996.95035748</v>
      </c>
      <c r="M107" s="0" t="n">
        <f aca="false">J107-$B$12</f>
        <v>150000000</v>
      </c>
      <c r="N107" s="0" t="n">
        <f aca="false">J107-$B$14*1000</f>
        <v>149968750</v>
      </c>
      <c r="O107" s="0" t="n">
        <f aca="false">SUM((K108&lt;0)*(K109&gt;0)*(IF((J109-$B$9*100000)&gt;=($B$9*1000000-J108),J108,J109)))</f>
        <v>0</v>
      </c>
      <c r="P107" s="0" t="n">
        <f aca="false">SUM((L108&lt;0)*(L109&gt;0)*(IF((J109-$B$10*1000)&gt;=($B$10*1000-J108),J108,J109)))</f>
        <v>0</v>
      </c>
      <c r="Q107" s="0" t="n">
        <f aca="false">SUM((M108&lt;0)*(M109&gt;0)*(IF((J109-$B$12)&gt;=($B$12-J108),J108,J109)))</f>
        <v>0</v>
      </c>
      <c r="R107" s="0" t="n">
        <f aca="false">SUM((N108&lt;0)*(N109&gt;0)*(IF((J109-$B$14*1000)&gt;=($B$14*1000-J108),J108,J109)))</f>
        <v>0</v>
      </c>
    </row>
    <row r="108" customFormat="false" ht="12.75" hidden="false" customHeight="false" outlineLevel="0" collapsed="false">
      <c r="J108" s="0" t="n">
        <f aca="false">J96*10</f>
        <v>180000000</v>
      </c>
      <c r="K108" s="0" t="n">
        <f aca="false">J108/1000000-$B$9</f>
        <v>168.157894736842</v>
      </c>
      <c r="L108" s="0" t="n">
        <f aca="false">J108/1000-$B$10</f>
        <v>179996.95035748</v>
      </c>
      <c r="M108" s="0" t="n">
        <f aca="false">J108-$B$12</f>
        <v>180000000</v>
      </c>
      <c r="N108" s="0" t="n">
        <f aca="false">J108-$B$14*1000</f>
        <v>179968750</v>
      </c>
      <c r="O108" s="0" t="n">
        <f aca="false">SUM((K109&lt;0)*(K110&gt;0)*(IF((J110-$B$9*100000)&gt;=($B$9*1000000-J109),J109,J110)))</f>
        <v>0</v>
      </c>
      <c r="P108" s="0" t="n">
        <f aca="false">SUM((L109&lt;0)*(L110&gt;0)*(IF((J110-$B$10*1000)&gt;=($B$10*1000-J109),J109,J110)))</f>
        <v>0</v>
      </c>
      <c r="Q108" s="0" t="n">
        <f aca="false">SUM((M109&lt;0)*(M110&gt;0)*(IF((J110-$B$12)&gt;=($B$12-J109),J109,J110)))</f>
        <v>0</v>
      </c>
      <c r="R108" s="0" t="n">
        <f aca="false">SUM((N109&lt;0)*(N110&gt;0)*(IF((J110-$B$14*1000)&gt;=($B$14*1000-J109),J109,J110)))</f>
        <v>0</v>
      </c>
    </row>
    <row r="109" customFormat="false" ht="12.75" hidden="false" customHeight="false" outlineLevel="0" collapsed="false">
      <c r="J109" s="0" t="n">
        <f aca="false">J97*10</f>
        <v>220000000</v>
      </c>
      <c r="K109" s="0" t="n">
        <f aca="false">J109/1000000-$B$9</f>
        <v>208.157894736842</v>
      </c>
      <c r="L109" s="0" t="n">
        <f aca="false">J109/1000-$B$10</f>
        <v>219996.95035748</v>
      </c>
      <c r="M109" s="0" t="n">
        <f aca="false">J109-$B$12</f>
        <v>220000000</v>
      </c>
      <c r="N109" s="0" t="n">
        <f aca="false">J109-$B$14*1000</f>
        <v>219968750</v>
      </c>
      <c r="O109" s="0" t="n">
        <f aca="false">SUM((K110&lt;0)*(K111&gt;0)*(IF((J111-$B$9*100000)&gt;=($B$9*1000000-J110),J110,J111)))</f>
        <v>0</v>
      </c>
      <c r="P109" s="0" t="n">
        <f aca="false">SUM((L110&lt;0)*(L111&gt;0)*(IF((J111-$B$10*1000)&gt;=($B$10*1000-J110),J110,J111)))</f>
        <v>0</v>
      </c>
      <c r="Q109" s="0" t="n">
        <f aca="false">SUM((M110&lt;0)*(M111&gt;0)*(IF((J111-$B$12)&gt;=($B$12-J110),J110,J111)))</f>
        <v>0</v>
      </c>
      <c r="R109" s="0" t="n">
        <f aca="false">SUM((N110&lt;0)*(N111&gt;0)*(IF((J111-$B$14*1000)&gt;=($B$14*1000-J110),J110,J111)))</f>
        <v>0</v>
      </c>
    </row>
    <row r="110" customFormat="false" ht="12.75" hidden="false" customHeight="false" outlineLevel="0" collapsed="false">
      <c r="J110" s="0" t="n">
        <f aca="false">J98*10</f>
        <v>270000000</v>
      </c>
      <c r="K110" s="0" t="n">
        <f aca="false">J110/1000000-$B$9</f>
        <v>258.157894736842</v>
      </c>
      <c r="L110" s="0" t="n">
        <f aca="false">J110/1000-$B$10</f>
        <v>269996.95035748</v>
      </c>
      <c r="M110" s="0" t="n">
        <f aca="false">J110-$B$12</f>
        <v>270000000</v>
      </c>
      <c r="N110" s="0" t="n">
        <f aca="false">J110-$B$14*1000</f>
        <v>269968750</v>
      </c>
      <c r="O110" s="0" t="n">
        <f aca="false">SUM((K111&lt;0)*(K112&gt;0)*(IF((J112-$B$9*100000)&gt;=($B$9*1000000-J111),J111,J112)))</f>
        <v>0</v>
      </c>
      <c r="P110" s="0" t="n">
        <f aca="false">SUM((L111&lt;0)*(L112&gt;0)*(IF((J112-$B$10*1000)&gt;=($B$10*1000-J111),J111,J112)))</f>
        <v>0</v>
      </c>
      <c r="Q110" s="0" t="n">
        <f aca="false">SUM((M111&lt;0)*(M112&gt;0)*(IF((J112-$B$12)&gt;=($B$12-J111),J111,J112)))</f>
        <v>0</v>
      </c>
      <c r="R110" s="0" t="n">
        <f aca="false">SUM((N111&lt;0)*(N112&gt;0)*(IF((J112-$B$14*1000)&gt;=($B$14*1000-J111),J111,J112)))</f>
        <v>0</v>
      </c>
    </row>
    <row r="111" customFormat="false" ht="12.75" hidden="false" customHeight="false" outlineLevel="0" collapsed="false">
      <c r="J111" s="0" t="n">
        <f aca="false">J99*10</f>
        <v>330000000</v>
      </c>
      <c r="K111" s="0" t="n">
        <f aca="false">J111/1000000-$B$9</f>
        <v>318.157894736842</v>
      </c>
      <c r="L111" s="0" t="n">
        <f aca="false">J111/1000-$B$10</f>
        <v>329996.95035748</v>
      </c>
      <c r="M111" s="0" t="n">
        <f aca="false">J111-$B$12</f>
        <v>330000000</v>
      </c>
      <c r="N111" s="0" t="n">
        <f aca="false">J111-$B$14*1000</f>
        <v>329968750</v>
      </c>
      <c r="O111" s="0" t="n">
        <f aca="false">SUM((K112&lt;0)*(K113&gt;0)*(IF((J113-$B$9*100000)&gt;=($B$9*1000000-J112),J112,J113)))</f>
        <v>0</v>
      </c>
      <c r="P111" s="0" t="n">
        <f aca="false">SUM((L112&lt;0)*(L113&gt;0)*(IF((J113-$B$10*1000)&gt;=($B$10*1000-J112),J112,J113)))</f>
        <v>0</v>
      </c>
      <c r="Q111" s="0" t="n">
        <f aca="false">SUM((M112&lt;0)*(M113&gt;0)*(IF((J113-$B$12)&gt;=($B$12-J112),J112,J113)))</f>
        <v>0</v>
      </c>
      <c r="R111" s="0" t="n">
        <f aca="false">SUM((N112&lt;0)*(N113&gt;0)*(IF((J113-$B$14*1000)&gt;=($B$14*1000-J112),J112,J113)))</f>
        <v>0</v>
      </c>
    </row>
    <row r="112" customFormat="false" ht="12.75" hidden="false" customHeight="false" outlineLevel="0" collapsed="false">
      <c r="J112" s="0" t="n">
        <f aca="false">J100*10</f>
        <v>390000000</v>
      </c>
      <c r="K112" s="0" t="n">
        <f aca="false">J112/1000000-$B$9</f>
        <v>378.157894736842</v>
      </c>
      <c r="L112" s="0" t="n">
        <f aca="false">J112/1000-$B$10</f>
        <v>389996.95035748</v>
      </c>
      <c r="M112" s="0" t="n">
        <f aca="false">J112-$B$12</f>
        <v>390000000</v>
      </c>
      <c r="N112" s="0" t="n">
        <f aca="false">J112-$B$14*1000</f>
        <v>389968750</v>
      </c>
      <c r="O112" s="0" t="n">
        <f aca="false">SUM((K113&lt;0)*(K114&gt;0)*(IF((J114-$B$9*100000)&gt;=($B$9*1000000-J113),J113,J114)))</f>
        <v>0</v>
      </c>
      <c r="P112" s="0" t="n">
        <f aca="false">SUM((L113&lt;0)*(L114&gt;0)*(IF((J114-$B$10*1000)&gt;=($B$10*1000-J113),J113,J114)))</f>
        <v>0</v>
      </c>
      <c r="Q112" s="0" t="n">
        <f aca="false">SUM((M113&lt;0)*(M114&gt;0)*(IF((J114-$B$12)&gt;=($B$12-J113),J113,J114)))</f>
        <v>0</v>
      </c>
      <c r="R112" s="0" t="n">
        <f aca="false">SUM((N113&lt;0)*(N114&gt;0)*(IF((J114-$B$14*1000)&gt;=($B$14*1000-J113),J113,J114)))</f>
        <v>0</v>
      </c>
    </row>
    <row r="113" customFormat="false" ht="12.75" hidden="false" customHeight="false" outlineLevel="0" collapsed="false">
      <c r="J113" s="0" t="n">
        <f aca="false">J101*10</f>
        <v>470000000</v>
      </c>
      <c r="K113" s="0" t="n">
        <f aca="false">J113/1000000-$B$9</f>
        <v>458.157894736842</v>
      </c>
      <c r="L113" s="0" t="n">
        <f aca="false">J113/1000-$B$10</f>
        <v>469996.95035748</v>
      </c>
      <c r="M113" s="0" t="n">
        <f aca="false">J113-$B$12</f>
        <v>470000000</v>
      </c>
      <c r="N113" s="0" t="n">
        <f aca="false">J113-$B$14*1000</f>
        <v>469968750</v>
      </c>
      <c r="O113" s="0" t="n">
        <f aca="false">SUM((K114&lt;0)*(K115&gt;0)*(IF((J115-$B$9*100000)&gt;=($B$9*1000000-J114),J114,J115)))</f>
        <v>0</v>
      </c>
      <c r="P113" s="0" t="n">
        <f aca="false">SUM((L114&lt;0)*(L115&gt;0)*(IF((J115-$B$10*1000)&gt;=($B$10*1000-J114),J114,J115)))</f>
        <v>0</v>
      </c>
      <c r="Q113" s="0" t="n">
        <f aca="false">SUM((M114&lt;0)*(M115&gt;0)*(IF((J115-$B$12)&gt;=($B$12-J114),J114,J115)))</f>
        <v>0</v>
      </c>
      <c r="R113" s="0" t="n">
        <f aca="false">SUM((N114&lt;0)*(N115&gt;0)*(IF((J115-$B$14*1000)&gt;=($B$14*1000-J114),J114,J115)))</f>
        <v>0</v>
      </c>
    </row>
    <row r="114" customFormat="false" ht="12.75" hidden="false" customHeight="false" outlineLevel="0" collapsed="false">
      <c r="J114" s="0" t="n">
        <f aca="false">J102*10</f>
        <v>560000000</v>
      </c>
      <c r="K114" s="0" t="n">
        <f aca="false">J114/1000000-$B$9</f>
        <v>548.157894736842</v>
      </c>
      <c r="L114" s="0" t="n">
        <f aca="false">J114/1000-$B$10</f>
        <v>559996.95035748</v>
      </c>
      <c r="M114" s="0" t="n">
        <f aca="false">J114-$B$12</f>
        <v>560000000</v>
      </c>
      <c r="N114" s="0" t="n">
        <f aca="false">J114-$B$14*1000</f>
        <v>559968750</v>
      </c>
      <c r="O114" s="0" t="n">
        <f aca="false">SUM((K115&lt;0)*(K116&gt;0)*(IF((J116-$B$9*100000)&gt;=($B$9*1000000-J115),J115,J116)))</f>
        <v>0</v>
      </c>
      <c r="P114" s="0" t="n">
        <f aca="false">SUM((L115&lt;0)*(L116&gt;0)*(IF((J116-$B$10*1000)&gt;=($B$10*1000-J115),J115,J116)))</f>
        <v>0</v>
      </c>
      <c r="Q114" s="0" t="n">
        <f aca="false">SUM((M115&lt;0)*(M116&gt;0)*(IF((J116-$B$12)&gt;=($B$12-J115),J115,J116)))</f>
        <v>0</v>
      </c>
      <c r="R114" s="0" t="n">
        <f aca="false">SUM((N115&lt;0)*(N116&gt;0)*(IF((J116-$B$14*1000)&gt;=($B$14*1000-J115),J115,J116)))</f>
        <v>0</v>
      </c>
    </row>
    <row r="115" customFormat="false" ht="12.75" hidden="false" customHeight="false" outlineLevel="0" collapsed="false">
      <c r="J115" s="0" t="n">
        <f aca="false">J103*10</f>
        <v>680000000</v>
      </c>
      <c r="K115" s="0" t="n">
        <f aca="false">J115/1000000-$B$9</f>
        <v>668.157894736842</v>
      </c>
      <c r="L115" s="0" t="n">
        <f aca="false">J115/1000-$B$10</f>
        <v>679996.95035748</v>
      </c>
      <c r="M115" s="0" t="n">
        <f aca="false">J115-$B$12</f>
        <v>680000000</v>
      </c>
      <c r="N115" s="0" t="n">
        <f aca="false">J115-$B$14*1000</f>
        <v>679968750</v>
      </c>
      <c r="O115" s="0" t="n">
        <f aca="false">SUM((K116&lt;0)*(K117&gt;0)*(IF((J117-$B$9*100000)&gt;=($B$9*1000000-J116),J116,J117)))</f>
        <v>0</v>
      </c>
      <c r="P115" s="0" t="n">
        <f aca="false">SUM((L116&lt;0)*(L117&gt;0)*(IF((J117-$B$10*1000)&gt;=($B$10*1000-J116),J116,J117)))</f>
        <v>0</v>
      </c>
      <c r="Q115" s="0" t="n">
        <f aca="false">SUM((M116&lt;0)*(M117&gt;0)*(IF((J117-$B$12)&gt;=($B$12-J116),J116,J117)))</f>
        <v>0</v>
      </c>
      <c r="R115" s="0" t="n">
        <f aca="false">SUM((N116&lt;0)*(N117&gt;0)*(IF((J117-$B$14*1000)&gt;=($B$14*1000-J116),J116,J117)))</f>
        <v>0</v>
      </c>
    </row>
    <row r="116" customFormat="false" ht="12.75" hidden="false" customHeight="false" outlineLevel="0" collapsed="false">
      <c r="J116" s="0" t="n">
        <f aca="false">J104*10</f>
        <v>820000000</v>
      </c>
      <c r="K116" s="0" t="n">
        <f aca="false">J116/1000000-$B$9</f>
        <v>808.157894736842</v>
      </c>
      <c r="L116" s="0" t="n">
        <f aca="false">J116/1000-$B$10</f>
        <v>819996.95035748</v>
      </c>
      <c r="M116" s="0" t="n">
        <f aca="false">J116-$B$12</f>
        <v>820000000</v>
      </c>
      <c r="N116" s="0" t="n">
        <f aca="false">J116-$B$14*1000</f>
        <v>819968750</v>
      </c>
      <c r="O116" s="0" t="n">
        <f aca="false">SUM((K117&lt;0)*(K118&gt;0)*(IF((J118-$B$9*100000)&gt;=($B$9*1000000-J117),J117,J118)))</f>
        <v>0</v>
      </c>
      <c r="P116" s="0" t="n">
        <f aca="false">SUM((L117&lt;0)*(L118&gt;0)*(IF((J118-$B$10*1000)&gt;=($B$10*1000-J117),J117,J118)))</f>
        <v>0</v>
      </c>
      <c r="Q116" s="0" t="n">
        <f aca="false">SUM((M117&lt;0)*(M118&gt;0)*(IF((J118-$B$12)&gt;=($B$12-J117),J117,J118)))</f>
        <v>0</v>
      </c>
      <c r="R116" s="0" t="n">
        <f aca="false">SUM((N117&lt;0)*(N118&gt;0)*(IF((J118-$B$14*1000)&gt;=($B$14*1000-J117),J117,J118)))</f>
        <v>0</v>
      </c>
    </row>
    <row r="117" customFormat="false" ht="12.75" hidden="false" customHeight="false" outlineLevel="0" collapsed="false">
      <c r="J117" s="0" t="n">
        <f aca="false">J105*10</f>
        <v>1000000000</v>
      </c>
      <c r="K117" s="0" t="n">
        <f aca="false">J117/1000000-$B$9</f>
        <v>988.157894736842</v>
      </c>
      <c r="L117" s="0" t="n">
        <f aca="false">J117/1000-$B$10</f>
        <v>999996.95035748</v>
      </c>
      <c r="M117" s="0" t="n">
        <f aca="false">J117-$B$12</f>
        <v>1000000000</v>
      </c>
      <c r="N117" s="0" t="n">
        <f aca="false">J117-$B$14*1000</f>
        <v>999968750</v>
      </c>
      <c r="O117" s="0" t="n">
        <f aca="false">SUM((K118&lt;0)*(K119&gt;0)*(IF((J119-$B$9*100000)&gt;=($B$9*1000000-J118),J118,J119)))</f>
        <v>0</v>
      </c>
      <c r="P117" s="0" t="n">
        <f aca="false">SUM((L118&lt;0)*(L119&gt;0)*(IF((J119-$B$10*1000)&gt;=($B$10*1000-J118),J118,J119)))</f>
        <v>0</v>
      </c>
      <c r="Q117" s="0" t="n">
        <f aca="false">SUM((M118&lt;0)*(M119&gt;0)*(IF((J119-$B$12)&gt;=($B$12-J118),J118,J119)))</f>
        <v>0</v>
      </c>
      <c r="R117" s="0" t="n">
        <f aca="false">SUM((N118&lt;0)*(N119&gt;0)*(IF((J119-$B$14*1000)&gt;=($B$14*1000-J118),J118,J119)))</f>
        <v>0</v>
      </c>
    </row>
    <row r="118" customFormat="false" ht="12.75" hidden="false" customHeight="false" outlineLevel="0" collapsed="false">
      <c r="J118" s="0" t="n">
        <f aca="false">J106*10</f>
        <v>1200000000</v>
      </c>
      <c r="K118" s="0" t="n">
        <f aca="false">J118/1000000-$B$9</f>
        <v>1188.15789473684</v>
      </c>
      <c r="L118" s="0" t="n">
        <f aca="false">J118/1000-$B$10</f>
        <v>1199996.95035748</v>
      </c>
      <c r="M118" s="0" t="n">
        <f aca="false">J118-$B$12</f>
        <v>1200000000</v>
      </c>
      <c r="N118" s="0" t="n">
        <f aca="false">J118-$B$14*1000</f>
        <v>1199968750</v>
      </c>
      <c r="O118" s="0" t="n">
        <f aca="false">SUM((K119&lt;0)*(K120&gt;0)*(IF((J120-$B$9*100000)&gt;=($B$9*1000000-J119),J119,J120)))</f>
        <v>0</v>
      </c>
      <c r="P118" s="0" t="n">
        <f aca="false">SUM((L119&lt;0)*(L120&gt;0)*(IF((J120-$B$10*1000)&gt;=($B$10*1000-J119),J119,J120)))</f>
        <v>0</v>
      </c>
      <c r="Q118" s="0" t="n">
        <f aca="false">SUM((M119&lt;0)*(M120&gt;0)*(IF((J120-$B$12)&gt;=($B$12-J119),J119,J120)))</f>
        <v>0</v>
      </c>
      <c r="R118" s="0" t="n">
        <f aca="false">SUM((N119&lt;0)*(N120&gt;0)*(IF((J120-$B$14*1000)&gt;=($B$14*1000-J119),J119,J120)))</f>
        <v>0</v>
      </c>
    </row>
    <row r="119" customFormat="false" ht="12.75" hidden="false" customHeight="false" outlineLevel="0" collapsed="false">
      <c r="J119" s="0" t="n">
        <f aca="false">J107*10</f>
        <v>1500000000</v>
      </c>
      <c r="K119" s="0" t="n">
        <f aca="false">J119/1000000-$B$9</f>
        <v>1488.15789473684</v>
      </c>
      <c r="L119" s="0" t="n">
        <f aca="false">J119/1000-$B$10</f>
        <v>1499996.95035748</v>
      </c>
      <c r="M119" s="0" t="n">
        <f aca="false">J119-$B$12</f>
        <v>1500000000</v>
      </c>
      <c r="N119" s="0" t="n">
        <f aca="false">J119-$B$14*1000</f>
        <v>1499968750</v>
      </c>
      <c r="O119" s="0" t="n">
        <f aca="false">SUM((K120&lt;0)*(K121&gt;0)*(IF((J121-$B$9*100000)&gt;=($B$9*1000000-J120),J120,J121)))</f>
        <v>0</v>
      </c>
      <c r="P119" s="0" t="n">
        <f aca="false">SUM((L120&lt;0)*(L121&gt;0)*(IF((J121-$B$10*1000)&gt;=($B$10*1000-J120),J120,J121)))</f>
        <v>0</v>
      </c>
      <c r="Q119" s="0" t="n">
        <f aca="false">SUM((M120&lt;0)*(M121&gt;0)*(IF((J121-$B$12)&gt;=($B$12-J120),J120,J121)))</f>
        <v>0</v>
      </c>
      <c r="R119" s="0" t="n">
        <f aca="false">SUM((N120&lt;0)*(N121&gt;0)*(IF((J121-$B$14*1000)&gt;=($B$14*1000-J120),J120,J121)))</f>
        <v>0</v>
      </c>
    </row>
    <row r="120" customFormat="false" ht="12.75" hidden="false" customHeight="false" outlineLevel="0" collapsed="false">
      <c r="J120" s="0" t="n">
        <f aca="false">J108*10</f>
        <v>1800000000</v>
      </c>
      <c r="K120" s="0" t="n">
        <f aca="false">J120/1000000-$B$9</f>
        <v>1788.15789473684</v>
      </c>
      <c r="L120" s="0" t="n">
        <f aca="false">J120/1000-$B$10</f>
        <v>1799996.95035748</v>
      </c>
      <c r="M120" s="0" t="n">
        <f aca="false">J120-$B$12</f>
        <v>1800000000</v>
      </c>
      <c r="N120" s="0" t="n">
        <f aca="false">J120-$B$14*1000</f>
        <v>1799968750</v>
      </c>
      <c r="O120" s="0" t="n">
        <f aca="false">SUM((K121&lt;0)*(K122&gt;0)*(IF((J122-$B$9*100000)&gt;=($B$9*1000000-J121),J121,J122)))</f>
        <v>0</v>
      </c>
      <c r="P120" s="0" t="n">
        <f aca="false">SUM((L121&lt;0)*(L122&gt;0)*(IF((J122-$B$10*1000)&gt;=($B$10*1000-J121),J121,J122)))</f>
        <v>0</v>
      </c>
      <c r="Q120" s="0" t="n">
        <f aca="false">SUM((M121&lt;0)*(M122&gt;0)*(IF((J122-$B$12)&gt;=($B$12-J121),J121,J122)))</f>
        <v>0</v>
      </c>
      <c r="R120" s="0" t="n">
        <f aca="false">SUM((N121&lt;0)*(N122&gt;0)*(IF((J122-$B$14*1000)&gt;=($B$14*1000-J121),J121,J122)))</f>
        <v>0</v>
      </c>
    </row>
    <row r="121" customFormat="false" ht="12.75" hidden="false" customHeight="false" outlineLevel="0" collapsed="false">
      <c r="J121" s="0" t="n">
        <f aca="false">J109*10</f>
        <v>2200000000</v>
      </c>
      <c r="K121" s="0" t="n">
        <f aca="false">J121/1000000-$B$9</f>
        <v>2188.15789473684</v>
      </c>
      <c r="L121" s="0" t="n">
        <f aca="false">J121/1000-$B$10</f>
        <v>2199996.95035748</v>
      </c>
      <c r="M121" s="0" t="n">
        <f aca="false">J121-$B$12</f>
        <v>2200000000</v>
      </c>
      <c r="N121" s="0" t="n">
        <f aca="false">J121-$B$14*1000</f>
        <v>2199968750</v>
      </c>
      <c r="O121" s="0" t="n">
        <f aca="false">SUM((K122&lt;0)*(K123&gt;0)*(IF((J123-$B$9*100000)&gt;=($B$9*1000000-J122),J122,J123)))</f>
        <v>0</v>
      </c>
      <c r="P121" s="0" t="n">
        <f aca="false">SUM((L122&lt;0)*(L123&gt;0)*(IF((J123-$B$10*1000)&gt;=($B$10*1000-J122),J122,J123)))</f>
        <v>0</v>
      </c>
      <c r="Q121" s="0" t="n">
        <f aca="false">SUM((M122&lt;0)*(M123&gt;0)*(IF((J123-$B$12)&gt;=($B$12-J122),J122,J123)))</f>
        <v>0</v>
      </c>
      <c r="R121" s="0" t="n">
        <f aca="false">SUM((N122&lt;0)*(N123&gt;0)*(IF((J123-$B$14*1000)&gt;=($B$14*1000-J122),J122,J123)))</f>
        <v>0</v>
      </c>
    </row>
    <row r="122" customFormat="false" ht="12.75" hidden="false" customHeight="false" outlineLevel="0" collapsed="false">
      <c r="J122" s="0" t="n">
        <f aca="false">J110*10</f>
        <v>2700000000</v>
      </c>
      <c r="K122" s="0" t="n">
        <f aca="false">J122/1000000-$B$9</f>
        <v>2688.15789473684</v>
      </c>
      <c r="L122" s="0" t="n">
        <f aca="false">J122/1000-$B$10</f>
        <v>2699996.95035748</v>
      </c>
      <c r="M122" s="0" t="n">
        <f aca="false">J122-$B$12</f>
        <v>2700000000</v>
      </c>
      <c r="N122" s="0" t="n">
        <f aca="false">J122-$B$14*1000</f>
        <v>2699968750</v>
      </c>
      <c r="O122" s="0" t="n">
        <f aca="false">SUM((K123&lt;0)*(K124&gt;0)*(IF((J124-$B$9*100000)&gt;=($B$9*1000000-J123),J123,J124)))</f>
        <v>0</v>
      </c>
      <c r="P122" s="0" t="n">
        <f aca="false">SUM((L123&lt;0)*(L124&gt;0)*(IF((J124-$B$10*1000)&gt;=($B$10*1000-J123),J123,J124)))</f>
        <v>0</v>
      </c>
      <c r="Q122" s="0" t="n">
        <f aca="false">SUM((M123&lt;0)*(M124&gt;0)*(IF((J124-$B$12)&gt;=($B$12-J123),J123,J124)))</f>
        <v>0</v>
      </c>
      <c r="R122" s="0" t="n">
        <f aca="false">SUM((N123&lt;0)*(N124&gt;0)*(IF((J124-$B$14*1000)&gt;=($B$14*1000-J123),J123,J124)))</f>
        <v>0</v>
      </c>
    </row>
    <row r="123" customFormat="false" ht="12.75" hidden="false" customHeight="false" outlineLevel="0" collapsed="false">
      <c r="J123" s="0" t="n">
        <f aca="false">J111*10</f>
        <v>3300000000</v>
      </c>
      <c r="K123" s="0" t="n">
        <f aca="false">J123/1000000-$B$9</f>
        <v>3288.15789473684</v>
      </c>
      <c r="L123" s="0" t="n">
        <f aca="false">J123/1000-$B$10</f>
        <v>3299996.95035748</v>
      </c>
      <c r="M123" s="0" t="n">
        <f aca="false">J123-$B$12</f>
        <v>3300000000</v>
      </c>
      <c r="N123" s="0" t="n">
        <f aca="false">J123-$B$14*1000</f>
        <v>3299968750</v>
      </c>
      <c r="O123" s="0" t="n">
        <f aca="false">SUM((K124&lt;0)*(K125&gt;0)*(IF((J125-$B$9*100000)&gt;=($B$9*1000000-J124),J124,J125)))</f>
        <v>0</v>
      </c>
      <c r="P123" s="0" t="n">
        <f aca="false">SUM((L124&lt;0)*(L125&gt;0)*(IF((J125-$B$10*1000)&gt;=($B$10*1000-J124),J124,J125)))</f>
        <v>0</v>
      </c>
      <c r="Q123" s="0" t="n">
        <f aca="false">SUM((M124&lt;0)*(M125&gt;0)*(IF((J125-$B$12)&gt;=($B$12-J124),J124,J125)))</f>
        <v>0</v>
      </c>
      <c r="R123" s="0" t="n">
        <f aca="false">SUM((N124&lt;0)*(N125&gt;0)*(IF((J125-$B$14*1000)&gt;=($B$14*1000-J124),J124,J125)))</f>
        <v>0</v>
      </c>
    </row>
    <row r="124" customFormat="false" ht="12.75" hidden="false" customHeight="false" outlineLevel="0" collapsed="false">
      <c r="J124" s="0" t="n">
        <f aca="false">J112*10</f>
        <v>3900000000</v>
      </c>
      <c r="K124" s="0" t="n">
        <f aca="false">J124/1000000-$B$9</f>
        <v>3888.15789473684</v>
      </c>
      <c r="L124" s="0" t="n">
        <f aca="false">J124/1000-$B$10</f>
        <v>3899996.95035748</v>
      </c>
      <c r="M124" s="0" t="n">
        <f aca="false">J124-$B$12</f>
        <v>3900000000</v>
      </c>
      <c r="N124" s="0" t="n">
        <f aca="false">J124-$B$14*1000</f>
        <v>3899968750</v>
      </c>
      <c r="O124" s="0" t="n">
        <f aca="false">SUM((K125&lt;0)*(K126&gt;0)*(IF((J126-$B$9*100000)&gt;=($B$9*1000000-J125),J125,J126)))</f>
        <v>0</v>
      </c>
      <c r="P124" s="0" t="n">
        <f aca="false">SUM((L125&lt;0)*(L126&gt;0)*(IF((J126-$B$10*1000)&gt;=($B$10*1000-J125),J125,J126)))</f>
        <v>0</v>
      </c>
      <c r="Q124" s="0" t="n">
        <f aca="false">SUM((M125&lt;0)*(M126&gt;0)*(IF((J126-$B$12)&gt;=($B$12-J125),J125,J126)))</f>
        <v>0</v>
      </c>
      <c r="R124" s="0" t="n">
        <f aca="false">SUM((N125&lt;0)*(N126&gt;0)*(IF((J126-$B$14*1000)&gt;=($B$14*1000-J125),J125,J126)))</f>
        <v>0</v>
      </c>
    </row>
    <row r="125" customFormat="false" ht="12.75" hidden="false" customHeight="false" outlineLevel="0" collapsed="false">
      <c r="J125" s="0" t="n">
        <f aca="false">J113*10</f>
        <v>4700000000</v>
      </c>
      <c r="K125" s="0" t="n">
        <f aca="false">J125/1000000-$B$9</f>
        <v>4688.15789473684</v>
      </c>
      <c r="L125" s="0" t="n">
        <f aca="false">J125/1000-$B$10</f>
        <v>4699996.95035748</v>
      </c>
      <c r="M125" s="0" t="n">
        <f aca="false">J125-$B$12</f>
        <v>4700000000</v>
      </c>
      <c r="N125" s="0" t="n">
        <f aca="false">J125-$B$14*1000</f>
        <v>4699968750</v>
      </c>
      <c r="O125" s="0" t="n">
        <f aca="false">SUM((K126&lt;0)*(K127&gt;0)*(IF((J127-$B$9*100000)&gt;=($B$9*1000000-J126),J126,J127)))</f>
        <v>0</v>
      </c>
      <c r="P125" s="0" t="n">
        <f aca="false">SUM((L126&lt;0)*(L127&gt;0)*(IF((J127-$B$10*1000)&gt;=($B$10*1000-J126),J126,J127)))</f>
        <v>0</v>
      </c>
      <c r="Q125" s="0" t="n">
        <f aca="false">SUM((M126&lt;0)*(M127&gt;0)*(IF((J127-$B$12)&gt;=($B$12-J126),J126,J127)))</f>
        <v>0</v>
      </c>
      <c r="R125" s="0" t="n">
        <f aca="false">SUM((N126&lt;0)*(N127&gt;0)*(IF((J127-$B$14*1000)&gt;=($B$14*1000-J126),J126,J127)))</f>
        <v>0</v>
      </c>
    </row>
    <row r="126" customFormat="false" ht="12.75" hidden="false" customHeight="false" outlineLevel="0" collapsed="false">
      <c r="J126" s="0" t="n">
        <f aca="false">J114*10</f>
        <v>5600000000</v>
      </c>
      <c r="K126" s="0" t="n">
        <f aca="false">J126/1000000-$B$9</f>
        <v>5588.15789473684</v>
      </c>
      <c r="L126" s="0" t="n">
        <f aca="false">J126/1000-$B$10</f>
        <v>5599996.95035748</v>
      </c>
      <c r="M126" s="0" t="n">
        <f aca="false">J126-$B$12</f>
        <v>5600000000</v>
      </c>
      <c r="N126" s="0" t="n">
        <f aca="false">J126-$B$14*1000</f>
        <v>5599968750</v>
      </c>
      <c r="O126" s="0" t="n">
        <f aca="false">SUM((K127&lt;0)*(K128&gt;0)*(IF((J128-$B$9*100000)&gt;=($B$9*1000000-J127),J127,J128)))</f>
        <v>0</v>
      </c>
      <c r="P126" s="0" t="n">
        <f aca="false">SUM((L127&lt;0)*(L128&gt;0)*(IF((J128-$B$10*1000)&gt;=($B$10*1000-J127),J127,J128)))</f>
        <v>0</v>
      </c>
      <c r="Q126" s="0" t="n">
        <f aca="false">SUM((M127&lt;0)*(M128&gt;0)*(IF((J128-$B$12)&gt;=($B$12-J127),J127,J128)))</f>
        <v>0</v>
      </c>
      <c r="R126" s="0" t="n">
        <f aca="false">SUM((N127&lt;0)*(N128&gt;0)*(IF((J128-$B$14*1000)&gt;=($B$14*1000-J127),J127,J128)))</f>
        <v>0</v>
      </c>
    </row>
    <row r="127" customFormat="false" ht="12.75" hidden="false" customHeight="false" outlineLevel="0" collapsed="false">
      <c r="J127" s="0" t="n">
        <f aca="false">J115*10</f>
        <v>6800000000</v>
      </c>
      <c r="K127" s="0" t="n">
        <f aca="false">J127/1000000-$B$9</f>
        <v>6788.15789473684</v>
      </c>
      <c r="L127" s="0" t="n">
        <f aca="false">J127/1000-$B$10</f>
        <v>6799996.95035748</v>
      </c>
      <c r="M127" s="0" t="n">
        <f aca="false">J127-$B$12</f>
        <v>6800000000</v>
      </c>
      <c r="N127" s="0" t="n">
        <f aca="false">J127-$B$14*1000</f>
        <v>6799968750</v>
      </c>
      <c r="O127" s="0" t="n">
        <f aca="false">SUM((K128&lt;0)*(K129&gt;0)*(IF((J129-$B$9*100000)&gt;=($B$9*1000000-J128),J128,J129)))</f>
        <v>0</v>
      </c>
      <c r="P127" s="0" t="n">
        <f aca="false">SUM((L128&lt;0)*(L129&gt;0)*(IF((J129-$B$10*1000)&gt;=($B$10*1000-J128),J128,J129)))</f>
        <v>0</v>
      </c>
      <c r="Q127" s="0" t="n">
        <f aca="false">SUM((M128&lt;0)*(M129&gt;0)*(IF((J129-$B$12)&gt;=($B$12-J128),J128,J129)))</f>
        <v>0</v>
      </c>
      <c r="R127" s="0" t="n">
        <f aca="false">SUM((N128&lt;0)*(N129&gt;0)*(IF((J129-$B$14*1000)&gt;=($B$14*1000-J128),J128,J129)))</f>
        <v>0</v>
      </c>
    </row>
    <row r="128" customFormat="false" ht="12.75" hidden="false" customHeight="false" outlineLevel="0" collapsed="false">
      <c r="J128" s="0" t="n">
        <f aca="false">J116*10</f>
        <v>8200000000</v>
      </c>
      <c r="K128" s="0" t="n">
        <f aca="false">J128/1000000-$B$9</f>
        <v>8188.15789473684</v>
      </c>
      <c r="L128" s="0" t="n">
        <f aca="false">J128/1000-$B$10</f>
        <v>8199996.95035748</v>
      </c>
      <c r="M128" s="0" t="n">
        <f aca="false">J128-$B$12</f>
        <v>8200000000</v>
      </c>
      <c r="N128" s="0" t="n">
        <f aca="false">J128-$B$14*1000</f>
        <v>8199968750</v>
      </c>
      <c r="O128" s="0" t="n">
        <f aca="false">SUM((K129&lt;0)*(K130&gt;0)*(IF((J130-$B$9*100000)&gt;=($B$9*1000000-J129),J129,J130)))</f>
        <v>0</v>
      </c>
      <c r="P128" s="0" t="n">
        <f aca="false">SUM((L129&lt;0)*(L130&gt;0)*(IF((J130-$B$10*1000)&gt;=($B$10*1000-J129),J129,J130)))</f>
        <v>0</v>
      </c>
      <c r="Q128" s="0" t="n">
        <f aca="false">SUM((M129&lt;0)*(M130&gt;0)*(IF((J130-$B$12)&gt;=($B$12-J129),J129,J130)))</f>
        <v>0</v>
      </c>
      <c r="R128" s="0" t="n">
        <f aca="false">SUM((N129&lt;0)*(N130&gt;0)*(IF((J130-$B$14*1000)&gt;=($B$14*1000-J129),J129,J130)))</f>
        <v>0</v>
      </c>
    </row>
    <row r="129" customFormat="false" ht="12.75" hidden="false" customHeight="false" outlineLevel="0" collapsed="false">
      <c r="J129" s="0" t="n">
        <f aca="false">J117*10</f>
        <v>10000000000</v>
      </c>
      <c r="K129" s="0" t="n">
        <f aca="false">J129/1000000-$B$9</f>
        <v>9988.15789473684</v>
      </c>
      <c r="L129" s="0" t="n">
        <f aca="false">J129/1000-$B$10</f>
        <v>9999996.95035748</v>
      </c>
      <c r="M129" s="0" t="n">
        <f aca="false">J129-$B$12</f>
        <v>10000000000</v>
      </c>
      <c r="N129" s="0" t="n">
        <f aca="false">J129-$B$14*1000</f>
        <v>9999968750</v>
      </c>
      <c r="O129" s="0" t="n">
        <f aca="false">SUM((K130&lt;0)*(K131&gt;0)*(IF((J131-$B$9*100000)&gt;=($B$9*1000000-J130),J130,J131)))</f>
        <v>0</v>
      </c>
      <c r="P129" s="0" t="n">
        <f aca="false">SUM((L130&lt;0)*(L131&gt;0)*(IF((J131-$B$10*1000)&gt;=($B$10*1000-J130),J130,J131)))</f>
        <v>0</v>
      </c>
      <c r="Q129" s="0" t="n">
        <f aca="false">SUM((M130&lt;0)*(M131&gt;0)*(IF((J131-$B$12)&gt;=($B$12-J130),J130,J131)))</f>
        <v>0</v>
      </c>
      <c r="R129" s="0" t="n">
        <f aca="false">SUM((N130&lt;0)*(N131&gt;0)*(IF((J131-$B$14*1000)&gt;=($B$14*1000-J130),J130,J131)))</f>
        <v>0</v>
      </c>
    </row>
    <row r="130" customFormat="false" ht="12.75" hidden="false" customHeight="false" outlineLevel="0" collapsed="false">
      <c r="J130" s="0" t="n">
        <f aca="false">J118*10</f>
        <v>12000000000</v>
      </c>
      <c r="K130" s="0" t="n">
        <f aca="false">J130/1000000-$B$9</f>
        <v>11988.1578947368</v>
      </c>
      <c r="L130" s="0" t="n">
        <f aca="false">J130/1000-$B$10</f>
        <v>11999996.9503575</v>
      </c>
      <c r="M130" s="0" t="n">
        <f aca="false">J130-$B$12</f>
        <v>12000000000</v>
      </c>
      <c r="N130" s="0" t="n">
        <f aca="false">J130-$B$14*1000</f>
        <v>11999968750</v>
      </c>
      <c r="O130" s="0" t="n">
        <f aca="false">SUM((K131&lt;0)*(K132&gt;0)*(IF((J132-$B$9*100000)&gt;=($B$9*1000000-J131),J131,J132)))</f>
        <v>0</v>
      </c>
      <c r="P130" s="0" t="n">
        <f aca="false">SUM((L131&lt;0)*(L132&gt;0)*(IF((J132-$B$10*1000)&gt;=($B$10*1000-J131),J131,J132)))</f>
        <v>0</v>
      </c>
      <c r="Q130" s="0" t="n">
        <f aca="false">SUM((M131&lt;0)*(M132&gt;0)*(IF((J132-$B$12)&gt;=($B$12-J131),J131,J132)))</f>
        <v>0</v>
      </c>
      <c r="R130" s="0" t="n">
        <f aca="false">SUM((N131&lt;0)*(N132&gt;0)*(IF((J132-$B$14*1000)&gt;=($B$14*1000-J131),J131,J132)))</f>
        <v>0</v>
      </c>
    </row>
    <row r="131" customFormat="false" ht="12.75" hidden="false" customHeight="false" outlineLevel="0" collapsed="false">
      <c r="J131" s="0" t="n">
        <f aca="false">J119*10</f>
        <v>15000000000</v>
      </c>
      <c r="K131" s="0" t="n">
        <f aca="false">J131/1000000-$B$9</f>
        <v>14988.1578947368</v>
      </c>
      <c r="L131" s="0" t="n">
        <f aca="false">J131/1000-$B$10</f>
        <v>14999996.9503575</v>
      </c>
      <c r="M131" s="0" t="n">
        <f aca="false">J131-$B$12</f>
        <v>15000000000</v>
      </c>
      <c r="N131" s="0" t="n">
        <f aca="false">J131-$B$14*1000</f>
        <v>14999968750</v>
      </c>
      <c r="O131" s="0" t="n">
        <f aca="false">SUM((K132&lt;0)*(K133&gt;0)*(IF((J133-$B$9*100000)&gt;=($B$9*1000000-J132),J132,J133)))</f>
        <v>0</v>
      </c>
      <c r="P131" s="0" t="n">
        <f aca="false">SUM((L132&lt;0)*(L133&gt;0)*(IF((J133-$B$10*1000)&gt;=($B$10*1000-J132),J132,J133)))</f>
        <v>0</v>
      </c>
      <c r="Q131" s="0" t="n">
        <f aca="false">SUM((M132&lt;0)*(M133&gt;0)*(IF((J133-$B$12)&gt;=($B$12-J132),J132,J133)))</f>
        <v>0</v>
      </c>
      <c r="R131" s="0" t="n">
        <f aca="false">SUM((N132&lt;0)*(N133&gt;0)*(IF((J133-$B$14*1000)&gt;=($B$14*1000-J132),J132,J133)))</f>
        <v>0</v>
      </c>
    </row>
    <row r="132" customFormat="false" ht="12.75" hidden="false" customHeight="false" outlineLevel="0" collapsed="false">
      <c r="J132" s="0" t="n">
        <f aca="false">J120*10</f>
        <v>18000000000</v>
      </c>
      <c r="K132" s="0" t="n">
        <f aca="false">J132/1000000-$B$9</f>
        <v>17988.1578947368</v>
      </c>
      <c r="L132" s="0" t="n">
        <f aca="false">J132/1000-$B$10</f>
        <v>17999996.9503575</v>
      </c>
      <c r="M132" s="0" t="n">
        <f aca="false">J132-$B$12</f>
        <v>18000000000</v>
      </c>
      <c r="N132" s="0" t="n">
        <f aca="false">J132-$B$14*1000</f>
        <v>17999968750</v>
      </c>
      <c r="O132" s="0" t="n">
        <f aca="false">SUM((K133&lt;0)*(K134&gt;0)*(IF((J134-$B$9*100000)&gt;=($B$9*1000000-J133),J133,J134)))</f>
        <v>0</v>
      </c>
      <c r="P132" s="0" t="n">
        <f aca="false">SUM((L133&lt;0)*(L134&gt;0)*(IF((J134-$B$10*1000)&gt;=($B$10*1000-J133),J133,J134)))</f>
        <v>0</v>
      </c>
      <c r="Q132" s="0" t="n">
        <f aca="false">SUM((M133&lt;0)*(M134&gt;0)*(IF((J134-$B$12)&gt;=($B$12-J133),J133,J134)))</f>
        <v>0</v>
      </c>
      <c r="R132" s="0" t="n">
        <f aca="false">SUM((N133&lt;0)*(N134&gt;0)*(IF((J134-$B$14*1000)&gt;=($B$14*1000-J133),J133,J134)))</f>
        <v>0</v>
      </c>
    </row>
    <row r="133" customFormat="false" ht="12.75" hidden="false" customHeight="false" outlineLevel="0" collapsed="false">
      <c r="J133" s="0" t="n">
        <f aca="false">J121*10</f>
        <v>22000000000</v>
      </c>
      <c r="K133" s="0" t="n">
        <f aca="false">J133/1000000-$B$9</f>
        <v>21988.1578947368</v>
      </c>
      <c r="L133" s="0" t="n">
        <f aca="false">J133/1000-$B$10</f>
        <v>21999996.9503575</v>
      </c>
      <c r="M133" s="0" t="n">
        <f aca="false">J133-$B$12</f>
        <v>22000000000</v>
      </c>
      <c r="N133" s="0" t="n">
        <f aca="false">J133-$B$14*1000</f>
        <v>21999968750</v>
      </c>
      <c r="O133" s="0" t="n">
        <f aca="false">SUM((K134&lt;0)*(K135&gt;0)*(IF((J135-$B$9*100000)&gt;=($B$9*1000000-J134),J134,J135)))</f>
        <v>0</v>
      </c>
      <c r="P133" s="0" t="n">
        <f aca="false">SUM((L134&lt;0)*(L135&gt;0)*(IF((J135-$B$10*1000)&gt;=($B$10*1000-J134),J134,J135)))</f>
        <v>0</v>
      </c>
      <c r="Q133" s="0" t="n">
        <f aca="false">SUM((M134&lt;0)*(M135&gt;0)*(IF((J135-$B$12)&gt;=($B$12-J134),J134,J135)))</f>
        <v>0</v>
      </c>
      <c r="R133" s="0" t="n">
        <f aca="false">SUM((N134&lt;0)*(N135&gt;0)*(IF((J135-$B$14*1000)&gt;=($B$14*1000-J134),J134,J135)))</f>
        <v>0</v>
      </c>
    </row>
    <row r="134" customFormat="false" ht="12.75" hidden="false" customHeight="false" outlineLevel="0" collapsed="false">
      <c r="J134" s="0" t="n">
        <f aca="false">J122*10</f>
        <v>27000000000</v>
      </c>
      <c r="K134" s="0" t="n">
        <f aca="false">J134/1000000-$B$9</f>
        <v>26988.1578947368</v>
      </c>
      <c r="L134" s="0" t="n">
        <f aca="false">J134/1000-$B$10</f>
        <v>26999996.9503575</v>
      </c>
      <c r="M134" s="0" t="n">
        <f aca="false">J134-$B$12</f>
        <v>27000000000</v>
      </c>
      <c r="N134" s="0" t="n">
        <f aca="false">J134-$B$14*1000</f>
        <v>26999968750</v>
      </c>
      <c r="O134" s="0" t="n">
        <f aca="false">SUM((K135&lt;0)*(K136&gt;0)*(IF((J136-$B$9*100000)&gt;=($B$9*1000000-J135),J135,J136)))</f>
        <v>0</v>
      </c>
      <c r="P134" s="0" t="n">
        <f aca="false">SUM((L135&lt;0)*(L136&gt;0)*(IF((J136-$B$10*1000)&gt;=($B$10*1000-J135),J135,J136)))</f>
        <v>0</v>
      </c>
      <c r="Q134" s="0" t="n">
        <f aca="false">SUM((M135&lt;0)*(M136&gt;0)*(IF((J136-$B$12)&gt;=($B$12-J135),J135,J136)))</f>
        <v>0</v>
      </c>
      <c r="R134" s="0" t="n">
        <f aca="false">SUM((N135&lt;0)*(N136&gt;0)*(IF((J136-$B$14*1000)&gt;=($B$14*1000-J135),J135,J136)))</f>
        <v>0</v>
      </c>
    </row>
    <row r="135" customFormat="false" ht="12.75" hidden="false" customHeight="false" outlineLevel="0" collapsed="false">
      <c r="J135" s="0" t="n">
        <f aca="false">J123*10</f>
        <v>33000000000</v>
      </c>
      <c r="K135" s="0" t="n">
        <f aca="false">J135/1000000-$B$9</f>
        <v>32988.1578947368</v>
      </c>
      <c r="L135" s="0" t="n">
        <f aca="false">J135/1000-$B$10</f>
        <v>32999996.9503575</v>
      </c>
      <c r="M135" s="0" t="n">
        <f aca="false">J135-$B$12</f>
        <v>33000000000</v>
      </c>
      <c r="N135" s="0" t="n">
        <f aca="false">J135-$B$14*1000</f>
        <v>32999968750</v>
      </c>
      <c r="O135" s="0" t="n">
        <f aca="false">SUM((K136&lt;0)*(K137&gt;0)*(IF((J137-$B$9*100000)&gt;=($B$9*1000000-J136),J136,J137)))</f>
        <v>0</v>
      </c>
      <c r="P135" s="0" t="n">
        <f aca="false">SUM((L136&lt;0)*(L137&gt;0)*(IF((J137-$B$10*1000)&gt;=($B$10*1000-J136),J136,J137)))</f>
        <v>0</v>
      </c>
      <c r="Q135" s="0" t="n">
        <f aca="false">SUM((M136&lt;0)*(M137&gt;0)*(IF((J137-$B$12)&gt;=($B$12-J136),J136,J137)))</f>
        <v>0</v>
      </c>
      <c r="R135" s="0" t="n">
        <f aca="false">SUM((N136&lt;0)*(N137&gt;0)*(IF((J137-$B$14*1000)&gt;=($B$14*1000-J136),J136,J137)))</f>
        <v>0</v>
      </c>
    </row>
    <row r="136" customFormat="false" ht="12.75" hidden="false" customHeight="false" outlineLevel="0" collapsed="false">
      <c r="J136" s="0" t="n">
        <f aca="false">J124*10</f>
        <v>39000000000</v>
      </c>
      <c r="K136" s="0" t="n">
        <f aca="false">J136/1000000-$B$9</f>
        <v>38988.1578947368</v>
      </c>
      <c r="L136" s="0" t="n">
        <f aca="false">J136/1000-$B$10</f>
        <v>38999996.9503575</v>
      </c>
      <c r="M136" s="0" t="n">
        <f aca="false">J136-$B$12</f>
        <v>39000000000</v>
      </c>
      <c r="N136" s="0" t="n">
        <f aca="false">J136-$B$14*1000</f>
        <v>38999968750</v>
      </c>
      <c r="O136" s="0" t="n">
        <f aca="false">SUM((K137&lt;0)*(K138&gt;0)*(IF((J138-$B$9*100000)&gt;=($B$9*1000000-J137),J137,J138)))</f>
        <v>0</v>
      </c>
      <c r="P136" s="0" t="n">
        <f aca="false">SUM((L137&lt;0)*(L138&gt;0)*(IF((J138-$B$10*1000)&gt;=($B$10*1000-J137),J137,J138)))</f>
        <v>0</v>
      </c>
      <c r="Q136" s="0" t="n">
        <f aca="false">SUM((M137&lt;0)*(M138&gt;0)*(IF((J138-$B$12)&gt;=($B$12-J137),J137,J138)))</f>
        <v>0</v>
      </c>
      <c r="R136" s="0" t="n">
        <f aca="false">SUM((N137&lt;0)*(N138&gt;0)*(IF((J138-$B$14*1000)&gt;=($B$14*1000-J137),J137,J138)))</f>
        <v>0</v>
      </c>
    </row>
    <row r="137" customFormat="false" ht="12.75" hidden="false" customHeight="false" outlineLevel="0" collapsed="false">
      <c r="J137" s="0" t="n">
        <f aca="false">J125*10</f>
        <v>47000000000</v>
      </c>
      <c r="K137" s="0" t="n">
        <f aca="false">J137/1000000-$B$9</f>
        <v>46988.1578947368</v>
      </c>
      <c r="L137" s="0" t="n">
        <f aca="false">J137/1000-$B$10</f>
        <v>46999996.9503575</v>
      </c>
      <c r="M137" s="0" t="n">
        <f aca="false">J137-$B$12</f>
        <v>47000000000</v>
      </c>
      <c r="N137" s="0" t="n">
        <f aca="false">J137-$B$14*1000</f>
        <v>46999968750</v>
      </c>
      <c r="O137" s="0" t="n">
        <f aca="false">SUM((K138&lt;0)*(K139&gt;0)*(IF((J139-$B$9*100000)&gt;=($B$9*1000000-J138),J138,J139)))</f>
        <v>0</v>
      </c>
      <c r="P137" s="0" t="n">
        <f aca="false">SUM((L138&lt;0)*(L139&gt;0)*(IF((J139-$B$10*1000)&gt;=($B$10*1000-J138),J138,J139)))</f>
        <v>0</v>
      </c>
      <c r="Q137" s="0" t="n">
        <f aca="false">SUM((M138&lt;0)*(M139&gt;0)*(IF((J139-$B$12)&gt;=($B$12-J138),J138,J139)))</f>
        <v>0</v>
      </c>
      <c r="R137" s="0" t="n">
        <f aca="false">SUM((N138&lt;0)*(N139&gt;0)*(IF((J139-$B$14*1000)&gt;=($B$14*1000-J138),J138,J139)))</f>
        <v>0</v>
      </c>
    </row>
    <row r="138" customFormat="false" ht="12.75" hidden="false" customHeight="false" outlineLevel="0" collapsed="false">
      <c r="J138" s="0" t="n">
        <f aca="false">J126*10</f>
        <v>56000000000</v>
      </c>
      <c r="K138" s="0" t="n">
        <f aca="false">J138/1000000-$B$9</f>
        <v>55988.1578947368</v>
      </c>
      <c r="L138" s="0" t="n">
        <f aca="false">J138/1000-$B$10</f>
        <v>55999996.9503575</v>
      </c>
      <c r="M138" s="0" t="n">
        <f aca="false">J138-$B$12</f>
        <v>56000000000</v>
      </c>
      <c r="N138" s="0" t="n">
        <f aca="false">J138-$B$14*1000</f>
        <v>55999968750</v>
      </c>
      <c r="O138" s="0" t="n">
        <f aca="false">SUM((K139&lt;0)*(K140&gt;0)*(IF((J140-$B$9*100000)&gt;=($B$9*1000000-J139),J139,J140)))</f>
        <v>0</v>
      </c>
      <c r="P138" s="0" t="n">
        <f aca="false">SUM((L139&lt;0)*(L140&gt;0)*(IF((J140-$B$10*1000)&gt;=($B$10*1000-J139),J139,J140)))</f>
        <v>0</v>
      </c>
      <c r="Q138" s="0" t="n">
        <f aca="false">SUM((M139&lt;0)*(M140&gt;0)*(IF((J140-$B$12)&gt;=($B$12-J139),J139,J140)))</f>
        <v>0</v>
      </c>
      <c r="R138" s="0" t="n">
        <f aca="false">SUM((N139&lt;0)*(N140&gt;0)*(IF((J140-$B$14*1000)&gt;=($B$14*1000-J139),J139,J140)))</f>
        <v>0</v>
      </c>
    </row>
    <row r="139" customFormat="false" ht="12.75" hidden="false" customHeight="false" outlineLevel="0" collapsed="false">
      <c r="J139" s="0" t="n">
        <f aca="false">J127*10</f>
        <v>68000000000</v>
      </c>
      <c r="K139" s="0" t="n">
        <f aca="false">J139/1000000-$B$9</f>
        <v>67988.1578947368</v>
      </c>
      <c r="L139" s="0" t="n">
        <f aca="false">J139/1000-$B$10</f>
        <v>67999996.9503575</v>
      </c>
      <c r="M139" s="0" t="n">
        <f aca="false">J139-$B$12</f>
        <v>68000000000</v>
      </c>
      <c r="N139" s="0" t="n">
        <f aca="false">J139-$B$14*1000</f>
        <v>67999968750</v>
      </c>
      <c r="O139" s="0" t="n">
        <f aca="false">SUM((K140&lt;0)*(K141&gt;0)*(IF((J141-$B$9*100000)&gt;=($B$9*1000000-J140),J140,J141)))</f>
        <v>0</v>
      </c>
      <c r="P139" s="0" t="n">
        <f aca="false">SUM((L140&lt;0)*(L141&gt;0)*(IF((J141-$B$10*1000)&gt;=($B$10*1000-J140),J140,J141)))</f>
        <v>0</v>
      </c>
      <c r="Q139" s="0" t="n">
        <f aca="false">SUM((M140&lt;0)*(M141&gt;0)*(IF((J141-$B$12)&gt;=($B$12-J140),J140,J141)))</f>
        <v>0</v>
      </c>
      <c r="R139" s="0" t="n">
        <f aca="false">SUM((N140&lt;0)*(N141&gt;0)*(IF((J141-$B$14*1000)&gt;=($B$14*1000-J140),J140,J141)))</f>
        <v>0</v>
      </c>
    </row>
    <row r="140" customFormat="false" ht="12.75" hidden="false" customHeight="false" outlineLevel="0" collapsed="false">
      <c r="J140" s="0" t="n">
        <f aca="false">J128*10</f>
        <v>82000000000</v>
      </c>
      <c r="K140" s="0" t="n">
        <f aca="false">J140/1000000-$B$9</f>
        <v>81988.1578947368</v>
      </c>
      <c r="L140" s="0" t="n">
        <f aca="false">J140/1000-$B$10</f>
        <v>81999996.9503575</v>
      </c>
      <c r="M140" s="0" t="n">
        <f aca="false">J140-$B$12</f>
        <v>82000000000</v>
      </c>
      <c r="N140" s="0" t="n">
        <f aca="false">J140-$B$14*1000</f>
        <v>81999968750</v>
      </c>
      <c r="O140" s="0" t="n">
        <f aca="false">SUM((K141&lt;0)*(K142&gt;0)*(IF((J142-$B$9*100000)&gt;=($B$9*1000000-J141),J141,J142)))</f>
        <v>0</v>
      </c>
      <c r="P140" s="0" t="n">
        <f aca="false">SUM((L141&lt;0)*(L142&gt;0)*(IF((J142-$B$10*1000)&gt;=($B$10*1000-J141),J141,J142)))</f>
        <v>0</v>
      </c>
      <c r="Q140" s="0" t="n">
        <f aca="false">SUM((M141&lt;0)*(M142&gt;0)*(IF((J142-$B$12)&gt;=($B$12-J141),J141,J142)))</f>
        <v>0</v>
      </c>
      <c r="R140" s="0" t="n">
        <f aca="false">SUM((N141&lt;0)*(N142&gt;0)*(IF((J142-$B$14*1000)&gt;=($B$14*1000-J141),J141,J142)))</f>
        <v>0</v>
      </c>
    </row>
    <row r="141" customFormat="false" ht="12.75" hidden="false" customHeight="false" outlineLevel="0" collapsed="false">
      <c r="J141" s="0" t="n">
        <f aca="false">J129*10</f>
        <v>100000000000</v>
      </c>
      <c r="K141" s="0" t="n">
        <f aca="false">J141/1000000-$B$9</f>
        <v>99988.1578947368</v>
      </c>
      <c r="L141" s="0" t="n">
        <f aca="false">J141/1000-$B$10</f>
        <v>99999996.9503575</v>
      </c>
      <c r="M141" s="0" t="n">
        <f aca="false">J141-$B$12</f>
        <v>100000000000</v>
      </c>
      <c r="N141" s="0" t="n">
        <f aca="false">J141-$B$14*1000</f>
        <v>99999968750</v>
      </c>
      <c r="O141" s="0" t="n">
        <f aca="false">SUM((K142&lt;0)*(K143&gt;0)*(IF((J143-$B$9*100000)&gt;=($B$9*1000000-J142),J142,J143)))</f>
        <v>0</v>
      </c>
      <c r="P141" s="0" t="n">
        <f aca="false">SUM((L142&lt;0)*(L143&gt;0)*(IF((J143-$B$10*1000)&gt;=($B$10*1000-J142),J142,J143)))</f>
        <v>0</v>
      </c>
      <c r="Q141" s="0" t="n">
        <f aca="false">SUM((M142&lt;0)*(M143&gt;0)*(IF((J143-$B$12)&gt;=($B$12-J142),J142,J143)))</f>
        <v>0</v>
      </c>
      <c r="R141" s="0" t="n">
        <f aca="false">SUM((N142&lt;0)*(N143&gt;0)*(IF((J143-$B$14*1000)&gt;=($B$14*1000-J142),J142,J143)))</f>
        <v>0</v>
      </c>
    </row>
    <row r="142" customFormat="false" ht="12.75" hidden="false" customHeight="false" outlineLevel="0" collapsed="false">
      <c r="J142" s="0" t="n">
        <f aca="false">J130*10</f>
        <v>120000000000</v>
      </c>
      <c r="K142" s="0" t="n">
        <f aca="false">J142/1000000-$B$9</f>
        <v>119988.157894737</v>
      </c>
      <c r="L142" s="0" t="n">
        <f aca="false">J142/1000-$B$10</f>
        <v>119999996.950357</v>
      </c>
      <c r="M142" s="0" t="n">
        <f aca="false">J142-$B$12</f>
        <v>120000000000</v>
      </c>
      <c r="N142" s="0" t="n">
        <f aca="false">J142-$B$14*1000</f>
        <v>119999968750</v>
      </c>
      <c r="O142" s="0" t="n">
        <f aca="false">SUM((K143&lt;0)*(K144&gt;0)*(IF((J144-$B$9*100000)&gt;=($B$9*1000000-J143),J143,J144)))</f>
        <v>0</v>
      </c>
      <c r="P142" s="0" t="n">
        <f aca="false">SUM((L143&lt;0)*(L144&gt;0)*(IF((J144-$B$10*1000)&gt;=($B$10*1000-J143),J143,J144)))</f>
        <v>0</v>
      </c>
      <c r="Q142" s="0" t="n">
        <f aca="false">SUM((M143&lt;0)*(M144&gt;0)*(IF((J144-$B$12)&gt;=($B$12-J143),J143,J144)))</f>
        <v>0</v>
      </c>
      <c r="R142" s="0" t="n">
        <f aca="false">SUM((N143&lt;0)*(N144&gt;0)*(IF((J144-$B$14*1000)&gt;=($B$14*1000-J143),J143,J144)))</f>
        <v>0</v>
      </c>
    </row>
    <row r="143" customFormat="false" ht="12.75" hidden="false" customHeight="false" outlineLevel="0" collapsed="false">
      <c r="J143" s="0" t="n">
        <f aca="false">J131*10</f>
        <v>150000000000</v>
      </c>
      <c r="K143" s="0" t="n">
        <f aca="false">J143/1000000-$B$9</f>
        <v>149988.157894737</v>
      </c>
      <c r="L143" s="0" t="n">
        <f aca="false">J143/1000-$B$10</f>
        <v>149999996.950357</v>
      </c>
      <c r="M143" s="0" t="n">
        <f aca="false">J143-$B$12</f>
        <v>150000000000</v>
      </c>
      <c r="N143" s="0" t="n">
        <f aca="false">J143-$B$14*1000</f>
        <v>149999968750</v>
      </c>
      <c r="O143" s="0" t="n">
        <f aca="false">SUM((K144&lt;0)*(K145&gt;0)*(IF((J145-$B$9*100000)&gt;=($B$9*1000000-J144),J144,J145)))</f>
        <v>0</v>
      </c>
      <c r="P143" s="0" t="n">
        <f aca="false">SUM((L144&lt;0)*(L145&gt;0)*(IF((J145-$B$10*1000)&gt;=($B$10*1000-J144),J144,J145)))</f>
        <v>0</v>
      </c>
      <c r="Q143" s="0" t="n">
        <f aca="false">SUM((M144&lt;0)*(M145&gt;0)*(IF((J145-$B$12)&gt;=($B$12-J144),J144,J145)))</f>
        <v>0</v>
      </c>
      <c r="R143" s="0" t="n">
        <f aca="false">SUM((N144&lt;0)*(N145&gt;0)*(IF((J145-$B$14*1000)&gt;=($B$14*1000-J144),J144,J145)))</f>
        <v>0</v>
      </c>
    </row>
    <row r="144" customFormat="false" ht="12.75" hidden="false" customHeight="false" outlineLevel="0" collapsed="false">
      <c r="J144" s="0" t="n">
        <f aca="false">J132*10</f>
        <v>180000000000</v>
      </c>
      <c r="K144" s="0" t="n">
        <f aca="false">J144/1000000-$B$9</f>
        <v>179988.157894737</v>
      </c>
      <c r="L144" s="0" t="n">
        <f aca="false">J144/1000-$B$10</f>
        <v>179999996.950357</v>
      </c>
      <c r="M144" s="0" t="n">
        <f aca="false">J144-$B$12</f>
        <v>180000000000</v>
      </c>
      <c r="N144" s="0" t="n">
        <f aca="false">J144-$B$14*1000</f>
        <v>179999968750</v>
      </c>
      <c r="O144" s="0" t="n">
        <f aca="false">SUM((K145&lt;0)*(K146&gt;0)*(IF((J146-$B$9*100000)&gt;=($B$9*1000000-J145),J145,J146)))</f>
        <v>0</v>
      </c>
      <c r="P144" s="0" t="n">
        <f aca="false">SUM((L145&lt;0)*(L146&gt;0)*(IF((J146-$B$10*1000)&gt;=($B$10*1000-J145),J145,J146)))</f>
        <v>0</v>
      </c>
      <c r="Q144" s="0" t="n">
        <f aca="false">SUM((M145&lt;0)*(M146&gt;0)*(IF((J146-$B$12)&gt;=($B$12-J145),J145,J146)))</f>
        <v>0</v>
      </c>
      <c r="R144" s="0" t="n">
        <f aca="false">SUM((N145&lt;0)*(N146&gt;0)*(IF((J146-$B$14*1000)&gt;=($B$14*1000-J145),J145,J146)))</f>
        <v>0</v>
      </c>
    </row>
    <row r="145" customFormat="false" ht="12.75" hidden="false" customHeight="false" outlineLevel="0" collapsed="false">
      <c r="J145" s="0" t="n">
        <f aca="false">J133*10</f>
        <v>220000000000</v>
      </c>
      <c r="K145" s="0" t="n">
        <f aca="false">J145/1000000-$B$9</f>
        <v>219988.157894737</v>
      </c>
      <c r="L145" s="0" t="n">
        <f aca="false">J145/1000-$B$10</f>
        <v>219999996.950357</v>
      </c>
      <c r="M145" s="0" t="n">
        <f aca="false">J145-$B$12</f>
        <v>220000000000</v>
      </c>
      <c r="N145" s="0" t="n">
        <f aca="false">J145-$B$14*1000</f>
        <v>219999968750</v>
      </c>
      <c r="O145" s="0" t="n">
        <f aca="false">SUM((K146&lt;0)*(K147&gt;0)*(IF((J147-$B$9*100000)&gt;=($B$9*1000000-J146),J146,J147)))</f>
        <v>0</v>
      </c>
      <c r="P145" s="0" t="n">
        <f aca="false">SUM((L146&lt;0)*(L147&gt;0)*(IF((J147-$B$10*1000)&gt;=($B$10*1000-J146),J146,J147)))</f>
        <v>0</v>
      </c>
      <c r="Q145" s="0" t="n">
        <f aca="false">SUM((M146&lt;0)*(M147&gt;0)*(IF((J147-$B$12)&gt;=($B$12-J146),J146,J147)))</f>
        <v>0</v>
      </c>
      <c r="R145" s="0" t="n">
        <f aca="false">SUM((N146&lt;0)*(N147&gt;0)*(IF((J147-$B$14*1000)&gt;=($B$14*1000-J146),J146,J147)))</f>
        <v>0</v>
      </c>
    </row>
    <row r="146" customFormat="false" ht="12.75" hidden="false" customHeight="false" outlineLevel="0" collapsed="false">
      <c r="J146" s="0" t="n">
        <f aca="false">J134*10</f>
        <v>270000000000</v>
      </c>
      <c r="K146" s="0" t="n">
        <f aca="false">J146/1000000-$B$9</f>
        <v>269988.157894737</v>
      </c>
      <c r="L146" s="0" t="n">
        <f aca="false">J146/1000-$B$10</f>
        <v>269999996.950358</v>
      </c>
      <c r="M146" s="0" t="n">
        <f aca="false">J146-$B$12</f>
        <v>270000000000</v>
      </c>
      <c r="N146" s="0" t="n">
        <f aca="false">J146-$B$14*1000</f>
        <v>269999968750</v>
      </c>
      <c r="O146" s="0" t="n">
        <f aca="false">SUM((K147&lt;0)*(K148&gt;0)*(IF((J148-$B$9*100000)&gt;=($B$9*1000000-J147),J147,J148)))</f>
        <v>0</v>
      </c>
      <c r="P146" s="0" t="n">
        <f aca="false">SUM((L147&lt;0)*(L148&gt;0)*(IF((J148-$B$10*1000)&gt;=($B$10*1000-J147),J147,J148)))</f>
        <v>0</v>
      </c>
      <c r="Q146" s="0" t="n">
        <f aca="false">SUM((M147&lt;0)*(M148&gt;0)*(IF((J148-$B$12)&gt;=($B$12-J147),J147,J148)))</f>
        <v>0</v>
      </c>
      <c r="R146" s="0" t="n">
        <f aca="false">SUM((N147&lt;0)*(N148&gt;0)*(IF((J148-$B$14*1000)&gt;=($B$14*1000-J147),J147,J148)))</f>
        <v>0</v>
      </c>
    </row>
    <row r="147" customFormat="false" ht="12.75" hidden="false" customHeight="false" outlineLevel="0" collapsed="false">
      <c r="J147" s="0" t="n">
        <f aca="false">J135*10</f>
        <v>330000000000</v>
      </c>
      <c r="K147" s="0" t="n">
        <f aca="false">J147/1000000-$B$9</f>
        <v>329988.157894737</v>
      </c>
      <c r="L147" s="0" t="n">
        <f aca="false">J147/1000-$B$10</f>
        <v>329999996.950358</v>
      </c>
      <c r="M147" s="0" t="n">
        <f aca="false">J147-$B$12</f>
        <v>330000000000</v>
      </c>
      <c r="N147" s="0" t="n">
        <f aca="false">J147-$B$14*1000</f>
        <v>329999968750</v>
      </c>
      <c r="O147" s="0" t="n">
        <f aca="false">SUM((K148&lt;0)*(K149&gt;0)*(IF((J149-$B$9*100000)&gt;=($B$9*1000000-J148),J148,J149)))</f>
        <v>0</v>
      </c>
      <c r="P147" s="0" t="n">
        <f aca="false">SUM((L148&lt;0)*(L149&gt;0)*(IF((J149-$B$10*1000)&gt;=($B$10*1000-J148),J148,J149)))</f>
        <v>0</v>
      </c>
      <c r="Q147" s="0" t="n">
        <f aca="false">SUM((M148&lt;0)*(M149&gt;0)*(IF((J149-$B$12)&gt;=($B$12-J148),J148,J149)))</f>
        <v>0</v>
      </c>
      <c r="R147" s="0" t="n">
        <f aca="false">SUM((N148&lt;0)*(N149&gt;0)*(IF((J149-$B$14*1000)&gt;=($B$14*1000-J148),J148,J149)))</f>
        <v>0</v>
      </c>
    </row>
    <row r="148" customFormat="false" ht="12.75" hidden="false" customHeight="false" outlineLevel="0" collapsed="false">
      <c r="J148" s="0" t="n">
        <f aca="false">J136*10</f>
        <v>390000000000</v>
      </c>
      <c r="K148" s="0" t="n">
        <f aca="false">J148/1000000-$B$9</f>
        <v>389988.157894737</v>
      </c>
      <c r="L148" s="0" t="n">
        <f aca="false">J148/1000-$B$10</f>
        <v>389999996.950358</v>
      </c>
      <c r="M148" s="0" t="n">
        <f aca="false">J148-$B$12</f>
        <v>390000000000</v>
      </c>
      <c r="N148" s="0" t="n">
        <f aca="false">J148-$B$14*1000</f>
        <v>389999968750</v>
      </c>
      <c r="O148" s="0" t="n">
        <f aca="false">SUM((K149&lt;0)*(K150&gt;0)*(IF((J150-$B$9*100000)&gt;=($B$9*1000000-J149),J149,J150)))</f>
        <v>0</v>
      </c>
      <c r="P148" s="0" t="n">
        <f aca="false">SUM((L149&lt;0)*(L150&gt;0)*(IF((J150-$B$10*1000)&gt;=($B$10*1000-J149),J149,J150)))</f>
        <v>0</v>
      </c>
      <c r="Q148" s="0" t="n">
        <f aca="false">SUM((M149&lt;0)*(M150&gt;0)*(IF((J150-$B$12)&gt;=($B$12-J149),J149,J150)))</f>
        <v>0</v>
      </c>
      <c r="R148" s="0" t="n">
        <f aca="false">SUM((N149&lt;0)*(N150&gt;0)*(IF((J150-$B$14*1000)&gt;=($B$14*1000-J149),J149,J150)))</f>
        <v>0</v>
      </c>
    </row>
    <row r="149" customFormat="false" ht="12.75" hidden="false" customHeight="false" outlineLevel="0" collapsed="false">
      <c r="J149" s="0" t="n">
        <f aca="false">J137*10</f>
        <v>470000000000</v>
      </c>
      <c r="K149" s="0" t="n">
        <f aca="false">J149/1000000-$B$9</f>
        <v>469988.157894737</v>
      </c>
      <c r="L149" s="0" t="n">
        <f aca="false">J149/1000-$B$10</f>
        <v>469999996.950358</v>
      </c>
      <c r="M149" s="0" t="n">
        <f aca="false">J149-$B$12</f>
        <v>470000000000</v>
      </c>
      <c r="N149" s="0" t="n">
        <f aca="false">J149-$B$14*1000</f>
        <v>469999968750</v>
      </c>
      <c r="O149" s="0" t="n">
        <f aca="false">SUM((K150&lt;0)*(K151&gt;0)*(IF((J151-$B$9*100000)&gt;=($B$9*1000000-J150),J150,J151)))</f>
        <v>0</v>
      </c>
      <c r="P149" s="0" t="n">
        <f aca="false">SUM((L150&lt;0)*(L151&gt;0)*(IF((J151-$B$10*1000)&gt;=($B$10*1000-J150),J150,J151)))</f>
        <v>0</v>
      </c>
      <c r="Q149" s="0" t="n">
        <f aca="false">SUM((M150&lt;0)*(M151&gt;0)*(IF((J151-$B$12)&gt;=($B$12-J150),J150,J151)))</f>
        <v>0</v>
      </c>
      <c r="R149" s="0" t="n">
        <f aca="false">SUM((N150&lt;0)*(N151&gt;0)*(IF((J151-$B$14*1000)&gt;=($B$14*1000-J150),J150,J151)))</f>
        <v>0</v>
      </c>
    </row>
    <row r="150" customFormat="false" ht="12.75" hidden="false" customHeight="false" outlineLevel="0" collapsed="false">
      <c r="J150" s="0" t="n">
        <f aca="false">J138*10</f>
        <v>560000000000</v>
      </c>
      <c r="K150" s="0" t="n">
        <f aca="false">J150/1000000-$B$9</f>
        <v>559988.157894737</v>
      </c>
      <c r="L150" s="0" t="n">
        <f aca="false">J150/1000-$B$10</f>
        <v>559999996.950357</v>
      </c>
      <c r="M150" s="0" t="n">
        <f aca="false">J150-$B$12</f>
        <v>560000000000</v>
      </c>
      <c r="N150" s="0" t="n">
        <f aca="false">J150-$B$14*1000</f>
        <v>559999968750</v>
      </c>
      <c r="O150" s="0" t="n">
        <f aca="false">SUM((K151&lt;0)*(K152&gt;0)*(IF((J152-$B$9*100000)&gt;=($B$9*1000000-J151),J151,J152)))</f>
        <v>0</v>
      </c>
      <c r="P150" s="0" t="n">
        <f aca="false">SUM((L151&lt;0)*(L152&gt;0)*(IF((J152-$B$10*1000)&gt;=($B$10*1000-J151),J151,J152)))</f>
        <v>0</v>
      </c>
      <c r="Q150" s="0" t="n">
        <f aca="false">SUM((M151&lt;0)*(M152&gt;0)*(IF((J152-$B$12)&gt;=($B$12-J151),J151,J152)))</f>
        <v>0</v>
      </c>
      <c r="R150" s="0" t="n">
        <f aca="false">SUM((N151&lt;0)*(N152&gt;0)*(IF((J152-$B$14*1000)&gt;=($B$14*1000-J151),J151,J152)))</f>
        <v>0</v>
      </c>
    </row>
    <row r="151" customFormat="false" ht="12.75" hidden="false" customHeight="false" outlineLevel="0" collapsed="false">
      <c r="J151" s="0" t="n">
        <f aca="false">J139*10</f>
        <v>680000000000</v>
      </c>
      <c r="K151" s="0" t="n">
        <f aca="false">J151/1000000-$B$9</f>
        <v>679988.157894737</v>
      </c>
      <c r="L151" s="0" t="n">
        <f aca="false">J151/1000-$B$10</f>
        <v>679999996.950357</v>
      </c>
      <c r="M151" s="0" t="n">
        <f aca="false">J151-$B$12</f>
        <v>680000000000</v>
      </c>
      <c r="N151" s="0" t="n">
        <f aca="false">J151-$B$14*1000</f>
        <v>679999968750</v>
      </c>
      <c r="O151" s="0" t="n">
        <f aca="false">SUM((K152&lt;0)*(K153&gt;0)*(IF((J153-$B$9*100000)&gt;=($B$9*1000000-J152),J152,J153)))</f>
        <v>0</v>
      </c>
      <c r="P151" s="0" t="n">
        <f aca="false">SUM((L152&lt;0)*(L153&gt;0)*(IF((J153-$B$10*1000)&gt;=($B$10*1000-J152),J152,J153)))</f>
        <v>0</v>
      </c>
      <c r="Q151" s="0" t="n">
        <f aca="false">SUM((M152&lt;0)*(M153&gt;0)*(IF((J153-$B$12)&gt;=($B$12-J152),J152,J153)))</f>
        <v>0</v>
      </c>
      <c r="R151" s="0" t="n">
        <f aca="false">SUM((N152&lt;0)*(N153&gt;0)*(IF((J153-$B$14*1000)&gt;=($B$14*1000-J152),J152,J153)))</f>
        <v>0</v>
      </c>
    </row>
    <row r="152" customFormat="false" ht="12.75" hidden="false" customHeight="false" outlineLevel="0" collapsed="false">
      <c r="J152" s="0" t="n">
        <f aca="false">J140*10</f>
        <v>820000000000</v>
      </c>
      <c r="K152" s="0" t="n">
        <f aca="false">J152/1000000-$B$9</f>
        <v>819988.157894737</v>
      </c>
      <c r="L152" s="0" t="n">
        <f aca="false">J152/1000-$B$10</f>
        <v>819999996.950357</v>
      </c>
      <c r="M152" s="0" t="n">
        <f aca="false">J152-$B$12</f>
        <v>820000000000</v>
      </c>
      <c r="N152" s="0" t="n">
        <f aca="false">J152-$B$14*1000</f>
        <v>819999968750</v>
      </c>
      <c r="O152" s="0" t="n">
        <f aca="false">SUM((K153&lt;0)*(K154&gt;0)*(IF((J154-$B$9*100000)&gt;=($B$9*1000000-J153),J153,J154)))</f>
        <v>0</v>
      </c>
      <c r="P152" s="0" t="n">
        <f aca="false">SUM((L153&lt;0)*(L154&gt;0)*(IF((J154-$B$10*1000)&gt;=($B$10*1000-J153),J153,J154)))</f>
        <v>0</v>
      </c>
      <c r="Q152" s="0" t="n">
        <f aca="false">SUM((M153&lt;0)*(M154&gt;0)*(IF((J154-$B$12)&gt;=($B$12-J153),J153,J154)))</f>
        <v>0</v>
      </c>
      <c r="R152" s="0" t="n">
        <f aca="false">SUM((N153&lt;0)*(N154&gt;0)*(IF((J154-$B$14*1000)&gt;=($B$14*1000-J153),J153,J154)))</f>
        <v>0</v>
      </c>
    </row>
    <row r="153" customFormat="false" ht="12.75" hidden="false" customHeight="false" outlineLevel="0" collapsed="false">
      <c r="J153" s="0" t="n">
        <f aca="false">J141*10</f>
        <v>1000000000000</v>
      </c>
      <c r="K153" s="0" t="n">
        <f aca="false">J153/1000000-$B$9</f>
        <v>999988.157894737</v>
      </c>
      <c r="L153" s="0" t="n">
        <f aca="false">J153/1000-$B$10</f>
        <v>999999996.950357</v>
      </c>
      <c r="M153" s="0" t="n">
        <f aca="false">J153-$B$12</f>
        <v>1000000000000</v>
      </c>
      <c r="N153" s="0" t="n">
        <f aca="false">J153-$B$14*1000</f>
        <v>999999968750</v>
      </c>
      <c r="O153" s="0" t="n">
        <f aca="false">SUM((K154&lt;0)*(K155&gt;0)*(IF((J155-$B$9*100000)&gt;=($B$9*1000000-J154),J154,J155)))</f>
        <v>0</v>
      </c>
      <c r="P153" s="0" t="n">
        <f aca="false">SUM((L154&lt;0)*(L155&gt;0)*(IF((J155-$B$10*1000)&gt;=($B$10*1000-J154),J154,J155)))</f>
        <v>0</v>
      </c>
      <c r="Q153" s="0" t="n">
        <f aca="false">SUM((M154&lt;0)*(M155&gt;0)*(IF((J155-$B$12)&gt;=($B$12-J154),J154,J155)))</f>
        <v>0</v>
      </c>
      <c r="R153" s="0" t="n">
        <f aca="false">SUM((N154&lt;0)*(N155&gt;0)*(IF((J155-$B$14*1000)&gt;=($B$14*1000-J154),J154,J155)))</f>
        <v>0</v>
      </c>
    </row>
    <row r="154" customFormat="false" ht="12.75" hidden="false" customHeight="false" outlineLevel="0" collapsed="false">
      <c r="J154" s="0" t="n">
        <f aca="false">J142*10</f>
        <v>1200000000000</v>
      </c>
      <c r="K154" s="0" t="n">
        <f aca="false">J154/1000000-$B$9</f>
        <v>1199988.15789474</v>
      </c>
      <c r="L154" s="0" t="n">
        <f aca="false">J154/1000-$B$10</f>
        <v>1199999996.95036</v>
      </c>
      <c r="M154" s="0" t="n">
        <f aca="false">J154-$B$12</f>
        <v>1200000000000</v>
      </c>
      <c r="N154" s="0" t="n">
        <f aca="false">J154-$B$14*1000</f>
        <v>1199999968750</v>
      </c>
      <c r="O154" s="0" t="n">
        <f aca="false">SUM((K155&lt;0)*(K156&gt;0)*(IF((J156-$B$9*100000)&gt;=($B$9*1000000-J155),J155,J156)))</f>
        <v>0</v>
      </c>
      <c r="P154" s="0" t="n">
        <f aca="false">SUM((L155&lt;0)*(L156&gt;0)*(IF((J156-$B$10*1000)&gt;=($B$10*1000-J155),J155,J156)))</f>
        <v>0</v>
      </c>
      <c r="Q154" s="0" t="n">
        <f aca="false">SUM((M155&lt;0)*(M156&gt;0)*(IF((J156-$B$12)&gt;=($B$12-J155),J155,J156)))</f>
        <v>0</v>
      </c>
      <c r="R154" s="0" t="n">
        <f aca="false">SUM((N155&lt;0)*(N156&gt;0)*(IF((J156-$B$14*1000)&gt;=($B$14*1000-J155),J155,J156)))</f>
        <v>0</v>
      </c>
    </row>
    <row r="155" customFormat="false" ht="12.75" hidden="false" customHeight="false" outlineLevel="0" collapsed="false">
      <c r="J155" s="0" t="n">
        <f aca="false">J143*10</f>
        <v>1500000000000</v>
      </c>
      <c r="K155" s="0" t="n">
        <f aca="false">J155/1000000-$B$9</f>
        <v>1499988.15789474</v>
      </c>
      <c r="L155" s="0" t="n">
        <f aca="false">J155/1000-$B$10</f>
        <v>1499999996.95036</v>
      </c>
      <c r="M155" s="0" t="n">
        <f aca="false">J155-$B$12</f>
        <v>1500000000000</v>
      </c>
      <c r="N155" s="0" t="n">
        <f aca="false">J155-$B$14*1000</f>
        <v>1499999968750</v>
      </c>
      <c r="O155" s="0" t="n">
        <f aca="false">SUM((K156&lt;0)*(K157&gt;0)*(IF((J157-$B$9*100000)&gt;=($B$9*1000000-J156),J156,J157)))</f>
        <v>0</v>
      </c>
      <c r="P155" s="0" t="n">
        <f aca="false">SUM((L156&lt;0)*(L157&gt;0)*(IF((J157-$B$10*1000)&gt;=($B$10*1000-J156),J156,J157)))</f>
        <v>0</v>
      </c>
      <c r="Q155" s="0" t="n">
        <f aca="false">SUM((M156&lt;0)*(M157&gt;0)*(IF((J157-$B$12)&gt;=($B$12-J156),J156,J157)))</f>
        <v>0</v>
      </c>
      <c r="R155" s="0" t="n">
        <f aca="false">SUM((N156&lt;0)*(N157&gt;0)*(IF((J157-$B$14*1000)&gt;=($B$14*1000-J156),J156,J157)))</f>
        <v>0</v>
      </c>
    </row>
    <row r="156" customFormat="false" ht="12.75" hidden="false" customHeight="false" outlineLevel="0" collapsed="false">
      <c r="J156" s="0" t="n">
        <f aca="false">J144*10</f>
        <v>1800000000000</v>
      </c>
      <c r="K156" s="0" t="n">
        <f aca="false">J156/1000000-$B$9</f>
        <v>1799988.15789474</v>
      </c>
      <c r="L156" s="0" t="n">
        <f aca="false">J156/1000-$B$10</f>
        <v>1799999996.95036</v>
      </c>
      <c r="M156" s="0" t="n">
        <f aca="false">J156-$B$12</f>
        <v>1800000000000</v>
      </c>
      <c r="N156" s="0" t="n">
        <f aca="false">J156-$B$14*1000</f>
        <v>1799999968750</v>
      </c>
      <c r="O156" s="0" t="n">
        <f aca="false">SUM((K157&lt;0)*(K158&gt;0)*(IF((J158-$B$9*100000)&gt;=($B$9*1000000-J157),J157,J158)))</f>
        <v>0</v>
      </c>
      <c r="P156" s="0" t="n">
        <f aca="false">SUM((L157&lt;0)*(L158&gt;0)*(IF((J158-$B$10*1000)&gt;=($B$10*1000-J157),J157,J158)))</f>
        <v>0</v>
      </c>
      <c r="Q156" s="0" t="n">
        <f aca="false">SUM((M157&lt;0)*(M158&gt;0)*(IF((J158-$B$12)&gt;=($B$12-J157),J157,J158)))</f>
        <v>0</v>
      </c>
      <c r="R156" s="0" t="n">
        <f aca="false">SUM((N157&lt;0)*(N158&gt;0)*(IF((J158-$B$14*1000)&gt;=($B$14*1000-J157),J157,J158)))</f>
        <v>0</v>
      </c>
    </row>
    <row r="157" customFormat="false" ht="12.75" hidden="false" customHeight="false" outlineLevel="0" collapsed="false">
      <c r="J157" s="0" t="n">
        <f aca="false">J145*10</f>
        <v>2200000000000</v>
      </c>
      <c r="K157" s="0" t="n">
        <f aca="false">J157/1000000-$B$9</f>
        <v>2199988.15789474</v>
      </c>
      <c r="L157" s="0" t="n">
        <f aca="false">J157/1000-$B$10</f>
        <v>2199999996.95036</v>
      </c>
      <c r="M157" s="0" t="n">
        <f aca="false">J157-$B$12</f>
        <v>2200000000000</v>
      </c>
      <c r="N157" s="0" t="n">
        <f aca="false">J157-$B$14*1000</f>
        <v>2199999968750</v>
      </c>
      <c r="O157" s="0" t="n">
        <f aca="false">SUM((K158&lt;0)*(K159&gt;0)*(IF((J159-$B$9*100000)&gt;=($B$9*1000000-J158),J158,J159)))</f>
        <v>0</v>
      </c>
      <c r="P157" s="0" t="n">
        <f aca="false">SUM((L158&lt;0)*(L159&gt;0)*(IF((J159-$B$10*1000)&gt;=($B$10*1000-J158),J158,J159)))</f>
        <v>0</v>
      </c>
      <c r="Q157" s="0" t="n">
        <f aca="false">SUM((M158&lt;0)*(M159&gt;0)*(IF((J159-$B$12)&gt;=($B$12-J158),J158,J159)))</f>
        <v>0</v>
      </c>
      <c r="R157" s="0" t="n">
        <f aca="false">SUM((N158&lt;0)*(N159&gt;0)*(IF((J159-$B$14*1000)&gt;=($B$14*1000-J158),J158,J159)))</f>
        <v>0</v>
      </c>
    </row>
    <row r="158" customFormat="false" ht="12.75" hidden="false" customHeight="false" outlineLevel="0" collapsed="false">
      <c r="J158" s="0" t="n">
        <f aca="false">J146*10</f>
        <v>2700000000000</v>
      </c>
      <c r="K158" s="0" t="n">
        <f aca="false">J158/1000000-$B$9</f>
        <v>2699988.15789474</v>
      </c>
      <c r="L158" s="0" t="n">
        <f aca="false">J158/1000-$B$10</f>
        <v>2699999996.95036</v>
      </c>
      <c r="M158" s="0" t="n">
        <f aca="false">J158-$B$12</f>
        <v>2700000000000</v>
      </c>
      <c r="N158" s="0" t="n">
        <f aca="false">J158-$B$14*1000</f>
        <v>2699999968750</v>
      </c>
      <c r="O158" s="0" t="n">
        <f aca="false">SUM((K159&lt;0)*(K160&gt;0)*(IF((J160-$B$9*100000)&gt;=($B$9*1000000-J159),J159,J160)))</f>
        <v>0</v>
      </c>
      <c r="P158" s="0" t="n">
        <f aca="false">SUM((L159&lt;0)*(L160&gt;0)*(IF((J160-$B$10*1000)&gt;=($B$10*1000-J159),J159,J160)))</f>
        <v>0</v>
      </c>
      <c r="Q158" s="0" t="n">
        <f aca="false">SUM((M159&lt;0)*(M160&gt;0)*(IF((J160-$B$12)&gt;=($B$12-J159),J159,J160)))</f>
        <v>0</v>
      </c>
      <c r="R158" s="0" t="n">
        <f aca="false">SUM((N159&lt;0)*(N160&gt;0)*(IF((J160-$B$14*1000)&gt;=($B$14*1000-J159),J159,J160)))</f>
        <v>0</v>
      </c>
    </row>
  </sheetData>
  <mergeCells count="4">
    <mergeCell ref="O2:R2"/>
    <mergeCell ref="J3:M3"/>
    <mergeCell ref="A8:C8"/>
    <mergeCell ref="A17:C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0546875" defaultRowHeight="12.75" zeroHeight="false" outlineLevelRow="0" outlineLevelCol="0"/>
  <sheetData>
    <row r="1" customFormat="false" ht="12.75" hidden="false" customHeight="false" outlineLevel="0" collapsed="false">
      <c r="F1" s="0" t="e">
        <f aca="true">(((((57.4669310075572+(-12.8142960014946*LN(OFFSET(A1,0,0))))+(-0.123477824822266*OFFSET(A1,0,1)))+(1.86989609516187*(LN(OFFSET(A1,0,0))^2)))+(0.000168750000000275*(OFFSET(A1,0,1)^2)))+((0.0170005101673802*LN(OFFSET(A1,0,0)))*OFFSET(A1,0,1)))</f>
        <v>#VALUE!</v>
      </c>
    </row>
    <row r="3" customFormat="false" ht="12.75" hidden="false" customHeight="false" outlineLevel="0" collapsed="false">
      <c r="E3" s="0" t="e">
        <f aca="true">(((((57.4669310075572+(-12.8142960014946*LN(OFFSET(#REF!,0,0))))+(-0.123477824822266*OFFSET(#REF!,0,1)))+(1.86989609516187*(LN(OFFSET(#REF!,0,0))^2)))+(0.000168750000000275*(OFFSET(#REF!,0,1)^2)))+((0.0170005101673802*LN(OFFSET(#REF!,0,0)))*OFFSET(#REF!,0,1)))</f>
        <v>#REF!</v>
      </c>
    </row>
    <row r="4" customFormat="false" ht="12.75" hidden="false" customHeight="false" outlineLevel="0" collapsed="false">
      <c r="E4" s="0" t="e">
        <f aca="true">(((((57.4669310075572+(-12.8142960014946*LN(OFFSET(#REF!,0,0))))+(-0.123477824822266*OFFSET(#REF!,0,1)))+(1.86989609516187*(LN(OFFSET(#REF!,0,0))^2)))+(0.000168750000000275*(OFFSET(#REF!,0,1)^2)))+((0.0170005101673802*LN(OFFSET(#REF!,0,0)))*OFFSET(#REF!,0,1)))</f>
        <v>#REF!</v>
      </c>
    </row>
    <row r="5" customFormat="false" ht="12.75" hidden="false" customHeight="false" outlineLevel="0" collapsed="false">
      <c r="E5" s="0" t="e">
        <f aca="true">(((((57.4669310075572+(-12.8142960014946*LN(OFFSET(#REF!,0,0))))+(-0.123477824822266*OFFSET(#REF!,0,1)))+(1.86989609516187*(LN(OFFSET(#REF!,0,0))^2)))+(0.000168750000000275*(OFFSET(#REF!,0,1)^2)))+((0.0170005101673802*LN(OFFSET(#REF!,0,0)))*OFFSET(#REF!,0,1)))</f>
        <v>#REF!</v>
      </c>
    </row>
    <row r="6" customFormat="false" ht="12.75" hidden="false" customHeight="false" outlineLevel="0" collapsed="false">
      <c r="E6" s="0" t="e">
        <f aca="true">(((((57.4669310075572+(-12.8142960014946*LN(OFFSET(#REF!,0,0))))+(-0.123477824822266*OFFSET(#REF!,0,1)))+(1.86989609516187*(LN(OFFSET(#REF!,0,0))^2)))+(0.000168750000000275*(OFFSET(#REF!,0,1)^2)))+((0.0170005101673802*LN(OFFSET(#REF!,0,0)))*OFFSET(#REF!,0,1)))</f>
        <v>#REF!</v>
      </c>
    </row>
    <row r="7" customFormat="false" ht="12.75" hidden="false" customHeight="false" outlineLevel="0" collapsed="false">
      <c r="E7" s="0" t="e">
        <f aca="true">(((((57.4669310075572+(-12.8142960014946*LN(OFFSET(#REF!,0,0))))+(-0.123477824822266*OFFSET(#REF!,0,1)))+(1.86989609516187*(LN(OFFSET(#REF!,0,0))^2)))+(0.000168750000000275*(OFFSET(#REF!,0,1)^2)))+((0.0170005101673802*LN(OFFSET(#REF!,0,0)))*OFFSET(#REF!,0,1)))</f>
        <v>#REF!</v>
      </c>
    </row>
    <row r="8" customFormat="false" ht="12.75" hidden="false" customHeight="false" outlineLevel="0" collapsed="false">
      <c r="E8" s="0" t="e">
        <f aca="true">(((((57.4669310075572+(-12.8142960014946*LN(OFFSET(#REF!,0,0))))+(-0.123477824822266*OFFSET(#REF!,0,1)))+(1.86989609516187*(LN(OFFSET(#REF!,0,0))^2)))+(0.000168750000000275*(OFFSET(#REF!,0,1)^2)))+((0.0170005101673802*LN(OFFSET(#REF!,0,0)))*OFFSET(#REF!,0,1)))</f>
        <v>#REF!</v>
      </c>
    </row>
    <row r="9" customFormat="false" ht="12.75" hidden="false" customHeight="false" outlineLevel="0" collapsed="false">
      <c r="E9" s="0" t="e">
        <f aca="true">(((((57.4669310075572+(-12.8142960014946*LN(OFFSET(#REF!,0,0))))+(-0.123477824822266*OFFSET(#REF!,0,1)))+(1.86989609516187*(LN(OFFSET(#REF!,0,0))^2)))+(0.000168750000000275*(OFFSET(#REF!,0,1)^2)))+((0.0170005101673802*LN(OFFSET(#REF!,0,0)))*OFFSET(#REF!,0,1)))</f>
        <v>#REF!</v>
      </c>
    </row>
    <row r="10" customFormat="false" ht="12.75" hidden="false" customHeight="false" outlineLevel="0" collapsed="false">
      <c r="E10" s="0" t="e">
        <f aca="true">(((((57.4669310075572+(-12.8142960014946*LN(OFFSET(#REF!,0,0))))+(-0.123477824822266*OFFSET(#REF!,0,1)))+(1.86989609516187*(LN(OFFSET(#REF!,0,0))^2)))+(0.000168750000000275*(OFFSET(#REF!,0,1)^2)))+((0.0170005101673802*LN(OFFSET(#REF!,0,0)))*OFFSET(#REF!,0,1)))</f>
        <v>#REF!</v>
      </c>
    </row>
    <row r="11" customFormat="false" ht="12.75" hidden="false" customHeight="false" outlineLevel="0" collapsed="false">
      <c r="E11" s="0" t="e">
        <f aca="true">(((((57.4669310075572+(-12.8142960014946*LN(OFFSET(#REF!,0,0))))+(-0.123477824822266*OFFSET(#REF!,0,1)))+(1.86989609516187*(LN(OFFSET(#REF!,0,0))^2)))+(0.000168750000000275*(OFFSET(#REF!,0,1)^2)))+((0.0170005101673802*LN(OFFSET(#REF!,0,0)))*OFFSET(#REF!,0,1)))</f>
        <v>#REF!</v>
      </c>
    </row>
    <row r="12" customFormat="false" ht="12.75" hidden="false" customHeight="false" outlineLevel="0" collapsed="false">
      <c r="E12" s="0" t="e">
        <f aca="true">(((((57.4669310075572+(-12.8142960014946*LN(OFFSET(#REF!,0,0))))+(-0.123477824822266*OFFSET(#REF!,0,1)))+(1.86989609516187*(LN(OFFSET(#REF!,0,0))^2)))+(0.000168750000000275*(OFFSET(#REF!,0,1)^2)))+((0.0170005101673802*LN(OFFSET(#REF!,0,0)))*OFFSET(#REF!,0,1)))</f>
        <v>#REF!</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0546875" defaultRowHeight="12.75" zeroHeight="false" outlineLevelRow="0" outlineLevelCol="0"/>
  <cols>
    <col collapsed="false" customWidth="true" hidden="false" outlineLevel="0" max="1" min="1" style="0" width="15.56"/>
    <col collapsed="false" customWidth="true" hidden="false" outlineLevel="0" max="2" min="2" style="0" width="6.28"/>
    <col collapsed="false" customWidth="true" hidden="false" outlineLevel="0" max="3" min="3" style="0" width="6.41"/>
    <col collapsed="false" customWidth="true" hidden="false" outlineLevel="0" max="4" min="4" style="0" width="8.7"/>
    <col collapsed="false" customWidth="true" hidden="false" outlineLevel="0" max="5" min="5" style="0" width="10.41"/>
    <col collapsed="false" customWidth="true" hidden="false" outlineLevel="0" max="6" min="6" style="0" width="1.41"/>
    <col collapsed="false" customWidth="true" hidden="false" outlineLevel="0" max="7" min="7" style="0" width="14.56"/>
    <col collapsed="false" customWidth="true" hidden="false" outlineLevel="0" max="8" min="8" style="0" width="9.28"/>
    <col collapsed="false" customWidth="true" hidden="false" outlineLevel="0" max="9" min="9" style="0" width="6.99"/>
    <col collapsed="false" customWidth="true" hidden="false" outlineLevel="0" max="11" min="11" style="0" width="8.99"/>
    <col collapsed="false" customWidth="true" hidden="false" outlineLevel="0" max="12" min="12" style="85" width="17.85"/>
    <col collapsed="false" customWidth="true" hidden="false" outlineLevel="0" max="13" min="13" style="0" width="12.85"/>
    <col collapsed="false" customWidth="true" hidden="false" outlineLevel="0" max="14" min="14" style="0" width="10.99"/>
    <col collapsed="false" customWidth="true" hidden="false" outlineLevel="0" max="15" min="15" style="0" width="10.71"/>
    <col collapsed="false" customWidth="true" hidden="false" outlineLevel="0" max="17" min="17" style="0" width="12.42"/>
  </cols>
  <sheetData>
    <row r="1" customFormat="false" ht="13.5" hidden="false" customHeight="false" outlineLevel="0" collapsed="false">
      <c r="A1" s="86" t="n">
        <v>20124</v>
      </c>
      <c r="B1" s="86"/>
      <c r="C1" s="86"/>
      <c r="D1" s="86"/>
      <c r="E1" s="86"/>
    </row>
    <row r="2" customFormat="false" ht="12.75" hidden="false" customHeight="false" outlineLevel="0" collapsed="false">
      <c r="A2" s="87" t="s">
        <v>169</v>
      </c>
      <c r="B2" s="88"/>
      <c r="C2" s="89" t="s">
        <v>170</v>
      </c>
      <c r="D2" s="89" t="s">
        <v>171</v>
      </c>
      <c r="E2" s="90" t="s">
        <v>172</v>
      </c>
      <c r="G2" s="91" t="s">
        <v>173</v>
      </c>
      <c r="H2" s="92"/>
      <c r="I2" s="89" t="s">
        <v>170</v>
      </c>
      <c r="J2" s="89" t="s">
        <v>171</v>
      </c>
      <c r="K2" s="93" t="s">
        <v>172</v>
      </c>
      <c r="L2" s="94"/>
    </row>
    <row r="3" customFormat="false" ht="12.75" hidden="false" customHeight="false" outlineLevel="0" collapsed="false">
      <c r="A3" s="95" t="s">
        <v>174</v>
      </c>
      <c r="B3" s="96" t="n">
        <v>0.12</v>
      </c>
      <c r="C3" s="97" t="s">
        <v>9</v>
      </c>
      <c r="D3" s="97"/>
      <c r="E3" s="98"/>
      <c r="G3" s="99" t="s">
        <v>175</v>
      </c>
      <c r="H3" s="100" t="n">
        <f aca="false">((E12+2*D12+4*C12+8*B12)/16)+0.0625</f>
        <v>0.5</v>
      </c>
      <c r="I3" s="101" t="s">
        <v>176</v>
      </c>
      <c r="J3" s="97"/>
      <c r="K3" s="102"/>
      <c r="L3" s="94"/>
      <c r="M3" s="103"/>
      <c r="N3" s="103"/>
      <c r="O3" s="103"/>
      <c r="P3" s="103"/>
      <c r="Q3" s="103"/>
      <c r="R3" s="103"/>
    </row>
    <row r="4" customFormat="false" ht="12.75" hidden="false" customHeight="false" outlineLevel="0" collapsed="false">
      <c r="A4" s="95" t="s">
        <v>177</v>
      </c>
      <c r="B4" s="104" t="n">
        <f aca="false">0.039*Fsw+10</f>
        <v>49</v>
      </c>
      <c r="C4" s="97" t="s">
        <v>178</v>
      </c>
      <c r="D4" s="97"/>
      <c r="E4" s="98"/>
      <c r="G4" s="99" t="s">
        <v>175</v>
      </c>
      <c r="H4" s="100" t="n">
        <f aca="false">GEsns*MSNdiv</f>
        <v>15</v>
      </c>
      <c r="I4" s="105" t="s">
        <v>179</v>
      </c>
      <c r="J4" s="106" t="n">
        <v>1E-006</v>
      </c>
      <c r="K4" s="102" t="n">
        <f aca="false">GIsns*J4</f>
        <v>1.5E-005</v>
      </c>
      <c r="L4" s="107" t="s">
        <v>180</v>
      </c>
      <c r="M4" s="107" t="n">
        <f aca="false">GIsns_s</f>
        <v>1.5E-005</v>
      </c>
    </row>
    <row r="5" customFormat="false" ht="12.75" hidden="false" customHeight="false" outlineLevel="0" collapsed="false">
      <c r="A5" s="95" t="s">
        <v>181</v>
      </c>
      <c r="B5" s="104" t="n">
        <f aca="false">0.039*Fsw+10</f>
        <v>49</v>
      </c>
      <c r="C5" s="97"/>
      <c r="D5" s="97"/>
      <c r="E5" s="98"/>
      <c r="G5" s="108" t="s">
        <v>182</v>
      </c>
      <c r="H5" s="100" t="n">
        <f aca="false">(C11*1+B11*2)*B5+B4</f>
        <v>147</v>
      </c>
      <c r="I5" s="97" t="s">
        <v>178</v>
      </c>
      <c r="J5" s="109" t="n">
        <v>1E-006</v>
      </c>
      <c r="K5" s="98" t="n">
        <f aca="false">Sepeak*Sepeak_scale</f>
        <v>0.000147</v>
      </c>
      <c r="L5" s="85" t="s">
        <v>183</v>
      </c>
      <c r="M5" s="0" t="n">
        <f aca="false">Sepeak</f>
        <v>147</v>
      </c>
    </row>
    <row r="6" customFormat="false" ht="12.75" hidden="false" customHeight="false" outlineLevel="0" collapsed="false">
      <c r="A6" s="95" t="s">
        <v>184</v>
      </c>
      <c r="B6" s="110" t="n">
        <v>91</v>
      </c>
      <c r="C6" s="97" t="s">
        <v>185</v>
      </c>
      <c r="D6" s="109"/>
      <c r="E6" s="98"/>
      <c r="G6" s="108" t="s">
        <v>186</v>
      </c>
      <c r="H6" s="100" t="n">
        <f aca="false">(C11*1+B11*2)*B7+B6</f>
        <v>273</v>
      </c>
      <c r="I6" s="97" t="s">
        <v>185</v>
      </c>
      <c r="J6" s="109" t="n">
        <v>1E-006</v>
      </c>
      <c r="K6" s="98" t="n">
        <f aca="false">GM*GMscale</f>
        <v>0.000273</v>
      </c>
    </row>
    <row r="7" customFormat="false" ht="12.75" hidden="false" customHeight="false" outlineLevel="0" collapsed="false">
      <c r="A7" s="95" t="s">
        <v>187</v>
      </c>
      <c r="B7" s="110" t="n">
        <v>91</v>
      </c>
      <c r="C7" s="97"/>
      <c r="D7" s="109"/>
      <c r="E7" s="98"/>
      <c r="G7" s="99" t="s">
        <v>188</v>
      </c>
      <c r="H7" s="111" t="n">
        <f aca="false">2*Fsw_s*Sepeak_s*D*0.000001</f>
        <v>7.056E-005</v>
      </c>
      <c r="I7" s="101" t="s">
        <v>189</v>
      </c>
      <c r="J7" s="106" t="n">
        <v>1000000</v>
      </c>
      <c r="K7" s="98" t="n">
        <f aca="false">Seint*SeintScale</f>
        <v>70.56</v>
      </c>
      <c r="L7" s="94" t="s">
        <v>190</v>
      </c>
      <c r="M7" s="0" t="n">
        <f aca="false">GM_s</f>
        <v>0.000273</v>
      </c>
    </row>
    <row r="8" customFormat="false" ht="12.75" hidden="false" customHeight="false" outlineLevel="0" collapsed="false">
      <c r="A8" s="95" t="s">
        <v>191</v>
      </c>
      <c r="B8" s="110" t="n">
        <v>1</v>
      </c>
      <c r="C8" s="97"/>
      <c r="D8" s="109"/>
      <c r="E8" s="98"/>
      <c r="G8" s="99" t="s">
        <v>192</v>
      </c>
      <c r="H8" s="106" t="n">
        <f aca="false">Rsense*GM_s*(Vin-Vout)/L_s*0.000001</f>
        <v>5.80265835740653E-005</v>
      </c>
      <c r="I8" s="105" t="s">
        <v>189</v>
      </c>
      <c r="J8" s="106" t="n">
        <v>1000000</v>
      </c>
      <c r="K8" s="102" t="n">
        <f aca="false">Snint*J8</f>
        <v>58.0265835740653</v>
      </c>
    </row>
    <row r="9" customFormat="false" ht="12.75" hidden="false" customHeight="false" outlineLevel="0" collapsed="false">
      <c r="A9" s="112" t="s">
        <v>193</v>
      </c>
      <c r="B9" s="113" t="n">
        <v>30</v>
      </c>
      <c r="C9" s="114" t="s">
        <v>179</v>
      </c>
      <c r="D9" s="115"/>
      <c r="E9" s="116"/>
      <c r="G9" s="99" t="s">
        <v>194</v>
      </c>
      <c r="H9" s="106" t="n">
        <f aca="false">Vout*Rsense*GM_s/L_s*0.000001</f>
        <v>1.83241842865469E-005</v>
      </c>
      <c r="I9" s="117" t="s">
        <v>189</v>
      </c>
      <c r="J9" s="106" t="n">
        <v>1000000</v>
      </c>
      <c r="K9" s="102" t="n">
        <f aca="false">H9*J9</f>
        <v>18.3241842865469</v>
      </c>
      <c r="L9" s="107" t="n">
        <f aca="false">2*Fsw_s*Sepeak_s*D*0.000001</f>
        <v>7.056E-005</v>
      </c>
    </row>
    <row r="10" customFormat="false" ht="12.75" hidden="false" customHeight="false" outlineLevel="0" collapsed="false">
      <c r="A10" s="95" t="s">
        <v>195</v>
      </c>
      <c r="B10" s="118" t="n">
        <v>82</v>
      </c>
      <c r="C10" s="119" t="s">
        <v>178</v>
      </c>
      <c r="D10" s="120" t="n">
        <v>1E-006</v>
      </c>
      <c r="E10" s="121" t="n">
        <f aca="false">B10*D10</f>
        <v>8.2E-005</v>
      </c>
      <c r="G10" s="122" t="s">
        <v>196</v>
      </c>
      <c r="H10" s="123" t="n">
        <f aca="false">0.072*(1-EXP(-Ton/160))</f>
        <v>0.055934628469313</v>
      </c>
      <c r="I10" s="101" t="s">
        <v>197</v>
      </c>
      <c r="J10" s="97" t="n">
        <v>1</v>
      </c>
      <c r="K10" s="98"/>
      <c r="L10" s="94"/>
    </row>
    <row r="11" customFormat="false" ht="13.5" hidden="false" customHeight="false" outlineLevel="0" collapsed="false">
      <c r="A11" s="124" t="s">
        <v>198</v>
      </c>
      <c r="B11" s="125" t="n">
        <v>1</v>
      </c>
      <c r="C11" s="126" t="n">
        <v>0</v>
      </c>
      <c r="D11" s="127"/>
      <c r="E11" s="128"/>
      <c r="F11" s="129"/>
      <c r="G11" s="99" t="s">
        <v>199</v>
      </c>
      <c r="H11" s="97" t="n">
        <f aca="false">(Vcomp-Vos)*GM_s</f>
        <v>0.0001013072</v>
      </c>
      <c r="I11" s="97" t="s">
        <v>1</v>
      </c>
      <c r="J11" s="97" t="n">
        <v>1</v>
      </c>
      <c r="K11" s="98"/>
      <c r="L11" s="94"/>
    </row>
    <row r="12" customFormat="false" ht="13.5" hidden="false" customHeight="false" outlineLevel="0" collapsed="false">
      <c r="A12" s="130" t="s">
        <v>200</v>
      </c>
      <c r="B12" s="131" t="n">
        <v>0</v>
      </c>
      <c r="C12" s="132" t="n">
        <v>1</v>
      </c>
      <c r="D12" s="133" t="n">
        <v>1</v>
      </c>
      <c r="E12" s="134" t="n">
        <v>1</v>
      </c>
      <c r="G12" s="122" t="s">
        <v>201</v>
      </c>
      <c r="H12" s="97" t="n">
        <f aca="false">1/(Pi*(K-0.5))</f>
        <v>0.268807452212964</v>
      </c>
      <c r="I12" s="119"/>
      <c r="J12" s="119" t="n">
        <v>1</v>
      </c>
      <c r="K12" s="98"/>
      <c r="L12" s="94"/>
    </row>
    <row r="13" customFormat="false" ht="12.75" hidden="false" customHeight="false" outlineLevel="0" collapsed="false">
      <c r="G13" s="99" t="s">
        <v>202</v>
      </c>
      <c r="H13" s="111" t="n">
        <f aca="false">1/(Fsw_s)</f>
        <v>1E-006</v>
      </c>
      <c r="I13" s="97" t="s">
        <v>203</v>
      </c>
      <c r="J13" s="97" t="n">
        <v>1</v>
      </c>
      <c r="K13" s="98"/>
      <c r="L13" s="94"/>
    </row>
    <row r="14" customFormat="false" ht="12.75" hidden="false" customHeight="false" outlineLevel="0" collapsed="false">
      <c r="G14" s="99" t="s">
        <v>204</v>
      </c>
      <c r="H14" s="135" t="n">
        <f aca="false">Vout/Vin</f>
        <v>0.24</v>
      </c>
      <c r="I14" s="97" t="s">
        <v>25</v>
      </c>
      <c r="J14" s="97" t="n">
        <v>1</v>
      </c>
      <c r="K14" s="98"/>
      <c r="L14" s="94"/>
    </row>
    <row r="15" customFormat="false" ht="12.75" hidden="false" customHeight="false" outlineLevel="0" collapsed="false">
      <c r="A15" s="136" t="s">
        <v>205</v>
      </c>
      <c r="B15" s="137" t="n">
        <f aca="false">Vin</f>
        <v>5</v>
      </c>
      <c r="G15" s="99" t="s">
        <v>206</v>
      </c>
      <c r="H15" s="135" t="n">
        <f aca="false">1-D</f>
        <v>0.76</v>
      </c>
      <c r="I15" s="97" t="s">
        <v>25</v>
      </c>
      <c r="J15" s="97" t="n">
        <v>1</v>
      </c>
      <c r="K15" s="102"/>
      <c r="L15" s="94"/>
    </row>
    <row r="16" customFormat="false" ht="12.75" hidden="false" customHeight="false" outlineLevel="0" collapsed="false">
      <c r="A16" s="136" t="s">
        <v>207</v>
      </c>
      <c r="B16" s="137" t="n">
        <f aca="false">Vout</f>
        <v>1.2</v>
      </c>
      <c r="G16" s="99" t="s">
        <v>208</v>
      </c>
      <c r="H16" s="138" t="n">
        <f aca="false">(Vin-Vout)*D/(Fsw_s*L_s)</f>
        <v>0.912</v>
      </c>
      <c r="I16" s="97" t="s">
        <v>209</v>
      </c>
      <c r="J16" s="97" t="n">
        <v>1</v>
      </c>
      <c r="K16" s="139"/>
      <c r="L16" s="140"/>
    </row>
    <row r="17" customFormat="false" ht="12.75" hidden="false" customHeight="false" outlineLevel="0" collapsed="false">
      <c r="A17" s="136" t="s">
        <v>210</v>
      </c>
      <c r="B17" s="137" t="n">
        <f aca="false">Iout</f>
        <v>3</v>
      </c>
      <c r="G17" s="99" t="s">
        <v>211</v>
      </c>
      <c r="H17" s="138" t="n">
        <f aca="false">Iout+0.5*Ipp</f>
        <v>3.456</v>
      </c>
      <c r="I17" s="97" t="s">
        <v>1</v>
      </c>
      <c r="J17" s="97" t="n">
        <v>1</v>
      </c>
      <c r="K17" s="139"/>
      <c r="L17" s="94"/>
    </row>
    <row r="18" customFormat="false" ht="12.75" hidden="false" customHeight="false" outlineLevel="0" collapsed="false">
      <c r="A18" s="136" t="s">
        <v>212</v>
      </c>
      <c r="B18" s="137" t="n">
        <f aca="false">L</f>
        <v>1</v>
      </c>
      <c r="G18" s="99" t="s">
        <v>213</v>
      </c>
      <c r="H18" s="138" t="n">
        <f aca="false">((Sepeak_s*D^2+Ipeak*GIsns_s+Ioffset*MSNdiv)/GM_s)+Vos</f>
        <v>0.491088644688645</v>
      </c>
      <c r="I18" s="101" t="s">
        <v>9</v>
      </c>
      <c r="J18" s="97" t="n">
        <v>1</v>
      </c>
      <c r="K18" s="98"/>
    </row>
    <row r="19" customFormat="false" ht="12.75" hidden="false" customHeight="false" outlineLevel="0" collapsed="false">
      <c r="A19" s="85" t="s">
        <v>214</v>
      </c>
      <c r="B19" s="137" t="n">
        <f aca="false">Fsw</f>
        <v>1000</v>
      </c>
      <c r="G19" s="122" t="s">
        <v>215</v>
      </c>
      <c r="H19" s="106" t="n">
        <f aca="false">1+Seint/Snint</f>
        <v>2.21599438832957</v>
      </c>
      <c r="I19" s="97"/>
      <c r="J19" s="97" t="n">
        <v>1</v>
      </c>
      <c r="K19" s="98"/>
    </row>
    <row r="20" customFormat="false" ht="12.75" hidden="false" customHeight="false" outlineLevel="0" collapsed="false">
      <c r="G20" s="141" t="s">
        <v>216</v>
      </c>
      <c r="H20" s="142" t="n">
        <f aca="false">mc*Dprime</f>
        <v>1.68415573513047</v>
      </c>
      <c r="I20" s="114"/>
      <c r="J20" s="114" t="n">
        <v>1</v>
      </c>
      <c r="K20" s="143"/>
    </row>
    <row r="21" customFormat="false" ht="13.5" hidden="false" customHeight="false" outlineLevel="0" collapsed="false">
      <c r="G21" s="144" t="s">
        <v>217</v>
      </c>
      <c r="H21" s="145" t="n">
        <f aca="false">D/(Fsw*1000)*1000000000</f>
        <v>240</v>
      </c>
      <c r="I21" s="146" t="s">
        <v>115</v>
      </c>
      <c r="J21" s="145"/>
      <c r="K21" s="147"/>
    </row>
    <row r="23" customFormat="false" ht="12.75" hidden="false" customHeight="false" outlineLevel="0" collapsed="false">
      <c r="M23" s="148" t="s">
        <v>218</v>
      </c>
      <c r="N23" s="148" t="s">
        <v>218</v>
      </c>
      <c r="O23" s="148" t="s">
        <v>219</v>
      </c>
      <c r="P23" s="149" t="s">
        <v>220</v>
      </c>
      <c r="Q23" s="148" t="s">
        <v>221</v>
      </c>
      <c r="R23" s="148" t="s">
        <v>222</v>
      </c>
      <c r="S23" s="148" t="s">
        <v>188</v>
      </c>
    </row>
    <row r="24" customFormat="false" ht="12.75" hidden="false" customHeight="false" outlineLevel="0" collapsed="false">
      <c r="A24" s="0" t="n">
        <f aca="false">'LM20133 Design Calculator'!E14/'LM20133 Design Calculator'!E13</f>
        <v>0.24</v>
      </c>
      <c r="B24" s="0" t="s">
        <v>204</v>
      </c>
      <c r="M24" s="137" t="s">
        <v>223</v>
      </c>
      <c r="N24" s="137" t="s">
        <v>203</v>
      </c>
      <c r="O24" s="137" t="s">
        <v>178</v>
      </c>
    </row>
    <row r="25" customFormat="false" ht="12.75" hidden="false" customHeight="false" outlineLevel="0" collapsed="false">
      <c r="A25" s="0" t="n">
        <f aca="false">'LM20133 Design Calculator'!E16</f>
        <v>1000</v>
      </c>
      <c r="B25" s="0" t="s">
        <v>224</v>
      </c>
      <c r="M25" s="103" t="n">
        <v>0</v>
      </c>
      <c r="N25" s="150" t="n">
        <f aca="false">M25/1000000</f>
        <v>0</v>
      </c>
      <c r="O25" s="103" t="n">
        <f aca="false">((Vcomp-Vos)*GM_s-Sepeak_s*Fsw_s^2*N25^2)*1000000</f>
        <v>101.3072</v>
      </c>
      <c r="P25" s="0" t="n">
        <v>0</v>
      </c>
      <c r="Q25" s="103" t="n">
        <f aca="false">Q26-P26*K8</f>
        <v>78.9136199422243</v>
      </c>
      <c r="R25" s="103"/>
      <c r="S25" s="103" t="n">
        <f aca="false">Q26+K7*P26</f>
        <v>109.7744</v>
      </c>
    </row>
    <row r="26" customFormat="false" ht="12.75" hidden="false" customHeight="false" outlineLevel="0" collapsed="false">
      <c r="M26" s="103" t="n">
        <v>0.1</v>
      </c>
      <c r="N26" s="150" t="n">
        <f aca="false">M26/1000000</f>
        <v>1E-007</v>
      </c>
      <c r="O26" s="103" t="n">
        <f aca="false">((Vcomp-Vos)*GM_s-Sepeak_s*Fsw_s^2*N26^2)*1000000</f>
        <v>99.8372</v>
      </c>
      <c r="P26" s="0" t="n">
        <f aca="false">D*Period*1000000</f>
        <v>0.24</v>
      </c>
      <c r="Q26" s="0" t="n">
        <f aca="false">(Ipeak*GEsns+B10)*MSNdiv</f>
        <v>92.84</v>
      </c>
      <c r="R26" s="0" t="n">
        <f aca="false">Q26</f>
        <v>92.84</v>
      </c>
      <c r="S26" s="103" t="n">
        <f aca="false">Q26</f>
        <v>92.84</v>
      </c>
    </row>
    <row r="27" customFormat="false" ht="12.75" hidden="false" customHeight="false" outlineLevel="0" collapsed="false">
      <c r="M27" s="103" t="n">
        <v>0.2</v>
      </c>
      <c r="N27" s="150" t="n">
        <f aca="false">M27/1000000</f>
        <v>2E-007</v>
      </c>
      <c r="O27" s="103" t="n">
        <f aca="false">((Vcomp-Vos)*GM_s-Sepeak_s*Fsw_s^2*N27^2)*1000000</f>
        <v>95.4272</v>
      </c>
      <c r="P27" s="0" t="n">
        <f aca="false">Period*1000000</f>
        <v>1</v>
      </c>
      <c r="Q27" s="103"/>
      <c r="R27" s="103" t="n">
        <f aca="false">R26-K9*(P27-P26)</f>
        <v>78.9136199422243</v>
      </c>
      <c r="S27" s="103" t="n">
        <f aca="false">S25-K7*P27</f>
        <v>39.2144</v>
      </c>
    </row>
    <row r="28" customFormat="false" ht="12.75" hidden="false" customHeight="false" outlineLevel="0" collapsed="false">
      <c r="M28" s="103" t="n">
        <v>0.3</v>
      </c>
      <c r="N28" s="150" t="n">
        <f aca="false">M28/1000000</f>
        <v>3E-007</v>
      </c>
      <c r="O28" s="103" t="n">
        <f aca="false">((Vcomp-Vos)*GM_s-Sepeak_s*Fsw_s^2*N28^2)*1000000</f>
        <v>88.0772</v>
      </c>
    </row>
    <row r="29" customFormat="false" ht="12.75" hidden="false" customHeight="false" outlineLevel="0" collapsed="false">
      <c r="M29" s="103" t="n">
        <v>0.4</v>
      </c>
      <c r="N29" s="150" t="n">
        <f aca="false">M29/1000000</f>
        <v>4E-007</v>
      </c>
      <c r="O29" s="103" t="n">
        <f aca="false">((Vcomp-Vos)*GM_s-Sepeak_s*Fsw_s^2*N29^2)*1000000</f>
        <v>77.7872</v>
      </c>
    </row>
    <row r="30" customFormat="false" ht="15.75" hidden="false" customHeight="false" outlineLevel="0" collapsed="false">
      <c r="A30" s="151"/>
      <c r="B30" s="0" t="s">
        <v>196</v>
      </c>
      <c r="M30" s="103" t="n">
        <v>0.5</v>
      </c>
      <c r="N30" s="150" t="n">
        <f aca="false">M30/1000000</f>
        <v>5E-007</v>
      </c>
      <c r="O30" s="103" t="n">
        <f aca="false">((Vcomp-Vos)*GM_s-Sepeak_s*Fsw_s^2*N30^2)*1000000</f>
        <v>64.5572</v>
      </c>
    </row>
    <row r="31" customFormat="false" ht="12.75" hidden="false" customHeight="false" outlineLevel="0" collapsed="false">
      <c r="A31" s="0" t="n">
        <f aca="false">0.058*A25-5</f>
        <v>53</v>
      </c>
      <c r="B31" s="0" t="s">
        <v>188</v>
      </c>
      <c r="M31" s="103" t="n">
        <v>0.6</v>
      </c>
      <c r="N31" s="150" t="n">
        <f aca="false">M31/1000000</f>
        <v>6E-007</v>
      </c>
      <c r="O31" s="103" t="n">
        <f aca="false">((Vcomp-Vos)*GM_s-Sepeak_s*Fsw_s^2*N31^2)*1000000</f>
        <v>48.3872</v>
      </c>
    </row>
    <row r="32" customFormat="false" ht="12.75" hidden="false" customHeight="false" outlineLevel="0" collapsed="false">
      <c r="M32" s="103" t="n">
        <v>0.7</v>
      </c>
      <c r="N32" s="150" t="n">
        <f aca="false">M32/1000000</f>
        <v>7E-007</v>
      </c>
      <c r="O32" s="103" t="n">
        <f aca="false">((Vcomp-Vos)*GM_s-Sepeak_s*Fsw_s^2*N32^2)*1000000</f>
        <v>29.2772</v>
      </c>
    </row>
    <row r="33" customFormat="false" ht="12.75" hidden="false" customHeight="false" outlineLevel="0" collapsed="false">
      <c r="M33" s="103" t="n">
        <v>1</v>
      </c>
      <c r="N33" s="150" t="n">
        <f aca="false">M33/1000000</f>
        <v>1E-006</v>
      </c>
      <c r="O33" s="103" t="n">
        <f aca="false">((Vcomp-Vos)*GM_s-Sepeak_s*Fsw_s^2*N33^2)*1000000</f>
        <v>-45.6928</v>
      </c>
    </row>
    <row r="34" customFormat="false" ht="12.75" hidden="false" customHeight="false" outlineLevel="0" collapsed="false">
      <c r="M34" s="103" t="n">
        <v>1.4</v>
      </c>
      <c r="N34" s="150" t="n">
        <f aca="false">M34/1000000</f>
        <v>1.4E-006</v>
      </c>
      <c r="O34" s="103" t="n">
        <f aca="false">((Vcomp-Vos)*GM_s-Sepeak_s*Fsw_s^2*N34^2)*1000000</f>
        <v>-186.8128</v>
      </c>
    </row>
    <row r="35" customFormat="false" ht="12.75" hidden="false" customHeight="false" outlineLevel="0" collapsed="false">
      <c r="H35" s="0" t="s">
        <v>225</v>
      </c>
      <c r="M35" s="103" t="n">
        <v>1.6</v>
      </c>
      <c r="N35" s="150" t="n">
        <f aca="false">M35/1000000</f>
        <v>1.6E-006</v>
      </c>
      <c r="O35" s="103" t="n">
        <f aca="false">((Vcomp-Vos)*GM_s-Sepeak_s*Fsw_s^2*N35^2)*1000000</f>
        <v>-275.0128</v>
      </c>
    </row>
    <row r="36" customFormat="false" ht="12.75" hidden="false" customHeight="false" outlineLevel="0" collapsed="false">
      <c r="M36" s="103" t="n">
        <v>1.8</v>
      </c>
      <c r="N36" s="150" t="n">
        <f aca="false">M36/1000000</f>
        <v>1.8E-006</v>
      </c>
      <c r="O36" s="103" t="n">
        <f aca="false">((Vcomp-Vos)*GM_s-Sepeak_s*Fsw_s^2*N36^2)*1000000</f>
        <v>-374.9728</v>
      </c>
    </row>
    <row r="37" customFormat="false" ht="12.75" hidden="false" customHeight="false" outlineLevel="0" collapsed="false">
      <c r="M37" s="103" t="n">
        <v>2</v>
      </c>
      <c r="N37" s="150" t="n">
        <f aca="false">M37/1000000</f>
        <v>2E-006</v>
      </c>
      <c r="O37" s="103" t="n">
        <f aca="false">((Vcomp-Vos)*GM_s-Sepeak_s*Fsw_s^2*N37^2)*1000000</f>
        <v>-486.6928</v>
      </c>
    </row>
    <row r="38" customFormat="false" ht="12.75" hidden="false" customHeight="false" outlineLevel="0" collapsed="false">
      <c r="M38" s="103" t="n">
        <v>2.2</v>
      </c>
      <c r="N38" s="150" t="n">
        <f aca="false">M38/1000000</f>
        <v>2.2E-006</v>
      </c>
      <c r="O38" s="103" t="n">
        <f aca="false">((Vcomp-Vos)*GM_s-Sepeak_s*Fsw_s^2*N38^2)*1000000</f>
        <v>-610.1728</v>
      </c>
    </row>
    <row r="39" customFormat="false" ht="12.75" hidden="false" customHeight="false" outlineLevel="0" collapsed="false">
      <c r="M39" s="103" t="n">
        <v>2.4</v>
      </c>
      <c r="N39" s="150" t="n">
        <f aca="false">M39/1000000</f>
        <v>2.4E-006</v>
      </c>
      <c r="O39" s="103" t="n">
        <f aca="false">((Vcomp-Vos)*GM_s-Sepeak_s*Fsw_s^2*N39^2)*1000000</f>
        <v>-745.4128</v>
      </c>
    </row>
    <row r="40" customFormat="false" ht="12.75" hidden="false" customHeight="false" outlineLevel="0" collapsed="false">
      <c r="M40" s="103" t="n">
        <v>2.6</v>
      </c>
      <c r="N40" s="150" t="n">
        <f aca="false">M40/1000000</f>
        <v>2.6E-006</v>
      </c>
      <c r="O40" s="103" t="n">
        <f aca="false">((Vcomp-Vos)*GM_s-Sepeak_s*Fsw_s^2*N40^2)*1000000</f>
        <v>-892.4128</v>
      </c>
    </row>
    <row r="41" customFormat="false" ht="12.75" hidden="false" customHeight="false" outlineLevel="0" collapsed="false">
      <c r="M41" s="103" t="n">
        <v>2.8</v>
      </c>
      <c r="N41" s="150" t="n">
        <f aca="false">M41/1000000</f>
        <v>2.8E-006</v>
      </c>
      <c r="O41" s="103" t="n">
        <f aca="false">((Vcomp-Vos)*GM_s-Sepeak_s*Fsw_s^2*N41^2)*1000000</f>
        <v>-1051.1728</v>
      </c>
    </row>
    <row r="42" customFormat="false" ht="12.75" hidden="false" customHeight="false" outlineLevel="0" collapsed="false">
      <c r="M42" s="103" t="n">
        <v>3.1</v>
      </c>
      <c r="N42" s="150" t="n">
        <f aca="false">M42/1000000</f>
        <v>3.1E-006</v>
      </c>
      <c r="O42" s="103" t="n">
        <f aca="false">((Vcomp-Vos)*GM_s-Sepeak_s*Fsw_s^2*N42^2)*1000000</f>
        <v>-1311.3628</v>
      </c>
    </row>
    <row r="43" customFormat="false" ht="12.75" hidden="false" customHeight="false" outlineLevel="0" collapsed="false">
      <c r="M43" s="103" t="n">
        <v>3.4</v>
      </c>
      <c r="N43" s="150" t="n">
        <f aca="false">M43/1000000</f>
        <v>3.4E-006</v>
      </c>
      <c r="O43" s="103" t="n">
        <f aca="false">((Vcomp-Vos)*GM_s-Sepeak_s*Fsw_s^2*N43^2)*1000000</f>
        <v>-1598.0128</v>
      </c>
    </row>
    <row r="44" customFormat="false" ht="12.75" hidden="false" customHeight="false" outlineLevel="0" collapsed="false">
      <c r="M44" s="103" t="n">
        <v>3.7</v>
      </c>
      <c r="N44" s="150" t="n">
        <f aca="false">M44/1000000</f>
        <v>3.7E-006</v>
      </c>
      <c r="O44" s="103" t="n">
        <f aca="false">((Vcomp-Vos)*GM_s-Sepeak_s*Fsw_s^2*N44^2)*1000000</f>
        <v>-1911.1228</v>
      </c>
    </row>
    <row r="45" customFormat="false" ht="12.75" hidden="false" customHeight="false" outlineLevel="0" collapsed="false">
      <c r="M45" s="103" t="n">
        <v>4</v>
      </c>
      <c r="N45" s="150" t="n">
        <f aca="false">M45/1000000</f>
        <v>4E-006</v>
      </c>
      <c r="O45" s="103" t="n">
        <f aca="false">((Vcomp-Vos)*GM_s-Sepeak_s*Fsw_s^2*N45^2)*1000000</f>
        <v>-2250.6928</v>
      </c>
    </row>
    <row r="46" customFormat="false" ht="12.75" hidden="false" customHeight="false" outlineLevel="0" collapsed="false">
      <c r="M46" s="103"/>
      <c r="N46" s="150"/>
      <c r="O46" s="103"/>
    </row>
  </sheetData>
  <scenarios current="0" show="0">
    <scenario name="run loop" locked="false" count="0" user="Calc" comment="Created by dhudgins on 8/10/2006"/>
  </scenario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0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7" activeCellId="0" sqref="B7"/>
    </sheetView>
  </sheetViews>
  <sheetFormatPr defaultColWidth="9.0546875" defaultRowHeight="12.75" zeroHeight="false" outlineLevelRow="0" outlineLevelCol="0"/>
  <cols>
    <col collapsed="false" customWidth="true" hidden="false" outlineLevel="0" max="1" min="1" style="0" width="11.13"/>
    <col collapsed="false" customWidth="true" hidden="false" outlineLevel="0" max="10" min="8" style="0" width="12.56"/>
    <col collapsed="false" customWidth="true" hidden="false" outlineLevel="0" max="13" min="13" style="0" width="12.42"/>
    <col collapsed="false" customWidth="true" hidden="false" outlineLevel="0" max="18" min="18" style="0" width="9.41"/>
  </cols>
  <sheetData>
    <row r="1" customFormat="false" ht="12.75" hidden="false" customHeight="false" outlineLevel="0" collapsed="false">
      <c r="E1" s="152"/>
      <c r="F1" s="152"/>
      <c r="G1" s="152"/>
      <c r="H1" s="152"/>
      <c r="I1" s="152" t="s">
        <v>226</v>
      </c>
      <c r="J1" s="152" t="s">
        <v>227</v>
      </c>
      <c r="K1" s="152"/>
      <c r="L1" s="152"/>
      <c r="M1" s="152"/>
      <c r="N1" s="152"/>
      <c r="O1" s="152" t="s">
        <v>226</v>
      </c>
      <c r="P1" s="152" t="s">
        <v>227</v>
      </c>
      <c r="Q1" s="152"/>
      <c r="U1" s="152"/>
      <c r="V1" s="152"/>
    </row>
    <row r="2" customFormat="false" ht="13.5" hidden="false" customHeight="false" outlineLevel="0" collapsed="false">
      <c r="A2" s="153" t="s">
        <v>228</v>
      </c>
      <c r="B2" s="154" t="n">
        <f aca="false">(('LM20133 Design Calculator'!E13-'LM20133 Design Calculator'!E14)*D)/('LM20133 Design Calculator'!E23*0.000001*'LM20133 Design Calculator'!E16*1000)</f>
        <v>0.912</v>
      </c>
      <c r="C2" s="155" t="s">
        <v>1</v>
      </c>
      <c r="E2" s="156" t="s">
        <v>229</v>
      </c>
      <c r="F2" s="156" t="s">
        <v>230</v>
      </c>
      <c r="G2" s="156" t="s">
        <v>230</v>
      </c>
      <c r="H2" s="156" t="s">
        <v>231</v>
      </c>
      <c r="I2" s="156" t="s">
        <v>232</v>
      </c>
      <c r="J2" s="156" t="s">
        <v>232</v>
      </c>
      <c r="K2" s="156" t="s">
        <v>233</v>
      </c>
      <c r="L2" s="156" t="s">
        <v>234</v>
      </c>
      <c r="M2" s="156" t="s">
        <v>235</v>
      </c>
      <c r="N2" s="156" t="s">
        <v>236</v>
      </c>
      <c r="O2" s="156" t="s">
        <v>237</v>
      </c>
      <c r="P2" s="156" t="s">
        <v>237</v>
      </c>
      <c r="Q2" s="156"/>
      <c r="U2" s="156" t="s">
        <v>238</v>
      </c>
      <c r="V2" s="156" t="s">
        <v>239</v>
      </c>
    </row>
    <row r="3" customFormat="false" ht="12.75" hidden="false" customHeight="false" outlineLevel="0" collapsed="false">
      <c r="A3" s="153" t="s">
        <v>240</v>
      </c>
      <c r="B3" s="157" t="n">
        <f aca="false">Iripple/SQRT(12)</f>
        <v>0.263271722750469</v>
      </c>
      <c r="C3" s="158" t="s">
        <v>1</v>
      </c>
      <c r="E3" s="159" t="n">
        <v>1</v>
      </c>
      <c r="F3" s="159" t="n">
        <f aca="false">$B$13*E3/300</f>
        <v>0.01</v>
      </c>
      <c r="G3" s="159" t="n">
        <f aca="false">$B$13*E3/300</f>
        <v>0.01</v>
      </c>
      <c r="H3" s="159" t="n">
        <f aca="false">G3*G3*$B$15*0.001</f>
        <v>8E-007</v>
      </c>
      <c r="I3" s="159" t="n">
        <f aca="false">G3*G3*($B$20)*(1/1000)*D</f>
        <v>8.88E-007</v>
      </c>
      <c r="J3" s="159" t="n">
        <f aca="false">G3*G3*($B$27)*(1/1000)*(1-D)</f>
        <v>2.66E-006</v>
      </c>
      <c r="K3" s="159" t="n">
        <f aca="false">(0.5)*$B$11*($B$21+$B$22)*(0.000000001)*G3*($B$9*1000)</f>
        <v>0.0005</v>
      </c>
      <c r="L3" s="159" t="n">
        <f aca="false">(G3*$B$29)*(2*$B$33*(0.000000001))*$B$9*1000</f>
        <v>0.00012</v>
      </c>
      <c r="M3" s="159" t="n">
        <f aca="false">Cout_rms*Cout_rms*$B$17*0.001</f>
        <v>0.000207936</v>
      </c>
      <c r="N3" s="159" t="n">
        <f aca="false">$B$11*$B$32*0.000001</f>
        <v>0.02</v>
      </c>
      <c r="O3" s="159" t="n">
        <f aca="false">$B$23*$B$11*$B$9*1000*0.000000001</f>
        <v>0.015</v>
      </c>
      <c r="P3" s="159" t="n">
        <f aca="false">$B$28*$B$11*$B$9*1000*0.000000001</f>
        <v>0.015</v>
      </c>
      <c r="Q3" s="159"/>
      <c r="U3" s="159" t="n">
        <f aca="false">SUM(H3:P3)</f>
        <v>0.050832284</v>
      </c>
      <c r="V3" s="160" t="n">
        <f aca="false">('LM20133 Design Calculator'!$E$14*F3)/(('LM20133 Design Calculator'!$E$14*F3)+U3)</f>
        <v>0.190984621854587</v>
      </c>
    </row>
    <row r="4" customFormat="false" ht="12.75" hidden="false" customHeight="false" outlineLevel="0" collapsed="false">
      <c r="A4" s="153" t="s">
        <v>241</v>
      </c>
      <c r="B4" s="161" t="n">
        <f aca="false">'LM20133 Design Calculator'!E14/'LM20133 Design Calculator'!E13</f>
        <v>0.24</v>
      </c>
      <c r="C4" s="162"/>
      <c r="E4" s="163" t="n">
        <v>2</v>
      </c>
      <c r="F4" s="159" t="n">
        <f aca="false">$B$13*E4/300</f>
        <v>0.02</v>
      </c>
      <c r="G4" s="159" t="n">
        <f aca="false">$B$13*E4/300</f>
        <v>0.02</v>
      </c>
      <c r="H4" s="159" t="n">
        <f aca="false">G4*G4*$B$15*0.001</f>
        <v>3.2E-006</v>
      </c>
      <c r="I4" s="159" t="n">
        <f aca="false">G4*G4*($B$20)*(1/1000)*D</f>
        <v>3.552E-006</v>
      </c>
      <c r="J4" s="159" t="n">
        <f aca="false">G4*G4*($B$27)*(1/1000)*(1-D)</f>
        <v>1.064E-005</v>
      </c>
      <c r="K4" s="159" t="n">
        <f aca="false">(0.5)*$B$11*($B$21+$B$22)*(0.000000001)*G4*($B$9*1000)</f>
        <v>0.001</v>
      </c>
      <c r="L4" s="159" t="n">
        <f aca="false">(G4*$B$29)*(2*$B$33*(0.000000001))*$B$9*1000</f>
        <v>0.00024</v>
      </c>
      <c r="M4" s="159" t="n">
        <f aca="false">Cout_rms*Cout_rms*$B$17*0.001</f>
        <v>0.000207936</v>
      </c>
      <c r="N4" s="159" t="n">
        <f aca="false">$B$11*$B$32*0.000001</f>
        <v>0.02</v>
      </c>
      <c r="O4" s="159" t="n">
        <f aca="false">$B$23*$B$11*$B$9*1000*0.000000001</f>
        <v>0.015</v>
      </c>
      <c r="P4" s="159" t="n">
        <f aca="false">$B$28*$B$11*$B$9*1000*0.000000001</f>
        <v>0.015</v>
      </c>
      <c r="Q4" s="159"/>
      <c r="U4" s="159" t="n">
        <f aca="false">SUM(H4:P4)</f>
        <v>0.051465328</v>
      </c>
      <c r="V4" s="160" t="n">
        <f aca="false">('LM20133 Design Calculator'!$E$14*F4)/(('LM20133 Design Calculator'!$E$14*F4)+U4)</f>
        <v>0.318026842737634</v>
      </c>
    </row>
    <row r="5" customFormat="false" ht="12.75" hidden="false" customHeight="false" outlineLevel="0" collapsed="false">
      <c r="E5" s="163" t="n">
        <v>3</v>
      </c>
      <c r="F5" s="159" t="n">
        <f aca="false">$B$13*E5/300</f>
        <v>0.03</v>
      </c>
      <c r="G5" s="159" t="n">
        <f aca="false">$B$13*E5/300</f>
        <v>0.03</v>
      </c>
      <c r="H5" s="159" t="n">
        <f aca="false">G5*G5*$B$15*0.001</f>
        <v>7.2E-006</v>
      </c>
      <c r="I5" s="159" t="n">
        <f aca="false">G5*G5*($B$20)*(1/1000)*D</f>
        <v>7.992E-006</v>
      </c>
      <c r="J5" s="159" t="n">
        <f aca="false">G5*G5*($B$27)*(1/1000)*(1-D)</f>
        <v>2.394E-005</v>
      </c>
      <c r="K5" s="159" t="n">
        <f aca="false">(0.5)*$B$11*($B$21+$B$22)*(0.000000001)*G5*($B$9*1000)</f>
        <v>0.0015</v>
      </c>
      <c r="L5" s="159" t="n">
        <f aca="false">(G5*$B$29)*(2*$B$33*(0.000000001))*$B$9*1000</f>
        <v>0.00036</v>
      </c>
      <c r="M5" s="159" t="n">
        <f aca="false">Cout_rms*Cout_rms*$B$17*0.001</f>
        <v>0.000207936</v>
      </c>
      <c r="N5" s="159" t="n">
        <f aca="false">$B$11*$B$32*0.000001</f>
        <v>0.02</v>
      </c>
      <c r="O5" s="159" t="n">
        <f aca="false">$B$23*$B$11*$B$9*1000*0.000000001</f>
        <v>0.015</v>
      </c>
      <c r="P5" s="159" t="n">
        <f aca="false">$B$28*$B$11*$B$9*1000*0.000000001</f>
        <v>0.015</v>
      </c>
      <c r="Q5" s="159"/>
      <c r="U5" s="159" t="n">
        <f aca="false">SUM(H5:P5)</f>
        <v>0.052107068</v>
      </c>
      <c r="V5" s="160" t="n">
        <f aca="false">('LM20133 Design Calculator'!$E$14*F5)/(('LM20133 Design Calculator'!$E$14*F5)+U5)</f>
        <v>0.408593780467192</v>
      </c>
    </row>
    <row r="6" customFormat="false" ht="13.5" hidden="false" customHeight="false" outlineLevel="0" collapsed="false">
      <c r="E6" s="163" t="n">
        <v>4</v>
      </c>
      <c r="F6" s="159" t="n">
        <f aca="false">$B$13*E6/300</f>
        <v>0.04</v>
      </c>
      <c r="G6" s="159" t="n">
        <f aca="false">$B$13*E6/300</f>
        <v>0.04</v>
      </c>
      <c r="H6" s="159" t="n">
        <f aca="false">G6*G6*$B$15*0.001</f>
        <v>1.28E-005</v>
      </c>
      <c r="I6" s="159" t="n">
        <f aca="false">G6*G6*($B$20)*(1/1000)*D</f>
        <v>1.4208E-005</v>
      </c>
      <c r="J6" s="159" t="n">
        <f aca="false">G6*G6*($B$27)*(1/1000)*(1-D)</f>
        <v>4.256E-005</v>
      </c>
      <c r="K6" s="159" t="n">
        <f aca="false">(0.5)*$B$11*($B$21+$B$22)*(0.000000001)*G6*($B$9*1000)</f>
        <v>0.002</v>
      </c>
      <c r="L6" s="159" t="n">
        <f aca="false">(G6*$B$29)*(2*$B$33*(0.000000001))*$B$9*1000</f>
        <v>0.00048</v>
      </c>
      <c r="M6" s="159" t="n">
        <f aca="false">Cout_rms*Cout_rms*$B$17*0.001</f>
        <v>0.000207936</v>
      </c>
      <c r="N6" s="159" t="n">
        <f aca="false">$B$11*$B$32*0.000001</f>
        <v>0.02</v>
      </c>
      <c r="O6" s="159" t="n">
        <f aca="false">$B$23*$B$11*$B$9*1000*0.000000001</f>
        <v>0.015</v>
      </c>
      <c r="P6" s="159" t="n">
        <f aca="false">$B$28*$B$11*$B$9*1000*0.000000001</f>
        <v>0.015</v>
      </c>
      <c r="Q6" s="159"/>
      <c r="U6" s="159" t="n">
        <f aca="false">SUM(H6:P6)</f>
        <v>0.052757504</v>
      </c>
      <c r="V6" s="160" t="n">
        <f aca="false">('LM20133 Design Calculator'!$E$14*F6)/(('LM20133 Design Calculator'!$E$14*F6)+U6)</f>
        <v>0.476391316720192</v>
      </c>
    </row>
    <row r="7" customFormat="false" ht="12.75" hidden="false" customHeight="false" outlineLevel="0" collapsed="false">
      <c r="A7" s="164" t="s">
        <v>242</v>
      </c>
      <c r="B7" s="165"/>
      <c r="C7" s="166"/>
      <c r="E7" s="163" t="n">
        <v>5</v>
      </c>
      <c r="F7" s="159" t="n">
        <f aca="false">$B$13*E7/300</f>
        <v>0.05</v>
      </c>
      <c r="G7" s="159" t="n">
        <f aca="false">$B$13*E7/300</f>
        <v>0.05</v>
      </c>
      <c r="H7" s="159" t="n">
        <f aca="false">G7*G7*$B$15*0.001</f>
        <v>2E-005</v>
      </c>
      <c r="I7" s="159" t="n">
        <f aca="false">G7*G7*($B$20)*(1/1000)*D</f>
        <v>2.22E-005</v>
      </c>
      <c r="J7" s="159" t="n">
        <f aca="false">G7*G7*($B$27)*(1/1000)*(1-D)</f>
        <v>6.65E-005</v>
      </c>
      <c r="K7" s="159" t="n">
        <f aca="false">(0.5)*$B$11*($B$21+$B$22)*(0.000000001)*G7*($B$9*1000)</f>
        <v>0.0025</v>
      </c>
      <c r="L7" s="159" t="n">
        <f aca="false">(G7*$B$29)*(2*$B$33*(0.000000001))*$B$9*1000</f>
        <v>0.0006</v>
      </c>
      <c r="M7" s="159" t="n">
        <f aca="false">Cout_rms*Cout_rms*$B$17*0.001</f>
        <v>0.000207936</v>
      </c>
      <c r="N7" s="159" t="n">
        <f aca="false">$B$11*$B$32*0.000001</f>
        <v>0.02</v>
      </c>
      <c r="O7" s="159" t="n">
        <f aca="false">$B$23*$B$11*$B$9*1000*0.000000001</f>
        <v>0.015</v>
      </c>
      <c r="P7" s="159" t="n">
        <f aca="false">$B$28*$B$11*$B$9*1000*0.000000001</f>
        <v>0.015</v>
      </c>
      <c r="Q7" s="159"/>
      <c r="U7" s="159" t="n">
        <f aca="false">SUM(H7:P7)</f>
        <v>0.053416636</v>
      </c>
      <c r="V7" s="160" t="n">
        <f aca="false">('LM20133 Design Calculator'!$E$14*F7)/(('LM20133 Design Calculator'!$E$14*F7)+U7)</f>
        <v>0.529022920411782</v>
      </c>
    </row>
    <row r="8" customFormat="false" ht="13.5" hidden="false" customHeight="false" outlineLevel="0" collapsed="false">
      <c r="A8" s="167"/>
      <c r="B8" s="86"/>
      <c r="C8" s="168"/>
      <c r="E8" s="163" t="n">
        <v>6</v>
      </c>
      <c r="F8" s="159" t="n">
        <f aca="false">$B$13*E8/300</f>
        <v>0.06</v>
      </c>
      <c r="G8" s="159" t="n">
        <f aca="false">$B$13*E8/300</f>
        <v>0.06</v>
      </c>
      <c r="H8" s="159" t="n">
        <f aca="false">G8*G8*$B$15*0.001</f>
        <v>2.88E-005</v>
      </c>
      <c r="I8" s="159" t="n">
        <f aca="false">G8*G8*($B$20)*(1/1000)*D</f>
        <v>3.1968E-005</v>
      </c>
      <c r="J8" s="159" t="n">
        <f aca="false">G8*G8*($B$27)*(1/1000)*(1-D)</f>
        <v>9.576E-005</v>
      </c>
      <c r="K8" s="159" t="n">
        <f aca="false">(0.5)*$B$11*($B$21+$B$22)*(0.000000001)*G8*($B$9*1000)</f>
        <v>0.003</v>
      </c>
      <c r="L8" s="159" t="n">
        <f aca="false">(G8*$B$29)*(2*$B$33*(0.000000001))*$B$9*1000</f>
        <v>0.00072</v>
      </c>
      <c r="M8" s="159" t="n">
        <f aca="false">Cout_rms*Cout_rms*$B$17*0.001</f>
        <v>0.000207936</v>
      </c>
      <c r="N8" s="159" t="n">
        <f aca="false">$B$11*$B$32*0.000001</f>
        <v>0.02</v>
      </c>
      <c r="O8" s="159" t="n">
        <f aca="false">$B$23*$B$11*$B$9*1000*0.000000001</f>
        <v>0.015</v>
      </c>
      <c r="P8" s="159" t="n">
        <f aca="false">$B$28*$B$11*$B$9*1000*0.000000001</f>
        <v>0.015</v>
      </c>
      <c r="Q8" s="159"/>
      <c r="U8" s="159" t="n">
        <f aca="false">SUM(H8:P8)</f>
        <v>0.054084464</v>
      </c>
      <c r="V8" s="160" t="n">
        <f aca="false">('LM20133 Design Calculator'!$E$14*F8)/(('LM20133 Design Calculator'!$E$14*F8)+U8)</f>
        <v>0.571045771348959</v>
      </c>
    </row>
    <row r="9" customFormat="false" ht="12.75" hidden="false" customHeight="false" outlineLevel="0" collapsed="false">
      <c r="A9" s="169" t="s">
        <v>243</v>
      </c>
      <c r="B9" s="170" t="n">
        <f aca="false">Design!B6</f>
        <v>1000</v>
      </c>
      <c r="C9" s="171" t="s">
        <v>23</v>
      </c>
      <c r="E9" s="163" t="n">
        <v>7</v>
      </c>
      <c r="F9" s="159" t="n">
        <f aca="false">$B$13*E9/300</f>
        <v>0.07</v>
      </c>
      <c r="G9" s="159" t="n">
        <f aca="false">$B$13*E9/300</f>
        <v>0.07</v>
      </c>
      <c r="H9" s="159" t="n">
        <f aca="false">G9*G9*$B$15*0.001</f>
        <v>3.92E-005</v>
      </c>
      <c r="I9" s="159" t="n">
        <f aca="false">G9*G9*($B$20)*(1/1000)*D</f>
        <v>4.3512E-005</v>
      </c>
      <c r="J9" s="159" t="n">
        <f aca="false">G9*G9*($B$27)*(1/1000)*(1-D)</f>
        <v>0.00013034</v>
      </c>
      <c r="K9" s="159" t="n">
        <f aca="false">(0.5)*$B$11*($B$21+$B$22)*(0.000000001)*G9*($B$9*1000)</f>
        <v>0.0035</v>
      </c>
      <c r="L9" s="159" t="n">
        <f aca="false">(G9*$B$29)*(2*$B$33*(0.000000001))*$B$9*1000</f>
        <v>0.00084</v>
      </c>
      <c r="M9" s="159" t="n">
        <f aca="false">Cout_rms*Cout_rms*$B$17*0.001</f>
        <v>0.000207936</v>
      </c>
      <c r="N9" s="159" t="n">
        <f aca="false">$B$11*$B$32*0.000001</f>
        <v>0.02</v>
      </c>
      <c r="O9" s="159" t="n">
        <f aca="false">$B$23*$B$11*$B$9*1000*0.000000001</f>
        <v>0.015</v>
      </c>
      <c r="P9" s="159" t="n">
        <f aca="false">$B$28*$B$11*$B$9*1000*0.000000001</f>
        <v>0.015</v>
      </c>
      <c r="Q9" s="159"/>
      <c r="U9" s="159" t="n">
        <f aca="false">SUM(H9:P9)</f>
        <v>0.054760988</v>
      </c>
      <c r="V9" s="160" t="n">
        <f aca="false">('LM20133 Design Calculator'!$E$14*F9)/(('LM20133 Design Calculator'!$E$14*F9)+U9)</f>
        <v>0.605357465457078</v>
      </c>
    </row>
    <row r="10" customFormat="false" ht="12.75" hidden="false" customHeight="false" outlineLevel="0" collapsed="false">
      <c r="A10" s="172"/>
      <c r="B10" s="173"/>
      <c r="C10" s="174"/>
      <c r="E10" s="163" t="n">
        <v>8</v>
      </c>
      <c r="F10" s="159" t="n">
        <f aca="false">$B$13*E10/300</f>
        <v>0.08</v>
      </c>
      <c r="G10" s="159" t="n">
        <f aca="false">$B$13*E10/300</f>
        <v>0.08</v>
      </c>
      <c r="H10" s="159" t="n">
        <f aca="false">G10*G10*$B$15*0.001</f>
        <v>5.12E-005</v>
      </c>
      <c r="I10" s="159" t="n">
        <f aca="false">G10*G10*($B$20)*(1/1000)*D</f>
        <v>5.6832E-005</v>
      </c>
      <c r="J10" s="159" t="n">
        <f aca="false">G10*G10*($B$27)*(1/1000)*(1-D)</f>
        <v>0.00017024</v>
      </c>
      <c r="K10" s="159" t="n">
        <f aca="false">(0.5)*$B$11*($B$21+$B$22)*(0.000000001)*G10*($B$9*1000)</f>
        <v>0.004</v>
      </c>
      <c r="L10" s="159" t="n">
        <f aca="false">(G10*$B$29)*(2*$B$33*(0.000000001))*$B$9*1000</f>
        <v>0.00096</v>
      </c>
      <c r="M10" s="159" t="n">
        <f aca="false">Cout_rms*Cout_rms*$B$17*0.001</f>
        <v>0.000207936</v>
      </c>
      <c r="N10" s="159" t="n">
        <f aca="false">$B$11*$B$32*0.000001</f>
        <v>0.02</v>
      </c>
      <c r="O10" s="159" t="n">
        <f aca="false">$B$23*$B$11*$B$9*1000*0.000000001</f>
        <v>0.015</v>
      </c>
      <c r="P10" s="159" t="n">
        <f aca="false">$B$28*$B$11*$B$9*1000*0.000000001</f>
        <v>0.015</v>
      </c>
      <c r="Q10" s="159"/>
      <c r="U10" s="159" t="n">
        <f aca="false">SUM(H10:P10)</f>
        <v>0.055446208</v>
      </c>
      <c r="V10" s="160" t="n">
        <f aca="false">('LM20133 Design Calculator'!$E$14*F10)/(('LM20133 Design Calculator'!$E$14*F10)+U10)</f>
        <v>0.633888436480364</v>
      </c>
    </row>
    <row r="11" customFormat="false" ht="12.75" hidden="false" customHeight="false" outlineLevel="0" collapsed="false">
      <c r="A11" s="175" t="s">
        <v>244</v>
      </c>
      <c r="B11" s="176" t="n">
        <f aca="false">Design!B2</f>
        <v>5</v>
      </c>
      <c r="C11" s="177" t="s">
        <v>9</v>
      </c>
      <c r="E11" s="163" t="n">
        <v>9</v>
      </c>
      <c r="F11" s="159" t="n">
        <f aca="false">$B$13*E11/300</f>
        <v>0.09</v>
      </c>
      <c r="G11" s="159" t="n">
        <f aca="false">$B$13*E11/300</f>
        <v>0.09</v>
      </c>
      <c r="H11" s="159" t="n">
        <f aca="false">G11*G11*$B$15*0.001</f>
        <v>6.48E-005</v>
      </c>
      <c r="I11" s="159" t="n">
        <f aca="false">G11*G11*($B$20)*(1/1000)*D</f>
        <v>7.1928E-005</v>
      </c>
      <c r="J11" s="159" t="n">
        <f aca="false">G11*G11*($B$27)*(1/1000)*(1-D)</f>
        <v>0.00021546</v>
      </c>
      <c r="K11" s="159" t="n">
        <f aca="false">(0.5)*$B$11*($B$21+$B$22)*(0.000000001)*G11*($B$9*1000)</f>
        <v>0.0045</v>
      </c>
      <c r="L11" s="159" t="n">
        <f aca="false">(G11*$B$29)*(2*$B$33*(0.000000001))*$B$9*1000</f>
        <v>0.00108</v>
      </c>
      <c r="M11" s="159" t="n">
        <f aca="false">Cout_rms*Cout_rms*$B$17*0.001</f>
        <v>0.000207936</v>
      </c>
      <c r="N11" s="159" t="n">
        <f aca="false">$B$11*$B$32*0.000001</f>
        <v>0.02</v>
      </c>
      <c r="O11" s="159" t="n">
        <f aca="false">$B$23*$B$11*$B$9*1000*0.000000001</f>
        <v>0.015</v>
      </c>
      <c r="P11" s="159" t="n">
        <f aca="false">$B$28*$B$11*$B$9*1000*0.000000001</f>
        <v>0.015</v>
      </c>
      <c r="Q11" s="159"/>
      <c r="U11" s="159" t="n">
        <f aca="false">SUM(H11:P11)</f>
        <v>0.056140124</v>
      </c>
      <c r="V11" s="160" t="n">
        <f aca="false">('LM20133 Design Calculator'!$E$14*F11)/(('LM20133 Design Calculator'!$E$14*F11)+U11)</f>
        <v>0.657974402407543</v>
      </c>
    </row>
    <row r="12" customFormat="false" ht="12.75" hidden="false" customHeight="false" outlineLevel="0" collapsed="false">
      <c r="A12" s="175" t="s">
        <v>245</v>
      </c>
      <c r="B12" s="157" t="n">
        <f aca="false">Design!B3</f>
        <v>1.2</v>
      </c>
      <c r="C12" s="178" t="s">
        <v>9</v>
      </c>
      <c r="E12" s="163" t="n">
        <v>10</v>
      </c>
      <c r="F12" s="159" t="n">
        <f aca="false">$B$13*E12/300</f>
        <v>0.1</v>
      </c>
      <c r="G12" s="159" t="n">
        <f aca="false">$B$13*E12/300</f>
        <v>0.1</v>
      </c>
      <c r="H12" s="159" t="n">
        <f aca="false">G12*G12*$B$15*0.001</f>
        <v>8E-005</v>
      </c>
      <c r="I12" s="159" t="n">
        <f aca="false">G12*G12*($B$20)*(1/1000)*D</f>
        <v>8.88E-005</v>
      </c>
      <c r="J12" s="159" t="n">
        <f aca="false">G12*G12*($B$27)*(1/1000)*(1-D)</f>
        <v>0.000266</v>
      </c>
      <c r="K12" s="159" t="n">
        <f aca="false">(0.5)*$B$11*($B$21+$B$22)*(0.000000001)*G12*($B$9*1000)</f>
        <v>0.005</v>
      </c>
      <c r="L12" s="159" t="n">
        <f aca="false">(G12*$B$29)*(2*$B$33*(0.000000001))*$B$9*1000</f>
        <v>0.0012</v>
      </c>
      <c r="M12" s="159" t="n">
        <f aca="false">Cout_rms*Cout_rms*$B$17*0.001</f>
        <v>0.000207936</v>
      </c>
      <c r="N12" s="159" t="n">
        <f aca="false">$B$11*$B$32*0.000001</f>
        <v>0.02</v>
      </c>
      <c r="O12" s="159" t="n">
        <f aca="false">$B$23*$B$11*$B$9*1000*0.000000001</f>
        <v>0.015</v>
      </c>
      <c r="P12" s="159" t="n">
        <f aca="false">$B$28*$B$11*$B$9*1000*0.000000001</f>
        <v>0.015</v>
      </c>
      <c r="Q12" s="159"/>
      <c r="U12" s="159" t="n">
        <f aca="false">SUM(H12:P12)</f>
        <v>0.056842736</v>
      </c>
      <c r="V12" s="160" t="n">
        <f aca="false">('LM20133 Design Calculator'!$E$14*F12)/(('LM20133 Design Calculator'!$E$14*F12)+U12)</f>
        <v>0.678569008341965</v>
      </c>
    </row>
    <row r="13" customFormat="false" ht="12.75" hidden="false" customHeight="false" outlineLevel="0" collapsed="false">
      <c r="A13" s="175" t="s">
        <v>246</v>
      </c>
      <c r="B13" s="176" t="n">
        <f aca="false">Design!B4</f>
        <v>3</v>
      </c>
      <c r="C13" s="177" t="s">
        <v>1</v>
      </c>
      <c r="E13" s="163" t="n">
        <v>11</v>
      </c>
      <c r="F13" s="159" t="n">
        <f aca="false">$B$13*E13/300</f>
        <v>0.11</v>
      </c>
      <c r="G13" s="159" t="n">
        <f aca="false">$B$13*E13/300</f>
        <v>0.11</v>
      </c>
      <c r="H13" s="159" t="n">
        <f aca="false">G13*G13*$B$15*0.001</f>
        <v>9.68E-005</v>
      </c>
      <c r="I13" s="159" t="n">
        <f aca="false">G13*G13*($B$20)*(1/1000)*D</f>
        <v>0.000107448</v>
      </c>
      <c r="J13" s="159" t="n">
        <f aca="false">G13*G13*($B$27)*(1/1000)*(1-D)</f>
        <v>0.00032186</v>
      </c>
      <c r="K13" s="159" t="n">
        <f aca="false">(0.5)*$B$11*($B$21+$B$22)*(0.000000001)*G13*($B$9*1000)</f>
        <v>0.0055</v>
      </c>
      <c r="L13" s="159" t="n">
        <f aca="false">(G13*$B$29)*(2*$B$33*(0.000000001))*$B$9*1000</f>
        <v>0.00132</v>
      </c>
      <c r="M13" s="159" t="n">
        <f aca="false">Cout_rms*Cout_rms*$B$17*0.001</f>
        <v>0.000207936</v>
      </c>
      <c r="N13" s="159" t="n">
        <f aca="false">$B$11*$B$32*0.000001</f>
        <v>0.02</v>
      </c>
      <c r="O13" s="159" t="n">
        <f aca="false">$B$23*$B$11*$B$9*1000*0.000000001</f>
        <v>0.015</v>
      </c>
      <c r="P13" s="159" t="n">
        <f aca="false">$B$28*$B$11*$B$9*1000*0.000000001</f>
        <v>0.015</v>
      </c>
      <c r="Q13" s="159"/>
      <c r="U13" s="159" t="n">
        <f aca="false">SUM(H13:P13)</f>
        <v>0.057554044</v>
      </c>
      <c r="V13" s="160" t="n">
        <f aca="false">('LM20133 Design Calculator'!$E$14*F13)/(('LM20133 Design Calculator'!$E$14*F13)+U13)</f>
        <v>0.696371320888306</v>
      </c>
    </row>
    <row r="14" customFormat="false" ht="12.75" hidden="false" customHeight="false" outlineLevel="0" collapsed="false">
      <c r="A14" s="175" t="s">
        <v>247</v>
      </c>
      <c r="B14" s="176" t="n">
        <f aca="false">Design!B8</f>
        <v>1</v>
      </c>
      <c r="C14" s="177" t="s">
        <v>3</v>
      </c>
      <c r="E14" s="163" t="n">
        <v>12</v>
      </c>
      <c r="F14" s="159" t="n">
        <f aca="false">$B$13*E14/300</f>
        <v>0.12</v>
      </c>
      <c r="G14" s="159" t="n">
        <f aca="false">$B$13*E14/300</f>
        <v>0.12</v>
      </c>
      <c r="H14" s="159" t="n">
        <f aca="false">G14*G14*$B$15*0.001</f>
        <v>0.0001152</v>
      </c>
      <c r="I14" s="159" t="n">
        <f aca="false">G14*G14*($B$20)*(1/1000)*D</f>
        <v>0.000127872</v>
      </c>
      <c r="J14" s="159" t="n">
        <f aca="false">G14*G14*($B$27)*(1/1000)*(1-D)</f>
        <v>0.00038304</v>
      </c>
      <c r="K14" s="159" t="n">
        <f aca="false">(0.5)*$B$11*($B$21+$B$22)*(0.000000001)*G14*($B$9*1000)</f>
        <v>0.006</v>
      </c>
      <c r="L14" s="159" t="n">
        <f aca="false">(G14*$B$29)*(2*$B$33*(0.000000001))*$B$9*1000</f>
        <v>0.00144</v>
      </c>
      <c r="M14" s="159" t="n">
        <f aca="false">Cout_rms*Cout_rms*$B$17*0.001</f>
        <v>0.000207936</v>
      </c>
      <c r="N14" s="159" t="n">
        <f aca="false">$B$11*$B$32*0.000001</f>
        <v>0.02</v>
      </c>
      <c r="O14" s="159" t="n">
        <f aca="false">$B$23*$B$11*$B$9*1000*0.000000001</f>
        <v>0.015</v>
      </c>
      <c r="P14" s="159" t="n">
        <f aca="false">$B$28*$B$11*$B$9*1000*0.000000001</f>
        <v>0.015</v>
      </c>
      <c r="Q14" s="159"/>
      <c r="U14" s="159" t="n">
        <f aca="false">SUM(H14:P14)</f>
        <v>0.058274048</v>
      </c>
      <c r="V14" s="160" t="n">
        <f aca="false">('LM20133 Design Calculator'!$E$14*F14)/(('LM20133 Design Calculator'!$E$14*F14)+U14)</f>
        <v>0.711905464016817</v>
      </c>
    </row>
    <row r="15" customFormat="false" ht="12.75" hidden="false" customHeight="false" outlineLevel="0" collapsed="false">
      <c r="A15" s="175" t="s">
        <v>248</v>
      </c>
      <c r="B15" s="176" t="n">
        <f aca="false">Design!B9</f>
        <v>8</v>
      </c>
      <c r="C15" s="179" t="s">
        <v>249</v>
      </c>
      <c r="E15" s="163" t="n">
        <v>13</v>
      </c>
      <c r="F15" s="159" t="n">
        <f aca="false">$B$13*E15/300</f>
        <v>0.13</v>
      </c>
      <c r="G15" s="159" t="n">
        <f aca="false">$B$13*E15/300</f>
        <v>0.13</v>
      </c>
      <c r="H15" s="159" t="n">
        <f aca="false">G15*G15*$B$15*0.001</f>
        <v>0.0001352</v>
      </c>
      <c r="I15" s="159" t="n">
        <f aca="false">G15*G15*($B$20)*(1/1000)*D</f>
        <v>0.000150072</v>
      </c>
      <c r="J15" s="159" t="n">
        <f aca="false">G15*G15*($B$27)*(1/1000)*(1-D)</f>
        <v>0.00044954</v>
      </c>
      <c r="K15" s="159" t="n">
        <f aca="false">(0.5)*$B$11*($B$21+$B$22)*(0.000000001)*G15*($B$9*1000)</f>
        <v>0.0065</v>
      </c>
      <c r="L15" s="159" t="n">
        <f aca="false">(G15*$B$29)*(2*$B$33*(0.000000001))*$B$9*1000</f>
        <v>0.00156</v>
      </c>
      <c r="M15" s="159" t="n">
        <f aca="false">Cout_rms*Cout_rms*$B$17*0.001</f>
        <v>0.000207936</v>
      </c>
      <c r="N15" s="159" t="n">
        <f aca="false">$B$11*$B$32*0.000001</f>
        <v>0.02</v>
      </c>
      <c r="O15" s="159" t="n">
        <f aca="false">$B$23*$B$11*$B$9*1000*0.000000001</f>
        <v>0.015</v>
      </c>
      <c r="P15" s="159" t="n">
        <f aca="false">$B$28*$B$11*$B$9*1000*0.000000001</f>
        <v>0.015</v>
      </c>
      <c r="Q15" s="159"/>
      <c r="U15" s="159" t="n">
        <f aca="false">SUM(H15:P15)</f>
        <v>0.059002748</v>
      </c>
      <c r="V15" s="160" t="n">
        <f aca="false">('LM20133 Design Calculator'!$E$14*F15)/(('LM20133 Design Calculator'!$E$14*F15)+U15)</f>
        <v>0.725572121524698</v>
      </c>
    </row>
    <row r="16" customFormat="false" ht="12.75" hidden="false" customHeight="false" outlineLevel="0" collapsed="false">
      <c r="A16" s="175" t="s">
        <v>250</v>
      </c>
      <c r="B16" s="176" t="n">
        <f aca="false">Design!B10</f>
        <v>32</v>
      </c>
      <c r="C16" s="179" t="s">
        <v>154</v>
      </c>
      <c r="E16" s="163" t="n">
        <v>14</v>
      </c>
      <c r="F16" s="159" t="n">
        <f aca="false">$B$13*E16/300</f>
        <v>0.14</v>
      </c>
      <c r="G16" s="159" t="n">
        <f aca="false">$B$13*E16/300</f>
        <v>0.14</v>
      </c>
      <c r="H16" s="159" t="n">
        <f aca="false">G16*G16*$B$15*0.001</f>
        <v>0.0001568</v>
      </c>
      <c r="I16" s="159" t="n">
        <f aca="false">G16*G16*($B$20)*(1/1000)*D</f>
        <v>0.000174048</v>
      </c>
      <c r="J16" s="159" t="n">
        <f aca="false">G16*G16*($B$27)*(1/1000)*(1-D)</f>
        <v>0.00052136</v>
      </c>
      <c r="K16" s="159" t="n">
        <f aca="false">(0.5)*$B$11*($B$21+$B$22)*(0.000000001)*G16*($B$9*1000)</f>
        <v>0.007</v>
      </c>
      <c r="L16" s="159" t="n">
        <f aca="false">(G16*$B$29)*(2*$B$33*(0.000000001))*$B$9*1000</f>
        <v>0.00168</v>
      </c>
      <c r="M16" s="159" t="n">
        <f aca="false">Cout_rms*Cout_rms*$B$17*0.001</f>
        <v>0.000207936</v>
      </c>
      <c r="N16" s="159" t="n">
        <f aca="false">$B$11*$B$32*0.000001</f>
        <v>0.02</v>
      </c>
      <c r="O16" s="159" t="n">
        <f aca="false">$B$23*$B$11*$B$9*1000*0.000000001</f>
        <v>0.015</v>
      </c>
      <c r="P16" s="159" t="n">
        <f aca="false">$B$28*$B$11*$B$9*1000*0.000000001</f>
        <v>0.015</v>
      </c>
      <c r="Q16" s="159"/>
      <c r="U16" s="159" t="n">
        <f aca="false">SUM(H16:P16)</f>
        <v>0.059740144</v>
      </c>
      <c r="V16" s="160" t="n">
        <f aca="false">('LM20133 Design Calculator'!$E$14*F16)/(('LM20133 Design Calculator'!$E$14*F16)+U16)</f>
        <v>0.737682856650868</v>
      </c>
    </row>
    <row r="17" customFormat="false" ht="13.5" hidden="false" customHeight="false" outlineLevel="0" collapsed="false">
      <c r="A17" s="180" t="s">
        <v>251</v>
      </c>
      <c r="B17" s="181" t="n">
        <f aca="false">Design!B11</f>
        <v>3</v>
      </c>
      <c r="C17" s="182" t="s">
        <v>249</v>
      </c>
      <c r="E17" s="163" t="n">
        <v>15</v>
      </c>
      <c r="F17" s="159" t="n">
        <f aca="false">$B$13*E17/300</f>
        <v>0.15</v>
      </c>
      <c r="G17" s="159" t="n">
        <f aca="false">$B$13*E17/300</f>
        <v>0.15</v>
      </c>
      <c r="H17" s="159" t="n">
        <f aca="false">G17*G17*$B$15*0.001</f>
        <v>0.00018</v>
      </c>
      <c r="I17" s="159" t="n">
        <f aca="false">G17*G17*($B$20)*(1/1000)*D</f>
        <v>0.0001998</v>
      </c>
      <c r="J17" s="159" t="n">
        <f aca="false">G17*G17*($B$27)*(1/1000)*(1-D)</f>
        <v>0.0005985</v>
      </c>
      <c r="K17" s="159" t="n">
        <f aca="false">(0.5)*$B$11*($B$21+$B$22)*(0.000000001)*G17*($B$9*1000)</f>
        <v>0.0075</v>
      </c>
      <c r="L17" s="159" t="n">
        <f aca="false">(G17*$B$29)*(2*$B$33*(0.000000001))*$B$9*1000</f>
        <v>0.0018</v>
      </c>
      <c r="M17" s="159" t="n">
        <f aca="false">Cout_rms*Cout_rms*$B$17*0.001</f>
        <v>0.000207936</v>
      </c>
      <c r="N17" s="159" t="n">
        <f aca="false">$B$11*$B$32*0.000001</f>
        <v>0.02</v>
      </c>
      <c r="O17" s="159" t="n">
        <f aca="false">$B$23*$B$11*$B$9*1000*0.000000001</f>
        <v>0.015</v>
      </c>
      <c r="P17" s="159" t="n">
        <f aca="false">$B$28*$B$11*$B$9*1000*0.000000001</f>
        <v>0.015</v>
      </c>
      <c r="Q17" s="159"/>
      <c r="U17" s="159" t="n">
        <f aca="false">SUM(H17:P17)</f>
        <v>0.060486236</v>
      </c>
      <c r="V17" s="160" t="n">
        <f aca="false">('LM20133 Design Calculator'!$E$14*F17)/(('LM20133 Design Calculator'!$E$14*F17)+U17)</f>
        <v>0.748483584732059</v>
      </c>
    </row>
    <row r="18" customFormat="false" ht="13.5" hidden="false" customHeight="false" outlineLevel="0" collapsed="false">
      <c r="A18" s="172"/>
      <c r="B18" s="173"/>
      <c r="C18" s="174"/>
      <c r="E18" s="163" t="n">
        <v>16</v>
      </c>
      <c r="F18" s="159" t="n">
        <f aca="false">$B$13*E18/300</f>
        <v>0.16</v>
      </c>
      <c r="G18" s="159" t="n">
        <f aca="false">$B$13*E18/300</f>
        <v>0.16</v>
      </c>
      <c r="H18" s="159" t="n">
        <f aca="false">G18*G18*$B$15*0.001</f>
        <v>0.0002048</v>
      </c>
      <c r="I18" s="159" t="n">
        <f aca="false">G18*G18*($B$20)*(1/1000)*D</f>
        <v>0.000227328</v>
      </c>
      <c r="J18" s="159" t="n">
        <f aca="false">G18*G18*($B$27)*(1/1000)*(1-D)</f>
        <v>0.00068096</v>
      </c>
      <c r="K18" s="159" t="n">
        <f aca="false">(0.5)*$B$11*($B$21+$B$22)*(0.000000001)*G18*($B$9*1000)</f>
        <v>0.008</v>
      </c>
      <c r="L18" s="159" t="n">
        <f aca="false">(G18*$B$29)*(2*$B$33*(0.000000001))*$B$9*1000</f>
        <v>0.00192</v>
      </c>
      <c r="M18" s="159" t="n">
        <f aca="false">Cout_rms*Cout_rms*$B$17*0.001</f>
        <v>0.000207936</v>
      </c>
      <c r="N18" s="159" t="n">
        <f aca="false">$B$11*$B$32*0.000001</f>
        <v>0.02</v>
      </c>
      <c r="O18" s="159" t="n">
        <f aca="false">$B$23*$B$11*$B$9*1000*0.000000001</f>
        <v>0.015</v>
      </c>
      <c r="P18" s="159" t="n">
        <f aca="false">$B$28*$B$11*$B$9*1000*0.000000001</f>
        <v>0.015</v>
      </c>
      <c r="Q18" s="159"/>
      <c r="U18" s="159" t="n">
        <f aca="false">SUM(H18:P18)</f>
        <v>0.061241024</v>
      </c>
      <c r="V18" s="160" t="n">
        <f aca="false">('LM20133 Design Calculator'!$E$14*F18)/(('LM20133 Design Calculator'!$E$14*F18)+U18)</f>
        <v>0.758170998392425</v>
      </c>
    </row>
    <row r="19" customFormat="false" ht="13.5" hidden="false" customHeight="false" outlineLevel="0" collapsed="false">
      <c r="A19" s="183"/>
      <c r="B19" s="184" t="s">
        <v>252</v>
      </c>
      <c r="C19" s="185"/>
      <c r="E19" s="163" t="n">
        <v>17</v>
      </c>
      <c r="F19" s="159" t="n">
        <f aca="false">$B$13*E19/300</f>
        <v>0.17</v>
      </c>
      <c r="G19" s="159" t="n">
        <f aca="false">$B$13*E19/300</f>
        <v>0.17</v>
      </c>
      <c r="H19" s="159" t="n">
        <f aca="false">G19*G19*$B$15*0.001</f>
        <v>0.0002312</v>
      </c>
      <c r="I19" s="159" t="n">
        <f aca="false">G19*G19*($B$20)*(1/1000)*D</f>
        <v>0.000256632</v>
      </c>
      <c r="J19" s="159" t="n">
        <f aca="false">G19*G19*($B$27)*(1/1000)*(1-D)</f>
        <v>0.00076874</v>
      </c>
      <c r="K19" s="159" t="n">
        <f aca="false">(0.5)*$B$11*($B$21+$B$22)*(0.000000001)*G19*($B$9*1000)</f>
        <v>0.0085</v>
      </c>
      <c r="L19" s="159" t="n">
        <f aca="false">(G19*$B$29)*(2*$B$33*(0.000000001))*$B$9*1000</f>
        <v>0.00204</v>
      </c>
      <c r="M19" s="159" t="n">
        <f aca="false">Cout_rms*Cout_rms*$B$17*0.001</f>
        <v>0.000207936</v>
      </c>
      <c r="N19" s="159" t="n">
        <f aca="false">$B$11*$B$32*0.000001</f>
        <v>0.02</v>
      </c>
      <c r="O19" s="159" t="n">
        <f aca="false">$B$23*$B$11*$B$9*1000*0.000000001</f>
        <v>0.015</v>
      </c>
      <c r="P19" s="159" t="n">
        <f aca="false">$B$28*$B$11*$B$9*1000*0.000000001</f>
        <v>0.015</v>
      </c>
      <c r="Q19" s="159"/>
      <c r="U19" s="159" t="n">
        <f aca="false">SUM(H19:P19)</f>
        <v>0.062004508</v>
      </c>
      <c r="V19" s="160" t="n">
        <f aca="false">('LM20133 Design Calculator'!$E$14*F19)/(('LM20133 Design Calculator'!$E$14*F19)+U19)</f>
        <v>0.766904296223431</v>
      </c>
    </row>
    <row r="20" customFormat="false" ht="12.75" hidden="false" customHeight="false" outlineLevel="0" collapsed="false">
      <c r="A20" s="169" t="s">
        <v>253</v>
      </c>
      <c r="B20" s="170" t="n">
        <v>37</v>
      </c>
      <c r="C20" s="171" t="s">
        <v>249</v>
      </c>
      <c r="E20" s="163" t="n">
        <v>18</v>
      </c>
      <c r="F20" s="159" t="n">
        <f aca="false">$B$13*E20/300</f>
        <v>0.18</v>
      </c>
      <c r="G20" s="159" t="n">
        <f aca="false">$B$13*E20/300</f>
        <v>0.18</v>
      </c>
      <c r="H20" s="159" t="n">
        <f aca="false">G20*G20*$B$15*0.001</f>
        <v>0.0002592</v>
      </c>
      <c r="I20" s="159" t="n">
        <f aca="false">G20*G20*($B$20)*(1/1000)*D</f>
        <v>0.000287712</v>
      </c>
      <c r="J20" s="159" t="n">
        <f aca="false">G20*G20*($B$27)*(1/1000)*(1-D)</f>
        <v>0.00086184</v>
      </c>
      <c r="K20" s="159" t="n">
        <f aca="false">(0.5)*$B$11*($B$21+$B$22)*(0.000000001)*G20*($B$9*1000)</f>
        <v>0.009</v>
      </c>
      <c r="L20" s="159" t="n">
        <f aca="false">(G20*$B$29)*(2*$B$33*(0.000000001))*$B$9*1000</f>
        <v>0.00216</v>
      </c>
      <c r="M20" s="159" t="n">
        <f aca="false">Cout_rms*Cout_rms*$B$17*0.001</f>
        <v>0.000207936</v>
      </c>
      <c r="N20" s="159" t="n">
        <f aca="false">$B$11*$B$32*0.000001</f>
        <v>0.02</v>
      </c>
      <c r="O20" s="159" t="n">
        <f aca="false">$B$23*$B$11*$B$9*1000*0.000000001</f>
        <v>0.015</v>
      </c>
      <c r="P20" s="159" t="n">
        <f aca="false">$B$28*$B$11*$B$9*1000*0.000000001</f>
        <v>0.015</v>
      </c>
      <c r="Q20" s="159"/>
      <c r="U20" s="159" t="n">
        <f aca="false">SUM(H20:P20)</f>
        <v>0.062776688</v>
      </c>
      <c r="V20" s="160" t="n">
        <f aca="false">('LM20133 Design Calculator'!$E$14*F20)/(('LM20133 Design Calculator'!$E$14*F20)+U20)</f>
        <v>0.774813710391738</v>
      </c>
    </row>
    <row r="21" customFormat="false" ht="12.75" hidden="false" customHeight="false" outlineLevel="0" collapsed="false">
      <c r="A21" s="175" t="s">
        <v>254</v>
      </c>
      <c r="B21" s="176" t="n">
        <v>10</v>
      </c>
      <c r="C21" s="177" t="s">
        <v>115</v>
      </c>
      <c r="E21" s="163" t="n">
        <v>19</v>
      </c>
      <c r="F21" s="159" t="n">
        <f aca="false">$B$13*E21/300</f>
        <v>0.19</v>
      </c>
      <c r="G21" s="159" t="n">
        <f aca="false">$B$13*E21/300</f>
        <v>0.19</v>
      </c>
      <c r="H21" s="159" t="n">
        <f aca="false">G21*G21*$B$15*0.001</f>
        <v>0.0002888</v>
      </c>
      <c r="I21" s="159" t="n">
        <f aca="false">G21*G21*($B$20)*(1/1000)*D</f>
        <v>0.000320568</v>
      </c>
      <c r="J21" s="159" t="n">
        <f aca="false">G21*G21*($B$27)*(1/1000)*(1-D)</f>
        <v>0.00096026</v>
      </c>
      <c r="K21" s="159" t="n">
        <f aca="false">(0.5)*$B$11*($B$21+$B$22)*(0.000000001)*G21*($B$9*1000)</f>
        <v>0.0095</v>
      </c>
      <c r="L21" s="159" t="n">
        <f aca="false">(G21*$B$29)*(2*$B$33*(0.000000001))*$B$9*1000</f>
        <v>0.00228</v>
      </c>
      <c r="M21" s="159" t="n">
        <f aca="false">Cout_rms*Cout_rms*$B$17*0.001</f>
        <v>0.000207936</v>
      </c>
      <c r="N21" s="159" t="n">
        <f aca="false">$B$11*$B$32*0.000001</f>
        <v>0.02</v>
      </c>
      <c r="O21" s="159" t="n">
        <f aca="false">$B$23*$B$11*$B$9*1000*0.000000001</f>
        <v>0.015</v>
      </c>
      <c r="P21" s="159" t="n">
        <f aca="false">$B$28*$B$11*$B$9*1000*0.000000001</f>
        <v>0.015</v>
      </c>
      <c r="Q21" s="159"/>
      <c r="U21" s="159" t="n">
        <f aca="false">SUM(H21:P21)</f>
        <v>0.063557564</v>
      </c>
      <c r="V21" s="160" t="n">
        <f aca="false">('LM20133 Design Calculator'!$E$14*F21)/(('LM20133 Design Calculator'!$E$14*F21)+U21)</f>
        <v>0.782006808096394</v>
      </c>
    </row>
    <row r="22" customFormat="false" ht="12.75" hidden="false" customHeight="false" outlineLevel="0" collapsed="false">
      <c r="A22" s="175" t="s">
        <v>255</v>
      </c>
      <c r="B22" s="176" t="n">
        <v>10</v>
      </c>
      <c r="C22" s="177" t="s">
        <v>115</v>
      </c>
      <c r="E22" s="163" t="n">
        <v>20</v>
      </c>
      <c r="F22" s="159" t="n">
        <f aca="false">$B$13*E22/300</f>
        <v>0.2</v>
      </c>
      <c r="G22" s="159" t="n">
        <f aca="false">$B$13*E22/300</f>
        <v>0.2</v>
      </c>
      <c r="H22" s="159" t="n">
        <f aca="false">G22*G22*$B$15*0.001</f>
        <v>0.00032</v>
      </c>
      <c r="I22" s="159" t="n">
        <f aca="false">G22*G22*($B$20)*(1/1000)*D</f>
        <v>0.0003552</v>
      </c>
      <c r="J22" s="159" t="n">
        <f aca="false">G22*G22*($B$27)*(1/1000)*(1-D)</f>
        <v>0.001064</v>
      </c>
      <c r="K22" s="159" t="n">
        <f aca="false">(0.5)*$B$11*($B$21+$B$22)*(0.000000001)*G22*($B$9*1000)</f>
        <v>0.01</v>
      </c>
      <c r="L22" s="159" t="n">
        <f aca="false">(G22*$B$29)*(2*$B$33*(0.000000001))*$B$9*1000</f>
        <v>0.0024</v>
      </c>
      <c r="M22" s="159" t="n">
        <f aca="false">Cout_rms*Cout_rms*$B$17*0.001</f>
        <v>0.000207936</v>
      </c>
      <c r="N22" s="159" t="n">
        <f aca="false">$B$11*$B$32*0.000001</f>
        <v>0.02</v>
      </c>
      <c r="O22" s="159" t="n">
        <f aca="false">$B$23*$B$11*$B$9*1000*0.000000001</f>
        <v>0.015</v>
      </c>
      <c r="P22" s="159" t="n">
        <f aca="false">$B$28*$B$11*$B$9*1000*0.000000001</f>
        <v>0.015</v>
      </c>
      <c r="Q22" s="159"/>
      <c r="U22" s="159" t="n">
        <f aca="false">SUM(H22:P22)</f>
        <v>0.064347136</v>
      </c>
      <c r="V22" s="160" t="n">
        <f aca="false">('LM20133 Design Calculator'!$E$14*F22)/(('LM20133 Design Calculator'!$E$14*F22)+U22)</f>
        <v>0.788573216604871</v>
      </c>
    </row>
    <row r="23" customFormat="false" ht="12.75" hidden="false" customHeight="false" outlineLevel="0" collapsed="false">
      <c r="A23" s="175" t="s">
        <v>256</v>
      </c>
      <c r="B23" s="176" t="n">
        <v>3</v>
      </c>
      <c r="C23" s="177" t="s">
        <v>257</v>
      </c>
      <c r="E23" s="163" t="n">
        <v>21</v>
      </c>
      <c r="F23" s="159" t="n">
        <f aca="false">$B$13*E23/300</f>
        <v>0.21</v>
      </c>
      <c r="G23" s="159" t="n">
        <f aca="false">$B$13*E23/300</f>
        <v>0.21</v>
      </c>
      <c r="H23" s="159" t="n">
        <f aca="false">G23*G23*$B$15*0.001</f>
        <v>0.0003528</v>
      </c>
      <c r="I23" s="159" t="n">
        <f aca="false">G23*G23*($B$20)*(1/1000)*D</f>
        <v>0.000391608</v>
      </c>
      <c r="J23" s="159" t="n">
        <f aca="false">G23*G23*($B$27)*(1/1000)*(1-D)</f>
        <v>0.00117306</v>
      </c>
      <c r="K23" s="159" t="n">
        <f aca="false">(0.5)*$B$11*($B$21+$B$22)*(0.000000001)*G23*($B$9*1000)</f>
        <v>0.0105</v>
      </c>
      <c r="L23" s="159" t="n">
        <f aca="false">(G23*$B$29)*(2*$B$33*(0.000000001))*$B$9*1000</f>
        <v>0.00252</v>
      </c>
      <c r="M23" s="159" t="n">
        <f aca="false">Cout_rms*Cout_rms*$B$17*0.001</f>
        <v>0.000207936</v>
      </c>
      <c r="N23" s="159" t="n">
        <f aca="false">$B$11*$B$32*0.000001</f>
        <v>0.02</v>
      </c>
      <c r="O23" s="159" t="n">
        <f aca="false">$B$23*$B$11*$B$9*1000*0.000000001</f>
        <v>0.015</v>
      </c>
      <c r="P23" s="159" t="n">
        <f aca="false">$B$28*$B$11*$B$9*1000*0.000000001</f>
        <v>0.015</v>
      </c>
      <c r="Q23" s="159"/>
      <c r="U23" s="159" t="n">
        <f aca="false">SUM(H23:P23)</f>
        <v>0.065145404</v>
      </c>
      <c r="V23" s="160" t="n">
        <f aca="false">('LM20133 Design Calculator'!$E$14*F23)/(('LM20133 Design Calculator'!$E$14*F23)+U23)</f>
        <v>0.794588213550148</v>
      </c>
    </row>
    <row r="24" customFormat="false" ht="13.5" hidden="false" customHeight="false" outlineLevel="0" collapsed="false">
      <c r="A24" s="186" t="s">
        <v>258</v>
      </c>
      <c r="B24" s="187" t="n">
        <f aca="false">B11</f>
        <v>5</v>
      </c>
      <c r="C24" s="188" t="s">
        <v>9</v>
      </c>
      <c r="E24" s="163" t="n">
        <v>22</v>
      </c>
      <c r="F24" s="159" t="n">
        <f aca="false">$B$13*E24/300</f>
        <v>0.22</v>
      </c>
      <c r="G24" s="159" t="n">
        <f aca="false">$B$13*E24/300</f>
        <v>0.22</v>
      </c>
      <c r="H24" s="159" t="n">
        <f aca="false">G24*G24*$B$15*0.001</f>
        <v>0.0003872</v>
      </c>
      <c r="I24" s="159" t="n">
        <f aca="false">G24*G24*($B$20)*(1/1000)*D</f>
        <v>0.000429792</v>
      </c>
      <c r="J24" s="159" t="n">
        <f aca="false">G24*G24*($B$27)*(1/1000)*(1-D)</f>
        <v>0.00128744</v>
      </c>
      <c r="K24" s="159" t="n">
        <f aca="false">(0.5)*$B$11*($B$21+$B$22)*(0.000000001)*G24*($B$9*1000)</f>
        <v>0.011</v>
      </c>
      <c r="L24" s="159" t="n">
        <f aca="false">(G24*$B$29)*(2*$B$33*(0.000000001))*$B$9*1000</f>
        <v>0.00264</v>
      </c>
      <c r="M24" s="159" t="n">
        <f aca="false">Cout_rms*Cout_rms*$B$17*0.001</f>
        <v>0.000207936</v>
      </c>
      <c r="N24" s="159" t="n">
        <f aca="false">$B$11*$B$32*0.000001</f>
        <v>0.02</v>
      </c>
      <c r="O24" s="159" t="n">
        <f aca="false">$B$23*$B$11*$B$9*1000*0.000000001</f>
        <v>0.015</v>
      </c>
      <c r="P24" s="159" t="n">
        <f aca="false">$B$28*$B$11*$B$9*1000*0.000000001</f>
        <v>0.015</v>
      </c>
      <c r="Q24" s="159"/>
      <c r="U24" s="159" t="n">
        <f aca="false">SUM(H24:P24)</f>
        <v>0.065952368</v>
      </c>
      <c r="V24" s="160" t="n">
        <f aca="false">('LM20133 Design Calculator'!$E$14*F24)/(('LM20133 Design Calculator'!$E$14*F24)+U24)</f>
        <v>0.800115488184646</v>
      </c>
    </row>
    <row r="25" customFormat="false" ht="13.5" hidden="false" customHeight="false" outlineLevel="0" collapsed="false">
      <c r="A25" s="172"/>
      <c r="B25" s="173"/>
      <c r="C25" s="174"/>
      <c r="E25" s="163" t="n">
        <v>23</v>
      </c>
      <c r="F25" s="159" t="n">
        <f aca="false">$B$13*E25/300</f>
        <v>0.23</v>
      </c>
      <c r="G25" s="159" t="n">
        <f aca="false">$B$13*E25/300</f>
        <v>0.23</v>
      </c>
      <c r="H25" s="159" t="n">
        <f aca="false">G25*G25*$B$15*0.001</f>
        <v>0.0004232</v>
      </c>
      <c r="I25" s="159" t="n">
        <f aca="false">G25*G25*($B$20)*(1/1000)*D</f>
        <v>0.000469752</v>
      </c>
      <c r="J25" s="159" t="n">
        <f aca="false">G25*G25*($B$27)*(1/1000)*(1-D)</f>
        <v>0.00140714</v>
      </c>
      <c r="K25" s="159" t="n">
        <f aca="false">(0.5)*$B$11*($B$21+$B$22)*(0.000000001)*G25*($B$9*1000)</f>
        <v>0.0115</v>
      </c>
      <c r="L25" s="159" t="n">
        <f aca="false">(G25*$B$29)*(2*$B$33*(0.000000001))*$B$9*1000</f>
        <v>0.00276</v>
      </c>
      <c r="M25" s="159" t="n">
        <f aca="false">Cout_rms*Cout_rms*$B$17*0.001</f>
        <v>0.000207936</v>
      </c>
      <c r="N25" s="159" t="n">
        <f aca="false">$B$11*$B$32*0.000001</f>
        <v>0.02</v>
      </c>
      <c r="O25" s="159" t="n">
        <f aca="false">$B$23*$B$11*$B$9*1000*0.000000001</f>
        <v>0.015</v>
      </c>
      <c r="P25" s="159" t="n">
        <f aca="false">$B$28*$B$11*$B$9*1000*0.000000001</f>
        <v>0.015</v>
      </c>
      <c r="Q25" s="159"/>
      <c r="U25" s="159" t="n">
        <f aca="false">SUM(H25:P25)</f>
        <v>0.066768028</v>
      </c>
      <c r="V25" s="160" t="n">
        <f aca="false">('LM20133 Design Calculator'!$E$14*F25)/(('LM20133 Design Calculator'!$E$14*F25)+U25)</f>
        <v>0.805209288656292</v>
      </c>
    </row>
    <row r="26" customFormat="false" ht="13.5" hidden="false" customHeight="false" outlineLevel="0" collapsed="false">
      <c r="B26" s="189" t="s">
        <v>259</v>
      </c>
      <c r="C26" s="166"/>
      <c r="E26" s="163" t="n">
        <v>24</v>
      </c>
      <c r="F26" s="159" t="n">
        <f aca="false">$B$13*E26/300</f>
        <v>0.24</v>
      </c>
      <c r="G26" s="159" t="n">
        <f aca="false">$B$13*E26/300</f>
        <v>0.24</v>
      </c>
      <c r="H26" s="159" t="n">
        <f aca="false">G26*G26*$B$15*0.001</f>
        <v>0.0004608</v>
      </c>
      <c r="I26" s="159" t="n">
        <f aca="false">G26*G26*($B$20)*(1/1000)*D</f>
        <v>0.000511488</v>
      </c>
      <c r="J26" s="159" t="n">
        <f aca="false">G26*G26*($B$27)*(1/1000)*(1-D)</f>
        <v>0.00153216</v>
      </c>
      <c r="K26" s="159" t="n">
        <f aca="false">(0.5)*$B$11*($B$21+$B$22)*(0.000000001)*G26*($B$9*1000)</f>
        <v>0.012</v>
      </c>
      <c r="L26" s="159" t="n">
        <f aca="false">(G26*$B$29)*(2*$B$33*(0.000000001))*$B$9*1000</f>
        <v>0.00288</v>
      </c>
      <c r="M26" s="159" t="n">
        <f aca="false">Cout_rms*Cout_rms*$B$17*0.001</f>
        <v>0.000207936</v>
      </c>
      <c r="N26" s="159" t="n">
        <f aca="false">$B$11*$B$32*0.000001</f>
        <v>0.02</v>
      </c>
      <c r="O26" s="159" t="n">
        <f aca="false">$B$23*$B$11*$B$9*1000*0.000000001</f>
        <v>0.015</v>
      </c>
      <c r="P26" s="159" t="n">
        <f aca="false">$B$28*$B$11*$B$9*1000*0.000000001</f>
        <v>0.015</v>
      </c>
      <c r="Q26" s="159"/>
      <c r="U26" s="159" t="n">
        <f aca="false">SUM(H26:P26)</f>
        <v>0.067592384</v>
      </c>
      <c r="V26" s="160" t="n">
        <f aca="false">('LM20133 Design Calculator'!$E$14*F26)/(('LM20133 Design Calculator'!$E$14*F26)+U26)</f>
        <v>0.809916108889441</v>
      </c>
    </row>
    <row r="27" customFormat="false" ht="12.75" hidden="false" customHeight="false" outlineLevel="0" collapsed="false">
      <c r="A27" s="169" t="s">
        <v>260</v>
      </c>
      <c r="B27" s="170" t="n">
        <v>35</v>
      </c>
      <c r="C27" s="171" t="s">
        <v>249</v>
      </c>
      <c r="E27" s="163" t="n">
        <v>25</v>
      </c>
      <c r="F27" s="159" t="n">
        <f aca="false">$B$13*E27/300</f>
        <v>0.25</v>
      </c>
      <c r="G27" s="159" t="n">
        <f aca="false">$B$13*E27/300</f>
        <v>0.25</v>
      </c>
      <c r="H27" s="159" t="n">
        <f aca="false">G27*G27*$B$15*0.001</f>
        <v>0.0005</v>
      </c>
      <c r="I27" s="159" t="n">
        <f aca="false">G27*G27*($B$20)*(1/1000)*D</f>
        <v>0.000555</v>
      </c>
      <c r="J27" s="159" t="n">
        <f aca="false">G27*G27*($B$27)*(1/1000)*(1-D)</f>
        <v>0.0016625</v>
      </c>
      <c r="K27" s="159" t="n">
        <f aca="false">(0.5)*$B$11*($B$21+$B$22)*(0.000000001)*G27*($B$9*1000)</f>
        <v>0.0125</v>
      </c>
      <c r="L27" s="159" t="n">
        <f aca="false">(G27*$B$29)*(2*$B$33*(0.000000001))*$B$9*1000</f>
        <v>0.003</v>
      </c>
      <c r="M27" s="159" t="n">
        <f aca="false">Cout_rms*Cout_rms*$B$17*0.001</f>
        <v>0.000207936</v>
      </c>
      <c r="N27" s="159" t="n">
        <f aca="false">$B$11*$B$32*0.000001</f>
        <v>0.02</v>
      </c>
      <c r="O27" s="159" t="n">
        <f aca="false">$B$23*$B$11*$B$9*1000*0.000000001</f>
        <v>0.015</v>
      </c>
      <c r="P27" s="159" t="n">
        <f aca="false">$B$28*$B$11*$B$9*1000*0.000000001</f>
        <v>0.015</v>
      </c>
      <c r="Q27" s="159"/>
      <c r="U27" s="159" t="n">
        <f aca="false">SUM(H27:P27)</f>
        <v>0.068425436</v>
      </c>
      <c r="V27" s="160" t="n">
        <f aca="false">('LM20133 Design Calculator'!$E$14*F27)/(('LM20133 Design Calculator'!$E$14*F27)+U27)</f>
        <v>0.814276026262204</v>
      </c>
    </row>
    <row r="28" customFormat="false" ht="12.75" hidden="false" customHeight="false" outlineLevel="0" collapsed="false">
      <c r="A28" s="175" t="s">
        <v>261</v>
      </c>
      <c r="B28" s="176" t="n">
        <v>3</v>
      </c>
      <c r="C28" s="177" t="s">
        <v>257</v>
      </c>
      <c r="E28" s="163" t="n">
        <v>26</v>
      </c>
      <c r="F28" s="159" t="n">
        <f aca="false">$B$13*E28/300</f>
        <v>0.26</v>
      </c>
      <c r="G28" s="159" t="n">
        <f aca="false">$B$13*E28/300</f>
        <v>0.26</v>
      </c>
      <c r="H28" s="159" t="n">
        <f aca="false">G28*G28*$B$15*0.001</f>
        <v>0.0005408</v>
      </c>
      <c r="I28" s="159" t="n">
        <f aca="false">G28*G28*($B$20)*(1/1000)*D</f>
        <v>0.000600288</v>
      </c>
      <c r="J28" s="159" t="n">
        <f aca="false">G28*G28*($B$27)*(1/1000)*(1-D)</f>
        <v>0.00179816</v>
      </c>
      <c r="K28" s="159" t="n">
        <f aca="false">(0.5)*$B$11*($B$21+$B$22)*(0.000000001)*G28*($B$9*1000)</f>
        <v>0.013</v>
      </c>
      <c r="L28" s="159" t="n">
        <f aca="false">(G28*$B$29)*(2*$B$33*(0.000000001))*$B$9*1000</f>
        <v>0.00312</v>
      </c>
      <c r="M28" s="159" t="n">
        <f aca="false">Cout_rms*Cout_rms*$B$17*0.001</f>
        <v>0.000207936</v>
      </c>
      <c r="N28" s="159" t="n">
        <f aca="false">$B$11*$B$32*0.000001</f>
        <v>0.02</v>
      </c>
      <c r="O28" s="159" t="n">
        <f aca="false">$B$23*$B$11*$B$9*1000*0.000000001</f>
        <v>0.015</v>
      </c>
      <c r="P28" s="159" t="n">
        <f aca="false">$B$28*$B$11*$B$9*1000*0.000000001</f>
        <v>0.015</v>
      </c>
      <c r="Q28" s="159"/>
      <c r="U28" s="159" t="n">
        <f aca="false">SUM(H28:P28)</f>
        <v>0.069267184</v>
      </c>
      <c r="V28" s="160" t="n">
        <f aca="false">('LM20133 Design Calculator'!$E$14*F28)/(('LM20133 Design Calculator'!$E$14*F28)+U28)</f>
        <v>0.818323771604744</v>
      </c>
    </row>
    <row r="29" customFormat="false" ht="13.5" hidden="false" customHeight="false" outlineLevel="0" collapsed="false">
      <c r="A29" s="180" t="s">
        <v>262</v>
      </c>
      <c r="B29" s="181" t="n">
        <v>0.6</v>
      </c>
      <c r="C29" s="182" t="s">
        <v>9</v>
      </c>
      <c r="E29" s="163" t="n">
        <v>27</v>
      </c>
      <c r="F29" s="159" t="n">
        <f aca="false">$B$13*E29/300</f>
        <v>0.27</v>
      </c>
      <c r="G29" s="159" t="n">
        <f aca="false">$B$13*E29/300</f>
        <v>0.27</v>
      </c>
      <c r="H29" s="159" t="n">
        <f aca="false">G29*G29*$B$15*0.001</f>
        <v>0.0005832</v>
      </c>
      <c r="I29" s="159" t="n">
        <f aca="false">G29*G29*($B$20)*(1/1000)*D</f>
        <v>0.000647352</v>
      </c>
      <c r="J29" s="159" t="n">
        <f aca="false">G29*G29*($B$27)*(1/1000)*(1-D)</f>
        <v>0.00193914</v>
      </c>
      <c r="K29" s="159" t="n">
        <f aca="false">(0.5)*$B$11*($B$21+$B$22)*(0.000000001)*G29*($B$9*1000)</f>
        <v>0.0135</v>
      </c>
      <c r="L29" s="159" t="n">
        <f aca="false">(G29*$B$29)*(2*$B$33*(0.000000001))*$B$9*1000</f>
        <v>0.00324</v>
      </c>
      <c r="M29" s="159" t="n">
        <f aca="false">Cout_rms*Cout_rms*$B$17*0.001</f>
        <v>0.000207936</v>
      </c>
      <c r="N29" s="159" t="n">
        <f aca="false">$B$11*$B$32*0.000001</f>
        <v>0.02</v>
      </c>
      <c r="O29" s="159" t="n">
        <f aca="false">$B$23*$B$11*$B$9*1000*0.000000001</f>
        <v>0.015</v>
      </c>
      <c r="P29" s="159" t="n">
        <f aca="false">$B$28*$B$11*$B$9*1000*0.000000001</f>
        <v>0.015</v>
      </c>
      <c r="Q29" s="159"/>
      <c r="U29" s="159" t="n">
        <f aca="false">SUM(H29:P29)</f>
        <v>0.070117628</v>
      </c>
      <c r="V29" s="160" t="n">
        <f aca="false">('LM20133 Design Calculator'!$E$14*F29)/(('LM20133 Design Calculator'!$E$14*F29)+U29)</f>
        <v>0.822089591993586</v>
      </c>
    </row>
    <row r="30" customFormat="false" ht="13.5" hidden="false" customHeight="false" outlineLevel="0" collapsed="false">
      <c r="A30" s="172"/>
      <c r="B30" s="173"/>
      <c r="C30" s="174"/>
      <c r="E30" s="163" t="n">
        <v>28</v>
      </c>
      <c r="F30" s="159" t="n">
        <f aca="false">$B$13*E30/300</f>
        <v>0.28</v>
      </c>
      <c r="G30" s="159" t="n">
        <f aca="false">$B$13*E30/300</f>
        <v>0.28</v>
      </c>
      <c r="H30" s="159" t="n">
        <f aca="false">G30*G30*$B$15*0.001</f>
        <v>0.0006272</v>
      </c>
      <c r="I30" s="159" t="n">
        <f aca="false">G30*G30*($B$20)*(1/1000)*D</f>
        <v>0.000696192</v>
      </c>
      <c r="J30" s="159" t="n">
        <f aca="false">G30*G30*($B$27)*(1/1000)*(1-D)</f>
        <v>0.00208544</v>
      </c>
      <c r="K30" s="159" t="n">
        <f aca="false">(0.5)*$B$11*($B$21+$B$22)*(0.000000001)*G30*($B$9*1000)</f>
        <v>0.014</v>
      </c>
      <c r="L30" s="159" t="n">
        <f aca="false">(G30*$B$29)*(2*$B$33*(0.000000001))*$B$9*1000</f>
        <v>0.00336</v>
      </c>
      <c r="M30" s="159" t="n">
        <f aca="false">Cout_rms*Cout_rms*$B$17*0.001</f>
        <v>0.000207936</v>
      </c>
      <c r="N30" s="159" t="n">
        <f aca="false">$B$11*$B$32*0.000001</f>
        <v>0.02</v>
      </c>
      <c r="O30" s="159" t="n">
        <f aca="false">$B$23*$B$11*$B$9*1000*0.000000001</f>
        <v>0.015</v>
      </c>
      <c r="P30" s="159" t="n">
        <f aca="false">$B$28*$B$11*$B$9*1000*0.000000001</f>
        <v>0.015</v>
      </c>
      <c r="Q30" s="159"/>
      <c r="U30" s="159" t="n">
        <f aca="false">SUM(H30:P30)</f>
        <v>0.070976768</v>
      </c>
      <c r="V30" s="160" t="n">
        <f aca="false">('LM20133 Design Calculator'!$E$14*F30)/(('LM20133 Design Calculator'!$E$14*F30)+U30)</f>
        <v>0.825599951690609</v>
      </c>
    </row>
    <row r="31" customFormat="false" ht="13.5" hidden="false" customHeight="false" outlineLevel="0" collapsed="false">
      <c r="A31" s="190"/>
      <c r="B31" s="189" t="s">
        <v>263</v>
      </c>
      <c r="C31" s="166"/>
      <c r="E31" s="163" t="n">
        <v>29</v>
      </c>
      <c r="F31" s="159" t="n">
        <f aca="false">$B$13*E31/300</f>
        <v>0.29</v>
      </c>
      <c r="G31" s="159" t="n">
        <f aca="false">$B$13*E31/300</f>
        <v>0.29</v>
      </c>
      <c r="H31" s="159" t="n">
        <f aca="false">G31*G31*$B$15*0.001</f>
        <v>0.0006728</v>
      </c>
      <c r="I31" s="159" t="n">
        <f aca="false">G31*G31*($B$20)*(1/1000)*D</f>
        <v>0.000746808</v>
      </c>
      <c r="J31" s="159" t="n">
        <f aca="false">G31*G31*($B$27)*(1/1000)*(1-D)</f>
        <v>0.00223706</v>
      </c>
      <c r="K31" s="159" t="n">
        <f aca="false">(0.5)*$B$11*($B$21+$B$22)*(0.000000001)*G31*($B$9*1000)</f>
        <v>0.0145</v>
      </c>
      <c r="L31" s="159" t="n">
        <f aca="false">(G31*$B$29)*(2*$B$33*(0.000000001))*$B$9*1000</f>
        <v>0.00348</v>
      </c>
      <c r="M31" s="159" t="n">
        <f aca="false">Cout_rms*Cout_rms*$B$17*0.001</f>
        <v>0.000207936</v>
      </c>
      <c r="N31" s="159" t="n">
        <f aca="false">$B$11*$B$32*0.000001</f>
        <v>0.02</v>
      </c>
      <c r="O31" s="159" t="n">
        <f aca="false">$B$23*$B$11*$B$9*1000*0.000000001</f>
        <v>0.015</v>
      </c>
      <c r="P31" s="159" t="n">
        <f aca="false">$B$28*$B$11*$B$9*1000*0.000000001</f>
        <v>0.015</v>
      </c>
      <c r="Q31" s="159"/>
      <c r="U31" s="159" t="n">
        <f aca="false">SUM(H31:P31)</f>
        <v>0.071844604</v>
      </c>
      <c r="V31" s="160" t="n">
        <f aca="false">('LM20133 Design Calculator'!$E$14*F31)/(('LM20133 Design Calculator'!$E$14*F31)+U31)</f>
        <v>0.828878105576415</v>
      </c>
    </row>
    <row r="32" customFormat="false" ht="12.75" hidden="false" customHeight="false" outlineLevel="0" collapsed="false">
      <c r="A32" s="169" t="s">
        <v>264</v>
      </c>
      <c r="B32" s="170" t="n">
        <v>4000</v>
      </c>
      <c r="C32" s="171" t="s">
        <v>178</v>
      </c>
      <c r="E32" s="163" t="n">
        <v>30</v>
      </c>
      <c r="F32" s="159" t="n">
        <f aca="false">$B$13*E32/300</f>
        <v>0.3</v>
      </c>
      <c r="G32" s="159" t="n">
        <f aca="false">$B$13*E32/300</f>
        <v>0.3</v>
      </c>
      <c r="H32" s="159" t="n">
        <f aca="false">G32*G32*$B$15*0.001</f>
        <v>0.00072</v>
      </c>
      <c r="I32" s="159" t="n">
        <f aca="false">G32*G32*($B$20)*(1/1000)*D</f>
        <v>0.0007992</v>
      </c>
      <c r="J32" s="159" t="n">
        <f aca="false">G32*G32*($B$27)*(1/1000)*(1-D)</f>
        <v>0.002394</v>
      </c>
      <c r="K32" s="159" t="n">
        <f aca="false">(0.5)*$B$11*($B$21+$B$22)*(0.000000001)*G32*($B$9*1000)</f>
        <v>0.015</v>
      </c>
      <c r="L32" s="159" t="n">
        <f aca="false">(G32*$B$29)*(2*$B$33*(0.000000001))*$B$9*1000</f>
        <v>0.0036</v>
      </c>
      <c r="M32" s="159" t="n">
        <f aca="false">Cout_rms*Cout_rms*$B$17*0.001</f>
        <v>0.000207936</v>
      </c>
      <c r="N32" s="159" t="n">
        <f aca="false">$B$11*$B$32*0.000001</f>
        <v>0.02</v>
      </c>
      <c r="O32" s="159" t="n">
        <f aca="false">$B$23*$B$11*$B$9*1000*0.000000001</f>
        <v>0.015</v>
      </c>
      <c r="P32" s="159" t="n">
        <f aca="false">$B$28*$B$11*$B$9*1000*0.000000001</f>
        <v>0.015</v>
      </c>
      <c r="Q32" s="159"/>
      <c r="U32" s="159" t="n">
        <f aca="false">SUM(H32:P32)</f>
        <v>0.072721136</v>
      </c>
      <c r="V32" s="160" t="n">
        <f aca="false">('LM20133 Design Calculator'!$E$14*F32)/(('LM20133 Design Calculator'!$E$14*F32)+U32)</f>
        <v>0.831944571341669</v>
      </c>
    </row>
    <row r="33" customFormat="false" ht="12.75" hidden="false" customHeight="false" outlineLevel="0" collapsed="false">
      <c r="A33" s="175" t="s">
        <v>265</v>
      </c>
      <c r="B33" s="176" t="n">
        <v>10</v>
      </c>
      <c r="C33" s="177" t="s">
        <v>115</v>
      </c>
      <c r="E33" s="163" t="n">
        <v>31</v>
      </c>
      <c r="F33" s="159" t="n">
        <f aca="false">$B$13*E33/300</f>
        <v>0.31</v>
      </c>
      <c r="G33" s="159" t="n">
        <f aca="false">$B$13*E33/300</f>
        <v>0.31</v>
      </c>
      <c r="H33" s="159" t="n">
        <f aca="false">G33*G33*$B$15*0.001</f>
        <v>0.0007688</v>
      </c>
      <c r="I33" s="159" t="n">
        <f aca="false">G33*G33*($B$20)*(1/1000)*D</f>
        <v>0.000853368</v>
      </c>
      <c r="J33" s="159" t="n">
        <f aca="false">G33*G33*($B$27)*(1/1000)*(1-D)</f>
        <v>0.00255626</v>
      </c>
      <c r="K33" s="159" t="n">
        <f aca="false">(0.5)*$B$11*($B$21+$B$22)*(0.000000001)*G33*($B$9*1000)</f>
        <v>0.0155</v>
      </c>
      <c r="L33" s="159" t="n">
        <f aca="false">(G33*$B$29)*(2*$B$33*(0.000000001))*$B$9*1000</f>
        <v>0.00372</v>
      </c>
      <c r="M33" s="159" t="n">
        <f aca="false">Cout_rms*Cout_rms*$B$17*0.001</f>
        <v>0.000207936</v>
      </c>
      <c r="N33" s="159" t="n">
        <f aca="false">$B$11*$B$32*0.000001</f>
        <v>0.02</v>
      </c>
      <c r="O33" s="159" t="n">
        <f aca="false">$B$23*$B$11*$B$9*1000*0.000000001</f>
        <v>0.015</v>
      </c>
      <c r="P33" s="159" t="n">
        <f aca="false">$B$28*$B$11*$B$9*1000*0.000000001</f>
        <v>0.015</v>
      </c>
      <c r="Q33" s="159"/>
      <c r="U33" s="159" t="n">
        <f aca="false">SUM(H33:P33)</f>
        <v>0.073606364</v>
      </c>
      <c r="V33" s="160" t="n">
        <f aca="false">('LM20133 Design Calculator'!$E$14*F33)/(('LM20133 Design Calculator'!$E$14*F33)+U33)</f>
        <v>0.834817520694117</v>
      </c>
    </row>
    <row r="34" customFormat="false" ht="13.5" hidden="false" customHeight="false" outlineLevel="0" collapsed="false">
      <c r="A34" s="180" t="s">
        <v>266</v>
      </c>
      <c r="B34" s="181" t="n">
        <v>0</v>
      </c>
      <c r="C34" s="182" t="s">
        <v>9</v>
      </c>
      <c r="E34" s="163" t="n">
        <v>32</v>
      </c>
      <c r="F34" s="159" t="n">
        <f aca="false">$B$13*E34/300</f>
        <v>0.32</v>
      </c>
      <c r="G34" s="159" t="n">
        <f aca="false">$B$13*E34/300</f>
        <v>0.32</v>
      </c>
      <c r="H34" s="159" t="n">
        <f aca="false">G34*G34*$B$15*0.001</f>
        <v>0.0008192</v>
      </c>
      <c r="I34" s="159" t="n">
        <f aca="false">G34*G34*($B$20)*(1/1000)*D</f>
        <v>0.000909312</v>
      </c>
      <c r="J34" s="159" t="n">
        <f aca="false">G34*G34*($B$27)*(1/1000)*(1-D)</f>
        <v>0.00272384</v>
      </c>
      <c r="K34" s="159" t="n">
        <f aca="false">(0.5)*$B$11*($B$21+$B$22)*(0.000000001)*G34*($B$9*1000)</f>
        <v>0.016</v>
      </c>
      <c r="L34" s="159" t="n">
        <f aca="false">(G34*$B$29)*(2*$B$33*(0.000000001))*$B$9*1000</f>
        <v>0.00384</v>
      </c>
      <c r="M34" s="159" t="n">
        <f aca="false">Cout_rms*Cout_rms*$B$17*0.001</f>
        <v>0.000207936</v>
      </c>
      <c r="N34" s="159" t="n">
        <f aca="false">$B$11*$B$32*0.000001</f>
        <v>0.02</v>
      </c>
      <c r="O34" s="159" t="n">
        <f aca="false">$B$23*$B$11*$B$9*1000*0.000000001</f>
        <v>0.015</v>
      </c>
      <c r="P34" s="159" t="n">
        <f aca="false">$B$28*$B$11*$B$9*1000*0.000000001</f>
        <v>0.015</v>
      </c>
      <c r="Q34" s="159"/>
      <c r="U34" s="159" t="n">
        <f aca="false">SUM(H34:P34)</f>
        <v>0.074500288</v>
      </c>
      <c r="V34" s="160" t="n">
        <f aca="false">('LM20133 Design Calculator'!$E$14*F34)/(('LM20133 Design Calculator'!$E$14*F34)+U34)</f>
        <v>0.83751310533528</v>
      </c>
    </row>
    <row r="35" customFormat="false" ht="13.5" hidden="false" customHeight="false" outlineLevel="0" collapsed="false">
      <c r="A35" s="172"/>
      <c r="B35" s="173"/>
      <c r="C35" s="174"/>
      <c r="E35" s="163" t="n">
        <v>33</v>
      </c>
      <c r="F35" s="159" t="n">
        <f aca="false">$B$13*E35/300</f>
        <v>0.33</v>
      </c>
      <c r="G35" s="159" t="n">
        <f aca="false">$B$13*E35/300</f>
        <v>0.33</v>
      </c>
      <c r="H35" s="159" t="n">
        <f aca="false">G35*G35*$B$15*0.001</f>
        <v>0.0008712</v>
      </c>
      <c r="I35" s="159" t="n">
        <f aca="false">G35*G35*($B$20)*(1/1000)*D</f>
        <v>0.000967032</v>
      </c>
      <c r="J35" s="159" t="n">
        <f aca="false">G35*G35*($B$27)*(1/1000)*(1-D)</f>
        <v>0.00289674</v>
      </c>
      <c r="K35" s="159" t="n">
        <f aca="false">(0.5)*$B$11*($B$21+$B$22)*(0.000000001)*G35*($B$9*1000)</f>
        <v>0.0165</v>
      </c>
      <c r="L35" s="159" t="n">
        <f aca="false">(G35*$B$29)*(2*$B$33*(0.000000001))*$B$9*1000</f>
        <v>0.00396</v>
      </c>
      <c r="M35" s="159" t="n">
        <f aca="false">Cout_rms*Cout_rms*$B$17*0.001</f>
        <v>0.000207936</v>
      </c>
      <c r="N35" s="159" t="n">
        <f aca="false">$B$11*$B$32*0.000001</f>
        <v>0.02</v>
      </c>
      <c r="O35" s="159" t="n">
        <f aca="false">$B$23*$B$11*$B$9*1000*0.000000001</f>
        <v>0.015</v>
      </c>
      <c r="P35" s="159" t="n">
        <f aca="false">$B$28*$B$11*$B$9*1000*0.000000001</f>
        <v>0.015</v>
      </c>
      <c r="Q35" s="159"/>
      <c r="U35" s="159" t="n">
        <f aca="false">SUM(H35:P35)</f>
        <v>0.075402908</v>
      </c>
      <c r="V35" s="160" t="n">
        <f aca="false">('LM20133 Design Calculator'!$E$14*F35)/(('LM20133 Design Calculator'!$E$14*F35)+U35)</f>
        <v>0.84004573005307</v>
      </c>
    </row>
    <row r="36" customFormat="false" ht="13.5" hidden="false" customHeight="false" outlineLevel="0" collapsed="false">
      <c r="A36" s="190"/>
      <c r="B36" s="189" t="s">
        <v>267</v>
      </c>
      <c r="C36" s="166"/>
      <c r="E36" s="163" t="n">
        <v>34</v>
      </c>
      <c r="F36" s="159" t="n">
        <f aca="false">$B$13*E36/300</f>
        <v>0.34</v>
      </c>
      <c r="G36" s="159" t="n">
        <f aca="false">$B$13*E36/300</f>
        <v>0.34</v>
      </c>
      <c r="H36" s="159" t="n">
        <f aca="false">G36*G36*$B$15*0.001</f>
        <v>0.0009248</v>
      </c>
      <c r="I36" s="159" t="n">
        <f aca="false">G36*G36*($B$20)*(1/1000)*D</f>
        <v>0.001026528</v>
      </c>
      <c r="J36" s="159" t="n">
        <f aca="false">G36*G36*($B$27)*(1/1000)*(1-D)</f>
        <v>0.00307496</v>
      </c>
      <c r="K36" s="159" t="n">
        <f aca="false">(0.5)*$B$11*($B$21+$B$22)*(0.000000001)*G36*($B$9*1000)</f>
        <v>0.017</v>
      </c>
      <c r="L36" s="159" t="n">
        <f aca="false">(G36*$B$29)*(2*$B$33*(0.000000001))*$B$9*1000</f>
        <v>0.00408</v>
      </c>
      <c r="M36" s="159" t="n">
        <f aca="false">Cout_rms*Cout_rms*$B$17*0.001</f>
        <v>0.000207936</v>
      </c>
      <c r="N36" s="159" t="n">
        <f aca="false">$B$11*$B$32*0.000001</f>
        <v>0.02</v>
      </c>
      <c r="O36" s="159" t="n">
        <f aca="false">$B$23*$B$11*$B$9*1000*0.000000001</f>
        <v>0.015</v>
      </c>
      <c r="P36" s="159" t="n">
        <f aca="false">$B$28*$B$11*$B$9*1000*0.000000001</f>
        <v>0.015</v>
      </c>
      <c r="Q36" s="159"/>
      <c r="U36" s="159" t="n">
        <f aca="false">SUM(H36:P36)</f>
        <v>0.076314224</v>
      </c>
      <c r="V36" s="160" t="n">
        <f aca="false">('LM20133 Design Calculator'!$E$14*F36)/(('LM20133 Design Calculator'!$E$14*F36)+U36)</f>
        <v>0.842428282676249</v>
      </c>
    </row>
    <row r="37" customFormat="false" ht="12.75" hidden="false" customHeight="false" outlineLevel="0" collapsed="false">
      <c r="A37" s="169" t="s">
        <v>268</v>
      </c>
      <c r="B37" s="170" t="n">
        <v>80</v>
      </c>
      <c r="C37" s="171" t="s">
        <v>269</v>
      </c>
      <c r="E37" s="163" t="n">
        <v>35</v>
      </c>
      <c r="F37" s="159" t="n">
        <f aca="false">$B$13*E37/300</f>
        <v>0.35</v>
      </c>
      <c r="G37" s="159" t="n">
        <f aca="false">$B$13*E37/300</f>
        <v>0.35</v>
      </c>
      <c r="H37" s="159" t="n">
        <f aca="false">G37*G37*$B$15*0.001</f>
        <v>0.00098</v>
      </c>
      <c r="I37" s="159" t="n">
        <f aca="false">G37*G37*($B$20)*(1/1000)*D</f>
        <v>0.0010878</v>
      </c>
      <c r="J37" s="159" t="n">
        <f aca="false">G37*G37*($B$27)*(1/1000)*(1-D)</f>
        <v>0.0032585</v>
      </c>
      <c r="K37" s="159" t="n">
        <f aca="false">(0.5)*$B$11*($B$21+$B$22)*(0.000000001)*G37*($B$9*1000)</f>
        <v>0.0175</v>
      </c>
      <c r="L37" s="159" t="n">
        <f aca="false">(G37*$B$29)*(2*$B$33*(0.000000001))*$B$9*1000</f>
        <v>0.0042</v>
      </c>
      <c r="M37" s="159" t="n">
        <f aca="false">Cout_rms*Cout_rms*$B$17*0.001</f>
        <v>0.000207936</v>
      </c>
      <c r="N37" s="159" t="n">
        <f aca="false">$B$11*$B$32*0.000001</f>
        <v>0.02</v>
      </c>
      <c r="O37" s="159" t="n">
        <f aca="false">$B$23*$B$11*$B$9*1000*0.000000001</f>
        <v>0.015</v>
      </c>
      <c r="P37" s="159" t="n">
        <f aca="false">$B$28*$B$11*$B$9*1000*0.000000001</f>
        <v>0.015</v>
      </c>
      <c r="Q37" s="159"/>
      <c r="U37" s="159" t="n">
        <f aca="false">SUM(H37:P37)</f>
        <v>0.077234236</v>
      </c>
      <c r="V37" s="160" t="n">
        <f aca="false">('LM20133 Design Calculator'!$E$14*F37)/(('LM20133 Design Calculator'!$E$14*F37)+U37)</f>
        <v>0.844672328636679</v>
      </c>
    </row>
    <row r="38" customFormat="false" ht="12.75" hidden="false" customHeight="false" outlineLevel="0" collapsed="false">
      <c r="A38" s="175" t="s">
        <v>270</v>
      </c>
      <c r="B38" s="176" t="n">
        <v>18</v>
      </c>
      <c r="C38" s="177" t="s">
        <v>271</v>
      </c>
      <c r="E38" s="163" t="n">
        <v>36</v>
      </c>
      <c r="F38" s="159" t="n">
        <f aca="false">$B$13*E38/300</f>
        <v>0.36</v>
      </c>
      <c r="G38" s="159" t="n">
        <f aca="false">$B$13*E38/300</f>
        <v>0.36</v>
      </c>
      <c r="H38" s="159" t="n">
        <f aca="false">G38*G38*$B$15*0.001</f>
        <v>0.0010368</v>
      </c>
      <c r="I38" s="159" t="n">
        <f aca="false">G38*G38*($B$20)*(1/1000)*D</f>
        <v>0.001150848</v>
      </c>
      <c r="J38" s="159" t="n">
        <f aca="false">G38*G38*($B$27)*(1/1000)*(1-D)</f>
        <v>0.00344736</v>
      </c>
      <c r="K38" s="159" t="n">
        <f aca="false">(0.5)*$B$11*($B$21+$B$22)*(0.000000001)*G38*($B$9*1000)</f>
        <v>0.018</v>
      </c>
      <c r="L38" s="159" t="n">
        <f aca="false">(G38*$B$29)*(2*$B$33*(0.000000001))*$B$9*1000</f>
        <v>0.00432</v>
      </c>
      <c r="M38" s="159" t="n">
        <f aca="false">Cout_rms*Cout_rms*$B$17*0.001</f>
        <v>0.000207936</v>
      </c>
      <c r="N38" s="159" t="n">
        <f aca="false">$B$11*$B$32*0.000001</f>
        <v>0.02</v>
      </c>
      <c r="O38" s="159" t="n">
        <f aca="false">$B$23*$B$11*$B$9*1000*0.000000001</f>
        <v>0.015</v>
      </c>
      <c r="P38" s="159" t="n">
        <f aca="false">$B$28*$B$11*$B$9*1000*0.000000001</f>
        <v>0.015</v>
      </c>
      <c r="Q38" s="159"/>
      <c r="U38" s="159" t="n">
        <f aca="false">SUM(H38:P38)</f>
        <v>0.078162944</v>
      </c>
      <c r="V38" s="160" t="n">
        <f aca="false">('LM20133 Design Calculator'!$E$14*F38)/(('LM20133 Design Calculator'!$E$14*F38)+U38)</f>
        <v>0.846788276335492</v>
      </c>
    </row>
    <row r="39" customFormat="false" ht="12.75" hidden="false" customHeight="false" outlineLevel="0" collapsed="false">
      <c r="A39" s="175" t="s">
        <v>272</v>
      </c>
      <c r="B39" s="176" t="n">
        <v>0</v>
      </c>
      <c r="C39" s="177" t="s">
        <v>273</v>
      </c>
      <c r="E39" s="163" t="n">
        <v>37</v>
      </c>
      <c r="F39" s="159" t="n">
        <f aca="false">$B$13*E39/300</f>
        <v>0.37</v>
      </c>
      <c r="G39" s="159" t="n">
        <f aca="false">$B$13*E39/300</f>
        <v>0.37</v>
      </c>
      <c r="H39" s="159" t="n">
        <f aca="false">G39*G39*$B$15*0.001</f>
        <v>0.0010952</v>
      </c>
      <c r="I39" s="159" t="n">
        <f aca="false">G39*G39*($B$20)*(1/1000)*D</f>
        <v>0.001215672</v>
      </c>
      <c r="J39" s="159" t="n">
        <f aca="false">G39*G39*($B$27)*(1/1000)*(1-D)</f>
        <v>0.00364154</v>
      </c>
      <c r="K39" s="159" t="n">
        <f aca="false">(0.5)*$B$11*($B$21+$B$22)*(0.000000001)*G39*($B$9*1000)</f>
        <v>0.0185</v>
      </c>
      <c r="L39" s="159" t="n">
        <f aca="false">(G39*$B$29)*(2*$B$33*(0.000000001))*$B$9*1000</f>
        <v>0.00444</v>
      </c>
      <c r="M39" s="159" t="n">
        <f aca="false">Cout_rms*Cout_rms*$B$17*0.001</f>
        <v>0.000207936</v>
      </c>
      <c r="N39" s="159" t="n">
        <f aca="false">$B$11*$B$32*0.000001</f>
        <v>0.02</v>
      </c>
      <c r="O39" s="159" t="n">
        <f aca="false">$B$23*$B$11*$B$9*1000*0.000000001</f>
        <v>0.015</v>
      </c>
      <c r="P39" s="159" t="n">
        <f aca="false">$B$28*$B$11*$B$9*1000*0.000000001</f>
        <v>0.015</v>
      </c>
      <c r="Q39" s="159"/>
      <c r="U39" s="159" t="n">
        <f aca="false">SUM(H39:P39)</f>
        <v>0.079100348</v>
      </c>
      <c r="V39" s="160" t="n">
        <f aca="false">('LM20133 Design Calculator'!$E$14*F39)/(('LM20133 Design Calculator'!$E$14*F39)+U39)</f>
        <v>0.848785518299827</v>
      </c>
    </row>
    <row r="40" customFormat="false" ht="12.75" hidden="false" customHeight="false" outlineLevel="0" collapsed="false">
      <c r="A40" s="175" t="s">
        <v>274</v>
      </c>
      <c r="B40" s="176" t="n">
        <v>0</v>
      </c>
      <c r="C40" s="177" t="s">
        <v>273</v>
      </c>
      <c r="E40" s="163" t="n">
        <v>38</v>
      </c>
      <c r="F40" s="159" t="n">
        <f aca="false">$B$13*E40/300</f>
        <v>0.38</v>
      </c>
      <c r="G40" s="159" t="n">
        <f aca="false">$B$13*E40/300</f>
        <v>0.38</v>
      </c>
      <c r="H40" s="159" t="n">
        <f aca="false">G40*G40*$B$15*0.001</f>
        <v>0.0011552</v>
      </c>
      <c r="I40" s="159" t="n">
        <f aca="false">G40*G40*($B$20)*(1/1000)*D</f>
        <v>0.001282272</v>
      </c>
      <c r="J40" s="159" t="n">
        <f aca="false">G40*G40*($B$27)*(1/1000)*(1-D)</f>
        <v>0.00384104</v>
      </c>
      <c r="K40" s="159" t="n">
        <f aca="false">(0.5)*$B$11*($B$21+$B$22)*(0.000000001)*G40*($B$9*1000)</f>
        <v>0.019</v>
      </c>
      <c r="L40" s="159" t="n">
        <f aca="false">(G40*$B$29)*(2*$B$33*(0.000000001))*$B$9*1000</f>
        <v>0.00456</v>
      </c>
      <c r="M40" s="159" t="n">
        <f aca="false">Cout_rms*Cout_rms*$B$17*0.001</f>
        <v>0.000207936</v>
      </c>
      <c r="N40" s="159" t="n">
        <f aca="false">$B$11*$B$32*0.000001</f>
        <v>0.02</v>
      </c>
      <c r="O40" s="159" t="n">
        <f aca="false">$B$23*$B$11*$B$9*1000*0.000000001</f>
        <v>0.015</v>
      </c>
      <c r="P40" s="159" t="n">
        <f aca="false">$B$28*$B$11*$B$9*1000*0.000000001</f>
        <v>0.015</v>
      </c>
      <c r="Q40" s="159"/>
      <c r="U40" s="159" t="n">
        <f aca="false">SUM(H40:P40)</f>
        <v>0.080046448</v>
      </c>
      <c r="V40" s="160" t="n">
        <f aca="false">('LM20133 Design Calculator'!$E$14*F40)/(('LM20133 Design Calculator'!$E$14*F40)+U40)</f>
        <v>0.850672552166599</v>
      </c>
    </row>
    <row r="41" customFormat="false" ht="12.75" hidden="false" customHeight="false" outlineLevel="0" collapsed="false">
      <c r="E41" s="163" t="n">
        <v>39</v>
      </c>
      <c r="F41" s="159" t="n">
        <f aca="false">$B$13*E41/300</f>
        <v>0.39</v>
      </c>
      <c r="G41" s="159" t="n">
        <f aca="false">$B$13*E41/300</f>
        <v>0.39</v>
      </c>
      <c r="H41" s="159" t="n">
        <f aca="false">G41*G41*$B$15*0.001</f>
        <v>0.0012168</v>
      </c>
      <c r="I41" s="159" t="n">
        <f aca="false">G41*G41*($B$20)*(1/1000)*D</f>
        <v>0.001350648</v>
      </c>
      <c r="J41" s="159" t="n">
        <f aca="false">G41*G41*($B$27)*(1/1000)*(1-D)</f>
        <v>0.00404586</v>
      </c>
      <c r="K41" s="159" t="n">
        <f aca="false">(0.5)*$B$11*($B$21+$B$22)*(0.000000001)*G41*($B$9*1000)</f>
        <v>0.0195</v>
      </c>
      <c r="L41" s="159" t="n">
        <f aca="false">(G41*$B$29)*(2*$B$33*(0.000000001))*$B$9*1000</f>
        <v>0.00468</v>
      </c>
      <c r="M41" s="159" t="n">
        <f aca="false">Cout_rms*Cout_rms*$B$17*0.001</f>
        <v>0.000207936</v>
      </c>
      <c r="N41" s="159" t="n">
        <f aca="false">$B$11*$B$32*0.000001</f>
        <v>0.02</v>
      </c>
      <c r="O41" s="159" t="n">
        <f aca="false">$B$23*$B$11*$B$9*1000*0.000000001</f>
        <v>0.015</v>
      </c>
      <c r="P41" s="159" t="n">
        <f aca="false">$B$28*$B$11*$B$9*1000*0.000000001</f>
        <v>0.015</v>
      </c>
      <c r="Q41" s="159"/>
      <c r="U41" s="159" t="n">
        <f aca="false">SUM(H41:P41)</f>
        <v>0.081001244</v>
      </c>
      <c r="V41" s="160" t="n">
        <f aca="false">('LM20133 Design Calculator'!$E$14*F41)/(('LM20133 Design Calculator'!$E$14*F41)+U41)</f>
        <v>0.852457084778482</v>
      </c>
    </row>
    <row r="42" customFormat="false" ht="12.75" hidden="false" customHeight="false" outlineLevel="0" collapsed="false">
      <c r="E42" s="163" t="n">
        <v>40</v>
      </c>
      <c r="F42" s="159" t="n">
        <f aca="false">$B$13*E42/300</f>
        <v>0.4</v>
      </c>
      <c r="G42" s="159" t="n">
        <f aca="false">$B$13*E42/300</f>
        <v>0.4</v>
      </c>
      <c r="H42" s="159" t="n">
        <f aca="false">G42*G42*$B$15*0.001</f>
        <v>0.00128</v>
      </c>
      <c r="I42" s="159" t="n">
        <f aca="false">G42*G42*($B$20)*(1/1000)*D</f>
        <v>0.0014208</v>
      </c>
      <c r="J42" s="159" t="n">
        <f aca="false">G42*G42*($B$27)*(1/1000)*(1-D)</f>
        <v>0.004256</v>
      </c>
      <c r="K42" s="159" t="n">
        <f aca="false">(0.5)*$B$11*($B$21+$B$22)*(0.000000001)*G42*($B$9*1000)</f>
        <v>0.02</v>
      </c>
      <c r="L42" s="159" t="n">
        <f aca="false">(G42*$B$29)*(2*$B$33*(0.000000001))*$B$9*1000</f>
        <v>0.0048</v>
      </c>
      <c r="M42" s="159" t="n">
        <f aca="false">Cout_rms*Cout_rms*$B$17*0.001</f>
        <v>0.000207936</v>
      </c>
      <c r="N42" s="159" t="n">
        <f aca="false">$B$11*$B$32*0.000001</f>
        <v>0.02</v>
      </c>
      <c r="O42" s="159" t="n">
        <f aca="false">$B$23*$B$11*$B$9*1000*0.000000001</f>
        <v>0.015</v>
      </c>
      <c r="P42" s="159" t="n">
        <f aca="false">$B$28*$B$11*$B$9*1000*0.000000001</f>
        <v>0.015</v>
      </c>
      <c r="Q42" s="159"/>
      <c r="U42" s="159" t="n">
        <f aca="false">SUM(H42:P42)</f>
        <v>0.081964736</v>
      </c>
      <c r="V42" s="160" t="n">
        <f aca="false">('LM20133 Design Calculator'!$E$14*F42)/(('LM20133 Design Calculator'!$E$14*F42)+U42)</f>
        <v>0.854146122079803</v>
      </c>
    </row>
    <row r="43" customFormat="false" ht="12.75" hidden="false" customHeight="false" outlineLevel="0" collapsed="false">
      <c r="E43" s="163" t="n">
        <v>41</v>
      </c>
      <c r="F43" s="159" t="n">
        <f aca="false">$B$13*E43/300</f>
        <v>0.41</v>
      </c>
      <c r="G43" s="159" t="n">
        <f aca="false">$B$13*E43/300</f>
        <v>0.41</v>
      </c>
      <c r="H43" s="159" t="n">
        <f aca="false">G43*G43*$B$15*0.001</f>
        <v>0.0013448</v>
      </c>
      <c r="I43" s="159" t="n">
        <f aca="false">G43*G43*($B$20)*(1/1000)*D</f>
        <v>0.001492728</v>
      </c>
      <c r="J43" s="159" t="n">
        <f aca="false">G43*G43*($B$27)*(1/1000)*(1-D)</f>
        <v>0.00447146</v>
      </c>
      <c r="K43" s="159" t="n">
        <f aca="false">(0.5)*$B$11*($B$21+$B$22)*(0.000000001)*G43*($B$9*1000)</f>
        <v>0.0205</v>
      </c>
      <c r="L43" s="159" t="n">
        <f aca="false">(G43*$B$29)*(2*$B$33*(0.000000001))*$B$9*1000</f>
        <v>0.00492</v>
      </c>
      <c r="M43" s="159" t="n">
        <f aca="false">Cout_rms*Cout_rms*$B$17*0.001</f>
        <v>0.000207936</v>
      </c>
      <c r="N43" s="159" t="n">
        <f aca="false">$B$11*$B$32*0.000001</f>
        <v>0.02</v>
      </c>
      <c r="O43" s="159" t="n">
        <f aca="false">$B$23*$B$11*$B$9*1000*0.000000001</f>
        <v>0.015</v>
      </c>
      <c r="P43" s="159" t="n">
        <f aca="false">$B$28*$B$11*$B$9*1000*0.000000001</f>
        <v>0.015</v>
      </c>
      <c r="Q43" s="159"/>
      <c r="U43" s="159" t="n">
        <f aca="false">SUM(H43:P43)</f>
        <v>0.082936924</v>
      </c>
      <c r="V43" s="160" t="n">
        <f aca="false">('LM20133 Design Calculator'!$E$14*F43)/(('LM20133 Design Calculator'!$E$14*F43)+U43)</f>
        <v>0.855746047022021</v>
      </c>
    </row>
    <row r="44" customFormat="false" ht="12.75" hidden="false" customHeight="false" outlineLevel="0" collapsed="false">
      <c r="E44" s="163" t="n">
        <v>42</v>
      </c>
      <c r="F44" s="159" t="n">
        <f aca="false">$B$13*E44/300</f>
        <v>0.42</v>
      </c>
      <c r="G44" s="159" t="n">
        <f aca="false">$B$13*E44/300</f>
        <v>0.42</v>
      </c>
      <c r="H44" s="159" t="n">
        <f aca="false">G44*G44*$B$15*0.001</f>
        <v>0.0014112</v>
      </c>
      <c r="I44" s="159" t="n">
        <f aca="false">G44*G44*($B$20)*(1/1000)*D</f>
        <v>0.001566432</v>
      </c>
      <c r="J44" s="159" t="n">
        <f aca="false">G44*G44*($B$27)*(1/1000)*(1-D)</f>
        <v>0.00469224</v>
      </c>
      <c r="K44" s="159" t="n">
        <f aca="false">(0.5)*$B$11*($B$21+$B$22)*(0.000000001)*G44*($B$9*1000)</f>
        <v>0.021</v>
      </c>
      <c r="L44" s="159" t="n">
        <f aca="false">(G44*$B$29)*(2*$B$33*(0.000000001))*$B$9*1000</f>
        <v>0.00504</v>
      </c>
      <c r="M44" s="159" t="n">
        <f aca="false">Cout_rms*Cout_rms*$B$17*0.001</f>
        <v>0.000207936</v>
      </c>
      <c r="N44" s="159" t="n">
        <f aca="false">$B$11*$B$32*0.000001</f>
        <v>0.02</v>
      </c>
      <c r="O44" s="159" t="n">
        <f aca="false">$B$23*$B$11*$B$9*1000*0.000000001</f>
        <v>0.015</v>
      </c>
      <c r="P44" s="159" t="n">
        <f aca="false">$B$28*$B$11*$B$9*1000*0.000000001</f>
        <v>0.015</v>
      </c>
      <c r="Q44" s="159"/>
      <c r="U44" s="159" t="n">
        <f aca="false">SUM(H44:P44)</f>
        <v>0.083917808</v>
      </c>
      <c r="V44" s="160" t="n">
        <f aca="false">('LM20133 Design Calculator'!$E$14*F44)/(('LM20133 Design Calculator'!$E$14*F44)+U44)</f>
        <v>0.857262687304073</v>
      </c>
    </row>
    <row r="45" customFormat="false" ht="12.75" hidden="false" customHeight="false" outlineLevel="0" collapsed="false">
      <c r="E45" s="163" t="n">
        <v>43</v>
      </c>
      <c r="F45" s="159" t="n">
        <f aca="false">$B$13*E45/300</f>
        <v>0.43</v>
      </c>
      <c r="G45" s="159" t="n">
        <f aca="false">$B$13*E45/300</f>
        <v>0.43</v>
      </c>
      <c r="H45" s="159" t="n">
        <f aca="false">G45*G45*$B$15*0.001</f>
        <v>0.0014792</v>
      </c>
      <c r="I45" s="159" t="n">
        <f aca="false">G45*G45*($B$20)*(1/1000)*D</f>
        <v>0.001641912</v>
      </c>
      <c r="J45" s="159" t="n">
        <f aca="false">G45*G45*($B$27)*(1/1000)*(1-D)</f>
        <v>0.00491834</v>
      </c>
      <c r="K45" s="159" t="n">
        <f aca="false">(0.5)*$B$11*($B$21+$B$22)*(0.000000001)*G45*($B$9*1000)</f>
        <v>0.0215</v>
      </c>
      <c r="L45" s="159" t="n">
        <f aca="false">(G45*$B$29)*(2*$B$33*(0.000000001))*$B$9*1000</f>
        <v>0.00516</v>
      </c>
      <c r="M45" s="159" t="n">
        <f aca="false">Cout_rms*Cout_rms*$B$17*0.001</f>
        <v>0.000207936</v>
      </c>
      <c r="N45" s="159" t="n">
        <f aca="false">$B$11*$B$32*0.000001</f>
        <v>0.02</v>
      </c>
      <c r="O45" s="159" t="n">
        <f aca="false">$B$23*$B$11*$B$9*1000*0.000000001</f>
        <v>0.015</v>
      </c>
      <c r="P45" s="159" t="n">
        <f aca="false">$B$28*$B$11*$B$9*1000*0.000000001</f>
        <v>0.015</v>
      </c>
      <c r="Q45" s="159"/>
      <c r="U45" s="159" t="n">
        <f aca="false">SUM(H45:P45)</f>
        <v>0.084907388</v>
      </c>
      <c r="V45" s="160" t="n">
        <f aca="false">('LM20133 Design Calculator'!$E$14*F45)/(('LM20133 Design Calculator'!$E$14*F45)+U45)</f>
        <v>0.858701374462049</v>
      </c>
    </row>
    <row r="46" customFormat="false" ht="12.75" hidden="false" customHeight="false" outlineLevel="0" collapsed="false">
      <c r="E46" s="163" t="n">
        <v>44</v>
      </c>
      <c r="F46" s="159" t="n">
        <f aca="false">$B$13*E46/300</f>
        <v>0.44</v>
      </c>
      <c r="G46" s="159" t="n">
        <f aca="false">$B$13*E46/300</f>
        <v>0.44</v>
      </c>
      <c r="H46" s="159" t="n">
        <f aca="false">G46*G46*$B$15*0.001</f>
        <v>0.0015488</v>
      </c>
      <c r="I46" s="159" t="n">
        <f aca="false">G46*G46*($B$20)*(1/1000)*D</f>
        <v>0.001719168</v>
      </c>
      <c r="J46" s="159" t="n">
        <f aca="false">G46*G46*($B$27)*(1/1000)*(1-D)</f>
        <v>0.00514976</v>
      </c>
      <c r="K46" s="159" t="n">
        <f aca="false">(0.5)*$B$11*($B$21+$B$22)*(0.000000001)*G46*($B$9*1000)</f>
        <v>0.022</v>
      </c>
      <c r="L46" s="159" t="n">
        <f aca="false">(G46*$B$29)*(2*$B$33*(0.000000001))*$B$9*1000</f>
        <v>0.00528</v>
      </c>
      <c r="M46" s="159" t="n">
        <f aca="false">Cout_rms*Cout_rms*$B$17*0.001</f>
        <v>0.000207936</v>
      </c>
      <c r="N46" s="159" t="n">
        <f aca="false">$B$11*$B$32*0.000001</f>
        <v>0.02</v>
      </c>
      <c r="O46" s="159" t="n">
        <f aca="false">$B$23*$B$11*$B$9*1000*0.000000001</f>
        <v>0.015</v>
      </c>
      <c r="P46" s="159" t="n">
        <f aca="false">$B$28*$B$11*$B$9*1000*0.000000001</f>
        <v>0.015</v>
      </c>
      <c r="Q46" s="159"/>
      <c r="U46" s="159" t="n">
        <f aca="false">SUM(H46:P46)</f>
        <v>0.085905664</v>
      </c>
      <c r="V46" s="160" t="n">
        <f aca="false">('LM20133 Design Calculator'!$E$14*F46)/(('LM20133 Design Calculator'!$E$14*F46)+U46)</f>
        <v>0.860066995570186</v>
      </c>
    </row>
    <row r="47" customFormat="false" ht="12.75" hidden="false" customHeight="false" outlineLevel="0" collapsed="false">
      <c r="E47" s="163" t="n">
        <v>45</v>
      </c>
      <c r="F47" s="159" t="n">
        <f aca="false">$B$13*E47/300</f>
        <v>0.45</v>
      </c>
      <c r="G47" s="159" t="n">
        <f aca="false">$B$13*E47/300</f>
        <v>0.45</v>
      </c>
      <c r="H47" s="159" t="n">
        <f aca="false">G47*G47*$B$15*0.001</f>
        <v>0.00162</v>
      </c>
      <c r="I47" s="159" t="n">
        <f aca="false">G47*G47*($B$20)*(1/1000)*D</f>
        <v>0.0017982</v>
      </c>
      <c r="J47" s="159" t="n">
        <f aca="false">G47*G47*($B$27)*(1/1000)*(1-D)</f>
        <v>0.0053865</v>
      </c>
      <c r="K47" s="159" t="n">
        <f aca="false">(0.5)*$B$11*($B$21+$B$22)*(0.000000001)*G47*($B$9*1000)</f>
        <v>0.0225</v>
      </c>
      <c r="L47" s="159" t="n">
        <f aca="false">(G47*$B$29)*(2*$B$33*(0.000000001))*$B$9*1000</f>
        <v>0.0054</v>
      </c>
      <c r="M47" s="159" t="n">
        <f aca="false">Cout_rms*Cout_rms*$B$17*0.001</f>
        <v>0.000207936</v>
      </c>
      <c r="N47" s="159" t="n">
        <f aca="false">$B$11*$B$32*0.000001</f>
        <v>0.02</v>
      </c>
      <c r="O47" s="159" t="n">
        <f aca="false">$B$23*$B$11*$B$9*1000*0.000000001</f>
        <v>0.015</v>
      </c>
      <c r="P47" s="159" t="n">
        <f aca="false">$B$28*$B$11*$B$9*1000*0.000000001</f>
        <v>0.015</v>
      </c>
      <c r="Q47" s="159"/>
      <c r="U47" s="159" t="n">
        <f aca="false">SUM(H47:P47)</f>
        <v>0.086912636</v>
      </c>
      <c r="V47" s="160" t="n">
        <f aca="false">('LM20133 Design Calculator'!$E$14*F47)/(('LM20133 Design Calculator'!$E$14*F47)+U47)</f>
        <v>0.861364038609042</v>
      </c>
    </row>
    <row r="48" customFormat="false" ht="12.75" hidden="false" customHeight="false" outlineLevel="0" collapsed="false">
      <c r="E48" s="163" t="n">
        <v>46</v>
      </c>
      <c r="F48" s="159" t="n">
        <f aca="false">$B$13*E48/300</f>
        <v>0.46</v>
      </c>
      <c r="G48" s="159" t="n">
        <f aca="false">$B$13*E48/300</f>
        <v>0.46</v>
      </c>
      <c r="H48" s="159" t="n">
        <f aca="false">G48*G48*$B$15*0.001</f>
        <v>0.0016928</v>
      </c>
      <c r="I48" s="159" t="n">
        <f aca="false">G48*G48*($B$20)*(1/1000)*D</f>
        <v>0.001879008</v>
      </c>
      <c r="J48" s="159" t="n">
        <f aca="false">G48*G48*($B$27)*(1/1000)*(1-D)</f>
        <v>0.00562856</v>
      </c>
      <c r="K48" s="159" t="n">
        <f aca="false">(0.5)*$B$11*($B$21+$B$22)*(0.000000001)*G48*($B$9*1000)</f>
        <v>0.023</v>
      </c>
      <c r="L48" s="159" t="n">
        <f aca="false">(G48*$B$29)*(2*$B$33*(0.000000001))*$B$9*1000</f>
        <v>0.00552</v>
      </c>
      <c r="M48" s="159" t="n">
        <f aca="false">Cout_rms*Cout_rms*$B$17*0.001</f>
        <v>0.000207936</v>
      </c>
      <c r="N48" s="159" t="n">
        <f aca="false">$B$11*$B$32*0.000001</f>
        <v>0.02</v>
      </c>
      <c r="O48" s="159" t="n">
        <f aca="false">$B$23*$B$11*$B$9*1000*0.000000001</f>
        <v>0.015</v>
      </c>
      <c r="P48" s="159" t="n">
        <f aca="false">$B$28*$B$11*$B$9*1000*0.000000001</f>
        <v>0.015</v>
      </c>
      <c r="Q48" s="159"/>
      <c r="U48" s="159" t="n">
        <f aca="false">SUM(H48:P48)</f>
        <v>0.087928304</v>
      </c>
      <c r="V48" s="160" t="n">
        <f aca="false">('LM20133 Design Calculator'!$E$14*F48)/(('LM20133 Design Calculator'!$E$14*F48)+U48)</f>
        <v>0.862596632387743</v>
      </c>
    </row>
    <row r="49" customFormat="false" ht="12.75" hidden="false" customHeight="false" outlineLevel="0" collapsed="false">
      <c r="E49" s="163" t="n">
        <v>47</v>
      </c>
      <c r="F49" s="159" t="n">
        <f aca="false">$B$13*E49/300</f>
        <v>0.47</v>
      </c>
      <c r="G49" s="159" t="n">
        <f aca="false">$B$13*E49/300</f>
        <v>0.47</v>
      </c>
      <c r="H49" s="159" t="n">
        <f aca="false">G49*G49*$B$15*0.001</f>
        <v>0.0017672</v>
      </c>
      <c r="I49" s="159" t="n">
        <f aca="false">G49*G49*($B$20)*(1/1000)*D</f>
        <v>0.001961592</v>
      </c>
      <c r="J49" s="159" t="n">
        <f aca="false">G49*G49*($B$27)*(1/1000)*(1-D)</f>
        <v>0.00587594</v>
      </c>
      <c r="K49" s="159" t="n">
        <f aca="false">(0.5)*$B$11*($B$21+$B$22)*(0.000000001)*G49*($B$9*1000)</f>
        <v>0.0235</v>
      </c>
      <c r="L49" s="159" t="n">
        <f aca="false">(G49*$B$29)*(2*$B$33*(0.000000001))*$B$9*1000</f>
        <v>0.00564</v>
      </c>
      <c r="M49" s="159" t="n">
        <f aca="false">Cout_rms*Cout_rms*$B$17*0.001</f>
        <v>0.000207936</v>
      </c>
      <c r="N49" s="159" t="n">
        <f aca="false">$B$11*$B$32*0.000001</f>
        <v>0.02</v>
      </c>
      <c r="O49" s="159" t="n">
        <f aca="false">$B$23*$B$11*$B$9*1000*0.000000001</f>
        <v>0.015</v>
      </c>
      <c r="P49" s="159" t="n">
        <f aca="false">$B$28*$B$11*$B$9*1000*0.000000001</f>
        <v>0.015</v>
      </c>
      <c r="Q49" s="159"/>
      <c r="U49" s="159" t="n">
        <f aca="false">SUM(H49:P49)</f>
        <v>0.088952668</v>
      </c>
      <c r="V49" s="160" t="n">
        <f aca="false">('LM20133 Design Calculator'!$E$14*F49)/(('LM20133 Design Calculator'!$E$14*F49)+U49)</f>
        <v>0.863768581768013</v>
      </c>
    </row>
    <row r="50" customFormat="false" ht="12.75" hidden="false" customHeight="false" outlineLevel="0" collapsed="false">
      <c r="E50" s="163" t="n">
        <v>48</v>
      </c>
      <c r="F50" s="159" t="n">
        <f aca="false">$B$13*E50/300</f>
        <v>0.48</v>
      </c>
      <c r="G50" s="159" t="n">
        <f aca="false">$B$13*E50/300</f>
        <v>0.48</v>
      </c>
      <c r="H50" s="159" t="n">
        <f aca="false">G50*G50*$B$15*0.001</f>
        <v>0.0018432</v>
      </c>
      <c r="I50" s="159" t="n">
        <f aca="false">G50*G50*($B$20)*(1/1000)*D</f>
        <v>0.002045952</v>
      </c>
      <c r="J50" s="159" t="n">
        <f aca="false">G50*G50*($B$27)*(1/1000)*(1-D)</f>
        <v>0.00612864</v>
      </c>
      <c r="K50" s="159" t="n">
        <f aca="false">(0.5)*$B$11*($B$21+$B$22)*(0.000000001)*G50*($B$9*1000)</f>
        <v>0.024</v>
      </c>
      <c r="L50" s="159" t="n">
        <f aca="false">(G50*$B$29)*(2*$B$33*(0.000000001))*$B$9*1000</f>
        <v>0.00576</v>
      </c>
      <c r="M50" s="159" t="n">
        <f aca="false">Cout_rms*Cout_rms*$B$17*0.001</f>
        <v>0.000207936</v>
      </c>
      <c r="N50" s="159" t="n">
        <f aca="false">$B$11*$B$32*0.000001</f>
        <v>0.02</v>
      </c>
      <c r="O50" s="159" t="n">
        <f aca="false">$B$23*$B$11*$B$9*1000*0.000000001</f>
        <v>0.015</v>
      </c>
      <c r="P50" s="159" t="n">
        <f aca="false">$B$28*$B$11*$B$9*1000*0.000000001</f>
        <v>0.015</v>
      </c>
      <c r="Q50" s="159"/>
      <c r="U50" s="159" t="n">
        <f aca="false">SUM(H50:P50)</f>
        <v>0.089985728</v>
      </c>
      <c r="V50" s="160" t="n">
        <f aca="false">('LM20133 Design Calculator'!$E$14*F50)/(('LM20133 Design Calculator'!$E$14*F50)+U50)</f>
        <v>0.864883398822625</v>
      </c>
    </row>
    <row r="51" customFormat="false" ht="12.75" hidden="false" customHeight="false" outlineLevel="0" collapsed="false">
      <c r="E51" s="163" t="n">
        <v>49</v>
      </c>
      <c r="F51" s="159" t="n">
        <f aca="false">$B$13*E51/300</f>
        <v>0.49</v>
      </c>
      <c r="G51" s="159" t="n">
        <f aca="false">$B$13*E51/300</f>
        <v>0.49</v>
      </c>
      <c r="H51" s="159" t="n">
        <f aca="false">G51*G51*$B$15*0.001</f>
        <v>0.0019208</v>
      </c>
      <c r="I51" s="159" t="n">
        <f aca="false">G51*G51*($B$20)*(1/1000)*D</f>
        <v>0.002132088</v>
      </c>
      <c r="J51" s="159" t="n">
        <f aca="false">G51*G51*($B$27)*(1/1000)*(1-D)</f>
        <v>0.00638666</v>
      </c>
      <c r="K51" s="159" t="n">
        <f aca="false">(0.5)*$B$11*($B$21+$B$22)*(0.000000001)*G51*($B$9*1000)</f>
        <v>0.0245</v>
      </c>
      <c r="L51" s="159" t="n">
        <f aca="false">(G51*$B$29)*(2*$B$33*(0.000000001))*$B$9*1000</f>
        <v>0.00588</v>
      </c>
      <c r="M51" s="159" t="n">
        <f aca="false">Cout_rms*Cout_rms*$B$17*0.001</f>
        <v>0.000207936</v>
      </c>
      <c r="N51" s="159" t="n">
        <f aca="false">$B$11*$B$32*0.000001</f>
        <v>0.02</v>
      </c>
      <c r="O51" s="159" t="n">
        <f aca="false">$B$23*$B$11*$B$9*1000*0.000000001</f>
        <v>0.015</v>
      </c>
      <c r="P51" s="159" t="n">
        <f aca="false">$B$28*$B$11*$B$9*1000*0.000000001</f>
        <v>0.015</v>
      </c>
      <c r="Q51" s="159"/>
      <c r="U51" s="159" t="n">
        <f aca="false">SUM(H51:P51)</f>
        <v>0.091027484</v>
      </c>
      <c r="V51" s="160" t="n">
        <f aca="false">('LM20133 Design Calculator'!$E$14*F51)/(('LM20133 Design Calculator'!$E$14*F51)+U51)</f>
        <v>0.865944330465422</v>
      </c>
    </row>
    <row r="52" customFormat="false" ht="12.75" hidden="false" customHeight="false" outlineLevel="0" collapsed="false">
      <c r="E52" s="163" t="n">
        <v>50</v>
      </c>
      <c r="F52" s="159" t="n">
        <f aca="false">$B$13*E52/300</f>
        <v>0.5</v>
      </c>
      <c r="G52" s="159" t="n">
        <f aca="false">$B$13*E52/300</f>
        <v>0.5</v>
      </c>
      <c r="H52" s="159" t="n">
        <f aca="false">G52*G52*$B$15*0.001</f>
        <v>0.002</v>
      </c>
      <c r="I52" s="159" t="n">
        <f aca="false">G52*G52*($B$20)*(1/1000)*D</f>
        <v>0.00222</v>
      </c>
      <c r="J52" s="159" t="n">
        <f aca="false">G52*G52*($B$27)*(1/1000)*(1-D)</f>
        <v>0.00665</v>
      </c>
      <c r="K52" s="159" t="n">
        <f aca="false">(0.5)*$B$11*($B$21+$B$22)*(0.000000001)*G52*($B$9*1000)</f>
        <v>0.025</v>
      </c>
      <c r="L52" s="159" t="n">
        <f aca="false">(G52*$B$29)*(2*$B$33*(0.000000001))*$B$9*1000</f>
        <v>0.006</v>
      </c>
      <c r="M52" s="159" t="n">
        <f aca="false">Cout_rms*Cout_rms*$B$17*0.001</f>
        <v>0.000207936</v>
      </c>
      <c r="N52" s="159" t="n">
        <f aca="false">$B$11*$B$32*0.000001</f>
        <v>0.02</v>
      </c>
      <c r="O52" s="159" t="n">
        <f aca="false">$B$23*$B$11*$B$9*1000*0.000000001</f>
        <v>0.015</v>
      </c>
      <c r="P52" s="159" t="n">
        <f aca="false">$B$28*$B$11*$B$9*1000*0.000000001</f>
        <v>0.015</v>
      </c>
      <c r="Q52" s="159"/>
      <c r="U52" s="159" t="n">
        <f aca="false">SUM(H52:P52)</f>
        <v>0.092077936</v>
      </c>
      <c r="V52" s="160" t="n">
        <f aca="false">('LM20133 Design Calculator'!$E$14*F52)/(('LM20133 Design Calculator'!$E$14*F52)+U52)</f>
        <v>0.866954383010413</v>
      </c>
    </row>
    <row r="53" customFormat="false" ht="12.75" hidden="false" customHeight="false" outlineLevel="0" collapsed="false">
      <c r="E53" s="163" t="n">
        <v>51</v>
      </c>
      <c r="F53" s="159" t="n">
        <f aca="false">$B$13*E53/300</f>
        <v>0.51</v>
      </c>
      <c r="G53" s="159" t="n">
        <f aca="false">$B$13*E53/300</f>
        <v>0.51</v>
      </c>
      <c r="H53" s="159" t="n">
        <f aca="false">G53*G53*$B$15*0.001</f>
        <v>0.0020808</v>
      </c>
      <c r="I53" s="159" t="n">
        <f aca="false">G53*G53*($B$20)*(1/1000)*D</f>
        <v>0.002309688</v>
      </c>
      <c r="J53" s="159" t="n">
        <f aca="false">G53*G53*($B$27)*(1/1000)*(1-D)</f>
        <v>0.00691866</v>
      </c>
      <c r="K53" s="159" t="n">
        <f aca="false">(0.5)*$B$11*($B$21+$B$22)*(0.000000001)*G53*($B$9*1000)</f>
        <v>0.0255</v>
      </c>
      <c r="L53" s="159" t="n">
        <f aca="false">(G53*$B$29)*(2*$B$33*(0.000000001))*$B$9*1000</f>
        <v>0.00612</v>
      </c>
      <c r="M53" s="159" t="n">
        <f aca="false">Cout_rms*Cout_rms*$B$17*0.001</f>
        <v>0.000207936</v>
      </c>
      <c r="N53" s="159" t="n">
        <f aca="false">$B$11*$B$32*0.000001</f>
        <v>0.02</v>
      </c>
      <c r="O53" s="159" t="n">
        <f aca="false">$B$23*$B$11*$B$9*1000*0.000000001</f>
        <v>0.015</v>
      </c>
      <c r="P53" s="159" t="n">
        <f aca="false">$B$28*$B$11*$B$9*1000*0.000000001</f>
        <v>0.015</v>
      </c>
      <c r="Q53" s="159"/>
      <c r="U53" s="159" t="n">
        <f aca="false">SUM(H53:P53)</f>
        <v>0.093137084</v>
      </c>
      <c r="V53" s="160" t="n">
        <f aca="false">('LM20133 Design Calculator'!$E$14*F53)/(('LM20133 Design Calculator'!$E$14*F53)+U53)</f>
        <v>0.867916344050911</v>
      </c>
    </row>
    <row r="54" customFormat="false" ht="12.75" hidden="false" customHeight="false" outlineLevel="0" collapsed="false">
      <c r="E54" s="163" t="n">
        <v>52</v>
      </c>
      <c r="F54" s="159" t="n">
        <f aca="false">$B$13*E54/300</f>
        <v>0.52</v>
      </c>
      <c r="G54" s="159" t="n">
        <f aca="false">$B$13*E54/300</f>
        <v>0.52</v>
      </c>
      <c r="H54" s="159" t="n">
        <f aca="false">G54*G54*$B$15*0.001</f>
        <v>0.0021632</v>
      </c>
      <c r="I54" s="159" t="n">
        <f aca="false">G54*G54*($B$20)*(1/1000)*D</f>
        <v>0.002401152</v>
      </c>
      <c r="J54" s="159" t="n">
        <f aca="false">G54*G54*($B$27)*(1/1000)*(1-D)</f>
        <v>0.00719264</v>
      </c>
      <c r="K54" s="159" t="n">
        <f aca="false">(0.5)*$B$11*($B$21+$B$22)*(0.000000001)*G54*($B$9*1000)</f>
        <v>0.026</v>
      </c>
      <c r="L54" s="159" t="n">
        <f aca="false">(G54*$B$29)*(2*$B$33*(0.000000001))*$B$9*1000</f>
        <v>0.00624</v>
      </c>
      <c r="M54" s="159" t="n">
        <f aca="false">Cout_rms*Cout_rms*$B$17*0.001</f>
        <v>0.000207936</v>
      </c>
      <c r="N54" s="159" t="n">
        <f aca="false">$B$11*$B$32*0.000001</f>
        <v>0.02</v>
      </c>
      <c r="O54" s="159" t="n">
        <f aca="false">$B$23*$B$11*$B$9*1000*0.000000001</f>
        <v>0.015</v>
      </c>
      <c r="P54" s="159" t="n">
        <f aca="false">$B$28*$B$11*$B$9*1000*0.000000001</f>
        <v>0.015</v>
      </c>
      <c r="Q54" s="159"/>
      <c r="U54" s="159" t="n">
        <f aca="false">SUM(H54:P54)</f>
        <v>0.094204928</v>
      </c>
      <c r="V54" s="160" t="n">
        <f aca="false">('LM20133 Design Calculator'!$E$14*F54)/(('LM20133 Design Calculator'!$E$14*F54)+U54)</f>
        <v>0.868832801993806</v>
      </c>
    </row>
    <row r="55" customFormat="false" ht="12.75" hidden="false" customHeight="false" outlineLevel="0" collapsed="false">
      <c r="E55" s="163" t="n">
        <v>53</v>
      </c>
      <c r="F55" s="159" t="n">
        <f aca="false">$B$13*E55/300</f>
        <v>0.53</v>
      </c>
      <c r="G55" s="159" t="n">
        <f aca="false">$B$13*E55/300</f>
        <v>0.53</v>
      </c>
      <c r="H55" s="159" t="n">
        <f aca="false">G55*G55*$B$15*0.001</f>
        <v>0.0022472</v>
      </c>
      <c r="I55" s="159" t="n">
        <f aca="false">G55*G55*($B$20)*(1/1000)*D</f>
        <v>0.002494392</v>
      </c>
      <c r="J55" s="159" t="n">
        <f aca="false">G55*G55*($B$27)*(1/1000)*(1-D)</f>
        <v>0.00747194</v>
      </c>
      <c r="K55" s="159" t="n">
        <f aca="false">(0.5)*$B$11*($B$21+$B$22)*(0.000000001)*G55*($B$9*1000)</f>
        <v>0.0265</v>
      </c>
      <c r="L55" s="159" t="n">
        <f aca="false">(G55*$B$29)*(2*$B$33*(0.000000001))*$B$9*1000</f>
        <v>0.00636</v>
      </c>
      <c r="M55" s="159" t="n">
        <f aca="false">Cout_rms*Cout_rms*$B$17*0.001</f>
        <v>0.000207936</v>
      </c>
      <c r="N55" s="159" t="n">
        <f aca="false">$B$11*$B$32*0.000001</f>
        <v>0.02</v>
      </c>
      <c r="O55" s="159" t="n">
        <f aca="false">$B$23*$B$11*$B$9*1000*0.000000001</f>
        <v>0.015</v>
      </c>
      <c r="P55" s="159" t="n">
        <f aca="false">$B$28*$B$11*$B$9*1000*0.000000001</f>
        <v>0.015</v>
      </c>
      <c r="Q55" s="159"/>
      <c r="U55" s="159" t="n">
        <f aca="false">SUM(H55:P55)</f>
        <v>0.095281468</v>
      </c>
      <c r="V55" s="160" t="n">
        <f aca="false">('LM20133 Design Calculator'!$E$14*F55)/(('LM20133 Design Calculator'!$E$14*F55)+U55)</f>
        <v>0.86970616353702</v>
      </c>
    </row>
    <row r="56" customFormat="false" ht="12.75" hidden="false" customHeight="false" outlineLevel="0" collapsed="false">
      <c r="E56" s="163" t="n">
        <v>54</v>
      </c>
      <c r="F56" s="159" t="n">
        <f aca="false">$B$13*E56/300</f>
        <v>0.54</v>
      </c>
      <c r="G56" s="159" t="n">
        <f aca="false">$B$13*E56/300</f>
        <v>0.54</v>
      </c>
      <c r="H56" s="159" t="n">
        <f aca="false">G56*G56*$B$15*0.001</f>
        <v>0.0023328</v>
      </c>
      <c r="I56" s="159" t="n">
        <f aca="false">G56*G56*($B$20)*(1/1000)*D</f>
        <v>0.002589408</v>
      </c>
      <c r="J56" s="159" t="n">
        <f aca="false">G56*G56*($B$27)*(1/1000)*(1-D)</f>
        <v>0.00775656</v>
      </c>
      <c r="K56" s="159" t="n">
        <f aca="false">(0.5)*$B$11*($B$21+$B$22)*(0.000000001)*G56*($B$9*1000)</f>
        <v>0.027</v>
      </c>
      <c r="L56" s="159" t="n">
        <f aca="false">(G56*$B$29)*(2*$B$33*(0.000000001))*$B$9*1000</f>
        <v>0.00648</v>
      </c>
      <c r="M56" s="159" t="n">
        <f aca="false">Cout_rms*Cout_rms*$B$17*0.001</f>
        <v>0.000207936</v>
      </c>
      <c r="N56" s="159" t="n">
        <f aca="false">$B$11*$B$32*0.000001</f>
        <v>0.02</v>
      </c>
      <c r="O56" s="159" t="n">
        <f aca="false">$B$23*$B$11*$B$9*1000*0.000000001</f>
        <v>0.015</v>
      </c>
      <c r="P56" s="159" t="n">
        <f aca="false">$B$28*$B$11*$B$9*1000*0.000000001</f>
        <v>0.015</v>
      </c>
      <c r="Q56" s="159"/>
      <c r="U56" s="159" t="n">
        <f aca="false">SUM(H56:P56)</f>
        <v>0.096366704</v>
      </c>
      <c r="V56" s="160" t="n">
        <f aca="false">('LM20133 Design Calculator'!$E$14*F56)/(('LM20133 Design Calculator'!$E$14*F56)+U56)</f>
        <v>0.870538669338439</v>
      </c>
    </row>
    <row r="57" customFormat="false" ht="12.75" hidden="false" customHeight="false" outlineLevel="0" collapsed="false">
      <c r="E57" s="163" t="n">
        <v>55</v>
      </c>
      <c r="F57" s="159" t="n">
        <f aca="false">$B$13*E57/300</f>
        <v>0.55</v>
      </c>
      <c r="G57" s="159" t="n">
        <f aca="false">$B$13*E57/300</f>
        <v>0.55</v>
      </c>
      <c r="H57" s="159" t="n">
        <f aca="false">G57*G57*$B$15*0.001</f>
        <v>0.00242</v>
      </c>
      <c r="I57" s="159" t="n">
        <f aca="false">G57*G57*($B$20)*(1/1000)*D</f>
        <v>0.0026862</v>
      </c>
      <c r="J57" s="159" t="n">
        <f aca="false">G57*G57*($B$27)*(1/1000)*(1-D)</f>
        <v>0.0080465</v>
      </c>
      <c r="K57" s="159" t="n">
        <f aca="false">(0.5)*$B$11*($B$21+$B$22)*(0.000000001)*G57*($B$9*1000)</f>
        <v>0.0275</v>
      </c>
      <c r="L57" s="159" t="n">
        <f aca="false">(G57*$B$29)*(2*$B$33*(0.000000001))*$B$9*1000</f>
        <v>0.0066</v>
      </c>
      <c r="M57" s="159" t="n">
        <f aca="false">Cout_rms*Cout_rms*$B$17*0.001</f>
        <v>0.000207936</v>
      </c>
      <c r="N57" s="159" t="n">
        <f aca="false">$B$11*$B$32*0.000001</f>
        <v>0.02</v>
      </c>
      <c r="O57" s="159" t="n">
        <f aca="false">$B$23*$B$11*$B$9*1000*0.000000001</f>
        <v>0.015</v>
      </c>
      <c r="P57" s="159" t="n">
        <f aca="false">$B$28*$B$11*$B$9*1000*0.000000001</f>
        <v>0.015</v>
      </c>
      <c r="Q57" s="159"/>
      <c r="U57" s="159" t="n">
        <f aca="false">SUM(H57:P57)</f>
        <v>0.097460636</v>
      </c>
      <c r="V57" s="160" t="n">
        <f aca="false">('LM20133 Design Calculator'!$E$14*F57)/(('LM20133 Design Calculator'!$E$14*F57)+U57)</f>
        <v>0.871332408090973</v>
      </c>
    </row>
    <row r="58" customFormat="false" ht="12.75" hidden="false" customHeight="false" outlineLevel="0" collapsed="false">
      <c r="E58" s="163" t="n">
        <v>56</v>
      </c>
      <c r="F58" s="159" t="n">
        <f aca="false">$B$13*E58/300</f>
        <v>0.56</v>
      </c>
      <c r="G58" s="159" t="n">
        <f aca="false">$B$13*E58/300</f>
        <v>0.56</v>
      </c>
      <c r="H58" s="159" t="n">
        <f aca="false">G58*G58*$B$15*0.001</f>
        <v>0.0025088</v>
      </c>
      <c r="I58" s="159" t="n">
        <f aca="false">G58*G58*($B$20)*(1/1000)*D</f>
        <v>0.002784768</v>
      </c>
      <c r="J58" s="159" t="n">
        <f aca="false">G58*G58*($B$27)*(1/1000)*(1-D)</f>
        <v>0.00834176</v>
      </c>
      <c r="K58" s="159" t="n">
        <f aca="false">(0.5)*$B$11*($B$21+$B$22)*(0.000000001)*G58*($B$9*1000)</f>
        <v>0.028</v>
      </c>
      <c r="L58" s="159" t="n">
        <f aca="false">(G58*$B$29)*(2*$B$33*(0.000000001))*$B$9*1000</f>
        <v>0.00672</v>
      </c>
      <c r="M58" s="159" t="n">
        <f aca="false">Cout_rms*Cout_rms*$B$17*0.001</f>
        <v>0.000207936</v>
      </c>
      <c r="N58" s="159" t="n">
        <f aca="false">$B$11*$B$32*0.000001</f>
        <v>0.02</v>
      </c>
      <c r="O58" s="159" t="n">
        <f aca="false">$B$23*$B$11*$B$9*1000*0.000000001</f>
        <v>0.015</v>
      </c>
      <c r="P58" s="159" t="n">
        <f aca="false">$B$28*$B$11*$B$9*1000*0.000000001</f>
        <v>0.015</v>
      </c>
      <c r="Q58" s="159"/>
      <c r="U58" s="159" t="n">
        <f aca="false">SUM(H58:P58)</f>
        <v>0.098563264</v>
      </c>
      <c r="V58" s="160" t="n">
        <f aca="false">('LM20133 Design Calculator'!$E$14*F58)/(('LM20133 Design Calculator'!$E$14*F58)+U58)</f>
        <v>0.872089329189719</v>
      </c>
    </row>
    <row r="59" customFormat="false" ht="12.75" hidden="false" customHeight="false" outlineLevel="0" collapsed="false">
      <c r="E59" s="163" t="n">
        <v>57</v>
      </c>
      <c r="F59" s="159" t="n">
        <f aca="false">$B$13*E59/300</f>
        <v>0.57</v>
      </c>
      <c r="G59" s="159" t="n">
        <f aca="false">$B$13*E59/300</f>
        <v>0.57</v>
      </c>
      <c r="H59" s="159" t="n">
        <f aca="false">G59*G59*$B$15*0.001</f>
        <v>0.0025992</v>
      </c>
      <c r="I59" s="159" t="n">
        <f aca="false">G59*G59*($B$20)*(1/1000)*D</f>
        <v>0.002885112</v>
      </c>
      <c r="J59" s="159" t="n">
        <f aca="false">G59*G59*($B$27)*(1/1000)*(1-D)</f>
        <v>0.00864234</v>
      </c>
      <c r="K59" s="159" t="n">
        <f aca="false">(0.5)*$B$11*($B$21+$B$22)*(0.000000001)*G59*($B$9*1000)</f>
        <v>0.0285</v>
      </c>
      <c r="L59" s="159" t="n">
        <f aca="false">(G59*$B$29)*(2*$B$33*(0.000000001))*$B$9*1000</f>
        <v>0.00684</v>
      </c>
      <c r="M59" s="159" t="n">
        <f aca="false">Cout_rms*Cout_rms*$B$17*0.001</f>
        <v>0.000207936</v>
      </c>
      <c r="N59" s="159" t="n">
        <f aca="false">$B$11*$B$32*0.000001</f>
        <v>0.02</v>
      </c>
      <c r="O59" s="159" t="n">
        <f aca="false">$B$23*$B$11*$B$9*1000*0.000000001</f>
        <v>0.015</v>
      </c>
      <c r="P59" s="159" t="n">
        <f aca="false">$B$28*$B$11*$B$9*1000*0.000000001</f>
        <v>0.015</v>
      </c>
      <c r="Q59" s="159"/>
      <c r="U59" s="159" t="n">
        <f aca="false">SUM(H59:P59)</f>
        <v>0.099674588</v>
      </c>
      <c r="V59" s="160" t="n">
        <f aca="false">('LM20133 Design Calculator'!$E$14*F59)/(('LM20133 Design Calculator'!$E$14*F59)+U59)</f>
        <v>0.872811254152852</v>
      </c>
    </row>
    <row r="60" customFormat="false" ht="12.75" hidden="false" customHeight="false" outlineLevel="0" collapsed="false">
      <c r="E60" s="163" t="n">
        <v>58</v>
      </c>
      <c r="F60" s="159" t="n">
        <f aca="false">$B$13*E60/300</f>
        <v>0.58</v>
      </c>
      <c r="G60" s="159" t="n">
        <f aca="false">$B$13*E60/300</f>
        <v>0.58</v>
      </c>
      <c r="H60" s="159" t="n">
        <f aca="false">G60*G60*$B$15*0.001</f>
        <v>0.0026912</v>
      </c>
      <c r="I60" s="159" t="n">
        <f aca="false">G60*G60*($B$20)*(1/1000)*D</f>
        <v>0.002987232</v>
      </c>
      <c r="J60" s="159" t="n">
        <f aca="false">G60*G60*($B$27)*(1/1000)*(1-D)</f>
        <v>0.00894824</v>
      </c>
      <c r="K60" s="159" t="n">
        <f aca="false">(0.5)*$B$11*($B$21+$B$22)*(0.000000001)*G60*($B$9*1000)</f>
        <v>0.029</v>
      </c>
      <c r="L60" s="159" t="n">
        <f aca="false">(G60*$B$29)*(2*$B$33*(0.000000001))*$B$9*1000</f>
        <v>0.00696</v>
      </c>
      <c r="M60" s="159" t="n">
        <f aca="false">Cout_rms*Cout_rms*$B$17*0.001</f>
        <v>0.000207936</v>
      </c>
      <c r="N60" s="159" t="n">
        <f aca="false">$B$11*$B$32*0.000001</f>
        <v>0.02</v>
      </c>
      <c r="O60" s="159" t="n">
        <f aca="false">$B$23*$B$11*$B$9*1000*0.000000001</f>
        <v>0.015</v>
      </c>
      <c r="P60" s="159" t="n">
        <f aca="false">$B$28*$B$11*$B$9*1000*0.000000001</f>
        <v>0.015</v>
      </c>
      <c r="Q60" s="159"/>
      <c r="U60" s="159" t="n">
        <f aca="false">SUM(H60:P60)</f>
        <v>0.100794608</v>
      </c>
      <c r="V60" s="160" t="n">
        <f aca="false">('LM20133 Design Calculator'!$E$14*F60)/(('LM20133 Design Calculator'!$E$14*F60)+U60)</f>
        <v>0.873499886936986</v>
      </c>
    </row>
    <row r="61" customFormat="false" ht="12.75" hidden="false" customHeight="false" outlineLevel="0" collapsed="false">
      <c r="E61" s="163" t="n">
        <v>59</v>
      </c>
      <c r="F61" s="159" t="n">
        <f aca="false">$B$13*E61/300</f>
        <v>0.59</v>
      </c>
      <c r="G61" s="159" t="n">
        <f aca="false">$B$13*E61/300</f>
        <v>0.59</v>
      </c>
      <c r="H61" s="159" t="n">
        <f aca="false">G61*G61*$B$15*0.001</f>
        <v>0.0027848</v>
      </c>
      <c r="I61" s="159" t="n">
        <f aca="false">G61*G61*($B$20)*(1/1000)*D</f>
        <v>0.003091128</v>
      </c>
      <c r="J61" s="159" t="n">
        <f aca="false">G61*G61*($B$27)*(1/1000)*(1-D)</f>
        <v>0.00925946</v>
      </c>
      <c r="K61" s="159" t="n">
        <f aca="false">(0.5)*$B$11*($B$21+$B$22)*(0.000000001)*G61*($B$9*1000)</f>
        <v>0.0295</v>
      </c>
      <c r="L61" s="159" t="n">
        <f aca="false">(G61*$B$29)*(2*$B$33*(0.000000001))*$B$9*1000</f>
        <v>0.00708</v>
      </c>
      <c r="M61" s="159" t="n">
        <f aca="false">Cout_rms*Cout_rms*$B$17*0.001</f>
        <v>0.000207936</v>
      </c>
      <c r="N61" s="159" t="n">
        <f aca="false">$B$11*$B$32*0.000001</f>
        <v>0.02</v>
      </c>
      <c r="O61" s="159" t="n">
        <f aca="false">$B$23*$B$11*$B$9*1000*0.000000001</f>
        <v>0.015</v>
      </c>
      <c r="P61" s="159" t="n">
        <f aca="false">$B$28*$B$11*$B$9*1000*0.000000001</f>
        <v>0.015</v>
      </c>
      <c r="Q61" s="159"/>
      <c r="U61" s="159" t="n">
        <f aca="false">SUM(H61:P61)</f>
        <v>0.101923324</v>
      </c>
      <c r="V61" s="160" t="n">
        <f aca="false">('LM20133 Design Calculator'!$E$14*F61)/(('LM20133 Design Calculator'!$E$14*F61)+U61)</f>
        <v>0.874156823269853</v>
      </c>
    </row>
    <row r="62" customFormat="false" ht="12.75" hidden="false" customHeight="false" outlineLevel="0" collapsed="false">
      <c r="E62" s="163" t="n">
        <v>60</v>
      </c>
      <c r="F62" s="159" t="n">
        <f aca="false">$B$13*E62/300</f>
        <v>0.6</v>
      </c>
      <c r="G62" s="159" t="n">
        <f aca="false">$B$13*E62/300</f>
        <v>0.6</v>
      </c>
      <c r="H62" s="159" t="n">
        <f aca="false">G62*G62*$B$15*0.001</f>
        <v>0.00288</v>
      </c>
      <c r="I62" s="159" t="n">
        <f aca="false">G62*G62*($B$20)*(1/1000)*D</f>
        <v>0.0031968</v>
      </c>
      <c r="J62" s="159" t="n">
        <f aca="false">G62*G62*($B$27)*(1/1000)*(1-D)</f>
        <v>0.009576</v>
      </c>
      <c r="K62" s="159" t="n">
        <f aca="false">(0.5)*$B$11*($B$21+$B$22)*(0.000000001)*G62*($B$9*1000)</f>
        <v>0.03</v>
      </c>
      <c r="L62" s="159" t="n">
        <f aca="false">(G62*$B$29)*(2*$B$33*(0.000000001))*$B$9*1000</f>
        <v>0.0072</v>
      </c>
      <c r="M62" s="159" t="n">
        <f aca="false">Cout_rms*Cout_rms*$B$17*0.001</f>
        <v>0.000207936</v>
      </c>
      <c r="N62" s="159" t="n">
        <f aca="false">$B$11*$B$32*0.000001</f>
        <v>0.02</v>
      </c>
      <c r="O62" s="159" t="n">
        <f aca="false">$B$23*$B$11*$B$9*1000*0.000000001</f>
        <v>0.015</v>
      </c>
      <c r="P62" s="159" t="n">
        <f aca="false">$B$28*$B$11*$B$9*1000*0.000000001</f>
        <v>0.015</v>
      </c>
      <c r="Q62" s="159"/>
      <c r="U62" s="159" t="n">
        <f aca="false">SUM(H62:P62)</f>
        <v>0.103060736</v>
      </c>
      <c r="V62" s="160" t="n">
        <f aca="false">('LM20133 Design Calculator'!$E$14*F62)/(('LM20133 Design Calculator'!$E$14*F62)+U62)</f>
        <v>0.874783559107842</v>
      </c>
    </row>
    <row r="63" customFormat="false" ht="12.75" hidden="false" customHeight="false" outlineLevel="0" collapsed="false">
      <c r="E63" s="163" t="n">
        <v>61</v>
      </c>
      <c r="F63" s="159" t="n">
        <f aca="false">$B$13*E63/300</f>
        <v>0.61</v>
      </c>
      <c r="G63" s="159" t="n">
        <f aca="false">$B$13*E63/300</f>
        <v>0.61</v>
      </c>
      <c r="H63" s="159" t="n">
        <f aca="false">G63*G63*$B$15*0.001</f>
        <v>0.0029768</v>
      </c>
      <c r="I63" s="159" t="n">
        <f aca="false">G63*G63*($B$20)*(1/1000)*D</f>
        <v>0.003304248</v>
      </c>
      <c r="J63" s="159" t="n">
        <f aca="false">G63*G63*($B$27)*(1/1000)*(1-D)</f>
        <v>0.00989786</v>
      </c>
      <c r="K63" s="159" t="n">
        <f aca="false">(0.5)*$B$11*($B$21+$B$22)*(0.000000001)*G63*($B$9*1000)</f>
        <v>0.0305</v>
      </c>
      <c r="L63" s="159" t="n">
        <f aca="false">(G63*$B$29)*(2*$B$33*(0.000000001))*$B$9*1000</f>
        <v>0.00732</v>
      </c>
      <c r="M63" s="159" t="n">
        <f aca="false">Cout_rms*Cout_rms*$B$17*0.001</f>
        <v>0.000207936</v>
      </c>
      <c r="N63" s="159" t="n">
        <f aca="false">$B$11*$B$32*0.000001</f>
        <v>0.02</v>
      </c>
      <c r="O63" s="159" t="n">
        <f aca="false">$B$23*$B$11*$B$9*1000*0.000000001</f>
        <v>0.015</v>
      </c>
      <c r="P63" s="159" t="n">
        <f aca="false">$B$28*$B$11*$B$9*1000*0.000000001</f>
        <v>0.015</v>
      </c>
      <c r="Q63" s="159"/>
      <c r="U63" s="159" t="n">
        <f aca="false">SUM(H63:P63)</f>
        <v>0.104206844</v>
      </c>
      <c r="V63" s="160" t="n">
        <f aca="false">('LM20133 Design Calculator'!$E$14*F63)/(('LM20133 Design Calculator'!$E$14*F63)+U63)</f>
        <v>0.875381498312635</v>
      </c>
    </row>
    <row r="64" customFormat="false" ht="12.75" hidden="false" customHeight="false" outlineLevel="0" collapsed="false">
      <c r="E64" s="163" t="n">
        <v>62</v>
      </c>
      <c r="F64" s="159" t="n">
        <f aca="false">$B$13*E64/300</f>
        <v>0.62</v>
      </c>
      <c r="G64" s="159" t="n">
        <f aca="false">$B$13*E64/300</f>
        <v>0.62</v>
      </c>
      <c r="H64" s="159" t="n">
        <f aca="false">G64*G64*$B$15*0.001</f>
        <v>0.0030752</v>
      </c>
      <c r="I64" s="159" t="n">
        <f aca="false">G64*G64*($B$20)*(1/1000)*D</f>
        <v>0.003413472</v>
      </c>
      <c r="J64" s="159" t="n">
        <f aca="false">G64*G64*($B$27)*(1/1000)*(1-D)</f>
        <v>0.01022504</v>
      </c>
      <c r="K64" s="159" t="n">
        <f aca="false">(0.5)*$B$11*($B$21+$B$22)*(0.000000001)*G64*($B$9*1000)</f>
        <v>0.031</v>
      </c>
      <c r="L64" s="159" t="n">
        <f aca="false">(G64*$B$29)*(2*$B$33*(0.000000001))*$B$9*1000</f>
        <v>0.00744</v>
      </c>
      <c r="M64" s="159" t="n">
        <f aca="false">Cout_rms*Cout_rms*$B$17*0.001</f>
        <v>0.000207936</v>
      </c>
      <c r="N64" s="159" t="n">
        <f aca="false">$B$11*$B$32*0.000001</f>
        <v>0.02</v>
      </c>
      <c r="O64" s="159" t="n">
        <f aca="false">$B$23*$B$11*$B$9*1000*0.000000001</f>
        <v>0.015</v>
      </c>
      <c r="P64" s="159" t="n">
        <f aca="false">$B$28*$B$11*$B$9*1000*0.000000001</f>
        <v>0.015</v>
      </c>
      <c r="Q64" s="159"/>
      <c r="U64" s="159" t="n">
        <f aca="false">SUM(H64:P64)</f>
        <v>0.105361648</v>
      </c>
      <c r="V64" s="160" t="n">
        <f aca="false">('LM20133 Design Calculator'!$E$14*F64)/(('LM20133 Design Calculator'!$E$14*F64)+U64)</f>
        <v>0.875951959629804</v>
      </c>
    </row>
    <row r="65" customFormat="false" ht="12.75" hidden="false" customHeight="false" outlineLevel="0" collapsed="false">
      <c r="E65" s="163" t="n">
        <v>63</v>
      </c>
      <c r="F65" s="159" t="n">
        <f aca="false">$B$13*E65/300</f>
        <v>0.63</v>
      </c>
      <c r="G65" s="159" t="n">
        <f aca="false">$B$13*E65/300</f>
        <v>0.63</v>
      </c>
      <c r="H65" s="159" t="n">
        <f aca="false">G65*G65*$B$15*0.001</f>
        <v>0.0031752</v>
      </c>
      <c r="I65" s="159" t="n">
        <f aca="false">G65*G65*($B$20)*(1/1000)*D</f>
        <v>0.003524472</v>
      </c>
      <c r="J65" s="159" t="n">
        <f aca="false">G65*G65*($B$27)*(1/1000)*(1-D)</f>
        <v>0.01055754</v>
      </c>
      <c r="K65" s="159" t="n">
        <f aca="false">(0.5)*$B$11*($B$21+$B$22)*(0.000000001)*G65*($B$9*1000)</f>
        <v>0.0315</v>
      </c>
      <c r="L65" s="159" t="n">
        <f aca="false">(G65*$B$29)*(2*$B$33*(0.000000001))*$B$9*1000</f>
        <v>0.00756</v>
      </c>
      <c r="M65" s="159" t="n">
        <f aca="false">Cout_rms*Cout_rms*$B$17*0.001</f>
        <v>0.000207936</v>
      </c>
      <c r="N65" s="159" t="n">
        <f aca="false">$B$11*$B$32*0.000001</f>
        <v>0.02</v>
      </c>
      <c r="O65" s="159" t="n">
        <f aca="false">$B$23*$B$11*$B$9*1000*0.000000001</f>
        <v>0.015</v>
      </c>
      <c r="P65" s="159" t="n">
        <f aca="false">$B$28*$B$11*$B$9*1000*0.000000001</f>
        <v>0.015</v>
      </c>
      <c r="Q65" s="159"/>
      <c r="U65" s="159" t="n">
        <f aca="false">SUM(H65:P65)</f>
        <v>0.106525148</v>
      </c>
      <c r="V65" s="160" t="n">
        <f aca="false">('LM20133 Design Calculator'!$E$14*F65)/(('LM20133 Design Calculator'!$E$14*F65)+U65)</f>
        <v>0.876496183042306</v>
      </c>
    </row>
    <row r="66" customFormat="false" ht="12.75" hidden="false" customHeight="false" outlineLevel="0" collapsed="false">
      <c r="E66" s="163" t="n">
        <v>64</v>
      </c>
      <c r="F66" s="159" t="n">
        <f aca="false">$B$13*E66/300</f>
        <v>0.64</v>
      </c>
      <c r="G66" s="159" t="n">
        <f aca="false">$B$13*E66/300</f>
        <v>0.64</v>
      </c>
      <c r="H66" s="159" t="n">
        <f aca="false">G66*G66*$B$15*0.001</f>
        <v>0.0032768</v>
      </c>
      <c r="I66" s="159" t="n">
        <f aca="false">G66*G66*($B$20)*(1/1000)*D</f>
        <v>0.003637248</v>
      </c>
      <c r="J66" s="159" t="n">
        <f aca="false">G66*G66*($B$27)*(1/1000)*(1-D)</f>
        <v>0.01089536</v>
      </c>
      <c r="K66" s="159" t="n">
        <f aca="false">(0.5)*$B$11*($B$21+$B$22)*(0.000000001)*G66*($B$9*1000)</f>
        <v>0.032</v>
      </c>
      <c r="L66" s="159" t="n">
        <f aca="false">(G66*$B$29)*(2*$B$33*(0.000000001))*$B$9*1000</f>
        <v>0.00768</v>
      </c>
      <c r="M66" s="159" t="n">
        <f aca="false">Cout_rms*Cout_rms*$B$17*0.001</f>
        <v>0.000207936</v>
      </c>
      <c r="N66" s="159" t="n">
        <f aca="false">$B$11*$B$32*0.000001</f>
        <v>0.02</v>
      </c>
      <c r="O66" s="159" t="n">
        <f aca="false">$B$23*$B$11*$B$9*1000*0.000000001</f>
        <v>0.015</v>
      </c>
      <c r="P66" s="159" t="n">
        <f aca="false">$B$28*$B$11*$B$9*1000*0.000000001</f>
        <v>0.015</v>
      </c>
      <c r="Q66" s="159"/>
      <c r="U66" s="159" t="n">
        <f aca="false">SUM(H66:P66)</f>
        <v>0.107697344</v>
      </c>
      <c r="V66" s="160" t="n">
        <f aca="false">('LM20133 Design Calculator'!$E$14*F66)/(('LM20133 Design Calculator'!$E$14*F66)+U66)</f>
        <v>0.877015335563242</v>
      </c>
    </row>
    <row r="67" customFormat="false" ht="12.75" hidden="false" customHeight="false" outlineLevel="0" collapsed="false">
      <c r="E67" s="163" t="n">
        <v>65</v>
      </c>
      <c r="F67" s="159" t="n">
        <f aca="false">$B$13*E67/300</f>
        <v>0.65</v>
      </c>
      <c r="G67" s="159" t="n">
        <f aca="false">$B$13*E67/300</f>
        <v>0.65</v>
      </c>
      <c r="H67" s="159" t="n">
        <f aca="false">G67*G67*$B$15*0.001</f>
        <v>0.00338</v>
      </c>
      <c r="I67" s="159" t="n">
        <f aca="false">G67*G67*($B$20)*(1/1000)*D</f>
        <v>0.0037518</v>
      </c>
      <c r="J67" s="159" t="n">
        <f aca="false">G67*G67*($B$27)*(1/1000)*(1-D)</f>
        <v>0.0112385</v>
      </c>
      <c r="K67" s="159" t="n">
        <f aca="false">(0.5)*$B$11*($B$21+$B$22)*(0.000000001)*G67*($B$9*1000)</f>
        <v>0.0325</v>
      </c>
      <c r="L67" s="159" t="n">
        <f aca="false">(G67*$B$29)*(2*$B$33*(0.000000001))*$B$9*1000</f>
        <v>0.0078</v>
      </c>
      <c r="M67" s="159" t="n">
        <f aca="false">Cout_rms*Cout_rms*$B$17*0.001</f>
        <v>0.000207936</v>
      </c>
      <c r="N67" s="159" t="n">
        <f aca="false">$B$11*$B$32*0.000001</f>
        <v>0.02</v>
      </c>
      <c r="O67" s="159" t="n">
        <f aca="false">$B$23*$B$11*$B$9*1000*0.000000001</f>
        <v>0.015</v>
      </c>
      <c r="P67" s="159" t="n">
        <f aca="false">$B$28*$B$11*$B$9*1000*0.000000001</f>
        <v>0.015</v>
      </c>
      <c r="Q67" s="159"/>
      <c r="U67" s="159" t="n">
        <f aca="false">SUM(H67:P67)</f>
        <v>0.108878236</v>
      </c>
      <c r="V67" s="160" t="n">
        <f aca="false">('LM20133 Design Calculator'!$E$14*F67)/(('LM20133 Design Calculator'!$E$14*F67)+U67)</f>
        <v>0.877510516524785</v>
      </c>
    </row>
    <row r="68" customFormat="false" ht="12.75" hidden="false" customHeight="false" outlineLevel="0" collapsed="false">
      <c r="E68" s="163" t="n">
        <v>66</v>
      </c>
      <c r="F68" s="159" t="n">
        <f aca="false">$B$13*E68/300</f>
        <v>0.66</v>
      </c>
      <c r="G68" s="159" t="n">
        <f aca="false">$B$13*E68/300</f>
        <v>0.66</v>
      </c>
      <c r="H68" s="159" t="n">
        <f aca="false">G68*G68*$B$15*0.001</f>
        <v>0.0034848</v>
      </c>
      <c r="I68" s="159" t="n">
        <f aca="false">G68*G68*($B$20)*(1/1000)*D</f>
        <v>0.003868128</v>
      </c>
      <c r="J68" s="159" t="n">
        <f aca="false">G68*G68*($B$27)*(1/1000)*(1-D)</f>
        <v>0.01158696</v>
      </c>
      <c r="K68" s="159" t="n">
        <f aca="false">(0.5)*$B$11*($B$21+$B$22)*(0.000000001)*G68*($B$9*1000)</f>
        <v>0.033</v>
      </c>
      <c r="L68" s="159" t="n">
        <f aca="false">(G68*$B$29)*(2*$B$33*(0.000000001))*$B$9*1000</f>
        <v>0.00792</v>
      </c>
      <c r="M68" s="159" t="n">
        <f aca="false">Cout_rms*Cout_rms*$B$17*0.001</f>
        <v>0.000207936</v>
      </c>
      <c r="N68" s="159" t="n">
        <f aca="false">$B$11*$B$32*0.000001</f>
        <v>0.02</v>
      </c>
      <c r="O68" s="159" t="n">
        <f aca="false">$B$23*$B$11*$B$9*1000*0.000000001</f>
        <v>0.015</v>
      </c>
      <c r="P68" s="159" t="n">
        <f aca="false">$B$28*$B$11*$B$9*1000*0.000000001</f>
        <v>0.015</v>
      </c>
      <c r="Q68" s="159"/>
      <c r="U68" s="159" t="n">
        <f aca="false">SUM(H68:P68)</f>
        <v>0.110067824</v>
      </c>
      <c r="V68" s="160" t="n">
        <f aca="false">('LM20133 Design Calculator'!$E$14*F68)/(('LM20133 Design Calculator'!$E$14*F68)+U68)</f>
        <v>0.877982762413661</v>
      </c>
    </row>
    <row r="69" customFormat="false" ht="12.75" hidden="false" customHeight="false" outlineLevel="0" collapsed="false">
      <c r="E69" s="163" t="n">
        <v>67</v>
      </c>
      <c r="F69" s="159" t="n">
        <f aca="false">$B$13*E69/300</f>
        <v>0.67</v>
      </c>
      <c r="G69" s="159" t="n">
        <f aca="false">$B$13*E69/300</f>
        <v>0.67</v>
      </c>
      <c r="H69" s="159" t="n">
        <f aca="false">G69*G69*$B$15*0.001</f>
        <v>0.0035912</v>
      </c>
      <c r="I69" s="159" t="n">
        <f aca="false">G69*G69*($B$20)*(1/1000)*D</f>
        <v>0.003986232</v>
      </c>
      <c r="J69" s="159" t="n">
        <f aca="false">G69*G69*($B$27)*(1/1000)*(1-D)</f>
        <v>0.01194074</v>
      </c>
      <c r="K69" s="159" t="n">
        <f aca="false">(0.5)*$B$11*($B$21+$B$22)*(0.000000001)*G69*($B$9*1000)</f>
        <v>0.0335</v>
      </c>
      <c r="L69" s="159" t="n">
        <f aca="false">(G69*$B$29)*(2*$B$33*(0.000000001))*$B$9*1000</f>
        <v>0.00804</v>
      </c>
      <c r="M69" s="159" t="n">
        <f aca="false">Cout_rms*Cout_rms*$B$17*0.001</f>
        <v>0.000207936</v>
      </c>
      <c r="N69" s="159" t="n">
        <f aca="false">$B$11*$B$32*0.000001</f>
        <v>0.02</v>
      </c>
      <c r="O69" s="159" t="n">
        <f aca="false">$B$23*$B$11*$B$9*1000*0.000000001</f>
        <v>0.015</v>
      </c>
      <c r="P69" s="159" t="n">
        <f aca="false">$B$28*$B$11*$B$9*1000*0.000000001</f>
        <v>0.015</v>
      </c>
      <c r="Q69" s="159"/>
      <c r="U69" s="159" t="n">
        <f aca="false">SUM(H69:P69)</f>
        <v>0.111266108</v>
      </c>
      <c r="V69" s="160" t="n">
        <f aca="false">('LM20133 Design Calculator'!$E$14*F69)/(('LM20133 Design Calculator'!$E$14*F69)+U69)</f>
        <v>0.878433051297907</v>
      </c>
    </row>
    <row r="70" customFormat="false" ht="12.75" hidden="false" customHeight="false" outlineLevel="0" collapsed="false">
      <c r="E70" s="163" t="n">
        <v>68</v>
      </c>
      <c r="F70" s="159" t="n">
        <f aca="false">$B$13*E70/300</f>
        <v>0.68</v>
      </c>
      <c r="G70" s="159" t="n">
        <f aca="false">$B$13*E70/300</f>
        <v>0.68</v>
      </c>
      <c r="H70" s="159" t="n">
        <f aca="false">G70*G70*$B$15*0.001</f>
        <v>0.0036992</v>
      </c>
      <c r="I70" s="159" t="n">
        <f aca="false">G70*G70*($B$20)*(1/1000)*D</f>
        <v>0.004106112</v>
      </c>
      <c r="J70" s="159" t="n">
        <f aca="false">G70*G70*($B$27)*(1/1000)*(1-D)</f>
        <v>0.01229984</v>
      </c>
      <c r="K70" s="159" t="n">
        <f aca="false">(0.5)*$B$11*($B$21+$B$22)*(0.000000001)*G70*($B$9*1000)</f>
        <v>0.034</v>
      </c>
      <c r="L70" s="159" t="n">
        <f aca="false">(G70*$B$29)*(2*$B$33*(0.000000001))*$B$9*1000</f>
        <v>0.00816</v>
      </c>
      <c r="M70" s="159" t="n">
        <f aca="false">Cout_rms*Cout_rms*$B$17*0.001</f>
        <v>0.000207936</v>
      </c>
      <c r="N70" s="159" t="n">
        <f aca="false">$B$11*$B$32*0.000001</f>
        <v>0.02</v>
      </c>
      <c r="O70" s="159" t="n">
        <f aca="false">$B$23*$B$11*$B$9*1000*0.000000001</f>
        <v>0.015</v>
      </c>
      <c r="P70" s="159" t="n">
        <f aca="false">$B$28*$B$11*$B$9*1000*0.000000001</f>
        <v>0.015</v>
      </c>
      <c r="Q70" s="159"/>
      <c r="U70" s="159" t="n">
        <f aca="false">SUM(H70:P70)</f>
        <v>0.112473088</v>
      </c>
      <c r="V70" s="160" t="n">
        <f aca="false">('LM20133 Design Calculator'!$E$14*F70)/(('LM20133 Design Calculator'!$E$14*F70)+U70)</f>
        <v>0.878862306884656</v>
      </c>
    </row>
    <row r="71" customFormat="false" ht="12.75" hidden="false" customHeight="false" outlineLevel="0" collapsed="false">
      <c r="E71" s="163" t="n">
        <v>69</v>
      </c>
      <c r="F71" s="159" t="n">
        <f aca="false">$B$13*E71/300</f>
        <v>0.69</v>
      </c>
      <c r="G71" s="159" t="n">
        <f aca="false">$B$13*E71/300</f>
        <v>0.69</v>
      </c>
      <c r="H71" s="159" t="n">
        <f aca="false">G71*G71*$B$15*0.001</f>
        <v>0.0038088</v>
      </c>
      <c r="I71" s="159" t="n">
        <f aca="false">G71*G71*($B$20)*(1/1000)*D</f>
        <v>0.004227768</v>
      </c>
      <c r="J71" s="159" t="n">
        <f aca="false">G71*G71*($B$27)*(1/1000)*(1-D)</f>
        <v>0.01266426</v>
      </c>
      <c r="K71" s="159" t="n">
        <f aca="false">(0.5)*$B$11*($B$21+$B$22)*(0.000000001)*G71*($B$9*1000)</f>
        <v>0.0345</v>
      </c>
      <c r="L71" s="159" t="n">
        <f aca="false">(G71*$B$29)*(2*$B$33*(0.000000001))*$B$9*1000</f>
        <v>0.00828</v>
      </c>
      <c r="M71" s="159" t="n">
        <f aca="false">Cout_rms*Cout_rms*$B$17*0.001</f>
        <v>0.000207936</v>
      </c>
      <c r="N71" s="159" t="n">
        <f aca="false">$B$11*$B$32*0.000001</f>
        <v>0.02</v>
      </c>
      <c r="O71" s="159" t="n">
        <f aca="false">$B$23*$B$11*$B$9*1000*0.000000001</f>
        <v>0.015</v>
      </c>
      <c r="P71" s="159" t="n">
        <f aca="false">$B$28*$B$11*$B$9*1000*0.000000001</f>
        <v>0.015</v>
      </c>
      <c r="Q71" s="159"/>
      <c r="U71" s="159" t="n">
        <f aca="false">SUM(H71:P71)</f>
        <v>0.113688764</v>
      </c>
      <c r="V71" s="160" t="n">
        <f aca="false">('LM20133 Design Calculator'!$E$14*F71)/(('LM20133 Design Calculator'!$E$14*F71)+U71)</f>
        <v>0.879271402244319</v>
      </c>
    </row>
    <row r="72" customFormat="false" ht="12.75" hidden="false" customHeight="false" outlineLevel="0" collapsed="false">
      <c r="E72" s="163" t="n">
        <v>70</v>
      </c>
      <c r="F72" s="159" t="n">
        <f aca="false">$B$13*E72/300</f>
        <v>0.7</v>
      </c>
      <c r="G72" s="159" t="n">
        <f aca="false">$B$13*E72/300</f>
        <v>0.7</v>
      </c>
      <c r="H72" s="159" t="n">
        <f aca="false">G72*G72*$B$15*0.001</f>
        <v>0.00392</v>
      </c>
      <c r="I72" s="159" t="n">
        <f aca="false">G72*G72*($B$20)*(1/1000)*D</f>
        <v>0.0043512</v>
      </c>
      <c r="J72" s="159" t="n">
        <f aca="false">G72*G72*($B$27)*(1/1000)*(1-D)</f>
        <v>0.013034</v>
      </c>
      <c r="K72" s="159" t="n">
        <f aca="false">(0.5)*$B$11*($B$21+$B$22)*(0.000000001)*G72*($B$9*1000)</f>
        <v>0.035</v>
      </c>
      <c r="L72" s="159" t="n">
        <f aca="false">(G72*$B$29)*(2*$B$33*(0.000000001))*$B$9*1000</f>
        <v>0.0084</v>
      </c>
      <c r="M72" s="159" t="n">
        <f aca="false">Cout_rms*Cout_rms*$B$17*0.001</f>
        <v>0.000207936</v>
      </c>
      <c r="N72" s="159" t="n">
        <f aca="false">$B$11*$B$32*0.000001</f>
        <v>0.02</v>
      </c>
      <c r="O72" s="159" t="n">
        <f aca="false">$B$23*$B$11*$B$9*1000*0.000000001</f>
        <v>0.015</v>
      </c>
      <c r="P72" s="159" t="n">
        <f aca="false">$B$28*$B$11*$B$9*1000*0.000000001</f>
        <v>0.015</v>
      </c>
      <c r="Q72" s="159"/>
      <c r="U72" s="159" t="n">
        <f aca="false">SUM(H72:P72)</f>
        <v>0.114913136</v>
      </c>
      <c r="V72" s="160" t="n">
        <f aca="false">('LM20133 Design Calculator'!$E$14*F72)/(('LM20133 Design Calculator'!$E$14*F72)+U72)</f>
        <v>0.879661163232757</v>
      </c>
    </row>
    <row r="73" customFormat="false" ht="12.75" hidden="false" customHeight="false" outlineLevel="0" collapsed="false">
      <c r="E73" s="163" t="n">
        <v>71</v>
      </c>
      <c r="F73" s="159" t="n">
        <f aca="false">$B$13*E73/300</f>
        <v>0.71</v>
      </c>
      <c r="G73" s="159" t="n">
        <f aca="false">$B$13*E73/300</f>
        <v>0.71</v>
      </c>
      <c r="H73" s="159" t="n">
        <f aca="false">G73*G73*$B$15*0.001</f>
        <v>0.0040328</v>
      </c>
      <c r="I73" s="159" t="n">
        <f aca="false">G73*G73*($B$20)*(1/1000)*D</f>
        <v>0.004476408</v>
      </c>
      <c r="J73" s="159" t="n">
        <f aca="false">G73*G73*($B$27)*(1/1000)*(1-D)</f>
        <v>0.01340906</v>
      </c>
      <c r="K73" s="159" t="n">
        <f aca="false">(0.5)*$B$11*($B$21+$B$22)*(0.000000001)*G73*($B$9*1000)</f>
        <v>0.0355</v>
      </c>
      <c r="L73" s="159" t="n">
        <f aca="false">(G73*$B$29)*(2*$B$33*(0.000000001))*$B$9*1000</f>
        <v>0.00852</v>
      </c>
      <c r="M73" s="159" t="n">
        <f aca="false">Cout_rms*Cout_rms*$B$17*0.001</f>
        <v>0.000207936</v>
      </c>
      <c r="N73" s="159" t="n">
        <f aca="false">$B$11*$B$32*0.000001</f>
        <v>0.02</v>
      </c>
      <c r="O73" s="159" t="n">
        <f aca="false">$B$23*$B$11*$B$9*1000*0.000000001</f>
        <v>0.015</v>
      </c>
      <c r="P73" s="159" t="n">
        <f aca="false">$B$28*$B$11*$B$9*1000*0.000000001</f>
        <v>0.015</v>
      </c>
      <c r="Q73" s="159"/>
      <c r="U73" s="159" t="n">
        <f aca="false">SUM(H73:P73)</f>
        <v>0.116146204</v>
      </c>
      <c r="V73" s="160" t="n">
        <f aca="false">('LM20133 Design Calculator'!$E$14*F73)/(('LM20133 Design Calculator'!$E$14*F73)+U73)</f>
        <v>0.880032371639604</v>
      </c>
    </row>
    <row r="74" customFormat="false" ht="12.75" hidden="false" customHeight="false" outlineLevel="0" collapsed="false">
      <c r="E74" s="163" t="n">
        <v>72</v>
      </c>
      <c r="F74" s="159" t="n">
        <f aca="false">$B$13*E74/300</f>
        <v>0.72</v>
      </c>
      <c r="G74" s="159" t="n">
        <f aca="false">$B$13*E74/300</f>
        <v>0.72</v>
      </c>
      <c r="H74" s="159" t="n">
        <f aca="false">G74*G74*$B$15*0.001</f>
        <v>0.0041472</v>
      </c>
      <c r="I74" s="159" t="n">
        <f aca="false">G74*G74*($B$20)*(1/1000)*D</f>
        <v>0.004603392</v>
      </c>
      <c r="J74" s="159" t="n">
        <f aca="false">G74*G74*($B$27)*(1/1000)*(1-D)</f>
        <v>0.01378944</v>
      </c>
      <c r="K74" s="159" t="n">
        <f aca="false">(0.5)*$B$11*($B$21+$B$22)*(0.000000001)*G74*($B$9*1000)</f>
        <v>0.036</v>
      </c>
      <c r="L74" s="159" t="n">
        <f aca="false">(G74*$B$29)*(2*$B$33*(0.000000001))*$B$9*1000</f>
        <v>0.00864</v>
      </c>
      <c r="M74" s="159" t="n">
        <f aca="false">Cout_rms*Cout_rms*$B$17*0.001</f>
        <v>0.000207936</v>
      </c>
      <c r="N74" s="159" t="n">
        <f aca="false">$B$11*$B$32*0.000001</f>
        <v>0.02</v>
      </c>
      <c r="O74" s="159" t="n">
        <f aca="false">$B$23*$B$11*$B$9*1000*0.000000001</f>
        <v>0.015</v>
      </c>
      <c r="P74" s="159" t="n">
        <f aca="false">$B$28*$B$11*$B$9*1000*0.000000001</f>
        <v>0.015</v>
      </c>
      <c r="Q74" s="159"/>
      <c r="U74" s="159" t="n">
        <f aca="false">SUM(H74:P74)</f>
        <v>0.117387968</v>
      </c>
      <c r="V74" s="160" t="n">
        <f aca="false">('LM20133 Design Calculator'!$E$14*F74)/(('LM20133 Design Calculator'!$E$14*F74)+U74)</f>
        <v>0.880385768087998</v>
      </c>
    </row>
    <row r="75" customFormat="false" ht="12.75" hidden="false" customHeight="false" outlineLevel="0" collapsed="false">
      <c r="E75" s="163" t="n">
        <v>73</v>
      </c>
      <c r="F75" s="159" t="n">
        <f aca="false">$B$13*E75/300</f>
        <v>0.73</v>
      </c>
      <c r="G75" s="159" t="n">
        <f aca="false">$B$13*E75/300</f>
        <v>0.73</v>
      </c>
      <c r="H75" s="159" t="n">
        <f aca="false">G75*G75*$B$15*0.001</f>
        <v>0.0042632</v>
      </c>
      <c r="I75" s="159" t="n">
        <f aca="false">G75*G75*($B$20)*(1/1000)*D</f>
        <v>0.004732152</v>
      </c>
      <c r="J75" s="159" t="n">
        <f aca="false">G75*G75*($B$27)*(1/1000)*(1-D)</f>
        <v>0.01417514</v>
      </c>
      <c r="K75" s="159" t="n">
        <f aca="false">(0.5)*$B$11*($B$21+$B$22)*(0.000000001)*G75*($B$9*1000)</f>
        <v>0.0365</v>
      </c>
      <c r="L75" s="159" t="n">
        <f aca="false">(G75*$B$29)*(2*$B$33*(0.000000001))*$B$9*1000</f>
        <v>0.00876</v>
      </c>
      <c r="M75" s="159" t="n">
        <f aca="false">Cout_rms*Cout_rms*$B$17*0.001</f>
        <v>0.000207936</v>
      </c>
      <c r="N75" s="159" t="n">
        <f aca="false">$B$11*$B$32*0.000001</f>
        <v>0.02</v>
      </c>
      <c r="O75" s="159" t="n">
        <f aca="false">$B$23*$B$11*$B$9*1000*0.000000001</f>
        <v>0.015</v>
      </c>
      <c r="P75" s="159" t="n">
        <f aca="false">$B$28*$B$11*$B$9*1000*0.000000001</f>
        <v>0.015</v>
      </c>
      <c r="Q75" s="159"/>
      <c r="U75" s="159" t="n">
        <f aca="false">SUM(H75:P75)</f>
        <v>0.118638428</v>
      </c>
      <c r="V75" s="160" t="n">
        <f aca="false">('LM20133 Design Calculator'!$E$14*F75)/(('LM20133 Design Calculator'!$E$14*F75)+U75)</f>
        <v>0.880722054708307</v>
      </c>
    </row>
    <row r="76" customFormat="false" ht="12.75" hidden="false" customHeight="false" outlineLevel="0" collapsed="false">
      <c r="E76" s="163" t="n">
        <v>74</v>
      </c>
      <c r="F76" s="159" t="n">
        <f aca="false">$B$13*E76/300</f>
        <v>0.74</v>
      </c>
      <c r="G76" s="159" t="n">
        <f aca="false">$B$13*E76/300</f>
        <v>0.74</v>
      </c>
      <c r="H76" s="159" t="n">
        <f aca="false">G76*G76*$B$15*0.001</f>
        <v>0.0043808</v>
      </c>
      <c r="I76" s="159" t="n">
        <f aca="false">G76*G76*($B$20)*(1/1000)*D</f>
        <v>0.004862688</v>
      </c>
      <c r="J76" s="159" t="n">
        <f aca="false">G76*G76*($B$27)*(1/1000)*(1-D)</f>
        <v>0.01456616</v>
      </c>
      <c r="K76" s="159" t="n">
        <f aca="false">(0.5)*$B$11*($B$21+$B$22)*(0.000000001)*G76*($B$9*1000)</f>
        <v>0.037</v>
      </c>
      <c r="L76" s="159" t="n">
        <f aca="false">(G76*$B$29)*(2*$B$33*(0.000000001))*$B$9*1000</f>
        <v>0.00888</v>
      </c>
      <c r="M76" s="159" t="n">
        <f aca="false">Cout_rms*Cout_rms*$B$17*0.001</f>
        <v>0.000207936</v>
      </c>
      <c r="N76" s="159" t="n">
        <f aca="false">$B$11*$B$32*0.000001</f>
        <v>0.02</v>
      </c>
      <c r="O76" s="159" t="n">
        <f aca="false">$B$23*$B$11*$B$9*1000*0.000000001</f>
        <v>0.015</v>
      </c>
      <c r="P76" s="159" t="n">
        <f aca="false">$B$28*$B$11*$B$9*1000*0.000000001</f>
        <v>0.015</v>
      </c>
      <c r="Q76" s="159"/>
      <c r="U76" s="159" t="n">
        <f aca="false">SUM(H76:P76)</f>
        <v>0.119897584</v>
      </c>
      <c r="V76" s="160" t="n">
        <f aca="false">('LM20133 Design Calculator'!$E$14*F76)/(('LM20133 Design Calculator'!$E$14*F76)+U76)</f>
        <v>0.881041897606136</v>
      </c>
    </row>
    <row r="77" customFormat="false" ht="12.75" hidden="false" customHeight="false" outlineLevel="0" collapsed="false">
      <c r="E77" s="163" t="n">
        <v>75</v>
      </c>
      <c r="F77" s="159" t="n">
        <f aca="false">$B$13*E77/300</f>
        <v>0.75</v>
      </c>
      <c r="G77" s="159" t="n">
        <f aca="false">$B$13*E77/300</f>
        <v>0.75</v>
      </c>
      <c r="H77" s="159" t="n">
        <f aca="false">G77*G77*$B$15*0.001</f>
        <v>0.0045</v>
      </c>
      <c r="I77" s="159" t="n">
        <f aca="false">G77*G77*($B$20)*(1/1000)*D</f>
        <v>0.004995</v>
      </c>
      <c r="J77" s="159" t="n">
        <f aca="false">G77*G77*($B$27)*(1/1000)*(1-D)</f>
        <v>0.0149625</v>
      </c>
      <c r="K77" s="159" t="n">
        <f aca="false">(0.5)*$B$11*($B$21+$B$22)*(0.000000001)*G77*($B$9*1000)</f>
        <v>0.0375</v>
      </c>
      <c r="L77" s="159" t="n">
        <f aca="false">(G77*$B$29)*(2*$B$33*(0.000000001))*$B$9*1000</f>
        <v>0.009</v>
      </c>
      <c r="M77" s="159" t="n">
        <f aca="false">Cout_rms*Cout_rms*$B$17*0.001</f>
        <v>0.000207936</v>
      </c>
      <c r="N77" s="159" t="n">
        <f aca="false">$B$11*$B$32*0.000001</f>
        <v>0.02</v>
      </c>
      <c r="O77" s="159" t="n">
        <f aca="false">$B$23*$B$11*$B$9*1000*0.000000001</f>
        <v>0.015</v>
      </c>
      <c r="P77" s="159" t="n">
        <f aca="false">$B$28*$B$11*$B$9*1000*0.000000001</f>
        <v>0.015</v>
      </c>
      <c r="Q77" s="159"/>
      <c r="U77" s="159" t="n">
        <f aca="false">SUM(H77:P77)</f>
        <v>0.121165436</v>
      </c>
      <c r="V77" s="160" t="n">
        <f aca="false">('LM20133 Design Calculator'!$E$14*F77)/(('LM20133 Design Calculator'!$E$14*F77)+U77)</f>
        <v>0.881345929142866</v>
      </c>
    </row>
    <row r="78" customFormat="false" ht="12.75" hidden="false" customHeight="false" outlineLevel="0" collapsed="false">
      <c r="E78" s="163" t="n">
        <v>76</v>
      </c>
      <c r="F78" s="159" t="n">
        <f aca="false">$B$13*E78/300</f>
        <v>0.76</v>
      </c>
      <c r="G78" s="159" t="n">
        <f aca="false">$B$13*E78/300</f>
        <v>0.76</v>
      </c>
      <c r="H78" s="159" t="n">
        <f aca="false">G78*G78*$B$15*0.001</f>
        <v>0.0046208</v>
      </c>
      <c r="I78" s="159" t="n">
        <f aca="false">G78*G78*($B$20)*(1/1000)*D</f>
        <v>0.005129088</v>
      </c>
      <c r="J78" s="159" t="n">
        <f aca="false">G78*G78*($B$27)*(1/1000)*(1-D)</f>
        <v>0.01536416</v>
      </c>
      <c r="K78" s="159" t="n">
        <f aca="false">(0.5)*$B$11*($B$21+$B$22)*(0.000000001)*G78*($B$9*1000)</f>
        <v>0.038</v>
      </c>
      <c r="L78" s="159" t="n">
        <f aca="false">(G78*$B$29)*(2*$B$33*(0.000000001))*$B$9*1000</f>
        <v>0.00912</v>
      </c>
      <c r="M78" s="159" t="n">
        <f aca="false">Cout_rms*Cout_rms*$B$17*0.001</f>
        <v>0.000207936</v>
      </c>
      <c r="N78" s="159" t="n">
        <f aca="false">$B$11*$B$32*0.000001</f>
        <v>0.02</v>
      </c>
      <c r="O78" s="159" t="n">
        <f aca="false">$B$23*$B$11*$B$9*1000*0.000000001</f>
        <v>0.015</v>
      </c>
      <c r="P78" s="159" t="n">
        <f aca="false">$B$28*$B$11*$B$9*1000*0.000000001</f>
        <v>0.015</v>
      </c>
      <c r="Q78" s="159"/>
      <c r="U78" s="159" t="n">
        <f aca="false">SUM(H78:P78)</f>
        <v>0.122441984</v>
      </c>
      <c r="V78" s="160" t="n">
        <f aca="false">('LM20133 Design Calculator'!$E$14*F78)/(('LM20133 Design Calculator'!$E$14*F78)+U78)</f>
        <v>0.881634750045103</v>
      </c>
    </row>
    <row r="79" customFormat="false" ht="12.75" hidden="false" customHeight="false" outlineLevel="0" collapsed="false">
      <c r="E79" s="163" t="n">
        <v>77</v>
      </c>
      <c r="F79" s="159" t="n">
        <f aca="false">$B$13*E79/300</f>
        <v>0.77</v>
      </c>
      <c r="G79" s="159" t="n">
        <f aca="false">$B$13*E79/300</f>
        <v>0.77</v>
      </c>
      <c r="H79" s="159" t="n">
        <f aca="false">G79*G79*$B$15*0.001</f>
        <v>0.0047432</v>
      </c>
      <c r="I79" s="159" t="n">
        <f aca="false">G79*G79*($B$20)*(1/1000)*D</f>
        <v>0.005264952</v>
      </c>
      <c r="J79" s="159" t="n">
        <f aca="false">G79*G79*($B$27)*(1/1000)*(1-D)</f>
        <v>0.01577114</v>
      </c>
      <c r="K79" s="159" t="n">
        <f aca="false">(0.5)*$B$11*($B$21+$B$22)*(0.000000001)*G79*($B$9*1000)</f>
        <v>0.0385</v>
      </c>
      <c r="L79" s="159" t="n">
        <f aca="false">(G79*$B$29)*(2*$B$33*(0.000000001))*$B$9*1000</f>
        <v>0.00924</v>
      </c>
      <c r="M79" s="159" t="n">
        <f aca="false">Cout_rms*Cout_rms*$B$17*0.001</f>
        <v>0.000207936</v>
      </c>
      <c r="N79" s="159" t="n">
        <f aca="false">$B$11*$B$32*0.000001</f>
        <v>0.02</v>
      </c>
      <c r="O79" s="159" t="n">
        <f aca="false">$B$23*$B$11*$B$9*1000*0.000000001</f>
        <v>0.015</v>
      </c>
      <c r="P79" s="159" t="n">
        <f aca="false">$B$28*$B$11*$B$9*1000*0.000000001</f>
        <v>0.015</v>
      </c>
      <c r="Q79" s="159"/>
      <c r="U79" s="159" t="n">
        <f aca="false">SUM(H79:P79)</f>
        <v>0.123727228</v>
      </c>
      <c r="V79" s="160" t="n">
        <f aca="false">('LM20133 Design Calculator'!$E$14*F79)/(('LM20133 Design Calculator'!$E$14*F79)+U79)</f>
        <v>0.881908931357848</v>
      </c>
    </row>
    <row r="80" customFormat="false" ht="12.75" hidden="false" customHeight="false" outlineLevel="0" collapsed="false">
      <c r="E80" s="163" t="n">
        <v>78</v>
      </c>
      <c r="F80" s="159" t="n">
        <f aca="false">$B$13*E80/300</f>
        <v>0.78</v>
      </c>
      <c r="G80" s="159" t="n">
        <f aca="false">$B$13*E80/300</f>
        <v>0.78</v>
      </c>
      <c r="H80" s="159" t="n">
        <f aca="false">G80*G80*$B$15*0.001</f>
        <v>0.0048672</v>
      </c>
      <c r="I80" s="159" t="n">
        <f aca="false">G80*G80*($B$20)*(1/1000)*D</f>
        <v>0.005402592</v>
      </c>
      <c r="J80" s="159" t="n">
        <f aca="false">G80*G80*($B$27)*(1/1000)*(1-D)</f>
        <v>0.01618344</v>
      </c>
      <c r="K80" s="159" t="n">
        <f aca="false">(0.5)*$B$11*($B$21+$B$22)*(0.000000001)*G80*($B$9*1000)</f>
        <v>0.039</v>
      </c>
      <c r="L80" s="159" t="n">
        <f aca="false">(G80*$B$29)*(2*$B$33*(0.000000001))*$B$9*1000</f>
        <v>0.00936</v>
      </c>
      <c r="M80" s="159" t="n">
        <f aca="false">Cout_rms*Cout_rms*$B$17*0.001</f>
        <v>0.000207936</v>
      </c>
      <c r="N80" s="159" t="n">
        <f aca="false">$B$11*$B$32*0.000001</f>
        <v>0.02</v>
      </c>
      <c r="O80" s="159" t="n">
        <f aca="false">$B$23*$B$11*$B$9*1000*0.000000001</f>
        <v>0.015</v>
      </c>
      <c r="P80" s="159" t="n">
        <f aca="false">$B$28*$B$11*$B$9*1000*0.000000001</f>
        <v>0.015</v>
      </c>
      <c r="Q80" s="159"/>
      <c r="U80" s="159" t="n">
        <f aca="false">SUM(H80:P80)</f>
        <v>0.125021168</v>
      </c>
      <c r="V80" s="160" t="n">
        <f aca="false">('LM20133 Design Calculator'!$E$14*F80)/(('LM20133 Design Calculator'!$E$14*F80)+U80)</f>
        <v>0.882169016254726</v>
      </c>
    </row>
    <row r="81" customFormat="false" ht="12.75" hidden="false" customHeight="false" outlineLevel="0" collapsed="false">
      <c r="E81" s="163" t="n">
        <v>79</v>
      </c>
      <c r="F81" s="159" t="n">
        <f aca="false">$B$13*E81/300</f>
        <v>0.79</v>
      </c>
      <c r="G81" s="159" t="n">
        <f aca="false">$B$13*E81/300</f>
        <v>0.79</v>
      </c>
      <c r="H81" s="159" t="n">
        <f aca="false">G81*G81*$B$15*0.001</f>
        <v>0.0049928</v>
      </c>
      <c r="I81" s="159" t="n">
        <f aca="false">G81*G81*($B$20)*(1/1000)*D</f>
        <v>0.005542008</v>
      </c>
      <c r="J81" s="159" t="n">
        <f aca="false">G81*G81*($B$27)*(1/1000)*(1-D)</f>
        <v>0.01660106</v>
      </c>
      <c r="K81" s="159" t="n">
        <f aca="false">(0.5)*$B$11*($B$21+$B$22)*(0.000000001)*G81*($B$9*1000)</f>
        <v>0.0395</v>
      </c>
      <c r="L81" s="159" t="n">
        <f aca="false">(G81*$B$29)*(2*$B$33*(0.000000001))*$B$9*1000</f>
        <v>0.00948</v>
      </c>
      <c r="M81" s="159" t="n">
        <f aca="false">Cout_rms*Cout_rms*$B$17*0.001</f>
        <v>0.000207936</v>
      </c>
      <c r="N81" s="159" t="n">
        <f aca="false">$B$11*$B$32*0.000001</f>
        <v>0.02</v>
      </c>
      <c r="O81" s="159" t="n">
        <f aca="false">$B$23*$B$11*$B$9*1000*0.000000001</f>
        <v>0.015</v>
      </c>
      <c r="P81" s="159" t="n">
        <f aca="false">$B$28*$B$11*$B$9*1000*0.000000001</f>
        <v>0.015</v>
      </c>
      <c r="Q81" s="159"/>
      <c r="U81" s="159" t="n">
        <f aca="false">SUM(H81:P81)</f>
        <v>0.126323804</v>
      </c>
      <c r="V81" s="160" t="n">
        <f aca="false">('LM20133 Design Calculator'!$E$14*F81)/(('LM20133 Design Calculator'!$E$14*F81)+U81)</f>
        <v>0.882415521717324</v>
      </c>
    </row>
    <row r="82" customFormat="false" ht="12.75" hidden="false" customHeight="false" outlineLevel="0" collapsed="false">
      <c r="E82" s="163" t="n">
        <v>80</v>
      </c>
      <c r="F82" s="159" t="n">
        <f aca="false">$B$13*E82/300</f>
        <v>0.8</v>
      </c>
      <c r="G82" s="159" t="n">
        <f aca="false">$B$13*E82/300</f>
        <v>0.8</v>
      </c>
      <c r="H82" s="159" t="n">
        <f aca="false">G82*G82*$B$15*0.001</f>
        <v>0.00512</v>
      </c>
      <c r="I82" s="159" t="n">
        <f aca="false">G82*G82*($B$20)*(1/1000)*D</f>
        <v>0.0056832</v>
      </c>
      <c r="J82" s="159" t="n">
        <f aca="false">G82*G82*($B$27)*(1/1000)*(1-D)</f>
        <v>0.017024</v>
      </c>
      <c r="K82" s="159" t="n">
        <f aca="false">(0.5)*$B$11*($B$21+$B$22)*(0.000000001)*G82*($B$9*1000)</f>
        <v>0.04</v>
      </c>
      <c r="L82" s="159" t="n">
        <f aca="false">(G82*$B$29)*(2*$B$33*(0.000000001))*$B$9*1000</f>
        <v>0.0096</v>
      </c>
      <c r="M82" s="159" t="n">
        <f aca="false">Cout_rms*Cout_rms*$B$17*0.001</f>
        <v>0.000207936</v>
      </c>
      <c r="N82" s="159" t="n">
        <f aca="false">$B$11*$B$32*0.000001</f>
        <v>0.02</v>
      </c>
      <c r="O82" s="159" t="n">
        <f aca="false">$B$23*$B$11*$B$9*1000*0.000000001</f>
        <v>0.015</v>
      </c>
      <c r="P82" s="159" t="n">
        <f aca="false">$B$28*$B$11*$B$9*1000*0.000000001</f>
        <v>0.015</v>
      </c>
      <c r="Q82" s="159"/>
      <c r="U82" s="159" t="n">
        <f aca="false">SUM(H82:P82)</f>
        <v>0.127635136</v>
      </c>
      <c r="V82" s="160" t="n">
        <f aca="false">('LM20133 Design Calculator'!$E$14*F82)/(('LM20133 Design Calculator'!$E$14*F82)+U82)</f>
        <v>0.882648940094558</v>
      </c>
    </row>
    <row r="83" customFormat="false" ht="12.75" hidden="false" customHeight="false" outlineLevel="0" collapsed="false">
      <c r="E83" s="163" t="n">
        <v>81</v>
      </c>
      <c r="F83" s="159" t="n">
        <f aca="false">$B$13*E83/300</f>
        <v>0.81</v>
      </c>
      <c r="G83" s="159" t="n">
        <f aca="false">$B$13*E83/300</f>
        <v>0.81</v>
      </c>
      <c r="H83" s="159" t="n">
        <f aca="false">G83*G83*$B$15*0.001</f>
        <v>0.0052488</v>
      </c>
      <c r="I83" s="159" t="n">
        <f aca="false">G83*G83*($B$20)*(1/1000)*D</f>
        <v>0.005826168</v>
      </c>
      <c r="J83" s="159" t="n">
        <f aca="false">G83*G83*($B$27)*(1/1000)*(1-D)</f>
        <v>0.01745226</v>
      </c>
      <c r="K83" s="159" t="n">
        <f aca="false">(0.5)*$B$11*($B$21+$B$22)*(0.000000001)*G83*($B$9*1000)</f>
        <v>0.0405</v>
      </c>
      <c r="L83" s="159" t="n">
        <f aca="false">(G83*$B$29)*(2*$B$33*(0.000000001))*$B$9*1000</f>
        <v>0.00972</v>
      </c>
      <c r="M83" s="159" t="n">
        <f aca="false">Cout_rms*Cout_rms*$B$17*0.001</f>
        <v>0.000207936</v>
      </c>
      <c r="N83" s="159" t="n">
        <f aca="false">$B$11*$B$32*0.000001</f>
        <v>0.02</v>
      </c>
      <c r="O83" s="159" t="n">
        <f aca="false">$B$23*$B$11*$B$9*1000*0.000000001</f>
        <v>0.015</v>
      </c>
      <c r="P83" s="159" t="n">
        <f aca="false">$B$28*$B$11*$B$9*1000*0.000000001</f>
        <v>0.015</v>
      </c>
      <c r="Q83" s="159"/>
      <c r="U83" s="159" t="n">
        <f aca="false">SUM(H83:P83)</f>
        <v>0.128955164</v>
      </c>
      <c r="V83" s="160" t="n">
        <f aca="false">('LM20133 Design Calculator'!$E$14*F83)/(('LM20133 Design Calculator'!$E$14*F83)+U83)</f>
        <v>0.882869740551941</v>
      </c>
    </row>
    <row r="84" customFormat="false" ht="12.75" hidden="false" customHeight="false" outlineLevel="0" collapsed="false">
      <c r="E84" s="163" t="n">
        <v>82</v>
      </c>
      <c r="F84" s="159" t="n">
        <f aca="false">$B$13*E84/300</f>
        <v>0.82</v>
      </c>
      <c r="G84" s="159" t="n">
        <f aca="false">$B$13*E84/300</f>
        <v>0.82</v>
      </c>
      <c r="H84" s="159" t="n">
        <f aca="false">G84*G84*$B$15*0.001</f>
        <v>0.0053792</v>
      </c>
      <c r="I84" s="159" t="n">
        <f aca="false">G84*G84*($B$20)*(1/1000)*D</f>
        <v>0.005970912</v>
      </c>
      <c r="J84" s="159" t="n">
        <f aca="false">G84*G84*($B$27)*(1/1000)*(1-D)</f>
        <v>0.01788584</v>
      </c>
      <c r="K84" s="159" t="n">
        <f aca="false">(0.5)*$B$11*($B$21+$B$22)*(0.000000001)*G84*($B$9*1000)</f>
        <v>0.041</v>
      </c>
      <c r="L84" s="159" t="n">
        <f aca="false">(G84*$B$29)*(2*$B$33*(0.000000001))*$B$9*1000</f>
        <v>0.00984</v>
      </c>
      <c r="M84" s="159" t="n">
        <f aca="false">Cout_rms*Cout_rms*$B$17*0.001</f>
        <v>0.000207936</v>
      </c>
      <c r="N84" s="159" t="n">
        <f aca="false">$B$11*$B$32*0.000001</f>
        <v>0.02</v>
      </c>
      <c r="O84" s="159" t="n">
        <f aca="false">$B$23*$B$11*$B$9*1000*0.000000001</f>
        <v>0.015</v>
      </c>
      <c r="P84" s="159" t="n">
        <f aca="false">$B$28*$B$11*$B$9*1000*0.000000001</f>
        <v>0.015</v>
      </c>
      <c r="Q84" s="159"/>
      <c r="U84" s="159" t="n">
        <f aca="false">SUM(H84:P84)</f>
        <v>0.130283888</v>
      </c>
      <c r="V84" s="160" t="n">
        <f aca="false">('LM20133 Design Calculator'!$E$14*F84)/(('LM20133 Design Calculator'!$E$14*F84)+U84)</f>
        <v>0.883078370419729</v>
      </c>
    </row>
    <row r="85" customFormat="false" ht="12.75" hidden="false" customHeight="false" outlineLevel="0" collapsed="false">
      <c r="E85" s="163" t="n">
        <v>83</v>
      </c>
      <c r="F85" s="159" t="n">
        <f aca="false">$B$13*E85/300</f>
        <v>0.83</v>
      </c>
      <c r="G85" s="159" t="n">
        <f aca="false">$B$13*E85/300</f>
        <v>0.83</v>
      </c>
      <c r="H85" s="159" t="n">
        <f aca="false">G85*G85*$B$15*0.001</f>
        <v>0.0055112</v>
      </c>
      <c r="I85" s="159" t="n">
        <f aca="false">G85*G85*($B$20)*(1/1000)*D</f>
        <v>0.006117432</v>
      </c>
      <c r="J85" s="159" t="n">
        <f aca="false">G85*G85*($B$27)*(1/1000)*(1-D)</f>
        <v>0.01832474</v>
      </c>
      <c r="K85" s="159" t="n">
        <f aca="false">(0.5)*$B$11*($B$21+$B$22)*(0.000000001)*G85*($B$9*1000)</f>
        <v>0.0415</v>
      </c>
      <c r="L85" s="159" t="n">
        <f aca="false">(G85*$B$29)*(2*$B$33*(0.000000001))*$B$9*1000</f>
        <v>0.00996</v>
      </c>
      <c r="M85" s="159" t="n">
        <f aca="false">Cout_rms*Cout_rms*$B$17*0.001</f>
        <v>0.000207936</v>
      </c>
      <c r="N85" s="159" t="n">
        <f aca="false">$B$11*$B$32*0.000001</f>
        <v>0.02</v>
      </c>
      <c r="O85" s="159" t="n">
        <f aca="false">$B$23*$B$11*$B$9*1000*0.000000001</f>
        <v>0.015</v>
      </c>
      <c r="P85" s="159" t="n">
        <f aca="false">$B$28*$B$11*$B$9*1000*0.000000001</f>
        <v>0.015</v>
      </c>
      <c r="Q85" s="159"/>
      <c r="U85" s="159" t="n">
        <f aca="false">SUM(H85:P85)</f>
        <v>0.131621308</v>
      </c>
      <c r="V85" s="160" t="n">
        <f aca="false">('LM20133 Design Calculator'!$E$14*F85)/(('LM20133 Design Calculator'!$E$14*F85)+U85)</f>
        <v>0.883275256448063</v>
      </c>
    </row>
    <row r="86" customFormat="false" ht="12.75" hidden="false" customHeight="false" outlineLevel="0" collapsed="false">
      <c r="E86" s="163" t="n">
        <v>84</v>
      </c>
      <c r="F86" s="159" t="n">
        <f aca="false">$B$13*E86/300</f>
        <v>0.84</v>
      </c>
      <c r="G86" s="159" t="n">
        <f aca="false">$B$13*E86/300</f>
        <v>0.84</v>
      </c>
      <c r="H86" s="159" t="n">
        <f aca="false">G86*G86*$B$15*0.001</f>
        <v>0.0056448</v>
      </c>
      <c r="I86" s="159" t="n">
        <f aca="false">G86*G86*($B$20)*(1/1000)*D</f>
        <v>0.006265728</v>
      </c>
      <c r="J86" s="159" t="n">
        <f aca="false">G86*G86*($B$27)*(1/1000)*(1-D)</f>
        <v>0.01876896</v>
      </c>
      <c r="K86" s="159" t="n">
        <f aca="false">(0.5)*$B$11*($B$21+$B$22)*(0.000000001)*G86*($B$9*1000)</f>
        <v>0.042</v>
      </c>
      <c r="L86" s="159" t="n">
        <f aca="false">(G86*$B$29)*(2*$B$33*(0.000000001))*$B$9*1000</f>
        <v>0.01008</v>
      </c>
      <c r="M86" s="159" t="n">
        <f aca="false">Cout_rms*Cout_rms*$B$17*0.001</f>
        <v>0.000207936</v>
      </c>
      <c r="N86" s="159" t="n">
        <f aca="false">$B$11*$B$32*0.000001</f>
        <v>0.02</v>
      </c>
      <c r="O86" s="159" t="n">
        <f aca="false">$B$23*$B$11*$B$9*1000*0.000000001</f>
        <v>0.015</v>
      </c>
      <c r="P86" s="159" t="n">
        <f aca="false">$B$28*$B$11*$B$9*1000*0.000000001</f>
        <v>0.015</v>
      </c>
      <c r="Q86" s="159"/>
      <c r="U86" s="159" t="n">
        <f aca="false">SUM(H86:P86)</f>
        <v>0.132967424</v>
      </c>
      <c r="V86" s="160" t="n">
        <f aca="false">('LM20133 Design Calculator'!$E$14*F86)/(('LM20133 Design Calculator'!$E$14*F86)+U86)</f>
        <v>0.883460805976525</v>
      </c>
    </row>
    <row r="87" customFormat="false" ht="12.75" hidden="false" customHeight="false" outlineLevel="0" collapsed="false">
      <c r="E87" s="163" t="n">
        <v>85</v>
      </c>
      <c r="F87" s="159" t="n">
        <f aca="false">$B$13*E87/300</f>
        <v>0.85</v>
      </c>
      <c r="G87" s="159" t="n">
        <f aca="false">$B$13*E87/300</f>
        <v>0.85</v>
      </c>
      <c r="H87" s="159" t="n">
        <f aca="false">G87*G87*$B$15*0.001</f>
        <v>0.00578</v>
      </c>
      <c r="I87" s="159" t="n">
        <f aca="false">G87*G87*($B$20)*(1/1000)*D</f>
        <v>0.0064158</v>
      </c>
      <c r="J87" s="159" t="n">
        <f aca="false">G87*G87*($B$27)*(1/1000)*(1-D)</f>
        <v>0.0192185</v>
      </c>
      <c r="K87" s="159" t="n">
        <f aca="false">(0.5)*$B$11*($B$21+$B$22)*(0.000000001)*G87*($B$9*1000)</f>
        <v>0.0425</v>
      </c>
      <c r="L87" s="159" t="n">
        <f aca="false">(G87*$B$29)*(2*$B$33*(0.000000001))*$B$9*1000</f>
        <v>0.0102</v>
      </c>
      <c r="M87" s="159" t="n">
        <f aca="false">Cout_rms*Cout_rms*$B$17*0.001</f>
        <v>0.000207936</v>
      </c>
      <c r="N87" s="159" t="n">
        <f aca="false">$B$11*$B$32*0.000001</f>
        <v>0.02</v>
      </c>
      <c r="O87" s="159" t="n">
        <f aca="false">$B$23*$B$11*$B$9*1000*0.000000001</f>
        <v>0.015</v>
      </c>
      <c r="P87" s="159" t="n">
        <f aca="false">$B$28*$B$11*$B$9*1000*0.000000001</f>
        <v>0.015</v>
      </c>
      <c r="Q87" s="159"/>
      <c r="U87" s="159" t="n">
        <f aca="false">SUM(H87:P87)</f>
        <v>0.134322236</v>
      </c>
      <c r="V87" s="160" t="n">
        <f aca="false">('LM20133 Design Calculator'!$E$14*F87)/(('LM20133 Design Calculator'!$E$14*F87)+U87)</f>
        <v>0.883635408024835</v>
      </c>
    </row>
    <row r="88" customFormat="false" ht="12.75" hidden="false" customHeight="false" outlineLevel="0" collapsed="false">
      <c r="E88" s="163" t="n">
        <v>86</v>
      </c>
      <c r="F88" s="159" t="n">
        <f aca="false">$B$13*E88/300</f>
        <v>0.86</v>
      </c>
      <c r="G88" s="159" t="n">
        <f aca="false">$B$13*E88/300</f>
        <v>0.86</v>
      </c>
      <c r="H88" s="159" t="n">
        <f aca="false">G88*G88*$B$15*0.001</f>
        <v>0.0059168</v>
      </c>
      <c r="I88" s="159" t="n">
        <f aca="false">G88*G88*($B$20)*(1/1000)*D</f>
        <v>0.006567648</v>
      </c>
      <c r="J88" s="159" t="n">
        <f aca="false">G88*G88*($B$27)*(1/1000)*(1-D)</f>
        <v>0.01967336</v>
      </c>
      <c r="K88" s="159" t="n">
        <f aca="false">(0.5)*$B$11*($B$21+$B$22)*(0.000000001)*G88*($B$9*1000)</f>
        <v>0.043</v>
      </c>
      <c r="L88" s="159" t="n">
        <f aca="false">(G88*$B$29)*(2*$B$33*(0.000000001))*$B$9*1000</f>
        <v>0.01032</v>
      </c>
      <c r="M88" s="159" t="n">
        <f aca="false">Cout_rms*Cout_rms*$B$17*0.001</f>
        <v>0.000207936</v>
      </c>
      <c r="N88" s="159" t="n">
        <f aca="false">$B$11*$B$32*0.000001</f>
        <v>0.02</v>
      </c>
      <c r="O88" s="159" t="n">
        <f aca="false">$B$23*$B$11*$B$9*1000*0.000000001</f>
        <v>0.015</v>
      </c>
      <c r="P88" s="159" t="n">
        <f aca="false">$B$28*$B$11*$B$9*1000*0.000000001</f>
        <v>0.015</v>
      </c>
      <c r="Q88" s="159"/>
      <c r="U88" s="159" t="n">
        <f aca="false">SUM(H88:P88)</f>
        <v>0.135685744</v>
      </c>
      <c r="V88" s="160" t="n">
        <f aca="false">('LM20133 Design Calculator'!$E$14*F88)/(('LM20133 Design Calculator'!$E$14*F88)+U88)</f>
        <v>0.883799434310812</v>
      </c>
    </row>
    <row r="89" customFormat="false" ht="12.75" hidden="false" customHeight="false" outlineLevel="0" collapsed="false">
      <c r="E89" s="163" t="n">
        <v>87</v>
      </c>
      <c r="F89" s="159" t="n">
        <f aca="false">$B$13*E89/300</f>
        <v>0.87</v>
      </c>
      <c r="G89" s="159" t="n">
        <f aca="false">$B$13*E89/300</f>
        <v>0.87</v>
      </c>
      <c r="H89" s="159" t="n">
        <f aca="false">G89*G89*$B$15*0.001</f>
        <v>0.0060552</v>
      </c>
      <c r="I89" s="159" t="n">
        <f aca="false">G89*G89*($B$20)*(1/1000)*D</f>
        <v>0.006721272</v>
      </c>
      <c r="J89" s="159" t="n">
        <f aca="false">G89*G89*($B$27)*(1/1000)*(1-D)</f>
        <v>0.02013354</v>
      </c>
      <c r="K89" s="159" t="n">
        <f aca="false">(0.5)*$B$11*($B$21+$B$22)*(0.000000001)*G89*($B$9*1000)</f>
        <v>0.0435</v>
      </c>
      <c r="L89" s="159" t="n">
        <f aca="false">(G89*$B$29)*(2*$B$33*(0.000000001))*$B$9*1000</f>
        <v>0.01044</v>
      </c>
      <c r="M89" s="159" t="n">
        <f aca="false">Cout_rms*Cout_rms*$B$17*0.001</f>
        <v>0.000207936</v>
      </c>
      <c r="N89" s="159" t="n">
        <f aca="false">$B$11*$B$32*0.000001</f>
        <v>0.02</v>
      </c>
      <c r="O89" s="159" t="n">
        <f aca="false">$B$23*$B$11*$B$9*1000*0.000000001</f>
        <v>0.015</v>
      </c>
      <c r="P89" s="159" t="n">
        <f aca="false">$B$28*$B$11*$B$9*1000*0.000000001</f>
        <v>0.015</v>
      </c>
      <c r="Q89" s="159"/>
      <c r="U89" s="159" t="n">
        <f aca="false">SUM(H89:P89)</f>
        <v>0.137057948</v>
      </c>
      <c r="V89" s="160" t="n">
        <f aca="false">('LM20133 Design Calculator'!$E$14*F89)/(('LM20133 Design Calculator'!$E$14*F89)+U89)</f>
        <v>0.883953240201217</v>
      </c>
    </row>
    <row r="90" customFormat="false" ht="12.75" hidden="false" customHeight="false" outlineLevel="0" collapsed="false">
      <c r="E90" s="163" t="n">
        <v>88</v>
      </c>
      <c r="F90" s="159" t="n">
        <f aca="false">$B$13*E90/300</f>
        <v>0.88</v>
      </c>
      <c r="G90" s="159" t="n">
        <f aca="false">$B$13*E90/300</f>
        <v>0.88</v>
      </c>
      <c r="H90" s="159" t="n">
        <f aca="false">G90*G90*$B$15*0.001</f>
        <v>0.0061952</v>
      </c>
      <c r="I90" s="159" t="n">
        <f aca="false">G90*G90*($B$20)*(1/1000)*D</f>
        <v>0.006876672</v>
      </c>
      <c r="J90" s="159" t="n">
        <f aca="false">G90*G90*($B$27)*(1/1000)*(1-D)</f>
        <v>0.02059904</v>
      </c>
      <c r="K90" s="159" t="n">
        <f aca="false">(0.5)*$B$11*($B$21+$B$22)*(0.000000001)*G90*($B$9*1000)</f>
        <v>0.044</v>
      </c>
      <c r="L90" s="159" t="n">
        <f aca="false">(G90*$B$29)*(2*$B$33*(0.000000001))*$B$9*1000</f>
        <v>0.01056</v>
      </c>
      <c r="M90" s="159" t="n">
        <f aca="false">Cout_rms*Cout_rms*$B$17*0.001</f>
        <v>0.000207936</v>
      </c>
      <c r="N90" s="159" t="n">
        <f aca="false">$B$11*$B$32*0.000001</f>
        <v>0.02</v>
      </c>
      <c r="O90" s="159" t="n">
        <f aca="false">$B$23*$B$11*$B$9*1000*0.000000001</f>
        <v>0.015</v>
      </c>
      <c r="P90" s="159" t="n">
        <f aca="false">$B$28*$B$11*$B$9*1000*0.000000001</f>
        <v>0.015</v>
      </c>
      <c r="Q90" s="159"/>
      <c r="U90" s="159" t="n">
        <f aca="false">SUM(H90:P90)</f>
        <v>0.138438848</v>
      </c>
      <c r="V90" s="160" t="n">
        <f aca="false">('LM20133 Design Calculator'!$E$14*F90)/(('LM20133 Design Calculator'!$E$14*F90)+U90)</f>
        <v>0.884097165600562</v>
      </c>
    </row>
    <row r="91" customFormat="false" ht="12.75" hidden="false" customHeight="false" outlineLevel="0" collapsed="false">
      <c r="E91" s="163" t="n">
        <v>89</v>
      </c>
      <c r="F91" s="159" t="n">
        <f aca="false">$B$13*E91/300</f>
        <v>0.89</v>
      </c>
      <c r="G91" s="159" t="n">
        <f aca="false">$B$13*E91/300</f>
        <v>0.89</v>
      </c>
      <c r="H91" s="159" t="n">
        <f aca="false">G91*G91*$B$15*0.001</f>
        <v>0.0063368</v>
      </c>
      <c r="I91" s="159" t="n">
        <f aca="false">G91*G91*($B$20)*(1/1000)*D</f>
        <v>0.007033848</v>
      </c>
      <c r="J91" s="159" t="n">
        <f aca="false">G91*G91*($B$27)*(1/1000)*(1-D)</f>
        <v>0.02106986</v>
      </c>
      <c r="K91" s="159" t="n">
        <f aca="false">(0.5)*$B$11*($B$21+$B$22)*(0.000000001)*G91*($B$9*1000)</f>
        <v>0.0445</v>
      </c>
      <c r="L91" s="159" t="n">
        <f aca="false">(G91*$B$29)*(2*$B$33*(0.000000001))*$B$9*1000</f>
        <v>0.01068</v>
      </c>
      <c r="M91" s="159" t="n">
        <f aca="false">Cout_rms*Cout_rms*$B$17*0.001</f>
        <v>0.000207936</v>
      </c>
      <c r="N91" s="159" t="n">
        <f aca="false">$B$11*$B$32*0.000001</f>
        <v>0.02</v>
      </c>
      <c r="O91" s="159" t="n">
        <f aca="false">$B$23*$B$11*$B$9*1000*0.000000001</f>
        <v>0.015</v>
      </c>
      <c r="P91" s="159" t="n">
        <f aca="false">$B$28*$B$11*$B$9*1000*0.000000001</f>
        <v>0.015</v>
      </c>
      <c r="Q91" s="159"/>
      <c r="U91" s="159" t="n">
        <f aca="false">SUM(H91:P91)</f>
        <v>0.139828444</v>
      </c>
      <c r="V91" s="160" t="n">
        <f aca="false">('LM20133 Design Calculator'!$E$14*F91)/(('LM20133 Design Calculator'!$E$14*F91)+U91)</f>
        <v>0.884231535782577</v>
      </c>
    </row>
    <row r="92" customFormat="false" ht="12.75" hidden="false" customHeight="false" outlineLevel="0" collapsed="false">
      <c r="E92" s="163" t="n">
        <v>90</v>
      </c>
      <c r="F92" s="159" t="n">
        <f aca="false">$B$13*E92/300</f>
        <v>0.9</v>
      </c>
      <c r="G92" s="159" t="n">
        <f aca="false">$B$13*E92/300</f>
        <v>0.9</v>
      </c>
      <c r="H92" s="159" t="n">
        <f aca="false">G92*G92*$B$15*0.001</f>
        <v>0.00648</v>
      </c>
      <c r="I92" s="159" t="n">
        <f aca="false">G92*G92*($B$20)*(1/1000)*D</f>
        <v>0.0071928</v>
      </c>
      <c r="J92" s="159" t="n">
        <f aca="false">G92*G92*($B$27)*(1/1000)*(1-D)</f>
        <v>0.021546</v>
      </c>
      <c r="K92" s="159" t="n">
        <f aca="false">(0.5)*$B$11*($B$21+$B$22)*(0.000000001)*G92*($B$9*1000)</f>
        <v>0.045</v>
      </c>
      <c r="L92" s="159" t="n">
        <f aca="false">(G92*$B$29)*(2*$B$33*(0.000000001))*$B$9*1000</f>
        <v>0.0108</v>
      </c>
      <c r="M92" s="159" t="n">
        <f aca="false">Cout_rms*Cout_rms*$B$17*0.001</f>
        <v>0.000207936</v>
      </c>
      <c r="N92" s="159" t="n">
        <f aca="false">$B$11*$B$32*0.000001</f>
        <v>0.02</v>
      </c>
      <c r="O92" s="159" t="n">
        <f aca="false">$B$23*$B$11*$B$9*1000*0.000000001</f>
        <v>0.015</v>
      </c>
      <c r="P92" s="159" t="n">
        <f aca="false">$B$28*$B$11*$B$9*1000*0.000000001</f>
        <v>0.015</v>
      </c>
      <c r="Q92" s="159"/>
      <c r="U92" s="159" t="n">
        <f aca="false">SUM(H92:P92)</f>
        <v>0.141226736</v>
      </c>
      <c r="V92" s="160" t="n">
        <f aca="false">('LM20133 Design Calculator'!$E$14*F92)/(('LM20133 Design Calculator'!$E$14*F92)+U92)</f>
        <v>0.884356662168588</v>
      </c>
    </row>
    <row r="93" customFormat="false" ht="12.75" hidden="false" customHeight="false" outlineLevel="0" collapsed="false">
      <c r="E93" s="163" t="n">
        <v>91</v>
      </c>
      <c r="F93" s="159" t="n">
        <f aca="false">$B$13*E93/300</f>
        <v>0.91</v>
      </c>
      <c r="G93" s="159" t="n">
        <f aca="false">$B$13*E93/300</f>
        <v>0.91</v>
      </c>
      <c r="H93" s="159" t="n">
        <f aca="false">G93*G93*$B$15*0.001</f>
        <v>0.0066248</v>
      </c>
      <c r="I93" s="159" t="n">
        <f aca="false">G93*G93*($B$20)*(1/1000)*D</f>
        <v>0.007353528</v>
      </c>
      <c r="J93" s="159" t="n">
        <f aca="false">G93*G93*($B$27)*(1/1000)*(1-D)</f>
        <v>0.02202746</v>
      </c>
      <c r="K93" s="159" t="n">
        <f aca="false">(0.5)*$B$11*($B$21+$B$22)*(0.000000001)*G93*($B$9*1000)</f>
        <v>0.0455</v>
      </c>
      <c r="L93" s="159" t="n">
        <f aca="false">(G93*$B$29)*(2*$B$33*(0.000000001))*$B$9*1000</f>
        <v>0.01092</v>
      </c>
      <c r="M93" s="159" t="n">
        <f aca="false">Cout_rms*Cout_rms*$B$17*0.001</f>
        <v>0.000207936</v>
      </c>
      <c r="N93" s="159" t="n">
        <f aca="false">$B$11*$B$32*0.000001</f>
        <v>0.02</v>
      </c>
      <c r="O93" s="159" t="n">
        <f aca="false">$B$23*$B$11*$B$9*1000*0.000000001</f>
        <v>0.015</v>
      </c>
      <c r="P93" s="159" t="n">
        <f aca="false">$B$28*$B$11*$B$9*1000*0.000000001</f>
        <v>0.015</v>
      </c>
      <c r="Q93" s="159"/>
      <c r="U93" s="159" t="n">
        <f aca="false">SUM(H93:P93)</f>
        <v>0.142633724</v>
      </c>
      <c r="V93" s="160" t="n">
        <f aca="false">('LM20133 Design Calculator'!$E$14*F93)/(('LM20133 Design Calculator'!$E$14*F93)+U93)</f>
        <v>0.884472843056732</v>
      </c>
    </row>
    <row r="94" customFormat="false" ht="12.75" hidden="false" customHeight="false" outlineLevel="0" collapsed="false">
      <c r="E94" s="163" t="n">
        <v>92</v>
      </c>
      <c r="F94" s="159" t="n">
        <f aca="false">$B$13*E94/300</f>
        <v>0.92</v>
      </c>
      <c r="G94" s="159" t="n">
        <f aca="false">$B$13*E94/300</f>
        <v>0.92</v>
      </c>
      <c r="H94" s="159" t="n">
        <f aca="false">G94*G94*$B$15*0.001</f>
        <v>0.0067712</v>
      </c>
      <c r="I94" s="159" t="n">
        <f aca="false">G94*G94*($B$20)*(1/1000)*D</f>
        <v>0.007516032</v>
      </c>
      <c r="J94" s="159" t="n">
        <f aca="false">G94*G94*($B$27)*(1/1000)*(1-D)</f>
        <v>0.02251424</v>
      </c>
      <c r="K94" s="159" t="n">
        <f aca="false">(0.5)*$B$11*($B$21+$B$22)*(0.000000001)*G94*($B$9*1000)</f>
        <v>0.046</v>
      </c>
      <c r="L94" s="159" t="n">
        <f aca="false">(G94*$B$29)*(2*$B$33*(0.000000001))*$B$9*1000</f>
        <v>0.01104</v>
      </c>
      <c r="M94" s="159" t="n">
        <f aca="false">Cout_rms*Cout_rms*$B$17*0.001</f>
        <v>0.000207936</v>
      </c>
      <c r="N94" s="159" t="n">
        <f aca="false">$B$11*$B$32*0.000001</f>
        <v>0.02</v>
      </c>
      <c r="O94" s="159" t="n">
        <f aca="false">$B$23*$B$11*$B$9*1000*0.000000001</f>
        <v>0.015</v>
      </c>
      <c r="P94" s="159" t="n">
        <f aca="false">$B$28*$B$11*$B$9*1000*0.000000001</f>
        <v>0.015</v>
      </c>
      <c r="Q94" s="159"/>
      <c r="U94" s="159" t="n">
        <f aca="false">SUM(H94:P94)</f>
        <v>0.144049408</v>
      </c>
      <c r="V94" s="160" t="n">
        <f aca="false">('LM20133 Design Calculator'!$E$14*F94)/(('LM20133 Design Calculator'!$E$14*F94)+U94)</f>
        <v>0.884580364305577</v>
      </c>
    </row>
    <row r="95" customFormat="false" ht="12.75" hidden="false" customHeight="false" outlineLevel="0" collapsed="false">
      <c r="E95" s="163" t="n">
        <v>93</v>
      </c>
      <c r="F95" s="159" t="n">
        <f aca="false">$B$13*E95/300</f>
        <v>0.93</v>
      </c>
      <c r="G95" s="159" t="n">
        <f aca="false">$B$13*E95/300</f>
        <v>0.93</v>
      </c>
      <c r="H95" s="159" t="n">
        <f aca="false">G95*G95*$B$15*0.001</f>
        <v>0.0069192</v>
      </c>
      <c r="I95" s="159" t="n">
        <f aca="false">G95*G95*($B$20)*(1/1000)*D</f>
        <v>0.007680312</v>
      </c>
      <c r="J95" s="159" t="n">
        <f aca="false">G95*G95*($B$27)*(1/1000)*(1-D)</f>
        <v>0.02300634</v>
      </c>
      <c r="K95" s="159" t="n">
        <f aca="false">(0.5)*$B$11*($B$21+$B$22)*(0.000000001)*G95*($B$9*1000)</f>
        <v>0.0465</v>
      </c>
      <c r="L95" s="159" t="n">
        <f aca="false">(G95*$B$29)*(2*$B$33*(0.000000001))*$B$9*1000</f>
        <v>0.01116</v>
      </c>
      <c r="M95" s="159" t="n">
        <f aca="false">Cout_rms*Cout_rms*$B$17*0.001</f>
        <v>0.000207936</v>
      </c>
      <c r="N95" s="159" t="n">
        <f aca="false">$B$11*$B$32*0.000001</f>
        <v>0.02</v>
      </c>
      <c r="O95" s="159" t="n">
        <f aca="false">$B$23*$B$11*$B$9*1000*0.000000001</f>
        <v>0.015</v>
      </c>
      <c r="P95" s="159" t="n">
        <f aca="false">$B$28*$B$11*$B$9*1000*0.000000001</f>
        <v>0.015</v>
      </c>
      <c r="Q95" s="159"/>
      <c r="U95" s="159" t="n">
        <f aca="false">SUM(H95:P95)</f>
        <v>0.145473788</v>
      </c>
      <c r="V95" s="160" t="n">
        <f aca="false">('LM20133 Design Calculator'!$E$14*F95)/(('LM20133 Design Calculator'!$E$14*F95)+U95)</f>
        <v>0.884679499975468</v>
      </c>
    </row>
    <row r="96" customFormat="false" ht="12.75" hidden="false" customHeight="false" outlineLevel="0" collapsed="false">
      <c r="E96" s="163" t="n">
        <v>94</v>
      </c>
      <c r="F96" s="159" t="n">
        <f aca="false">$B$13*E96/300</f>
        <v>0.94</v>
      </c>
      <c r="G96" s="159" t="n">
        <f aca="false">$B$13*E96/300</f>
        <v>0.94</v>
      </c>
      <c r="H96" s="159" t="n">
        <f aca="false">G96*G96*$B$15*0.001</f>
        <v>0.0070688</v>
      </c>
      <c r="I96" s="159" t="n">
        <f aca="false">G96*G96*($B$20)*(1/1000)*D</f>
        <v>0.007846368</v>
      </c>
      <c r="J96" s="159" t="n">
        <f aca="false">G96*G96*($B$27)*(1/1000)*(1-D)</f>
        <v>0.02350376</v>
      </c>
      <c r="K96" s="159" t="n">
        <f aca="false">(0.5)*$B$11*($B$21+$B$22)*(0.000000001)*G96*($B$9*1000)</f>
        <v>0.047</v>
      </c>
      <c r="L96" s="159" t="n">
        <f aca="false">(G96*$B$29)*(2*$B$33*(0.000000001))*$B$9*1000</f>
        <v>0.01128</v>
      </c>
      <c r="M96" s="159" t="n">
        <f aca="false">Cout_rms*Cout_rms*$B$17*0.001</f>
        <v>0.000207936</v>
      </c>
      <c r="N96" s="159" t="n">
        <f aca="false">$B$11*$B$32*0.000001</f>
        <v>0.02</v>
      </c>
      <c r="O96" s="159" t="n">
        <f aca="false">$B$23*$B$11*$B$9*1000*0.000000001</f>
        <v>0.015</v>
      </c>
      <c r="P96" s="159" t="n">
        <f aca="false">$B$28*$B$11*$B$9*1000*0.000000001</f>
        <v>0.015</v>
      </c>
      <c r="Q96" s="159"/>
      <c r="U96" s="159" t="n">
        <f aca="false">SUM(H96:P96)</f>
        <v>0.146906864</v>
      </c>
      <c r="V96" s="160" t="n">
        <f aca="false">('LM20133 Design Calculator'!$E$14*F96)/(('LM20133 Design Calculator'!$E$14*F96)+U96)</f>
        <v>0.884770512930582</v>
      </c>
    </row>
    <row r="97" customFormat="false" ht="12.75" hidden="false" customHeight="false" outlineLevel="0" collapsed="false">
      <c r="E97" s="163" t="n">
        <v>95</v>
      </c>
      <c r="F97" s="159" t="n">
        <f aca="false">$B$13*E97/300</f>
        <v>0.95</v>
      </c>
      <c r="G97" s="159" t="n">
        <f aca="false">$B$13*E97/300</f>
        <v>0.95</v>
      </c>
      <c r="H97" s="159" t="n">
        <f aca="false">G97*G97*$B$15*0.001</f>
        <v>0.00722</v>
      </c>
      <c r="I97" s="159" t="n">
        <f aca="false">G97*G97*($B$20)*(1/1000)*D</f>
        <v>0.0080142</v>
      </c>
      <c r="J97" s="159" t="n">
        <f aca="false">G97*G97*($B$27)*(1/1000)*(1-D)</f>
        <v>0.0240065</v>
      </c>
      <c r="K97" s="159" t="n">
        <f aca="false">(0.5)*$B$11*($B$21+$B$22)*(0.000000001)*G97*($B$9*1000)</f>
        <v>0.0475</v>
      </c>
      <c r="L97" s="159" t="n">
        <f aca="false">(G97*$B$29)*(2*$B$33*(0.000000001))*$B$9*1000</f>
        <v>0.0114</v>
      </c>
      <c r="M97" s="159" t="n">
        <f aca="false">Cout_rms*Cout_rms*$B$17*0.001</f>
        <v>0.000207936</v>
      </c>
      <c r="N97" s="159" t="n">
        <f aca="false">$B$11*$B$32*0.000001</f>
        <v>0.02</v>
      </c>
      <c r="O97" s="159" t="n">
        <f aca="false">$B$23*$B$11*$B$9*1000*0.000000001</f>
        <v>0.015</v>
      </c>
      <c r="P97" s="159" t="n">
        <f aca="false">$B$28*$B$11*$B$9*1000*0.000000001</f>
        <v>0.015</v>
      </c>
      <c r="Q97" s="159"/>
      <c r="U97" s="159" t="n">
        <f aca="false">SUM(H97:P97)</f>
        <v>0.148348636</v>
      </c>
      <c r="V97" s="160" t="n">
        <f aca="false">('LM20133 Design Calculator'!$E$14*F97)/(('LM20133 Design Calculator'!$E$14*F97)+U97)</f>
        <v>0.884853655404499</v>
      </c>
    </row>
    <row r="98" customFormat="false" ht="12.75" hidden="false" customHeight="false" outlineLevel="0" collapsed="false">
      <c r="E98" s="163" t="n">
        <v>96</v>
      </c>
      <c r="F98" s="159" t="n">
        <f aca="false">$B$13*E98/300</f>
        <v>0.96</v>
      </c>
      <c r="G98" s="159" t="n">
        <f aca="false">$B$13*E98/300</f>
        <v>0.96</v>
      </c>
      <c r="H98" s="159" t="n">
        <f aca="false">G98*G98*$B$15*0.001</f>
        <v>0.0073728</v>
      </c>
      <c r="I98" s="159" t="n">
        <f aca="false">G98*G98*($B$20)*(1/1000)*D</f>
        <v>0.008183808</v>
      </c>
      <c r="J98" s="159" t="n">
        <f aca="false">G98*G98*($B$27)*(1/1000)*(1-D)</f>
        <v>0.02451456</v>
      </c>
      <c r="K98" s="159" t="n">
        <f aca="false">(0.5)*$B$11*($B$21+$B$22)*(0.000000001)*G98*($B$9*1000)</f>
        <v>0.048</v>
      </c>
      <c r="L98" s="159" t="n">
        <f aca="false">(G98*$B$29)*(2*$B$33*(0.000000001))*$B$9*1000</f>
        <v>0.01152</v>
      </c>
      <c r="M98" s="159" t="n">
        <f aca="false">Cout_rms*Cout_rms*$B$17*0.001</f>
        <v>0.000207936</v>
      </c>
      <c r="N98" s="159" t="n">
        <f aca="false">$B$11*$B$32*0.000001</f>
        <v>0.02</v>
      </c>
      <c r="O98" s="159" t="n">
        <f aca="false">$B$23*$B$11*$B$9*1000*0.000000001</f>
        <v>0.015</v>
      </c>
      <c r="P98" s="159" t="n">
        <f aca="false">$B$28*$B$11*$B$9*1000*0.000000001</f>
        <v>0.015</v>
      </c>
      <c r="Q98" s="159"/>
      <c r="U98" s="159" t="n">
        <f aca="false">SUM(H98:P98)</f>
        <v>0.149799104</v>
      </c>
      <c r="V98" s="160" t="n">
        <f aca="false">('LM20133 Design Calculator'!$E$14*F98)/(('LM20133 Design Calculator'!$E$14*F98)+U98)</f>
        <v>0.88492916953183</v>
      </c>
    </row>
    <row r="99" customFormat="false" ht="12.75" hidden="false" customHeight="false" outlineLevel="0" collapsed="false">
      <c r="E99" s="163" t="n">
        <v>97</v>
      </c>
      <c r="F99" s="159" t="n">
        <f aca="false">$B$13*E99/300</f>
        <v>0.97</v>
      </c>
      <c r="G99" s="159" t="n">
        <f aca="false">$B$13*E99/300</f>
        <v>0.97</v>
      </c>
      <c r="H99" s="159" t="n">
        <f aca="false">G99*G99*$B$15*0.001</f>
        <v>0.0075272</v>
      </c>
      <c r="I99" s="159" t="n">
        <f aca="false">G99*G99*($B$20)*(1/1000)*D</f>
        <v>0.008355192</v>
      </c>
      <c r="J99" s="159" t="n">
        <f aca="false">G99*G99*($B$27)*(1/1000)*(1-D)</f>
        <v>0.02502794</v>
      </c>
      <c r="K99" s="159" t="n">
        <f aca="false">(0.5)*$B$11*($B$21+$B$22)*(0.000000001)*G99*($B$9*1000)</f>
        <v>0.0485</v>
      </c>
      <c r="L99" s="159" t="n">
        <f aca="false">(G99*$B$29)*(2*$B$33*(0.000000001))*$B$9*1000</f>
        <v>0.01164</v>
      </c>
      <c r="M99" s="159" t="n">
        <f aca="false">Cout_rms*Cout_rms*$B$17*0.001</f>
        <v>0.000207936</v>
      </c>
      <c r="N99" s="159" t="n">
        <f aca="false">$B$11*$B$32*0.000001</f>
        <v>0.02</v>
      </c>
      <c r="O99" s="159" t="n">
        <f aca="false">$B$23*$B$11*$B$9*1000*0.000000001</f>
        <v>0.015</v>
      </c>
      <c r="P99" s="159" t="n">
        <f aca="false">$B$28*$B$11*$B$9*1000*0.000000001</f>
        <v>0.015</v>
      </c>
      <c r="Q99" s="159"/>
      <c r="U99" s="159" t="n">
        <f aca="false">SUM(H99:P99)</f>
        <v>0.151258268</v>
      </c>
      <c r="V99" s="160" t="n">
        <f aca="false">('LM20133 Design Calculator'!$E$14*F99)/(('LM20133 Design Calculator'!$E$14*F99)+U99)</f>
        <v>0.88499728784826</v>
      </c>
    </row>
    <row r="100" customFormat="false" ht="12.75" hidden="false" customHeight="false" outlineLevel="0" collapsed="false">
      <c r="E100" s="163" t="n">
        <v>98</v>
      </c>
      <c r="F100" s="159" t="n">
        <f aca="false">$B$13*E100/300</f>
        <v>0.98</v>
      </c>
      <c r="G100" s="159" t="n">
        <f aca="false">$B$13*E100/300</f>
        <v>0.98</v>
      </c>
      <c r="H100" s="159" t="n">
        <f aca="false">G100*G100*$B$15*0.001</f>
        <v>0.0076832</v>
      </c>
      <c r="I100" s="159" t="n">
        <f aca="false">G100*G100*($B$20)*(1/1000)*D</f>
        <v>0.008528352</v>
      </c>
      <c r="J100" s="159" t="n">
        <f aca="false">G100*G100*($B$27)*(1/1000)*(1-D)</f>
        <v>0.02554664</v>
      </c>
      <c r="K100" s="159" t="n">
        <f aca="false">(0.5)*$B$11*($B$21+$B$22)*(0.000000001)*G100*($B$9*1000)</f>
        <v>0.049</v>
      </c>
      <c r="L100" s="159" t="n">
        <f aca="false">(G100*$B$29)*(2*$B$33*(0.000000001))*$B$9*1000</f>
        <v>0.01176</v>
      </c>
      <c r="M100" s="159" t="n">
        <f aca="false">Cout_rms*Cout_rms*$B$17*0.001</f>
        <v>0.000207936</v>
      </c>
      <c r="N100" s="159" t="n">
        <f aca="false">$B$11*$B$32*0.000001</f>
        <v>0.02</v>
      </c>
      <c r="O100" s="159" t="n">
        <f aca="false">$B$23*$B$11*$B$9*1000*0.000000001</f>
        <v>0.015</v>
      </c>
      <c r="P100" s="159" t="n">
        <f aca="false">$B$28*$B$11*$B$9*1000*0.000000001</f>
        <v>0.015</v>
      </c>
      <c r="Q100" s="159"/>
      <c r="U100" s="159" t="n">
        <f aca="false">SUM(H100:P100)</f>
        <v>0.152726128</v>
      </c>
      <c r="V100" s="160" t="n">
        <f aca="false">('LM20133 Design Calculator'!$E$14*F100)/(('LM20133 Design Calculator'!$E$14*F100)+U100)</f>
        <v>0.885058233761171</v>
      </c>
    </row>
    <row r="101" customFormat="false" ht="12.75" hidden="false" customHeight="false" outlineLevel="0" collapsed="false">
      <c r="E101" s="163" t="n">
        <v>99</v>
      </c>
      <c r="F101" s="159" t="n">
        <f aca="false">$B$13*E101/300</f>
        <v>0.99</v>
      </c>
      <c r="G101" s="159" t="n">
        <f aca="false">$B$13*E101/300</f>
        <v>0.99</v>
      </c>
      <c r="H101" s="159" t="n">
        <f aca="false">G101*G101*$B$15*0.001</f>
        <v>0.0078408</v>
      </c>
      <c r="I101" s="159" t="n">
        <f aca="false">G101*G101*($B$20)*(1/1000)*D</f>
        <v>0.008703288</v>
      </c>
      <c r="J101" s="159" t="n">
        <f aca="false">G101*G101*($B$27)*(1/1000)*(1-D)</f>
        <v>0.02607066</v>
      </c>
      <c r="K101" s="159" t="n">
        <f aca="false">(0.5)*$B$11*($B$21+$B$22)*(0.000000001)*G101*($B$9*1000)</f>
        <v>0.0495</v>
      </c>
      <c r="L101" s="159" t="n">
        <f aca="false">(G101*$B$29)*(2*$B$33*(0.000000001))*$B$9*1000</f>
        <v>0.01188</v>
      </c>
      <c r="M101" s="159" t="n">
        <f aca="false">Cout_rms*Cout_rms*$B$17*0.001</f>
        <v>0.000207936</v>
      </c>
      <c r="N101" s="159" t="n">
        <f aca="false">$B$11*$B$32*0.000001</f>
        <v>0.02</v>
      </c>
      <c r="O101" s="159" t="n">
        <f aca="false">$B$23*$B$11*$B$9*1000*0.000000001</f>
        <v>0.015</v>
      </c>
      <c r="P101" s="159" t="n">
        <f aca="false">$B$28*$B$11*$B$9*1000*0.000000001</f>
        <v>0.015</v>
      </c>
      <c r="Q101" s="159"/>
      <c r="U101" s="159" t="n">
        <f aca="false">SUM(H101:P101)</f>
        <v>0.154202684</v>
      </c>
      <c r="V101" s="160" t="n">
        <f aca="false">('LM20133 Design Calculator'!$E$14*F101)/(('LM20133 Design Calculator'!$E$14*F101)+U101)</f>
        <v>0.885112221992845</v>
      </c>
    </row>
    <row r="102" customFormat="false" ht="12.75" hidden="false" customHeight="false" outlineLevel="0" collapsed="false">
      <c r="E102" s="163" t="n">
        <v>100</v>
      </c>
      <c r="F102" s="159" t="n">
        <f aca="false">$B$13*E102/300</f>
        <v>1</v>
      </c>
      <c r="G102" s="159" t="n">
        <f aca="false">$B$13*E102/300</f>
        <v>1</v>
      </c>
      <c r="H102" s="159" t="n">
        <f aca="false">G102*G102*$B$15*0.001</f>
        <v>0.008</v>
      </c>
      <c r="I102" s="159" t="n">
        <f aca="false">G102*G102*($B$20)*(1/1000)*D</f>
        <v>0.00888</v>
      </c>
      <c r="J102" s="159" t="n">
        <f aca="false">G102*G102*($B$27)*(1/1000)*(1-D)</f>
        <v>0.0266</v>
      </c>
      <c r="K102" s="159" t="n">
        <f aca="false">(0.5)*$B$11*($B$21+$B$22)*(0.000000001)*G102*($B$9*1000)</f>
        <v>0.05</v>
      </c>
      <c r="L102" s="159" t="n">
        <f aca="false">(G102*$B$29)*(2*$B$33*(0.000000001))*$B$9*1000</f>
        <v>0.012</v>
      </c>
      <c r="M102" s="159" t="n">
        <f aca="false">Cout_rms*Cout_rms*$B$17*0.001</f>
        <v>0.000207936</v>
      </c>
      <c r="N102" s="159" t="n">
        <f aca="false">$B$11*$B$32*0.000001</f>
        <v>0.02</v>
      </c>
      <c r="O102" s="159" t="n">
        <f aca="false">$B$23*$B$11*$B$9*1000*0.000000001</f>
        <v>0.015</v>
      </c>
      <c r="P102" s="159" t="n">
        <f aca="false">$B$28*$B$11*$B$9*1000*0.000000001</f>
        <v>0.015</v>
      </c>
      <c r="Q102" s="159"/>
      <c r="U102" s="159" t="n">
        <f aca="false">SUM(H102:P102)</f>
        <v>0.155687936</v>
      </c>
      <c r="V102" s="160" t="n">
        <f aca="false">('LM20133 Design Calculator'!$E$14*F102)/(('LM20133 Design Calculator'!$E$14*F102)+U102)</f>
        <v>0.885159458998092</v>
      </c>
    </row>
    <row r="103" customFormat="false" ht="12.75" hidden="false" customHeight="false" outlineLevel="0" collapsed="false">
      <c r="E103" s="163" t="n">
        <v>101</v>
      </c>
      <c r="F103" s="159" t="n">
        <f aca="false">$B$13*E103/300</f>
        <v>1.01</v>
      </c>
      <c r="G103" s="159" t="n">
        <f aca="false">$B$13*E103/300</f>
        <v>1.01</v>
      </c>
      <c r="H103" s="159" t="n">
        <f aca="false">G103*G103*$B$15*0.001</f>
        <v>0.0081608</v>
      </c>
      <c r="I103" s="159" t="n">
        <f aca="false">G103*G103*($B$20)*(1/1000)*D</f>
        <v>0.009058488</v>
      </c>
      <c r="J103" s="159" t="n">
        <f aca="false">G103*G103*($B$27)*(1/1000)*(1-D)</f>
        <v>0.02713466</v>
      </c>
      <c r="K103" s="159" t="n">
        <f aca="false">(0.5)*$B$11*($B$21+$B$22)*(0.000000001)*G103*($B$9*1000)</f>
        <v>0.0505</v>
      </c>
      <c r="L103" s="159" t="n">
        <f aca="false">(G103*$B$29)*(2*$B$33*(0.000000001))*$B$9*1000</f>
        <v>0.01212</v>
      </c>
      <c r="M103" s="159" t="n">
        <f aca="false">Cout_rms*Cout_rms*$B$17*0.001</f>
        <v>0.000207936</v>
      </c>
      <c r="N103" s="159" t="n">
        <f aca="false">$B$11*$B$32*0.000001</f>
        <v>0.02</v>
      </c>
      <c r="O103" s="159" t="n">
        <f aca="false">$B$23*$B$11*$B$9*1000*0.000000001</f>
        <v>0.015</v>
      </c>
      <c r="P103" s="159" t="n">
        <f aca="false">$B$28*$B$11*$B$9*1000*0.000000001</f>
        <v>0.015</v>
      </c>
      <c r="Q103" s="159"/>
      <c r="U103" s="159" t="n">
        <f aca="false">SUM(H103:P103)</f>
        <v>0.157181884</v>
      </c>
      <c r="V103" s="160" t="n">
        <f aca="false">('LM20133 Design Calculator'!$E$14*F103)/(('LM20133 Design Calculator'!$E$14*F103)+U103)</f>
        <v>0.885200143358017</v>
      </c>
    </row>
    <row r="104" customFormat="false" ht="12.75" hidden="false" customHeight="false" outlineLevel="0" collapsed="false">
      <c r="E104" s="163" t="n">
        <v>102</v>
      </c>
      <c r="F104" s="159" t="n">
        <f aca="false">$B$13*E104/300</f>
        <v>1.02</v>
      </c>
      <c r="G104" s="159" t="n">
        <f aca="false">$B$13*E104/300</f>
        <v>1.02</v>
      </c>
      <c r="H104" s="159" t="n">
        <f aca="false">G104*G104*$B$15*0.001</f>
        <v>0.0083232</v>
      </c>
      <c r="I104" s="159" t="n">
        <f aca="false">G104*G104*($B$20)*(1/1000)*D</f>
        <v>0.009238752</v>
      </c>
      <c r="J104" s="159" t="n">
        <f aca="false">G104*G104*($B$27)*(1/1000)*(1-D)</f>
        <v>0.02767464</v>
      </c>
      <c r="K104" s="159" t="n">
        <f aca="false">(0.5)*$B$11*($B$21+$B$22)*(0.000000001)*G104*($B$9*1000)</f>
        <v>0.051</v>
      </c>
      <c r="L104" s="159" t="n">
        <f aca="false">(G104*$B$29)*(2*$B$33*(0.000000001))*$B$9*1000</f>
        <v>0.01224</v>
      </c>
      <c r="M104" s="159" t="n">
        <f aca="false">Cout_rms*Cout_rms*$B$17*0.001</f>
        <v>0.000207936</v>
      </c>
      <c r="N104" s="159" t="n">
        <f aca="false">$B$11*$B$32*0.000001</f>
        <v>0.02</v>
      </c>
      <c r="O104" s="159" t="n">
        <f aca="false">$B$23*$B$11*$B$9*1000*0.000000001</f>
        <v>0.015</v>
      </c>
      <c r="P104" s="159" t="n">
        <f aca="false">$B$28*$B$11*$B$9*1000*0.000000001</f>
        <v>0.015</v>
      </c>
      <c r="Q104" s="159"/>
      <c r="U104" s="159" t="n">
        <f aca="false">SUM(H104:P104)</f>
        <v>0.158684528</v>
      </c>
      <c r="V104" s="160" t="n">
        <f aca="false">('LM20133 Design Calculator'!$E$14*F104)/(('LM20133 Design Calculator'!$E$14*F104)+U104)</f>
        <v>0.885234466151487</v>
      </c>
    </row>
    <row r="105" customFormat="false" ht="12.75" hidden="false" customHeight="false" outlineLevel="0" collapsed="false">
      <c r="E105" s="163" t="n">
        <v>103</v>
      </c>
      <c r="F105" s="159" t="n">
        <f aca="false">$B$13*E105/300</f>
        <v>1.03</v>
      </c>
      <c r="G105" s="159" t="n">
        <f aca="false">$B$13*E105/300</f>
        <v>1.03</v>
      </c>
      <c r="H105" s="159" t="n">
        <f aca="false">G105*G105*$B$15*0.001</f>
        <v>0.0084872</v>
      </c>
      <c r="I105" s="159" t="n">
        <f aca="false">G105*G105*($B$20)*(1/1000)*D</f>
        <v>0.009420792</v>
      </c>
      <c r="J105" s="159" t="n">
        <f aca="false">G105*G105*($B$27)*(1/1000)*(1-D)</f>
        <v>0.02821994</v>
      </c>
      <c r="K105" s="159" t="n">
        <f aca="false">(0.5)*$B$11*($B$21+$B$22)*(0.000000001)*G105*($B$9*1000)</f>
        <v>0.0515</v>
      </c>
      <c r="L105" s="159" t="n">
        <f aca="false">(G105*$B$29)*(2*$B$33*(0.000000001))*$B$9*1000</f>
        <v>0.01236</v>
      </c>
      <c r="M105" s="159" t="n">
        <f aca="false">Cout_rms*Cout_rms*$B$17*0.001</f>
        <v>0.000207936</v>
      </c>
      <c r="N105" s="159" t="n">
        <f aca="false">$B$11*$B$32*0.000001</f>
        <v>0.02</v>
      </c>
      <c r="O105" s="159" t="n">
        <f aca="false">$B$23*$B$11*$B$9*1000*0.000000001</f>
        <v>0.015</v>
      </c>
      <c r="P105" s="159" t="n">
        <f aca="false">$B$28*$B$11*$B$9*1000*0.000000001</f>
        <v>0.015</v>
      </c>
      <c r="Q105" s="159"/>
      <c r="U105" s="159" t="n">
        <f aca="false">SUM(H105:P105)</f>
        <v>0.160195868</v>
      </c>
      <c r="V105" s="160" t="n">
        <f aca="false">('LM20133 Design Calculator'!$E$14*F105)/(('LM20133 Design Calculator'!$E$14*F105)+U105)</f>
        <v>0.885262611305766</v>
      </c>
    </row>
    <row r="106" customFormat="false" ht="12.75" hidden="false" customHeight="false" outlineLevel="0" collapsed="false">
      <c r="E106" s="163" t="n">
        <v>104</v>
      </c>
      <c r="F106" s="159" t="n">
        <f aca="false">$B$13*E106/300</f>
        <v>1.04</v>
      </c>
      <c r="G106" s="159" t="n">
        <f aca="false">$B$13*E106/300</f>
        <v>1.04</v>
      </c>
      <c r="H106" s="159" t="n">
        <f aca="false">G106*G106*$B$15*0.001</f>
        <v>0.0086528</v>
      </c>
      <c r="I106" s="159" t="n">
        <f aca="false">G106*G106*($B$20)*(1/1000)*D</f>
        <v>0.009604608</v>
      </c>
      <c r="J106" s="159" t="n">
        <f aca="false">G106*G106*($B$27)*(1/1000)*(1-D)</f>
        <v>0.02877056</v>
      </c>
      <c r="K106" s="159" t="n">
        <f aca="false">(0.5)*$B$11*($B$21+$B$22)*(0.000000001)*G106*($B$9*1000)</f>
        <v>0.052</v>
      </c>
      <c r="L106" s="159" t="n">
        <f aca="false">(G106*$B$29)*(2*$B$33*(0.000000001))*$B$9*1000</f>
        <v>0.01248</v>
      </c>
      <c r="M106" s="159" t="n">
        <f aca="false">Cout_rms*Cout_rms*$B$17*0.001</f>
        <v>0.000207936</v>
      </c>
      <c r="N106" s="159" t="n">
        <f aca="false">$B$11*$B$32*0.000001</f>
        <v>0.02</v>
      </c>
      <c r="O106" s="159" t="n">
        <f aca="false">$B$23*$B$11*$B$9*1000*0.000000001</f>
        <v>0.015</v>
      </c>
      <c r="P106" s="159" t="n">
        <f aca="false">$B$28*$B$11*$B$9*1000*0.000000001</f>
        <v>0.015</v>
      </c>
      <c r="Q106" s="159"/>
      <c r="U106" s="159" t="n">
        <f aca="false">SUM(H106:P106)</f>
        <v>0.161715904</v>
      </c>
      <c r="V106" s="160" t="n">
        <f aca="false">('LM20133 Design Calculator'!$E$14*F106)/(('LM20133 Design Calculator'!$E$14*F106)+U106)</f>
        <v>0.885284755927674</v>
      </c>
    </row>
    <row r="107" customFormat="false" ht="12.75" hidden="false" customHeight="false" outlineLevel="0" collapsed="false">
      <c r="E107" s="163" t="n">
        <v>105</v>
      </c>
      <c r="F107" s="159" t="n">
        <f aca="false">$B$13*E107/300</f>
        <v>1.05</v>
      </c>
      <c r="G107" s="159" t="n">
        <f aca="false">$B$13*E107/300</f>
        <v>1.05</v>
      </c>
      <c r="H107" s="159" t="n">
        <f aca="false">G107*G107*$B$15*0.001</f>
        <v>0.00882</v>
      </c>
      <c r="I107" s="159" t="n">
        <f aca="false">G107*G107*($B$20)*(1/1000)*D</f>
        <v>0.0097902</v>
      </c>
      <c r="J107" s="159" t="n">
        <f aca="false">G107*G107*($B$27)*(1/1000)*(1-D)</f>
        <v>0.0293265</v>
      </c>
      <c r="K107" s="159" t="n">
        <f aca="false">(0.5)*$B$11*($B$21+$B$22)*(0.000000001)*G107*($B$9*1000)</f>
        <v>0.0525</v>
      </c>
      <c r="L107" s="159" t="n">
        <f aca="false">(G107*$B$29)*(2*$B$33*(0.000000001))*$B$9*1000</f>
        <v>0.0126</v>
      </c>
      <c r="M107" s="159" t="n">
        <f aca="false">Cout_rms*Cout_rms*$B$17*0.001</f>
        <v>0.000207936</v>
      </c>
      <c r="N107" s="159" t="n">
        <f aca="false">$B$11*$B$32*0.000001</f>
        <v>0.02</v>
      </c>
      <c r="O107" s="159" t="n">
        <f aca="false">$B$23*$B$11*$B$9*1000*0.000000001</f>
        <v>0.015</v>
      </c>
      <c r="P107" s="159" t="n">
        <f aca="false">$B$28*$B$11*$B$9*1000*0.000000001</f>
        <v>0.015</v>
      </c>
      <c r="Q107" s="159"/>
      <c r="U107" s="159" t="n">
        <f aca="false">SUM(H107:P107)</f>
        <v>0.163244636</v>
      </c>
      <c r="V107" s="160" t="n">
        <f aca="false">('LM20133 Design Calculator'!$E$14*F107)/(('LM20133 Design Calculator'!$E$14*F107)+U107)</f>
        <v>0.885301070616506</v>
      </c>
    </row>
    <row r="108" customFormat="false" ht="12.75" hidden="false" customHeight="false" outlineLevel="0" collapsed="false">
      <c r="E108" s="163" t="n">
        <v>106</v>
      </c>
      <c r="F108" s="159" t="n">
        <f aca="false">$B$13*E108/300</f>
        <v>1.06</v>
      </c>
      <c r="G108" s="159" t="n">
        <f aca="false">$B$13*E108/300</f>
        <v>1.06</v>
      </c>
      <c r="H108" s="159" t="n">
        <f aca="false">G108*G108*$B$15*0.001</f>
        <v>0.0089888</v>
      </c>
      <c r="I108" s="159" t="n">
        <f aca="false">G108*G108*($B$20)*(1/1000)*D</f>
        <v>0.009977568</v>
      </c>
      <c r="J108" s="159" t="n">
        <f aca="false">G108*G108*($B$27)*(1/1000)*(1-D)</f>
        <v>0.02988776</v>
      </c>
      <c r="K108" s="159" t="n">
        <f aca="false">(0.5)*$B$11*($B$21+$B$22)*(0.000000001)*G108*($B$9*1000)</f>
        <v>0.053</v>
      </c>
      <c r="L108" s="159" t="n">
        <f aca="false">(G108*$B$29)*(2*$B$33*(0.000000001))*$B$9*1000</f>
        <v>0.01272</v>
      </c>
      <c r="M108" s="159" t="n">
        <f aca="false">Cout_rms*Cout_rms*$B$17*0.001</f>
        <v>0.000207936</v>
      </c>
      <c r="N108" s="159" t="n">
        <f aca="false">$B$11*$B$32*0.000001</f>
        <v>0.02</v>
      </c>
      <c r="O108" s="159" t="n">
        <f aca="false">$B$23*$B$11*$B$9*1000*0.000000001</f>
        <v>0.015</v>
      </c>
      <c r="P108" s="159" t="n">
        <f aca="false">$B$28*$B$11*$B$9*1000*0.000000001</f>
        <v>0.015</v>
      </c>
      <c r="Q108" s="159"/>
      <c r="U108" s="159" t="n">
        <f aca="false">SUM(H108:P108)</f>
        <v>0.164782064</v>
      </c>
      <c r="V108" s="160" t="n">
        <f aca="false">('LM20133 Design Calculator'!$E$14*F108)/(('LM20133 Design Calculator'!$E$14*F108)+U108)</f>
        <v>0.885311719759887</v>
      </c>
    </row>
    <row r="109" customFormat="false" ht="12.75" hidden="false" customHeight="false" outlineLevel="0" collapsed="false">
      <c r="E109" s="163" t="n">
        <v>107</v>
      </c>
      <c r="F109" s="159" t="n">
        <f aca="false">$B$13*E109/300</f>
        <v>1.07</v>
      </c>
      <c r="G109" s="159" t="n">
        <f aca="false">$B$13*E109/300</f>
        <v>1.07</v>
      </c>
      <c r="H109" s="159" t="n">
        <f aca="false">G109*G109*$B$15*0.001</f>
        <v>0.0091592</v>
      </c>
      <c r="I109" s="159" t="n">
        <f aca="false">G109*G109*($B$20)*(1/1000)*D</f>
        <v>0.010166712</v>
      </c>
      <c r="J109" s="159" t="n">
        <f aca="false">G109*G109*($B$27)*(1/1000)*(1-D)</f>
        <v>0.03045434</v>
      </c>
      <c r="K109" s="159" t="n">
        <f aca="false">(0.5)*$B$11*($B$21+$B$22)*(0.000000001)*G109*($B$9*1000)</f>
        <v>0.0535</v>
      </c>
      <c r="L109" s="159" t="n">
        <f aca="false">(G109*$B$29)*(2*$B$33*(0.000000001))*$B$9*1000</f>
        <v>0.01284</v>
      </c>
      <c r="M109" s="159" t="n">
        <f aca="false">Cout_rms*Cout_rms*$B$17*0.001</f>
        <v>0.000207936</v>
      </c>
      <c r="N109" s="159" t="n">
        <f aca="false">$B$11*$B$32*0.000001</f>
        <v>0.02</v>
      </c>
      <c r="O109" s="159" t="n">
        <f aca="false">$B$23*$B$11*$B$9*1000*0.000000001</f>
        <v>0.015</v>
      </c>
      <c r="P109" s="159" t="n">
        <f aca="false">$B$28*$B$11*$B$9*1000*0.000000001</f>
        <v>0.015</v>
      </c>
      <c r="Q109" s="159"/>
      <c r="U109" s="159" t="n">
        <f aca="false">SUM(H109:P109)</f>
        <v>0.166328188</v>
      </c>
      <c r="V109" s="160" t="n">
        <f aca="false">('LM20133 Design Calculator'!$E$14*F109)/(('LM20133 Design Calculator'!$E$14*F109)+U109)</f>
        <v>0.885316861813624</v>
      </c>
    </row>
    <row r="110" customFormat="false" ht="12.75" hidden="false" customHeight="false" outlineLevel="0" collapsed="false">
      <c r="E110" s="163" t="n">
        <v>108</v>
      </c>
      <c r="F110" s="159" t="n">
        <f aca="false">$B$13*E110/300</f>
        <v>1.08</v>
      </c>
      <c r="G110" s="159" t="n">
        <f aca="false">$B$13*E110/300</f>
        <v>1.08</v>
      </c>
      <c r="H110" s="159" t="n">
        <f aca="false">G110*G110*$B$15*0.001</f>
        <v>0.0093312</v>
      </c>
      <c r="I110" s="159" t="n">
        <f aca="false">G110*G110*($B$20)*(1/1000)*D</f>
        <v>0.010357632</v>
      </c>
      <c r="J110" s="159" t="n">
        <f aca="false">G110*G110*($B$27)*(1/1000)*(1-D)</f>
        <v>0.03102624</v>
      </c>
      <c r="K110" s="159" t="n">
        <f aca="false">(0.5)*$B$11*($B$21+$B$22)*(0.000000001)*G110*($B$9*1000)</f>
        <v>0.054</v>
      </c>
      <c r="L110" s="159" t="n">
        <f aca="false">(G110*$B$29)*(2*$B$33*(0.000000001))*$B$9*1000</f>
        <v>0.01296</v>
      </c>
      <c r="M110" s="159" t="n">
        <f aca="false">Cout_rms*Cout_rms*$B$17*0.001</f>
        <v>0.000207936</v>
      </c>
      <c r="N110" s="159" t="n">
        <f aca="false">$B$11*$B$32*0.000001</f>
        <v>0.02</v>
      </c>
      <c r="O110" s="159" t="n">
        <f aca="false">$B$23*$B$11*$B$9*1000*0.000000001</f>
        <v>0.015</v>
      </c>
      <c r="P110" s="159" t="n">
        <f aca="false">$B$28*$B$11*$B$9*1000*0.000000001</f>
        <v>0.015</v>
      </c>
      <c r="Q110" s="159"/>
      <c r="U110" s="159" t="n">
        <f aca="false">SUM(H110:P110)</f>
        <v>0.167883008</v>
      </c>
      <c r="V110" s="160" t="n">
        <f aca="false">('LM20133 Design Calculator'!$E$14*F110)/(('LM20133 Design Calculator'!$E$14*F110)+U110)</f>
        <v>0.885316649566575</v>
      </c>
    </row>
    <row r="111" customFormat="false" ht="12.75" hidden="false" customHeight="false" outlineLevel="0" collapsed="false">
      <c r="E111" s="163" t="n">
        <v>109</v>
      </c>
      <c r="F111" s="159" t="n">
        <f aca="false">$B$13*E111/300</f>
        <v>1.09</v>
      </c>
      <c r="G111" s="159" t="n">
        <f aca="false">$B$13*E111/300</f>
        <v>1.09</v>
      </c>
      <c r="H111" s="159" t="n">
        <f aca="false">G111*G111*$B$15*0.001</f>
        <v>0.0095048</v>
      </c>
      <c r="I111" s="159" t="n">
        <f aca="false">G111*G111*($B$20)*(1/1000)*D</f>
        <v>0.010550328</v>
      </c>
      <c r="J111" s="159" t="n">
        <f aca="false">G111*G111*($B$27)*(1/1000)*(1-D)</f>
        <v>0.03160346</v>
      </c>
      <c r="K111" s="159" t="n">
        <f aca="false">(0.5)*$B$11*($B$21+$B$22)*(0.000000001)*G111*($B$9*1000)</f>
        <v>0.0545</v>
      </c>
      <c r="L111" s="159" t="n">
        <f aca="false">(G111*$B$29)*(2*$B$33*(0.000000001))*$B$9*1000</f>
        <v>0.01308</v>
      </c>
      <c r="M111" s="159" t="n">
        <f aca="false">Cout_rms*Cout_rms*$B$17*0.001</f>
        <v>0.000207936</v>
      </c>
      <c r="N111" s="159" t="n">
        <f aca="false">$B$11*$B$32*0.000001</f>
        <v>0.02</v>
      </c>
      <c r="O111" s="159" t="n">
        <f aca="false">$B$23*$B$11*$B$9*1000*0.000000001</f>
        <v>0.015</v>
      </c>
      <c r="P111" s="159" t="n">
        <f aca="false">$B$28*$B$11*$B$9*1000*0.000000001</f>
        <v>0.015</v>
      </c>
      <c r="Q111" s="159"/>
      <c r="U111" s="159" t="n">
        <f aca="false">SUM(H111:P111)</f>
        <v>0.169446524</v>
      </c>
      <c r="V111" s="160" t="n">
        <f aca="false">('LM20133 Design Calculator'!$E$14*F111)/(('LM20133 Design Calculator'!$E$14*F111)+U111)</f>
        <v>0.885311230391443</v>
      </c>
    </row>
    <row r="112" customFormat="false" ht="12.75" hidden="false" customHeight="false" outlineLevel="0" collapsed="false">
      <c r="E112" s="163" t="n">
        <v>110</v>
      </c>
      <c r="F112" s="159" t="n">
        <f aca="false">$B$13*E112/300</f>
        <v>1.1</v>
      </c>
      <c r="G112" s="159" t="n">
        <f aca="false">$B$13*E112/300</f>
        <v>1.1</v>
      </c>
      <c r="H112" s="159" t="n">
        <f aca="false">G112*G112*$B$15*0.001</f>
        <v>0.00968</v>
      </c>
      <c r="I112" s="159" t="n">
        <f aca="false">G112*G112*($B$20)*(1/1000)*D</f>
        <v>0.0107448</v>
      </c>
      <c r="J112" s="159" t="n">
        <f aca="false">G112*G112*($B$27)*(1/1000)*(1-D)</f>
        <v>0.032186</v>
      </c>
      <c r="K112" s="159" t="n">
        <f aca="false">(0.5)*$B$11*($B$21+$B$22)*(0.000000001)*G112*($B$9*1000)</f>
        <v>0.055</v>
      </c>
      <c r="L112" s="159" t="n">
        <f aca="false">(G112*$B$29)*(2*$B$33*(0.000000001))*$B$9*1000</f>
        <v>0.0132</v>
      </c>
      <c r="M112" s="159" t="n">
        <f aca="false">Cout_rms*Cout_rms*$B$17*0.001</f>
        <v>0.000207936</v>
      </c>
      <c r="N112" s="159" t="n">
        <f aca="false">$B$11*$B$32*0.000001</f>
        <v>0.02</v>
      </c>
      <c r="O112" s="159" t="n">
        <f aca="false">$B$23*$B$11*$B$9*1000*0.000000001</f>
        <v>0.015</v>
      </c>
      <c r="P112" s="159" t="n">
        <f aca="false">$B$28*$B$11*$B$9*1000*0.000000001</f>
        <v>0.015</v>
      </c>
      <c r="Q112" s="159"/>
      <c r="U112" s="159" t="n">
        <f aca="false">SUM(H112:P112)</f>
        <v>0.171018736</v>
      </c>
      <c r="V112" s="160" t="n">
        <f aca="false">('LM20133 Design Calculator'!$E$14*F112)/(('LM20133 Design Calculator'!$E$14*F112)+U112)</f>
        <v>0.88530074648237</v>
      </c>
    </row>
    <row r="113" customFormat="false" ht="12.75" hidden="false" customHeight="false" outlineLevel="0" collapsed="false">
      <c r="E113" s="163" t="n">
        <v>111</v>
      </c>
      <c r="F113" s="159" t="n">
        <f aca="false">$B$13*E113/300</f>
        <v>1.11</v>
      </c>
      <c r="G113" s="159" t="n">
        <f aca="false">$B$13*E113/300</f>
        <v>1.11</v>
      </c>
      <c r="H113" s="159" t="n">
        <f aca="false">G113*G113*$B$15*0.001</f>
        <v>0.0098568</v>
      </c>
      <c r="I113" s="159" t="n">
        <f aca="false">G113*G113*($B$20)*(1/1000)*D</f>
        <v>0.010941048</v>
      </c>
      <c r="J113" s="159" t="n">
        <f aca="false">G113*G113*($B$27)*(1/1000)*(1-D)</f>
        <v>0.03277386</v>
      </c>
      <c r="K113" s="159" t="n">
        <f aca="false">(0.5)*$B$11*($B$21+$B$22)*(0.000000001)*G113*($B$9*1000)</f>
        <v>0.0555</v>
      </c>
      <c r="L113" s="159" t="n">
        <f aca="false">(G113*$B$29)*(2*$B$33*(0.000000001))*$B$9*1000</f>
        <v>0.01332</v>
      </c>
      <c r="M113" s="159" t="n">
        <f aca="false">Cout_rms*Cout_rms*$B$17*0.001</f>
        <v>0.000207936</v>
      </c>
      <c r="N113" s="159" t="n">
        <f aca="false">$B$11*$B$32*0.000001</f>
        <v>0.02</v>
      </c>
      <c r="O113" s="159" t="n">
        <f aca="false">$B$23*$B$11*$B$9*1000*0.000000001</f>
        <v>0.015</v>
      </c>
      <c r="P113" s="159" t="n">
        <f aca="false">$B$28*$B$11*$B$9*1000*0.000000001</f>
        <v>0.015</v>
      </c>
      <c r="Q113" s="159"/>
      <c r="U113" s="159" t="n">
        <f aca="false">SUM(H113:P113)</f>
        <v>0.172599644</v>
      </c>
      <c r="V113" s="160" t="n">
        <f aca="false">('LM20133 Design Calculator'!$E$14*F113)/(('LM20133 Design Calculator'!$E$14*F113)+U113)</f>
        <v>0.885285335080141</v>
      </c>
    </row>
    <row r="114" customFormat="false" ht="12.75" hidden="false" customHeight="false" outlineLevel="0" collapsed="false">
      <c r="E114" s="163" t="n">
        <v>112</v>
      </c>
      <c r="F114" s="159" t="n">
        <f aca="false">$B$13*E114/300</f>
        <v>1.12</v>
      </c>
      <c r="G114" s="159" t="n">
        <f aca="false">$B$13*E114/300</f>
        <v>1.12</v>
      </c>
      <c r="H114" s="159" t="n">
        <f aca="false">G114*G114*$B$15*0.001</f>
        <v>0.0100352</v>
      </c>
      <c r="I114" s="159" t="n">
        <f aca="false">G114*G114*($B$20)*(1/1000)*D</f>
        <v>0.011139072</v>
      </c>
      <c r="J114" s="159" t="n">
        <f aca="false">G114*G114*($B$27)*(1/1000)*(1-D)</f>
        <v>0.03336704</v>
      </c>
      <c r="K114" s="159" t="n">
        <f aca="false">(0.5)*$B$11*($B$21+$B$22)*(0.000000001)*G114*($B$9*1000)</f>
        <v>0.056</v>
      </c>
      <c r="L114" s="159" t="n">
        <f aca="false">(G114*$B$29)*(2*$B$33*(0.000000001))*$B$9*1000</f>
        <v>0.01344</v>
      </c>
      <c r="M114" s="159" t="n">
        <f aca="false">Cout_rms*Cout_rms*$B$17*0.001</f>
        <v>0.000207936</v>
      </c>
      <c r="N114" s="159" t="n">
        <f aca="false">$B$11*$B$32*0.000001</f>
        <v>0.02</v>
      </c>
      <c r="O114" s="159" t="n">
        <f aca="false">$B$23*$B$11*$B$9*1000*0.000000001</f>
        <v>0.015</v>
      </c>
      <c r="P114" s="159" t="n">
        <f aca="false">$B$28*$B$11*$B$9*1000*0.000000001</f>
        <v>0.015</v>
      </c>
      <c r="Q114" s="159"/>
      <c r="U114" s="159" t="n">
        <f aca="false">SUM(H114:P114)</f>
        <v>0.174189248</v>
      </c>
      <c r="V114" s="160" t="n">
        <f aca="false">('LM20133 Design Calculator'!$E$14*F114)/(('LM20133 Design Calculator'!$E$14*F114)+U114)</f>
        <v>0.885265128685722</v>
      </c>
    </row>
    <row r="115" customFormat="false" ht="12.75" hidden="false" customHeight="false" outlineLevel="0" collapsed="false">
      <c r="E115" s="163" t="n">
        <v>113</v>
      </c>
      <c r="F115" s="159" t="n">
        <f aca="false">$B$13*E115/300</f>
        <v>1.13</v>
      </c>
      <c r="G115" s="159" t="n">
        <f aca="false">$B$13*E115/300</f>
        <v>1.13</v>
      </c>
      <c r="H115" s="159" t="n">
        <f aca="false">G115*G115*$B$15*0.001</f>
        <v>0.0102152</v>
      </c>
      <c r="I115" s="159" t="n">
        <f aca="false">G115*G115*($B$20)*(1/1000)*D</f>
        <v>0.011338872</v>
      </c>
      <c r="J115" s="159" t="n">
        <f aca="false">G115*G115*($B$27)*(1/1000)*(1-D)</f>
        <v>0.03396554</v>
      </c>
      <c r="K115" s="159" t="n">
        <f aca="false">(0.5)*$B$11*($B$21+$B$22)*(0.000000001)*G115*($B$9*1000)</f>
        <v>0.0565</v>
      </c>
      <c r="L115" s="159" t="n">
        <f aca="false">(G115*$B$29)*(2*$B$33*(0.000000001))*$B$9*1000</f>
        <v>0.01356</v>
      </c>
      <c r="M115" s="159" t="n">
        <f aca="false">Cout_rms*Cout_rms*$B$17*0.001</f>
        <v>0.000207936</v>
      </c>
      <c r="N115" s="159" t="n">
        <f aca="false">$B$11*$B$32*0.000001</f>
        <v>0.02</v>
      </c>
      <c r="O115" s="159" t="n">
        <f aca="false">$B$23*$B$11*$B$9*1000*0.000000001</f>
        <v>0.015</v>
      </c>
      <c r="P115" s="159" t="n">
        <f aca="false">$B$28*$B$11*$B$9*1000*0.000000001</f>
        <v>0.015</v>
      </c>
      <c r="Q115" s="159"/>
      <c r="U115" s="159" t="n">
        <f aca="false">SUM(H115:P115)</f>
        <v>0.175787548</v>
      </c>
      <c r="V115" s="160" t="n">
        <f aca="false">('LM20133 Design Calculator'!$E$14*F115)/(('LM20133 Design Calculator'!$E$14*F115)+U115)</f>
        <v>0.885240255262866</v>
      </c>
    </row>
    <row r="116" customFormat="false" ht="12.75" hidden="false" customHeight="false" outlineLevel="0" collapsed="false">
      <c r="E116" s="163" t="n">
        <v>114</v>
      </c>
      <c r="F116" s="159" t="n">
        <f aca="false">$B$13*E116/300</f>
        <v>1.14</v>
      </c>
      <c r="G116" s="159" t="n">
        <f aca="false">$B$13*E116/300</f>
        <v>1.14</v>
      </c>
      <c r="H116" s="159" t="n">
        <f aca="false">G116*G116*$B$15*0.001</f>
        <v>0.0103968</v>
      </c>
      <c r="I116" s="159" t="n">
        <f aca="false">G116*G116*($B$20)*(1/1000)*D</f>
        <v>0.011540448</v>
      </c>
      <c r="J116" s="159" t="n">
        <f aca="false">G116*G116*($B$27)*(1/1000)*(1-D)</f>
        <v>0.03456936</v>
      </c>
      <c r="K116" s="159" t="n">
        <f aca="false">(0.5)*$B$11*($B$21+$B$22)*(0.000000001)*G116*($B$9*1000)</f>
        <v>0.057</v>
      </c>
      <c r="L116" s="159" t="n">
        <f aca="false">(G116*$B$29)*(2*$B$33*(0.000000001))*$B$9*1000</f>
        <v>0.01368</v>
      </c>
      <c r="M116" s="159" t="n">
        <f aca="false">Cout_rms*Cout_rms*$B$17*0.001</f>
        <v>0.000207936</v>
      </c>
      <c r="N116" s="159" t="n">
        <f aca="false">$B$11*$B$32*0.000001</f>
        <v>0.02</v>
      </c>
      <c r="O116" s="159" t="n">
        <f aca="false">$B$23*$B$11*$B$9*1000*0.000000001</f>
        <v>0.015</v>
      </c>
      <c r="P116" s="159" t="n">
        <f aca="false">$B$28*$B$11*$B$9*1000*0.000000001</f>
        <v>0.015</v>
      </c>
      <c r="Q116" s="159"/>
      <c r="U116" s="159" t="n">
        <f aca="false">SUM(H116:P116)</f>
        <v>0.177394544</v>
      </c>
      <c r="V116" s="160" t="n">
        <f aca="false">('LM20133 Design Calculator'!$E$14*F116)/(('LM20133 Design Calculator'!$E$14*F116)+U116)</f>
        <v>0.885210838430396</v>
      </c>
    </row>
    <row r="117" customFormat="false" ht="12.75" hidden="false" customHeight="false" outlineLevel="0" collapsed="false">
      <c r="E117" s="163" t="n">
        <v>115</v>
      </c>
      <c r="F117" s="159" t="n">
        <f aca="false">$B$13*E117/300</f>
        <v>1.15</v>
      </c>
      <c r="G117" s="159" t="n">
        <f aca="false">$B$13*E117/300</f>
        <v>1.15</v>
      </c>
      <c r="H117" s="159" t="n">
        <f aca="false">G117*G117*$B$15*0.001</f>
        <v>0.01058</v>
      </c>
      <c r="I117" s="159" t="n">
        <f aca="false">G117*G117*($B$20)*(1/1000)*D</f>
        <v>0.0117438</v>
      </c>
      <c r="J117" s="159" t="n">
        <f aca="false">G117*G117*($B$27)*(1/1000)*(1-D)</f>
        <v>0.0351785</v>
      </c>
      <c r="K117" s="159" t="n">
        <f aca="false">(0.5)*$B$11*($B$21+$B$22)*(0.000000001)*G117*($B$9*1000)</f>
        <v>0.0575</v>
      </c>
      <c r="L117" s="159" t="n">
        <f aca="false">(G117*$B$29)*(2*$B$33*(0.000000001))*$B$9*1000</f>
        <v>0.0138</v>
      </c>
      <c r="M117" s="159" t="n">
        <f aca="false">Cout_rms*Cout_rms*$B$17*0.001</f>
        <v>0.000207936</v>
      </c>
      <c r="N117" s="159" t="n">
        <f aca="false">$B$11*$B$32*0.000001</f>
        <v>0.02</v>
      </c>
      <c r="O117" s="159" t="n">
        <f aca="false">$B$23*$B$11*$B$9*1000*0.000000001</f>
        <v>0.015</v>
      </c>
      <c r="P117" s="159" t="n">
        <f aca="false">$B$28*$B$11*$B$9*1000*0.000000001</f>
        <v>0.015</v>
      </c>
      <c r="Q117" s="159"/>
      <c r="U117" s="159" t="n">
        <f aca="false">SUM(H117:P117)</f>
        <v>0.179010236</v>
      </c>
      <c r="V117" s="160" t="n">
        <f aca="false">('LM20133 Design Calculator'!$E$14*F117)/(('LM20133 Design Calculator'!$E$14*F117)+U117)</f>
        <v>0.885176997644806</v>
      </c>
    </row>
    <row r="118" customFormat="false" ht="12.75" hidden="false" customHeight="false" outlineLevel="0" collapsed="false">
      <c r="E118" s="163" t="n">
        <v>116</v>
      </c>
      <c r="F118" s="159" t="n">
        <f aca="false">$B$13*E118/300</f>
        <v>1.16</v>
      </c>
      <c r="G118" s="159" t="n">
        <f aca="false">$B$13*E118/300</f>
        <v>1.16</v>
      </c>
      <c r="H118" s="159" t="n">
        <f aca="false">G118*G118*$B$15*0.001</f>
        <v>0.0107648</v>
      </c>
      <c r="I118" s="159" t="n">
        <f aca="false">G118*G118*($B$20)*(1/1000)*D</f>
        <v>0.011948928</v>
      </c>
      <c r="J118" s="159" t="n">
        <f aca="false">G118*G118*($B$27)*(1/1000)*(1-D)</f>
        <v>0.03579296</v>
      </c>
      <c r="K118" s="159" t="n">
        <f aca="false">(0.5)*$B$11*($B$21+$B$22)*(0.000000001)*G118*($B$9*1000)</f>
        <v>0.058</v>
      </c>
      <c r="L118" s="159" t="n">
        <f aca="false">(G118*$B$29)*(2*$B$33*(0.000000001))*$B$9*1000</f>
        <v>0.01392</v>
      </c>
      <c r="M118" s="159" t="n">
        <f aca="false">Cout_rms*Cout_rms*$B$17*0.001</f>
        <v>0.000207936</v>
      </c>
      <c r="N118" s="159" t="n">
        <f aca="false">$B$11*$B$32*0.000001</f>
        <v>0.02</v>
      </c>
      <c r="O118" s="159" t="n">
        <f aca="false">$B$23*$B$11*$B$9*1000*0.000000001</f>
        <v>0.015</v>
      </c>
      <c r="P118" s="159" t="n">
        <f aca="false">$B$28*$B$11*$B$9*1000*0.000000001</f>
        <v>0.015</v>
      </c>
      <c r="Q118" s="159"/>
      <c r="U118" s="159" t="n">
        <f aca="false">SUM(H118:P118)</f>
        <v>0.180634624</v>
      </c>
      <c r="V118" s="160" t="n">
        <f aca="false">('LM20133 Design Calculator'!$E$14*F118)/(('LM20133 Design Calculator'!$E$14*F118)+U118)</f>
        <v>0.885138848373721</v>
      </c>
    </row>
    <row r="119" customFormat="false" ht="12.75" hidden="false" customHeight="false" outlineLevel="0" collapsed="false">
      <c r="E119" s="163" t="n">
        <v>117</v>
      </c>
      <c r="F119" s="159" t="n">
        <f aca="false">$B$13*E119/300</f>
        <v>1.17</v>
      </c>
      <c r="G119" s="159" t="n">
        <f aca="false">$B$13*E119/300</f>
        <v>1.17</v>
      </c>
      <c r="H119" s="159" t="n">
        <f aca="false">G119*G119*$B$15*0.001</f>
        <v>0.0109512</v>
      </c>
      <c r="I119" s="159" t="n">
        <f aca="false">G119*G119*($B$20)*(1/1000)*D</f>
        <v>0.012155832</v>
      </c>
      <c r="J119" s="159" t="n">
        <f aca="false">G119*G119*($B$27)*(1/1000)*(1-D)</f>
        <v>0.03641274</v>
      </c>
      <c r="K119" s="159" t="n">
        <f aca="false">(0.5)*$B$11*($B$21+$B$22)*(0.000000001)*G119*($B$9*1000)</f>
        <v>0.0585</v>
      </c>
      <c r="L119" s="159" t="n">
        <f aca="false">(G119*$B$29)*(2*$B$33*(0.000000001))*$B$9*1000</f>
        <v>0.01404</v>
      </c>
      <c r="M119" s="159" t="n">
        <f aca="false">Cout_rms*Cout_rms*$B$17*0.001</f>
        <v>0.000207936</v>
      </c>
      <c r="N119" s="159" t="n">
        <f aca="false">$B$11*$B$32*0.000001</f>
        <v>0.02</v>
      </c>
      <c r="O119" s="159" t="n">
        <f aca="false">$B$23*$B$11*$B$9*1000*0.000000001</f>
        <v>0.015</v>
      </c>
      <c r="P119" s="159" t="n">
        <f aca="false">$B$28*$B$11*$B$9*1000*0.000000001</f>
        <v>0.015</v>
      </c>
      <c r="Q119" s="159"/>
      <c r="U119" s="159" t="n">
        <f aca="false">SUM(H119:P119)</f>
        <v>0.182267708</v>
      </c>
      <c r="V119" s="160" t="n">
        <f aca="false">('LM20133 Design Calculator'!$E$14*F119)/(('LM20133 Design Calculator'!$E$14*F119)+U119)</f>
        <v>0.885096502260765</v>
      </c>
    </row>
    <row r="120" customFormat="false" ht="12.75" hidden="false" customHeight="false" outlineLevel="0" collapsed="false">
      <c r="E120" s="163" t="n">
        <v>118</v>
      </c>
      <c r="F120" s="159" t="n">
        <f aca="false">$B$13*E120/300</f>
        <v>1.18</v>
      </c>
      <c r="G120" s="159" t="n">
        <f aca="false">$B$13*E120/300</f>
        <v>1.18</v>
      </c>
      <c r="H120" s="159" t="n">
        <f aca="false">G120*G120*$B$15*0.001</f>
        <v>0.0111392</v>
      </c>
      <c r="I120" s="159" t="n">
        <f aca="false">G120*G120*($B$20)*(1/1000)*D</f>
        <v>0.012364512</v>
      </c>
      <c r="J120" s="159" t="n">
        <f aca="false">G120*G120*($B$27)*(1/1000)*(1-D)</f>
        <v>0.03703784</v>
      </c>
      <c r="K120" s="159" t="n">
        <f aca="false">(0.5)*$B$11*($B$21+$B$22)*(0.000000001)*G120*($B$9*1000)</f>
        <v>0.059</v>
      </c>
      <c r="L120" s="159" t="n">
        <f aca="false">(G120*$B$29)*(2*$B$33*(0.000000001))*$B$9*1000</f>
        <v>0.01416</v>
      </c>
      <c r="M120" s="159" t="n">
        <f aca="false">Cout_rms*Cout_rms*$B$17*0.001</f>
        <v>0.000207936</v>
      </c>
      <c r="N120" s="159" t="n">
        <f aca="false">$B$11*$B$32*0.000001</f>
        <v>0.02</v>
      </c>
      <c r="O120" s="159" t="n">
        <f aca="false">$B$23*$B$11*$B$9*1000*0.000000001</f>
        <v>0.015</v>
      </c>
      <c r="P120" s="159" t="n">
        <f aca="false">$B$28*$B$11*$B$9*1000*0.000000001</f>
        <v>0.015</v>
      </c>
      <c r="Q120" s="159"/>
      <c r="U120" s="159" t="n">
        <f aca="false">SUM(H120:P120)</f>
        <v>0.183909488</v>
      </c>
      <c r="V120" s="160" t="n">
        <f aca="false">('LM20133 Design Calculator'!$E$14*F120)/(('LM20133 Design Calculator'!$E$14*F120)+U120)</f>
        <v>0.885050067282306</v>
      </c>
    </row>
    <row r="121" customFormat="false" ht="12.75" hidden="false" customHeight="false" outlineLevel="0" collapsed="false">
      <c r="E121" s="163" t="n">
        <v>119</v>
      </c>
      <c r="F121" s="159" t="n">
        <f aca="false">$B$13*E121/300</f>
        <v>1.19</v>
      </c>
      <c r="G121" s="159" t="n">
        <f aca="false">$B$13*E121/300</f>
        <v>1.19</v>
      </c>
      <c r="H121" s="159" t="n">
        <f aca="false">G121*G121*$B$15*0.001</f>
        <v>0.0113288</v>
      </c>
      <c r="I121" s="159" t="n">
        <f aca="false">G121*G121*($B$20)*(1/1000)*D</f>
        <v>0.012574968</v>
      </c>
      <c r="J121" s="159" t="n">
        <f aca="false">G121*G121*($B$27)*(1/1000)*(1-D)</f>
        <v>0.03766826</v>
      </c>
      <c r="K121" s="159" t="n">
        <f aca="false">(0.5)*$B$11*($B$21+$B$22)*(0.000000001)*G121*($B$9*1000)</f>
        <v>0.0595</v>
      </c>
      <c r="L121" s="159" t="n">
        <f aca="false">(G121*$B$29)*(2*$B$33*(0.000000001))*$B$9*1000</f>
        <v>0.01428</v>
      </c>
      <c r="M121" s="159" t="n">
        <f aca="false">Cout_rms*Cout_rms*$B$17*0.001</f>
        <v>0.000207936</v>
      </c>
      <c r="N121" s="159" t="n">
        <f aca="false">$B$11*$B$32*0.000001</f>
        <v>0.02</v>
      </c>
      <c r="O121" s="159" t="n">
        <f aca="false">$B$23*$B$11*$B$9*1000*0.000000001</f>
        <v>0.015</v>
      </c>
      <c r="P121" s="159" t="n">
        <f aca="false">$B$28*$B$11*$B$9*1000*0.000000001</f>
        <v>0.015</v>
      </c>
      <c r="Q121" s="159"/>
      <c r="U121" s="159" t="n">
        <f aca="false">SUM(H121:P121)</f>
        <v>0.185559964</v>
      </c>
      <c r="V121" s="160" t="n">
        <f aca="false">('LM20133 Design Calculator'!$E$14*F121)/(('LM20133 Design Calculator'!$E$14*F121)+U121)</f>
        <v>0.884999647896569</v>
      </c>
    </row>
    <row r="122" customFormat="false" ht="12.75" hidden="false" customHeight="false" outlineLevel="0" collapsed="false">
      <c r="E122" s="163" t="n">
        <v>120</v>
      </c>
      <c r="F122" s="159" t="n">
        <f aca="false">$B$13*E122/300</f>
        <v>1.2</v>
      </c>
      <c r="G122" s="159" t="n">
        <f aca="false">$B$13*E122/300</f>
        <v>1.2</v>
      </c>
      <c r="H122" s="159" t="n">
        <f aca="false">G122*G122*$B$15*0.001</f>
        <v>0.01152</v>
      </c>
      <c r="I122" s="159" t="n">
        <f aca="false">G122*G122*($B$20)*(1/1000)*D</f>
        <v>0.0127872</v>
      </c>
      <c r="J122" s="159" t="n">
        <f aca="false">G122*G122*($B$27)*(1/1000)*(1-D)</f>
        <v>0.038304</v>
      </c>
      <c r="K122" s="159" t="n">
        <f aca="false">(0.5)*$B$11*($B$21+$B$22)*(0.000000001)*G122*($B$9*1000)</f>
        <v>0.06</v>
      </c>
      <c r="L122" s="159" t="n">
        <f aca="false">(G122*$B$29)*(2*$B$33*(0.000000001))*$B$9*1000</f>
        <v>0.0144</v>
      </c>
      <c r="M122" s="159" t="n">
        <f aca="false">Cout_rms*Cout_rms*$B$17*0.001</f>
        <v>0.000207936</v>
      </c>
      <c r="N122" s="159" t="n">
        <f aca="false">$B$11*$B$32*0.000001</f>
        <v>0.02</v>
      </c>
      <c r="O122" s="159" t="n">
        <f aca="false">$B$23*$B$11*$B$9*1000*0.000000001</f>
        <v>0.015</v>
      </c>
      <c r="P122" s="159" t="n">
        <f aca="false">$B$28*$B$11*$B$9*1000*0.000000001</f>
        <v>0.015</v>
      </c>
      <c r="Q122" s="159"/>
      <c r="U122" s="159" t="n">
        <f aca="false">SUM(H122:P122)</f>
        <v>0.187219136</v>
      </c>
      <c r="V122" s="160" t="n">
        <f aca="false">('LM20133 Design Calculator'!$E$14*F122)/(('LM20133 Design Calculator'!$E$14*F122)+U122)</f>
        <v>0.884945345185518</v>
      </c>
    </row>
    <row r="123" customFormat="false" ht="12.75" hidden="false" customHeight="false" outlineLevel="0" collapsed="false">
      <c r="E123" s="163" t="n">
        <v>121</v>
      </c>
      <c r="F123" s="159" t="n">
        <f aca="false">$B$13*E123/300</f>
        <v>1.21</v>
      </c>
      <c r="G123" s="159" t="n">
        <f aca="false">$B$13*E123/300</f>
        <v>1.21</v>
      </c>
      <c r="H123" s="159" t="n">
        <f aca="false">G123*G123*$B$15*0.001</f>
        <v>0.0117128</v>
      </c>
      <c r="I123" s="159" t="n">
        <f aca="false">G123*G123*($B$20)*(1/1000)*D</f>
        <v>0.013001208</v>
      </c>
      <c r="J123" s="159" t="n">
        <f aca="false">G123*G123*($B$27)*(1/1000)*(1-D)</f>
        <v>0.03894506</v>
      </c>
      <c r="K123" s="159" t="n">
        <f aca="false">(0.5)*$B$11*($B$21+$B$22)*(0.000000001)*G123*($B$9*1000)</f>
        <v>0.0605</v>
      </c>
      <c r="L123" s="159" t="n">
        <f aca="false">(G123*$B$29)*(2*$B$33*(0.000000001))*$B$9*1000</f>
        <v>0.01452</v>
      </c>
      <c r="M123" s="159" t="n">
        <f aca="false">Cout_rms*Cout_rms*$B$17*0.001</f>
        <v>0.000207936</v>
      </c>
      <c r="N123" s="159" t="n">
        <f aca="false">$B$11*$B$32*0.000001</f>
        <v>0.02</v>
      </c>
      <c r="O123" s="159" t="n">
        <f aca="false">$B$23*$B$11*$B$9*1000*0.000000001</f>
        <v>0.015</v>
      </c>
      <c r="P123" s="159" t="n">
        <f aca="false">$B$28*$B$11*$B$9*1000*0.000000001</f>
        <v>0.015</v>
      </c>
      <c r="Q123" s="159"/>
      <c r="U123" s="159" t="n">
        <f aca="false">SUM(H123:P123)</f>
        <v>0.188887004</v>
      </c>
      <c r="V123" s="160" t="n">
        <f aca="false">('LM20133 Design Calculator'!$E$14*F123)/(('LM20133 Design Calculator'!$E$14*F123)+U123)</f>
        <v>0.88488725698994</v>
      </c>
    </row>
    <row r="124" customFormat="false" ht="12.75" hidden="false" customHeight="false" outlineLevel="0" collapsed="false">
      <c r="E124" s="163" t="n">
        <v>122</v>
      </c>
      <c r="F124" s="159" t="n">
        <f aca="false">$B$13*E124/300</f>
        <v>1.22</v>
      </c>
      <c r="G124" s="159" t="n">
        <f aca="false">$B$13*E124/300</f>
        <v>1.22</v>
      </c>
      <c r="H124" s="159" t="n">
        <f aca="false">G124*G124*$B$15*0.001</f>
        <v>0.0119072</v>
      </c>
      <c r="I124" s="159" t="n">
        <f aca="false">G124*G124*($B$20)*(1/1000)*D</f>
        <v>0.013216992</v>
      </c>
      <c r="J124" s="159" t="n">
        <f aca="false">G124*G124*($B$27)*(1/1000)*(1-D)</f>
        <v>0.03959144</v>
      </c>
      <c r="K124" s="159" t="n">
        <f aca="false">(0.5)*$B$11*($B$21+$B$22)*(0.000000001)*G124*($B$9*1000)</f>
        <v>0.061</v>
      </c>
      <c r="L124" s="159" t="n">
        <f aca="false">(G124*$B$29)*(2*$B$33*(0.000000001))*$B$9*1000</f>
        <v>0.01464</v>
      </c>
      <c r="M124" s="159" t="n">
        <f aca="false">Cout_rms*Cout_rms*$B$17*0.001</f>
        <v>0.000207936</v>
      </c>
      <c r="N124" s="159" t="n">
        <f aca="false">$B$11*$B$32*0.000001</f>
        <v>0.02</v>
      </c>
      <c r="O124" s="159" t="n">
        <f aca="false">$B$23*$B$11*$B$9*1000*0.000000001</f>
        <v>0.015</v>
      </c>
      <c r="P124" s="159" t="n">
        <f aca="false">$B$28*$B$11*$B$9*1000*0.000000001</f>
        <v>0.015</v>
      </c>
      <c r="Q124" s="159"/>
      <c r="U124" s="159" t="n">
        <f aca="false">SUM(H124:P124)</f>
        <v>0.190563568</v>
      </c>
      <c r="V124" s="160" t="n">
        <f aca="false">('LM20133 Design Calculator'!$E$14*F124)/(('LM20133 Design Calculator'!$E$14*F124)+U124)</f>
        <v>0.884825478038085</v>
      </c>
    </row>
    <row r="125" customFormat="false" ht="12.75" hidden="false" customHeight="false" outlineLevel="0" collapsed="false">
      <c r="E125" s="163" t="n">
        <v>123</v>
      </c>
      <c r="F125" s="159" t="n">
        <f aca="false">$B$13*E125/300</f>
        <v>1.23</v>
      </c>
      <c r="G125" s="159" t="n">
        <f aca="false">$B$13*E125/300</f>
        <v>1.23</v>
      </c>
      <c r="H125" s="159" t="n">
        <f aca="false">G125*G125*$B$15*0.001</f>
        <v>0.0121032</v>
      </c>
      <c r="I125" s="159" t="n">
        <f aca="false">G125*G125*($B$20)*(1/1000)*D</f>
        <v>0.013434552</v>
      </c>
      <c r="J125" s="159" t="n">
        <f aca="false">G125*G125*($B$27)*(1/1000)*(1-D)</f>
        <v>0.04024314</v>
      </c>
      <c r="K125" s="159" t="n">
        <f aca="false">(0.5)*$B$11*($B$21+$B$22)*(0.000000001)*G125*($B$9*1000)</f>
        <v>0.0615</v>
      </c>
      <c r="L125" s="159" t="n">
        <f aca="false">(G125*$B$29)*(2*$B$33*(0.000000001))*$B$9*1000</f>
        <v>0.01476</v>
      </c>
      <c r="M125" s="159" t="n">
        <f aca="false">Cout_rms*Cout_rms*$B$17*0.001</f>
        <v>0.000207936</v>
      </c>
      <c r="N125" s="159" t="n">
        <f aca="false">$B$11*$B$32*0.000001</f>
        <v>0.02</v>
      </c>
      <c r="O125" s="159" t="n">
        <f aca="false">$B$23*$B$11*$B$9*1000*0.000000001</f>
        <v>0.015</v>
      </c>
      <c r="P125" s="159" t="n">
        <f aca="false">$B$28*$B$11*$B$9*1000*0.000000001</f>
        <v>0.015</v>
      </c>
      <c r="Q125" s="159"/>
      <c r="U125" s="159" t="n">
        <f aca="false">SUM(H125:P125)</f>
        <v>0.192248828</v>
      </c>
      <c r="V125" s="160" t="n">
        <f aca="false">('LM20133 Design Calculator'!$E$14*F125)/(('LM20133 Design Calculator'!$E$14*F125)+U125)</f>
        <v>0.884760100068238</v>
      </c>
    </row>
    <row r="126" customFormat="false" ht="12.75" hidden="false" customHeight="false" outlineLevel="0" collapsed="false">
      <c r="E126" s="163" t="n">
        <v>124</v>
      </c>
      <c r="F126" s="159" t="n">
        <f aca="false">$B$13*E126/300</f>
        <v>1.24</v>
      </c>
      <c r="G126" s="159" t="n">
        <f aca="false">$B$13*E126/300</f>
        <v>1.24</v>
      </c>
      <c r="H126" s="159" t="n">
        <f aca="false">G126*G126*$B$15*0.001</f>
        <v>0.0123008</v>
      </c>
      <c r="I126" s="159" t="n">
        <f aca="false">G126*G126*($B$20)*(1/1000)*D</f>
        <v>0.013653888</v>
      </c>
      <c r="J126" s="159" t="n">
        <f aca="false">G126*G126*($B$27)*(1/1000)*(1-D)</f>
        <v>0.04090016</v>
      </c>
      <c r="K126" s="159" t="n">
        <f aca="false">(0.5)*$B$11*($B$21+$B$22)*(0.000000001)*G126*($B$9*1000)</f>
        <v>0.062</v>
      </c>
      <c r="L126" s="159" t="n">
        <f aca="false">(G126*$B$29)*(2*$B$33*(0.000000001))*$B$9*1000</f>
        <v>0.01488</v>
      </c>
      <c r="M126" s="159" t="n">
        <f aca="false">Cout_rms*Cout_rms*$B$17*0.001</f>
        <v>0.000207936</v>
      </c>
      <c r="N126" s="159" t="n">
        <f aca="false">$B$11*$B$32*0.000001</f>
        <v>0.02</v>
      </c>
      <c r="O126" s="159" t="n">
        <f aca="false">$B$23*$B$11*$B$9*1000*0.000000001</f>
        <v>0.015</v>
      </c>
      <c r="P126" s="159" t="n">
        <f aca="false">$B$28*$B$11*$B$9*1000*0.000000001</f>
        <v>0.015</v>
      </c>
      <c r="Q126" s="159"/>
      <c r="U126" s="159" t="n">
        <f aca="false">SUM(H126:P126)</f>
        <v>0.193942784</v>
      </c>
      <c r="V126" s="160" t="n">
        <f aca="false">('LM20133 Design Calculator'!$E$14*F126)/(('LM20133 Design Calculator'!$E$14*F126)+U126)</f>
        <v>0.884691211945531</v>
      </c>
    </row>
    <row r="127" customFormat="false" ht="12.75" hidden="false" customHeight="false" outlineLevel="0" collapsed="false">
      <c r="E127" s="163" t="n">
        <v>125</v>
      </c>
      <c r="F127" s="159" t="n">
        <f aca="false">$B$13*E127/300</f>
        <v>1.25</v>
      </c>
      <c r="G127" s="159" t="n">
        <f aca="false">$B$13*E127/300</f>
        <v>1.25</v>
      </c>
      <c r="H127" s="159" t="n">
        <f aca="false">G127*G127*$B$15*0.001</f>
        <v>0.0125</v>
      </c>
      <c r="I127" s="159" t="n">
        <f aca="false">G127*G127*($B$20)*(1/1000)*D</f>
        <v>0.013875</v>
      </c>
      <c r="J127" s="159" t="n">
        <f aca="false">G127*G127*($B$27)*(1/1000)*(1-D)</f>
        <v>0.0415625</v>
      </c>
      <c r="K127" s="159" t="n">
        <f aca="false">(0.5)*$B$11*($B$21+$B$22)*(0.000000001)*G127*($B$9*1000)</f>
        <v>0.0625</v>
      </c>
      <c r="L127" s="159" t="n">
        <f aca="false">(G127*$B$29)*(2*$B$33*(0.000000001))*$B$9*1000</f>
        <v>0.015</v>
      </c>
      <c r="M127" s="159" t="n">
        <f aca="false">Cout_rms*Cout_rms*$B$17*0.001</f>
        <v>0.000207936</v>
      </c>
      <c r="N127" s="159" t="n">
        <f aca="false">$B$11*$B$32*0.000001</f>
        <v>0.02</v>
      </c>
      <c r="O127" s="159" t="n">
        <f aca="false">$B$23*$B$11*$B$9*1000*0.000000001</f>
        <v>0.015</v>
      </c>
      <c r="P127" s="159" t="n">
        <f aca="false">$B$28*$B$11*$B$9*1000*0.000000001</f>
        <v>0.015</v>
      </c>
      <c r="Q127" s="159"/>
      <c r="U127" s="159" t="n">
        <f aca="false">SUM(H127:P127)</f>
        <v>0.195645436</v>
      </c>
      <c r="V127" s="160" t="n">
        <f aca="false">('LM20133 Design Calculator'!$E$14*F127)/(('LM20133 Design Calculator'!$E$14*F127)+U127)</f>
        <v>0.884618899773337</v>
      </c>
    </row>
    <row r="128" customFormat="false" ht="12.75" hidden="false" customHeight="false" outlineLevel="0" collapsed="false">
      <c r="E128" s="163" t="n">
        <v>126</v>
      </c>
      <c r="F128" s="159" t="n">
        <f aca="false">$B$13*E128/300</f>
        <v>1.26</v>
      </c>
      <c r="G128" s="159" t="n">
        <f aca="false">$B$13*E128/300</f>
        <v>1.26</v>
      </c>
      <c r="H128" s="159" t="n">
        <f aca="false">G128*G128*$B$15*0.001</f>
        <v>0.0127008</v>
      </c>
      <c r="I128" s="159" t="n">
        <f aca="false">G128*G128*($B$20)*(1/1000)*D</f>
        <v>0.014097888</v>
      </c>
      <c r="J128" s="159" t="n">
        <f aca="false">G128*G128*($B$27)*(1/1000)*(1-D)</f>
        <v>0.04223016</v>
      </c>
      <c r="K128" s="159" t="n">
        <f aca="false">(0.5)*$B$11*($B$21+$B$22)*(0.000000001)*G128*($B$9*1000)</f>
        <v>0.063</v>
      </c>
      <c r="L128" s="159" t="n">
        <f aca="false">(G128*$B$29)*(2*$B$33*(0.000000001))*$B$9*1000</f>
        <v>0.01512</v>
      </c>
      <c r="M128" s="159" t="n">
        <f aca="false">Cout_rms*Cout_rms*$B$17*0.001</f>
        <v>0.000207936</v>
      </c>
      <c r="N128" s="159" t="n">
        <f aca="false">$B$11*$B$32*0.000001</f>
        <v>0.02</v>
      </c>
      <c r="O128" s="159" t="n">
        <f aca="false">$B$23*$B$11*$B$9*1000*0.000000001</f>
        <v>0.015</v>
      </c>
      <c r="P128" s="159" t="n">
        <f aca="false">$B$28*$B$11*$B$9*1000*0.000000001</f>
        <v>0.015</v>
      </c>
      <c r="Q128" s="159"/>
      <c r="U128" s="159" t="n">
        <f aca="false">SUM(H128:P128)</f>
        <v>0.197356784</v>
      </c>
      <c r="V128" s="160" t="n">
        <f aca="false">('LM20133 Design Calculator'!$E$14*F128)/(('LM20133 Design Calculator'!$E$14*F128)+U128)</f>
        <v>0.88454324699951</v>
      </c>
    </row>
    <row r="129" customFormat="false" ht="12.75" hidden="false" customHeight="false" outlineLevel="0" collapsed="false">
      <c r="E129" s="163" t="n">
        <v>127</v>
      </c>
      <c r="F129" s="159" t="n">
        <f aca="false">$B$13*E129/300</f>
        <v>1.27</v>
      </c>
      <c r="G129" s="159" t="n">
        <f aca="false">$B$13*E129/300</f>
        <v>1.27</v>
      </c>
      <c r="H129" s="159" t="n">
        <f aca="false">G129*G129*$B$15*0.001</f>
        <v>0.0129032</v>
      </c>
      <c r="I129" s="159" t="n">
        <f aca="false">G129*G129*($B$20)*(1/1000)*D</f>
        <v>0.014322552</v>
      </c>
      <c r="J129" s="159" t="n">
        <f aca="false">G129*G129*($B$27)*(1/1000)*(1-D)</f>
        <v>0.04290314</v>
      </c>
      <c r="K129" s="159" t="n">
        <f aca="false">(0.5)*$B$11*($B$21+$B$22)*(0.000000001)*G129*($B$9*1000)</f>
        <v>0.0635</v>
      </c>
      <c r="L129" s="159" t="n">
        <f aca="false">(G129*$B$29)*(2*$B$33*(0.000000001))*$B$9*1000</f>
        <v>0.01524</v>
      </c>
      <c r="M129" s="159" t="n">
        <f aca="false">Cout_rms*Cout_rms*$B$17*0.001</f>
        <v>0.000207936</v>
      </c>
      <c r="N129" s="159" t="n">
        <f aca="false">$B$11*$B$32*0.000001</f>
        <v>0.02</v>
      </c>
      <c r="O129" s="159" t="n">
        <f aca="false">$B$23*$B$11*$B$9*1000*0.000000001</f>
        <v>0.015</v>
      </c>
      <c r="P129" s="159" t="n">
        <f aca="false">$B$28*$B$11*$B$9*1000*0.000000001</f>
        <v>0.015</v>
      </c>
      <c r="Q129" s="159"/>
      <c r="U129" s="159" t="n">
        <f aca="false">SUM(H129:P129)</f>
        <v>0.199076828</v>
      </c>
      <c r="V129" s="160" t="n">
        <f aca="false">('LM20133 Design Calculator'!$E$14*F129)/(('LM20133 Design Calculator'!$E$14*F129)+U129)</f>
        <v>0.884464334517764</v>
      </c>
    </row>
    <row r="130" customFormat="false" ht="12.75" hidden="false" customHeight="false" outlineLevel="0" collapsed="false">
      <c r="E130" s="163" t="n">
        <v>128</v>
      </c>
      <c r="F130" s="159" t="n">
        <f aca="false">$B$13*E130/300</f>
        <v>1.28</v>
      </c>
      <c r="G130" s="159" t="n">
        <f aca="false">$B$13*E130/300</f>
        <v>1.28</v>
      </c>
      <c r="H130" s="159" t="n">
        <f aca="false">G130*G130*$B$15*0.001</f>
        <v>0.0131072</v>
      </c>
      <c r="I130" s="159" t="n">
        <f aca="false">G130*G130*($B$20)*(1/1000)*D</f>
        <v>0.014548992</v>
      </c>
      <c r="J130" s="159" t="n">
        <f aca="false">G130*G130*($B$27)*(1/1000)*(1-D)</f>
        <v>0.04358144</v>
      </c>
      <c r="K130" s="159" t="n">
        <f aca="false">(0.5)*$B$11*($B$21+$B$22)*(0.000000001)*G130*($B$9*1000)</f>
        <v>0.064</v>
      </c>
      <c r="L130" s="159" t="n">
        <f aca="false">(G130*$B$29)*(2*$B$33*(0.000000001))*$B$9*1000</f>
        <v>0.01536</v>
      </c>
      <c r="M130" s="159" t="n">
        <f aca="false">Cout_rms*Cout_rms*$B$17*0.001</f>
        <v>0.000207936</v>
      </c>
      <c r="N130" s="159" t="n">
        <f aca="false">$B$11*$B$32*0.000001</f>
        <v>0.02</v>
      </c>
      <c r="O130" s="159" t="n">
        <f aca="false">$B$23*$B$11*$B$9*1000*0.000000001</f>
        <v>0.015</v>
      </c>
      <c r="P130" s="159" t="n">
        <f aca="false">$B$28*$B$11*$B$9*1000*0.000000001</f>
        <v>0.015</v>
      </c>
      <c r="Q130" s="159"/>
      <c r="U130" s="159" t="n">
        <f aca="false">SUM(H130:P130)</f>
        <v>0.200805568</v>
      </c>
      <c r="V130" s="160" t="n">
        <f aca="false">('LM20133 Design Calculator'!$E$14*F130)/(('LM20133 Design Calculator'!$E$14*F130)+U130)</f>
        <v>0.884382240764442</v>
      </c>
    </row>
    <row r="131" customFormat="false" ht="12.75" hidden="false" customHeight="false" outlineLevel="0" collapsed="false">
      <c r="E131" s="163" t="n">
        <v>129</v>
      </c>
      <c r="F131" s="159" t="n">
        <f aca="false">$B$13*E131/300</f>
        <v>1.29</v>
      </c>
      <c r="G131" s="159" t="n">
        <f aca="false">$B$13*E131/300</f>
        <v>1.29</v>
      </c>
      <c r="H131" s="159" t="n">
        <f aca="false">G131*G131*$B$15*0.001</f>
        <v>0.0133128</v>
      </c>
      <c r="I131" s="159" t="n">
        <f aca="false">G131*G131*($B$20)*(1/1000)*D</f>
        <v>0.014777208</v>
      </c>
      <c r="J131" s="159" t="n">
        <f aca="false">G131*G131*($B$27)*(1/1000)*(1-D)</f>
        <v>0.04426506</v>
      </c>
      <c r="K131" s="159" t="n">
        <f aca="false">(0.5)*$B$11*($B$21+$B$22)*(0.000000001)*G131*($B$9*1000)</f>
        <v>0.0645</v>
      </c>
      <c r="L131" s="159" t="n">
        <f aca="false">(G131*$B$29)*(2*$B$33*(0.000000001))*$B$9*1000</f>
        <v>0.01548</v>
      </c>
      <c r="M131" s="159" t="n">
        <f aca="false">Cout_rms*Cout_rms*$B$17*0.001</f>
        <v>0.000207936</v>
      </c>
      <c r="N131" s="159" t="n">
        <f aca="false">$B$11*$B$32*0.000001</f>
        <v>0.02</v>
      </c>
      <c r="O131" s="159" t="n">
        <f aca="false">$B$23*$B$11*$B$9*1000*0.000000001</f>
        <v>0.015</v>
      </c>
      <c r="P131" s="159" t="n">
        <f aca="false">$B$28*$B$11*$B$9*1000*0.000000001</f>
        <v>0.015</v>
      </c>
      <c r="Q131" s="159"/>
      <c r="U131" s="159" t="n">
        <f aca="false">SUM(H131:P131)</f>
        <v>0.202543004</v>
      </c>
      <c r="V131" s="160" t="n">
        <f aca="false">('LM20133 Design Calculator'!$E$14*F131)/(('LM20133 Design Calculator'!$E$14*F131)+U131)</f>
        <v>0.884297041810919</v>
      </c>
    </row>
    <row r="132" customFormat="false" ht="12.75" hidden="false" customHeight="false" outlineLevel="0" collapsed="false">
      <c r="E132" s="163" t="n">
        <v>130</v>
      </c>
      <c r="F132" s="159" t="n">
        <f aca="false">$B$13*E132/300</f>
        <v>1.3</v>
      </c>
      <c r="G132" s="159" t="n">
        <f aca="false">$B$13*E132/300</f>
        <v>1.3</v>
      </c>
      <c r="H132" s="159" t="n">
        <f aca="false">G132*G132*$B$15*0.001</f>
        <v>0.01352</v>
      </c>
      <c r="I132" s="159" t="n">
        <f aca="false">G132*G132*($B$20)*(1/1000)*D</f>
        <v>0.0150072</v>
      </c>
      <c r="J132" s="159" t="n">
        <f aca="false">G132*G132*($B$27)*(1/1000)*(1-D)</f>
        <v>0.044954</v>
      </c>
      <c r="K132" s="159" t="n">
        <f aca="false">(0.5)*$B$11*($B$21+$B$22)*(0.000000001)*G132*($B$9*1000)</f>
        <v>0.065</v>
      </c>
      <c r="L132" s="159" t="n">
        <f aca="false">(G132*$B$29)*(2*$B$33*(0.000000001))*$B$9*1000</f>
        <v>0.0156</v>
      </c>
      <c r="M132" s="159" t="n">
        <f aca="false">Cout_rms*Cout_rms*$B$17*0.001</f>
        <v>0.000207936</v>
      </c>
      <c r="N132" s="159" t="n">
        <f aca="false">$B$11*$B$32*0.000001</f>
        <v>0.02</v>
      </c>
      <c r="O132" s="159" t="n">
        <f aca="false">$B$23*$B$11*$B$9*1000*0.000000001</f>
        <v>0.015</v>
      </c>
      <c r="P132" s="159" t="n">
        <f aca="false">$B$28*$B$11*$B$9*1000*0.000000001</f>
        <v>0.015</v>
      </c>
      <c r="Q132" s="159"/>
      <c r="U132" s="159" t="n">
        <f aca="false">SUM(H132:P132)</f>
        <v>0.204289136</v>
      </c>
      <c r="V132" s="160" t="n">
        <f aca="false">('LM20133 Design Calculator'!$E$14*F132)/(('LM20133 Design Calculator'!$E$14*F132)+U132)</f>
        <v>0.884208811451866</v>
      </c>
    </row>
    <row r="133" customFormat="false" ht="12.75" hidden="false" customHeight="false" outlineLevel="0" collapsed="false">
      <c r="E133" s="163" t="n">
        <v>131</v>
      </c>
      <c r="F133" s="159" t="n">
        <f aca="false">$B$13*E133/300</f>
        <v>1.31</v>
      </c>
      <c r="G133" s="159" t="n">
        <f aca="false">$B$13*E133/300</f>
        <v>1.31</v>
      </c>
      <c r="H133" s="159" t="n">
        <f aca="false">G133*G133*$B$15*0.001</f>
        <v>0.0137288</v>
      </c>
      <c r="I133" s="159" t="n">
        <f aca="false">G133*G133*($B$20)*(1/1000)*D</f>
        <v>0.015238968</v>
      </c>
      <c r="J133" s="159" t="n">
        <f aca="false">G133*G133*($B$27)*(1/1000)*(1-D)</f>
        <v>0.04564826</v>
      </c>
      <c r="K133" s="159" t="n">
        <f aca="false">(0.5)*$B$11*($B$21+$B$22)*(0.000000001)*G133*($B$9*1000)</f>
        <v>0.0655</v>
      </c>
      <c r="L133" s="159" t="n">
        <f aca="false">(G133*$B$29)*(2*$B$33*(0.000000001))*$B$9*1000</f>
        <v>0.01572</v>
      </c>
      <c r="M133" s="159" t="n">
        <f aca="false">Cout_rms*Cout_rms*$B$17*0.001</f>
        <v>0.000207936</v>
      </c>
      <c r="N133" s="159" t="n">
        <f aca="false">$B$11*$B$32*0.000001</f>
        <v>0.02</v>
      </c>
      <c r="O133" s="159" t="n">
        <f aca="false">$B$23*$B$11*$B$9*1000*0.000000001</f>
        <v>0.015</v>
      </c>
      <c r="P133" s="159" t="n">
        <f aca="false">$B$28*$B$11*$B$9*1000*0.000000001</f>
        <v>0.015</v>
      </c>
      <c r="Q133" s="159"/>
      <c r="U133" s="159" t="n">
        <f aca="false">SUM(H133:P133)</f>
        <v>0.206043964</v>
      </c>
      <c r="V133" s="160" t="n">
        <f aca="false">('LM20133 Design Calculator'!$E$14*F133)/(('LM20133 Design Calculator'!$E$14*F133)+U133)</f>
        <v>0.884117621289594</v>
      </c>
    </row>
    <row r="134" customFormat="false" ht="12.75" hidden="false" customHeight="false" outlineLevel="0" collapsed="false">
      <c r="E134" s="163" t="n">
        <v>132</v>
      </c>
      <c r="F134" s="159" t="n">
        <f aca="false">$B$13*E134/300</f>
        <v>1.32</v>
      </c>
      <c r="G134" s="159" t="n">
        <f aca="false">$B$13*E134/300</f>
        <v>1.32</v>
      </c>
      <c r="H134" s="159" t="n">
        <f aca="false">G134*G134*$B$15*0.001</f>
        <v>0.0139392</v>
      </c>
      <c r="I134" s="159" t="n">
        <f aca="false">G134*G134*($B$20)*(1/1000)*D</f>
        <v>0.015472512</v>
      </c>
      <c r="J134" s="159" t="n">
        <f aca="false">G134*G134*($B$27)*(1/1000)*(1-D)</f>
        <v>0.04634784</v>
      </c>
      <c r="K134" s="159" t="n">
        <f aca="false">(0.5)*$B$11*($B$21+$B$22)*(0.000000001)*G134*($B$9*1000)</f>
        <v>0.066</v>
      </c>
      <c r="L134" s="159" t="n">
        <f aca="false">(G134*$B$29)*(2*$B$33*(0.000000001))*$B$9*1000</f>
        <v>0.01584</v>
      </c>
      <c r="M134" s="159" t="n">
        <f aca="false">Cout_rms*Cout_rms*$B$17*0.001</f>
        <v>0.000207936</v>
      </c>
      <c r="N134" s="159" t="n">
        <f aca="false">$B$11*$B$32*0.000001</f>
        <v>0.02</v>
      </c>
      <c r="O134" s="159" t="n">
        <f aca="false">$B$23*$B$11*$B$9*1000*0.000000001</f>
        <v>0.015</v>
      </c>
      <c r="P134" s="159" t="n">
        <f aca="false">$B$28*$B$11*$B$9*1000*0.000000001</f>
        <v>0.015</v>
      </c>
      <c r="Q134" s="159"/>
      <c r="U134" s="159" t="n">
        <f aca="false">SUM(H134:P134)</f>
        <v>0.207807488</v>
      </c>
      <c r="V134" s="160" t="n">
        <f aca="false">('LM20133 Design Calculator'!$E$14*F134)/(('LM20133 Design Calculator'!$E$14*F134)+U134)</f>
        <v>0.88402354081467</v>
      </c>
    </row>
    <row r="135" customFormat="false" ht="12.75" hidden="false" customHeight="false" outlineLevel="0" collapsed="false">
      <c r="E135" s="163" t="n">
        <v>133</v>
      </c>
      <c r="F135" s="159" t="n">
        <f aca="false">$B$13*E135/300</f>
        <v>1.33</v>
      </c>
      <c r="G135" s="159" t="n">
        <f aca="false">$B$13*E135/300</f>
        <v>1.33</v>
      </c>
      <c r="H135" s="159" t="n">
        <f aca="false">G135*G135*$B$15*0.001</f>
        <v>0.0141512</v>
      </c>
      <c r="I135" s="159" t="n">
        <f aca="false">G135*G135*($B$20)*(1/1000)*D</f>
        <v>0.015707832</v>
      </c>
      <c r="J135" s="159" t="n">
        <f aca="false">G135*G135*($B$27)*(1/1000)*(1-D)</f>
        <v>0.04705274</v>
      </c>
      <c r="K135" s="159" t="n">
        <f aca="false">(0.5)*$B$11*($B$21+$B$22)*(0.000000001)*G135*($B$9*1000)</f>
        <v>0.0665</v>
      </c>
      <c r="L135" s="159" t="n">
        <f aca="false">(G135*$B$29)*(2*$B$33*(0.000000001))*$B$9*1000</f>
        <v>0.01596</v>
      </c>
      <c r="M135" s="159" t="n">
        <f aca="false">Cout_rms*Cout_rms*$B$17*0.001</f>
        <v>0.000207936</v>
      </c>
      <c r="N135" s="159" t="n">
        <f aca="false">$B$11*$B$32*0.000001</f>
        <v>0.02</v>
      </c>
      <c r="O135" s="159" t="n">
        <f aca="false">$B$23*$B$11*$B$9*1000*0.000000001</f>
        <v>0.015</v>
      </c>
      <c r="P135" s="159" t="n">
        <f aca="false">$B$28*$B$11*$B$9*1000*0.000000001</f>
        <v>0.015</v>
      </c>
      <c r="Q135" s="159"/>
      <c r="U135" s="159" t="n">
        <f aca="false">SUM(H135:P135)</f>
        <v>0.209579708</v>
      </c>
      <c r="V135" s="160" t="n">
        <f aca="false">('LM20133 Design Calculator'!$E$14*F135)/(('LM20133 Design Calculator'!$E$14*F135)+U135)</f>
        <v>0.883926637483013</v>
      </c>
    </row>
    <row r="136" customFormat="false" ht="12.75" hidden="false" customHeight="false" outlineLevel="0" collapsed="false">
      <c r="E136" s="163" t="n">
        <v>134</v>
      </c>
      <c r="F136" s="159" t="n">
        <f aca="false">$B$13*E136/300</f>
        <v>1.34</v>
      </c>
      <c r="G136" s="159" t="n">
        <f aca="false">$B$13*E136/300</f>
        <v>1.34</v>
      </c>
      <c r="H136" s="159" t="n">
        <f aca="false">G136*G136*$B$15*0.001</f>
        <v>0.0143648</v>
      </c>
      <c r="I136" s="159" t="n">
        <f aca="false">G136*G136*($B$20)*(1/1000)*D</f>
        <v>0.015944928</v>
      </c>
      <c r="J136" s="159" t="n">
        <f aca="false">G136*G136*($B$27)*(1/1000)*(1-D)</f>
        <v>0.04776296</v>
      </c>
      <c r="K136" s="159" t="n">
        <f aca="false">(0.5)*$B$11*($B$21+$B$22)*(0.000000001)*G136*($B$9*1000)</f>
        <v>0.067</v>
      </c>
      <c r="L136" s="159" t="n">
        <f aca="false">(G136*$B$29)*(2*$B$33*(0.000000001))*$B$9*1000</f>
        <v>0.01608</v>
      </c>
      <c r="M136" s="159" t="n">
        <f aca="false">Cout_rms*Cout_rms*$B$17*0.001</f>
        <v>0.000207936</v>
      </c>
      <c r="N136" s="159" t="n">
        <f aca="false">$B$11*$B$32*0.000001</f>
        <v>0.02</v>
      </c>
      <c r="O136" s="159" t="n">
        <f aca="false">$B$23*$B$11*$B$9*1000*0.000000001</f>
        <v>0.015</v>
      </c>
      <c r="P136" s="159" t="n">
        <f aca="false">$B$28*$B$11*$B$9*1000*0.000000001</f>
        <v>0.015</v>
      </c>
      <c r="Q136" s="159"/>
      <c r="U136" s="159" t="n">
        <f aca="false">SUM(H136:P136)</f>
        <v>0.211360624</v>
      </c>
      <c r="V136" s="160" t="n">
        <f aca="false">('LM20133 Design Calculator'!$E$14*F136)/(('LM20133 Design Calculator'!$E$14*F136)+U136)</f>
        <v>0.883826976789622</v>
      </c>
    </row>
    <row r="137" customFormat="false" ht="12.75" hidden="false" customHeight="false" outlineLevel="0" collapsed="false">
      <c r="E137" s="163" t="n">
        <v>135</v>
      </c>
      <c r="F137" s="159" t="n">
        <f aca="false">$B$13*E137/300</f>
        <v>1.35</v>
      </c>
      <c r="G137" s="159" t="n">
        <f aca="false">$B$13*E137/300</f>
        <v>1.35</v>
      </c>
      <c r="H137" s="159" t="n">
        <f aca="false">G137*G137*$B$15*0.001</f>
        <v>0.01458</v>
      </c>
      <c r="I137" s="159" t="n">
        <f aca="false">G137*G137*($B$20)*(1/1000)*D</f>
        <v>0.0161838</v>
      </c>
      <c r="J137" s="159" t="n">
        <f aca="false">G137*G137*($B$27)*(1/1000)*(1-D)</f>
        <v>0.0484785</v>
      </c>
      <c r="K137" s="159" t="n">
        <f aca="false">(0.5)*$B$11*($B$21+$B$22)*(0.000000001)*G137*($B$9*1000)</f>
        <v>0.0675</v>
      </c>
      <c r="L137" s="159" t="n">
        <f aca="false">(G137*$B$29)*(2*$B$33*(0.000000001))*$B$9*1000</f>
        <v>0.0162</v>
      </c>
      <c r="M137" s="159" t="n">
        <f aca="false">Cout_rms*Cout_rms*$B$17*0.001</f>
        <v>0.000207936</v>
      </c>
      <c r="N137" s="159" t="n">
        <f aca="false">$B$11*$B$32*0.000001</f>
        <v>0.02</v>
      </c>
      <c r="O137" s="159" t="n">
        <f aca="false">$B$23*$B$11*$B$9*1000*0.000000001</f>
        <v>0.015</v>
      </c>
      <c r="P137" s="159" t="n">
        <f aca="false">$B$28*$B$11*$B$9*1000*0.000000001</f>
        <v>0.015</v>
      </c>
      <c r="Q137" s="159"/>
      <c r="U137" s="159" t="n">
        <f aca="false">SUM(H137:P137)</f>
        <v>0.213150236</v>
      </c>
      <c r="V137" s="160" t="n">
        <f aca="false">('LM20133 Design Calculator'!$E$14*F137)/(('LM20133 Design Calculator'!$E$14*F137)+U137)</f>
        <v>0.883724622339137</v>
      </c>
    </row>
    <row r="138" customFormat="false" ht="12.75" hidden="false" customHeight="false" outlineLevel="0" collapsed="false">
      <c r="E138" s="163" t="n">
        <v>136</v>
      </c>
      <c r="F138" s="159" t="n">
        <f aca="false">$B$13*E138/300</f>
        <v>1.36</v>
      </c>
      <c r="G138" s="159" t="n">
        <f aca="false">$B$13*E138/300</f>
        <v>1.36</v>
      </c>
      <c r="H138" s="159" t="n">
        <f aca="false">G138*G138*$B$15*0.001</f>
        <v>0.0147968</v>
      </c>
      <c r="I138" s="159" t="n">
        <f aca="false">G138*G138*($B$20)*(1/1000)*D</f>
        <v>0.016424448</v>
      </c>
      <c r="J138" s="159" t="n">
        <f aca="false">G138*G138*($B$27)*(1/1000)*(1-D)</f>
        <v>0.04919936</v>
      </c>
      <c r="K138" s="159" t="n">
        <f aca="false">(0.5)*$B$11*($B$21+$B$22)*(0.000000001)*G138*($B$9*1000)</f>
        <v>0.068</v>
      </c>
      <c r="L138" s="159" t="n">
        <f aca="false">(G138*$B$29)*(2*$B$33*(0.000000001))*$B$9*1000</f>
        <v>0.01632</v>
      </c>
      <c r="M138" s="159" t="n">
        <f aca="false">Cout_rms*Cout_rms*$B$17*0.001</f>
        <v>0.000207936</v>
      </c>
      <c r="N138" s="159" t="n">
        <f aca="false">$B$11*$B$32*0.000001</f>
        <v>0.02</v>
      </c>
      <c r="O138" s="159" t="n">
        <f aca="false">$B$23*$B$11*$B$9*1000*0.000000001</f>
        <v>0.015</v>
      </c>
      <c r="P138" s="159" t="n">
        <f aca="false">$B$28*$B$11*$B$9*1000*0.000000001</f>
        <v>0.015</v>
      </c>
      <c r="Q138" s="159"/>
      <c r="U138" s="159" t="n">
        <f aca="false">SUM(H138:P138)</f>
        <v>0.214948544</v>
      </c>
      <c r="V138" s="160" t="n">
        <f aca="false">('LM20133 Design Calculator'!$E$14*F138)/(('LM20133 Design Calculator'!$E$14*F138)+U138)</f>
        <v>0.883619635913365</v>
      </c>
    </row>
    <row r="139" customFormat="false" ht="12.75" hidden="false" customHeight="false" outlineLevel="0" collapsed="false">
      <c r="E139" s="163" t="n">
        <v>137</v>
      </c>
      <c r="F139" s="159" t="n">
        <f aca="false">$B$13*E139/300</f>
        <v>1.37</v>
      </c>
      <c r="G139" s="159" t="n">
        <f aca="false">$B$13*E139/300</f>
        <v>1.37</v>
      </c>
      <c r="H139" s="159" t="n">
        <f aca="false">G139*G139*$B$15*0.001</f>
        <v>0.0150152</v>
      </c>
      <c r="I139" s="159" t="n">
        <f aca="false">G139*G139*($B$20)*(1/1000)*D</f>
        <v>0.016666872</v>
      </c>
      <c r="J139" s="159" t="n">
        <f aca="false">G139*G139*($B$27)*(1/1000)*(1-D)</f>
        <v>0.04992554</v>
      </c>
      <c r="K139" s="159" t="n">
        <f aca="false">(0.5)*$B$11*($B$21+$B$22)*(0.000000001)*G139*($B$9*1000)</f>
        <v>0.0685</v>
      </c>
      <c r="L139" s="159" t="n">
        <f aca="false">(G139*$B$29)*(2*$B$33*(0.000000001))*$B$9*1000</f>
        <v>0.01644</v>
      </c>
      <c r="M139" s="159" t="n">
        <f aca="false">Cout_rms*Cout_rms*$B$17*0.001</f>
        <v>0.000207936</v>
      </c>
      <c r="N139" s="159" t="n">
        <f aca="false">$B$11*$B$32*0.000001</f>
        <v>0.02</v>
      </c>
      <c r="O139" s="159" t="n">
        <f aca="false">$B$23*$B$11*$B$9*1000*0.000000001</f>
        <v>0.015</v>
      </c>
      <c r="P139" s="159" t="n">
        <f aca="false">$B$28*$B$11*$B$9*1000*0.000000001</f>
        <v>0.015</v>
      </c>
      <c r="Q139" s="159"/>
      <c r="U139" s="159" t="n">
        <f aca="false">SUM(H139:P139)</f>
        <v>0.216755548</v>
      </c>
      <c r="V139" s="160" t="n">
        <f aca="false">('LM20133 Design Calculator'!$E$14*F139)/(('LM20133 Design Calculator'!$E$14*F139)+U139)</f>
        <v>0.883512077535936</v>
      </c>
    </row>
    <row r="140" customFormat="false" ht="12.75" hidden="false" customHeight="false" outlineLevel="0" collapsed="false">
      <c r="E140" s="163" t="n">
        <v>138</v>
      </c>
      <c r="F140" s="159" t="n">
        <f aca="false">$B$13*E140/300</f>
        <v>1.38</v>
      </c>
      <c r="G140" s="159" t="n">
        <f aca="false">$B$13*E140/300</f>
        <v>1.38</v>
      </c>
      <c r="H140" s="159" t="n">
        <f aca="false">G140*G140*$B$15*0.001</f>
        <v>0.0152352</v>
      </c>
      <c r="I140" s="159" t="n">
        <f aca="false">G140*G140*($B$20)*(1/1000)*D</f>
        <v>0.016911072</v>
      </c>
      <c r="J140" s="159" t="n">
        <f aca="false">G140*G140*($B$27)*(1/1000)*(1-D)</f>
        <v>0.05065704</v>
      </c>
      <c r="K140" s="159" t="n">
        <f aca="false">(0.5)*$B$11*($B$21+$B$22)*(0.000000001)*G140*($B$9*1000)</f>
        <v>0.069</v>
      </c>
      <c r="L140" s="159" t="n">
        <f aca="false">(G140*$B$29)*(2*$B$33*(0.000000001))*$B$9*1000</f>
        <v>0.01656</v>
      </c>
      <c r="M140" s="159" t="n">
        <f aca="false">Cout_rms*Cout_rms*$B$17*0.001</f>
        <v>0.000207936</v>
      </c>
      <c r="N140" s="159" t="n">
        <f aca="false">$B$11*$B$32*0.000001</f>
        <v>0.02</v>
      </c>
      <c r="O140" s="159" t="n">
        <f aca="false">$B$23*$B$11*$B$9*1000*0.000000001</f>
        <v>0.015</v>
      </c>
      <c r="P140" s="159" t="n">
        <f aca="false">$B$28*$B$11*$B$9*1000*0.000000001</f>
        <v>0.015</v>
      </c>
      <c r="Q140" s="159"/>
      <c r="U140" s="159" t="n">
        <f aca="false">SUM(H140:P140)</f>
        <v>0.218571248</v>
      </c>
      <c r="V140" s="160" t="n">
        <f aca="false">('LM20133 Design Calculator'!$E$14*F140)/(('LM20133 Design Calculator'!$E$14*F140)+U140)</f>
        <v>0.883402005534228</v>
      </c>
    </row>
    <row r="141" customFormat="false" ht="12.75" hidden="false" customHeight="false" outlineLevel="0" collapsed="false">
      <c r="E141" s="163" t="n">
        <v>139</v>
      </c>
      <c r="F141" s="159" t="n">
        <f aca="false">$B$13*E141/300</f>
        <v>1.39</v>
      </c>
      <c r="G141" s="159" t="n">
        <f aca="false">$B$13*E141/300</f>
        <v>1.39</v>
      </c>
      <c r="H141" s="159" t="n">
        <f aca="false">G141*G141*$B$15*0.001</f>
        <v>0.0154568</v>
      </c>
      <c r="I141" s="159" t="n">
        <f aca="false">G141*G141*($B$20)*(1/1000)*D</f>
        <v>0.017157048</v>
      </c>
      <c r="J141" s="159" t="n">
        <f aca="false">G141*G141*($B$27)*(1/1000)*(1-D)</f>
        <v>0.05139386</v>
      </c>
      <c r="K141" s="159" t="n">
        <f aca="false">(0.5)*$B$11*($B$21+$B$22)*(0.000000001)*G141*($B$9*1000)</f>
        <v>0.0695</v>
      </c>
      <c r="L141" s="159" t="n">
        <f aca="false">(G141*$B$29)*(2*$B$33*(0.000000001))*$B$9*1000</f>
        <v>0.01668</v>
      </c>
      <c r="M141" s="159" t="n">
        <f aca="false">Cout_rms*Cout_rms*$B$17*0.001</f>
        <v>0.000207936</v>
      </c>
      <c r="N141" s="159" t="n">
        <f aca="false">$B$11*$B$32*0.000001</f>
        <v>0.02</v>
      </c>
      <c r="O141" s="159" t="n">
        <f aca="false">$B$23*$B$11*$B$9*1000*0.000000001</f>
        <v>0.015</v>
      </c>
      <c r="P141" s="159" t="n">
        <f aca="false">$B$28*$B$11*$B$9*1000*0.000000001</f>
        <v>0.015</v>
      </c>
      <c r="Q141" s="159"/>
      <c r="U141" s="159" t="n">
        <f aca="false">SUM(H141:P141)</f>
        <v>0.220395644</v>
      </c>
      <c r="V141" s="160" t="n">
        <f aca="false">('LM20133 Design Calculator'!$E$14*F141)/(('LM20133 Design Calculator'!$E$14*F141)+U141)</f>
        <v>0.883289476598687</v>
      </c>
    </row>
    <row r="142" customFormat="false" ht="12.75" hidden="false" customHeight="false" outlineLevel="0" collapsed="false">
      <c r="E142" s="163" t="n">
        <v>140</v>
      </c>
      <c r="F142" s="159" t="n">
        <f aca="false">$B$13*E142/300</f>
        <v>1.4</v>
      </c>
      <c r="G142" s="159" t="n">
        <f aca="false">$B$13*E142/300</f>
        <v>1.4</v>
      </c>
      <c r="H142" s="159" t="n">
        <f aca="false">G142*G142*$B$15*0.001</f>
        <v>0.01568</v>
      </c>
      <c r="I142" s="159" t="n">
        <f aca="false">G142*G142*($B$20)*(1/1000)*D</f>
        <v>0.0174048</v>
      </c>
      <c r="J142" s="159" t="n">
        <f aca="false">G142*G142*($B$27)*(1/1000)*(1-D)</f>
        <v>0.052136</v>
      </c>
      <c r="K142" s="159" t="n">
        <f aca="false">(0.5)*$B$11*($B$21+$B$22)*(0.000000001)*G142*($B$9*1000)</f>
        <v>0.07</v>
      </c>
      <c r="L142" s="159" t="n">
        <f aca="false">(G142*$B$29)*(2*$B$33*(0.000000001))*$B$9*1000</f>
        <v>0.0168</v>
      </c>
      <c r="M142" s="159" t="n">
        <f aca="false">Cout_rms*Cout_rms*$B$17*0.001</f>
        <v>0.000207936</v>
      </c>
      <c r="N142" s="159" t="n">
        <f aca="false">$B$11*$B$32*0.000001</f>
        <v>0.02</v>
      </c>
      <c r="O142" s="159" t="n">
        <f aca="false">$B$23*$B$11*$B$9*1000*0.000000001</f>
        <v>0.015</v>
      </c>
      <c r="P142" s="159" t="n">
        <f aca="false">$B$28*$B$11*$B$9*1000*0.000000001</f>
        <v>0.015</v>
      </c>
      <c r="Q142" s="159"/>
      <c r="U142" s="159" t="n">
        <f aca="false">SUM(H142:P142)</f>
        <v>0.222228736</v>
      </c>
      <c r="V142" s="160" t="n">
        <f aca="false">('LM20133 Design Calculator'!$E$14*F142)/(('LM20133 Design Calculator'!$E$14*F142)+U142)</f>
        <v>0.883174545839686</v>
      </c>
    </row>
    <row r="143" customFormat="false" ht="12.75" hidden="false" customHeight="false" outlineLevel="0" collapsed="false">
      <c r="E143" s="163" t="n">
        <v>141</v>
      </c>
      <c r="F143" s="159" t="n">
        <f aca="false">$B$13*E143/300</f>
        <v>1.41</v>
      </c>
      <c r="G143" s="159" t="n">
        <f aca="false">$B$13*E143/300</f>
        <v>1.41</v>
      </c>
      <c r="H143" s="159" t="n">
        <f aca="false">G143*G143*$B$15*0.001</f>
        <v>0.0159048</v>
      </c>
      <c r="I143" s="159" t="n">
        <f aca="false">G143*G143*($B$20)*(1/1000)*D</f>
        <v>0.017654328</v>
      </c>
      <c r="J143" s="159" t="n">
        <f aca="false">G143*G143*($B$27)*(1/1000)*(1-D)</f>
        <v>0.05288346</v>
      </c>
      <c r="K143" s="159" t="n">
        <f aca="false">(0.5)*$B$11*($B$21+$B$22)*(0.000000001)*G143*($B$9*1000)</f>
        <v>0.0705</v>
      </c>
      <c r="L143" s="159" t="n">
        <f aca="false">(G143*$B$29)*(2*$B$33*(0.000000001))*$B$9*1000</f>
        <v>0.01692</v>
      </c>
      <c r="M143" s="159" t="n">
        <f aca="false">Cout_rms*Cout_rms*$B$17*0.001</f>
        <v>0.000207936</v>
      </c>
      <c r="N143" s="159" t="n">
        <f aca="false">$B$11*$B$32*0.000001</f>
        <v>0.02</v>
      </c>
      <c r="O143" s="159" t="n">
        <f aca="false">$B$23*$B$11*$B$9*1000*0.000000001</f>
        <v>0.015</v>
      </c>
      <c r="P143" s="159" t="n">
        <f aca="false">$B$28*$B$11*$B$9*1000*0.000000001</f>
        <v>0.015</v>
      </c>
      <c r="Q143" s="159"/>
      <c r="U143" s="159" t="n">
        <f aca="false">SUM(H143:P143)</f>
        <v>0.224070524</v>
      </c>
      <c r="V143" s="160" t="n">
        <f aca="false">('LM20133 Design Calculator'!$E$14*F143)/(('LM20133 Design Calculator'!$E$14*F143)+U143)</f>
        <v>0.883057266842022</v>
      </c>
    </row>
    <row r="144" customFormat="false" ht="12.75" hidden="false" customHeight="false" outlineLevel="0" collapsed="false">
      <c r="E144" s="163" t="n">
        <v>142</v>
      </c>
      <c r="F144" s="159" t="n">
        <f aca="false">$B$13*E144/300</f>
        <v>1.42</v>
      </c>
      <c r="G144" s="159" t="n">
        <f aca="false">$B$13*E144/300</f>
        <v>1.42</v>
      </c>
      <c r="H144" s="159" t="n">
        <f aca="false">G144*G144*$B$15*0.001</f>
        <v>0.0161312</v>
      </c>
      <c r="I144" s="159" t="n">
        <f aca="false">G144*G144*($B$20)*(1/1000)*D</f>
        <v>0.017905632</v>
      </c>
      <c r="J144" s="159" t="n">
        <f aca="false">G144*G144*($B$27)*(1/1000)*(1-D)</f>
        <v>0.05363624</v>
      </c>
      <c r="K144" s="159" t="n">
        <f aca="false">(0.5)*$B$11*($B$21+$B$22)*(0.000000001)*G144*($B$9*1000)</f>
        <v>0.071</v>
      </c>
      <c r="L144" s="159" t="n">
        <f aca="false">(G144*$B$29)*(2*$B$33*(0.000000001))*$B$9*1000</f>
        <v>0.01704</v>
      </c>
      <c r="M144" s="159" t="n">
        <f aca="false">Cout_rms*Cout_rms*$B$17*0.001</f>
        <v>0.000207936</v>
      </c>
      <c r="N144" s="159" t="n">
        <f aca="false">$B$11*$B$32*0.000001</f>
        <v>0.02</v>
      </c>
      <c r="O144" s="159" t="n">
        <f aca="false">$B$23*$B$11*$B$9*1000*0.000000001</f>
        <v>0.015</v>
      </c>
      <c r="P144" s="159" t="n">
        <f aca="false">$B$28*$B$11*$B$9*1000*0.000000001</f>
        <v>0.015</v>
      </c>
      <c r="Q144" s="159"/>
      <c r="U144" s="159" t="n">
        <f aca="false">SUM(H144:P144)</f>
        <v>0.225921008</v>
      </c>
      <c r="V144" s="160" t="n">
        <f aca="false">('LM20133 Design Calculator'!$E$14*F144)/(('LM20133 Design Calculator'!$E$14*F144)+U144)</f>
        <v>0.882937691717173</v>
      </c>
    </row>
    <row r="145" customFormat="false" ht="12.75" hidden="false" customHeight="false" outlineLevel="0" collapsed="false">
      <c r="E145" s="163" t="n">
        <v>143</v>
      </c>
      <c r="F145" s="159" t="n">
        <f aca="false">$B$13*E145/300</f>
        <v>1.43</v>
      </c>
      <c r="G145" s="159" t="n">
        <f aca="false">$B$13*E145/300</f>
        <v>1.43</v>
      </c>
      <c r="H145" s="159" t="n">
        <f aca="false">G145*G145*$B$15*0.001</f>
        <v>0.0163592</v>
      </c>
      <c r="I145" s="159" t="n">
        <f aca="false">G145*G145*($B$20)*(1/1000)*D</f>
        <v>0.018158712</v>
      </c>
      <c r="J145" s="159" t="n">
        <f aca="false">G145*G145*($B$27)*(1/1000)*(1-D)</f>
        <v>0.05439434</v>
      </c>
      <c r="K145" s="159" t="n">
        <f aca="false">(0.5)*$B$11*($B$21+$B$22)*(0.000000001)*G145*($B$9*1000)</f>
        <v>0.0715</v>
      </c>
      <c r="L145" s="159" t="n">
        <f aca="false">(G145*$B$29)*(2*$B$33*(0.000000001))*$B$9*1000</f>
        <v>0.01716</v>
      </c>
      <c r="M145" s="159" t="n">
        <f aca="false">Cout_rms*Cout_rms*$B$17*0.001</f>
        <v>0.000207936</v>
      </c>
      <c r="N145" s="159" t="n">
        <f aca="false">$B$11*$B$32*0.000001</f>
        <v>0.02</v>
      </c>
      <c r="O145" s="159" t="n">
        <f aca="false">$B$23*$B$11*$B$9*1000*0.000000001</f>
        <v>0.015</v>
      </c>
      <c r="P145" s="159" t="n">
        <f aca="false">$B$28*$B$11*$B$9*1000*0.000000001</f>
        <v>0.015</v>
      </c>
      <c r="Q145" s="159"/>
      <c r="U145" s="159" t="n">
        <f aca="false">SUM(H145:P145)</f>
        <v>0.227780188</v>
      </c>
      <c r="V145" s="160" t="n">
        <f aca="false">('LM20133 Design Calculator'!$E$14*F145)/(('LM20133 Design Calculator'!$E$14*F145)+U145)</f>
        <v>0.882815871153431</v>
      </c>
    </row>
    <row r="146" customFormat="false" ht="12.75" hidden="false" customHeight="false" outlineLevel="0" collapsed="false">
      <c r="E146" s="163" t="n">
        <v>144</v>
      </c>
      <c r="F146" s="159" t="n">
        <f aca="false">$B$13*E146/300</f>
        <v>1.44</v>
      </c>
      <c r="G146" s="159" t="n">
        <f aca="false">$B$13*E146/300</f>
        <v>1.44</v>
      </c>
      <c r="H146" s="159" t="n">
        <f aca="false">G146*G146*$B$15*0.001</f>
        <v>0.0165888</v>
      </c>
      <c r="I146" s="159" t="n">
        <f aca="false">G146*G146*($B$20)*(1/1000)*D</f>
        <v>0.018413568</v>
      </c>
      <c r="J146" s="159" t="n">
        <f aca="false">G146*G146*($B$27)*(1/1000)*(1-D)</f>
        <v>0.05515776</v>
      </c>
      <c r="K146" s="159" t="n">
        <f aca="false">(0.5)*$B$11*($B$21+$B$22)*(0.000000001)*G146*($B$9*1000)</f>
        <v>0.072</v>
      </c>
      <c r="L146" s="159" t="n">
        <f aca="false">(G146*$B$29)*(2*$B$33*(0.000000001))*$B$9*1000</f>
        <v>0.01728</v>
      </c>
      <c r="M146" s="159" t="n">
        <f aca="false">Cout_rms*Cout_rms*$B$17*0.001</f>
        <v>0.000207936</v>
      </c>
      <c r="N146" s="159" t="n">
        <f aca="false">$B$11*$B$32*0.000001</f>
        <v>0.02</v>
      </c>
      <c r="O146" s="159" t="n">
        <f aca="false">$B$23*$B$11*$B$9*1000*0.000000001</f>
        <v>0.015</v>
      </c>
      <c r="P146" s="159" t="n">
        <f aca="false">$B$28*$B$11*$B$9*1000*0.000000001</f>
        <v>0.015</v>
      </c>
      <c r="Q146" s="159"/>
      <c r="U146" s="159" t="n">
        <f aca="false">SUM(H146:P146)</f>
        <v>0.229648064</v>
      </c>
      <c r="V146" s="160" t="n">
        <f aca="false">('LM20133 Design Calculator'!$E$14*F146)/(('LM20133 Design Calculator'!$E$14*F146)+U146)</f>
        <v>0.88269185446399</v>
      </c>
    </row>
    <row r="147" customFormat="false" ht="12.75" hidden="false" customHeight="false" outlineLevel="0" collapsed="false">
      <c r="E147" s="163" t="n">
        <v>145</v>
      </c>
      <c r="F147" s="159" t="n">
        <f aca="false">$B$13*E147/300</f>
        <v>1.45</v>
      </c>
      <c r="G147" s="159" t="n">
        <f aca="false">$B$13*E147/300</f>
        <v>1.45</v>
      </c>
      <c r="H147" s="159" t="n">
        <f aca="false">G147*G147*$B$15*0.001</f>
        <v>0.01682</v>
      </c>
      <c r="I147" s="159" t="n">
        <f aca="false">G147*G147*($B$20)*(1/1000)*D</f>
        <v>0.0186702</v>
      </c>
      <c r="J147" s="159" t="n">
        <f aca="false">G147*G147*($B$27)*(1/1000)*(1-D)</f>
        <v>0.0559265</v>
      </c>
      <c r="K147" s="159" t="n">
        <f aca="false">(0.5)*$B$11*($B$21+$B$22)*(0.000000001)*G147*($B$9*1000)</f>
        <v>0.0725</v>
      </c>
      <c r="L147" s="159" t="n">
        <f aca="false">(G147*$B$29)*(2*$B$33*(0.000000001))*$B$9*1000</f>
        <v>0.0174</v>
      </c>
      <c r="M147" s="159" t="n">
        <f aca="false">Cout_rms*Cout_rms*$B$17*0.001</f>
        <v>0.000207936</v>
      </c>
      <c r="N147" s="159" t="n">
        <f aca="false">$B$11*$B$32*0.000001</f>
        <v>0.02</v>
      </c>
      <c r="O147" s="159" t="n">
        <f aca="false">$B$23*$B$11*$B$9*1000*0.000000001</f>
        <v>0.015</v>
      </c>
      <c r="P147" s="159" t="n">
        <f aca="false">$B$28*$B$11*$B$9*1000*0.000000001</f>
        <v>0.015</v>
      </c>
      <c r="Q147" s="159"/>
      <c r="U147" s="159" t="n">
        <f aca="false">SUM(H147:P147)</f>
        <v>0.231524636</v>
      </c>
      <c r="V147" s="160" t="n">
        <f aca="false">('LM20133 Design Calculator'!$E$14*F147)/(('LM20133 Design Calculator'!$E$14*F147)+U147)</f>
        <v>0.882565689633107</v>
      </c>
    </row>
    <row r="148" customFormat="false" ht="12.75" hidden="false" customHeight="false" outlineLevel="0" collapsed="false">
      <c r="E148" s="163" t="n">
        <v>146</v>
      </c>
      <c r="F148" s="159" t="n">
        <f aca="false">$B$13*E148/300</f>
        <v>1.46</v>
      </c>
      <c r="G148" s="159" t="n">
        <f aca="false">$B$13*E148/300</f>
        <v>1.46</v>
      </c>
      <c r="H148" s="159" t="n">
        <f aca="false">G148*G148*$B$15*0.001</f>
        <v>0.0170528</v>
      </c>
      <c r="I148" s="159" t="n">
        <f aca="false">G148*G148*($B$20)*(1/1000)*D</f>
        <v>0.018928608</v>
      </c>
      <c r="J148" s="159" t="n">
        <f aca="false">G148*G148*($B$27)*(1/1000)*(1-D)</f>
        <v>0.05670056</v>
      </c>
      <c r="K148" s="159" t="n">
        <f aca="false">(0.5)*$B$11*($B$21+$B$22)*(0.000000001)*G148*($B$9*1000)</f>
        <v>0.073</v>
      </c>
      <c r="L148" s="159" t="n">
        <f aca="false">(G148*$B$29)*(2*$B$33*(0.000000001))*$B$9*1000</f>
        <v>0.01752</v>
      </c>
      <c r="M148" s="159" t="n">
        <f aca="false">Cout_rms*Cout_rms*$B$17*0.001</f>
        <v>0.000207936</v>
      </c>
      <c r="N148" s="159" t="n">
        <f aca="false">$B$11*$B$32*0.000001</f>
        <v>0.02</v>
      </c>
      <c r="O148" s="159" t="n">
        <f aca="false">$B$23*$B$11*$B$9*1000*0.000000001</f>
        <v>0.015</v>
      </c>
      <c r="P148" s="159" t="n">
        <f aca="false">$B$28*$B$11*$B$9*1000*0.000000001</f>
        <v>0.015</v>
      </c>
      <c r="Q148" s="159"/>
      <c r="U148" s="159" t="n">
        <f aca="false">SUM(H148:P148)</f>
        <v>0.233409904</v>
      </c>
      <c r="V148" s="160" t="n">
        <f aca="false">('LM20133 Design Calculator'!$E$14*F148)/(('LM20133 Design Calculator'!$E$14*F148)+U148)</f>
        <v>0.882437423360411</v>
      </c>
    </row>
    <row r="149" customFormat="false" ht="12.75" hidden="false" customHeight="false" outlineLevel="0" collapsed="false">
      <c r="E149" s="163" t="n">
        <v>147</v>
      </c>
      <c r="F149" s="159" t="n">
        <f aca="false">$B$13*E149/300</f>
        <v>1.47</v>
      </c>
      <c r="G149" s="159" t="n">
        <f aca="false">$B$13*E149/300</f>
        <v>1.47</v>
      </c>
      <c r="H149" s="159" t="n">
        <f aca="false">G149*G149*$B$15*0.001</f>
        <v>0.0172872</v>
      </c>
      <c r="I149" s="159" t="n">
        <f aca="false">G149*G149*($B$20)*(1/1000)*D</f>
        <v>0.019188792</v>
      </c>
      <c r="J149" s="159" t="n">
        <f aca="false">G149*G149*($B$27)*(1/1000)*(1-D)</f>
        <v>0.05747994</v>
      </c>
      <c r="K149" s="159" t="n">
        <f aca="false">(0.5)*$B$11*($B$21+$B$22)*(0.000000001)*G149*($B$9*1000)</f>
        <v>0.0735</v>
      </c>
      <c r="L149" s="159" t="n">
        <f aca="false">(G149*$B$29)*(2*$B$33*(0.000000001))*$B$9*1000</f>
        <v>0.01764</v>
      </c>
      <c r="M149" s="159" t="n">
        <f aca="false">Cout_rms*Cout_rms*$B$17*0.001</f>
        <v>0.000207936</v>
      </c>
      <c r="N149" s="159" t="n">
        <f aca="false">$B$11*$B$32*0.000001</f>
        <v>0.02</v>
      </c>
      <c r="O149" s="159" t="n">
        <f aca="false">$B$23*$B$11*$B$9*1000*0.000000001</f>
        <v>0.015</v>
      </c>
      <c r="P149" s="159" t="n">
        <f aca="false">$B$28*$B$11*$B$9*1000*0.000000001</f>
        <v>0.015</v>
      </c>
      <c r="Q149" s="159"/>
      <c r="U149" s="159" t="n">
        <f aca="false">SUM(H149:P149)</f>
        <v>0.235303868</v>
      </c>
      <c r="V149" s="160" t="n">
        <f aca="false">('LM20133 Design Calculator'!$E$14*F149)/(('LM20133 Design Calculator'!$E$14*F149)+U149)</f>
        <v>0.882307101103453</v>
      </c>
    </row>
    <row r="150" customFormat="false" ht="12.75" hidden="false" customHeight="false" outlineLevel="0" collapsed="false">
      <c r="E150" s="163" t="n">
        <v>148</v>
      </c>
      <c r="F150" s="159" t="n">
        <f aca="false">$B$13*E150/300</f>
        <v>1.48</v>
      </c>
      <c r="G150" s="159" t="n">
        <f aca="false">$B$13*E150/300</f>
        <v>1.48</v>
      </c>
      <c r="H150" s="159" t="n">
        <f aca="false">G150*G150*$B$15*0.001</f>
        <v>0.0175232</v>
      </c>
      <c r="I150" s="159" t="n">
        <f aca="false">G150*G150*($B$20)*(1/1000)*D</f>
        <v>0.019450752</v>
      </c>
      <c r="J150" s="159" t="n">
        <f aca="false">G150*G150*($B$27)*(1/1000)*(1-D)</f>
        <v>0.05826464</v>
      </c>
      <c r="K150" s="159" t="n">
        <f aca="false">(0.5)*$B$11*($B$21+$B$22)*(0.000000001)*G150*($B$9*1000)</f>
        <v>0.074</v>
      </c>
      <c r="L150" s="159" t="n">
        <f aca="false">(G150*$B$29)*(2*$B$33*(0.000000001))*$B$9*1000</f>
        <v>0.01776</v>
      </c>
      <c r="M150" s="159" t="n">
        <f aca="false">Cout_rms*Cout_rms*$B$17*0.001</f>
        <v>0.000207936</v>
      </c>
      <c r="N150" s="159" t="n">
        <f aca="false">$B$11*$B$32*0.000001</f>
        <v>0.02</v>
      </c>
      <c r="O150" s="159" t="n">
        <f aca="false">$B$23*$B$11*$B$9*1000*0.000000001</f>
        <v>0.015</v>
      </c>
      <c r="P150" s="159" t="n">
        <f aca="false">$B$28*$B$11*$B$9*1000*0.000000001</f>
        <v>0.015</v>
      </c>
      <c r="Q150" s="159"/>
      <c r="U150" s="159" t="n">
        <f aca="false">SUM(H150:P150)</f>
        <v>0.237206528</v>
      </c>
      <c r="V150" s="160" t="n">
        <f aca="false">('LM20133 Design Calculator'!$E$14*F150)/(('LM20133 Design Calculator'!$E$14*F150)+U150)</f>
        <v>0.882174767118578</v>
      </c>
    </row>
    <row r="151" customFormat="false" ht="12.75" hidden="false" customHeight="false" outlineLevel="0" collapsed="false">
      <c r="E151" s="163" t="n">
        <v>149</v>
      </c>
      <c r="F151" s="159" t="n">
        <f aca="false">$B$13*E151/300</f>
        <v>1.49</v>
      </c>
      <c r="G151" s="159" t="n">
        <f aca="false">$B$13*E151/300</f>
        <v>1.49</v>
      </c>
      <c r="H151" s="159" t="n">
        <f aca="false">G151*G151*$B$15*0.001</f>
        <v>0.0177608</v>
      </c>
      <c r="I151" s="159" t="n">
        <f aca="false">G151*G151*($B$20)*(1/1000)*D</f>
        <v>0.019714488</v>
      </c>
      <c r="J151" s="159" t="n">
        <f aca="false">G151*G151*($B$27)*(1/1000)*(1-D)</f>
        <v>0.05905466</v>
      </c>
      <c r="K151" s="159" t="n">
        <f aca="false">(0.5)*$B$11*($B$21+$B$22)*(0.000000001)*G151*($B$9*1000)</f>
        <v>0.0745</v>
      </c>
      <c r="L151" s="159" t="n">
        <f aca="false">(G151*$B$29)*(2*$B$33*(0.000000001))*$B$9*1000</f>
        <v>0.01788</v>
      </c>
      <c r="M151" s="159" t="n">
        <f aca="false">Cout_rms*Cout_rms*$B$17*0.001</f>
        <v>0.000207936</v>
      </c>
      <c r="N151" s="159" t="n">
        <f aca="false">$B$11*$B$32*0.000001</f>
        <v>0.02</v>
      </c>
      <c r="O151" s="159" t="n">
        <f aca="false">$B$23*$B$11*$B$9*1000*0.000000001</f>
        <v>0.015</v>
      </c>
      <c r="P151" s="159" t="n">
        <f aca="false">$B$28*$B$11*$B$9*1000*0.000000001</f>
        <v>0.015</v>
      </c>
      <c r="Q151" s="159"/>
      <c r="U151" s="159" t="n">
        <f aca="false">SUM(H151:P151)</f>
        <v>0.239117884</v>
      </c>
      <c r="V151" s="160" t="n">
        <f aca="false">('LM20133 Design Calculator'!$E$14*F151)/(('LM20133 Design Calculator'!$E$14*F151)+U151)</f>
        <v>0.882040464500189</v>
      </c>
    </row>
    <row r="152" customFormat="false" ht="12.75" hidden="false" customHeight="false" outlineLevel="0" collapsed="false">
      <c r="E152" s="163" t="n">
        <v>150</v>
      </c>
      <c r="F152" s="159" t="n">
        <f aca="false">$B$13*E152/300</f>
        <v>1.5</v>
      </c>
      <c r="G152" s="159" t="n">
        <f aca="false">$B$13*E152/300</f>
        <v>1.5</v>
      </c>
      <c r="H152" s="159" t="n">
        <f aca="false">G152*G152*$B$15*0.001</f>
        <v>0.018</v>
      </c>
      <c r="I152" s="159" t="n">
        <f aca="false">G152*G152*($B$20)*(1/1000)*D</f>
        <v>0.01998</v>
      </c>
      <c r="J152" s="159" t="n">
        <f aca="false">G152*G152*($B$27)*(1/1000)*(1-D)</f>
        <v>0.05985</v>
      </c>
      <c r="K152" s="159" t="n">
        <f aca="false">(0.5)*$B$11*($B$21+$B$22)*(0.000000001)*G152*($B$9*1000)</f>
        <v>0.075</v>
      </c>
      <c r="L152" s="159" t="n">
        <f aca="false">(G152*$B$29)*(2*$B$33*(0.000000001))*$B$9*1000</f>
        <v>0.018</v>
      </c>
      <c r="M152" s="159" t="n">
        <f aca="false">Cout_rms*Cout_rms*$B$17*0.001</f>
        <v>0.000207936</v>
      </c>
      <c r="N152" s="159" t="n">
        <f aca="false">$B$11*$B$32*0.000001</f>
        <v>0.02</v>
      </c>
      <c r="O152" s="159" t="n">
        <f aca="false">$B$23*$B$11*$B$9*1000*0.000000001</f>
        <v>0.015</v>
      </c>
      <c r="P152" s="159" t="n">
        <f aca="false">$B$28*$B$11*$B$9*1000*0.000000001</f>
        <v>0.015</v>
      </c>
      <c r="Q152" s="159"/>
      <c r="U152" s="159" t="n">
        <f aca="false">SUM(H152:P152)</f>
        <v>0.241037936</v>
      </c>
      <c r="V152" s="160" t="n">
        <f aca="false">('LM20133 Design Calculator'!$E$14*F152)/(('LM20133 Design Calculator'!$E$14*F152)+U152)</f>
        <v>0.881904235218487</v>
      </c>
    </row>
    <row r="153" customFormat="false" ht="12.75" hidden="false" customHeight="false" outlineLevel="0" collapsed="false">
      <c r="E153" s="163" t="n">
        <v>151</v>
      </c>
      <c r="F153" s="159" t="n">
        <f aca="false">$B$13*E153/300</f>
        <v>1.51</v>
      </c>
      <c r="G153" s="159" t="n">
        <f aca="false">$B$13*E153/300</f>
        <v>1.51</v>
      </c>
      <c r="H153" s="159" t="n">
        <f aca="false">G153*G153*$B$15*0.001</f>
        <v>0.0182408</v>
      </c>
      <c r="I153" s="159" t="n">
        <f aca="false">G153*G153*($B$20)*(1/1000)*D</f>
        <v>0.020247288</v>
      </c>
      <c r="J153" s="159" t="n">
        <f aca="false">G153*G153*($B$27)*(1/1000)*(1-D)</f>
        <v>0.06065066</v>
      </c>
      <c r="K153" s="159" t="n">
        <f aca="false">(0.5)*$B$11*($B$21+$B$22)*(0.000000001)*G153*($B$9*1000)</f>
        <v>0.0755</v>
      </c>
      <c r="L153" s="159" t="n">
        <f aca="false">(G153*$B$29)*(2*$B$33*(0.000000001))*$B$9*1000</f>
        <v>0.01812</v>
      </c>
      <c r="M153" s="159" t="n">
        <f aca="false">Cout_rms*Cout_rms*$B$17*0.001</f>
        <v>0.000207936</v>
      </c>
      <c r="N153" s="159" t="n">
        <f aca="false">$B$11*$B$32*0.000001</f>
        <v>0.02</v>
      </c>
      <c r="O153" s="159" t="n">
        <f aca="false">$B$23*$B$11*$B$9*1000*0.000000001</f>
        <v>0.015</v>
      </c>
      <c r="P153" s="159" t="n">
        <f aca="false">$B$28*$B$11*$B$9*1000*0.000000001</f>
        <v>0.015</v>
      </c>
      <c r="Q153" s="159"/>
      <c r="U153" s="159" t="n">
        <f aca="false">SUM(H153:P153)</f>
        <v>0.242966684</v>
      </c>
      <c r="V153" s="160" t="n">
        <f aca="false">('LM20133 Design Calculator'!$E$14*F153)/(('LM20133 Design Calculator'!$E$14*F153)+U153)</f>
        <v>0.881766120155746</v>
      </c>
    </row>
    <row r="154" customFormat="false" ht="12.75" hidden="false" customHeight="false" outlineLevel="0" collapsed="false">
      <c r="E154" s="163" t="n">
        <v>152</v>
      </c>
      <c r="F154" s="159" t="n">
        <f aca="false">$B$13*E154/300</f>
        <v>1.52</v>
      </c>
      <c r="G154" s="159" t="n">
        <f aca="false">$B$13*E154/300</f>
        <v>1.52</v>
      </c>
      <c r="H154" s="159" t="n">
        <f aca="false">G154*G154*$B$15*0.001</f>
        <v>0.0184832</v>
      </c>
      <c r="I154" s="159" t="n">
        <f aca="false">G154*G154*($B$20)*(1/1000)*D</f>
        <v>0.020516352</v>
      </c>
      <c r="J154" s="159" t="n">
        <f aca="false">G154*G154*($B$27)*(1/1000)*(1-D)</f>
        <v>0.06145664</v>
      </c>
      <c r="K154" s="159" t="n">
        <f aca="false">(0.5)*$B$11*($B$21+$B$22)*(0.000000001)*G154*($B$9*1000)</f>
        <v>0.076</v>
      </c>
      <c r="L154" s="159" t="n">
        <f aca="false">(G154*$B$29)*(2*$B$33*(0.000000001))*$B$9*1000</f>
        <v>0.01824</v>
      </c>
      <c r="M154" s="159" t="n">
        <f aca="false">Cout_rms*Cout_rms*$B$17*0.001</f>
        <v>0.000207936</v>
      </c>
      <c r="N154" s="159" t="n">
        <f aca="false">$B$11*$B$32*0.000001</f>
        <v>0.02</v>
      </c>
      <c r="O154" s="159" t="n">
        <f aca="false">$B$23*$B$11*$B$9*1000*0.000000001</f>
        <v>0.015</v>
      </c>
      <c r="P154" s="159" t="n">
        <f aca="false">$B$28*$B$11*$B$9*1000*0.000000001</f>
        <v>0.015</v>
      </c>
      <c r="Q154" s="159"/>
      <c r="U154" s="159" t="n">
        <f aca="false">SUM(H154:P154)</f>
        <v>0.244904128</v>
      </c>
      <c r="V154" s="160" t="n">
        <f aca="false">('LM20133 Design Calculator'!$E$14*F154)/(('LM20133 Design Calculator'!$E$14*F154)+U154)</f>
        <v>0.881626159141194</v>
      </c>
    </row>
    <row r="155" customFormat="false" ht="12.75" hidden="false" customHeight="false" outlineLevel="0" collapsed="false">
      <c r="E155" s="163" t="n">
        <v>153</v>
      </c>
      <c r="F155" s="159" t="n">
        <f aca="false">$B$13*E155/300</f>
        <v>1.53</v>
      </c>
      <c r="G155" s="159" t="n">
        <f aca="false">$B$13*E155/300</f>
        <v>1.53</v>
      </c>
      <c r="H155" s="159" t="n">
        <f aca="false">G155*G155*$B$15*0.001</f>
        <v>0.0187272</v>
      </c>
      <c r="I155" s="159" t="n">
        <f aca="false">G155*G155*($B$20)*(1/1000)*D</f>
        <v>0.020787192</v>
      </c>
      <c r="J155" s="159" t="n">
        <f aca="false">G155*G155*($B$27)*(1/1000)*(1-D)</f>
        <v>0.06226794</v>
      </c>
      <c r="K155" s="159" t="n">
        <f aca="false">(0.5)*$B$11*($B$21+$B$22)*(0.000000001)*G155*($B$9*1000)</f>
        <v>0.0765</v>
      </c>
      <c r="L155" s="159" t="n">
        <f aca="false">(G155*$B$29)*(2*$B$33*(0.000000001))*$B$9*1000</f>
        <v>0.01836</v>
      </c>
      <c r="M155" s="159" t="n">
        <f aca="false">Cout_rms*Cout_rms*$B$17*0.001</f>
        <v>0.000207936</v>
      </c>
      <c r="N155" s="159" t="n">
        <f aca="false">$B$11*$B$32*0.000001</f>
        <v>0.02</v>
      </c>
      <c r="O155" s="159" t="n">
        <f aca="false">$B$23*$B$11*$B$9*1000*0.000000001</f>
        <v>0.015</v>
      </c>
      <c r="P155" s="159" t="n">
        <f aca="false">$B$28*$B$11*$B$9*1000*0.000000001</f>
        <v>0.015</v>
      </c>
      <c r="Q155" s="159"/>
      <c r="U155" s="159" t="n">
        <f aca="false">SUM(H155:P155)</f>
        <v>0.246850268</v>
      </c>
      <c r="V155" s="160" t="n">
        <f aca="false">('LM20133 Design Calculator'!$E$14*F155)/(('LM20133 Design Calculator'!$E$14*F155)+U155)</f>
        <v>0.881484390984556</v>
      </c>
    </row>
    <row r="156" customFormat="false" ht="12.75" hidden="false" customHeight="false" outlineLevel="0" collapsed="false">
      <c r="E156" s="163" t="n">
        <v>154</v>
      </c>
      <c r="F156" s="159" t="n">
        <f aca="false">$B$13*E156/300</f>
        <v>1.54</v>
      </c>
      <c r="G156" s="159" t="n">
        <f aca="false">$B$13*E156/300</f>
        <v>1.54</v>
      </c>
      <c r="H156" s="159" t="n">
        <f aca="false">G156*G156*$B$15*0.001</f>
        <v>0.0189728</v>
      </c>
      <c r="I156" s="159" t="n">
        <f aca="false">G156*G156*($B$20)*(1/1000)*D</f>
        <v>0.021059808</v>
      </c>
      <c r="J156" s="159" t="n">
        <f aca="false">G156*G156*($B$27)*(1/1000)*(1-D)</f>
        <v>0.06308456</v>
      </c>
      <c r="K156" s="159" t="n">
        <f aca="false">(0.5)*$B$11*($B$21+$B$22)*(0.000000001)*G156*($B$9*1000)</f>
        <v>0.077</v>
      </c>
      <c r="L156" s="159" t="n">
        <f aca="false">(G156*$B$29)*(2*$B$33*(0.000000001))*$B$9*1000</f>
        <v>0.01848</v>
      </c>
      <c r="M156" s="159" t="n">
        <f aca="false">Cout_rms*Cout_rms*$B$17*0.001</f>
        <v>0.000207936</v>
      </c>
      <c r="N156" s="159" t="n">
        <f aca="false">$B$11*$B$32*0.000001</f>
        <v>0.02</v>
      </c>
      <c r="O156" s="159" t="n">
        <f aca="false">$B$23*$B$11*$B$9*1000*0.000000001</f>
        <v>0.015</v>
      </c>
      <c r="P156" s="159" t="n">
        <f aca="false">$B$28*$B$11*$B$9*1000*0.000000001</f>
        <v>0.015</v>
      </c>
      <c r="Q156" s="159"/>
      <c r="U156" s="159" t="n">
        <f aca="false">SUM(H156:P156)</f>
        <v>0.248805104</v>
      </c>
      <c r="V156" s="160" t="n">
        <f aca="false">('LM20133 Design Calculator'!$E$14*F156)/(('LM20133 Design Calculator'!$E$14*F156)+U156)</f>
        <v>0.881340853508338</v>
      </c>
    </row>
    <row r="157" customFormat="false" ht="12.75" hidden="false" customHeight="false" outlineLevel="0" collapsed="false">
      <c r="E157" s="163" t="n">
        <v>155</v>
      </c>
      <c r="F157" s="159" t="n">
        <f aca="false">$B$13*E157/300</f>
        <v>1.55</v>
      </c>
      <c r="G157" s="159" t="n">
        <f aca="false">$B$13*E157/300</f>
        <v>1.55</v>
      </c>
      <c r="H157" s="159" t="n">
        <f aca="false">G157*G157*$B$15*0.001</f>
        <v>0.01922</v>
      </c>
      <c r="I157" s="159" t="n">
        <f aca="false">G157*G157*($B$20)*(1/1000)*D</f>
        <v>0.0213342</v>
      </c>
      <c r="J157" s="159" t="n">
        <f aca="false">G157*G157*($B$27)*(1/1000)*(1-D)</f>
        <v>0.0639065</v>
      </c>
      <c r="K157" s="159" t="n">
        <f aca="false">(0.5)*$B$11*($B$21+$B$22)*(0.000000001)*G157*($B$9*1000)</f>
        <v>0.0775</v>
      </c>
      <c r="L157" s="159" t="n">
        <f aca="false">(G157*$B$29)*(2*$B$33*(0.000000001))*$B$9*1000</f>
        <v>0.0186</v>
      </c>
      <c r="M157" s="159" t="n">
        <f aca="false">Cout_rms*Cout_rms*$B$17*0.001</f>
        <v>0.000207936</v>
      </c>
      <c r="N157" s="159" t="n">
        <f aca="false">$B$11*$B$32*0.000001</f>
        <v>0.02</v>
      </c>
      <c r="O157" s="159" t="n">
        <f aca="false">$B$23*$B$11*$B$9*1000*0.000000001</f>
        <v>0.015</v>
      </c>
      <c r="P157" s="159" t="n">
        <f aca="false">$B$28*$B$11*$B$9*1000*0.000000001</f>
        <v>0.015</v>
      </c>
      <c r="Q157" s="159"/>
      <c r="U157" s="159" t="n">
        <f aca="false">SUM(H157:P157)</f>
        <v>0.250768636</v>
      </c>
      <c r="V157" s="160" t="n">
        <f aca="false">('LM20133 Design Calculator'!$E$14*F157)/(('LM20133 Design Calculator'!$E$14*F157)+U157)</f>
        <v>0.881195583578872</v>
      </c>
    </row>
    <row r="158" customFormat="false" ht="12.75" hidden="false" customHeight="false" outlineLevel="0" collapsed="false">
      <c r="E158" s="163" t="n">
        <v>156</v>
      </c>
      <c r="F158" s="159" t="n">
        <f aca="false">$B$13*E158/300</f>
        <v>1.56</v>
      </c>
      <c r="G158" s="159" t="n">
        <f aca="false">$B$13*E158/300</f>
        <v>1.56</v>
      </c>
      <c r="H158" s="159" t="n">
        <f aca="false">G158*G158*$B$15*0.001</f>
        <v>0.0194688</v>
      </c>
      <c r="I158" s="159" t="n">
        <f aca="false">G158*G158*($B$20)*(1/1000)*D</f>
        <v>0.021610368</v>
      </c>
      <c r="J158" s="159" t="n">
        <f aca="false">G158*G158*($B$27)*(1/1000)*(1-D)</f>
        <v>0.06473376</v>
      </c>
      <c r="K158" s="159" t="n">
        <f aca="false">(0.5)*$B$11*($B$21+$B$22)*(0.000000001)*G158*($B$9*1000)</f>
        <v>0.078</v>
      </c>
      <c r="L158" s="159" t="n">
        <f aca="false">(G158*$B$29)*(2*$B$33*(0.000000001))*$B$9*1000</f>
        <v>0.01872</v>
      </c>
      <c r="M158" s="159" t="n">
        <f aca="false">Cout_rms*Cout_rms*$B$17*0.001</f>
        <v>0.000207936</v>
      </c>
      <c r="N158" s="159" t="n">
        <f aca="false">$B$11*$B$32*0.000001</f>
        <v>0.02</v>
      </c>
      <c r="O158" s="159" t="n">
        <f aca="false">$B$23*$B$11*$B$9*1000*0.000000001</f>
        <v>0.015</v>
      </c>
      <c r="P158" s="159" t="n">
        <f aca="false">$B$28*$B$11*$B$9*1000*0.000000001</f>
        <v>0.015</v>
      </c>
      <c r="Q158" s="159"/>
      <c r="U158" s="159" t="n">
        <f aca="false">SUM(H158:P158)</f>
        <v>0.252740864</v>
      </c>
      <c r="V158" s="160" t="n">
        <f aca="false">('LM20133 Design Calculator'!$E$14*F158)/(('LM20133 Design Calculator'!$E$14*F158)+U158)</f>
        <v>0.881048617136212</v>
      </c>
    </row>
    <row r="159" customFormat="false" ht="12.75" hidden="false" customHeight="false" outlineLevel="0" collapsed="false">
      <c r="E159" s="163" t="n">
        <v>157</v>
      </c>
      <c r="F159" s="159" t="n">
        <f aca="false">$B$13*E159/300</f>
        <v>1.57</v>
      </c>
      <c r="G159" s="159" t="n">
        <f aca="false">$B$13*E159/300</f>
        <v>1.57</v>
      </c>
      <c r="H159" s="159" t="n">
        <f aca="false">G159*G159*$B$15*0.001</f>
        <v>0.0197192</v>
      </c>
      <c r="I159" s="159" t="n">
        <f aca="false">G159*G159*($B$20)*(1/1000)*D</f>
        <v>0.021888312</v>
      </c>
      <c r="J159" s="159" t="n">
        <f aca="false">G159*G159*($B$27)*(1/1000)*(1-D)</f>
        <v>0.06556634</v>
      </c>
      <c r="K159" s="159" t="n">
        <f aca="false">(0.5)*$B$11*($B$21+$B$22)*(0.000000001)*G159*($B$9*1000)</f>
        <v>0.0785</v>
      </c>
      <c r="L159" s="159" t="n">
        <f aca="false">(G159*$B$29)*(2*$B$33*(0.000000001))*$B$9*1000</f>
        <v>0.01884</v>
      </c>
      <c r="M159" s="159" t="n">
        <f aca="false">Cout_rms*Cout_rms*$B$17*0.001</f>
        <v>0.000207936</v>
      </c>
      <c r="N159" s="159" t="n">
        <f aca="false">$B$11*$B$32*0.000001</f>
        <v>0.02</v>
      </c>
      <c r="O159" s="159" t="n">
        <f aca="false">$B$23*$B$11*$B$9*1000*0.000000001</f>
        <v>0.015</v>
      </c>
      <c r="P159" s="159" t="n">
        <f aca="false">$B$28*$B$11*$B$9*1000*0.000000001</f>
        <v>0.015</v>
      </c>
      <c r="Q159" s="159"/>
      <c r="U159" s="159" t="n">
        <f aca="false">SUM(H159:P159)</f>
        <v>0.254721788</v>
      </c>
      <c r="V159" s="160" t="n">
        <f aca="false">('LM20133 Design Calculator'!$E$14*F159)/(('LM20133 Design Calculator'!$E$14*F159)+U159)</f>
        <v>0.880899989222909</v>
      </c>
    </row>
    <row r="160" customFormat="false" ht="12.75" hidden="false" customHeight="false" outlineLevel="0" collapsed="false">
      <c r="E160" s="163" t="n">
        <v>158</v>
      </c>
      <c r="F160" s="159" t="n">
        <f aca="false">$B$13*E160/300</f>
        <v>1.58</v>
      </c>
      <c r="G160" s="159" t="n">
        <f aca="false">$B$13*E160/300</f>
        <v>1.58</v>
      </c>
      <c r="H160" s="159" t="n">
        <f aca="false">G160*G160*$B$15*0.001</f>
        <v>0.0199712</v>
      </c>
      <c r="I160" s="159" t="n">
        <f aca="false">G160*G160*($B$20)*(1/1000)*D</f>
        <v>0.022168032</v>
      </c>
      <c r="J160" s="159" t="n">
        <f aca="false">G160*G160*($B$27)*(1/1000)*(1-D)</f>
        <v>0.06640424</v>
      </c>
      <c r="K160" s="159" t="n">
        <f aca="false">(0.5)*$B$11*($B$21+$B$22)*(0.000000001)*G160*($B$9*1000)</f>
        <v>0.079</v>
      </c>
      <c r="L160" s="159" t="n">
        <f aca="false">(G160*$B$29)*(2*$B$33*(0.000000001))*$B$9*1000</f>
        <v>0.01896</v>
      </c>
      <c r="M160" s="159" t="n">
        <f aca="false">Cout_rms*Cout_rms*$B$17*0.001</f>
        <v>0.000207936</v>
      </c>
      <c r="N160" s="159" t="n">
        <f aca="false">$B$11*$B$32*0.000001</f>
        <v>0.02</v>
      </c>
      <c r="O160" s="159" t="n">
        <f aca="false">$B$23*$B$11*$B$9*1000*0.000000001</f>
        <v>0.015</v>
      </c>
      <c r="P160" s="159" t="n">
        <f aca="false">$B$28*$B$11*$B$9*1000*0.000000001</f>
        <v>0.015</v>
      </c>
      <c r="Q160" s="159"/>
      <c r="U160" s="159" t="n">
        <f aca="false">SUM(H160:P160)</f>
        <v>0.256711408</v>
      </c>
      <c r="V160" s="160" t="n">
        <f aca="false">('LM20133 Design Calculator'!$E$14*F160)/(('LM20133 Design Calculator'!$E$14*F160)+U160)</f>
        <v>0.880749734011722</v>
      </c>
    </row>
    <row r="161" customFormat="false" ht="12.75" hidden="false" customHeight="false" outlineLevel="0" collapsed="false">
      <c r="E161" s="163" t="n">
        <v>159</v>
      </c>
      <c r="F161" s="159" t="n">
        <f aca="false">$B$13*E161/300</f>
        <v>1.59</v>
      </c>
      <c r="G161" s="159" t="n">
        <f aca="false">$B$13*E161/300</f>
        <v>1.59</v>
      </c>
      <c r="H161" s="159" t="n">
        <f aca="false">G161*G161*$B$15*0.001</f>
        <v>0.0202248</v>
      </c>
      <c r="I161" s="159" t="n">
        <f aca="false">G161*G161*($B$20)*(1/1000)*D</f>
        <v>0.022449528</v>
      </c>
      <c r="J161" s="159" t="n">
        <f aca="false">G161*G161*($B$27)*(1/1000)*(1-D)</f>
        <v>0.06724746</v>
      </c>
      <c r="K161" s="159" t="n">
        <f aca="false">(0.5)*$B$11*($B$21+$B$22)*(0.000000001)*G161*($B$9*1000)</f>
        <v>0.0795</v>
      </c>
      <c r="L161" s="159" t="n">
        <f aca="false">(G161*$B$29)*(2*$B$33*(0.000000001))*$B$9*1000</f>
        <v>0.01908</v>
      </c>
      <c r="M161" s="159" t="n">
        <f aca="false">Cout_rms*Cout_rms*$B$17*0.001</f>
        <v>0.000207936</v>
      </c>
      <c r="N161" s="159" t="n">
        <f aca="false">$B$11*$B$32*0.000001</f>
        <v>0.02</v>
      </c>
      <c r="O161" s="159" t="n">
        <f aca="false">$B$23*$B$11*$B$9*1000*0.000000001</f>
        <v>0.015</v>
      </c>
      <c r="P161" s="159" t="n">
        <f aca="false">$B$28*$B$11*$B$9*1000*0.000000001</f>
        <v>0.015</v>
      </c>
      <c r="Q161" s="159"/>
      <c r="U161" s="159" t="n">
        <f aca="false">SUM(H161:P161)</f>
        <v>0.258709724</v>
      </c>
      <c r="V161" s="160" t="n">
        <f aca="false">('LM20133 Design Calculator'!$E$14*F161)/(('LM20133 Design Calculator'!$E$14*F161)+U161)</f>
        <v>0.880597884832311</v>
      </c>
    </row>
    <row r="162" customFormat="false" ht="12.75" hidden="false" customHeight="false" outlineLevel="0" collapsed="false">
      <c r="E162" s="163" t="n">
        <v>160</v>
      </c>
      <c r="F162" s="159" t="n">
        <f aca="false">$B$13*E162/300</f>
        <v>1.6</v>
      </c>
      <c r="G162" s="159" t="n">
        <f aca="false">$B$13*E162/300</f>
        <v>1.6</v>
      </c>
      <c r="H162" s="159" t="n">
        <f aca="false">G162*G162*$B$15*0.001</f>
        <v>0.02048</v>
      </c>
      <c r="I162" s="159" t="n">
        <f aca="false">G162*G162*($B$20)*(1/1000)*D</f>
        <v>0.0227328</v>
      </c>
      <c r="J162" s="159" t="n">
        <f aca="false">G162*G162*($B$27)*(1/1000)*(1-D)</f>
        <v>0.068096</v>
      </c>
      <c r="K162" s="159" t="n">
        <f aca="false">(0.5)*$B$11*($B$21+$B$22)*(0.000000001)*G162*($B$9*1000)</f>
        <v>0.08</v>
      </c>
      <c r="L162" s="159" t="n">
        <f aca="false">(G162*$B$29)*(2*$B$33*(0.000000001))*$B$9*1000</f>
        <v>0.0192</v>
      </c>
      <c r="M162" s="159" t="n">
        <f aca="false">Cout_rms*Cout_rms*$B$17*0.001</f>
        <v>0.000207936</v>
      </c>
      <c r="N162" s="159" t="n">
        <f aca="false">$B$11*$B$32*0.000001</f>
        <v>0.02</v>
      </c>
      <c r="O162" s="159" t="n">
        <f aca="false">$B$23*$B$11*$B$9*1000*0.000000001</f>
        <v>0.015</v>
      </c>
      <c r="P162" s="159" t="n">
        <f aca="false">$B$28*$B$11*$B$9*1000*0.000000001</f>
        <v>0.015</v>
      </c>
      <c r="Q162" s="159"/>
      <c r="U162" s="159" t="n">
        <f aca="false">SUM(H162:P162)</f>
        <v>0.260716736</v>
      </c>
      <c r="V162" s="160" t="n">
        <f aca="false">('LM20133 Design Calculator'!$E$14*F162)/(('LM20133 Design Calculator'!$E$14*F162)+U162)</f>
        <v>0.880444474196946</v>
      </c>
    </row>
    <row r="163" customFormat="false" ht="12.75" hidden="false" customHeight="false" outlineLevel="0" collapsed="false">
      <c r="E163" s="163" t="n">
        <v>161</v>
      </c>
      <c r="F163" s="159" t="n">
        <f aca="false">$B$13*E163/300</f>
        <v>1.61</v>
      </c>
      <c r="G163" s="159" t="n">
        <f aca="false">$B$13*E163/300</f>
        <v>1.61</v>
      </c>
      <c r="H163" s="159" t="n">
        <f aca="false">G163*G163*$B$15*0.001</f>
        <v>0.0207368</v>
      </c>
      <c r="I163" s="159" t="n">
        <f aca="false">G163*G163*($B$20)*(1/1000)*D</f>
        <v>0.023017848</v>
      </c>
      <c r="J163" s="159" t="n">
        <f aca="false">G163*G163*($B$27)*(1/1000)*(1-D)</f>
        <v>0.06894986</v>
      </c>
      <c r="K163" s="159" t="n">
        <f aca="false">(0.5)*$B$11*($B$21+$B$22)*(0.000000001)*G163*($B$9*1000)</f>
        <v>0.0805</v>
      </c>
      <c r="L163" s="159" t="n">
        <f aca="false">(G163*$B$29)*(2*$B$33*(0.000000001))*$B$9*1000</f>
        <v>0.01932</v>
      </c>
      <c r="M163" s="159" t="n">
        <f aca="false">Cout_rms*Cout_rms*$B$17*0.001</f>
        <v>0.000207936</v>
      </c>
      <c r="N163" s="159" t="n">
        <f aca="false">$B$11*$B$32*0.000001</f>
        <v>0.02</v>
      </c>
      <c r="O163" s="159" t="n">
        <f aca="false">$B$23*$B$11*$B$9*1000*0.000000001</f>
        <v>0.015</v>
      </c>
      <c r="P163" s="159" t="n">
        <f aca="false">$B$28*$B$11*$B$9*1000*0.000000001</f>
        <v>0.015</v>
      </c>
      <c r="Q163" s="159"/>
      <c r="U163" s="159" t="n">
        <f aca="false">SUM(H163:P163)</f>
        <v>0.262732444</v>
      </c>
      <c r="V163" s="160" t="n">
        <f aca="false">('LM20133 Design Calculator'!$E$14*F163)/(('LM20133 Design Calculator'!$E$14*F163)+U163)</f>
        <v>0.88028953382529</v>
      </c>
    </row>
    <row r="164" customFormat="false" ht="12.75" hidden="false" customHeight="false" outlineLevel="0" collapsed="false">
      <c r="E164" s="163" t="n">
        <v>162</v>
      </c>
      <c r="F164" s="159" t="n">
        <f aca="false">$B$13*E164/300</f>
        <v>1.62</v>
      </c>
      <c r="G164" s="159" t="n">
        <f aca="false">$B$13*E164/300</f>
        <v>1.62</v>
      </c>
      <c r="H164" s="159" t="n">
        <f aca="false">G164*G164*$B$15*0.001</f>
        <v>0.0209952</v>
      </c>
      <c r="I164" s="159" t="n">
        <f aca="false">G164*G164*($B$20)*(1/1000)*D</f>
        <v>0.023304672</v>
      </c>
      <c r="J164" s="159" t="n">
        <f aca="false">G164*G164*($B$27)*(1/1000)*(1-D)</f>
        <v>0.06980904</v>
      </c>
      <c r="K164" s="159" t="n">
        <f aca="false">(0.5)*$B$11*($B$21+$B$22)*(0.000000001)*G164*($B$9*1000)</f>
        <v>0.081</v>
      </c>
      <c r="L164" s="159" t="n">
        <f aca="false">(G164*$B$29)*(2*$B$33*(0.000000001))*$B$9*1000</f>
        <v>0.01944</v>
      </c>
      <c r="M164" s="159" t="n">
        <f aca="false">Cout_rms*Cout_rms*$B$17*0.001</f>
        <v>0.000207936</v>
      </c>
      <c r="N164" s="159" t="n">
        <f aca="false">$B$11*$B$32*0.000001</f>
        <v>0.02</v>
      </c>
      <c r="O164" s="159" t="n">
        <f aca="false">$B$23*$B$11*$B$9*1000*0.000000001</f>
        <v>0.015</v>
      </c>
      <c r="P164" s="159" t="n">
        <f aca="false">$B$28*$B$11*$B$9*1000*0.000000001</f>
        <v>0.015</v>
      </c>
      <c r="Q164" s="159"/>
      <c r="U164" s="159" t="n">
        <f aca="false">SUM(H164:P164)</f>
        <v>0.264756848</v>
      </c>
      <c r="V164" s="160" t="n">
        <f aca="false">('LM20133 Design Calculator'!$E$14*F164)/(('LM20133 Design Calculator'!$E$14*F164)+U164)</f>
        <v>0.880133094668282</v>
      </c>
    </row>
    <row r="165" customFormat="false" ht="12.75" hidden="false" customHeight="false" outlineLevel="0" collapsed="false">
      <c r="E165" s="163" t="n">
        <v>163</v>
      </c>
      <c r="F165" s="159" t="n">
        <f aca="false">$B$13*E165/300</f>
        <v>1.63</v>
      </c>
      <c r="G165" s="159" t="n">
        <f aca="false">$B$13*E165/300</f>
        <v>1.63</v>
      </c>
      <c r="H165" s="159" t="n">
        <f aca="false">G165*G165*$B$15*0.001</f>
        <v>0.0212552</v>
      </c>
      <c r="I165" s="159" t="n">
        <f aca="false">G165*G165*($B$20)*(1/1000)*D</f>
        <v>0.023593272</v>
      </c>
      <c r="J165" s="159" t="n">
        <f aca="false">G165*G165*($B$27)*(1/1000)*(1-D)</f>
        <v>0.07067354</v>
      </c>
      <c r="K165" s="159" t="n">
        <f aca="false">(0.5)*$B$11*($B$21+$B$22)*(0.000000001)*G165*($B$9*1000)</f>
        <v>0.0815</v>
      </c>
      <c r="L165" s="159" t="n">
        <f aca="false">(G165*$B$29)*(2*$B$33*(0.000000001))*$B$9*1000</f>
        <v>0.01956</v>
      </c>
      <c r="M165" s="159" t="n">
        <f aca="false">Cout_rms*Cout_rms*$B$17*0.001</f>
        <v>0.000207936</v>
      </c>
      <c r="N165" s="159" t="n">
        <f aca="false">$B$11*$B$32*0.000001</f>
        <v>0.02</v>
      </c>
      <c r="O165" s="159" t="n">
        <f aca="false">$B$23*$B$11*$B$9*1000*0.000000001</f>
        <v>0.015</v>
      </c>
      <c r="P165" s="159" t="n">
        <f aca="false">$B$28*$B$11*$B$9*1000*0.000000001</f>
        <v>0.015</v>
      </c>
      <c r="Q165" s="159"/>
      <c r="U165" s="159" t="n">
        <f aca="false">SUM(H165:P165)</f>
        <v>0.266789948</v>
      </c>
      <c r="V165" s="160" t="n">
        <f aca="false">('LM20133 Design Calculator'!$E$14*F165)/(('LM20133 Design Calculator'!$E$14*F165)+U165)</f>
        <v>0.879975186931158</v>
      </c>
    </row>
    <row r="166" customFormat="false" ht="12.75" hidden="false" customHeight="false" outlineLevel="0" collapsed="false">
      <c r="E166" s="163" t="n">
        <v>164</v>
      </c>
      <c r="F166" s="159" t="n">
        <f aca="false">$B$13*E166/300</f>
        <v>1.64</v>
      </c>
      <c r="G166" s="159" t="n">
        <f aca="false">$B$13*E166/300</f>
        <v>1.64</v>
      </c>
      <c r="H166" s="159" t="n">
        <f aca="false">G166*G166*$B$15*0.001</f>
        <v>0.0215168</v>
      </c>
      <c r="I166" s="159" t="n">
        <f aca="false">G166*G166*($B$20)*(1/1000)*D</f>
        <v>0.023883648</v>
      </c>
      <c r="J166" s="159" t="n">
        <f aca="false">G166*G166*($B$27)*(1/1000)*(1-D)</f>
        <v>0.07154336</v>
      </c>
      <c r="K166" s="159" t="n">
        <f aca="false">(0.5)*$B$11*($B$21+$B$22)*(0.000000001)*G166*($B$9*1000)</f>
        <v>0.082</v>
      </c>
      <c r="L166" s="159" t="n">
        <f aca="false">(G166*$B$29)*(2*$B$33*(0.000000001))*$B$9*1000</f>
        <v>0.01968</v>
      </c>
      <c r="M166" s="159" t="n">
        <f aca="false">Cout_rms*Cout_rms*$B$17*0.001</f>
        <v>0.000207936</v>
      </c>
      <c r="N166" s="159" t="n">
        <f aca="false">$B$11*$B$32*0.000001</f>
        <v>0.02</v>
      </c>
      <c r="O166" s="159" t="n">
        <f aca="false">$B$23*$B$11*$B$9*1000*0.000000001</f>
        <v>0.015</v>
      </c>
      <c r="P166" s="159" t="n">
        <f aca="false">$B$28*$B$11*$B$9*1000*0.000000001</f>
        <v>0.015</v>
      </c>
      <c r="Q166" s="159"/>
      <c r="U166" s="159" t="n">
        <f aca="false">SUM(H166:P166)</f>
        <v>0.268831744</v>
      </c>
      <c r="V166" s="160" t="n">
        <f aca="false">('LM20133 Design Calculator'!$E$14*F166)/(('LM20133 Design Calculator'!$E$14*F166)+U166)</f>
        <v>0.87981584009566</v>
      </c>
    </row>
    <row r="167" customFormat="false" ht="12.75" hidden="false" customHeight="false" outlineLevel="0" collapsed="false">
      <c r="E167" s="163" t="n">
        <v>165</v>
      </c>
      <c r="F167" s="159" t="n">
        <f aca="false">$B$13*E167/300</f>
        <v>1.65</v>
      </c>
      <c r="G167" s="159" t="n">
        <f aca="false">$B$13*E167/300</f>
        <v>1.65</v>
      </c>
      <c r="H167" s="159" t="n">
        <f aca="false">G167*G167*$B$15*0.001</f>
        <v>0.02178</v>
      </c>
      <c r="I167" s="159" t="n">
        <f aca="false">G167*G167*($B$20)*(1/1000)*D</f>
        <v>0.0241758</v>
      </c>
      <c r="J167" s="159" t="n">
        <f aca="false">G167*G167*($B$27)*(1/1000)*(1-D)</f>
        <v>0.0724185</v>
      </c>
      <c r="K167" s="159" t="n">
        <f aca="false">(0.5)*$B$11*($B$21+$B$22)*(0.000000001)*G167*($B$9*1000)</f>
        <v>0.0825</v>
      </c>
      <c r="L167" s="159" t="n">
        <f aca="false">(G167*$B$29)*(2*$B$33*(0.000000001))*$B$9*1000</f>
        <v>0.0198</v>
      </c>
      <c r="M167" s="159" t="n">
        <f aca="false">Cout_rms*Cout_rms*$B$17*0.001</f>
        <v>0.000207936</v>
      </c>
      <c r="N167" s="159" t="n">
        <f aca="false">$B$11*$B$32*0.000001</f>
        <v>0.02</v>
      </c>
      <c r="O167" s="159" t="n">
        <f aca="false">$B$23*$B$11*$B$9*1000*0.000000001</f>
        <v>0.015</v>
      </c>
      <c r="P167" s="159" t="n">
        <f aca="false">$B$28*$B$11*$B$9*1000*0.000000001</f>
        <v>0.015</v>
      </c>
      <c r="Q167" s="159"/>
      <c r="U167" s="159" t="n">
        <f aca="false">SUM(H167:P167)</f>
        <v>0.270882236</v>
      </c>
      <c r="V167" s="160" t="n">
        <f aca="false">('LM20133 Design Calculator'!$E$14*F167)/(('LM20133 Design Calculator'!$E$14*F167)+U167)</f>
        <v>0.879655082941443</v>
      </c>
    </row>
    <row r="168" customFormat="false" ht="12.75" hidden="false" customHeight="false" outlineLevel="0" collapsed="false">
      <c r="E168" s="163" t="n">
        <v>166</v>
      </c>
      <c r="F168" s="159" t="n">
        <f aca="false">$B$13*E168/300</f>
        <v>1.66</v>
      </c>
      <c r="G168" s="159" t="n">
        <f aca="false">$B$13*E168/300</f>
        <v>1.66</v>
      </c>
      <c r="H168" s="159" t="n">
        <f aca="false">G168*G168*$B$15*0.001</f>
        <v>0.0220448</v>
      </c>
      <c r="I168" s="159" t="n">
        <f aca="false">G168*G168*($B$20)*(1/1000)*D</f>
        <v>0.024469728</v>
      </c>
      <c r="J168" s="159" t="n">
        <f aca="false">G168*G168*($B$27)*(1/1000)*(1-D)</f>
        <v>0.07329896</v>
      </c>
      <c r="K168" s="159" t="n">
        <f aca="false">(0.5)*$B$11*($B$21+$B$22)*(0.000000001)*G168*($B$9*1000)</f>
        <v>0.083</v>
      </c>
      <c r="L168" s="159" t="n">
        <f aca="false">(G168*$B$29)*(2*$B$33*(0.000000001))*$B$9*1000</f>
        <v>0.01992</v>
      </c>
      <c r="M168" s="159" t="n">
        <f aca="false">Cout_rms*Cout_rms*$B$17*0.001</f>
        <v>0.000207936</v>
      </c>
      <c r="N168" s="159" t="n">
        <f aca="false">$B$11*$B$32*0.000001</f>
        <v>0.02</v>
      </c>
      <c r="O168" s="159" t="n">
        <f aca="false">$B$23*$B$11*$B$9*1000*0.000000001</f>
        <v>0.015</v>
      </c>
      <c r="P168" s="159" t="n">
        <f aca="false">$B$28*$B$11*$B$9*1000*0.000000001</f>
        <v>0.015</v>
      </c>
      <c r="Q168" s="159"/>
      <c r="U168" s="159" t="n">
        <f aca="false">SUM(H168:P168)</f>
        <v>0.272941424</v>
      </c>
      <c r="V168" s="160" t="n">
        <f aca="false">('LM20133 Design Calculator'!$E$14*F168)/(('LM20133 Design Calculator'!$E$14*F168)+U168)</f>
        <v>0.879492943566738</v>
      </c>
    </row>
    <row r="169" customFormat="false" ht="12.75" hidden="false" customHeight="false" outlineLevel="0" collapsed="false">
      <c r="E169" s="163" t="n">
        <v>167</v>
      </c>
      <c r="F169" s="159" t="n">
        <f aca="false">$B$13*E169/300</f>
        <v>1.67</v>
      </c>
      <c r="G169" s="159" t="n">
        <f aca="false">$B$13*E169/300</f>
        <v>1.67</v>
      </c>
      <c r="H169" s="159" t="n">
        <f aca="false">G169*G169*$B$15*0.001</f>
        <v>0.0223112</v>
      </c>
      <c r="I169" s="159" t="n">
        <f aca="false">G169*G169*($B$20)*(1/1000)*D</f>
        <v>0.024765432</v>
      </c>
      <c r="J169" s="159" t="n">
        <f aca="false">G169*G169*($B$27)*(1/1000)*(1-D)</f>
        <v>0.07418474</v>
      </c>
      <c r="K169" s="159" t="n">
        <f aca="false">(0.5)*$B$11*($B$21+$B$22)*(0.000000001)*G169*($B$9*1000)</f>
        <v>0.0835</v>
      </c>
      <c r="L169" s="159" t="n">
        <f aca="false">(G169*$B$29)*(2*$B$33*(0.000000001))*$B$9*1000</f>
        <v>0.02004</v>
      </c>
      <c r="M169" s="159" t="n">
        <f aca="false">Cout_rms*Cout_rms*$B$17*0.001</f>
        <v>0.000207936</v>
      </c>
      <c r="N169" s="159" t="n">
        <f aca="false">$B$11*$B$32*0.000001</f>
        <v>0.02</v>
      </c>
      <c r="O169" s="159" t="n">
        <f aca="false">$B$23*$B$11*$B$9*1000*0.000000001</f>
        <v>0.015</v>
      </c>
      <c r="P169" s="159" t="n">
        <f aca="false">$B$28*$B$11*$B$9*1000*0.000000001</f>
        <v>0.015</v>
      </c>
      <c r="Q169" s="159"/>
      <c r="U169" s="159" t="n">
        <f aca="false">SUM(H169:P169)</f>
        <v>0.275009308</v>
      </c>
      <c r="V169" s="160" t="n">
        <f aca="false">('LM20133 Design Calculator'!$E$14*F169)/(('LM20133 Design Calculator'!$E$14*F169)+U169)</f>
        <v>0.879329449408287</v>
      </c>
    </row>
    <row r="170" customFormat="false" ht="12.75" hidden="false" customHeight="false" outlineLevel="0" collapsed="false">
      <c r="E170" s="163" t="n">
        <v>168</v>
      </c>
      <c r="F170" s="159" t="n">
        <f aca="false">$B$13*E170/300</f>
        <v>1.68</v>
      </c>
      <c r="G170" s="159" t="n">
        <f aca="false">$B$13*E170/300</f>
        <v>1.68</v>
      </c>
      <c r="H170" s="159" t="n">
        <f aca="false">G170*G170*$B$15*0.001</f>
        <v>0.0225792</v>
      </c>
      <c r="I170" s="159" t="n">
        <f aca="false">G170*G170*($B$20)*(1/1000)*D</f>
        <v>0.025062912</v>
      </c>
      <c r="J170" s="159" t="n">
        <f aca="false">G170*G170*($B$27)*(1/1000)*(1-D)</f>
        <v>0.07507584</v>
      </c>
      <c r="K170" s="159" t="n">
        <f aca="false">(0.5)*$B$11*($B$21+$B$22)*(0.000000001)*G170*($B$9*1000)</f>
        <v>0.084</v>
      </c>
      <c r="L170" s="159" t="n">
        <f aca="false">(G170*$B$29)*(2*$B$33*(0.000000001))*$B$9*1000</f>
        <v>0.02016</v>
      </c>
      <c r="M170" s="159" t="n">
        <f aca="false">Cout_rms*Cout_rms*$B$17*0.001</f>
        <v>0.000207936</v>
      </c>
      <c r="N170" s="159" t="n">
        <f aca="false">$B$11*$B$32*0.000001</f>
        <v>0.02</v>
      </c>
      <c r="O170" s="159" t="n">
        <f aca="false">$B$23*$B$11*$B$9*1000*0.000000001</f>
        <v>0.015</v>
      </c>
      <c r="P170" s="159" t="n">
        <f aca="false">$B$28*$B$11*$B$9*1000*0.000000001</f>
        <v>0.015</v>
      </c>
      <c r="Q170" s="159"/>
      <c r="U170" s="159" t="n">
        <f aca="false">SUM(H170:P170)</f>
        <v>0.277085888</v>
      </c>
      <c r="V170" s="160" t="n">
        <f aca="false">('LM20133 Design Calculator'!$E$14*F170)/(('LM20133 Design Calculator'!$E$14*F170)+U170)</f>
        <v>0.879164627260573</v>
      </c>
    </row>
    <row r="171" customFormat="false" ht="12.75" hidden="false" customHeight="false" outlineLevel="0" collapsed="false">
      <c r="E171" s="163" t="n">
        <v>169</v>
      </c>
      <c r="F171" s="159" t="n">
        <f aca="false">$B$13*E171/300</f>
        <v>1.69</v>
      </c>
      <c r="G171" s="159" t="n">
        <f aca="false">$B$13*E171/300</f>
        <v>1.69</v>
      </c>
      <c r="H171" s="159" t="n">
        <f aca="false">G171*G171*$B$15*0.001</f>
        <v>0.0228488</v>
      </c>
      <c r="I171" s="159" t="n">
        <f aca="false">G171*G171*($B$20)*(1/1000)*D</f>
        <v>0.025362168</v>
      </c>
      <c r="J171" s="159" t="n">
        <f aca="false">G171*G171*($B$27)*(1/1000)*(1-D)</f>
        <v>0.07597226</v>
      </c>
      <c r="K171" s="159" t="n">
        <f aca="false">(0.5)*$B$11*($B$21+$B$22)*(0.000000001)*G171*($B$9*1000)</f>
        <v>0.0845</v>
      </c>
      <c r="L171" s="159" t="n">
        <f aca="false">(G171*$B$29)*(2*$B$33*(0.000000001))*$B$9*1000</f>
        <v>0.02028</v>
      </c>
      <c r="M171" s="159" t="n">
        <f aca="false">Cout_rms*Cout_rms*$B$17*0.001</f>
        <v>0.000207936</v>
      </c>
      <c r="N171" s="159" t="n">
        <f aca="false">$B$11*$B$32*0.000001</f>
        <v>0.02</v>
      </c>
      <c r="O171" s="159" t="n">
        <f aca="false">$B$23*$B$11*$B$9*1000*0.000000001</f>
        <v>0.015</v>
      </c>
      <c r="P171" s="159" t="n">
        <f aca="false">$B$28*$B$11*$B$9*1000*0.000000001</f>
        <v>0.015</v>
      </c>
      <c r="Q171" s="159"/>
      <c r="U171" s="159" t="n">
        <f aca="false">SUM(H171:P171)</f>
        <v>0.279171164</v>
      </c>
      <c r="V171" s="160" t="n">
        <f aca="false">('LM20133 Design Calculator'!$E$14*F171)/(('LM20133 Design Calculator'!$E$14*F171)+U171)</f>
        <v>0.878998503294401</v>
      </c>
    </row>
    <row r="172" customFormat="false" ht="12.75" hidden="false" customHeight="false" outlineLevel="0" collapsed="false">
      <c r="E172" s="163" t="n">
        <v>170</v>
      </c>
      <c r="F172" s="159" t="n">
        <f aca="false">$B$13*E172/300</f>
        <v>1.7</v>
      </c>
      <c r="G172" s="159" t="n">
        <f aca="false">$B$13*E172/300</f>
        <v>1.7</v>
      </c>
      <c r="H172" s="159" t="n">
        <f aca="false">G172*G172*$B$15*0.001</f>
        <v>0.02312</v>
      </c>
      <c r="I172" s="159" t="n">
        <f aca="false">G172*G172*($B$20)*(1/1000)*D</f>
        <v>0.0256632</v>
      </c>
      <c r="J172" s="159" t="n">
        <f aca="false">G172*G172*($B$27)*(1/1000)*(1-D)</f>
        <v>0.076874</v>
      </c>
      <c r="K172" s="159" t="n">
        <f aca="false">(0.5)*$B$11*($B$21+$B$22)*(0.000000001)*G172*($B$9*1000)</f>
        <v>0.085</v>
      </c>
      <c r="L172" s="159" t="n">
        <f aca="false">(G172*$B$29)*(2*$B$33*(0.000000001))*$B$9*1000</f>
        <v>0.0204</v>
      </c>
      <c r="M172" s="159" t="n">
        <f aca="false">Cout_rms*Cout_rms*$B$17*0.001</f>
        <v>0.000207936</v>
      </c>
      <c r="N172" s="159" t="n">
        <f aca="false">$B$11*$B$32*0.000001</f>
        <v>0.02</v>
      </c>
      <c r="O172" s="159" t="n">
        <f aca="false">$B$23*$B$11*$B$9*1000*0.000000001</f>
        <v>0.015</v>
      </c>
      <c r="P172" s="159" t="n">
        <f aca="false">$B$28*$B$11*$B$9*1000*0.000000001</f>
        <v>0.015</v>
      </c>
      <c r="Q172" s="159"/>
      <c r="U172" s="159" t="n">
        <f aca="false">SUM(H172:P172)</f>
        <v>0.281265136</v>
      </c>
      <c r="V172" s="160" t="n">
        <f aca="false">('LM20133 Design Calculator'!$E$14*F172)/(('LM20133 Design Calculator'!$E$14*F172)+U172)</f>
        <v>0.878831103074819</v>
      </c>
    </row>
    <row r="173" customFormat="false" ht="12.75" hidden="false" customHeight="false" outlineLevel="0" collapsed="false">
      <c r="E173" s="163" t="n">
        <v>171</v>
      </c>
      <c r="F173" s="159" t="n">
        <f aca="false">$B$13*E173/300</f>
        <v>1.71</v>
      </c>
      <c r="G173" s="159" t="n">
        <f aca="false">$B$13*E173/300</f>
        <v>1.71</v>
      </c>
      <c r="H173" s="159" t="n">
        <f aca="false">G173*G173*$B$15*0.001</f>
        <v>0.0233928</v>
      </c>
      <c r="I173" s="159" t="n">
        <f aca="false">G173*G173*($B$20)*(1/1000)*D</f>
        <v>0.025966008</v>
      </c>
      <c r="J173" s="159" t="n">
        <f aca="false">G173*G173*($B$27)*(1/1000)*(1-D)</f>
        <v>0.07778106</v>
      </c>
      <c r="K173" s="159" t="n">
        <f aca="false">(0.5)*$B$11*($B$21+$B$22)*(0.000000001)*G173*($B$9*1000)</f>
        <v>0.0855</v>
      </c>
      <c r="L173" s="159" t="n">
        <f aca="false">(G173*$B$29)*(2*$B$33*(0.000000001))*$B$9*1000</f>
        <v>0.02052</v>
      </c>
      <c r="M173" s="159" t="n">
        <f aca="false">Cout_rms*Cout_rms*$B$17*0.001</f>
        <v>0.000207936</v>
      </c>
      <c r="N173" s="159" t="n">
        <f aca="false">$B$11*$B$32*0.000001</f>
        <v>0.02</v>
      </c>
      <c r="O173" s="159" t="n">
        <f aca="false">$B$23*$B$11*$B$9*1000*0.000000001</f>
        <v>0.015</v>
      </c>
      <c r="P173" s="159" t="n">
        <f aca="false">$B$28*$B$11*$B$9*1000*0.000000001</f>
        <v>0.015</v>
      </c>
      <c r="Q173" s="159"/>
      <c r="U173" s="159" t="n">
        <f aca="false">SUM(H173:P173)</f>
        <v>0.283367804</v>
      </c>
      <c r="V173" s="160" t="n">
        <f aca="false">('LM20133 Design Calculator'!$E$14*F173)/(('LM20133 Design Calculator'!$E$14*F173)+U173)</f>
        <v>0.878662451578441</v>
      </c>
    </row>
    <row r="174" customFormat="false" ht="12.75" hidden="false" customHeight="false" outlineLevel="0" collapsed="false">
      <c r="E174" s="163" t="n">
        <v>172</v>
      </c>
      <c r="F174" s="159" t="n">
        <f aca="false">$B$13*E174/300</f>
        <v>1.72</v>
      </c>
      <c r="G174" s="159" t="n">
        <f aca="false">$B$13*E174/300</f>
        <v>1.72</v>
      </c>
      <c r="H174" s="159" t="n">
        <f aca="false">G174*G174*$B$15*0.001</f>
        <v>0.0236672</v>
      </c>
      <c r="I174" s="159" t="n">
        <f aca="false">G174*G174*($B$20)*(1/1000)*D</f>
        <v>0.026270592</v>
      </c>
      <c r="J174" s="159" t="n">
        <f aca="false">G174*G174*($B$27)*(1/1000)*(1-D)</f>
        <v>0.07869344</v>
      </c>
      <c r="K174" s="159" t="n">
        <f aca="false">(0.5)*$B$11*($B$21+$B$22)*(0.000000001)*G174*($B$9*1000)</f>
        <v>0.086</v>
      </c>
      <c r="L174" s="159" t="n">
        <f aca="false">(G174*$B$29)*(2*$B$33*(0.000000001))*$B$9*1000</f>
        <v>0.02064</v>
      </c>
      <c r="M174" s="159" t="n">
        <f aca="false">Cout_rms*Cout_rms*$B$17*0.001</f>
        <v>0.000207936</v>
      </c>
      <c r="N174" s="159" t="n">
        <f aca="false">$B$11*$B$32*0.000001</f>
        <v>0.02</v>
      </c>
      <c r="O174" s="159" t="n">
        <f aca="false">$B$23*$B$11*$B$9*1000*0.000000001</f>
        <v>0.015</v>
      </c>
      <c r="P174" s="159" t="n">
        <f aca="false">$B$28*$B$11*$B$9*1000*0.000000001</f>
        <v>0.015</v>
      </c>
      <c r="Q174" s="159"/>
      <c r="U174" s="159" t="n">
        <f aca="false">SUM(H174:P174)</f>
        <v>0.285479168</v>
      </c>
      <c r="V174" s="160" t="n">
        <f aca="false">('LM20133 Design Calculator'!$E$14*F174)/(('LM20133 Design Calculator'!$E$14*F174)+U174)</f>
        <v>0.878492573210166</v>
      </c>
    </row>
    <row r="175" customFormat="false" ht="12.75" hidden="false" customHeight="false" outlineLevel="0" collapsed="false">
      <c r="E175" s="163" t="n">
        <v>173</v>
      </c>
      <c r="F175" s="159" t="n">
        <f aca="false">$B$13*E175/300</f>
        <v>1.73</v>
      </c>
      <c r="G175" s="159" t="n">
        <f aca="false">$B$13*E175/300</f>
        <v>1.73</v>
      </c>
      <c r="H175" s="159" t="n">
        <f aca="false">G175*G175*$B$15*0.001</f>
        <v>0.0239432</v>
      </c>
      <c r="I175" s="159" t="n">
        <f aca="false">G175*G175*($B$20)*(1/1000)*D</f>
        <v>0.026576952</v>
      </c>
      <c r="J175" s="159" t="n">
        <f aca="false">G175*G175*($B$27)*(1/1000)*(1-D)</f>
        <v>0.07961114</v>
      </c>
      <c r="K175" s="159" t="n">
        <f aca="false">(0.5)*$B$11*($B$21+$B$22)*(0.000000001)*G175*($B$9*1000)</f>
        <v>0.0865</v>
      </c>
      <c r="L175" s="159" t="n">
        <f aca="false">(G175*$B$29)*(2*$B$33*(0.000000001))*$B$9*1000</f>
        <v>0.02076</v>
      </c>
      <c r="M175" s="159" t="n">
        <f aca="false">Cout_rms*Cout_rms*$B$17*0.001</f>
        <v>0.000207936</v>
      </c>
      <c r="N175" s="159" t="n">
        <f aca="false">$B$11*$B$32*0.000001</f>
        <v>0.02</v>
      </c>
      <c r="O175" s="159" t="n">
        <f aca="false">$B$23*$B$11*$B$9*1000*0.000000001</f>
        <v>0.015</v>
      </c>
      <c r="P175" s="159" t="n">
        <f aca="false">$B$28*$B$11*$B$9*1000*0.000000001</f>
        <v>0.015</v>
      </c>
      <c r="Q175" s="159"/>
      <c r="U175" s="159" t="n">
        <f aca="false">SUM(H175:P175)</f>
        <v>0.287599228</v>
      </c>
      <c r="V175" s="160" t="n">
        <f aca="false">('LM20133 Design Calculator'!$E$14*F175)/(('LM20133 Design Calculator'!$E$14*F175)+U175)</f>
        <v>0.87832149181934</v>
      </c>
    </row>
    <row r="176" customFormat="false" ht="12.75" hidden="false" customHeight="false" outlineLevel="0" collapsed="false">
      <c r="E176" s="163" t="n">
        <v>174</v>
      </c>
      <c r="F176" s="159" t="n">
        <f aca="false">$B$13*E176/300</f>
        <v>1.74</v>
      </c>
      <c r="G176" s="159" t="n">
        <f aca="false">$B$13*E176/300</f>
        <v>1.74</v>
      </c>
      <c r="H176" s="159" t="n">
        <f aca="false">G176*G176*$B$15*0.001</f>
        <v>0.0242208</v>
      </c>
      <c r="I176" s="159" t="n">
        <f aca="false">G176*G176*($B$20)*(1/1000)*D</f>
        <v>0.026885088</v>
      </c>
      <c r="J176" s="159" t="n">
        <f aca="false">G176*G176*($B$27)*(1/1000)*(1-D)</f>
        <v>0.08053416</v>
      </c>
      <c r="K176" s="159" t="n">
        <f aca="false">(0.5)*$B$11*($B$21+$B$22)*(0.000000001)*G176*($B$9*1000)</f>
        <v>0.087</v>
      </c>
      <c r="L176" s="159" t="n">
        <f aca="false">(G176*$B$29)*(2*$B$33*(0.000000001))*$B$9*1000</f>
        <v>0.02088</v>
      </c>
      <c r="M176" s="159" t="n">
        <f aca="false">Cout_rms*Cout_rms*$B$17*0.001</f>
        <v>0.000207936</v>
      </c>
      <c r="N176" s="159" t="n">
        <f aca="false">$B$11*$B$32*0.000001</f>
        <v>0.02</v>
      </c>
      <c r="O176" s="159" t="n">
        <f aca="false">$B$23*$B$11*$B$9*1000*0.000000001</f>
        <v>0.015</v>
      </c>
      <c r="P176" s="159" t="n">
        <f aca="false">$B$28*$B$11*$B$9*1000*0.000000001</f>
        <v>0.015</v>
      </c>
      <c r="Q176" s="159"/>
      <c r="U176" s="159" t="n">
        <f aca="false">SUM(H176:P176)</f>
        <v>0.289727984</v>
      </c>
      <c r="V176" s="160" t="n">
        <f aca="false">('LM20133 Design Calculator'!$E$14*F176)/(('LM20133 Design Calculator'!$E$14*F176)+U176)</f>
        <v>0.878149230715367</v>
      </c>
    </row>
    <row r="177" customFormat="false" ht="12.75" hidden="false" customHeight="false" outlineLevel="0" collapsed="false">
      <c r="E177" s="163" t="n">
        <v>175</v>
      </c>
      <c r="F177" s="159" t="n">
        <f aca="false">$B$13*E177/300</f>
        <v>1.75</v>
      </c>
      <c r="G177" s="159" t="n">
        <f aca="false">$B$13*E177/300</f>
        <v>1.75</v>
      </c>
      <c r="H177" s="159" t="n">
        <f aca="false">G177*G177*$B$15*0.001</f>
        <v>0.0245</v>
      </c>
      <c r="I177" s="159" t="n">
        <f aca="false">G177*G177*($B$20)*(1/1000)*D</f>
        <v>0.027195</v>
      </c>
      <c r="J177" s="159" t="n">
        <f aca="false">G177*G177*($B$27)*(1/1000)*(1-D)</f>
        <v>0.0814625</v>
      </c>
      <c r="K177" s="159" t="n">
        <f aca="false">(0.5)*$B$11*($B$21+$B$22)*(0.000000001)*G177*($B$9*1000)</f>
        <v>0.0875</v>
      </c>
      <c r="L177" s="159" t="n">
        <f aca="false">(G177*$B$29)*(2*$B$33*(0.000000001))*$B$9*1000</f>
        <v>0.021</v>
      </c>
      <c r="M177" s="159" t="n">
        <f aca="false">Cout_rms*Cout_rms*$B$17*0.001</f>
        <v>0.000207936</v>
      </c>
      <c r="N177" s="159" t="n">
        <f aca="false">$B$11*$B$32*0.000001</f>
        <v>0.02</v>
      </c>
      <c r="O177" s="159" t="n">
        <f aca="false">$B$23*$B$11*$B$9*1000*0.000000001</f>
        <v>0.015</v>
      </c>
      <c r="P177" s="159" t="n">
        <f aca="false">$B$28*$B$11*$B$9*1000*0.000000001</f>
        <v>0.015</v>
      </c>
      <c r="Q177" s="159"/>
      <c r="U177" s="159" t="n">
        <f aca="false">SUM(H177:P177)</f>
        <v>0.291865436</v>
      </c>
      <c r="V177" s="160" t="n">
        <f aca="false">('LM20133 Design Calculator'!$E$14*F177)/(('LM20133 Design Calculator'!$E$14*F177)+U177)</f>
        <v>0.8779758126828</v>
      </c>
    </row>
    <row r="178" customFormat="false" ht="12.75" hidden="false" customHeight="false" outlineLevel="0" collapsed="false">
      <c r="E178" s="163" t="n">
        <v>176</v>
      </c>
      <c r="F178" s="159" t="n">
        <f aca="false">$B$13*E178/300</f>
        <v>1.76</v>
      </c>
      <c r="G178" s="159" t="n">
        <f aca="false">$B$13*E178/300</f>
        <v>1.76</v>
      </c>
      <c r="H178" s="159" t="n">
        <f aca="false">G178*G178*$B$15*0.001</f>
        <v>0.0247808</v>
      </c>
      <c r="I178" s="159" t="n">
        <f aca="false">G178*G178*($B$20)*(1/1000)*D</f>
        <v>0.027506688</v>
      </c>
      <c r="J178" s="159" t="n">
        <f aca="false">G178*G178*($B$27)*(1/1000)*(1-D)</f>
        <v>0.08239616</v>
      </c>
      <c r="K178" s="159" t="n">
        <f aca="false">(0.5)*$B$11*($B$21+$B$22)*(0.000000001)*G178*($B$9*1000)</f>
        <v>0.088</v>
      </c>
      <c r="L178" s="159" t="n">
        <f aca="false">(G178*$B$29)*(2*$B$33*(0.000000001))*$B$9*1000</f>
        <v>0.02112</v>
      </c>
      <c r="M178" s="159" t="n">
        <f aca="false">Cout_rms*Cout_rms*$B$17*0.001</f>
        <v>0.000207936</v>
      </c>
      <c r="N178" s="159" t="n">
        <f aca="false">$B$11*$B$32*0.000001</f>
        <v>0.02</v>
      </c>
      <c r="O178" s="159" t="n">
        <f aca="false">$B$23*$B$11*$B$9*1000*0.000000001</f>
        <v>0.015</v>
      </c>
      <c r="P178" s="159" t="n">
        <f aca="false">$B$28*$B$11*$B$9*1000*0.000000001</f>
        <v>0.015</v>
      </c>
      <c r="Q178" s="159"/>
      <c r="U178" s="159" t="n">
        <f aca="false">SUM(H178:P178)</f>
        <v>0.294011584</v>
      </c>
      <c r="V178" s="160" t="n">
        <f aca="false">('LM20133 Design Calculator'!$E$14*F178)/(('LM20133 Design Calculator'!$E$14*F178)+U178)</f>
        <v>0.877801259995929</v>
      </c>
    </row>
    <row r="179" customFormat="false" ht="12.75" hidden="false" customHeight="false" outlineLevel="0" collapsed="false">
      <c r="E179" s="163" t="n">
        <v>177</v>
      </c>
      <c r="F179" s="159" t="n">
        <f aca="false">$B$13*E179/300</f>
        <v>1.77</v>
      </c>
      <c r="G179" s="159" t="n">
        <f aca="false">$B$13*E179/300</f>
        <v>1.77</v>
      </c>
      <c r="H179" s="159" t="n">
        <f aca="false">G179*G179*$B$15*0.001</f>
        <v>0.0250632</v>
      </c>
      <c r="I179" s="159" t="n">
        <f aca="false">G179*G179*($B$20)*(1/1000)*D</f>
        <v>0.027820152</v>
      </c>
      <c r="J179" s="159" t="n">
        <f aca="false">G179*G179*($B$27)*(1/1000)*(1-D)</f>
        <v>0.08333514</v>
      </c>
      <c r="K179" s="159" t="n">
        <f aca="false">(0.5)*$B$11*($B$21+$B$22)*(0.000000001)*G179*($B$9*1000)</f>
        <v>0.0885</v>
      </c>
      <c r="L179" s="159" t="n">
        <f aca="false">(G179*$B$29)*(2*$B$33*(0.000000001))*$B$9*1000</f>
        <v>0.02124</v>
      </c>
      <c r="M179" s="159" t="n">
        <f aca="false">Cout_rms*Cout_rms*$B$17*0.001</f>
        <v>0.000207936</v>
      </c>
      <c r="N179" s="159" t="n">
        <f aca="false">$B$11*$B$32*0.000001</f>
        <v>0.02</v>
      </c>
      <c r="O179" s="159" t="n">
        <f aca="false">$B$23*$B$11*$B$9*1000*0.000000001</f>
        <v>0.015</v>
      </c>
      <c r="P179" s="159" t="n">
        <f aca="false">$B$28*$B$11*$B$9*1000*0.000000001</f>
        <v>0.015</v>
      </c>
      <c r="Q179" s="159"/>
      <c r="U179" s="159" t="n">
        <f aca="false">SUM(H179:P179)</f>
        <v>0.296166428</v>
      </c>
      <c r="V179" s="160" t="n">
        <f aca="false">('LM20133 Design Calculator'!$E$14*F179)/(('LM20133 Design Calculator'!$E$14*F179)+U179)</f>
        <v>0.87762559443288</v>
      </c>
    </row>
    <row r="180" customFormat="false" ht="12.75" hidden="false" customHeight="false" outlineLevel="0" collapsed="false">
      <c r="E180" s="163" t="n">
        <v>178</v>
      </c>
      <c r="F180" s="159" t="n">
        <f aca="false">$B$13*E180/300</f>
        <v>1.78</v>
      </c>
      <c r="G180" s="159" t="n">
        <f aca="false">$B$13*E180/300</f>
        <v>1.78</v>
      </c>
      <c r="H180" s="159" t="n">
        <f aca="false">G180*G180*$B$15*0.001</f>
        <v>0.0253472</v>
      </c>
      <c r="I180" s="159" t="n">
        <f aca="false">G180*G180*($B$20)*(1/1000)*D</f>
        <v>0.028135392</v>
      </c>
      <c r="J180" s="159" t="n">
        <f aca="false">G180*G180*($B$27)*(1/1000)*(1-D)</f>
        <v>0.08427944</v>
      </c>
      <c r="K180" s="159" t="n">
        <f aca="false">(0.5)*$B$11*($B$21+$B$22)*(0.000000001)*G180*($B$9*1000)</f>
        <v>0.089</v>
      </c>
      <c r="L180" s="159" t="n">
        <f aca="false">(G180*$B$29)*(2*$B$33*(0.000000001))*$B$9*1000</f>
        <v>0.02136</v>
      </c>
      <c r="M180" s="159" t="n">
        <f aca="false">Cout_rms*Cout_rms*$B$17*0.001</f>
        <v>0.000207936</v>
      </c>
      <c r="N180" s="159" t="n">
        <f aca="false">$B$11*$B$32*0.000001</f>
        <v>0.02</v>
      </c>
      <c r="O180" s="159" t="n">
        <f aca="false">$B$23*$B$11*$B$9*1000*0.000000001</f>
        <v>0.015</v>
      </c>
      <c r="P180" s="159" t="n">
        <f aca="false">$B$28*$B$11*$B$9*1000*0.000000001</f>
        <v>0.015</v>
      </c>
      <c r="Q180" s="159"/>
      <c r="U180" s="159" t="n">
        <f aca="false">SUM(H180:P180)</f>
        <v>0.298329968</v>
      </c>
      <c r="V180" s="160" t="n">
        <f aca="false">('LM20133 Design Calculator'!$E$14*F180)/(('LM20133 Design Calculator'!$E$14*F180)+U180)</f>
        <v>0.877448837289259</v>
      </c>
    </row>
    <row r="181" customFormat="false" ht="12.75" hidden="false" customHeight="false" outlineLevel="0" collapsed="false">
      <c r="E181" s="163" t="n">
        <v>179</v>
      </c>
      <c r="F181" s="159" t="n">
        <f aca="false">$B$13*E181/300</f>
        <v>1.79</v>
      </c>
      <c r="G181" s="159" t="n">
        <f aca="false">$B$13*E181/300</f>
        <v>1.79</v>
      </c>
      <c r="H181" s="159" t="n">
        <f aca="false">G181*G181*$B$15*0.001</f>
        <v>0.0256328</v>
      </c>
      <c r="I181" s="159" t="n">
        <f aca="false">G181*G181*($B$20)*(1/1000)*D</f>
        <v>0.028452408</v>
      </c>
      <c r="J181" s="159" t="n">
        <f aca="false">G181*G181*($B$27)*(1/1000)*(1-D)</f>
        <v>0.08522906</v>
      </c>
      <c r="K181" s="159" t="n">
        <f aca="false">(0.5)*$B$11*($B$21+$B$22)*(0.000000001)*G181*($B$9*1000)</f>
        <v>0.0895</v>
      </c>
      <c r="L181" s="159" t="n">
        <f aca="false">(G181*$B$29)*(2*$B$33*(0.000000001))*$B$9*1000</f>
        <v>0.02148</v>
      </c>
      <c r="M181" s="159" t="n">
        <f aca="false">Cout_rms*Cout_rms*$B$17*0.001</f>
        <v>0.000207936</v>
      </c>
      <c r="N181" s="159" t="n">
        <f aca="false">$B$11*$B$32*0.000001</f>
        <v>0.02</v>
      </c>
      <c r="O181" s="159" t="n">
        <f aca="false">$B$23*$B$11*$B$9*1000*0.000000001</f>
        <v>0.015</v>
      </c>
      <c r="P181" s="159" t="n">
        <f aca="false">$B$28*$B$11*$B$9*1000*0.000000001</f>
        <v>0.015</v>
      </c>
      <c r="Q181" s="159"/>
      <c r="U181" s="159" t="n">
        <f aca="false">SUM(H181:P181)</f>
        <v>0.300502204</v>
      </c>
      <c r="V181" s="160" t="n">
        <f aca="false">('LM20133 Design Calculator'!$E$14*F181)/(('LM20133 Design Calculator'!$E$14*F181)+U181)</f>
        <v>0.87727100939134</v>
      </c>
    </row>
    <row r="182" customFormat="false" ht="12.75" hidden="false" customHeight="false" outlineLevel="0" collapsed="false">
      <c r="E182" s="163" t="n">
        <v>180</v>
      </c>
      <c r="F182" s="159" t="n">
        <f aca="false">$B$13*E182/300</f>
        <v>1.8</v>
      </c>
      <c r="G182" s="159" t="n">
        <f aca="false">$B$13*E182/300</f>
        <v>1.8</v>
      </c>
      <c r="H182" s="159" t="n">
        <f aca="false">G182*G182*$B$15*0.001</f>
        <v>0.02592</v>
      </c>
      <c r="I182" s="159" t="n">
        <f aca="false">G182*G182*($B$20)*(1/1000)*D</f>
        <v>0.0287712</v>
      </c>
      <c r="J182" s="159" t="n">
        <f aca="false">G182*G182*($B$27)*(1/1000)*(1-D)</f>
        <v>0.086184</v>
      </c>
      <c r="K182" s="159" t="n">
        <f aca="false">(0.5)*$B$11*($B$21+$B$22)*(0.000000001)*G182*($B$9*1000)</f>
        <v>0.09</v>
      </c>
      <c r="L182" s="159" t="n">
        <f aca="false">(G182*$B$29)*(2*$B$33*(0.000000001))*$B$9*1000</f>
        <v>0.0216</v>
      </c>
      <c r="M182" s="159" t="n">
        <f aca="false">Cout_rms*Cout_rms*$B$17*0.001</f>
        <v>0.000207936</v>
      </c>
      <c r="N182" s="159" t="n">
        <f aca="false">$B$11*$B$32*0.000001</f>
        <v>0.02</v>
      </c>
      <c r="O182" s="159" t="n">
        <f aca="false">$B$23*$B$11*$B$9*1000*0.000000001</f>
        <v>0.015</v>
      </c>
      <c r="P182" s="159" t="n">
        <f aca="false">$B$28*$B$11*$B$9*1000*0.000000001</f>
        <v>0.015</v>
      </c>
      <c r="Q182" s="159"/>
      <c r="U182" s="159" t="n">
        <f aca="false">SUM(H182:P182)</f>
        <v>0.302683136</v>
      </c>
      <c r="V182" s="160" t="n">
        <f aca="false">('LM20133 Design Calculator'!$E$14*F182)/(('LM20133 Design Calculator'!$E$14*F182)+U182)</f>
        <v>0.877092131108823</v>
      </c>
    </row>
    <row r="183" customFormat="false" ht="12.75" hidden="false" customHeight="false" outlineLevel="0" collapsed="false">
      <c r="E183" s="163" t="n">
        <v>181</v>
      </c>
      <c r="F183" s="159" t="n">
        <f aca="false">$B$13*E183/300</f>
        <v>1.81</v>
      </c>
      <c r="G183" s="159" t="n">
        <f aca="false">$B$13*E183/300</f>
        <v>1.81</v>
      </c>
      <c r="H183" s="159" t="n">
        <f aca="false">G183*G183*$B$15*0.001</f>
        <v>0.0262088</v>
      </c>
      <c r="I183" s="159" t="n">
        <f aca="false">G183*G183*($B$20)*(1/1000)*D</f>
        <v>0.029091768</v>
      </c>
      <c r="J183" s="159" t="n">
        <f aca="false">G183*G183*($B$27)*(1/1000)*(1-D)</f>
        <v>0.08714426</v>
      </c>
      <c r="K183" s="159" t="n">
        <f aca="false">(0.5)*$B$11*($B$21+$B$22)*(0.000000001)*G183*($B$9*1000)</f>
        <v>0.0905</v>
      </c>
      <c r="L183" s="159" t="n">
        <f aca="false">(G183*$B$29)*(2*$B$33*(0.000000001))*$B$9*1000</f>
        <v>0.02172</v>
      </c>
      <c r="M183" s="159" t="n">
        <f aca="false">Cout_rms*Cout_rms*$B$17*0.001</f>
        <v>0.000207936</v>
      </c>
      <c r="N183" s="159" t="n">
        <f aca="false">$B$11*$B$32*0.000001</f>
        <v>0.02</v>
      </c>
      <c r="O183" s="159" t="n">
        <f aca="false">$B$23*$B$11*$B$9*1000*0.000000001</f>
        <v>0.015</v>
      </c>
      <c r="P183" s="159" t="n">
        <f aca="false">$B$28*$B$11*$B$9*1000*0.000000001</f>
        <v>0.015</v>
      </c>
      <c r="Q183" s="159"/>
      <c r="U183" s="159" t="n">
        <f aca="false">SUM(H183:P183)</f>
        <v>0.304872764</v>
      </c>
      <c r="V183" s="160" t="n">
        <f aca="false">('LM20133 Design Calculator'!$E$14*F183)/(('LM20133 Design Calculator'!$E$14*F183)+U183)</f>
        <v>0.876912222367188</v>
      </c>
    </row>
    <row r="184" customFormat="false" ht="12.75" hidden="false" customHeight="false" outlineLevel="0" collapsed="false">
      <c r="E184" s="163" t="n">
        <v>182</v>
      </c>
      <c r="F184" s="159" t="n">
        <f aca="false">$B$13*E184/300</f>
        <v>1.82</v>
      </c>
      <c r="G184" s="159" t="n">
        <f aca="false">$B$13*E184/300</f>
        <v>1.82</v>
      </c>
      <c r="H184" s="159" t="n">
        <f aca="false">G184*G184*$B$15*0.001</f>
        <v>0.0264992</v>
      </c>
      <c r="I184" s="159" t="n">
        <f aca="false">G184*G184*($B$20)*(1/1000)*D</f>
        <v>0.029414112</v>
      </c>
      <c r="J184" s="159" t="n">
        <f aca="false">G184*G184*($B$27)*(1/1000)*(1-D)</f>
        <v>0.08810984</v>
      </c>
      <c r="K184" s="159" t="n">
        <f aca="false">(0.5)*$B$11*($B$21+$B$22)*(0.000000001)*G184*($B$9*1000)</f>
        <v>0.091</v>
      </c>
      <c r="L184" s="159" t="n">
        <f aca="false">(G184*$B$29)*(2*$B$33*(0.000000001))*$B$9*1000</f>
        <v>0.02184</v>
      </c>
      <c r="M184" s="159" t="n">
        <f aca="false">Cout_rms*Cout_rms*$B$17*0.001</f>
        <v>0.000207936</v>
      </c>
      <c r="N184" s="159" t="n">
        <f aca="false">$B$11*$B$32*0.000001</f>
        <v>0.02</v>
      </c>
      <c r="O184" s="159" t="n">
        <f aca="false">$B$23*$B$11*$B$9*1000*0.000000001</f>
        <v>0.015</v>
      </c>
      <c r="P184" s="159" t="n">
        <f aca="false">$B$28*$B$11*$B$9*1000*0.000000001</f>
        <v>0.015</v>
      </c>
      <c r="Q184" s="159"/>
      <c r="U184" s="159" t="n">
        <f aca="false">SUM(H184:P184)</f>
        <v>0.307071088</v>
      </c>
      <c r="V184" s="160" t="n">
        <f aca="false">('LM20133 Design Calculator'!$E$14*F184)/(('LM20133 Design Calculator'!$E$14*F184)+U184)</f>
        <v>0.876731302659637</v>
      </c>
    </row>
    <row r="185" customFormat="false" ht="12.75" hidden="false" customHeight="false" outlineLevel="0" collapsed="false">
      <c r="E185" s="163" t="n">
        <v>183</v>
      </c>
      <c r="F185" s="159" t="n">
        <f aca="false">$B$13*E185/300</f>
        <v>1.83</v>
      </c>
      <c r="G185" s="159" t="n">
        <f aca="false">$B$13*E185/300</f>
        <v>1.83</v>
      </c>
      <c r="H185" s="159" t="n">
        <f aca="false">G185*G185*$B$15*0.001</f>
        <v>0.0267912</v>
      </c>
      <c r="I185" s="159" t="n">
        <f aca="false">G185*G185*($B$20)*(1/1000)*D</f>
        <v>0.029738232</v>
      </c>
      <c r="J185" s="159" t="n">
        <f aca="false">G185*G185*($B$27)*(1/1000)*(1-D)</f>
        <v>0.08908074</v>
      </c>
      <c r="K185" s="159" t="n">
        <f aca="false">(0.5)*$B$11*($B$21+$B$22)*(0.000000001)*G185*($B$9*1000)</f>
        <v>0.0915</v>
      </c>
      <c r="L185" s="159" t="n">
        <f aca="false">(G185*$B$29)*(2*$B$33*(0.000000001))*$B$9*1000</f>
        <v>0.02196</v>
      </c>
      <c r="M185" s="159" t="n">
        <f aca="false">Cout_rms*Cout_rms*$B$17*0.001</f>
        <v>0.000207936</v>
      </c>
      <c r="N185" s="159" t="n">
        <f aca="false">$B$11*$B$32*0.000001</f>
        <v>0.02</v>
      </c>
      <c r="O185" s="159" t="n">
        <f aca="false">$B$23*$B$11*$B$9*1000*0.000000001</f>
        <v>0.015</v>
      </c>
      <c r="P185" s="159" t="n">
        <f aca="false">$B$28*$B$11*$B$9*1000*0.000000001</f>
        <v>0.015</v>
      </c>
      <c r="Q185" s="159"/>
      <c r="U185" s="159" t="n">
        <f aca="false">SUM(H185:P185)</f>
        <v>0.309278108</v>
      </c>
      <c r="V185" s="160" t="n">
        <f aca="false">('LM20133 Design Calculator'!$E$14*F185)/(('LM20133 Design Calculator'!$E$14*F185)+U185)</f>
        <v>0.876549391058663</v>
      </c>
    </row>
    <row r="186" customFormat="false" ht="12.75" hidden="false" customHeight="false" outlineLevel="0" collapsed="false">
      <c r="E186" s="163" t="n">
        <v>184</v>
      </c>
      <c r="F186" s="159" t="n">
        <f aca="false">$B$13*E186/300</f>
        <v>1.84</v>
      </c>
      <c r="G186" s="159" t="n">
        <f aca="false">$B$13*E186/300</f>
        <v>1.84</v>
      </c>
      <c r="H186" s="159" t="n">
        <f aca="false">G186*G186*$B$15*0.001</f>
        <v>0.0270848</v>
      </c>
      <c r="I186" s="159" t="n">
        <f aca="false">G186*G186*($B$20)*(1/1000)*D</f>
        <v>0.030064128</v>
      </c>
      <c r="J186" s="159" t="n">
        <f aca="false">G186*G186*($B$27)*(1/1000)*(1-D)</f>
        <v>0.09005696</v>
      </c>
      <c r="K186" s="159" t="n">
        <f aca="false">(0.5)*$B$11*($B$21+$B$22)*(0.000000001)*G186*($B$9*1000)</f>
        <v>0.092</v>
      </c>
      <c r="L186" s="159" t="n">
        <f aca="false">(G186*$B$29)*(2*$B$33*(0.000000001))*$B$9*1000</f>
        <v>0.02208</v>
      </c>
      <c r="M186" s="159" t="n">
        <f aca="false">Cout_rms*Cout_rms*$B$17*0.001</f>
        <v>0.000207936</v>
      </c>
      <c r="N186" s="159" t="n">
        <f aca="false">$B$11*$B$32*0.000001</f>
        <v>0.02</v>
      </c>
      <c r="O186" s="159" t="n">
        <f aca="false">$B$23*$B$11*$B$9*1000*0.000000001</f>
        <v>0.015</v>
      </c>
      <c r="P186" s="159" t="n">
        <f aca="false">$B$28*$B$11*$B$9*1000*0.000000001</f>
        <v>0.015</v>
      </c>
      <c r="Q186" s="159"/>
      <c r="U186" s="159" t="n">
        <f aca="false">SUM(H186:P186)</f>
        <v>0.311493824</v>
      </c>
      <c r="V186" s="160" t="n">
        <f aca="false">('LM20133 Design Calculator'!$E$14*F186)/(('LM20133 Design Calculator'!$E$14*F186)+U186)</f>
        <v>0.876366506227244</v>
      </c>
    </row>
    <row r="187" customFormat="false" ht="12.75" hidden="false" customHeight="false" outlineLevel="0" collapsed="false">
      <c r="E187" s="163" t="n">
        <v>185</v>
      </c>
      <c r="F187" s="159" t="n">
        <f aca="false">$B$13*E187/300</f>
        <v>1.85</v>
      </c>
      <c r="G187" s="159" t="n">
        <f aca="false">$B$13*E187/300</f>
        <v>1.85</v>
      </c>
      <c r="H187" s="159" t="n">
        <f aca="false">G187*G187*$B$15*0.001</f>
        <v>0.02738</v>
      </c>
      <c r="I187" s="159" t="n">
        <f aca="false">G187*G187*($B$20)*(1/1000)*D</f>
        <v>0.0303918</v>
      </c>
      <c r="J187" s="159" t="n">
        <f aca="false">G187*G187*($B$27)*(1/1000)*(1-D)</f>
        <v>0.0910385</v>
      </c>
      <c r="K187" s="159" t="n">
        <f aca="false">(0.5)*$B$11*($B$21+$B$22)*(0.000000001)*G187*($B$9*1000)</f>
        <v>0.0925</v>
      </c>
      <c r="L187" s="159" t="n">
        <f aca="false">(G187*$B$29)*(2*$B$33*(0.000000001))*$B$9*1000</f>
        <v>0.0222</v>
      </c>
      <c r="M187" s="159" t="n">
        <f aca="false">Cout_rms*Cout_rms*$B$17*0.001</f>
        <v>0.000207936</v>
      </c>
      <c r="N187" s="159" t="n">
        <f aca="false">$B$11*$B$32*0.000001</f>
        <v>0.02</v>
      </c>
      <c r="O187" s="159" t="n">
        <f aca="false">$B$23*$B$11*$B$9*1000*0.000000001</f>
        <v>0.015</v>
      </c>
      <c r="P187" s="159" t="n">
        <f aca="false">$B$28*$B$11*$B$9*1000*0.000000001</f>
        <v>0.015</v>
      </c>
      <c r="Q187" s="159"/>
      <c r="U187" s="159" t="n">
        <f aca="false">SUM(H187:P187)</f>
        <v>0.313718236</v>
      </c>
      <c r="V187" s="160" t="n">
        <f aca="false">('LM20133 Design Calculator'!$E$14*F187)/(('LM20133 Design Calculator'!$E$14*F187)+U187)</f>
        <v>0.876182666429686</v>
      </c>
    </row>
    <row r="188" customFormat="false" ht="12.75" hidden="false" customHeight="false" outlineLevel="0" collapsed="false">
      <c r="E188" s="163" t="n">
        <v>186</v>
      </c>
      <c r="F188" s="159" t="n">
        <f aca="false">$B$13*E188/300</f>
        <v>1.86</v>
      </c>
      <c r="G188" s="159" t="n">
        <f aca="false">$B$13*E188/300</f>
        <v>1.86</v>
      </c>
      <c r="H188" s="159" t="n">
        <f aca="false">G188*G188*$B$15*0.001</f>
        <v>0.0276768</v>
      </c>
      <c r="I188" s="159" t="n">
        <f aca="false">G188*G188*($B$20)*(1/1000)*D</f>
        <v>0.030721248</v>
      </c>
      <c r="J188" s="159" t="n">
        <f aca="false">G188*G188*($B$27)*(1/1000)*(1-D)</f>
        <v>0.09202536</v>
      </c>
      <c r="K188" s="159" t="n">
        <f aca="false">(0.5)*$B$11*($B$21+$B$22)*(0.000000001)*G188*($B$9*1000)</f>
        <v>0.093</v>
      </c>
      <c r="L188" s="159" t="n">
        <f aca="false">(G188*$B$29)*(2*$B$33*(0.000000001))*$B$9*1000</f>
        <v>0.02232</v>
      </c>
      <c r="M188" s="159" t="n">
        <f aca="false">Cout_rms*Cout_rms*$B$17*0.001</f>
        <v>0.000207936</v>
      </c>
      <c r="N188" s="159" t="n">
        <f aca="false">$B$11*$B$32*0.000001</f>
        <v>0.02</v>
      </c>
      <c r="O188" s="159" t="n">
        <f aca="false">$B$23*$B$11*$B$9*1000*0.000000001</f>
        <v>0.015</v>
      </c>
      <c r="P188" s="159" t="n">
        <f aca="false">$B$28*$B$11*$B$9*1000*0.000000001</f>
        <v>0.015</v>
      </c>
      <c r="Q188" s="159"/>
      <c r="U188" s="159" t="n">
        <f aca="false">SUM(H188:P188)</f>
        <v>0.315951344</v>
      </c>
      <c r="V188" s="160" t="n">
        <f aca="false">('LM20133 Design Calculator'!$E$14*F188)/(('LM20133 Design Calculator'!$E$14*F188)+U188)</f>
        <v>0.875997889542117</v>
      </c>
    </row>
    <row r="189" customFormat="false" ht="12.75" hidden="false" customHeight="false" outlineLevel="0" collapsed="false">
      <c r="E189" s="163" t="n">
        <v>187</v>
      </c>
      <c r="F189" s="159" t="n">
        <f aca="false">$B$13*E189/300</f>
        <v>1.87</v>
      </c>
      <c r="G189" s="159" t="n">
        <f aca="false">$B$13*E189/300</f>
        <v>1.87</v>
      </c>
      <c r="H189" s="159" t="n">
        <f aca="false">G189*G189*$B$15*0.001</f>
        <v>0.0279752</v>
      </c>
      <c r="I189" s="159" t="n">
        <f aca="false">G189*G189*($B$20)*(1/1000)*D</f>
        <v>0.031052472</v>
      </c>
      <c r="J189" s="159" t="n">
        <f aca="false">G189*G189*($B$27)*(1/1000)*(1-D)</f>
        <v>0.09301754</v>
      </c>
      <c r="K189" s="159" t="n">
        <f aca="false">(0.5)*$B$11*($B$21+$B$22)*(0.000000001)*G189*($B$9*1000)</f>
        <v>0.0935</v>
      </c>
      <c r="L189" s="159" t="n">
        <f aca="false">(G189*$B$29)*(2*$B$33*(0.000000001))*$B$9*1000</f>
        <v>0.02244</v>
      </c>
      <c r="M189" s="159" t="n">
        <f aca="false">Cout_rms*Cout_rms*$B$17*0.001</f>
        <v>0.000207936</v>
      </c>
      <c r="N189" s="159" t="n">
        <f aca="false">$B$11*$B$32*0.000001</f>
        <v>0.02</v>
      </c>
      <c r="O189" s="159" t="n">
        <f aca="false">$B$23*$B$11*$B$9*1000*0.000000001</f>
        <v>0.015</v>
      </c>
      <c r="P189" s="159" t="n">
        <f aca="false">$B$28*$B$11*$B$9*1000*0.000000001</f>
        <v>0.015</v>
      </c>
      <c r="Q189" s="159"/>
      <c r="U189" s="159" t="n">
        <f aca="false">SUM(H189:P189)</f>
        <v>0.318193148</v>
      </c>
      <c r="V189" s="160" t="n">
        <f aca="false">('LM20133 Design Calculator'!$E$14*F189)/(('LM20133 Design Calculator'!$E$14*F189)+U189)</f>
        <v>0.87581219306266</v>
      </c>
    </row>
    <row r="190" customFormat="false" ht="12.75" hidden="false" customHeight="false" outlineLevel="0" collapsed="false">
      <c r="E190" s="163" t="n">
        <v>188</v>
      </c>
      <c r="F190" s="159" t="n">
        <f aca="false">$B$13*E190/300</f>
        <v>1.88</v>
      </c>
      <c r="G190" s="159" t="n">
        <f aca="false">$B$13*E190/300</f>
        <v>1.88</v>
      </c>
      <c r="H190" s="159" t="n">
        <f aca="false">G190*G190*$B$15*0.001</f>
        <v>0.0282752</v>
      </c>
      <c r="I190" s="159" t="n">
        <f aca="false">G190*G190*($B$20)*(1/1000)*D</f>
        <v>0.031385472</v>
      </c>
      <c r="J190" s="159" t="n">
        <f aca="false">G190*G190*($B$27)*(1/1000)*(1-D)</f>
        <v>0.09401504</v>
      </c>
      <c r="K190" s="159" t="n">
        <f aca="false">(0.5)*$B$11*($B$21+$B$22)*(0.000000001)*G190*($B$9*1000)</f>
        <v>0.094</v>
      </c>
      <c r="L190" s="159" t="n">
        <f aca="false">(G190*$B$29)*(2*$B$33*(0.000000001))*$B$9*1000</f>
        <v>0.02256</v>
      </c>
      <c r="M190" s="159" t="n">
        <f aca="false">Cout_rms*Cout_rms*$B$17*0.001</f>
        <v>0.000207936</v>
      </c>
      <c r="N190" s="159" t="n">
        <f aca="false">$B$11*$B$32*0.000001</f>
        <v>0.02</v>
      </c>
      <c r="O190" s="159" t="n">
        <f aca="false">$B$23*$B$11*$B$9*1000*0.000000001</f>
        <v>0.015</v>
      </c>
      <c r="P190" s="159" t="n">
        <f aca="false">$B$28*$B$11*$B$9*1000*0.000000001</f>
        <v>0.015</v>
      </c>
      <c r="Q190" s="159"/>
      <c r="U190" s="159" t="n">
        <f aca="false">SUM(H190:P190)</f>
        <v>0.320443648</v>
      </c>
      <c r="V190" s="160" t="n">
        <f aca="false">('LM20133 Design Calculator'!$E$14*F190)/(('LM20133 Design Calculator'!$E$14*F190)+U190)</f>
        <v>0.875625594121281</v>
      </c>
    </row>
    <row r="191" customFormat="false" ht="12.75" hidden="false" customHeight="false" outlineLevel="0" collapsed="false">
      <c r="E191" s="163" t="n">
        <v>189</v>
      </c>
      <c r="F191" s="159" t="n">
        <f aca="false">$B$13*E191/300</f>
        <v>1.89</v>
      </c>
      <c r="G191" s="159" t="n">
        <f aca="false">$B$13*E191/300</f>
        <v>1.89</v>
      </c>
      <c r="H191" s="159" t="n">
        <f aca="false">G191*G191*$B$15*0.001</f>
        <v>0.0285768</v>
      </c>
      <c r="I191" s="159" t="n">
        <f aca="false">G191*G191*($B$20)*(1/1000)*D</f>
        <v>0.031720248</v>
      </c>
      <c r="J191" s="159" t="n">
        <f aca="false">G191*G191*($B$27)*(1/1000)*(1-D)</f>
        <v>0.09501786</v>
      </c>
      <c r="K191" s="159" t="n">
        <f aca="false">(0.5)*$B$11*($B$21+$B$22)*(0.000000001)*G191*($B$9*1000)</f>
        <v>0.0945</v>
      </c>
      <c r="L191" s="159" t="n">
        <f aca="false">(G191*$B$29)*(2*$B$33*(0.000000001))*$B$9*1000</f>
        <v>0.02268</v>
      </c>
      <c r="M191" s="159" t="n">
        <f aca="false">Cout_rms*Cout_rms*$B$17*0.001</f>
        <v>0.000207936</v>
      </c>
      <c r="N191" s="159" t="n">
        <f aca="false">$B$11*$B$32*0.000001</f>
        <v>0.02</v>
      </c>
      <c r="O191" s="159" t="n">
        <f aca="false">$B$23*$B$11*$B$9*1000*0.000000001</f>
        <v>0.015</v>
      </c>
      <c r="P191" s="159" t="n">
        <f aca="false">$B$28*$B$11*$B$9*1000*0.000000001</f>
        <v>0.015</v>
      </c>
      <c r="Q191" s="159"/>
      <c r="U191" s="159" t="n">
        <f aca="false">SUM(H191:P191)</f>
        <v>0.322702844</v>
      </c>
      <c r="V191" s="160" t="n">
        <f aca="false">('LM20133 Design Calculator'!$E$14*F191)/(('LM20133 Design Calculator'!$E$14*F191)+U191)</f>
        <v>0.875438109489334</v>
      </c>
    </row>
    <row r="192" customFormat="false" ht="12.75" hidden="false" customHeight="false" outlineLevel="0" collapsed="false">
      <c r="E192" s="163" t="n">
        <v>190</v>
      </c>
      <c r="F192" s="159" t="n">
        <f aca="false">$B$13*E192/300</f>
        <v>1.9</v>
      </c>
      <c r="G192" s="159" t="n">
        <f aca="false">$B$13*E192/300</f>
        <v>1.9</v>
      </c>
      <c r="H192" s="159" t="n">
        <f aca="false">G192*G192*$B$15*0.001</f>
        <v>0.02888</v>
      </c>
      <c r="I192" s="159" t="n">
        <f aca="false">G192*G192*($B$20)*(1/1000)*D</f>
        <v>0.0320568</v>
      </c>
      <c r="J192" s="159" t="n">
        <f aca="false">G192*G192*($B$27)*(1/1000)*(1-D)</f>
        <v>0.096026</v>
      </c>
      <c r="K192" s="159" t="n">
        <f aca="false">(0.5)*$B$11*($B$21+$B$22)*(0.000000001)*G192*($B$9*1000)</f>
        <v>0.095</v>
      </c>
      <c r="L192" s="159" t="n">
        <f aca="false">(G192*$B$29)*(2*$B$33*(0.000000001))*$B$9*1000</f>
        <v>0.0228</v>
      </c>
      <c r="M192" s="159" t="n">
        <f aca="false">Cout_rms*Cout_rms*$B$17*0.001</f>
        <v>0.000207936</v>
      </c>
      <c r="N192" s="159" t="n">
        <f aca="false">$B$11*$B$32*0.000001</f>
        <v>0.02</v>
      </c>
      <c r="O192" s="159" t="n">
        <f aca="false">$B$23*$B$11*$B$9*1000*0.000000001</f>
        <v>0.015</v>
      </c>
      <c r="P192" s="159" t="n">
        <f aca="false">$B$28*$B$11*$B$9*1000*0.000000001</f>
        <v>0.015</v>
      </c>
      <c r="Q192" s="159"/>
      <c r="U192" s="159" t="n">
        <f aca="false">SUM(H192:P192)</f>
        <v>0.324970736</v>
      </c>
      <c r="V192" s="160" t="n">
        <f aca="false">('LM20133 Design Calculator'!$E$14*F192)/(('LM20133 Design Calculator'!$E$14*F192)+U192)</f>
        <v>0.875249755588809</v>
      </c>
    </row>
    <row r="193" customFormat="false" ht="12.75" hidden="false" customHeight="false" outlineLevel="0" collapsed="false">
      <c r="E193" s="163" t="n">
        <v>191</v>
      </c>
      <c r="F193" s="159" t="n">
        <f aca="false">$B$13*E193/300</f>
        <v>1.91</v>
      </c>
      <c r="G193" s="159" t="n">
        <f aca="false">$B$13*E193/300</f>
        <v>1.91</v>
      </c>
      <c r="H193" s="159" t="n">
        <f aca="false">G193*G193*$B$15*0.001</f>
        <v>0.0291848</v>
      </c>
      <c r="I193" s="159" t="n">
        <f aca="false">G193*G193*($B$20)*(1/1000)*D</f>
        <v>0.032395128</v>
      </c>
      <c r="J193" s="159" t="n">
        <f aca="false">G193*G193*($B$27)*(1/1000)*(1-D)</f>
        <v>0.09703946</v>
      </c>
      <c r="K193" s="159" t="n">
        <f aca="false">(0.5)*$B$11*($B$21+$B$22)*(0.000000001)*G193*($B$9*1000)</f>
        <v>0.0955</v>
      </c>
      <c r="L193" s="159" t="n">
        <f aca="false">(G193*$B$29)*(2*$B$33*(0.000000001))*$B$9*1000</f>
        <v>0.02292</v>
      </c>
      <c r="M193" s="159" t="n">
        <f aca="false">Cout_rms*Cout_rms*$B$17*0.001</f>
        <v>0.000207936</v>
      </c>
      <c r="N193" s="159" t="n">
        <f aca="false">$B$11*$B$32*0.000001</f>
        <v>0.02</v>
      </c>
      <c r="O193" s="159" t="n">
        <f aca="false">$B$23*$B$11*$B$9*1000*0.000000001</f>
        <v>0.015</v>
      </c>
      <c r="P193" s="159" t="n">
        <f aca="false">$B$28*$B$11*$B$9*1000*0.000000001</f>
        <v>0.015</v>
      </c>
      <c r="Q193" s="159"/>
      <c r="U193" s="159" t="n">
        <f aca="false">SUM(H193:P193)</f>
        <v>0.327247324</v>
      </c>
      <c r="V193" s="160" t="n">
        <f aca="false">('LM20133 Design Calculator'!$E$14*F193)/(('LM20133 Design Calculator'!$E$14*F193)+U193)</f>
        <v>0.875060548501299</v>
      </c>
    </row>
    <row r="194" customFormat="false" ht="12.75" hidden="false" customHeight="false" outlineLevel="0" collapsed="false">
      <c r="E194" s="163" t="n">
        <v>192</v>
      </c>
      <c r="F194" s="159" t="n">
        <f aca="false">$B$13*E194/300</f>
        <v>1.92</v>
      </c>
      <c r="G194" s="159" t="n">
        <f aca="false">$B$13*E194/300</f>
        <v>1.92</v>
      </c>
      <c r="H194" s="159" t="n">
        <f aca="false">G194*G194*$B$15*0.001</f>
        <v>0.0294912</v>
      </c>
      <c r="I194" s="159" t="n">
        <f aca="false">G194*G194*($B$20)*(1/1000)*D</f>
        <v>0.032735232</v>
      </c>
      <c r="J194" s="159" t="n">
        <f aca="false">G194*G194*($B$27)*(1/1000)*(1-D)</f>
        <v>0.09805824</v>
      </c>
      <c r="K194" s="159" t="n">
        <f aca="false">(0.5)*$B$11*($B$21+$B$22)*(0.000000001)*G194*($B$9*1000)</f>
        <v>0.096</v>
      </c>
      <c r="L194" s="159" t="n">
        <f aca="false">(G194*$B$29)*(2*$B$33*(0.000000001))*$B$9*1000</f>
        <v>0.02304</v>
      </c>
      <c r="M194" s="159" t="n">
        <f aca="false">Cout_rms*Cout_rms*$B$17*0.001</f>
        <v>0.000207936</v>
      </c>
      <c r="N194" s="159" t="n">
        <f aca="false">$B$11*$B$32*0.000001</f>
        <v>0.02</v>
      </c>
      <c r="O194" s="159" t="n">
        <f aca="false">$B$23*$B$11*$B$9*1000*0.000000001</f>
        <v>0.015</v>
      </c>
      <c r="P194" s="159" t="n">
        <f aca="false">$B$28*$B$11*$B$9*1000*0.000000001</f>
        <v>0.015</v>
      </c>
      <c r="Q194" s="159"/>
      <c r="U194" s="159" t="n">
        <f aca="false">SUM(H194:P194)</f>
        <v>0.329532608</v>
      </c>
      <c r="V194" s="160" t="n">
        <f aca="false">('LM20133 Design Calculator'!$E$14*F194)/(('LM20133 Design Calculator'!$E$14*F194)+U194)</f>
        <v>0.874870503976687</v>
      </c>
    </row>
    <row r="195" customFormat="false" ht="12.75" hidden="false" customHeight="false" outlineLevel="0" collapsed="false">
      <c r="E195" s="163" t="n">
        <v>193</v>
      </c>
      <c r="F195" s="159" t="n">
        <f aca="false">$B$13*E195/300</f>
        <v>1.93</v>
      </c>
      <c r="G195" s="159" t="n">
        <f aca="false">$B$13*E195/300</f>
        <v>1.93</v>
      </c>
      <c r="H195" s="159" t="n">
        <f aca="false">G195*G195*$B$15*0.001</f>
        <v>0.0297992</v>
      </c>
      <c r="I195" s="159" t="n">
        <f aca="false">G195*G195*($B$20)*(1/1000)*D</f>
        <v>0.033077112</v>
      </c>
      <c r="J195" s="159" t="n">
        <f aca="false">G195*G195*($B$27)*(1/1000)*(1-D)</f>
        <v>0.09908234</v>
      </c>
      <c r="K195" s="159" t="n">
        <f aca="false">(0.5)*$B$11*($B$21+$B$22)*(0.000000001)*G195*($B$9*1000)</f>
        <v>0.0965</v>
      </c>
      <c r="L195" s="159" t="n">
        <f aca="false">(G195*$B$29)*(2*$B$33*(0.000000001))*$B$9*1000</f>
        <v>0.02316</v>
      </c>
      <c r="M195" s="159" t="n">
        <f aca="false">Cout_rms*Cout_rms*$B$17*0.001</f>
        <v>0.000207936</v>
      </c>
      <c r="N195" s="159" t="n">
        <f aca="false">$B$11*$B$32*0.000001</f>
        <v>0.02</v>
      </c>
      <c r="O195" s="159" t="n">
        <f aca="false">$B$23*$B$11*$B$9*1000*0.000000001</f>
        <v>0.015</v>
      </c>
      <c r="P195" s="159" t="n">
        <f aca="false">$B$28*$B$11*$B$9*1000*0.000000001</f>
        <v>0.015</v>
      </c>
      <c r="Q195" s="159"/>
      <c r="U195" s="159" t="n">
        <f aca="false">SUM(H195:P195)</f>
        <v>0.331826588</v>
      </c>
      <c r="V195" s="160" t="n">
        <f aca="false">('LM20133 Design Calculator'!$E$14*F195)/(('LM20133 Design Calculator'!$E$14*F195)+U195)</f>
        <v>0.874679637441574</v>
      </c>
    </row>
    <row r="196" customFormat="false" ht="12.75" hidden="false" customHeight="false" outlineLevel="0" collapsed="false">
      <c r="E196" s="163" t="n">
        <v>194</v>
      </c>
      <c r="F196" s="159" t="n">
        <f aca="false">$B$13*E196/300</f>
        <v>1.94</v>
      </c>
      <c r="G196" s="159" t="n">
        <f aca="false">$B$13*E196/300</f>
        <v>1.94</v>
      </c>
      <c r="H196" s="159" t="n">
        <f aca="false">G196*G196*$B$15*0.001</f>
        <v>0.0301088</v>
      </c>
      <c r="I196" s="159" t="n">
        <f aca="false">G196*G196*($B$20)*(1/1000)*D</f>
        <v>0.033420768</v>
      </c>
      <c r="J196" s="159" t="n">
        <f aca="false">G196*G196*($B$27)*(1/1000)*(1-D)</f>
        <v>0.10011176</v>
      </c>
      <c r="K196" s="159" t="n">
        <f aca="false">(0.5)*$B$11*($B$21+$B$22)*(0.000000001)*G196*($B$9*1000)</f>
        <v>0.097</v>
      </c>
      <c r="L196" s="159" t="n">
        <f aca="false">(G196*$B$29)*(2*$B$33*(0.000000001))*$B$9*1000</f>
        <v>0.02328</v>
      </c>
      <c r="M196" s="159" t="n">
        <f aca="false">Cout_rms*Cout_rms*$B$17*0.001</f>
        <v>0.000207936</v>
      </c>
      <c r="N196" s="159" t="n">
        <f aca="false">$B$11*$B$32*0.000001</f>
        <v>0.02</v>
      </c>
      <c r="O196" s="159" t="n">
        <f aca="false">$B$23*$B$11*$B$9*1000*0.000000001</f>
        <v>0.015</v>
      </c>
      <c r="P196" s="159" t="n">
        <f aca="false">$B$28*$B$11*$B$9*1000*0.000000001</f>
        <v>0.015</v>
      </c>
      <c r="Q196" s="159"/>
      <c r="U196" s="159" t="n">
        <f aca="false">SUM(H196:P196)</f>
        <v>0.334129264</v>
      </c>
      <c r="V196" s="160" t="n">
        <f aca="false">('LM20133 Design Calculator'!$E$14*F196)/(('LM20133 Design Calculator'!$E$14*F196)+U196)</f>
        <v>0.874487964007446</v>
      </c>
    </row>
    <row r="197" customFormat="false" ht="12.75" hidden="false" customHeight="false" outlineLevel="0" collapsed="false">
      <c r="E197" s="163" t="n">
        <v>195</v>
      </c>
      <c r="F197" s="159" t="n">
        <f aca="false">$B$13*E197/300</f>
        <v>1.95</v>
      </c>
      <c r="G197" s="159" t="n">
        <f aca="false">$B$13*E197/300</f>
        <v>1.95</v>
      </c>
      <c r="H197" s="159" t="n">
        <f aca="false">G197*G197*$B$15*0.001</f>
        <v>0.03042</v>
      </c>
      <c r="I197" s="159" t="n">
        <f aca="false">G197*G197*($B$20)*(1/1000)*D</f>
        <v>0.0337662</v>
      </c>
      <c r="J197" s="159" t="n">
        <f aca="false">G197*G197*($B$27)*(1/1000)*(1-D)</f>
        <v>0.1011465</v>
      </c>
      <c r="K197" s="159" t="n">
        <f aca="false">(0.5)*$B$11*($B$21+$B$22)*(0.000000001)*G197*($B$9*1000)</f>
        <v>0.0975</v>
      </c>
      <c r="L197" s="159" t="n">
        <f aca="false">(G197*$B$29)*(2*$B$33*(0.000000001))*$B$9*1000</f>
        <v>0.0234</v>
      </c>
      <c r="M197" s="159" t="n">
        <f aca="false">Cout_rms*Cout_rms*$B$17*0.001</f>
        <v>0.000207936</v>
      </c>
      <c r="N197" s="159" t="n">
        <f aca="false">$B$11*$B$32*0.000001</f>
        <v>0.02</v>
      </c>
      <c r="O197" s="159" t="n">
        <f aca="false">$B$23*$B$11*$B$9*1000*0.000000001</f>
        <v>0.015</v>
      </c>
      <c r="P197" s="159" t="n">
        <f aca="false">$B$28*$B$11*$B$9*1000*0.000000001</f>
        <v>0.015</v>
      </c>
      <c r="Q197" s="159"/>
      <c r="U197" s="159" t="n">
        <f aca="false">SUM(H197:P197)</f>
        <v>0.336440636</v>
      </c>
      <c r="V197" s="160" t="n">
        <f aca="false">('LM20133 Design Calculator'!$E$14*F197)/(('LM20133 Design Calculator'!$E$14*F197)+U197)</f>
        <v>0.8742954984786</v>
      </c>
    </row>
    <row r="198" customFormat="false" ht="12.75" hidden="false" customHeight="false" outlineLevel="0" collapsed="false">
      <c r="E198" s="163" t="n">
        <v>196</v>
      </c>
      <c r="F198" s="159" t="n">
        <f aca="false">$B$13*E198/300</f>
        <v>1.96</v>
      </c>
      <c r="G198" s="159" t="n">
        <f aca="false">$B$13*E198/300</f>
        <v>1.96</v>
      </c>
      <c r="H198" s="159" t="n">
        <f aca="false">G198*G198*$B$15*0.001</f>
        <v>0.0307328</v>
      </c>
      <c r="I198" s="159" t="n">
        <f aca="false">G198*G198*($B$20)*(1/1000)*D</f>
        <v>0.034113408</v>
      </c>
      <c r="J198" s="159" t="n">
        <f aca="false">G198*G198*($B$27)*(1/1000)*(1-D)</f>
        <v>0.10218656</v>
      </c>
      <c r="K198" s="159" t="n">
        <f aca="false">(0.5)*$B$11*($B$21+$B$22)*(0.000000001)*G198*($B$9*1000)</f>
        <v>0.098</v>
      </c>
      <c r="L198" s="159" t="n">
        <f aca="false">(G198*$B$29)*(2*$B$33*(0.000000001))*$B$9*1000</f>
        <v>0.02352</v>
      </c>
      <c r="M198" s="159" t="n">
        <f aca="false">Cout_rms*Cout_rms*$B$17*0.001</f>
        <v>0.000207936</v>
      </c>
      <c r="N198" s="159" t="n">
        <f aca="false">$B$11*$B$32*0.000001</f>
        <v>0.02</v>
      </c>
      <c r="O198" s="159" t="n">
        <f aca="false">$B$23*$B$11*$B$9*1000*0.000000001</f>
        <v>0.015</v>
      </c>
      <c r="P198" s="159" t="n">
        <f aca="false">$B$28*$B$11*$B$9*1000*0.000000001</f>
        <v>0.015</v>
      </c>
      <c r="Q198" s="159"/>
      <c r="U198" s="159" t="n">
        <f aca="false">SUM(H198:P198)</f>
        <v>0.338760704</v>
      </c>
      <c r="V198" s="160" t="n">
        <f aca="false">('LM20133 Design Calculator'!$E$14*F198)/(('LM20133 Design Calculator'!$E$14*F198)+U198)</f>
        <v>0.874102255359829</v>
      </c>
    </row>
    <row r="199" customFormat="false" ht="12.75" hidden="false" customHeight="false" outlineLevel="0" collapsed="false">
      <c r="E199" s="163" t="n">
        <v>197</v>
      </c>
      <c r="F199" s="159" t="n">
        <f aca="false">$B$13*E199/300</f>
        <v>1.97</v>
      </c>
      <c r="G199" s="159" t="n">
        <f aca="false">$B$13*E199/300</f>
        <v>1.97</v>
      </c>
      <c r="H199" s="159" t="n">
        <f aca="false">G199*G199*$B$15*0.001</f>
        <v>0.0310472</v>
      </c>
      <c r="I199" s="159" t="n">
        <f aca="false">G199*G199*($B$20)*(1/1000)*D</f>
        <v>0.034462392</v>
      </c>
      <c r="J199" s="159" t="n">
        <f aca="false">G199*G199*($B$27)*(1/1000)*(1-D)</f>
        <v>0.10323194</v>
      </c>
      <c r="K199" s="159" t="n">
        <f aca="false">(0.5)*$B$11*($B$21+$B$22)*(0.000000001)*G199*($B$9*1000)</f>
        <v>0.0985</v>
      </c>
      <c r="L199" s="159" t="n">
        <f aca="false">(G199*$B$29)*(2*$B$33*(0.000000001))*$B$9*1000</f>
        <v>0.02364</v>
      </c>
      <c r="M199" s="159" t="n">
        <f aca="false">Cout_rms*Cout_rms*$B$17*0.001</f>
        <v>0.000207936</v>
      </c>
      <c r="N199" s="159" t="n">
        <f aca="false">$B$11*$B$32*0.000001</f>
        <v>0.02</v>
      </c>
      <c r="O199" s="159" t="n">
        <f aca="false">$B$23*$B$11*$B$9*1000*0.000000001</f>
        <v>0.015</v>
      </c>
      <c r="P199" s="159" t="n">
        <f aca="false">$B$28*$B$11*$B$9*1000*0.000000001</f>
        <v>0.015</v>
      </c>
      <c r="Q199" s="159"/>
      <c r="U199" s="159" t="n">
        <f aca="false">SUM(H199:P199)</f>
        <v>0.341089468</v>
      </c>
      <c r="V199" s="160" t="n">
        <f aca="false">('LM20133 Design Calculator'!$E$14*F199)/(('LM20133 Design Calculator'!$E$14*F199)+U199)</f>
        <v>0.873908248863878</v>
      </c>
    </row>
    <row r="200" customFormat="false" ht="12.75" hidden="false" customHeight="false" outlineLevel="0" collapsed="false">
      <c r="E200" s="163" t="n">
        <v>198</v>
      </c>
      <c r="F200" s="159" t="n">
        <f aca="false">$B$13*E200/300</f>
        <v>1.98</v>
      </c>
      <c r="G200" s="159" t="n">
        <f aca="false">$B$13*E200/300</f>
        <v>1.98</v>
      </c>
      <c r="H200" s="159" t="n">
        <f aca="false">G200*G200*$B$15*0.001</f>
        <v>0.0313632</v>
      </c>
      <c r="I200" s="159" t="n">
        <f aca="false">G200*G200*($B$20)*(1/1000)*D</f>
        <v>0.034813152</v>
      </c>
      <c r="J200" s="159" t="n">
        <f aca="false">G200*G200*($B$27)*(1/1000)*(1-D)</f>
        <v>0.10428264</v>
      </c>
      <c r="K200" s="159" t="n">
        <f aca="false">(0.5)*$B$11*($B$21+$B$22)*(0.000000001)*G200*($B$9*1000)</f>
        <v>0.099</v>
      </c>
      <c r="L200" s="159" t="n">
        <f aca="false">(G200*$B$29)*(2*$B$33*(0.000000001))*$B$9*1000</f>
        <v>0.02376</v>
      </c>
      <c r="M200" s="159" t="n">
        <f aca="false">Cout_rms*Cout_rms*$B$17*0.001</f>
        <v>0.000207936</v>
      </c>
      <c r="N200" s="159" t="n">
        <f aca="false">$B$11*$B$32*0.000001</f>
        <v>0.02</v>
      </c>
      <c r="O200" s="159" t="n">
        <f aca="false">$B$23*$B$11*$B$9*1000*0.000000001</f>
        <v>0.015</v>
      </c>
      <c r="P200" s="159" t="n">
        <f aca="false">$B$28*$B$11*$B$9*1000*0.000000001</f>
        <v>0.015</v>
      </c>
      <c r="Q200" s="159"/>
      <c r="U200" s="159" t="n">
        <f aca="false">SUM(H200:P200)</f>
        <v>0.343426928</v>
      </c>
      <c r="V200" s="160" t="n">
        <f aca="false">('LM20133 Design Calculator'!$E$14*F200)/(('LM20133 Design Calculator'!$E$14*F200)+U200)</f>
        <v>0.873713492918682</v>
      </c>
    </row>
    <row r="201" customFormat="false" ht="12.75" hidden="false" customHeight="false" outlineLevel="0" collapsed="false">
      <c r="E201" s="163" t="n">
        <v>199</v>
      </c>
      <c r="F201" s="159" t="n">
        <f aca="false">$B$13*E201/300</f>
        <v>1.99</v>
      </c>
      <c r="G201" s="159" t="n">
        <f aca="false">$B$13*E201/300</f>
        <v>1.99</v>
      </c>
      <c r="H201" s="159" t="n">
        <f aca="false">G201*G201*$B$15*0.001</f>
        <v>0.0316808</v>
      </c>
      <c r="I201" s="159" t="n">
        <f aca="false">G201*G201*($B$20)*(1/1000)*D</f>
        <v>0.035165688</v>
      </c>
      <c r="J201" s="159" t="n">
        <f aca="false">G201*G201*($B$27)*(1/1000)*(1-D)</f>
        <v>0.10533866</v>
      </c>
      <c r="K201" s="159" t="n">
        <f aca="false">(0.5)*$B$11*($B$21+$B$22)*(0.000000001)*G201*($B$9*1000)</f>
        <v>0.0995</v>
      </c>
      <c r="L201" s="159" t="n">
        <f aca="false">(G201*$B$29)*(2*$B$33*(0.000000001))*$B$9*1000</f>
        <v>0.02388</v>
      </c>
      <c r="M201" s="159" t="n">
        <f aca="false">Cout_rms*Cout_rms*$B$17*0.001</f>
        <v>0.000207936</v>
      </c>
      <c r="N201" s="159" t="n">
        <f aca="false">$B$11*$B$32*0.000001</f>
        <v>0.02</v>
      </c>
      <c r="O201" s="159" t="n">
        <f aca="false">$B$23*$B$11*$B$9*1000*0.000000001</f>
        <v>0.015</v>
      </c>
      <c r="P201" s="159" t="n">
        <f aca="false">$B$28*$B$11*$B$9*1000*0.000000001</f>
        <v>0.015</v>
      </c>
      <c r="Q201" s="159"/>
      <c r="U201" s="159" t="n">
        <f aca="false">SUM(H201:P201)</f>
        <v>0.345773084</v>
      </c>
      <c r="V201" s="160" t="n">
        <f aca="false">('LM20133 Design Calculator'!$E$14*F201)/(('LM20133 Design Calculator'!$E$14*F201)+U201)</f>
        <v>0.87351800117438</v>
      </c>
    </row>
    <row r="202" customFormat="false" ht="12.75" hidden="false" customHeight="false" outlineLevel="0" collapsed="false">
      <c r="E202" s="163" t="n">
        <v>200</v>
      </c>
      <c r="F202" s="159" t="n">
        <f aca="false">$B$13*E202/300</f>
        <v>2</v>
      </c>
      <c r="G202" s="159" t="n">
        <f aca="false">$B$13*E202/300</f>
        <v>2</v>
      </c>
      <c r="H202" s="159" t="n">
        <f aca="false">G202*G202*$B$15*0.001</f>
        <v>0.032</v>
      </c>
      <c r="I202" s="159" t="n">
        <f aca="false">G202*G202*($B$20)*(1/1000)*D</f>
        <v>0.03552</v>
      </c>
      <c r="J202" s="159" t="n">
        <f aca="false">G202*G202*($B$27)*(1/1000)*(1-D)</f>
        <v>0.1064</v>
      </c>
      <c r="K202" s="159" t="n">
        <f aca="false">(0.5)*$B$11*($B$21+$B$22)*(0.000000001)*G202*($B$9*1000)</f>
        <v>0.1</v>
      </c>
      <c r="L202" s="159" t="n">
        <f aca="false">(G202*$B$29)*(2*$B$33*(0.000000001))*$B$9*1000</f>
        <v>0.024</v>
      </c>
      <c r="M202" s="159" t="n">
        <f aca="false">Cout_rms*Cout_rms*$B$17*0.001</f>
        <v>0.000207936</v>
      </c>
      <c r="N202" s="159" t="n">
        <f aca="false">$B$11*$B$32*0.000001</f>
        <v>0.02</v>
      </c>
      <c r="O202" s="159" t="n">
        <f aca="false">$B$23*$B$11*$B$9*1000*0.000000001</f>
        <v>0.015</v>
      </c>
      <c r="P202" s="159" t="n">
        <f aca="false">$B$28*$B$11*$B$9*1000*0.000000001</f>
        <v>0.015</v>
      </c>
      <c r="Q202" s="159"/>
      <c r="U202" s="159" t="n">
        <f aca="false">SUM(H202:P202)</f>
        <v>0.348127936</v>
      </c>
      <c r="V202" s="160" t="n">
        <f aca="false">('LM20133 Design Calculator'!$E$14*F202)/(('LM20133 Design Calculator'!$E$14*F202)+U202)</f>
        <v>0.873321787010137</v>
      </c>
    </row>
    <row r="203" customFormat="false" ht="12.75" hidden="false" customHeight="false" outlineLevel="0" collapsed="false">
      <c r="E203" s="163" t="n">
        <v>201</v>
      </c>
      <c r="F203" s="159" t="n">
        <f aca="false">$B$13*E203/300</f>
        <v>2.01</v>
      </c>
      <c r="G203" s="159" t="n">
        <f aca="false">$B$13*E203/300</f>
        <v>2.01</v>
      </c>
      <c r="H203" s="159" t="n">
        <f aca="false">G203*G203*$B$15*0.001</f>
        <v>0.0323208</v>
      </c>
      <c r="I203" s="159" t="n">
        <f aca="false">G203*G203*($B$20)*(1/1000)*D</f>
        <v>0.035876088</v>
      </c>
      <c r="J203" s="159" t="n">
        <f aca="false">G203*G203*($B$27)*(1/1000)*(1-D)</f>
        <v>0.10746666</v>
      </c>
      <c r="K203" s="159" t="n">
        <f aca="false">(0.5)*$B$11*($B$21+$B$22)*(0.000000001)*G203*($B$9*1000)</f>
        <v>0.1005</v>
      </c>
      <c r="L203" s="159" t="n">
        <f aca="false">(G203*$B$29)*(2*$B$33*(0.000000001))*$B$9*1000</f>
        <v>0.02412</v>
      </c>
      <c r="M203" s="159" t="n">
        <f aca="false">Cout_rms*Cout_rms*$B$17*0.001</f>
        <v>0.000207936</v>
      </c>
      <c r="N203" s="159" t="n">
        <f aca="false">$B$11*$B$32*0.000001</f>
        <v>0.02</v>
      </c>
      <c r="O203" s="159" t="n">
        <f aca="false">$B$23*$B$11*$B$9*1000*0.000000001</f>
        <v>0.015</v>
      </c>
      <c r="P203" s="159" t="n">
        <f aca="false">$B$28*$B$11*$B$9*1000*0.000000001</f>
        <v>0.015</v>
      </c>
      <c r="Q203" s="159"/>
      <c r="U203" s="159" t="n">
        <f aca="false">SUM(H203:P203)</f>
        <v>0.350491484</v>
      </c>
      <c r="V203" s="160" t="n">
        <f aca="false">('LM20133 Design Calculator'!$E$14*F203)/(('LM20133 Design Calculator'!$E$14*F203)+U203)</f>
        <v>0.873124863540756</v>
      </c>
    </row>
    <row r="204" customFormat="false" ht="12.75" hidden="false" customHeight="false" outlineLevel="0" collapsed="false">
      <c r="E204" s="163" t="n">
        <v>202</v>
      </c>
      <c r="F204" s="159" t="n">
        <f aca="false">$B$13*E204/300</f>
        <v>2.02</v>
      </c>
      <c r="G204" s="159" t="n">
        <f aca="false">$B$13*E204/300</f>
        <v>2.02</v>
      </c>
      <c r="H204" s="159" t="n">
        <f aca="false">G204*G204*$B$15*0.001</f>
        <v>0.0326432</v>
      </c>
      <c r="I204" s="159" t="n">
        <f aca="false">G204*G204*($B$20)*(1/1000)*D</f>
        <v>0.036233952</v>
      </c>
      <c r="J204" s="159" t="n">
        <f aca="false">G204*G204*($B$27)*(1/1000)*(1-D)</f>
        <v>0.10853864</v>
      </c>
      <c r="K204" s="159" t="n">
        <f aca="false">(0.5)*$B$11*($B$21+$B$22)*(0.000000001)*G204*($B$9*1000)</f>
        <v>0.101</v>
      </c>
      <c r="L204" s="159" t="n">
        <f aca="false">(G204*$B$29)*(2*$B$33*(0.000000001))*$B$9*1000</f>
        <v>0.02424</v>
      </c>
      <c r="M204" s="159" t="n">
        <f aca="false">Cout_rms*Cout_rms*$B$17*0.001</f>
        <v>0.000207936</v>
      </c>
      <c r="N204" s="159" t="n">
        <f aca="false">$B$11*$B$32*0.000001</f>
        <v>0.02</v>
      </c>
      <c r="O204" s="159" t="n">
        <f aca="false">$B$23*$B$11*$B$9*1000*0.000000001</f>
        <v>0.015</v>
      </c>
      <c r="P204" s="159" t="n">
        <f aca="false">$B$28*$B$11*$B$9*1000*0.000000001</f>
        <v>0.015</v>
      </c>
      <c r="Q204" s="159"/>
      <c r="U204" s="159" t="n">
        <f aca="false">SUM(H204:P204)</f>
        <v>0.352863728</v>
      </c>
      <c r="V204" s="160" t="n">
        <f aca="false">('LM20133 Design Calculator'!$E$14*F204)/(('LM20133 Design Calculator'!$E$14*F204)+U204)</f>
        <v>0.872927243623098</v>
      </c>
    </row>
    <row r="205" customFormat="false" ht="12.75" hidden="false" customHeight="false" outlineLevel="0" collapsed="false">
      <c r="E205" s="163" t="n">
        <v>203</v>
      </c>
      <c r="F205" s="159" t="n">
        <f aca="false">$B$13*E205/300</f>
        <v>2.03</v>
      </c>
      <c r="G205" s="159" t="n">
        <f aca="false">$B$13*E205/300</f>
        <v>2.03</v>
      </c>
      <c r="H205" s="159" t="n">
        <f aca="false">G205*G205*$B$15*0.001</f>
        <v>0.0329672</v>
      </c>
      <c r="I205" s="159" t="n">
        <f aca="false">G205*G205*($B$20)*(1/1000)*D</f>
        <v>0.036593592</v>
      </c>
      <c r="J205" s="159" t="n">
        <f aca="false">G205*G205*($B$27)*(1/1000)*(1-D)</f>
        <v>0.10961594</v>
      </c>
      <c r="K205" s="159" t="n">
        <f aca="false">(0.5)*$B$11*($B$21+$B$22)*(0.000000001)*G205*($B$9*1000)</f>
        <v>0.1015</v>
      </c>
      <c r="L205" s="159" t="n">
        <f aca="false">(G205*$B$29)*(2*$B$33*(0.000000001))*$B$9*1000</f>
        <v>0.02436</v>
      </c>
      <c r="M205" s="159" t="n">
        <f aca="false">Cout_rms*Cout_rms*$B$17*0.001</f>
        <v>0.000207936</v>
      </c>
      <c r="N205" s="159" t="n">
        <f aca="false">$B$11*$B$32*0.000001</f>
        <v>0.02</v>
      </c>
      <c r="O205" s="159" t="n">
        <f aca="false">$B$23*$B$11*$B$9*1000*0.000000001</f>
        <v>0.015</v>
      </c>
      <c r="P205" s="159" t="n">
        <f aca="false">$B$28*$B$11*$B$9*1000*0.000000001</f>
        <v>0.015</v>
      </c>
      <c r="Q205" s="159"/>
      <c r="U205" s="159" t="n">
        <f aca="false">SUM(H205:P205)</f>
        <v>0.355244668</v>
      </c>
      <c r="V205" s="160" t="n">
        <f aca="false">('LM20133 Design Calculator'!$E$14*F205)/(('LM20133 Design Calculator'!$E$14*F205)+U205)</f>
        <v>0.872728939862322</v>
      </c>
    </row>
    <row r="206" customFormat="false" ht="12.75" hidden="false" customHeight="false" outlineLevel="0" collapsed="false">
      <c r="E206" s="163" t="n">
        <v>204</v>
      </c>
      <c r="F206" s="159" t="n">
        <f aca="false">$B$13*E206/300</f>
        <v>2.04</v>
      </c>
      <c r="G206" s="159" t="n">
        <f aca="false">$B$13*E206/300</f>
        <v>2.04</v>
      </c>
      <c r="H206" s="159" t="n">
        <f aca="false">G206*G206*$B$15*0.001</f>
        <v>0.0332928</v>
      </c>
      <c r="I206" s="159" t="n">
        <f aca="false">G206*G206*($B$20)*(1/1000)*D</f>
        <v>0.036955008</v>
      </c>
      <c r="J206" s="159" t="n">
        <f aca="false">G206*G206*($B$27)*(1/1000)*(1-D)</f>
        <v>0.11069856</v>
      </c>
      <c r="K206" s="159" t="n">
        <f aca="false">(0.5)*$B$11*($B$21+$B$22)*(0.000000001)*G206*($B$9*1000)</f>
        <v>0.102</v>
      </c>
      <c r="L206" s="159" t="n">
        <f aca="false">(G206*$B$29)*(2*$B$33*(0.000000001))*$B$9*1000</f>
        <v>0.02448</v>
      </c>
      <c r="M206" s="159" t="n">
        <f aca="false">Cout_rms*Cout_rms*$B$17*0.001</f>
        <v>0.000207936</v>
      </c>
      <c r="N206" s="159" t="n">
        <f aca="false">$B$11*$B$32*0.000001</f>
        <v>0.02</v>
      </c>
      <c r="O206" s="159" t="n">
        <f aca="false">$B$23*$B$11*$B$9*1000*0.000000001</f>
        <v>0.015</v>
      </c>
      <c r="P206" s="159" t="n">
        <f aca="false">$B$28*$B$11*$B$9*1000*0.000000001</f>
        <v>0.015</v>
      </c>
      <c r="Q206" s="159"/>
      <c r="U206" s="159" t="n">
        <f aca="false">SUM(H206:P206)</f>
        <v>0.357634304</v>
      </c>
      <c r="V206" s="160" t="n">
        <f aca="false">('LM20133 Design Calculator'!$E$14*F206)/(('LM20133 Design Calculator'!$E$14*F206)+U206)</f>
        <v>0.872529964617941</v>
      </c>
    </row>
    <row r="207" customFormat="false" ht="12.75" hidden="false" customHeight="false" outlineLevel="0" collapsed="false">
      <c r="E207" s="163" t="n">
        <v>205</v>
      </c>
      <c r="F207" s="159" t="n">
        <f aca="false">$B$13*E207/300</f>
        <v>2.05</v>
      </c>
      <c r="G207" s="159" t="n">
        <f aca="false">$B$13*E207/300</f>
        <v>2.05</v>
      </c>
      <c r="H207" s="159" t="n">
        <f aca="false">G207*G207*$B$15*0.001</f>
        <v>0.03362</v>
      </c>
      <c r="I207" s="159" t="n">
        <f aca="false">G207*G207*($B$20)*(1/1000)*D</f>
        <v>0.0373182</v>
      </c>
      <c r="J207" s="159" t="n">
        <f aca="false">G207*G207*($B$27)*(1/1000)*(1-D)</f>
        <v>0.1117865</v>
      </c>
      <c r="K207" s="159" t="n">
        <f aca="false">(0.5)*$B$11*($B$21+$B$22)*(0.000000001)*G207*($B$9*1000)</f>
        <v>0.1025</v>
      </c>
      <c r="L207" s="159" t="n">
        <f aca="false">(G207*$B$29)*(2*$B$33*(0.000000001))*$B$9*1000</f>
        <v>0.0246</v>
      </c>
      <c r="M207" s="159" t="n">
        <f aca="false">Cout_rms*Cout_rms*$B$17*0.001</f>
        <v>0.000207936</v>
      </c>
      <c r="N207" s="159" t="n">
        <f aca="false">$B$11*$B$32*0.000001</f>
        <v>0.02</v>
      </c>
      <c r="O207" s="159" t="n">
        <f aca="false">$B$23*$B$11*$B$9*1000*0.000000001</f>
        <v>0.015</v>
      </c>
      <c r="P207" s="159" t="n">
        <f aca="false">$B$28*$B$11*$B$9*1000*0.000000001</f>
        <v>0.015</v>
      </c>
      <c r="Q207" s="159"/>
      <c r="U207" s="159" t="n">
        <f aca="false">SUM(H207:P207)</f>
        <v>0.360032636</v>
      </c>
      <c r="V207" s="160" t="n">
        <f aca="false">('LM20133 Design Calculator'!$E$14*F207)/(('LM20133 Design Calculator'!$E$14*F207)+U207)</f>
        <v>0.872330330009698</v>
      </c>
    </row>
    <row r="208" customFormat="false" ht="12.75" hidden="false" customHeight="false" outlineLevel="0" collapsed="false">
      <c r="E208" s="163" t="n">
        <v>206</v>
      </c>
      <c r="F208" s="159" t="n">
        <f aca="false">$B$13*E208/300</f>
        <v>2.06</v>
      </c>
      <c r="G208" s="159" t="n">
        <f aca="false">$B$13*E208/300</f>
        <v>2.06</v>
      </c>
      <c r="H208" s="159" t="n">
        <f aca="false">G208*G208*$B$15*0.001</f>
        <v>0.0339488</v>
      </c>
      <c r="I208" s="159" t="n">
        <f aca="false">G208*G208*($B$20)*(1/1000)*D</f>
        <v>0.037683168</v>
      </c>
      <c r="J208" s="159" t="n">
        <f aca="false">G208*G208*($B$27)*(1/1000)*(1-D)</f>
        <v>0.11287976</v>
      </c>
      <c r="K208" s="159" t="n">
        <f aca="false">(0.5)*$B$11*($B$21+$B$22)*(0.000000001)*G208*($B$9*1000)</f>
        <v>0.103</v>
      </c>
      <c r="L208" s="159" t="n">
        <f aca="false">(G208*$B$29)*(2*$B$33*(0.000000001))*$B$9*1000</f>
        <v>0.02472</v>
      </c>
      <c r="M208" s="159" t="n">
        <f aca="false">Cout_rms*Cout_rms*$B$17*0.001</f>
        <v>0.000207936</v>
      </c>
      <c r="N208" s="159" t="n">
        <f aca="false">$B$11*$B$32*0.000001</f>
        <v>0.02</v>
      </c>
      <c r="O208" s="159" t="n">
        <f aca="false">$B$23*$B$11*$B$9*1000*0.000000001</f>
        <v>0.015</v>
      </c>
      <c r="P208" s="159" t="n">
        <f aca="false">$B$28*$B$11*$B$9*1000*0.000000001</f>
        <v>0.015</v>
      </c>
      <c r="Q208" s="159"/>
      <c r="U208" s="159" t="n">
        <f aca="false">SUM(H208:P208)</f>
        <v>0.362439664</v>
      </c>
      <c r="V208" s="160" t="n">
        <f aca="false">('LM20133 Design Calculator'!$E$14*F208)/(('LM20133 Design Calculator'!$E$14*F208)+U208)</f>
        <v>0.872130047923292</v>
      </c>
    </row>
    <row r="209" customFormat="false" ht="12.75" hidden="false" customHeight="false" outlineLevel="0" collapsed="false">
      <c r="E209" s="163" t="n">
        <v>207</v>
      </c>
      <c r="F209" s="159" t="n">
        <f aca="false">$B$13*E209/300</f>
        <v>2.07</v>
      </c>
      <c r="G209" s="159" t="n">
        <f aca="false">$B$13*E209/300</f>
        <v>2.07</v>
      </c>
      <c r="H209" s="159" t="n">
        <f aca="false">G209*G209*$B$15*0.001</f>
        <v>0.0342792</v>
      </c>
      <c r="I209" s="159" t="n">
        <f aca="false">G209*G209*($B$20)*(1/1000)*D</f>
        <v>0.038049912</v>
      </c>
      <c r="J209" s="159" t="n">
        <f aca="false">G209*G209*($B$27)*(1/1000)*(1-D)</f>
        <v>0.11397834</v>
      </c>
      <c r="K209" s="159" t="n">
        <f aca="false">(0.5)*$B$11*($B$21+$B$22)*(0.000000001)*G209*($B$9*1000)</f>
        <v>0.1035</v>
      </c>
      <c r="L209" s="159" t="n">
        <f aca="false">(G209*$B$29)*(2*$B$33*(0.000000001))*$B$9*1000</f>
        <v>0.02484</v>
      </c>
      <c r="M209" s="159" t="n">
        <f aca="false">Cout_rms*Cout_rms*$B$17*0.001</f>
        <v>0.000207936</v>
      </c>
      <c r="N209" s="159" t="n">
        <f aca="false">$B$11*$B$32*0.000001</f>
        <v>0.02</v>
      </c>
      <c r="O209" s="159" t="n">
        <f aca="false">$B$23*$B$11*$B$9*1000*0.000000001</f>
        <v>0.015</v>
      </c>
      <c r="P209" s="159" t="n">
        <f aca="false">$B$28*$B$11*$B$9*1000*0.000000001</f>
        <v>0.015</v>
      </c>
      <c r="Q209" s="159"/>
      <c r="U209" s="159" t="n">
        <f aca="false">SUM(H209:P209)</f>
        <v>0.364855388</v>
      </c>
      <c r="V209" s="160" t="n">
        <f aca="false">('LM20133 Design Calculator'!$E$14*F209)/(('LM20133 Design Calculator'!$E$14*F209)+U209)</f>
        <v>0.871929130015918</v>
      </c>
    </row>
    <row r="210" customFormat="false" ht="12.75" hidden="false" customHeight="false" outlineLevel="0" collapsed="false">
      <c r="E210" s="163" t="n">
        <v>208</v>
      </c>
      <c r="F210" s="159" t="n">
        <f aca="false">$B$13*E210/300</f>
        <v>2.08</v>
      </c>
      <c r="G210" s="159" t="n">
        <f aca="false">$B$13*E210/300</f>
        <v>2.08</v>
      </c>
      <c r="H210" s="159" t="n">
        <f aca="false">G210*G210*$B$15*0.001</f>
        <v>0.0346112</v>
      </c>
      <c r="I210" s="159" t="n">
        <f aca="false">G210*G210*($B$20)*(1/1000)*D</f>
        <v>0.038418432</v>
      </c>
      <c r="J210" s="159" t="n">
        <f aca="false">G210*G210*($B$27)*(1/1000)*(1-D)</f>
        <v>0.11508224</v>
      </c>
      <c r="K210" s="159" t="n">
        <f aca="false">(0.5)*$B$11*($B$21+$B$22)*(0.000000001)*G210*($B$9*1000)</f>
        <v>0.104</v>
      </c>
      <c r="L210" s="159" t="n">
        <f aca="false">(G210*$B$29)*(2*$B$33*(0.000000001))*$B$9*1000</f>
        <v>0.02496</v>
      </c>
      <c r="M210" s="159" t="n">
        <f aca="false">Cout_rms*Cout_rms*$B$17*0.001</f>
        <v>0.000207936</v>
      </c>
      <c r="N210" s="159" t="n">
        <f aca="false">$B$11*$B$32*0.000001</f>
        <v>0.02</v>
      </c>
      <c r="O210" s="159" t="n">
        <f aca="false">$B$23*$B$11*$B$9*1000*0.000000001</f>
        <v>0.015</v>
      </c>
      <c r="P210" s="159" t="n">
        <f aca="false">$B$28*$B$11*$B$9*1000*0.000000001</f>
        <v>0.015</v>
      </c>
      <c r="Q210" s="159"/>
      <c r="U210" s="159" t="n">
        <f aca="false">SUM(H210:P210)</f>
        <v>0.367279808</v>
      </c>
      <c r="V210" s="160" t="n">
        <f aca="false">('LM20133 Design Calculator'!$E$14*F210)/(('LM20133 Design Calculator'!$E$14*F210)+U210)</f>
        <v>0.871727587721668</v>
      </c>
    </row>
    <row r="211" customFormat="false" ht="12.75" hidden="false" customHeight="false" outlineLevel="0" collapsed="false">
      <c r="E211" s="163" t="n">
        <v>209</v>
      </c>
      <c r="F211" s="159" t="n">
        <f aca="false">$B$13*E211/300</f>
        <v>2.09</v>
      </c>
      <c r="G211" s="159" t="n">
        <f aca="false">$B$13*E211/300</f>
        <v>2.09</v>
      </c>
      <c r="H211" s="159" t="n">
        <f aca="false">G211*G211*$B$15*0.001</f>
        <v>0.0349448</v>
      </c>
      <c r="I211" s="159" t="n">
        <f aca="false">G211*G211*($B$20)*(1/1000)*D</f>
        <v>0.038788728</v>
      </c>
      <c r="J211" s="159" t="n">
        <f aca="false">G211*G211*($B$27)*(1/1000)*(1-D)</f>
        <v>0.11619146</v>
      </c>
      <c r="K211" s="159" t="n">
        <f aca="false">(0.5)*$B$11*($B$21+$B$22)*(0.000000001)*G211*($B$9*1000)</f>
        <v>0.1045</v>
      </c>
      <c r="L211" s="159" t="n">
        <f aca="false">(G211*$B$29)*(2*$B$33*(0.000000001))*$B$9*1000</f>
        <v>0.02508</v>
      </c>
      <c r="M211" s="159" t="n">
        <f aca="false">Cout_rms*Cout_rms*$B$17*0.001</f>
        <v>0.000207936</v>
      </c>
      <c r="N211" s="159" t="n">
        <f aca="false">$B$11*$B$32*0.000001</f>
        <v>0.02</v>
      </c>
      <c r="O211" s="159" t="n">
        <f aca="false">$B$23*$B$11*$B$9*1000*0.000000001</f>
        <v>0.015</v>
      </c>
      <c r="P211" s="159" t="n">
        <f aca="false">$B$28*$B$11*$B$9*1000*0.000000001</f>
        <v>0.015</v>
      </c>
      <c r="Q211" s="159"/>
      <c r="U211" s="159" t="n">
        <f aca="false">SUM(H211:P211)</f>
        <v>0.369712924</v>
      </c>
      <c r="V211" s="160" t="n">
        <f aca="false">('LM20133 Design Calculator'!$E$14*F211)/(('LM20133 Design Calculator'!$E$14*F211)+U211)</f>
        <v>0.871525432256772</v>
      </c>
    </row>
    <row r="212" customFormat="false" ht="12.75" hidden="false" customHeight="false" outlineLevel="0" collapsed="false">
      <c r="E212" s="163" t="n">
        <v>210</v>
      </c>
      <c r="F212" s="159" t="n">
        <f aca="false">$B$13*E212/300</f>
        <v>2.1</v>
      </c>
      <c r="G212" s="159" t="n">
        <f aca="false">$B$13*E212/300</f>
        <v>2.1</v>
      </c>
      <c r="H212" s="159" t="n">
        <f aca="false">G212*G212*$B$15*0.001</f>
        <v>0.03528</v>
      </c>
      <c r="I212" s="159" t="n">
        <f aca="false">G212*G212*($B$20)*(1/1000)*D</f>
        <v>0.0391608</v>
      </c>
      <c r="J212" s="159" t="n">
        <f aca="false">G212*G212*($B$27)*(1/1000)*(1-D)</f>
        <v>0.117306</v>
      </c>
      <c r="K212" s="159" t="n">
        <f aca="false">(0.5)*$B$11*($B$21+$B$22)*(0.000000001)*G212*($B$9*1000)</f>
        <v>0.105</v>
      </c>
      <c r="L212" s="159" t="n">
        <f aca="false">(G212*$B$29)*(2*$B$33*(0.000000001))*$B$9*1000</f>
        <v>0.0252</v>
      </c>
      <c r="M212" s="159" t="n">
        <f aca="false">Cout_rms*Cout_rms*$B$17*0.001</f>
        <v>0.000207936</v>
      </c>
      <c r="N212" s="159" t="n">
        <f aca="false">$B$11*$B$32*0.000001</f>
        <v>0.02</v>
      </c>
      <c r="O212" s="159" t="n">
        <f aca="false">$B$23*$B$11*$B$9*1000*0.000000001</f>
        <v>0.015</v>
      </c>
      <c r="P212" s="159" t="n">
        <f aca="false">$B$28*$B$11*$B$9*1000*0.000000001</f>
        <v>0.015</v>
      </c>
      <c r="Q212" s="159"/>
      <c r="U212" s="159" t="n">
        <f aca="false">SUM(H212:P212)</f>
        <v>0.372154736</v>
      </c>
      <c r="V212" s="160" t="n">
        <f aca="false">('LM20133 Design Calculator'!$E$14*F212)/(('LM20133 Design Calculator'!$E$14*F212)+U212)</f>
        <v>0.871322674624695</v>
      </c>
    </row>
    <row r="213" customFormat="false" ht="12.75" hidden="false" customHeight="false" outlineLevel="0" collapsed="false">
      <c r="E213" s="163" t="n">
        <v>211</v>
      </c>
      <c r="F213" s="159" t="n">
        <f aca="false">$B$13*E213/300</f>
        <v>2.11</v>
      </c>
      <c r="G213" s="159" t="n">
        <f aca="false">$B$13*E213/300</f>
        <v>2.11</v>
      </c>
      <c r="H213" s="159" t="n">
        <f aca="false">G213*G213*$B$15*0.001</f>
        <v>0.0356168</v>
      </c>
      <c r="I213" s="159" t="n">
        <f aca="false">G213*G213*($B$20)*(1/1000)*D</f>
        <v>0.039534648</v>
      </c>
      <c r="J213" s="159" t="n">
        <f aca="false">G213*G213*($B$27)*(1/1000)*(1-D)</f>
        <v>0.11842586</v>
      </c>
      <c r="K213" s="159" t="n">
        <f aca="false">(0.5)*$B$11*($B$21+$B$22)*(0.000000001)*G213*($B$9*1000)</f>
        <v>0.1055</v>
      </c>
      <c r="L213" s="159" t="n">
        <f aca="false">(G213*$B$29)*(2*$B$33*(0.000000001))*$B$9*1000</f>
        <v>0.02532</v>
      </c>
      <c r="M213" s="159" t="n">
        <f aca="false">Cout_rms*Cout_rms*$B$17*0.001</f>
        <v>0.000207936</v>
      </c>
      <c r="N213" s="159" t="n">
        <f aca="false">$B$11*$B$32*0.000001</f>
        <v>0.02</v>
      </c>
      <c r="O213" s="159" t="n">
        <f aca="false">$B$23*$B$11*$B$9*1000*0.000000001</f>
        <v>0.015</v>
      </c>
      <c r="P213" s="159" t="n">
        <f aca="false">$B$28*$B$11*$B$9*1000*0.000000001</f>
        <v>0.015</v>
      </c>
      <c r="Q213" s="159"/>
      <c r="U213" s="159" t="n">
        <f aca="false">SUM(H213:P213)</f>
        <v>0.374605244</v>
      </c>
      <c r="V213" s="160" t="n">
        <f aca="false">('LM20133 Design Calculator'!$E$14*F213)/(('LM20133 Design Calculator'!$E$14*F213)+U213)</f>
        <v>0.871119325621089</v>
      </c>
    </row>
    <row r="214" customFormat="false" ht="12.75" hidden="false" customHeight="false" outlineLevel="0" collapsed="false">
      <c r="E214" s="163" t="n">
        <v>212</v>
      </c>
      <c r="F214" s="159" t="n">
        <f aca="false">$B$13*E214/300</f>
        <v>2.12</v>
      </c>
      <c r="G214" s="159" t="n">
        <f aca="false">$B$13*E214/300</f>
        <v>2.12</v>
      </c>
      <c r="H214" s="159" t="n">
        <f aca="false">G214*G214*$B$15*0.001</f>
        <v>0.0359552</v>
      </c>
      <c r="I214" s="159" t="n">
        <f aca="false">G214*G214*($B$20)*(1/1000)*D</f>
        <v>0.039910272</v>
      </c>
      <c r="J214" s="159" t="n">
        <f aca="false">G214*G214*($B$27)*(1/1000)*(1-D)</f>
        <v>0.11955104</v>
      </c>
      <c r="K214" s="159" t="n">
        <f aca="false">(0.5)*$B$11*($B$21+$B$22)*(0.000000001)*G214*($B$9*1000)</f>
        <v>0.106</v>
      </c>
      <c r="L214" s="159" t="n">
        <f aca="false">(G214*$B$29)*(2*$B$33*(0.000000001))*$B$9*1000</f>
        <v>0.02544</v>
      </c>
      <c r="M214" s="159" t="n">
        <f aca="false">Cout_rms*Cout_rms*$B$17*0.001</f>
        <v>0.000207936</v>
      </c>
      <c r="N214" s="159" t="n">
        <f aca="false">$B$11*$B$32*0.000001</f>
        <v>0.02</v>
      </c>
      <c r="O214" s="159" t="n">
        <f aca="false">$B$23*$B$11*$B$9*1000*0.000000001</f>
        <v>0.015</v>
      </c>
      <c r="P214" s="159" t="n">
        <f aca="false">$B$28*$B$11*$B$9*1000*0.000000001</f>
        <v>0.015</v>
      </c>
      <c r="Q214" s="159"/>
      <c r="U214" s="159" t="n">
        <f aca="false">SUM(H214:P214)</f>
        <v>0.377064448</v>
      </c>
      <c r="V214" s="160" t="n">
        <f aca="false">('LM20133 Design Calculator'!$E$14*F214)/(('LM20133 Design Calculator'!$E$14*F214)+U214)</f>
        <v>0.870915395838606</v>
      </c>
    </row>
    <row r="215" customFormat="false" ht="12.75" hidden="false" customHeight="false" outlineLevel="0" collapsed="false">
      <c r="E215" s="163" t="n">
        <v>213</v>
      </c>
      <c r="F215" s="159" t="n">
        <f aca="false">$B$13*E215/300</f>
        <v>2.13</v>
      </c>
      <c r="G215" s="159" t="n">
        <f aca="false">$B$13*E215/300</f>
        <v>2.13</v>
      </c>
      <c r="H215" s="159" t="n">
        <f aca="false">G215*G215*$B$15*0.001</f>
        <v>0.0362952</v>
      </c>
      <c r="I215" s="159" t="n">
        <f aca="false">G215*G215*($B$20)*(1/1000)*D</f>
        <v>0.040287672</v>
      </c>
      <c r="J215" s="159" t="n">
        <f aca="false">G215*G215*($B$27)*(1/1000)*(1-D)</f>
        <v>0.12068154</v>
      </c>
      <c r="K215" s="159" t="n">
        <f aca="false">(0.5)*$B$11*($B$21+$B$22)*(0.000000001)*G215*($B$9*1000)</f>
        <v>0.1065</v>
      </c>
      <c r="L215" s="159" t="n">
        <f aca="false">(G215*$B$29)*(2*$B$33*(0.000000001))*$B$9*1000</f>
        <v>0.02556</v>
      </c>
      <c r="M215" s="159" t="n">
        <f aca="false">Cout_rms*Cout_rms*$B$17*0.001</f>
        <v>0.000207936</v>
      </c>
      <c r="N215" s="159" t="n">
        <f aca="false">$B$11*$B$32*0.000001</f>
        <v>0.02</v>
      </c>
      <c r="O215" s="159" t="n">
        <f aca="false">$B$23*$B$11*$B$9*1000*0.000000001</f>
        <v>0.015</v>
      </c>
      <c r="P215" s="159" t="n">
        <f aca="false">$B$28*$B$11*$B$9*1000*0.000000001</f>
        <v>0.015</v>
      </c>
      <c r="Q215" s="159"/>
      <c r="U215" s="159" t="n">
        <f aca="false">SUM(H215:P215)</f>
        <v>0.379532348</v>
      </c>
      <c r="V215" s="160" t="n">
        <f aca="false">('LM20133 Design Calculator'!$E$14*F215)/(('LM20133 Design Calculator'!$E$14*F215)+U215)</f>
        <v>0.870710895671588</v>
      </c>
    </row>
    <row r="216" customFormat="false" ht="12.75" hidden="false" customHeight="false" outlineLevel="0" collapsed="false">
      <c r="E216" s="163" t="n">
        <v>214</v>
      </c>
      <c r="F216" s="159" t="n">
        <f aca="false">$B$13*E216/300</f>
        <v>2.14</v>
      </c>
      <c r="G216" s="159" t="n">
        <f aca="false">$B$13*E216/300</f>
        <v>2.14</v>
      </c>
      <c r="H216" s="159" t="n">
        <f aca="false">G216*G216*$B$15*0.001</f>
        <v>0.0366368</v>
      </c>
      <c r="I216" s="159" t="n">
        <f aca="false">G216*G216*($B$20)*(1/1000)*D</f>
        <v>0.040666848</v>
      </c>
      <c r="J216" s="159" t="n">
        <f aca="false">G216*G216*($B$27)*(1/1000)*(1-D)</f>
        <v>0.12181736</v>
      </c>
      <c r="K216" s="159" t="n">
        <f aca="false">(0.5)*$B$11*($B$21+$B$22)*(0.000000001)*G216*($B$9*1000)</f>
        <v>0.107</v>
      </c>
      <c r="L216" s="159" t="n">
        <f aca="false">(G216*$B$29)*(2*$B$33*(0.000000001))*$B$9*1000</f>
        <v>0.02568</v>
      </c>
      <c r="M216" s="159" t="n">
        <f aca="false">Cout_rms*Cout_rms*$B$17*0.001</f>
        <v>0.000207936</v>
      </c>
      <c r="N216" s="159" t="n">
        <f aca="false">$B$11*$B$32*0.000001</f>
        <v>0.02</v>
      </c>
      <c r="O216" s="159" t="n">
        <f aca="false">$B$23*$B$11*$B$9*1000*0.000000001</f>
        <v>0.015</v>
      </c>
      <c r="P216" s="159" t="n">
        <f aca="false">$B$28*$B$11*$B$9*1000*0.000000001</f>
        <v>0.015</v>
      </c>
      <c r="Q216" s="159"/>
      <c r="U216" s="159" t="n">
        <f aca="false">SUM(H216:P216)</f>
        <v>0.382008944</v>
      </c>
      <c r="V216" s="160" t="n">
        <f aca="false">('LM20133 Design Calculator'!$E$14*F216)/(('LM20133 Design Calculator'!$E$14*F216)+U216)</f>
        <v>0.870505835320613</v>
      </c>
    </row>
    <row r="217" customFormat="false" ht="12.75" hidden="false" customHeight="false" outlineLevel="0" collapsed="false">
      <c r="E217" s="163" t="n">
        <v>215</v>
      </c>
      <c r="F217" s="159" t="n">
        <f aca="false">$B$13*E217/300</f>
        <v>2.15</v>
      </c>
      <c r="G217" s="159" t="n">
        <f aca="false">$B$13*E217/300</f>
        <v>2.15</v>
      </c>
      <c r="H217" s="159" t="n">
        <f aca="false">G217*G217*$B$15*0.001</f>
        <v>0.03698</v>
      </c>
      <c r="I217" s="159" t="n">
        <f aca="false">G217*G217*($B$20)*(1/1000)*D</f>
        <v>0.0410478</v>
      </c>
      <c r="J217" s="159" t="n">
        <f aca="false">G217*G217*($B$27)*(1/1000)*(1-D)</f>
        <v>0.1229585</v>
      </c>
      <c r="K217" s="159" t="n">
        <f aca="false">(0.5)*$B$11*($B$21+$B$22)*(0.000000001)*G217*($B$9*1000)</f>
        <v>0.1075</v>
      </c>
      <c r="L217" s="159" t="n">
        <f aca="false">(G217*$B$29)*(2*$B$33*(0.000000001))*$B$9*1000</f>
        <v>0.0258</v>
      </c>
      <c r="M217" s="159" t="n">
        <f aca="false">Cout_rms*Cout_rms*$B$17*0.001</f>
        <v>0.000207936</v>
      </c>
      <c r="N217" s="159" t="n">
        <f aca="false">$B$11*$B$32*0.000001</f>
        <v>0.02</v>
      </c>
      <c r="O217" s="159" t="n">
        <f aca="false">$B$23*$B$11*$B$9*1000*0.000000001</f>
        <v>0.015</v>
      </c>
      <c r="P217" s="159" t="n">
        <f aca="false">$B$28*$B$11*$B$9*1000*0.000000001</f>
        <v>0.015</v>
      </c>
      <c r="Q217" s="159"/>
      <c r="U217" s="159" t="n">
        <f aca="false">SUM(H217:P217)</f>
        <v>0.384494236</v>
      </c>
      <c r="V217" s="160" t="n">
        <f aca="false">('LM20133 Design Calculator'!$E$14*F217)/(('LM20133 Design Calculator'!$E$14*F217)+U217)</f>
        <v>0.870300224796929</v>
      </c>
    </row>
    <row r="218" customFormat="false" ht="12.75" hidden="false" customHeight="false" outlineLevel="0" collapsed="false">
      <c r="E218" s="163" t="n">
        <v>216</v>
      </c>
      <c r="F218" s="159" t="n">
        <f aca="false">$B$13*E218/300</f>
        <v>2.16</v>
      </c>
      <c r="G218" s="159" t="n">
        <f aca="false">$B$13*E218/300</f>
        <v>2.16</v>
      </c>
      <c r="H218" s="159" t="n">
        <f aca="false">G218*G218*$B$15*0.001</f>
        <v>0.0373248</v>
      </c>
      <c r="I218" s="159" t="n">
        <f aca="false">G218*G218*($B$20)*(1/1000)*D</f>
        <v>0.041430528</v>
      </c>
      <c r="J218" s="159" t="n">
        <f aca="false">G218*G218*($B$27)*(1/1000)*(1-D)</f>
        <v>0.12410496</v>
      </c>
      <c r="K218" s="159" t="n">
        <f aca="false">(0.5)*$B$11*($B$21+$B$22)*(0.000000001)*G218*($B$9*1000)</f>
        <v>0.108</v>
      </c>
      <c r="L218" s="159" t="n">
        <f aca="false">(G218*$B$29)*(2*$B$33*(0.000000001))*$B$9*1000</f>
        <v>0.02592</v>
      </c>
      <c r="M218" s="159" t="n">
        <f aca="false">Cout_rms*Cout_rms*$B$17*0.001</f>
        <v>0.000207936</v>
      </c>
      <c r="N218" s="159" t="n">
        <f aca="false">$B$11*$B$32*0.000001</f>
        <v>0.02</v>
      </c>
      <c r="O218" s="159" t="n">
        <f aca="false">$B$23*$B$11*$B$9*1000*0.000000001</f>
        <v>0.015</v>
      </c>
      <c r="P218" s="159" t="n">
        <f aca="false">$B$28*$B$11*$B$9*1000*0.000000001</f>
        <v>0.015</v>
      </c>
      <c r="Q218" s="159"/>
      <c r="U218" s="159" t="n">
        <f aca="false">SUM(H218:P218)</f>
        <v>0.386988224</v>
      </c>
      <c r="V218" s="160" t="n">
        <f aca="false">('LM20133 Design Calculator'!$E$14*F218)/(('LM20133 Design Calculator'!$E$14*F218)+U218)</f>
        <v>0.870094073926759</v>
      </c>
    </row>
    <row r="219" customFormat="false" ht="12.75" hidden="false" customHeight="false" outlineLevel="0" collapsed="false">
      <c r="E219" s="163" t="n">
        <v>217</v>
      </c>
      <c r="F219" s="159" t="n">
        <f aca="false">$B$13*E219/300</f>
        <v>2.17</v>
      </c>
      <c r="G219" s="159" t="n">
        <f aca="false">$B$13*E219/300</f>
        <v>2.17</v>
      </c>
      <c r="H219" s="159" t="n">
        <f aca="false">G219*G219*$B$15*0.001</f>
        <v>0.0376712</v>
      </c>
      <c r="I219" s="159" t="n">
        <f aca="false">G219*G219*($B$20)*(1/1000)*D</f>
        <v>0.041815032</v>
      </c>
      <c r="J219" s="159" t="n">
        <f aca="false">G219*G219*($B$27)*(1/1000)*(1-D)</f>
        <v>0.12525674</v>
      </c>
      <c r="K219" s="159" t="n">
        <f aca="false">(0.5)*$B$11*($B$21+$B$22)*(0.000000001)*G219*($B$9*1000)</f>
        <v>0.1085</v>
      </c>
      <c r="L219" s="159" t="n">
        <f aca="false">(G219*$B$29)*(2*$B$33*(0.000000001))*$B$9*1000</f>
        <v>0.02604</v>
      </c>
      <c r="M219" s="159" t="n">
        <f aca="false">Cout_rms*Cout_rms*$B$17*0.001</f>
        <v>0.000207936</v>
      </c>
      <c r="N219" s="159" t="n">
        <f aca="false">$B$11*$B$32*0.000001</f>
        <v>0.02</v>
      </c>
      <c r="O219" s="159" t="n">
        <f aca="false">$B$23*$B$11*$B$9*1000*0.000000001</f>
        <v>0.015</v>
      </c>
      <c r="P219" s="159" t="n">
        <f aca="false">$B$28*$B$11*$B$9*1000*0.000000001</f>
        <v>0.015</v>
      </c>
      <c r="Q219" s="159"/>
      <c r="U219" s="159" t="n">
        <f aca="false">SUM(H219:P219)</f>
        <v>0.389490908</v>
      </c>
      <c r="V219" s="160" t="n">
        <f aca="false">('LM20133 Design Calculator'!$E$14*F219)/(('LM20133 Design Calculator'!$E$14*F219)+U219)</f>
        <v>0.869887392355494</v>
      </c>
    </row>
    <row r="220" customFormat="false" ht="12.75" hidden="false" customHeight="false" outlineLevel="0" collapsed="false">
      <c r="E220" s="163" t="n">
        <v>218</v>
      </c>
      <c r="F220" s="159" t="n">
        <f aca="false">$B$13*E220/300</f>
        <v>2.18</v>
      </c>
      <c r="G220" s="159" t="n">
        <f aca="false">$B$13*E220/300</f>
        <v>2.18</v>
      </c>
      <c r="H220" s="159" t="n">
        <f aca="false">G220*G220*$B$15*0.001</f>
        <v>0.0380192</v>
      </c>
      <c r="I220" s="159" t="n">
        <f aca="false">G220*G220*($B$20)*(1/1000)*D</f>
        <v>0.042201312</v>
      </c>
      <c r="J220" s="159" t="n">
        <f aca="false">G220*G220*($B$27)*(1/1000)*(1-D)</f>
        <v>0.12641384</v>
      </c>
      <c r="K220" s="159" t="n">
        <f aca="false">(0.5)*$B$11*($B$21+$B$22)*(0.000000001)*G220*($B$9*1000)</f>
        <v>0.109</v>
      </c>
      <c r="L220" s="159" t="n">
        <f aca="false">(G220*$B$29)*(2*$B$33*(0.000000001))*$B$9*1000</f>
        <v>0.02616</v>
      </c>
      <c r="M220" s="159" t="n">
        <f aca="false">Cout_rms*Cout_rms*$B$17*0.001</f>
        <v>0.000207936</v>
      </c>
      <c r="N220" s="159" t="n">
        <f aca="false">$B$11*$B$32*0.000001</f>
        <v>0.02</v>
      </c>
      <c r="O220" s="159" t="n">
        <f aca="false">$B$23*$B$11*$B$9*1000*0.000000001</f>
        <v>0.015</v>
      </c>
      <c r="P220" s="159" t="n">
        <f aca="false">$B$28*$B$11*$B$9*1000*0.000000001</f>
        <v>0.015</v>
      </c>
      <c r="Q220" s="159"/>
      <c r="U220" s="159" t="n">
        <f aca="false">SUM(H220:P220)</f>
        <v>0.392002288</v>
      </c>
      <c r="V220" s="160" t="n">
        <f aca="false">('LM20133 Design Calculator'!$E$14*F220)/(('LM20133 Design Calculator'!$E$14*F220)+U220)</f>
        <v>0.869680189551771</v>
      </c>
    </row>
    <row r="221" customFormat="false" ht="12.75" hidden="false" customHeight="false" outlineLevel="0" collapsed="false">
      <c r="E221" s="163" t="n">
        <v>219</v>
      </c>
      <c r="F221" s="159" t="n">
        <f aca="false">$B$13*E221/300</f>
        <v>2.19</v>
      </c>
      <c r="G221" s="159" t="n">
        <f aca="false">$B$13*E221/300</f>
        <v>2.19</v>
      </c>
      <c r="H221" s="159" t="n">
        <f aca="false">G221*G221*$B$15*0.001</f>
        <v>0.0383688</v>
      </c>
      <c r="I221" s="159" t="n">
        <f aca="false">G221*G221*($B$20)*(1/1000)*D</f>
        <v>0.042589368</v>
      </c>
      <c r="J221" s="159" t="n">
        <f aca="false">G221*G221*($B$27)*(1/1000)*(1-D)</f>
        <v>0.12757626</v>
      </c>
      <c r="K221" s="159" t="n">
        <f aca="false">(0.5)*$B$11*($B$21+$B$22)*(0.000000001)*G221*($B$9*1000)</f>
        <v>0.1095</v>
      </c>
      <c r="L221" s="159" t="n">
        <f aca="false">(G221*$B$29)*(2*$B$33*(0.000000001))*$B$9*1000</f>
        <v>0.02628</v>
      </c>
      <c r="M221" s="159" t="n">
        <f aca="false">Cout_rms*Cout_rms*$B$17*0.001</f>
        <v>0.000207936</v>
      </c>
      <c r="N221" s="159" t="n">
        <f aca="false">$B$11*$B$32*0.000001</f>
        <v>0.02</v>
      </c>
      <c r="O221" s="159" t="n">
        <f aca="false">$B$23*$B$11*$B$9*1000*0.000000001</f>
        <v>0.015</v>
      </c>
      <c r="P221" s="159" t="n">
        <f aca="false">$B$28*$B$11*$B$9*1000*0.000000001</f>
        <v>0.015</v>
      </c>
      <c r="Q221" s="159"/>
      <c r="U221" s="159" t="n">
        <f aca="false">SUM(H221:P221)</f>
        <v>0.394522364</v>
      </c>
      <c r="V221" s="160" t="n">
        <f aca="false">('LM20133 Design Calculator'!$E$14*F221)/(('LM20133 Design Calculator'!$E$14*F221)+U221)</f>
        <v>0.869472474811439</v>
      </c>
    </row>
    <row r="222" customFormat="false" ht="12.75" hidden="false" customHeight="false" outlineLevel="0" collapsed="false">
      <c r="E222" s="163" t="n">
        <v>220</v>
      </c>
      <c r="F222" s="159" t="n">
        <f aca="false">$B$13*E222/300</f>
        <v>2.2</v>
      </c>
      <c r="G222" s="159" t="n">
        <f aca="false">$B$13*E222/300</f>
        <v>2.2</v>
      </c>
      <c r="H222" s="159" t="n">
        <f aca="false">G222*G222*$B$15*0.001</f>
        <v>0.03872</v>
      </c>
      <c r="I222" s="159" t="n">
        <f aca="false">G222*G222*($B$20)*(1/1000)*D</f>
        <v>0.0429792</v>
      </c>
      <c r="J222" s="159" t="n">
        <f aca="false">G222*G222*($B$27)*(1/1000)*(1-D)</f>
        <v>0.128744</v>
      </c>
      <c r="K222" s="159" t="n">
        <f aca="false">(0.5)*$B$11*($B$21+$B$22)*(0.000000001)*G222*($B$9*1000)</f>
        <v>0.11</v>
      </c>
      <c r="L222" s="159" t="n">
        <f aca="false">(G222*$B$29)*(2*$B$33*(0.000000001))*$B$9*1000</f>
        <v>0.0264</v>
      </c>
      <c r="M222" s="159" t="n">
        <f aca="false">Cout_rms*Cout_rms*$B$17*0.001</f>
        <v>0.000207936</v>
      </c>
      <c r="N222" s="159" t="n">
        <f aca="false">$B$11*$B$32*0.000001</f>
        <v>0.02</v>
      </c>
      <c r="O222" s="159" t="n">
        <f aca="false">$B$23*$B$11*$B$9*1000*0.000000001</f>
        <v>0.015</v>
      </c>
      <c r="P222" s="159" t="n">
        <f aca="false">$B$28*$B$11*$B$9*1000*0.000000001</f>
        <v>0.015</v>
      </c>
      <c r="Q222" s="159"/>
      <c r="U222" s="159" t="n">
        <f aca="false">SUM(H222:P222)</f>
        <v>0.397051136</v>
      </c>
      <c r="V222" s="160" t="n">
        <f aca="false">('LM20133 Design Calculator'!$E$14*F222)/(('LM20133 Design Calculator'!$E$14*F222)+U222)</f>
        <v>0.869264257261423</v>
      </c>
    </row>
    <row r="223" customFormat="false" ht="12.75" hidden="false" customHeight="false" outlineLevel="0" collapsed="false">
      <c r="E223" s="163" t="n">
        <v>221</v>
      </c>
      <c r="F223" s="159" t="n">
        <f aca="false">$B$13*E223/300</f>
        <v>2.21</v>
      </c>
      <c r="G223" s="159" t="n">
        <f aca="false">$B$13*E223/300</f>
        <v>2.21</v>
      </c>
      <c r="H223" s="159" t="n">
        <f aca="false">G223*G223*$B$15*0.001</f>
        <v>0.0390728</v>
      </c>
      <c r="I223" s="159" t="n">
        <f aca="false">G223*G223*($B$20)*(1/1000)*D</f>
        <v>0.043370808</v>
      </c>
      <c r="J223" s="159" t="n">
        <f aca="false">G223*G223*($B$27)*(1/1000)*(1-D)</f>
        <v>0.12991706</v>
      </c>
      <c r="K223" s="159" t="n">
        <f aca="false">(0.5)*$B$11*($B$21+$B$22)*(0.000000001)*G223*($B$9*1000)</f>
        <v>0.1105</v>
      </c>
      <c r="L223" s="159" t="n">
        <f aca="false">(G223*$B$29)*(2*$B$33*(0.000000001))*$B$9*1000</f>
        <v>0.02652</v>
      </c>
      <c r="M223" s="159" t="n">
        <f aca="false">Cout_rms*Cout_rms*$B$17*0.001</f>
        <v>0.000207936</v>
      </c>
      <c r="N223" s="159" t="n">
        <f aca="false">$B$11*$B$32*0.000001</f>
        <v>0.02</v>
      </c>
      <c r="O223" s="159" t="n">
        <f aca="false">$B$23*$B$11*$B$9*1000*0.000000001</f>
        <v>0.015</v>
      </c>
      <c r="P223" s="159" t="n">
        <f aca="false">$B$28*$B$11*$B$9*1000*0.000000001</f>
        <v>0.015</v>
      </c>
      <c r="Q223" s="159"/>
      <c r="U223" s="159" t="n">
        <f aca="false">SUM(H223:P223)</f>
        <v>0.399588604</v>
      </c>
      <c r="V223" s="160" t="n">
        <f aca="false">('LM20133 Design Calculator'!$E$14*F223)/(('LM20133 Design Calculator'!$E$14*F223)+U223)</f>
        <v>0.869055545863482</v>
      </c>
    </row>
    <row r="224" customFormat="false" ht="12.75" hidden="false" customHeight="false" outlineLevel="0" collapsed="false">
      <c r="E224" s="163" t="n">
        <v>222</v>
      </c>
      <c r="F224" s="159" t="n">
        <f aca="false">$B$13*E224/300</f>
        <v>2.22</v>
      </c>
      <c r="G224" s="159" t="n">
        <f aca="false">$B$13*E224/300</f>
        <v>2.22</v>
      </c>
      <c r="H224" s="159" t="n">
        <f aca="false">G224*G224*$B$15*0.001</f>
        <v>0.0394272</v>
      </c>
      <c r="I224" s="159" t="n">
        <f aca="false">G224*G224*($B$20)*(1/1000)*D</f>
        <v>0.043764192</v>
      </c>
      <c r="J224" s="159" t="n">
        <f aca="false">G224*G224*($B$27)*(1/1000)*(1-D)</f>
        <v>0.13109544</v>
      </c>
      <c r="K224" s="159" t="n">
        <f aca="false">(0.5)*$B$11*($B$21+$B$22)*(0.000000001)*G224*($B$9*1000)</f>
        <v>0.111</v>
      </c>
      <c r="L224" s="159" t="n">
        <f aca="false">(G224*$B$29)*(2*$B$33*(0.000000001))*$B$9*1000</f>
        <v>0.02664</v>
      </c>
      <c r="M224" s="159" t="n">
        <f aca="false">Cout_rms*Cout_rms*$B$17*0.001</f>
        <v>0.000207936</v>
      </c>
      <c r="N224" s="159" t="n">
        <f aca="false">$B$11*$B$32*0.000001</f>
        <v>0.02</v>
      </c>
      <c r="O224" s="159" t="n">
        <f aca="false">$B$23*$B$11*$B$9*1000*0.000000001</f>
        <v>0.015</v>
      </c>
      <c r="P224" s="159" t="n">
        <f aca="false">$B$28*$B$11*$B$9*1000*0.000000001</f>
        <v>0.015</v>
      </c>
      <c r="Q224" s="159"/>
      <c r="U224" s="159" t="n">
        <f aca="false">SUM(H224:P224)</f>
        <v>0.402134768</v>
      </c>
      <c r="V224" s="160" t="n">
        <f aca="false">('LM20133 Design Calculator'!$E$14*F224)/(('LM20133 Design Calculator'!$E$14*F224)+U224)</f>
        <v>0.868846349417867</v>
      </c>
    </row>
    <row r="225" customFormat="false" ht="12.75" hidden="false" customHeight="false" outlineLevel="0" collapsed="false">
      <c r="E225" s="163" t="n">
        <v>223</v>
      </c>
      <c r="F225" s="159" t="n">
        <f aca="false">$B$13*E225/300</f>
        <v>2.23</v>
      </c>
      <c r="G225" s="159" t="n">
        <f aca="false">$B$13*E225/300</f>
        <v>2.23</v>
      </c>
      <c r="H225" s="159" t="n">
        <f aca="false">G225*G225*$B$15*0.001</f>
        <v>0.0397832</v>
      </c>
      <c r="I225" s="159" t="n">
        <f aca="false">G225*G225*($B$20)*(1/1000)*D</f>
        <v>0.044159352</v>
      </c>
      <c r="J225" s="159" t="n">
        <f aca="false">G225*G225*($B$27)*(1/1000)*(1-D)</f>
        <v>0.13227914</v>
      </c>
      <c r="K225" s="159" t="n">
        <f aca="false">(0.5)*$B$11*($B$21+$B$22)*(0.000000001)*G225*($B$9*1000)</f>
        <v>0.1115</v>
      </c>
      <c r="L225" s="159" t="n">
        <f aca="false">(G225*$B$29)*(2*$B$33*(0.000000001))*$B$9*1000</f>
        <v>0.02676</v>
      </c>
      <c r="M225" s="159" t="n">
        <f aca="false">Cout_rms*Cout_rms*$B$17*0.001</f>
        <v>0.000207936</v>
      </c>
      <c r="N225" s="159" t="n">
        <f aca="false">$B$11*$B$32*0.000001</f>
        <v>0.02</v>
      </c>
      <c r="O225" s="159" t="n">
        <f aca="false">$B$23*$B$11*$B$9*1000*0.000000001</f>
        <v>0.015</v>
      </c>
      <c r="P225" s="159" t="n">
        <f aca="false">$B$28*$B$11*$B$9*1000*0.000000001</f>
        <v>0.015</v>
      </c>
      <c r="Q225" s="159"/>
      <c r="U225" s="159" t="n">
        <f aca="false">SUM(H225:P225)</f>
        <v>0.404689628</v>
      </c>
      <c r="V225" s="160" t="n">
        <f aca="false">('LM20133 Design Calculator'!$E$14*F225)/(('LM20133 Design Calculator'!$E$14*F225)+U225)</f>
        <v>0.868636676566887</v>
      </c>
    </row>
    <row r="226" customFormat="false" ht="12.75" hidden="false" customHeight="false" outlineLevel="0" collapsed="false">
      <c r="E226" s="163" t="n">
        <v>224</v>
      </c>
      <c r="F226" s="159" t="n">
        <f aca="false">$B$13*E226/300</f>
        <v>2.24</v>
      </c>
      <c r="G226" s="159" t="n">
        <f aca="false">$B$13*E226/300</f>
        <v>2.24</v>
      </c>
      <c r="H226" s="159" t="n">
        <f aca="false">G226*G226*$B$15*0.001</f>
        <v>0.0401408</v>
      </c>
      <c r="I226" s="159" t="n">
        <f aca="false">G226*G226*($B$20)*(1/1000)*D</f>
        <v>0.044556288</v>
      </c>
      <c r="J226" s="159" t="n">
        <f aca="false">G226*G226*($B$27)*(1/1000)*(1-D)</f>
        <v>0.13346816</v>
      </c>
      <c r="K226" s="159" t="n">
        <f aca="false">(0.5)*$B$11*($B$21+$B$22)*(0.000000001)*G226*($B$9*1000)</f>
        <v>0.112</v>
      </c>
      <c r="L226" s="159" t="n">
        <f aca="false">(G226*$B$29)*(2*$B$33*(0.000000001))*$B$9*1000</f>
        <v>0.02688</v>
      </c>
      <c r="M226" s="159" t="n">
        <f aca="false">Cout_rms*Cout_rms*$B$17*0.001</f>
        <v>0.000207936</v>
      </c>
      <c r="N226" s="159" t="n">
        <f aca="false">$B$11*$B$32*0.000001</f>
        <v>0.02</v>
      </c>
      <c r="O226" s="159" t="n">
        <f aca="false">$B$23*$B$11*$B$9*1000*0.000000001</f>
        <v>0.015</v>
      </c>
      <c r="P226" s="159" t="n">
        <f aca="false">$B$28*$B$11*$B$9*1000*0.000000001</f>
        <v>0.015</v>
      </c>
      <c r="Q226" s="159"/>
      <c r="U226" s="159" t="n">
        <f aca="false">SUM(H226:P226)</f>
        <v>0.407253184</v>
      </c>
      <c r="V226" s="160" t="n">
        <f aca="false">('LM20133 Design Calculator'!$E$14*F226)/(('LM20133 Design Calculator'!$E$14*F226)+U226)</f>
        <v>0.868426535798372</v>
      </c>
    </row>
    <row r="227" customFormat="false" ht="12.75" hidden="false" customHeight="false" outlineLevel="0" collapsed="false">
      <c r="E227" s="163" t="n">
        <v>225</v>
      </c>
      <c r="F227" s="159" t="n">
        <f aca="false">$B$13*E227/300</f>
        <v>2.25</v>
      </c>
      <c r="G227" s="159" t="n">
        <f aca="false">$B$13*E227/300</f>
        <v>2.25</v>
      </c>
      <c r="H227" s="159" t="n">
        <f aca="false">G227*G227*$B$15*0.001</f>
        <v>0.0405</v>
      </c>
      <c r="I227" s="159" t="n">
        <f aca="false">G227*G227*($B$20)*(1/1000)*D</f>
        <v>0.044955</v>
      </c>
      <c r="J227" s="159" t="n">
        <f aca="false">G227*G227*($B$27)*(1/1000)*(1-D)</f>
        <v>0.1346625</v>
      </c>
      <c r="K227" s="159" t="n">
        <f aca="false">(0.5)*$B$11*($B$21+$B$22)*(0.000000001)*G227*($B$9*1000)</f>
        <v>0.1125</v>
      </c>
      <c r="L227" s="159" t="n">
        <f aca="false">(G227*$B$29)*(2*$B$33*(0.000000001))*$B$9*1000</f>
        <v>0.027</v>
      </c>
      <c r="M227" s="159" t="n">
        <f aca="false">Cout_rms*Cout_rms*$B$17*0.001</f>
        <v>0.000207936</v>
      </c>
      <c r="N227" s="159" t="n">
        <f aca="false">$B$11*$B$32*0.000001</f>
        <v>0.02</v>
      </c>
      <c r="O227" s="159" t="n">
        <f aca="false">$B$23*$B$11*$B$9*1000*0.000000001</f>
        <v>0.015</v>
      </c>
      <c r="P227" s="159" t="n">
        <f aca="false">$B$28*$B$11*$B$9*1000*0.000000001</f>
        <v>0.015</v>
      </c>
      <c r="Q227" s="159"/>
      <c r="U227" s="159" t="n">
        <f aca="false">SUM(H227:P227)</f>
        <v>0.409825436</v>
      </c>
      <c r="V227" s="160" t="n">
        <f aca="false">('LM20133 Design Calculator'!$E$14*F227)/(('LM20133 Design Calculator'!$E$14*F227)+U227)</f>
        <v>0.868215935449053</v>
      </c>
    </row>
    <row r="228" customFormat="false" ht="12.75" hidden="false" customHeight="false" outlineLevel="0" collapsed="false">
      <c r="E228" s="163" t="n">
        <v>226</v>
      </c>
      <c r="F228" s="159" t="n">
        <f aca="false">$B$13*E228/300</f>
        <v>2.26</v>
      </c>
      <c r="G228" s="159" t="n">
        <f aca="false">$B$13*E228/300</f>
        <v>2.26</v>
      </c>
      <c r="H228" s="159" t="n">
        <f aca="false">G228*G228*$B$15*0.001</f>
        <v>0.0408608</v>
      </c>
      <c r="I228" s="159" t="n">
        <f aca="false">G228*G228*($B$20)*(1/1000)*D</f>
        <v>0.045355488</v>
      </c>
      <c r="J228" s="159" t="n">
        <f aca="false">G228*G228*($B$27)*(1/1000)*(1-D)</f>
        <v>0.13586216</v>
      </c>
      <c r="K228" s="159" t="n">
        <f aca="false">(0.5)*$B$11*($B$21+$B$22)*(0.000000001)*G228*($B$9*1000)</f>
        <v>0.113</v>
      </c>
      <c r="L228" s="159" t="n">
        <f aca="false">(G228*$B$29)*(2*$B$33*(0.000000001))*$B$9*1000</f>
        <v>0.02712</v>
      </c>
      <c r="M228" s="159" t="n">
        <f aca="false">Cout_rms*Cout_rms*$B$17*0.001</f>
        <v>0.000207936</v>
      </c>
      <c r="N228" s="159" t="n">
        <f aca="false">$B$11*$B$32*0.000001</f>
        <v>0.02</v>
      </c>
      <c r="O228" s="159" t="n">
        <f aca="false">$B$23*$B$11*$B$9*1000*0.000000001</f>
        <v>0.015</v>
      </c>
      <c r="P228" s="159" t="n">
        <f aca="false">$B$28*$B$11*$B$9*1000*0.000000001</f>
        <v>0.015</v>
      </c>
      <c r="Q228" s="159"/>
      <c r="U228" s="159" t="n">
        <f aca="false">SUM(H228:P228)</f>
        <v>0.412406384</v>
      </c>
      <c r="V228" s="160" t="n">
        <f aca="false">('LM20133 Design Calculator'!$E$14*F228)/(('LM20133 Design Calculator'!$E$14*F228)+U228)</f>
        <v>0.868004883707855</v>
      </c>
    </row>
    <row r="229" customFormat="false" ht="12.75" hidden="false" customHeight="false" outlineLevel="0" collapsed="false">
      <c r="E229" s="163" t="n">
        <v>227</v>
      </c>
      <c r="F229" s="159" t="n">
        <f aca="false">$B$13*E229/300</f>
        <v>2.27</v>
      </c>
      <c r="G229" s="159" t="n">
        <f aca="false">$B$13*E229/300</f>
        <v>2.27</v>
      </c>
      <c r="H229" s="159" t="n">
        <f aca="false">G229*G229*$B$15*0.001</f>
        <v>0.0412232</v>
      </c>
      <c r="I229" s="159" t="n">
        <f aca="false">G229*G229*($B$20)*(1/1000)*D</f>
        <v>0.045757752</v>
      </c>
      <c r="J229" s="159" t="n">
        <f aca="false">G229*G229*($B$27)*(1/1000)*(1-D)</f>
        <v>0.13706714</v>
      </c>
      <c r="K229" s="159" t="n">
        <f aca="false">(0.5)*$B$11*($B$21+$B$22)*(0.000000001)*G229*($B$9*1000)</f>
        <v>0.1135</v>
      </c>
      <c r="L229" s="159" t="n">
        <f aca="false">(G229*$B$29)*(2*$B$33*(0.000000001))*$B$9*1000</f>
        <v>0.02724</v>
      </c>
      <c r="M229" s="159" t="n">
        <f aca="false">Cout_rms*Cout_rms*$B$17*0.001</f>
        <v>0.000207936</v>
      </c>
      <c r="N229" s="159" t="n">
        <f aca="false">$B$11*$B$32*0.000001</f>
        <v>0.02</v>
      </c>
      <c r="O229" s="159" t="n">
        <f aca="false">$B$23*$B$11*$B$9*1000*0.000000001</f>
        <v>0.015</v>
      </c>
      <c r="P229" s="159" t="n">
        <f aca="false">$B$28*$B$11*$B$9*1000*0.000000001</f>
        <v>0.015</v>
      </c>
      <c r="Q229" s="159"/>
      <c r="U229" s="159" t="n">
        <f aca="false">SUM(H229:P229)</f>
        <v>0.414996028</v>
      </c>
      <c r="V229" s="160" t="n">
        <f aca="false">('LM20133 Design Calculator'!$E$14*F229)/(('LM20133 Design Calculator'!$E$14*F229)+U229)</f>
        <v>0.867793388619095</v>
      </c>
    </row>
    <row r="230" customFormat="false" ht="12.75" hidden="false" customHeight="false" outlineLevel="0" collapsed="false">
      <c r="E230" s="163" t="n">
        <v>228</v>
      </c>
      <c r="F230" s="159" t="n">
        <f aca="false">$B$13*E230/300</f>
        <v>2.28</v>
      </c>
      <c r="G230" s="159" t="n">
        <f aca="false">$B$13*E230/300</f>
        <v>2.28</v>
      </c>
      <c r="H230" s="159" t="n">
        <f aca="false">G230*G230*$B$15*0.001</f>
        <v>0.0415872</v>
      </c>
      <c r="I230" s="159" t="n">
        <f aca="false">G230*G230*($B$20)*(1/1000)*D</f>
        <v>0.046161792</v>
      </c>
      <c r="J230" s="159" t="n">
        <f aca="false">G230*G230*($B$27)*(1/1000)*(1-D)</f>
        <v>0.13827744</v>
      </c>
      <c r="K230" s="159" t="n">
        <f aca="false">(0.5)*$B$11*($B$21+$B$22)*(0.000000001)*G230*($B$9*1000)</f>
        <v>0.114</v>
      </c>
      <c r="L230" s="159" t="n">
        <f aca="false">(G230*$B$29)*(2*$B$33*(0.000000001))*$B$9*1000</f>
        <v>0.02736</v>
      </c>
      <c r="M230" s="159" t="n">
        <f aca="false">Cout_rms*Cout_rms*$B$17*0.001</f>
        <v>0.000207936</v>
      </c>
      <c r="N230" s="159" t="n">
        <f aca="false">$B$11*$B$32*0.000001</f>
        <v>0.02</v>
      </c>
      <c r="O230" s="159" t="n">
        <f aca="false">$B$23*$B$11*$B$9*1000*0.000000001</f>
        <v>0.015</v>
      </c>
      <c r="P230" s="159" t="n">
        <f aca="false">$B$28*$B$11*$B$9*1000*0.000000001</f>
        <v>0.015</v>
      </c>
      <c r="Q230" s="159"/>
      <c r="U230" s="159" t="n">
        <f aca="false">SUM(H230:P230)</f>
        <v>0.417594368</v>
      </c>
      <c r="V230" s="160" t="n">
        <f aca="false">('LM20133 Design Calculator'!$E$14*F230)/(('LM20133 Design Calculator'!$E$14*F230)+U230)</f>
        <v>0.867581458085608</v>
      </c>
    </row>
    <row r="231" customFormat="false" ht="12.75" hidden="false" customHeight="false" outlineLevel="0" collapsed="false">
      <c r="E231" s="163" t="n">
        <v>229</v>
      </c>
      <c r="F231" s="159" t="n">
        <f aca="false">$B$13*E231/300</f>
        <v>2.29</v>
      </c>
      <c r="G231" s="159" t="n">
        <f aca="false">$B$13*E231/300</f>
        <v>2.29</v>
      </c>
      <c r="H231" s="159" t="n">
        <f aca="false">G231*G231*$B$15*0.001</f>
        <v>0.0419528</v>
      </c>
      <c r="I231" s="159" t="n">
        <f aca="false">G231*G231*($B$20)*(1/1000)*D</f>
        <v>0.046567608</v>
      </c>
      <c r="J231" s="159" t="n">
        <f aca="false">G231*G231*($B$27)*(1/1000)*(1-D)</f>
        <v>0.13949306</v>
      </c>
      <c r="K231" s="159" t="n">
        <f aca="false">(0.5)*$B$11*($B$21+$B$22)*(0.000000001)*G231*($B$9*1000)</f>
        <v>0.1145</v>
      </c>
      <c r="L231" s="159" t="n">
        <f aca="false">(G231*$B$29)*(2*$B$33*(0.000000001))*$B$9*1000</f>
        <v>0.02748</v>
      </c>
      <c r="M231" s="159" t="n">
        <f aca="false">Cout_rms*Cout_rms*$B$17*0.001</f>
        <v>0.000207936</v>
      </c>
      <c r="N231" s="159" t="n">
        <f aca="false">$B$11*$B$32*0.000001</f>
        <v>0.02</v>
      </c>
      <c r="O231" s="159" t="n">
        <f aca="false">$B$23*$B$11*$B$9*1000*0.000000001</f>
        <v>0.015</v>
      </c>
      <c r="P231" s="159" t="n">
        <f aca="false">$B$28*$B$11*$B$9*1000*0.000000001</f>
        <v>0.015</v>
      </c>
      <c r="Q231" s="159"/>
      <c r="U231" s="159" t="n">
        <f aca="false">SUM(H231:P231)</f>
        <v>0.420201404</v>
      </c>
      <c r="V231" s="160" t="n">
        <f aca="false">('LM20133 Design Calculator'!$E$14*F231)/(('LM20133 Design Calculator'!$E$14*F231)+U231)</f>
        <v>0.867369099871783</v>
      </c>
    </row>
    <row r="232" customFormat="false" ht="12.75" hidden="false" customHeight="false" outlineLevel="0" collapsed="false">
      <c r="E232" s="163" t="n">
        <v>230</v>
      </c>
      <c r="F232" s="159" t="n">
        <f aca="false">$B$13*E232/300</f>
        <v>2.3</v>
      </c>
      <c r="G232" s="159" t="n">
        <f aca="false">$B$13*E232/300</f>
        <v>2.3</v>
      </c>
      <c r="H232" s="159" t="n">
        <f aca="false">G232*G232*$B$15*0.001</f>
        <v>0.04232</v>
      </c>
      <c r="I232" s="159" t="n">
        <f aca="false">G232*G232*($B$20)*(1/1000)*D</f>
        <v>0.0469752</v>
      </c>
      <c r="J232" s="159" t="n">
        <f aca="false">G232*G232*($B$27)*(1/1000)*(1-D)</f>
        <v>0.140714</v>
      </c>
      <c r="K232" s="159" t="n">
        <f aca="false">(0.5)*$B$11*($B$21+$B$22)*(0.000000001)*G232*($B$9*1000)</f>
        <v>0.115</v>
      </c>
      <c r="L232" s="159" t="n">
        <f aca="false">(G232*$B$29)*(2*$B$33*(0.000000001))*$B$9*1000</f>
        <v>0.0276</v>
      </c>
      <c r="M232" s="159" t="n">
        <f aca="false">Cout_rms*Cout_rms*$B$17*0.001</f>
        <v>0.000207936</v>
      </c>
      <c r="N232" s="159" t="n">
        <f aca="false">$B$11*$B$32*0.000001</f>
        <v>0.02</v>
      </c>
      <c r="O232" s="159" t="n">
        <f aca="false">$B$23*$B$11*$B$9*1000*0.000000001</f>
        <v>0.015</v>
      </c>
      <c r="P232" s="159" t="n">
        <f aca="false">$B$28*$B$11*$B$9*1000*0.000000001</f>
        <v>0.015</v>
      </c>
      <c r="Q232" s="159"/>
      <c r="U232" s="159" t="n">
        <f aca="false">SUM(H232:P232)</f>
        <v>0.422817136</v>
      </c>
      <c r="V232" s="160" t="n">
        <f aca="false">('LM20133 Design Calculator'!$E$14*F232)/(('LM20133 Design Calculator'!$E$14*F232)+U232)</f>
        <v>0.867156321606533</v>
      </c>
    </row>
    <row r="233" customFormat="false" ht="12.75" hidden="false" customHeight="false" outlineLevel="0" collapsed="false">
      <c r="E233" s="163" t="n">
        <v>231</v>
      </c>
      <c r="F233" s="159" t="n">
        <f aca="false">$B$13*E233/300</f>
        <v>2.31</v>
      </c>
      <c r="G233" s="159" t="n">
        <f aca="false">$B$13*E233/300</f>
        <v>2.31</v>
      </c>
      <c r="H233" s="159" t="n">
        <f aca="false">G233*G233*$B$15*0.001</f>
        <v>0.0426888</v>
      </c>
      <c r="I233" s="159" t="n">
        <f aca="false">G233*G233*($B$20)*(1/1000)*D</f>
        <v>0.047384568</v>
      </c>
      <c r="J233" s="159" t="n">
        <f aca="false">G233*G233*($B$27)*(1/1000)*(1-D)</f>
        <v>0.14194026</v>
      </c>
      <c r="K233" s="159" t="n">
        <f aca="false">(0.5)*$B$11*($B$21+$B$22)*(0.000000001)*G233*($B$9*1000)</f>
        <v>0.1155</v>
      </c>
      <c r="L233" s="159" t="n">
        <f aca="false">(G233*$B$29)*(2*$B$33*(0.000000001))*$B$9*1000</f>
        <v>0.02772</v>
      </c>
      <c r="M233" s="159" t="n">
        <f aca="false">Cout_rms*Cout_rms*$B$17*0.001</f>
        <v>0.000207936</v>
      </c>
      <c r="N233" s="159" t="n">
        <f aca="false">$B$11*$B$32*0.000001</f>
        <v>0.02</v>
      </c>
      <c r="O233" s="159" t="n">
        <f aca="false">$B$23*$B$11*$B$9*1000*0.000000001</f>
        <v>0.015</v>
      </c>
      <c r="P233" s="159" t="n">
        <f aca="false">$B$28*$B$11*$B$9*1000*0.000000001</f>
        <v>0.015</v>
      </c>
      <c r="Q233" s="159"/>
      <c r="U233" s="159" t="n">
        <f aca="false">SUM(H233:P233)</f>
        <v>0.425441564</v>
      </c>
      <c r="V233" s="160" t="n">
        <f aca="false">('LM20133 Design Calculator'!$E$14*F233)/(('LM20133 Design Calculator'!$E$14*F233)+U233)</f>
        <v>0.866943130786174</v>
      </c>
    </row>
    <row r="234" customFormat="false" ht="12.75" hidden="false" customHeight="false" outlineLevel="0" collapsed="false">
      <c r="E234" s="163" t="n">
        <v>232</v>
      </c>
      <c r="F234" s="159" t="n">
        <f aca="false">$B$13*E234/300</f>
        <v>2.32</v>
      </c>
      <c r="G234" s="159" t="n">
        <f aca="false">$B$13*E234/300</f>
        <v>2.32</v>
      </c>
      <c r="H234" s="159" t="n">
        <f aca="false">G234*G234*$B$15*0.001</f>
        <v>0.0430592</v>
      </c>
      <c r="I234" s="159" t="n">
        <f aca="false">G234*G234*($B$20)*(1/1000)*D</f>
        <v>0.047795712</v>
      </c>
      <c r="J234" s="159" t="n">
        <f aca="false">G234*G234*($B$27)*(1/1000)*(1-D)</f>
        <v>0.14317184</v>
      </c>
      <c r="K234" s="159" t="n">
        <f aca="false">(0.5)*$B$11*($B$21+$B$22)*(0.000000001)*G234*($B$9*1000)</f>
        <v>0.116</v>
      </c>
      <c r="L234" s="159" t="n">
        <f aca="false">(G234*$B$29)*(2*$B$33*(0.000000001))*$B$9*1000</f>
        <v>0.02784</v>
      </c>
      <c r="M234" s="159" t="n">
        <f aca="false">Cout_rms*Cout_rms*$B$17*0.001</f>
        <v>0.000207936</v>
      </c>
      <c r="N234" s="159" t="n">
        <f aca="false">$B$11*$B$32*0.000001</f>
        <v>0.02</v>
      </c>
      <c r="O234" s="159" t="n">
        <f aca="false">$B$23*$B$11*$B$9*1000*0.000000001</f>
        <v>0.015</v>
      </c>
      <c r="P234" s="159" t="n">
        <f aca="false">$B$28*$B$11*$B$9*1000*0.000000001</f>
        <v>0.015</v>
      </c>
      <c r="Q234" s="159"/>
      <c r="U234" s="159" t="n">
        <f aca="false">SUM(H234:P234)</f>
        <v>0.428074688</v>
      </c>
      <c r="V234" s="160" t="n">
        <f aca="false">('LM20133 Design Calculator'!$E$14*F234)/(('LM20133 Design Calculator'!$E$14*F234)+U234)</f>
        <v>0.866729534777244</v>
      </c>
    </row>
    <row r="235" customFormat="false" ht="12.75" hidden="false" customHeight="false" outlineLevel="0" collapsed="false">
      <c r="E235" s="163" t="n">
        <v>233</v>
      </c>
      <c r="F235" s="159" t="n">
        <f aca="false">$B$13*E235/300</f>
        <v>2.33</v>
      </c>
      <c r="G235" s="159" t="n">
        <f aca="false">$B$13*E235/300</f>
        <v>2.33</v>
      </c>
      <c r="H235" s="159" t="n">
        <f aca="false">G235*G235*$B$15*0.001</f>
        <v>0.0434312</v>
      </c>
      <c r="I235" s="159" t="n">
        <f aca="false">G235*G235*($B$20)*(1/1000)*D</f>
        <v>0.048208632</v>
      </c>
      <c r="J235" s="159" t="n">
        <f aca="false">G235*G235*($B$27)*(1/1000)*(1-D)</f>
        <v>0.14440874</v>
      </c>
      <c r="K235" s="159" t="n">
        <f aca="false">(0.5)*$B$11*($B$21+$B$22)*(0.000000001)*G235*($B$9*1000)</f>
        <v>0.1165</v>
      </c>
      <c r="L235" s="159" t="n">
        <f aca="false">(G235*$B$29)*(2*$B$33*(0.000000001))*$B$9*1000</f>
        <v>0.02796</v>
      </c>
      <c r="M235" s="159" t="n">
        <f aca="false">Cout_rms*Cout_rms*$B$17*0.001</f>
        <v>0.000207936</v>
      </c>
      <c r="N235" s="159" t="n">
        <f aca="false">$B$11*$B$32*0.000001</f>
        <v>0.02</v>
      </c>
      <c r="O235" s="159" t="n">
        <f aca="false">$B$23*$B$11*$B$9*1000*0.000000001</f>
        <v>0.015</v>
      </c>
      <c r="P235" s="159" t="n">
        <f aca="false">$B$28*$B$11*$B$9*1000*0.000000001</f>
        <v>0.015</v>
      </c>
      <c r="Q235" s="159"/>
      <c r="U235" s="159" t="n">
        <f aca="false">SUM(H235:P235)</f>
        <v>0.430716508</v>
      </c>
      <c r="V235" s="160" t="n">
        <f aca="false">('LM20133 Design Calculator'!$E$14*F235)/(('LM20133 Design Calculator'!$E$14*F235)+U235)</f>
        <v>0.866515540819243</v>
      </c>
    </row>
    <row r="236" customFormat="false" ht="12.75" hidden="false" customHeight="false" outlineLevel="0" collapsed="false">
      <c r="E236" s="163" t="n">
        <v>234</v>
      </c>
      <c r="F236" s="159" t="n">
        <f aca="false">$B$13*E236/300</f>
        <v>2.34</v>
      </c>
      <c r="G236" s="159" t="n">
        <f aca="false">$B$13*E236/300</f>
        <v>2.34</v>
      </c>
      <c r="H236" s="159" t="n">
        <f aca="false">G236*G236*$B$15*0.001</f>
        <v>0.0438048</v>
      </c>
      <c r="I236" s="159" t="n">
        <f aca="false">G236*G236*($B$20)*(1/1000)*D</f>
        <v>0.048623328</v>
      </c>
      <c r="J236" s="159" t="n">
        <f aca="false">G236*G236*($B$27)*(1/1000)*(1-D)</f>
        <v>0.14565096</v>
      </c>
      <c r="K236" s="159" t="n">
        <f aca="false">(0.5)*$B$11*($B$21+$B$22)*(0.000000001)*G236*($B$9*1000)</f>
        <v>0.117</v>
      </c>
      <c r="L236" s="159" t="n">
        <f aca="false">(G236*$B$29)*(2*$B$33*(0.000000001))*$B$9*1000</f>
        <v>0.02808</v>
      </c>
      <c r="M236" s="159" t="n">
        <f aca="false">Cout_rms*Cout_rms*$B$17*0.001</f>
        <v>0.000207936</v>
      </c>
      <c r="N236" s="159" t="n">
        <f aca="false">$B$11*$B$32*0.000001</f>
        <v>0.02</v>
      </c>
      <c r="O236" s="159" t="n">
        <f aca="false">$B$23*$B$11*$B$9*1000*0.000000001</f>
        <v>0.015</v>
      </c>
      <c r="P236" s="159" t="n">
        <f aca="false">$B$28*$B$11*$B$9*1000*0.000000001</f>
        <v>0.015</v>
      </c>
      <c r="Q236" s="159"/>
      <c r="U236" s="159" t="n">
        <f aca="false">SUM(H236:P236)</f>
        <v>0.433367024</v>
      </c>
      <c r="V236" s="160" t="n">
        <f aca="false">('LM20133 Design Calculator'!$E$14*F236)/(('LM20133 Design Calculator'!$E$14*F236)+U236)</f>
        <v>0.86630115602731</v>
      </c>
    </row>
    <row r="237" customFormat="false" ht="12.75" hidden="false" customHeight="false" outlineLevel="0" collapsed="false">
      <c r="E237" s="163" t="n">
        <v>235</v>
      </c>
      <c r="F237" s="159" t="n">
        <f aca="false">$B$13*E237/300</f>
        <v>2.35</v>
      </c>
      <c r="G237" s="159" t="n">
        <f aca="false">$B$13*E237/300</f>
        <v>2.35</v>
      </c>
      <c r="H237" s="159" t="n">
        <f aca="false">G237*G237*$B$15*0.001</f>
        <v>0.04418</v>
      </c>
      <c r="I237" s="159" t="n">
        <f aca="false">G237*G237*($B$20)*(1/1000)*D</f>
        <v>0.0490398</v>
      </c>
      <c r="J237" s="159" t="n">
        <f aca="false">G237*G237*($B$27)*(1/1000)*(1-D)</f>
        <v>0.1468985</v>
      </c>
      <c r="K237" s="159" t="n">
        <f aca="false">(0.5)*$B$11*($B$21+$B$22)*(0.000000001)*G237*($B$9*1000)</f>
        <v>0.1175</v>
      </c>
      <c r="L237" s="159" t="n">
        <f aca="false">(G237*$B$29)*(2*$B$33*(0.000000001))*$B$9*1000</f>
        <v>0.0282</v>
      </c>
      <c r="M237" s="159" t="n">
        <f aca="false">Cout_rms*Cout_rms*$B$17*0.001</f>
        <v>0.000207936</v>
      </c>
      <c r="N237" s="159" t="n">
        <f aca="false">$B$11*$B$32*0.000001</f>
        <v>0.02</v>
      </c>
      <c r="O237" s="159" t="n">
        <f aca="false">$B$23*$B$11*$B$9*1000*0.000000001</f>
        <v>0.015</v>
      </c>
      <c r="P237" s="159" t="n">
        <f aca="false">$B$28*$B$11*$B$9*1000*0.000000001</f>
        <v>0.015</v>
      </c>
      <c r="Q237" s="159"/>
      <c r="U237" s="159" t="n">
        <f aca="false">SUM(H237:P237)</f>
        <v>0.436026236</v>
      </c>
      <c r="V237" s="160" t="n">
        <f aca="false">('LM20133 Design Calculator'!$E$14*F237)/(('LM20133 Design Calculator'!$E$14*F237)+U237)</f>
        <v>0.866086387394822</v>
      </c>
    </row>
    <row r="238" customFormat="false" ht="12.75" hidden="false" customHeight="false" outlineLevel="0" collapsed="false">
      <c r="E238" s="163" t="n">
        <v>236</v>
      </c>
      <c r="F238" s="159" t="n">
        <f aca="false">$B$13*E238/300</f>
        <v>2.36</v>
      </c>
      <c r="G238" s="159" t="n">
        <f aca="false">$B$13*E238/300</f>
        <v>2.36</v>
      </c>
      <c r="H238" s="159" t="n">
        <f aca="false">G238*G238*$B$15*0.001</f>
        <v>0.0445568</v>
      </c>
      <c r="I238" s="159" t="n">
        <f aca="false">G238*G238*($B$20)*(1/1000)*D</f>
        <v>0.049458048</v>
      </c>
      <c r="J238" s="159" t="n">
        <f aca="false">G238*G238*($B$27)*(1/1000)*(1-D)</f>
        <v>0.14815136</v>
      </c>
      <c r="K238" s="159" t="n">
        <f aca="false">(0.5)*$B$11*($B$21+$B$22)*(0.000000001)*G238*($B$9*1000)</f>
        <v>0.118</v>
      </c>
      <c r="L238" s="159" t="n">
        <f aca="false">(G238*$B$29)*(2*$B$33*(0.000000001))*$B$9*1000</f>
        <v>0.02832</v>
      </c>
      <c r="M238" s="159" t="n">
        <f aca="false">Cout_rms*Cout_rms*$B$17*0.001</f>
        <v>0.000207936</v>
      </c>
      <c r="N238" s="159" t="n">
        <f aca="false">$B$11*$B$32*0.000001</f>
        <v>0.02</v>
      </c>
      <c r="O238" s="159" t="n">
        <f aca="false">$B$23*$B$11*$B$9*1000*0.000000001</f>
        <v>0.015</v>
      </c>
      <c r="P238" s="159" t="n">
        <f aca="false">$B$28*$B$11*$B$9*1000*0.000000001</f>
        <v>0.015</v>
      </c>
      <c r="Q238" s="159"/>
      <c r="U238" s="159" t="n">
        <f aca="false">SUM(H238:P238)</f>
        <v>0.438694144</v>
      </c>
      <c r="V238" s="160" t="n">
        <f aca="false">('LM20133 Design Calculator'!$E$14*F238)/(('LM20133 Design Calculator'!$E$14*F238)+U238)</f>
        <v>0.865871241795943</v>
      </c>
    </row>
    <row r="239" customFormat="false" ht="12.75" hidden="false" customHeight="false" outlineLevel="0" collapsed="false">
      <c r="E239" s="163" t="n">
        <v>237</v>
      </c>
      <c r="F239" s="159" t="n">
        <f aca="false">$B$13*E239/300</f>
        <v>2.37</v>
      </c>
      <c r="G239" s="159" t="n">
        <f aca="false">$B$13*E239/300</f>
        <v>2.37</v>
      </c>
      <c r="H239" s="159" t="n">
        <f aca="false">G239*G239*$B$15*0.001</f>
        <v>0.0449352</v>
      </c>
      <c r="I239" s="159" t="n">
        <f aca="false">G239*G239*($B$20)*(1/1000)*D</f>
        <v>0.049878072</v>
      </c>
      <c r="J239" s="159" t="n">
        <f aca="false">G239*G239*($B$27)*(1/1000)*(1-D)</f>
        <v>0.14940954</v>
      </c>
      <c r="K239" s="159" t="n">
        <f aca="false">(0.5)*$B$11*($B$21+$B$22)*(0.000000001)*G239*($B$9*1000)</f>
        <v>0.1185</v>
      </c>
      <c r="L239" s="159" t="n">
        <f aca="false">(G239*$B$29)*(2*$B$33*(0.000000001))*$B$9*1000</f>
        <v>0.02844</v>
      </c>
      <c r="M239" s="159" t="n">
        <f aca="false">Cout_rms*Cout_rms*$B$17*0.001</f>
        <v>0.000207936</v>
      </c>
      <c r="N239" s="159" t="n">
        <f aca="false">$B$11*$B$32*0.000001</f>
        <v>0.02</v>
      </c>
      <c r="O239" s="159" t="n">
        <f aca="false">$B$23*$B$11*$B$9*1000*0.000000001</f>
        <v>0.015</v>
      </c>
      <c r="P239" s="159" t="n">
        <f aca="false">$B$28*$B$11*$B$9*1000*0.000000001</f>
        <v>0.015</v>
      </c>
      <c r="Q239" s="159"/>
      <c r="U239" s="159" t="n">
        <f aca="false">SUM(H239:P239)</f>
        <v>0.441370748</v>
      </c>
      <c r="V239" s="160" t="n">
        <f aca="false">('LM20133 Design Calculator'!$E$14*F239)/(('LM20133 Design Calculator'!$E$14*F239)+U239)</f>
        <v>0.865655725988098</v>
      </c>
    </row>
    <row r="240" customFormat="false" ht="12.75" hidden="false" customHeight="false" outlineLevel="0" collapsed="false">
      <c r="E240" s="163" t="n">
        <v>238</v>
      </c>
      <c r="F240" s="159" t="n">
        <f aca="false">$B$13*E240/300</f>
        <v>2.38</v>
      </c>
      <c r="G240" s="159" t="n">
        <f aca="false">$B$13*E240/300</f>
        <v>2.38</v>
      </c>
      <c r="H240" s="159" t="n">
        <f aca="false">G240*G240*$B$15*0.001</f>
        <v>0.0453152</v>
      </c>
      <c r="I240" s="159" t="n">
        <f aca="false">G240*G240*($B$20)*(1/1000)*D</f>
        <v>0.050299872</v>
      </c>
      <c r="J240" s="159" t="n">
        <f aca="false">G240*G240*($B$27)*(1/1000)*(1-D)</f>
        <v>0.15067304</v>
      </c>
      <c r="K240" s="159" t="n">
        <f aca="false">(0.5)*$B$11*($B$21+$B$22)*(0.000000001)*G240*($B$9*1000)</f>
        <v>0.119</v>
      </c>
      <c r="L240" s="159" t="n">
        <f aca="false">(G240*$B$29)*(2*$B$33*(0.000000001))*$B$9*1000</f>
        <v>0.02856</v>
      </c>
      <c r="M240" s="159" t="n">
        <f aca="false">Cout_rms*Cout_rms*$B$17*0.001</f>
        <v>0.000207936</v>
      </c>
      <c r="N240" s="159" t="n">
        <f aca="false">$B$11*$B$32*0.000001</f>
        <v>0.02</v>
      </c>
      <c r="O240" s="159" t="n">
        <f aca="false">$B$23*$B$11*$B$9*1000*0.000000001</f>
        <v>0.015</v>
      </c>
      <c r="P240" s="159" t="n">
        <f aca="false">$B$28*$B$11*$B$9*1000*0.000000001</f>
        <v>0.015</v>
      </c>
      <c r="Q240" s="159"/>
      <c r="U240" s="159" t="n">
        <f aca="false">SUM(H240:P240)</f>
        <v>0.444056048</v>
      </c>
      <c r="V240" s="160" t="n">
        <f aca="false">('LM20133 Design Calculator'!$E$14*F240)/(('LM20133 Design Calculator'!$E$14*F240)+U240)</f>
        <v>0.865439846614387</v>
      </c>
    </row>
    <row r="241" customFormat="false" ht="12.75" hidden="false" customHeight="false" outlineLevel="0" collapsed="false">
      <c r="E241" s="163" t="n">
        <v>239</v>
      </c>
      <c r="F241" s="159" t="n">
        <f aca="false">$B$13*E241/300</f>
        <v>2.39</v>
      </c>
      <c r="G241" s="159" t="n">
        <f aca="false">$B$13*E241/300</f>
        <v>2.39</v>
      </c>
      <c r="H241" s="159" t="n">
        <f aca="false">G241*G241*$B$15*0.001</f>
        <v>0.0456968</v>
      </c>
      <c r="I241" s="159" t="n">
        <f aca="false">G241*G241*($B$20)*(1/1000)*D</f>
        <v>0.050723448</v>
      </c>
      <c r="J241" s="159" t="n">
        <f aca="false">G241*G241*($B$27)*(1/1000)*(1-D)</f>
        <v>0.15194186</v>
      </c>
      <c r="K241" s="159" t="n">
        <f aca="false">(0.5)*$B$11*($B$21+$B$22)*(0.000000001)*G241*($B$9*1000)</f>
        <v>0.1195</v>
      </c>
      <c r="L241" s="159" t="n">
        <f aca="false">(G241*$B$29)*(2*$B$33*(0.000000001))*$B$9*1000</f>
        <v>0.02868</v>
      </c>
      <c r="M241" s="159" t="n">
        <f aca="false">Cout_rms*Cout_rms*$B$17*0.001</f>
        <v>0.000207936</v>
      </c>
      <c r="N241" s="159" t="n">
        <f aca="false">$B$11*$B$32*0.000001</f>
        <v>0.02</v>
      </c>
      <c r="O241" s="159" t="n">
        <f aca="false">$B$23*$B$11*$B$9*1000*0.000000001</f>
        <v>0.015</v>
      </c>
      <c r="P241" s="159" t="n">
        <f aca="false">$B$28*$B$11*$B$9*1000*0.000000001</f>
        <v>0.015</v>
      </c>
      <c r="Q241" s="159"/>
      <c r="U241" s="159" t="n">
        <f aca="false">SUM(H241:P241)</f>
        <v>0.446750044</v>
      </c>
      <c r="V241" s="160" t="n">
        <f aca="false">('LM20133 Design Calculator'!$E$14*F241)/(('LM20133 Design Calculator'!$E$14*F241)+U241)</f>
        <v>0.865223610205946</v>
      </c>
    </row>
    <row r="242" customFormat="false" ht="12.75" hidden="false" customHeight="false" outlineLevel="0" collapsed="false">
      <c r="E242" s="163" t="n">
        <v>240</v>
      </c>
      <c r="F242" s="159" t="n">
        <f aca="false">$B$13*E242/300</f>
        <v>2.4</v>
      </c>
      <c r="G242" s="159" t="n">
        <f aca="false">$B$13*E242/300</f>
        <v>2.4</v>
      </c>
      <c r="H242" s="159" t="n">
        <f aca="false">G242*G242*$B$15*0.001</f>
        <v>0.04608</v>
      </c>
      <c r="I242" s="159" t="n">
        <f aca="false">G242*G242*($B$20)*(1/1000)*D</f>
        <v>0.0511488</v>
      </c>
      <c r="J242" s="159" t="n">
        <f aca="false">G242*G242*($B$27)*(1/1000)*(1-D)</f>
        <v>0.153216</v>
      </c>
      <c r="K242" s="159" t="n">
        <f aca="false">(0.5)*$B$11*($B$21+$B$22)*(0.000000001)*G242*($B$9*1000)</f>
        <v>0.12</v>
      </c>
      <c r="L242" s="159" t="n">
        <f aca="false">(G242*$B$29)*(2*$B$33*(0.000000001))*$B$9*1000</f>
        <v>0.0288</v>
      </c>
      <c r="M242" s="159" t="n">
        <f aca="false">Cout_rms*Cout_rms*$B$17*0.001</f>
        <v>0.000207936</v>
      </c>
      <c r="N242" s="159" t="n">
        <f aca="false">$B$11*$B$32*0.000001</f>
        <v>0.02</v>
      </c>
      <c r="O242" s="159" t="n">
        <f aca="false">$B$23*$B$11*$B$9*1000*0.000000001</f>
        <v>0.015</v>
      </c>
      <c r="P242" s="159" t="n">
        <f aca="false">$B$28*$B$11*$B$9*1000*0.000000001</f>
        <v>0.015</v>
      </c>
      <c r="Q242" s="159"/>
      <c r="U242" s="159" t="n">
        <f aca="false">SUM(H242:P242)</f>
        <v>0.449452736</v>
      </c>
      <c r="V242" s="160" t="n">
        <f aca="false">('LM20133 Design Calculator'!$E$14*F242)/(('LM20133 Design Calculator'!$E$14*F242)+U242)</f>
        <v>0.865007023184245</v>
      </c>
    </row>
    <row r="243" customFormat="false" ht="12.75" hidden="false" customHeight="false" outlineLevel="0" collapsed="false">
      <c r="E243" s="163" t="n">
        <v>241</v>
      </c>
      <c r="F243" s="159" t="n">
        <f aca="false">$B$13*E243/300</f>
        <v>2.41</v>
      </c>
      <c r="G243" s="159" t="n">
        <f aca="false">$B$13*E243/300</f>
        <v>2.41</v>
      </c>
      <c r="H243" s="159" t="n">
        <f aca="false">G243*G243*$B$15*0.001</f>
        <v>0.0464648</v>
      </c>
      <c r="I243" s="159" t="n">
        <f aca="false">G243*G243*($B$20)*(1/1000)*D</f>
        <v>0.051575928</v>
      </c>
      <c r="J243" s="159" t="n">
        <f aca="false">G243*G243*($B$27)*(1/1000)*(1-D)</f>
        <v>0.15449546</v>
      </c>
      <c r="K243" s="159" t="n">
        <f aca="false">(0.5)*$B$11*($B$21+$B$22)*(0.000000001)*G243*($B$9*1000)</f>
        <v>0.1205</v>
      </c>
      <c r="L243" s="159" t="n">
        <f aca="false">(G243*$B$29)*(2*$B$33*(0.000000001))*$B$9*1000</f>
        <v>0.02892</v>
      </c>
      <c r="M243" s="159" t="n">
        <f aca="false">Cout_rms*Cout_rms*$B$17*0.001</f>
        <v>0.000207936</v>
      </c>
      <c r="N243" s="159" t="n">
        <f aca="false">$B$11*$B$32*0.000001</f>
        <v>0.02</v>
      </c>
      <c r="O243" s="159" t="n">
        <f aca="false">$B$23*$B$11*$B$9*1000*0.000000001</f>
        <v>0.015</v>
      </c>
      <c r="P243" s="159" t="n">
        <f aca="false">$B$28*$B$11*$B$9*1000*0.000000001</f>
        <v>0.015</v>
      </c>
      <c r="Q243" s="159"/>
      <c r="U243" s="159" t="n">
        <f aca="false">SUM(H243:P243)</f>
        <v>0.452164124</v>
      </c>
      <c r="V243" s="160" t="n">
        <f aca="false">('LM20133 Design Calculator'!$E$14*F243)/(('LM20133 Design Calculator'!$E$14*F243)+U243)</f>
        <v>0.864790091863326</v>
      </c>
    </row>
    <row r="244" customFormat="false" ht="12.75" hidden="false" customHeight="false" outlineLevel="0" collapsed="false">
      <c r="E244" s="163" t="n">
        <v>242</v>
      </c>
      <c r="F244" s="159" t="n">
        <f aca="false">$B$13*E244/300</f>
        <v>2.42</v>
      </c>
      <c r="G244" s="159" t="n">
        <f aca="false">$B$13*E244/300</f>
        <v>2.42</v>
      </c>
      <c r="H244" s="159" t="n">
        <f aca="false">G244*G244*$B$15*0.001</f>
        <v>0.0468512</v>
      </c>
      <c r="I244" s="159" t="n">
        <f aca="false">G244*G244*($B$20)*(1/1000)*D</f>
        <v>0.052004832</v>
      </c>
      <c r="J244" s="159" t="n">
        <f aca="false">G244*G244*($B$27)*(1/1000)*(1-D)</f>
        <v>0.15578024</v>
      </c>
      <c r="K244" s="159" t="n">
        <f aca="false">(0.5)*$B$11*($B$21+$B$22)*(0.000000001)*G244*($B$9*1000)</f>
        <v>0.121</v>
      </c>
      <c r="L244" s="159" t="n">
        <f aca="false">(G244*$B$29)*(2*$B$33*(0.000000001))*$B$9*1000</f>
        <v>0.02904</v>
      </c>
      <c r="M244" s="159" t="n">
        <f aca="false">Cout_rms*Cout_rms*$B$17*0.001</f>
        <v>0.000207936</v>
      </c>
      <c r="N244" s="159" t="n">
        <f aca="false">$B$11*$B$32*0.000001</f>
        <v>0.02</v>
      </c>
      <c r="O244" s="159" t="n">
        <f aca="false">$B$23*$B$11*$B$9*1000*0.000000001</f>
        <v>0.015</v>
      </c>
      <c r="P244" s="159" t="n">
        <f aca="false">$B$28*$B$11*$B$9*1000*0.000000001</f>
        <v>0.015</v>
      </c>
      <c r="Q244" s="159"/>
      <c r="U244" s="159" t="n">
        <f aca="false">SUM(H244:P244)</f>
        <v>0.454884208</v>
      </c>
      <c r="V244" s="160" t="n">
        <f aca="false">('LM20133 Design Calculator'!$E$14*F244)/(('LM20133 Design Calculator'!$E$14*F244)+U244)</f>
        <v>0.864572822451997</v>
      </c>
    </row>
    <row r="245" customFormat="false" ht="12.75" hidden="false" customHeight="false" outlineLevel="0" collapsed="false">
      <c r="E245" s="163" t="n">
        <v>243</v>
      </c>
      <c r="F245" s="159" t="n">
        <f aca="false">$B$13*E245/300</f>
        <v>2.43</v>
      </c>
      <c r="G245" s="159" t="n">
        <f aca="false">$B$13*E245/300</f>
        <v>2.43</v>
      </c>
      <c r="H245" s="159" t="n">
        <f aca="false">G245*G245*$B$15*0.001</f>
        <v>0.0472392</v>
      </c>
      <c r="I245" s="159" t="n">
        <f aca="false">G245*G245*($B$20)*(1/1000)*D</f>
        <v>0.052435512</v>
      </c>
      <c r="J245" s="159" t="n">
        <f aca="false">G245*G245*($B$27)*(1/1000)*(1-D)</f>
        <v>0.15707034</v>
      </c>
      <c r="K245" s="159" t="n">
        <f aca="false">(0.5)*$B$11*($B$21+$B$22)*(0.000000001)*G245*($B$9*1000)</f>
        <v>0.1215</v>
      </c>
      <c r="L245" s="159" t="n">
        <f aca="false">(G245*$B$29)*(2*$B$33*(0.000000001))*$B$9*1000</f>
        <v>0.02916</v>
      </c>
      <c r="M245" s="159" t="n">
        <f aca="false">Cout_rms*Cout_rms*$B$17*0.001</f>
        <v>0.000207936</v>
      </c>
      <c r="N245" s="159" t="n">
        <f aca="false">$B$11*$B$32*0.000001</f>
        <v>0.02</v>
      </c>
      <c r="O245" s="159" t="n">
        <f aca="false">$B$23*$B$11*$B$9*1000*0.000000001</f>
        <v>0.015</v>
      </c>
      <c r="P245" s="159" t="n">
        <f aca="false">$B$28*$B$11*$B$9*1000*0.000000001</f>
        <v>0.015</v>
      </c>
      <c r="Q245" s="159"/>
      <c r="U245" s="159" t="n">
        <f aca="false">SUM(H245:P245)</f>
        <v>0.457612988</v>
      </c>
      <c r="V245" s="160" t="n">
        <f aca="false">('LM20133 Design Calculator'!$E$14*F245)/(('LM20133 Design Calculator'!$E$14*F245)+U245)</f>
        <v>0.864355221055961</v>
      </c>
    </row>
    <row r="246" customFormat="false" ht="12.75" hidden="false" customHeight="false" outlineLevel="0" collapsed="false">
      <c r="E246" s="163" t="n">
        <v>244</v>
      </c>
      <c r="F246" s="159" t="n">
        <f aca="false">$B$13*E246/300</f>
        <v>2.44</v>
      </c>
      <c r="G246" s="159" t="n">
        <f aca="false">$B$13*E246/300</f>
        <v>2.44</v>
      </c>
      <c r="H246" s="159" t="n">
        <f aca="false">G246*G246*$B$15*0.001</f>
        <v>0.0476288</v>
      </c>
      <c r="I246" s="159" t="n">
        <f aca="false">G246*G246*($B$20)*(1/1000)*D</f>
        <v>0.052867968</v>
      </c>
      <c r="J246" s="159" t="n">
        <f aca="false">G246*G246*($B$27)*(1/1000)*(1-D)</f>
        <v>0.15836576</v>
      </c>
      <c r="K246" s="159" t="n">
        <f aca="false">(0.5)*$B$11*($B$21+$B$22)*(0.000000001)*G246*($B$9*1000)</f>
        <v>0.122</v>
      </c>
      <c r="L246" s="159" t="n">
        <f aca="false">(G246*$B$29)*(2*$B$33*(0.000000001))*$B$9*1000</f>
        <v>0.02928</v>
      </c>
      <c r="M246" s="159" t="n">
        <f aca="false">Cout_rms*Cout_rms*$B$17*0.001</f>
        <v>0.000207936</v>
      </c>
      <c r="N246" s="159" t="n">
        <f aca="false">$B$11*$B$32*0.000001</f>
        <v>0.02</v>
      </c>
      <c r="O246" s="159" t="n">
        <f aca="false">$B$23*$B$11*$B$9*1000*0.000000001</f>
        <v>0.015</v>
      </c>
      <c r="P246" s="159" t="n">
        <f aca="false">$B$28*$B$11*$B$9*1000*0.000000001</f>
        <v>0.015</v>
      </c>
      <c r="Q246" s="159"/>
      <c r="U246" s="159" t="n">
        <f aca="false">SUM(H246:P246)</f>
        <v>0.460350464</v>
      </c>
      <c r="V246" s="160" t="n">
        <f aca="false">('LM20133 Design Calculator'!$E$14*F246)/(('LM20133 Design Calculator'!$E$14*F246)+U246)</f>
        <v>0.864137293679902</v>
      </c>
    </row>
    <row r="247" customFormat="false" ht="12.75" hidden="false" customHeight="false" outlineLevel="0" collapsed="false">
      <c r="E247" s="163" t="n">
        <v>245</v>
      </c>
      <c r="F247" s="159" t="n">
        <f aca="false">$B$13*E247/300</f>
        <v>2.45</v>
      </c>
      <c r="G247" s="159" t="n">
        <f aca="false">$B$13*E247/300</f>
        <v>2.45</v>
      </c>
      <c r="H247" s="159" t="n">
        <f aca="false">G247*G247*$B$15*0.001</f>
        <v>0.04802</v>
      </c>
      <c r="I247" s="159" t="n">
        <f aca="false">G247*G247*($B$20)*(1/1000)*D</f>
        <v>0.0533022</v>
      </c>
      <c r="J247" s="159" t="n">
        <f aca="false">G247*G247*($B$27)*(1/1000)*(1-D)</f>
        <v>0.1596665</v>
      </c>
      <c r="K247" s="159" t="n">
        <f aca="false">(0.5)*$B$11*($B$21+$B$22)*(0.000000001)*G247*($B$9*1000)</f>
        <v>0.1225</v>
      </c>
      <c r="L247" s="159" t="n">
        <f aca="false">(G247*$B$29)*(2*$B$33*(0.000000001))*$B$9*1000</f>
        <v>0.0294</v>
      </c>
      <c r="M247" s="159" t="n">
        <f aca="false">Cout_rms*Cout_rms*$B$17*0.001</f>
        <v>0.000207936</v>
      </c>
      <c r="N247" s="159" t="n">
        <f aca="false">$B$11*$B$32*0.000001</f>
        <v>0.02</v>
      </c>
      <c r="O247" s="159" t="n">
        <f aca="false">$B$23*$B$11*$B$9*1000*0.000000001</f>
        <v>0.015</v>
      </c>
      <c r="P247" s="159" t="n">
        <f aca="false">$B$28*$B$11*$B$9*1000*0.000000001</f>
        <v>0.015</v>
      </c>
      <c r="Q247" s="159"/>
      <c r="U247" s="159" t="n">
        <f aca="false">SUM(H247:P247)</f>
        <v>0.463096636</v>
      </c>
      <c r="V247" s="160" t="n">
        <f aca="false">('LM20133 Design Calculator'!$E$14*F247)/(('LM20133 Design Calculator'!$E$14*F247)+U247)</f>
        <v>0.863919046229518</v>
      </c>
    </row>
    <row r="248" customFormat="false" ht="12.75" hidden="false" customHeight="false" outlineLevel="0" collapsed="false">
      <c r="E248" s="163" t="n">
        <v>246</v>
      </c>
      <c r="F248" s="159" t="n">
        <f aca="false">$B$13*E248/300</f>
        <v>2.46</v>
      </c>
      <c r="G248" s="159" t="n">
        <f aca="false">$B$13*E248/300</f>
        <v>2.46</v>
      </c>
      <c r="H248" s="159" t="n">
        <f aca="false">G248*G248*$B$15*0.001</f>
        <v>0.0484128</v>
      </c>
      <c r="I248" s="159" t="n">
        <f aca="false">G248*G248*($B$20)*(1/1000)*D</f>
        <v>0.053738208</v>
      </c>
      <c r="J248" s="159" t="n">
        <f aca="false">G248*G248*($B$27)*(1/1000)*(1-D)</f>
        <v>0.16097256</v>
      </c>
      <c r="K248" s="159" t="n">
        <f aca="false">(0.5)*$B$11*($B$21+$B$22)*(0.000000001)*G248*($B$9*1000)</f>
        <v>0.123</v>
      </c>
      <c r="L248" s="159" t="n">
        <f aca="false">(G248*$B$29)*(2*$B$33*(0.000000001))*$B$9*1000</f>
        <v>0.02952</v>
      </c>
      <c r="M248" s="159" t="n">
        <f aca="false">Cout_rms*Cout_rms*$B$17*0.001</f>
        <v>0.000207936</v>
      </c>
      <c r="N248" s="159" t="n">
        <f aca="false">$B$11*$B$32*0.000001</f>
        <v>0.02</v>
      </c>
      <c r="O248" s="159" t="n">
        <f aca="false">$B$23*$B$11*$B$9*1000*0.000000001</f>
        <v>0.015</v>
      </c>
      <c r="P248" s="159" t="n">
        <f aca="false">$B$28*$B$11*$B$9*1000*0.000000001</f>
        <v>0.015</v>
      </c>
      <c r="Q248" s="159"/>
      <c r="U248" s="159" t="n">
        <f aca="false">SUM(H248:P248)</f>
        <v>0.465851504</v>
      </c>
      <c r="V248" s="160" t="n">
        <f aca="false">('LM20133 Design Calculator'!$E$14*F248)/(('LM20133 Design Calculator'!$E$14*F248)+U248)</f>
        <v>0.863700484513502</v>
      </c>
    </row>
    <row r="249" customFormat="false" ht="12.75" hidden="false" customHeight="false" outlineLevel="0" collapsed="false">
      <c r="E249" s="163" t="n">
        <v>247</v>
      </c>
      <c r="F249" s="159" t="n">
        <f aca="false">$B$13*E249/300</f>
        <v>2.47</v>
      </c>
      <c r="G249" s="159" t="n">
        <f aca="false">$B$13*E249/300</f>
        <v>2.47</v>
      </c>
      <c r="H249" s="159" t="n">
        <f aca="false">G249*G249*$B$15*0.001</f>
        <v>0.0488072</v>
      </c>
      <c r="I249" s="159" t="n">
        <f aca="false">G249*G249*($B$20)*(1/1000)*D</f>
        <v>0.054175992</v>
      </c>
      <c r="J249" s="159" t="n">
        <f aca="false">G249*G249*($B$27)*(1/1000)*(1-D)</f>
        <v>0.16228394</v>
      </c>
      <c r="K249" s="159" t="n">
        <f aca="false">(0.5)*$B$11*($B$21+$B$22)*(0.000000001)*G249*($B$9*1000)</f>
        <v>0.1235</v>
      </c>
      <c r="L249" s="159" t="n">
        <f aca="false">(G249*$B$29)*(2*$B$33*(0.000000001))*$B$9*1000</f>
        <v>0.02964</v>
      </c>
      <c r="M249" s="159" t="n">
        <f aca="false">Cout_rms*Cout_rms*$B$17*0.001</f>
        <v>0.000207936</v>
      </c>
      <c r="N249" s="159" t="n">
        <f aca="false">$B$11*$B$32*0.000001</f>
        <v>0.02</v>
      </c>
      <c r="O249" s="159" t="n">
        <f aca="false">$B$23*$B$11*$B$9*1000*0.000000001</f>
        <v>0.015</v>
      </c>
      <c r="P249" s="159" t="n">
        <f aca="false">$B$28*$B$11*$B$9*1000*0.000000001</f>
        <v>0.015</v>
      </c>
      <c r="Q249" s="159"/>
      <c r="U249" s="159" t="n">
        <f aca="false">SUM(H249:P249)</f>
        <v>0.468615068</v>
      </c>
      <c r="V249" s="160" t="n">
        <f aca="false">('LM20133 Design Calculator'!$E$14*F249)/(('LM20133 Design Calculator'!$E$14*F249)+U249)</f>
        <v>0.863481614245481</v>
      </c>
    </row>
    <row r="250" customFormat="false" ht="12.75" hidden="false" customHeight="false" outlineLevel="0" collapsed="false">
      <c r="E250" s="163" t="n">
        <v>248</v>
      </c>
      <c r="F250" s="159" t="n">
        <f aca="false">$B$13*E250/300</f>
        <v>2.48</v>
      </c>
      <c r="G250" s="159" t="n">
        <f aca="false">$B$13*E250/300</f>
        <v>2.48</v>
      </c>
      <c r="H250" s="159" t="n">
        <f aca="false">G250*G250*$B$15*0.001</f>
        <v>0.0492032</v>
      </c>
      <c r="I250" s="159" t="n">
        <f aca="false">G250*G250*($B$20)*(1/1000)*D</f>
        <v>0.054615552</v>
      </c>
      <c r="J250" s="159" t="n">
        <f aca="false">G250*G250*($B$27)*(1/1000)*(1-D)</f>
        <v>0.16360064</v>
      </c>
      <c r="K250" s="159" t="n">
        <f aca="false">(0.5)*$B$11*($B$21+$B$22)*(0.000000001)*G250*($B$9*1000)</f>
        <v>0.124</v>
      </c>
      <c r="L250" s="159" t="n">
        <f aca="false">(G250*$B$29)*(2*$B$33*(0.000000001))*$B$9*1000</f>
        <v>0.02976</v>
      </c>
      <c r="M250" s="159" t="n">
        <f aca="false">Cout_rms*Cout_rms*$B$17*0.001</f>
        <v>0.000207936</v>
      </c>
      <c r="N250" s="159" t="n">
        <f aca="false">$B$11*$B$32*0.000001</f>
        <v>0.02</v>
      </c>
      <c r="O250" s="159" t="n">
        <f aca="false">$B$23*$B$11*$B$9*1000*0.000000001</f>
        <v>0.015</v>
      </c>
      <c r="P250" s="159" t="n">
        <f aca="false">$B$28*$B$11*$B$9*1000*0.000000001</f>
        <v>0.015</v>
      </c>
      <c r="Q250" s="159"/>
      <c r="U250" s="159" t="n">
        <f aca="false">SUM(H250:P250)</f>
        <v>0.471387328</v>
      </c>
      <c r="V250" s="160" t="n">
        <f aca="false">('LM20133 Design Calculator'!$E$14*F250)/(('LM20133 Design Calculator'!$E$14*F250)+U250)</f>
        <v>0.863262441045905</v>
      </c>
    </row>
    <row r="251" customFormat="false" ht="12.75" hidden="false" customHeight="false" outlineLevel="0" collapsed="false">
      <c r="E251" s="163" t="n">
        <v>249</v>
      </c>
      <c r="F251" s="159" t="n">
        <f aca="false">$B$13*E251/300</f>
        <v>2.49</v>
      </c>
      <c r="G251" s="159" t="n">
        <f aca="false">$B$13*E251/300</f>
        <v>2.49</v>
      </c>
      <c r="H251" s="159" t="n">
        <f aca="false">G251*G251*$B$15*0.001</f>
        <v>0.0496008</v>
      </c>
      <c r="I251" s="159" t="n">
        <f aca="false">G251*G251*($B$20)*(1/1000)*D</f>
        <v>0.055056888</v>
      </c>
      <c r="J251" s="159" t="n">
        <f aca="false">G251*G251*($B$27)*(1/1000)*(1-D)</f>
        <v>0.16492266</v>
      </c>
      <c r="K251" s="159" t="n">
        <f aca="false">(0.5)*$B$11*($B$21+$B$22)*(0.000000001)*G251*($B$9*1000)</f>
        <v>0.1245</v>
      </c>
      <c r="L251" s="159" t="n">
        <f aca="false">(G251*$B$29)*(2*$B$33*(0.000000001))*$B$9*1000</f>
        <v>0.02988</v>
      </c>
      <c r="M251" s="159" t="n">
        <f aca="false">Cout_rms*Cout_rms*$B$17*0.001</f>
        <v>0.000207936</v>
      </c>
      <c r="N251" s="159" t="n">
        <f aca="false">$B$11*$B$32*0.000001</f>
        <v>0.02</v>
      </c>
      <c r="O251" s="159" t="n">
        <f aca="false">$B$23*$B$11*$B$9*1000*0.000000001</f>
        <v>0.015</v>
      </c>
      <c r="P251" s="159" t="n">
        <f aca="false">$B$28*$B$11*$B$9*1000*0.000000001</f>
        <v>0.015</v>
      </c>
      <c r="Q251" s="159"/>
      <c r="U251" s="159" t="n">
        <f aca="false">SUM(H251:P251)</f>
        <v>0.474168284</v>
      </c>
      <c r="V251" s="160" t="n">
        <f aca="false">('LM20133 Design Calculator'!$E$14*F251)/(('LM20133 Design Calculator'!$E$14*F251)+U251)</f>
        <v>0.863042970443894</v>
      </c>
    </row>
    <row r="252" customFormat="false" ht="12.75" hidden="false" customHeight="false" outlineLevel="0" collapsed="false">
      <c r="E252" s="163" t="n">
        <v>250</v>
      </c>
      <c r="F252" s="159" t="n">
        <f aca="false">$B$13*E252/300</f>
        <v>2.5</v>
      </c>
      <c r="G252" s="159" t="n">
        <f aca="false">$B$13*E252/300</f>
        <v>2.5</v>
      </c>
      <c r="H252" s="159" t="n">
        <f aca="false">G252*G252*$B$15*0.001</f>
        <v>0.05</v>
      </c>
      <c r="I252" s="159" t="n">
        <f aca="false">G252*G252*($B$20)*(1/1000)*D</f>
        <v>0.0555</v>
      </c>
      <c r="J252" s="159" t="n">
        <f aca="false">G252*G252*($B$27)*(1/1000)*(1-D)</f>
        <v>0.16625</v>
      </c>
      <c r="K252" s="159" t="n">
        <f aca="false">(0.5)*$B$11*($B$21+$B$22)*(0.000000001)*G252*($B$9*1000)</f>
        <v>0.125</v>
      </c>
      <c r="L252" s="159" t="n">
        <f aca="false">(G252*$B$29)*(2*$B$33*(0.000000001))*$B$9*1000</f>
        <v>0.03</v>
      </c>
      <c r="M252" s="159" t="n">
        <f aca="false">Cout_rms*Cout_rms*$B$17*0.001</f>
        <v>0.000207936</v>
      </c>
      <c r="N252" s="159" t="n">
        <f aca="false">$B$11*$B$32*0.000001</f>
        <v>0.02</v>
      </c>
      <c r="O252" s="159" t="n">
        <f aca="false">$B$23*$B$11*$B$9*1000*0.000000001</f>
        <v>0.015</v>
      </c>
      <c r="P252" s="159" t="n">
        <f aca="false">$B$28*$B$11*$B$9*1000*0.000000001</f>
        <v>0.015</v>
      </c>
      <c r="Q252" s="159"/>
      <c r="U252" s="159" t="n">
        <f aca="false">SUM(H252:P252)</f>
        <v>0.476957936</v>
      </c>
      <c r="V252" s="160" t="n">
        <f aca="false">('LM20133 Design Calculator'!$E$14*F252)/(('LM20133 Design Calculator'!$E$14*F252)+U252)</f>
        <v>0.862823207879038</v>
      </c>
    </row>
    <row r="253" customFormat="false" ht="12.75" hidden="false" customHeight="false" outlineLevel="0" collapsed="false">
      <c r="E253" s="163" t="n">
        <v>251</v>
      </c>
      <c r="F253" s="159" t="n">
        <f aca="false">$B$13*E253/300</f>
        <v>2.51</v>
      </c>
      <c r="G253" s="159" t="n">
        <f aca="false">$B$13*E253/300</f>
        <v>2.51</v>
      </c>
      <c r="H253" s="159" t="n">
        <f aca="false">G253*G253*$B$15*0.001</f>
        <v>0.0504008</v>
      </c>
      <c r="I253" s="159" t="n">
        <f aca="false">G253*G253*($B$20)*(1/1000)*D</f>
        <v>0.055944888</v>
      </c>
      <c r="J253" s="159" t="n">
        <f aca="false">G253*G253*($B$27)*(1/1000)*(1-D)</f>
        <v>0.16758266</v>
      </c>
      <c r="K253" s="159" t="n">
        <f aca="false">(0.5)*$B$11*($B$21+$B$22)*(0.000000001)*G253*($B$9*1000)</f>
        <v>0.1255</v>
      </c>
      <c r="L253" s="159" t="n">
        <f aca="false">(G253*$B$29)*(2*$B$33*(0.000000001))*$B$9*1000</f>
        <v>0.03012</v>
      </c>
      <c r="M253" s="159" t="n">
        <f aca="false">Cout_rms*Cout_rms*$B$17*0.001</f>
        <v>0.000207936</v>
      </c>
      <c r="N253" s="159" t="n">
        <f aca="false">$B$11*$B$32*0.000001</f>
        <v>0.02</v>
      </c>
      <c r="O253" s="159" t="n">
        <f aca="false">$B$23*$B$11*$B$9*1000*0.000000001</f>
        <v>0.015</v>
      </c>
      <c r="P253" s="159" t="n">
        <f aca="false">$B$28*$B$11*$B$9*1000*0.000000001</f>
        <v>0.015</v>
      </c>
      <c r="Q253" s="159"/>
      <c r="U253" s="159" t="n">
        <f aca="false">SUM(H253:P253)</f>
        <v>0.479756284</v>
      </c>
      <c r="V253" s="160" t="n">
        <f aca="false">('LM20133 Design Calculator'!$E$14*F253)/(('LM20133 Design Calculator'!$E$14*F253)+U253)</f>
        <v>0.862603158703158</v>
      </c>
    </row>
    <row r="254" customFormat="false" ht="12.75" hidden="false" customHeight="false" outlineLevel="0" collapsed="false">
      <c r="E254" s="163" t="n">
        <v>252</v>
      </c>
      <c r="F254" s="159" t="n">
        <f aca="false">$B$13*E254/300</f>
        <v>2.52</v>
      </c>
      <c r="G254" s="159" t="n">
        <f aca="false">$B$13*E254/300</f>
        <v>2.52</v>
      </c>
      <c r="H254" s="159" t="n">
        <f aca="false">G254*G254*$B$15*0.001</f>
        <v>0.0508032</v>
      </c>
      <c r="I254" s="159" t="n">
        <f aca="false">G254*G254*($B$20)*(1/1000)*D</f>
        <v>0.056391552</v>
      </c>
      <c r="J254" s="159" t="n">
        <f aca="false">G254*G254*($B$27)*(1/1000)*(1-D)</f>
        <v>0.16892064</v>
      </c>
      <c r="K254" s="159" t="n">
        <f aca="false">(0.5)*$B$11*($B$21+$B$22)*(0.000000001)*G254*($B$9*1000)</f>
        <v>0.126</v>
      </c>
      <c r="L254" s="159" t="n">
        <f aca="false">(G254*$B$29)*(2*$B$33*(0.000000001))*$B$9*1000</f>
        <v>0.03024</v>
      </c>
      <c r="M254" s="159" t="n">
        <f aca="false">Cout_rms*Cout_rms*$B$17*0.001</f>
        <v>0.000207936</v>
      </c>
      <c r="N254" s="159" t="n">
        <f aca="false">$B$11*$B$32*0.000001</f>
        <v>0.02</v>
      </c>
      <c r="O254" s="159" t="n">
        <f aca="false">$B$23*$B$11*$B$9*1000*0.000000001</f>
        <v>0.015</v>
      </c>
      <c r="P254" s="159" t="n">
        <f aca="false">$B$28*$B$11*$B$9*1000*0.000000001</f>
        <v>0.015</v>
      </c>
      <c r="Q254" s="159"/>
      <c r="U254" s="159" t="n">
        <f aca="false">SUM(H254:P254)</f>
        <v>0.482563328</v>
      </c>
      <c r="V254" s="160" t="n">
        <f aca="false">('LM20133 Design Calculator'!$E$14*F254)/(('LM20133 Design Calculator'!$E$14*F254)+U254)</f>
        <v>0.862382828182021</v>
      </c>
    </row>
    <row r="255" customFormat="false" ht="12.75" hidden="false" customHeight="false" outlineLevel="0" collapsed="false">
      <c r="E255" s="163" t="n">
        <v>253</v>
      </c>
      <c r="F255" s="159" t="n">
        <f aca="false">$B$13*E255/300</f>
        <v>2.53</v>
      </c>
      <c r="G255" s="159" t="n">
        <f aca="false">$B$13*E255/300</f>
        <v>2.53</v>
      </c>
      <c r="H255" s="159" t="n">
        <f aca="false">G255*G255*$B$15*0.001</f>
        <v>0.0512072</v>
      </c>
      <c r="I255" s="159" t="n">
        <f aca="false">G255*G255*($B$20)*(1/1000)*D</f>
        <v>0.056839992</v>
      </c>
      <c r="J255" s="159" t="n">
        <f aca="false">G255*G255*($B$27)*(1/1000)*(1-D)</f>
        <v>0.17026394</v>
      </c>
      <c r="K255" s="159" t="n">
        <f aca="false">(0.5)*$B$11*($B$21+$B$22)*(0.000000001)*G255*($B$9*1000)</f>
        <v>0.1265</v>
      </c>
      <c r="L255" s="159" t="n">
        <f aca="false">(G255*$B$29)*(2*$B$33*(0.000000001))*$B$9*1000</f>
        <v>0.03036</v>
      </c>
      <c r="M255" s="159" t="n">
        <f aca="false">Cout_rms*Cout_rms*$B$17*0.001</f>
        <v>0.000207936</v>
      </c>
      <c r="N255" s="159" t="n">
        <f aca="false">$B$11*$B$32*0.000001</f>
        <v>0.02</v>
      </c>
      <c r="O255" s="159" t="n">
        <f aca="false">$B$23*$B$11*$B$9*1000*0.000000001</f>
        <v>0.015</v>
      </c>
      <c r="P255" s="159" t="n">
        <f aca="false">$B$28*$B$11*$B$9*1000*0.000000001</f>
        <v>0.015</v>
      </c>
      <c r="Q255" s="159"/>
      <c r="U255" s="159" t="n">
        <f aca="false">SUM(H255:P255)</f>
        <v>0.485379068</v>
      </c>
      <c r="V255" s="160" t="n">
        <f aca="false">('LM20133 Design Calculator'!$E$14*F255)/(('LM20133 Design Calculator'!$E$14*F255)+U255)</f>
        <v>0.862162221497024</v>
      </c>
    </row>
    <row r="256" customFormat="false" ht="12.75" hidden="false" customHeight="false" outlineLevel="0" collapsed="false">
      <c r="E256" s="163" t="n">
        <v>254</v>
      </c>
      <c r="F256" s="159" t="n">
        <f aca="false">$B$13*E256/300</f>
        <v>2.54</v>
      </c>
      <c r="G256" s="159" t="n">
        <f aca="false">$B$13*E256/300</f>
        <v>2.54</v>
      </c>
      <c r="H256" s="159" t="n">
        <f aca="false">G256*G256*$B$15*0.001</f>
        <v>0.0516128</v>
      </c>
      <c r="I256" s="159" t="n">
        <f aca="false">G256*G256*($B$20)*(1/1000)*D</f>
        <v>0.057290208</v>
      </c>
      <c r="J256" s="159" t="n">
        <f aca="false">G256*G256*($B$27)*(1/1000)*(1-D)</f>
        <v>0.17161256</v>
      </c>
      <c r="K256" s="159" t="n">
        <f aca="false">(0.5)*$B$11*($B$21+$B$22)*(0.000000001)*G256*($B$9*1000)</f>
        <v>0.127</v>
      </c>
      <c r="L256" s="159" t="n">
        <f aca="false">(G256*$B$29)*(2*$B$33*(0.000000001))*$B$9*1000</f>
        <v>0.03048</v>
      </c>
      <c r="M256" s="159" t="n">
        <f aca="false">Cout_rms*Cout_rms*$B$17*0.001</f>
        <v>0.000207936</v>
      </c>
      <c r="N256" s="159" t="n">
        <f aca="false">$B$11*$B$32*0.000001</f>
        <v>0.02</v>
      </c>
      <c r="O256" s="159" t="n">
        <f aca="false">$B$23*$B$11*$B$9*1000*0.000000001</f>
        <v>0.015</v>
      </c>
      <c r="P256" s="159" t="n">
        <f aca="false">$B$28*$B$11*$B$9*1000*0.000000001</f>
        <v>0.015</v>
      </c>
      <c r="Q256" s="159"/>
      <c r="U256" s="159" t="n">
        <f aca="false">SUM(H256:P256)</f>
        <v>0.488203504</v>
      </c>
      <c r="V256" s="160" t="n">
        <f aca="false">('LM20133 Design Calculator'!$E$14*F256)/(('LM20133 Design Calculator'!$E$14*F256)+U256)</f>
        <v>0.861941343746828</v>
      </c>
    </row>
    <row r="257" customFormat="false" ht="12.75" hidden="false" customHeight="false" outlineLevel="0" collapsed="false">
      <c r="E257" s="163" t="n">
        <v>255</v>
      </c>
      <c r="F257" s="159" t="n">
        <f aca="false">$B$13*E257/300</f>
        <v>2.55</v>
      </c>
      <c r="G257" s="159" t="n">
        <f aca="false">$B$13*E257/300</f>
        <v>2.55</v>
      </c>
      <c r="H257" s="159" t="n">
        <f aca="false">G257*G257*$B$15*0.001</f>
        <v>0.05202</v>
      </c>
      <c r="I257" s="159" t="n">
        <f aca="false">G257*G257*($B$20)*(1/1000)*D</f>
        <v>0.0577422</v>
      </c>
      <c r="J257" s="159" t="n">
        <f aca="false">G257*G257*($B$27)*(1/1000)*(1-D)</f>
        <v>0.1729665</v>
      </c>
      <c r="K257" s="159" t="n">
        <f aca="false">(0.5)*$B$11*($B$21+$B$22)*(0.000000001)*G257*($B$9*1000)</f>
        <v>0.1275</v>
      </c>
      <c r="L257" s="159" t="n">
        <f aca="false">(G257*$B$29)*(2*$B$33*(0.000000001))*$B$9*1000</f>
        <v>0.0306</v>
      </c>
      <c r="M257" s="159" t="n">
        <f aca="false">Cout_rms*Cout_rms*$B$17*0.001</f>
        <v>0.000207936</v>
      </c>
      <c r="N257" s="159" t="n">
        <f aca="false">$B$11*$B$32*0.000001</f>
        <v>0.02</v>
      </c>
      <c r="O257" s="159" t="n">
        <f aca="false">$B$23*$B$11*$B$9*1000*0.000000001</f>
        <v>0.015</v>
      </c>
      <c r="P257" s="159" t="n">
        <f aca="false">$B$28*$B$11*$B$9*1000*0.000000001</f>
        <v>0.015</v>
      </c>
      <c r="Q257" s="159"/>
      <c r="U257" s="159" t="n">
        <f aca="false">SUM(H257:P257)</f>
        <v>0.491036636</v>
      </c>
      <c r="V257" s="160" t="n">
        <f aca="false">('LM20133 Design Calculator'!$E$14*F257)/(('LM20133 Design Calculator'!$E$14*F257)+U257)</f>
        <v>0.861720199948959</v>
      </c>
    </row>
    <row r="258" customFormat="false" ht="12.75" hidden="false" customHeight="false" outlineLevel="0" collapsed="false">
      <c r="E258" s="163" t="n">
        <v>256</v>
      </c>
      <c r="F258" s="159" t="n">
        <f aca="false">$B$13*E258/300</f>
        <v>2.56</v>
      </c>
      <c r="G258" s="159" t="n">
        <f aca="false">$B$13*E258/300</f>
        <v>2.56</v>
      </c>
      <c r="H258" s="159" t="n">
        <f aca="false">G258*G258*$B$15*0.001</f>
        <v>0.0524288</v>
      </c>
      <c r="I258" s="159" t="n">
        <f aca="false">G258*G258*($B$20)*(1/1000)*D</f>
        <v>0.058195968</v>
      </c>
      <c r="J258" s="159" t="n">
        <f aca="false">G258*G258*($B$27)*(1/1000)*(1-D)</f>
        <v>0.17432576</v>
      </c>
      <c r="K258" s="159" t="n">
        <f aca="false">(0.5)*$B$11*($B$21+$B$22)*(0.000000001)*G258*($B$9*1000)</f>
        <v>0.128</v>
      </c>
      <c r="L258" s="159" t="n">
        <f aca="false">(G258*$B$29)*(2*$B$33*(0.000000001))*$B$9*1000</f>
        <v>0.03072</v>
      </c>
      <c r="M258" s="159" t="n">
        <f aca="false">Cout_rms*Cout_rms*$B$17*0.001</f>
        <v>0.000207936</v>
      </c>
      <c r="N258" s="159" t="n">
        <f aca="false">$B$11*$B$32*0.000001</f>
        <v>0.02</v>
      </c>
      <c r="O258" s="159" t="n">
        <f aca="false">$B$23*$B$11*$B$9*1000*0.000000001</f>
        <v>0.015</v>
      </c>
      <c r="P258" s="159" t="n">
        <f aca="false">$B$28*$B$11*$B$9*1000*0.000000001</f>
        <v>0.015</v>
      </c>
      <c r="Q258" s="159"/>
      <c r="U258" s="159" t="n">
        <f aca="false">SUM(H258:P258)</f>
        <v>0.493878464</v>
      </c>
      <c r="V258" s="160" t="n">
        <f aca="false">('LM20133 Design Calculator'!$E$14*F258)/(('LM20133 Design Calculator'!$E$14*F258)+U258)</f>
        <v>0.861498795041378</v>
      </c>
    </row>
    <row r="259" customFormat="false" ht="12.75" hidden="false" customHeight="false" outlineLevel="0" collapsed="false">
      <c r="E259" s="163" t="n">
        <v>257</v>
      </c>
      <c r="F259" s="159" t="n">
        <f aca="false">$B$13*E259/300</f>
        <v>2.57</v>
      </c>
      <c r="G259" s="159" t="n">
        <f aca="false">$B$13*E259/300</f>
        <v>2.57</v>
      </c>
      <c r="H259" s="159" t="n">
        <f aca="false">G259*G259*$B$15*0.001</f>
        <v>0.0528392</v>
      </c>
      <c r="I259" s="159" t="n">
        <f aca="false">G259*G259*($B$20)*(1/1000)*D</f>
        <v>0.058651512</v>
      </c>
      <c r="J259" s="159" t="n">
        <f aca="false">G259*G259*($B$27)*(1/1000)*(1-D)</f>
        <v>0.17569034</v>
      </c>
      <c r="K259" s="159" t="n">
        <f aca="false">(0.5)*$B$11*($B$21+$B$22)*(0.000000001)*G259*($B$9*1000)</f>
        <v>0.1285</v>
      </c>
      <c r="L259" s="159" t="n">
        <f aca="false">(G259*$B$29)*(2*$B$33*(0.000000001))*$B$9*1000</f>
        <v>0.03084</v>
      </c>
      <c r="M259" s="159" t="n">
        <f aca="false">Cout_rms*Cout_rms*$B$17*0.001</f>
        <v>0.000207936</v>
      </c>
      <c r="N259" s="159" t="n">
        <f aca="false">$B$11*$B$32*0.000001</f>
        <v>0.02</v>
      </c>
      <c r="O259" s="159" t="n">
        <f aca="false">$B$23*$B$11*$B$9*1000*0.000000001</f>
        <v>0.015</v>
      </c>
      <c r="P259" s="159" t="n">
        <f aca="false">$B$28*$B$11*$B$9*1000*0.000000001</f>
        <v>0.015</v>
      </c>
      <c r="Q259" s="159"/>
      <c r="U259" s="159" t="n">
        <f aca="false">SUM(H259:P259)</f>
        <v>0.496728988</v>
      </c>
      <c r="V259" s="160" t="n">
        <f aca="false">('LM20133 Design Calculator'!$E$14*F259)/(('LM20133 Design Calculator'!$E$14*F259)+U259)</f>
        <v>0.861277133884001</v>
      </c>
    </row>
    <row r="260" customFormat="false" ht="12.75" hidden="false" customHeight="false" outlineLevel="0" collapsed="false">
      <c r="E260" s="163" t="n">
        <v>258</v>
      </c>
      <c r="F260" s="159" t="n">
        <f aca="false">$B$13*E260/300</f>
        <v>2.58</v>
      </c>
      <c r="G260" s="159" t="n">
        <f aca="false">$B$13*E260/300</f>
        <v>2.58</v>
      </c>
      <c r="H260" s="159" t="n">
        <f aca="false">G260*G260*$B$15*0.001</f>
        <v>0.0532512</v>
      </c>
      <c r="I260" s="159" t="n">
        <f aca="false">G260*G260*($B$20)*(1/1000)*D</f>
        <v>0.059108832</v>
      </c>
      <c r="J260" s="159" t="n">
        <f aca="false">G260*G260*($B$27)*(1/1000)*(1-D)</f>
        <v>0.17706024</v>
      </c>
      <c r="K260" s="159" t="n">
        <f aca="false">(0.5)*$B$11*($B$21+$B$22)*(0.000000001)*G260*($B$9*1000)</f>
        <v>0.129</v>
      </c>
      <c r="L260" s="159" t="n">
        <f aca="false">(G260*$B$29)*(2*$B$33*(0.000000001))*$B$9*1000</f>
        <v>0.03096</v>
      </c>
      <c r="M260" s="159" t="n">
        <f aca="false">Cout_rms*Cout_rms*$B$17*0.001</f>
        <v>0.000207936</v>
      </c>
      <c r="N260" s="159" t="n">
        <f aca="false">$B$11*$B$32*0.000001</f>
        <v>0.02</v>
      </c>
      <c r="O260" s="159" t="n">
        <f aca="false">$B$23*$B$11*$B$9*1000*0.000000001</f>
        <v>0.015</v>
      </c>
      <c r="P260" s="159" t="n">
        <f aca="false">$B$28*$B$11*$B$9*1000*0.000000001</f>
        <v>0.015</v>
      </c>
      <c r="Q260" s="159"/>
      <c r="U260" s="159" t="n">
        <f aca="false">SUM(H260:P260)</f>
        <v>0.499588208</v>
      </c>
      <c r="V260" s="160" t="n">
        <f aca="false">('LM20133 Design Calculator'!$E$14*F260)/(('LM20133 Design Calculator'!$E$14*F260)+U260)</f>
        <v>0.861055221260198</v>
      </c>
    </row>
    <row r="261" customFormat="false" ht="12.75" hidden="false" customHeight="false" outlineLevel="0" collapsed="false">
      <c r="E261" s="163" t="n">
        <v>259</v>
      </c>
      <c r="F261" s="159" t="n">
        <f aca="false">$B$13*E261/300</f>
        <v>2.59</v>
      </c>
      <c r="G261" s="159" t="n">
        <f aca="false">$B$13*E261/300</f>
        <v>2.59</v>
      </c>
      <c r="H261" s="159" t="n">
        <f aca="false">G261*G261*$B$15*0.001</f>
        <v>0.0536648</v>
      </c>
      <c r="I261" s="159" t="n">
        <f aca="false">G261*G261*($B$20)*(1/1000)*D</f>
        <v>0.059567928</v>
      </c>
      <c r="J261" s="159" t="n">
        <f aca="false">G261*G261*($B$27)*(1/1000)*(1-D)</f>
        <v>0.17843546</v>
      </c>
      <c r="K261" s="159" t="n">
        <f aca="false">(0.5)*$B$11*($B$21+$B$22)*(0.000000001)*G261*($B$9*1000)</f>
        <v>0.1295</v>
      </c>
      <c r="L261" s="159" t="n">
        <f aca="false">(G261*$B$29)*(2*$B$33*(0.000000001))*$B$9*1000</f>
        <v>0.03108</v>
      </c>
      <c r="M261" s="159" t="n">
        <f aca="false">Cout_rms*Cout_rms*$B$17*0.001</f>
        <v>0.000207936</v>
      </c>
      <c r="N261" s="159" t="n">
        <f aca="false">$B$11*$B$32*0.000001</f>
        <v>0.02</v>
      </c>
      <c r="O261" s="159" t="n">
        <f aca="false">$B$23*$B$11*$B$9*1000*0.000000001</f>
        <v>0.015</v>
      </c>
      <c r="P261" s="159" t="n">
        <f aca="false">$B$28*$B$11*$B$9*1000*0.000000001</f>
        <v>0.015</v>
      </c>
      <c r="Q261" s="159"/>
      <c r="U261" s="159" t="n">
        <f aca="false">SUM(H261:P261)</f>
        <v>0.502456124</v>
      </c>
      <c r="V261" s="160" t="n">
        <f aca="false">('LM20133 Design Calculator'!$E$14*F261)/(('LM20133 Design Calculator'!$E$14*F261)+U261)</f>
        <v>0.86083306187825</v>
      </c>
    </row>
    <row r="262" customFormat="false" ht="12.75" hidden="false" customHeight="false" outlineLevel="0" collapsed="false">
      <c r="E262" s="163" t="n">
        <v>260</v>
      </c>
      <c r="F262" s="159" t="n">
        <f aca="false">$B$13*E262/300</f>
        <v>2.6</v>
      </c>
      <c r="G262" s="159" t="n">
        <f aca="false">$B$13*E262/300</f>
        <v>2.6</v>
      </c>
      <c r="H262" s="159" t="n">
        <f aca="false">G262*G262*$B$15*0.001</f>
        <v>0.05408</v>
      </c>
      <c r="I262" s="159" t="n">
        <f aca="false">G262*G262*($B$20)*(1/1000)*D</f>
        <v>0.0600288</v>
      </c>
      <c r="J262" s="159" t="n">
        <f aca="false">G262*G262*($B$27)*(1/1000)*(1-D)</f>
        <v>0.179816</v>
      </c>
      <c r="K262" s="159" t="n">
        <f aca="false">(0.5)*$B$11*($B$21+$B$22)*(0.000000001)*G262*($B$9*1000)</f>
        <v>0.13</v>
      </c>
      <c r="L262" s="159" t="n">
        <f aca="false">(G262*$B$29)*(2*$B$33*(0.000000001))*$B$9*1000</f>
        <v>0.0312</v>
      </c>
      <c r="M262" s="159" t="n">
        <f aca="false">Cout_rms*Cout_rms*$B$17*0.001</f>
        <v>0.000207936</v>
      </c>
      <c r="N262" s="159" t="n">
        <f aca="false">$B$11*$B$32*0.000001</f>
        <v>0.02</v>
      </c>
      <c r="O262" s="159" t="n">
        <f aca="false">$B$23*$B$11*$B$9*1000*0.000000001</f>
        <v>0.015</v>
      </c>
      <c r="P262" s="159" t="n">
        <f aca="false">$B$28*$B$11*$B$9*1000*0.000000001</f>
        <v>0.015</v>
      </c>
      <c r="Q262" s="159"/>
      <c r="U262" s="159" t="n">
        <f aca="false">SUM(H262:P262)</f>
        <v>0.505332736</v>
      </c>
      <c r="V262" s="160" t="n">
        <f aca="false">('LM20133 Design Calculator'!$E$14*F262)/(('LM20133 Design Calculator'!$E$14*F262)+U262)</f>
        <v>0.860610660372775</v>
      </c>
    </row>
    <row r="263" customFormat="false" ht="12.75" hidden="false" customHeight="false" outlineLevel="0" collapsed="false">
      <c r="E263" s="163" t="n">
        <v>261</v>
      </c>
      <c r="F263" s="159" t="n">
        <f aca="false">$B$13*E263/300</f>
        <v>2.61</v>
      </c>
      <c r="G263" s="159" t="n">
        <f aca="false">$B$13*E263/300</f>
        <v>2.61</v>
      </c>
      <c r="H263" s="159" t="n">
        <f aca="false">G263*G263*$B$15*0.001</f>
        <v>0.0544968</v>
      </c>
      <c r="I263" s="159" t="n">
        <f aca="false">G263*G263*($B$20)*(1/1000)*D</f>
        <v>0.060491448</v>
      </c>
      <c r="J263" s="159" t="n">
        <f aca="false">G263*G263*($B$27)*(1/1000)*(1-D)</f>
        <v>0.18120186</v>
      </c>
      <c r="K263" s="159" t="n">
        <f aca="false">(0.5)*$B$11*($B$21+$B$22)*(0.000000001)*G263*($B$9*1000)</f>
        <v>0.1305</v>
      </c>
      <c r="L263" s="159" t="n">
        <f aca="false">(G263*$B$29)*(2*$B$33*(0.000000001))*$B$9*1000</f>
        <v>0.03132</v>
      </c>
      <c r="M263" s="159" t="n">
        <f aca="false">Cout_rms*Cout_rms*$B$17*0.001</f>
        <v>0.000207936</v>
      </c>
      <c r="N263" s="159" t="n">
        <f aca="false">$B$11*$B$32*0.000001</f>
        <v>0.02</v>
      </c>
      <c r="O263" s="159" t="n">
        <f aca="false">$B$23*$B$11*$B$9*1000*0.000000001</f>
        <v>0.015</v>
      </c>
      <c r="P263" s="159" t="n">
        <f aca="false">$B$28*$B$11*$B$9*1000*0.000000001</f>
        <v>0.015</v>
      </c>
      <c r="Q263" s="159"/>
      <c r="U263" s="159" t="n">
        <f aca="false">SUM(H263:P263)</f>
        <v>0.508218044</v>
      </c>
      <c r="V263" s="160" t="n">
        <f aca="false">('LM20133 Design Calculator'!$E$14*F263)/(('LM20133 Design Calculator'!$E$14*F263)+U263)</f>
        <v>0.860388021306122</v>
      </c>
    </row>
    <row r="264" customFormat="false" ht="12.75" hidden="false" customHeight="false" outlineLevel="0" collapsed="false">
      <c r="E264" s="163" t="n">
        <v>262</v>
      </c>
      <c r="F264" s="159" t="n">
        <f aca="false">$B$13*E264/300</f>
        <v>2.62</v>
      </c>
      <c r="G264" s="159" t="n">
        <f aca="false">$B$13*E264/300</f>
        <v>2.62</v>
      </c>
      <c r="H264" s="159" t="n">
        <f aca="false">G264*G264*$B$15*0.001</f>
        <v>0.0549152</v>
      </c>
      <c r="I264" s="159" t="n">
        <f aca="false">G264*G264*($B$20)*(1/1000)*D</f>
        <v>0.060955872</v>
      </c>
      <c r="J264" s="159" t="n">
        <f aca="false">G264*G264*($B$27)*(1/1000)*(1-D)</f>
        <v>0.18259304</v>
      </c>
      <c r="K264" s="159" t="n">
        <f aca="false">(0.5)*$B$11*($B$21+$B$22)*(0.000000001)*G264*($B$9*1000)</f>
        <v>0.131</v>
      </c>
      <c r="L264" s="159" t="n">
        <f aca="false">(G264*$B$29)*(2*$B$33*(0.000000001))*$B$9*1000</f>
        <v>0.03144</v>
      </c>
      <c r="M264" s="159" t="n">
        <f aca="false">Cout_rms*Cout_rms*$B$17*0.001</f>
        <v>0.000207936</v>
      </c>
      <c r="N264" s="159" t="n">
        <f aca="false">$B$11*$B$32*0.000001</f>
        <v>0.02</v>
      </c>
      <c r="O264" s="159" t="n">
        <f aca="false">$B$23*$B$11*$B$9*1000*0.000000001</f>
        <v>0.015</v>
      </c>
      <c r="P264" s="159" t="n">
        <f aca="false">$B$28*$B$11*$B$9*1000*0.000000001</f>
        <v>0.015</v>
      </c>
      <c r="Q264" s="159"/>
      <c r="U264" s="159" t="n">
        <f aca="false">SUM(H264:P264)</f>
        <v>0.511112048</v>
      </c>
      <c r="V264" s="160" t="n">
        <f aca="false">('LM20133 Design Calculator'!$E$14*F264)/(('LM20133 Design Calculator'!$E$14*F264)+U264)</f>
        <v>0.860165149169731</v>
      </c>
    </row>
    <row r="265" customFormat="false" ht="12.75" hidden="false" customHeight="false" outlineLevel="0" collapsed="false">
      <c r="E265" s="163" t="n">
        <v>263</v>
      </c>
      <c r="F265" s="159" t="n">
        <f aca="false">$B$13*E265/300</f>
        <v>2.63</v>
      </c>
      <c r="G265" s="159" t="n">
        <f aca="false">$B$13*E265/300</f>
        <v>2.63</v>
      </c>
      <c r="H265" s="159" t="n">
        <f aca="false">G265*G265*$B$15*0.001</f>
        <v>0.0553352</v>
      </c>
      <c r="I265" s="159" t="n">
        <f aca="false">G265*G265*($B$20)*(1/1000)*D</f>
        <v>0.061422072</v>
      </c>
      <c r="J265" s="159" t="n">
        <f aca="false">G265*G265*($B$27)*(1/1000)*(1-D)</f>
        <v>0.18398954</v>
      </c>
      <c r="K265" s="159" t="n">
        <f aca="false">(0.5)*$B$11*($B$21+$B$22)*(0.000000001)*G265*($B$9*1000)</f>
        <v>0.1315</v>
      </c>
      <c r="L265" s="159" t="n">
        <f aca="false">(G265*$B$29)*(2*$B$33*(0.000000001))*$B$9*1000</f>
        <v>0.03156</v>
      </c>
      <c r="M265" s="159" t="n">
        <f aca="false">Cout_rms*Cout_rms*$B$17*0.001</f>
        <v>0.000207936</v>
      </c>
      <c r="N265" s="159" t="n">
        <f aca="false">$B$11*$B$32*0.000001</f>
        <v>0.02</v>
      </c>
      <c r="O265" s="159" t="n">
        <f aca="false">$B$23*$B$11*$B$9*1000*0.000000001</f>
        <v>0.015</v>
      </c>
      <c r="P265" s="159" t="n">
        <f aca="false">$B$28*$B$11*$B$9*1000*0.000000001</f>
        <v>0.015</v>
      </c>
      <c r="Q265" s="159"/>
      <c r="U265" s="159" t="n">
        <f aca="false">SUM(H265:P265)</f>
        <v>0.514014748</v>
      </c>
      <c r="V265" s="160" t="n">
        <f aca="false">('LM20133 Design Calculator'!$E$14*F265)/(('LM20133 Design Calculator'!$E$14*F265)+U265)</f>
        <v>0.859942048385469</v>
      </c>
    </row>
    <row r="266" customFormat="false" ht="12.75" hidden="false" customHeight="false" outlineLevel="0" collapsed="false">
      <c r="E266" s="163" t="n">
        <v>264</v>
      </c>
      <c r="F266" s="159" t="n">
        <f aca="false">$B$13*E266/300</f>
        <v>2.64</v>
      </c>
      <c r="G266" s="159" t="n">
        <f aca="false">$B$13*E266/300</f>
        <v>2.64</v>
      </c>
      <c r="H266" s="159" t="n">
        <f aca="false">G266*G266*$B$15*0.001</f>
        <v>0.0557568</v>
      </c>
      <c r="I266" s="159" t="n">
        <f aca="false">G266*G266*($B$20)*(1/1000)*D</f>
        <v>0.061890048</v>
      </c>
      <c r="J266" s="159" t="n">
        <f aca="false">G266*G266*($B$27)*(1/1000)*(1-D)</f>
        <v>0.18539136</v>
      </c>
      <c r="K266" s="159" t="n">
        <f aca="false">(0.5)*$B$11*($B$21+$B$22)*(0.000000001)*G266*($B$9*1000)</f>
        <v>0.132</v>
      </c>
      <c r="L266" s="159" t="n">
        <f aca="false">(G266*$B$29)*(2*$B$33*(0.000000001))*$B$9*1000</f>
        <v>0.03168</v>
      </c>
      <c r="M266" s="159" t="n">
        <f aca="false">Cout_rms*Cout_rms*$B$17*0.001</f>
        <v>0.000207936</v>
      </c>
      <c r="N266" s="159" t="n">
        <f aca="false">$B$11*$B$32*0.000001</f>
        <v>0.02</v>
      </c>
      <c r="O266" s="159" t="n">
        <f aca="false">$B$23*$B$11*$B$9*1000*0.000000001</f>
        <v>0.015</v>
      </c>
      <c r="P266" s="159" t="n">
        <f aca="false">$B$28*$B$11*$B$9*1000*0.000000001</f>
        <v>0.015</v>
      </c>
      <c r="Q266" s="159"/>
      <c r="U266" s="159" t="n">
        <f aca="false">SUM(H266:P266)</f>
        <v>0.516926144</v>
      </c>
      <c r="V266" s="160" t="n">
        <f aca="false">('LM20133 Design Calculator'!$E$14*F266)/(('LM20133 Design Calculator'!$E$14*F266)+U266)</f>
        <v>0.859718723306928</v>
      </c>
    </row>
    <row r="267" customFormat="false" ht="12.75" hidden="false" customHeight="false" outlineLevel="0" collapsed="false">
      <c r="E267" s="163" t="n">
        <v>265</v>
      </c>
      <c r="F267" s="159" t="n">
        <f aca="false">$B$13*E267/300</f>
        <v>2.65</v>
      </c>
      <c r="G267" s="159" t="n">
        <f aca="false">$B$13*E267/300</f>
        <v>2.65</v>
      </c>
      <c r="H267" s="159" t="n">
        <f aca="false">G267*G267*$B$15*0.001</f>
        <v>0.05618</v>
      </c>
      <c r="I267" s="159" t="n">
        <f aca="false">G267*G267*($B$20)*(1/1000)*D</f>
        <v>0.0623598</v>
      </c>
      <c r="J267" s="159" t="n">
        <f aca="false">G267*G267*($B$27)*(1/1000)*(1-D)</f>
        <v>0.1867985</v>
      </c>
      <c r="K267" s="159" t="n">
        <f aca="false">(0.5)*$B$11*($B$21+$B$22)*(0.000000001)*G267*($B$9*1000)</f>
        <v>0.1325</v>
      </c>
      <c r="L267" s="159" t="n">
        <f aca="false">(G267*$B$29)*(2*$B$33*(0.000000001))*$B$9*1000</f>
        <v>0.0318</v>
      </c>
      <c r="M267" s="159" t="n">
        <f aca="false">Cout_rms*Cout_rms*$B$17*0.001</f>
        <v>0.000207936</v>
      </c>
      <c r="N267" s="159" t="n">
        <f aca="false">$B$11*$B$32*0.000001</f>
        <v>0.02</v>
      </c>
      <c r="O267" s="159" t="n">
        <f aca="false">$B$23*$B$11*$B$9*1000*0.000000001</f>
        <v>0.015</v>
      </c>
      <c r="P267" s="159" t="n">
        <f aca="false">$B$28*$B$11*$B$9*1000*0.000000001</f>
        <v>0.015</v>
      </c>
      <c r="Q267" s="159"/>
      <c r="U267" s="159" t="n">
        <f aca="false">SUM(H267:P267)</f>
        <v>0.519846236</v>
      </c>
      <c r="V267" s="160" t="n">
        <f aca="false">('LM20133 Design Calculator'!$E$14*F267)/(('LM20133 Design Calculator'!$E$14*F267)+U267)</f>
        <v>0.859495178220698</v>
      </c>
    </row>
    <row r="268" customFormat="false" ht="12.75" hidden="false" customHeight="false" outlineLevel="0" collapsed="false">
      <c r="E268" s="163" t="n">
        <v>266</v>
      </c>
      <c r="F268" s="159" t="n">
        <f aca="false">$B$13*E268/300</f>
        <v>2.66</v>
      </c>
      <c r="G268" s="159" t="n">
        <f aca="false">$B$13*E268/300</f>
        <v>2.66</v>
      </c>
      <c r="H268" s="159" t="n">
        <f aca="false">G268*G268*$B$15*0.001</f>
        <v>0.0566048</v>
      </c>
      <c r="I268" s="159" t="n">
        <f aca="false">G268*G268*($B$20)*(1/1000)*D</f>
        <v>0.062831328</v>
      </c>
      <c r="J268" s="159" t="n">
        <f aca="false">G268*G268*($B$27)*(1/1000)*(1-D)</f>
        <v>0.18821096</v>
      </c>
      <c r="K268" s="159" t="n">
        <f aca="false">(0.5)*$B$11*($B$21+$B$22)*(0.000000001)*G268*($B$9*1000)</f>
        <v>0.133</v>
      </c>
      <c r="L268" s="159" t="n">
        <f aca="false">(G268*$B$29)*(2*$B$33*(0.000000001))*$B$9*1000</f>
        <v>0.03192</v>
      </c>
      <c r="M268" s="159" t="n">
        <f aca="false">Cout_rms*Cout_rms*$B$17*0.001</f>
        <v>0.000207936</v>
      </c>
      <c r="N268" s="159" t="n">
        <f aca="false">$B$11*$B$32*0.000001</f>
        <v>0.02</v>
      </c>
      <c r="O268" s="159" t="n">
        <f aca="false">$B$23*$B$11*$B$9*1000*0.000000001</f>
        <v>0.015</v>
      </c>
      <c r="P268" s="159" t="n">
        <f aca="false">$B$28*$B$11*$B$9*1000*0.000000001</f>
        <v>0.015</v>
      </c>
      <c r="Q268" s="159"/>
      <c r="U268" s="159" t="n">
        <f aca="false">SUM(H268:P268)</f>
        <v>0.522775024</v>
      </c>
      <c r="V268" s="160" t="n">
        <f aca="false">('LM20133 Design Calculator'!$E$14*F268)/(('LM20133 Design Calculator'!$E$14*F268)+U268)</f>
        <v>0.859271417347615</v>
      </c>
    </row>
    <row r="269" customFormat="false" ht="12.75" hidden="false" customHeight="false" outlineLevel="0" collapsed="false">
      <c r="E269" s="163" t="n">
        <v>267</v>
      </c>
      <c r="F269" s="159" t="n">
        <f aca="false">$B$13*E269/300</f>
        <v>2.67</v>
      </c>
      <c r="G269" s="159" t="n">
        <f aca="false">$B$13*E269/300</f>
        <v>2.67</v>
      </c>
      <c r="H269" s="159" t="n">
        <f aca="false">G269*G269*$B$15*0.001</f>
        <v>0.0570312</v>
      </c>
      <c r="I269" s="159" t="n">
        <f aca="false">G269*G269*($B$20)*(1/1000)*D</f>
        <v>0.063304632</v>
      </c>
      <c r="J269" s="159" t="n">
        <f aca="false">G269*G269*($B$27)*(1/1000)*(1-D)</f>
        <v>0.18962874</v>
      </c>
      <c r="K269" s="159" t="n">
        <f aca="false">(0.5)*$B$11*($B$21+$B$22)*(0.000000001)*G269*($B$9*1000)</f>
        <v>0.1335</v>
      </c>
      <c r="L269" s="159" t="n">
        <f aca="false">(G269*$B$29)*(2*$B$33*(0.000000001))*$B$9*1000</f>
        <v>0.03204</v>
      </c>
      <c r="M269" s="159" t="n">
        <f aca="false">Cout_rms*Cout_rms*$B$17*0.001</f>
        <v>0.000207936</v>
      </c>
      <c r="N269" s="159" t="n">
        <f aca="false">$B$11*$B$32*0.000001</f>
        <v>0.02</v>
      </c>
      <c r="O269" s="159" t="n">
        <f aca="false">$B$23*$B$11*$B$9*1000*0.000000001</f>
        <v>0.015</v>
      </c>
      <c r="P269" s="159" t="n">
        <f aca="false">$B$28*$B$11*$B$9*1000*0.000000001</f>
        <v>0.015</v>
      </c>
      <c r="Q269" s="159"/>
      <c r="U269" s="159" t="n">
        <f aca="false">SUM(H269:P269)</f>
        <v>0.525712508</v>
      </c>
      <c r="V269" s="160" t="n">
        <f aca="false">('LM20133 Design Calculator'!$E$14*F269)/(('LM20133 Design Calculator'!$E$14*F269)+U269)</f>
        <v>0.859047444843971</v>
      </c>
    </row>
    <row r="270" customFormat="false" ht="12.75" hidden="false" customHeight="false" outlineLevel="0" collapsed="false">
      <c r="E270" s="163" t="n">
        <v>268</v>
      </c>
      <c r="F270" s="159" t="n">
        <f aca="false">$B$13*E270/300</f>
        <v>2.68</v>
      </c>
      <c r="G270" s="159" t="n">
        <f aca="false">$B$13*E270/300</f>
        <v>2.68</v>
      </c>
      <c r="H270" s="159" t="n">
        <f aca="false">G270*G270*$B$15*0.001</f>
        <v>0.0574592</v>
      </c>
      <c r="I270" s="159" t="n">
        <f aca="false">G270*G270*($B$20)*(1/1000)*D</f>
        <v>0.063779712</v>
      </c>
      <c r="J270" s="159" t="n">
        <f aca="false">G270*G270*($B$27)*(1/1000)*(1-D)</f>
        <v>0.19105184</v>
      </c>
      <c r="K270" s="159" t="n">
        <f aca="false">(0.5)*$B$11*($B$21+$B$22)*(0.000000001)*G270*($B$9*1000)</f>
        <v>0.134</v>
      </c>
      <c r="L270" s="159" t="n">
        <f aca="false">(G270*$B$29)*(2*$B$33*(0.000000001))*$B$9*1000</f>
        <v>0.03216</v>
      </c>
      <c r="M270" s="159" t="n">
        <f aca="false">Cout_rms*Cout_rms*$B$17*0.001</f>
        <v>0.000207936</v>
      </c>
      <c r="N270" s="159" t="n">
        <f aca="false">$B$11*$B$32*0.000001</f>
        <v>0.02</v>
      </c>
      <c r="O270" s="159" t="n">
        <f aca="false">$B$23*$B$11*$B$9*1000*0.000000001</f>
        <v>0.015</v>
      </c>
      <c r="P270" s="159" t="n">
        <f aca="false">$B$28*$B$11*$B$9*1000*0.000000001</f>
        <v>0.015</v>
      </c>
      <c r="Q270" s="159"/>
      <c r="U270" s="159" t="n">
        <f aca="false">SUM(H270:P270)</f>
        <v>0.528658688</v>
      </c>
      <c r="V270" s="160" t="n">
        <f aca="false">('LM20133 Design Calculator'!$E$14*F270)/(('LM20133 Design Calculator'!$E$14*F270)+U270)</f>
        <v>0.858823264802712</v>
      </c>
    </row>
    <row r="271" customFormat="false" ht="12.75" hidden="false" customHeight="false" outlineLevel="0" collapsed="false">
      <c r="E271" s="163" t="n">
        <v>269</v>
      </c>
      <c r="F271" s="159" t="n">
        <f aca="false">$B$13*E271/300</f>
        <v>2.69</v>
      </c>
      <c r="G271" s="159" t="n">
        <f aca="false">$B$13*E271/300</f>
        <v>2.69</v>
      </c>
      <c r="H271" s="159" t="n">
        <f aca="false">G271*G271*$B$15*0.001</f>
        <v>0.0578888</v>
      </c>
      <c r="I271" s="159" t="n">
        <f aca="false">G271*G271*($B$20)*(1/1000)*D</f>
        <v>0.064256568</v>
      </c>
      <c r="J271" s="159" t="n">
        <f aca="false">G271*G271*($B$27)*(1/1000)*(1-D)</f>
        <v>0.19248026</v>
      </c>
      <c r="K271" s="159" t="n">
        <f aca="false">(0.5)*$B$11*($B$21+$B$22)*(0.000000001)*G271*($B$9*1000)</f>
        <v>0.1345</v>
      </c>
      <c r="L271" s="159" t="n">
        <f aca="false">(G271*$B$29)*(2*$B$33*(0.000000001))*$B$9*1000</f>
        <v>0.03228</v>
      </c>
      <c r="M271" s="159" t="n">
        <f aca="false">Cout_rms*Cout_rms*$B$17*0.001</f>
        <v>0.000207936</v>
      </c>
      <c r="N271" s="159" t="n">
        <f aca="false">$B$11*$B$32*0.000001</f>
        <v>0.02</v>
      </c>
      <c r="O271" s="159" t="n">
        <f aca="false">$B$23*$B$11*$B$9*1000*0.000000001</f>
        <v>0.015</v>
      </c>
      <c r="P271" s="159" t="n">
        <f aca="false">$B$28*$B$11*$B$9*1000*0.000000001</f>
        <v>0.015</v>
      </c>
      <c r="Q271" s="159"/>
      <c r="U271" s="159" t="n">
        <f aca="false">SUM(H271:P271)</f>
        <v>0.531613564</v>
      </c>
      <c r="V271" s="160" t="n">
        <f aca="false">('LM20133 Design Calculator'!$E$14*F271)/(('LM20133 Design Calculator'!$E$14*F271)+U271)</f>
        <v>0.858598881254595</v>
      </c>
    </row>
    <row r="272" customFormat="false" ht="12.75" hidden="false" customHeight="false" outlineLevel="0" collapsed="false">
      <c r="E272" s="163" t="n">
        <v>270</v>
      </c>
      <c r="F272" s="159" t="n">
        <f aca="false">$B$13*E272/300</f>
        <v>2.7</v>
      </c>
      <c r="G272" s="159" t="n">
        <f aca="false">$B$13*E272/300</f>
        <v>2.7</v>
      </c>
      <c r="H272" s="159" t="n">
        <f aca="false">G272*G272*$B$15*0.001</f>
        <v>0.05832</v>
      </c>
      <c r="I272" s="159" t="n">
        <f aca="false">G272*G272*($B$20)*(1/1000)*D</f>
        <v>0.0647352</v>
      </c>
      <c r="J272" s="159" t="n">
        <f aca="false">G272*G272*($B$27)*(1/1000)*(1-D)</f>
        <v>0.193914</v>
      </c>
      <c r="K272" s="159" t="n">
        <f aca="false">(0.5)*$B$11*($B$21+$B$22)*(0.000000001)*G272*($B$9*1000)</f>
        <v>0.135</v>
      </c>
      <c r="L272" s="159" t="n">
        <f aca="false">(G272*$B$29)*(2*$B$33*(0.000000001))*$B$9*1000</f>
        <v>0.0324</v>
      </c>
      <c r="M272" s="159" t="n">
        <f aca="false">Cout_rms*Cout_rms*$B$17*0.001</f>
        <v>0.000207936</v>
      </c>
      <c r="N272" s="159" t="n">
        <f aca="false">$B$11*$B$32*0.000001</f>
        <v>0.02</v>
      </c>
      <c r="O272" s="159" t="n">
        <f aca="false">$B$23*$B$11*$B$9*1000*0.000000001</f>
        <v>0.015</v>
      </c>
      <c r="P272" s="159" t="n">
        <f aca="false">$B$28*$B$11*$B$9*1000*0.000000001</f>
        <v>0.015</v>
      </c>
      <c r="Q272" s="159"/>
      <c r="U272" s="159" t="n">
        <f aca="false">SUM(H272:P272)</f>
        <v>0.534577136</v>
      </c>
      <c r="V272" s="160" t="n">
        <f aca="false">('LM20133 Design Calculator'!$E$14*F272)/(('LM20133 Design Calculator'!$E$14*F272)+U272)</f>
        <v>0.85837429816933</v>
      </c>
    </row>
    <row r="273" customFormat="false" ht="12.75" hidden="false" customHeight="false" outlineLevel="0" collapsed="false">
      <c r="E273" s="163" t="n">
        <v>271</v>
      </c>
      <c r="F273" s="159" t="n">
        <f aca="false">$B$13*E273/300</f>
        <v>2.71</v>
      </c>
      <c r="G273" s="159" t="n">
        <f aca="false">$B$13*E273/300</f>
        <v>2.71</v>
      </c>
      <c r="H273" s="159" t="n">
        <f aca="false">G273*G273*$B$15*0.001</f>
        <v>0.0587528</v>
      </c>
      <c r="I273" s="159" t="n">
        <f aca="false">G273*G273*($B$20)*(1/1000)*D</f>
        <v>0.065215608</v>
      </c>
      <c r="J273" s="159" t="n">
        <f aca="false">G273*G273*($B$27)*(1/1000)*(1-D)</f>
        <v>0.19535306</v>
      </c>
      <c r="K273" s="159" t="n">
        <f aca="false">(0.5)*$B$11*($B$21+$B$22)*(0.000000001)*G273*($B$9*1000)</f>
        <v>0.1355</v>
      </c>
      <c r="L273" s="159" t="n">
        <f aca="false">(G273*$B$29)*(2*$B$33*(0.000000001))*$B$9*1000</f>
        <v>0.03252</v>
      </c>
      <c r="M273" s="159" t="n">
        <f aca="false">Cout_rms*Cout_rms*$B$17*0.001</f>
        <v>0.000207936</v>
      </c>
      <c r="N273" s="159" t="n">
        <f aca="false">$B$11*$B$32*0.000001</f>
        <v>0.02</v>
      </c>
      <c r="O273" s="159" t="n">
        <f aca="false">$B$23*$B$11*$B$9*1000*0.000000001</f>
        <v>0.015</v>
      </c>
      <c r="P273" s="159" t="n">
        <f aca="false">$B$28*$B$11*$B$9*1000*0.000000001</f>
        <v>0.015</v>
      </c>
      <c r="Q273" s="159"/>
      <c r="U273" s="159" t="n">
        <f aca="false">SUM(H273:P273)</f>
        <v>0.537549404</v>
      </c>
      <c r="V273" s="160" t="n">
        <f aca="false">('LM20133 Design Calculator'!$E$14*F273)/(('LM20133 Design Calculator'!$E$14*F273)+U273)</f>
        <v>0.858149519456694</v>
      </c>
    </row>
    <row r="274" customFormat="false" ht="12.75" hidden="false" customHeight="false" outlineLevel="0" collapsed="false">
      <c r="E274" s="163" t="n">
        <v>272</v>
      </c>
      <c r="F274" s="159" t="n">
        <f aca="false">$B$13*E274/300</f>
        <v>2.72</v>
      </c>
      <c r="G274" s="159" t="n">
        <f aca="false">$B$13*E274/300</f>
        <v>2.72</v>
      </c>
      <c r="H274" s="159" t="n">
        <f aca="false">G274*G274*$B$15*0.001</f>
        <v>0.0591872</v>
      </c>
      <c r="I274" s="159" t="n">
        <f aca="false">G274*G274*($B$20)*(1/1000)*D</f>
        <v>0.065697792</v>
      </c>
      <c r="J274" s="159" t="n">
        <f aca="false">G274*G274*($B$27)*(1/1000)*(1-D)</f>
        <v>0.19679744</v>
      </c>
      <c r="K274" s="159" t="n">
        <f aca="false">(0.5)*$B$11*($B$21+$B$22)*(0.000000001)*G274*($B$9*1000)</f>
        <v>0.136</v>
      </c>
      <c r="L274" s="159" t="n">
        <f aca="false">(G274*$B$29)*(2*$B$33*(0.000000001))*$B$9*1000</f>
        <v>0.03264</v>
      </c>
      <c r="M274" s="159" t="n">
        <f aca="false">Cout_rms*Cout_rms*$B$17*0.001</f>
        <v>0.000207936</v>
      </c>
      <c r="N274" s="159" t="n">
        <f aca="false">$B$11*$B$32*0.000001</f>
        <v>0.02</v>
      </c>
      <c r="O274" s="159" t="n">
        <f aca="false">$B$23*$B$11*$B$9*1000*0.000000001</f>
        <v>0.015</v>
      </c>
      <c r="P274" s="159" t="n">
        <f aca="false">$B$28*$B$11*$B$9*1000*0.000000001</f>
        <v>0.015</v>
      </c>
      <c r="Q274" s="159"/>
      <c r="U274" s="159" t="n">
        <f aca="false">SUM(H274:P274)</f>
        <v>0.540530368</v>
      </c>
      <c r="V274" s="160" t="n">
        <f aca="false">('LM20133 Design Calculator'!$E$14*F274)/(('LM20133 Design Calculator'!$E$14*F274)+U274)</f>
        <v>0.857924548967617</v>
      </c>
    </row>
    <row r="275" customFormat="false" ht="12.75" hidden="false" customHeight="false" outlineLevel="0" collapsed="false">
      <c r="E275" s="163" t="n">
        <v>273</v>
      </c>
      <c r="F275" s="159" t="n">
        <f aca="false">$B$13*E275/300</f>
        <v>2.73</v>
      </c>
      <c r="G275" s="159" t="n">
        <f aca="false">$B$13*E275/300</f>
        <v>2.73</v>
      </c>
      <c r="H275" s="159" t="n">
        <f aca="false">G275*G275*$B$15*0.001</f>
        <v>0.0596232</v>
      </c>
      <c r="I275" s="159" t="n">
        <f aca="false">G275*G275*($B$20)*(1/1000)*D</f>
        <v>0.066181752</v>
      </c>
      <c r="J275" s="159" t="n">
        <f aca="false">G275*G275*($B$27)*(1/1000)*(1-D)</f>
        <v>0.19824714</v>
      </c>
      <c r="K275" s="159" t="n">
        <f aca="false">(0.5)*$B$11*($B$21+$B$22)*(0.000000001)*G275*($B$9*1000)</f>
        <v>0.1365</v>
      </c>
      <c r="L275" s="159" t="n">
        <f aca="false">(G275*$B$29)*(2*$B$33*(0.000000001))*$B$9*1000</f>
        <v>0.03276</v>
      </c>
      <c r="M275" s="159" t="n">
        <f aca="false">Cout_rms*Cout_rms*$B$17*0.001</f>
        <v>0.000207936</v>
      </c>
      <c r="N275" s="159" t="n">
        <f aca="false">$B$11*$B$32*0.000001</f>
        <v>0.02</v>
      </c>
      <c r="O275" s="159" t="n">
        <f aca="false">$B$23*$B$11*$B$9*1000*0.000000001</f>
        <v>0.015</v>
      </c>
      <c r="P275" s="159" t="n">
        <f aca="false">$B$28*$B$11*$B$9*1000*0.000000001</f>
        <v>0.015</v>
      </c>
      <c r="Q275" s="159"/>
      <c r="U275" s="159" t="n">
        <f aca="false">SUM(H275:P275)</f>
        <v>0.543520028</v>
      </c>
      <c r="V275" s="160" t="n">
        <f aca="false">('LM20133 Design Calculator'!$E$14*F275)/(('LM20133 Design Calculator'!$E$14*F275)+U275)</f>
        <v>0.85769939049525</v>
      </c>
    </row>
    <row r="276" customFormat="false" ht="12.75" hidden="false" customHeight="false" outlineLevel="0" collapsed="false">
      <c r="E276" s="163" t="n">
        <v>274</v>
      </c>
      <c r="F276" s="159" t="n">
        <f aca="false">$B$13*E276/300</f>
        <v>2.74</v>
      </c>
      <c r="G276" s="159" t="n">
        <f aca="false">$B$13*E276/300</f>
        <v>2.74</v>
      </c>
      <c r="H276" s="159" t="n">
        <f aca="false">G276*G276*$B$15*0.001</f>
        <v>0.0600608</v>
      </c>
      <c r="I276" s="159" t="n">
        <f aca="false">G276*G276*($B$20)*(1/1000)*D</f>
        <v>0.066667488</v>
      </c>
      <c r="J276" s="159" t="n">
        <f aca="false">G276*G276*($B$27)*(1/1000)*(1-D)</f>
        <v>0.19970216</v>
      </c>
      <c r="K276" s="159" t="n">
        <f aca="false">(0.5)*$B$11*($B$21+$B$22)*(0.000000001)*G276*($B$9*1000)</f>
        <v>0.137</v>
      </c>
      <c r="L276" s="159" t="n">
        <f aca="false">(G276*$B$29)*(2*$B$33*(0.000000001))*$B$9*1000</f>
        <v>0.03288</v>
      </c>
      <c r="M276" s="159" t="n">
        <f aca="false">Cout_rms*Cout_rms*$B$17*0.001</f>
        <v>0.000207936</v>
      </c>
      <c r="N276" s="159" t="n">
        <f aca="false">$B$11*$B$32*0.000001</f>
        <v>0.02</v>
      </c>
      <c r="O276" s="159" t="n">
        <f aca="false">$B$23*$B$11*$B$9*1000*0.000000001</f>
        <v>0.015</v>
      </c>
      <c r="P276" s="159" t="n">
        <f aca="false">$B$28*$B$11*$B$9*1000*0.000000001</f>
        <v>0.015</v>
      </c>
      <c r="Q276" s="159"/>
      <c r="U276" s="159" t="n">
        <f aca="false">SUM(H276:P276)</f>
        <v>0.546518384</v>
      </c>
      <c r="V276" s="160" t="n">
        <f aca="false">('LM20133 Design Calculator'!$E$14*F276)/(('LM20133 Design Calculator'!$E$14*F276)+U276)</f>
        <v>0.857474047776009</v>
      </c>
    </row>
    <row r="277" customFormat="false" ht="12.75" hidden="false" customHeight="false" outlineLevel="0" collapsed="false">
      <c r="E277" s="163" t="n">
        <v>275</v>
      </c>
      <c r="F277" s="159" t="n">
        <f aca="false">$B$13*E277/300</f>
        <v>2.75</v>
      </c>
      <c r="G277" s="159" t="n">
        <f aca="false">$B$13*E277/300</f>
        <v>2.75</v>
      </c>
      <c r="H277" s="159" t="n">
        <f aca="false">G277*G277*$B$15*0.001</f>
        <v>0.0605</v>
      </c>
      <c r="I277" s="159" t="n">
        <f aca="false">G277*G277*($B$20)*(1/1000)*D</f>
        <v>0.067155</v>
      </c>
      <c r="J277" s="159" t="n">
        <f aca="false">G277*G277*($B$27)*(1/1000)*(1-D)</f>
        <v>0.2011625</v>
      </c>
      <c r="K277" s="159" t="n">
        <f aca="false">(0.5)*$B$11*($B$21+$B$22)*(0.000000001)*G277*($B$9*1000)</f>
        <v>0.1375</v>
      </c>
      <c r="L277" s="159" t="n">
        <f aca="false">(G277*$B$29)*(2*$B$33*(0.000000001))*$B$9*1000</f>
        <v>0.033</v>
      </c>
      <c r="M277" s="159" t="n">
        <f aca="false">Cout_rms*Cout_rms*$B$17*0.001</f>
        <v>0.000207936</v>
      </c>
      <c r="N277" s="159" t="n">
        <f aca="false">$B$11*$B$32*0.000001</f>
        <v>0.02</v>
      </c>
      <c r="O277" s="159" t="n">
        <f aca="false">$B$23*$B$11*$B$9*1000*0.000000001</f>
        <v>0.015</v>
      </c>
      <c r="P277" s="159" t="n">
        <f aca="false">$B$28*$B$11*$B$9*1000*0.000000001</f>
        <v>0.015</v>
      </c>
      <c r="Q277" s="159"/>
      <c r="U277" s="159" t="n">
        <f aca="false">SUM(H277:P277)</f>
        <v>0.549525436</v>
      </c>
      <c r="V277" s="160" t="n">
        <f aca="false">('LM20133 Design Calculator'!$E$14*F277)/(('LM20133 Design Calculator'!$E$14*F277)+U277)</f>
        <v>0.857248524490591</v>
      </c>
    </row>
    <row r="278" customFormat="false" ht="12.75" hidden="false" customHeight="false" outlineLevel="0" collapsed="false">
      <c r="E278" s="163" t="n">
        <v>276</v>
      </c>
      <c r="F278" s="159" t="n">
        <f aca="false">$B$13*E278/300</f>
        <v>2.76</v>
      </c>
      <c r="G278" s="159" t="n">
        <f aca="false">$B$13*E278/300</f>
        <v>2.76</v>
      </c>
      <c r="H278" s="159" t="n">
        <f aca="false">G278*G278*$B$15*0.001</f>
        <v>0.0609408</v>
      </c>
      <c r="I278" s="159" t="n">
        <f aca="false">G278*G278*($B$20)*(1/1000)*D</f>
        <v>0.067644288</v>
      </c>
      <c r="J278" s="159" t="n">
        <f aca="false">G278*G278*($B$27)*(1/1000)*(1-D)</f>
        <v>0.20262816</v>
      </c>
      <c r="K278" s="159" t="n">
        <f aca="false">(0.5)*$B$11*($B$21+$B$22)*(0.000000001)*G278*($B$9*1000)</f>
        <v>0.138</v>
      </c>
      <c r="L278" s="159" t="n">
        <f aca="false">(G278*$B$29)*(2*$B$33*(0.000000001))*$B$9*1000</f>
        <v>0.03312</v>
      </c>
      <c r="M278" s="159" t="n">
        <f aca="false">Cout_rms*Cout_rms*$B$17*0.001</f>
        <v>0.000207936</v>
      </c>
      <c r="N278" s="159" t="n">
        <f aca="false">$B$11*$B$32*0.000001</f>
        <v>0.02</v>
      </c>
      <c r="O278" s="159" t="n">
        <f aca="false">$B$23*$B$11*$B$9*1000*0.000000001</f>
        <v>0.015</v>
      </c>
      <c r="P278" s="159" t="n">
        <f aca="false">$B$28*$B$11*$B$9*1000*0.000000001</f>
        <v>0.015</v>
      </c>
      <c r="Q278" s="159"/>
      <c r="U278" s="159" t="n">
        <f aca="false">SUM(H278:P278)</f>
        <v>0.552541184</v>
      </c>
      <c r="V278" s="160" t="n">
        <f aca="false">('LM20133 Design Calculator'!$E$14*F278)/(('LM20133 Design Calculator'!$E$14*F278)+U278)</f>
        <v>0.857022824264978</v>
      </c>
    </row>
    <row r="279" customFormat="false" ht="12.75" hidden="false" customHeight="false" outlineLevel="0" collapsed="false">
      <c r="E279" s="163" t="n">
        <v>277</v>
      </c>
      <c r="F279" s="159" t="n">
        <f aca="false">$B$13*E279/300</f>
        <v>2.77</v>
      </c>
      <c r="G279" s="159" t="n">
        <f aca="false">$B$13*E279/300</f>
        <v>2.77</v>
      </c>
      <c r="H279" s="159" t="n">
        <f aca="false">G279*G279*$B$15*0.001</f>
        <v>0.0613832</v>
      </c>
      <c r="I279" s="159" t="n">
        <f aca="false">G279*G279*($B$20)*(1/1000)*D</f>
        <v>0.068135352</v>
      </c>
      <c r="J279" s="159" t="n">
        <f aca="false">G279*G279*($B$27)*(1/1000)*(1-D)</f>
        <v>0.20409914</v>
      </c>
      <c r="K279" s="159" t="n">
        <f aca="false">(0.5)*$B$11*($B$21+$B$22)*(0.000000001)*G279*($B$9*1000)</f>
        <v>0.1385</v>
      </c>
      <c r="L279" s="159" t="n">
        <f aca="false">(G279*$B$29)*(2*$B$33*(0.000000001))*$B$9*1000</f>
        <v>0.03324</v>
      </c>
      <c r="M279" s="159" t="n">
        <f aca="false">Cout_rms*Cout_rms*$B$17*0.001</f>
        <v>0.000207936</v>
      </c>
      <c r="N279" s="159" t="n">
        <f aca="false">$B$11*$B$32*0.000001</f>
        <v>0.02</v>
      </c>
      <c r="O279" s="159" t="n">
        <f aca="false">$B$23*$B$11*$B$9*1000*0.000000001</f>
        <v>0.015</v>
      </c>
      <c r="P279" s="159" t="n">
        <f aca="false">$B$28*$B$11*$B$9*1000*0.000000001</f>
        <v>0.015</v>
      </c>
      <c r="Q279" s="159"/>
      <c r="U279" s="159" t="n">
        <f aca="false">SUM(H279:P279)</f>
        <v>0.555565628</v>
      </c>
      <c r="V279" s="160" t="n">
        <f aca="false">('LM20133 Design Calculator'!$E$14*F279)/(('LM20133 Design Calculator'!$E$14*F279)+U279)</f>
        <v>0.856796950671406</v>
      </c>
    </row>
    <row r="280" customFormat="false" ht="12.75" hidden="false" customHeight="false" outlineLevel="0" collapsed="false">
      <c r="E280" s="163" t="n">
        <v>278</v>
      </c>
      <c r="F280" s="159" t="n">
        <f aca="false">$B$13*E280/300</f>
        <v>2.78</v>
      </c>
      <c r="G280" s="159" t="n">
        <f aca="false">$B$13*E280/300</f>
        <v>2.78</v>
      </c>
      <c r="H280" s="159" t="n">
        <f aca="false">G280*G280*$B$15*0.001</f>
        <v>0.0618272</v>
      </c>
      <c r="I280" s="159" t="n">
        <f aca="false">G280*G280*($B$20)*(1/1000)*D</f>
        <v>0.068628192</v>
      </c>
      <c r="J280" s="159" t="n">
        <f aca="false">G280*G280*($B$27)*(1/1000)*(1-D)</f>
        <v>0.20557544</v>
      </c>
      <c r="K280" s="159" t="n">
        <f aca="false">(0.5)*$B$11*($B$21+$B$22)*(0.000000001)*G280*($B$9*1000)</f>
        <v>0.139</v>
      </c>
      <c r="L280" s="159" t="n">
        <f aca="false">(G280*$B$29)*(2*$B$33*(0.000000001))*$B$9*1000</f>
        <v>0.03336</v>
      </c>
      <c r="M280" s="159" t="n">
        <f aca="false">Cout_rms*Cout_rms*$B$17*0.001</f>
        <v>0.000207936</v>
      </c>
      <c r="N280" s="159" t="n">
        <f aca="false">$B$11*$B$32*0.000001</f>
        <v>0.02</v>
      </c>
      <c r="O280" s="159" t="n">
        <f aca="false">$B$23*$B$11*$B$9*1000*0.000000001</f>
        <v>0.015</v>
      </c>
      <c r="P280" s="159" t="n">
        <f aca="false">$B$28*$B$11*$B$9*1000*0.000000001</f>
        <v>0.015</v>
      </c>
      <c r="Q280" s="159"/>
      <c r="U280" s="159" t="n">
        <f aca="false">SUM(H280:P280)</f>
        <v>0.558598768</v>
      </c>
      <c r="V280" s="160" t="n">
        <f aca="false">('LM20133 Design Calculator'!$E$14*F280)/(('LM20133 Design Calculator'!$E$14*F280)+U280)</f>
        <v>0.856570907229332</v>
      </c>
    </row>
    <row r="281" customFormat="false" ht="12.75" hidden="false" customHeight="false" outlineLevel="0" collapsed="false">
      <c r="E281" s="163" t="n">
        <v>279</v>
      </c>
      <c r="F281" s="159" t="n">
        <f aca="false">$B$13*E281/300</f>
        <v>2.79</v>
      </c>
      <c r="G281" s="159" t="n">
        <f aca="false">$B$13*E281/300</f>
        <v>2.79</v>
      </c>
      <c r="H281" s="159" t="n">
        <f aca="false">G281*G281*$B$15*0.001</f>
        <v>0.0622728</v>
      </c>
      <c r="I281" s="159" t="n">
        <f aca="false">G281*G281*($B$20)*(1/1000)*D</f>
        <v>0.069122808</v>
      </c>
      <c r="J281" s="159" t="n">
        <f aca="false">G281*G281*($B$27)*(1/1000)*(1-D)</f>
        <v>0.20705706</v>
      </c>
      <c r="K281" s="159" t="n">
        <f aca="false">(0.5)*$B$11*($B$21+$B$22)*(0.000000001)*G281*($B$9*1000)</f>
        <v>0.1395</v>
      </c>
      <c r="L281" s="159" t="n">
        <f aca="false">(G281*$B$29)*(2*$B$33*(0.000000001))*$B$9*1000</f>
        <v>0.03348</v>
      </c>
      <c r="M281" s="159" t="n">
        <f aca="false">Cout_rms*Cout_rms*$B$17*0.001</f>
        <v>0.000207936</v>
      </c>
      <c r="N281" s="159" t="n">
        <f aca="false">$B$11*$B$32*0.000001</f>
        <v>0.02</v>
      </c>
      <c r="O281" s="159" t="n">
        <f aca="false">$B$23*$B$11*$B$9*1000*0.000000001</f>
        <v>0.015</v>
      </c>
      <c r="P281" s="159" t="n">
        <f aca="false">$B$28*$B$11*$B$9*1000*0.000000001</f>
        <v>0.015</v>
      </c>
      <c r="Q281" s="159"/>
      <c r="U281" s="159" t="n">
        <f aca="false">SUM(H281:P281)</f>
        <v>0.561640604</v>
      </c>
      <c r="V281" s="160" t="n">
        <f aca="false">('LM20133 Design Calculator'!$E$14*F281)/(('LM20133 Design Calculator'!$E$14*F281)+U281)</f>
        <v>0.85634469740636</v>
      </c>
    </row>
    <row r="282" customFormat="false" ht="12.75" hidden="false" customHeight="false" outlineLevel="0" collapsed="false">
      <c r="E282" s="163" t="n">
        <v>280</v>
      </c>
      <c r="F282" s="159" t="n">
        <f aca="false">$B$13*E282/300</f>
        <v>2.8</v>
      </c>
      <c r="G282" s="159" t="n">
        <f aca="false">$B$13*E282/300</f>
        <v>2.8</v>
      </c>
      <c r="H282" s="159" t="n">
        <f aca="false">G282*G282*$B$15*0.001</f>
        <v>0.06272</v>
      </c>
      <c r="I282" s="159" t="n">
        <f aca="false">G282*G282*($B$20)*(1/1000)*D</f>
        <v>0.0696192</v>
      </c>
      <c r="J282" s="159" t="n">
        <f aca="false">G282*G282*($B$27)*(1/1000)*(1-D)</f>
        <v>0.208544</v>
      </c>
      <c r="K282" s="159" t="n">
        <f aca="false">(0.5)*$B$11*($B$21+$B$22)*(0.000000001)*G282*($B$9*1000)</f>
        <v>0.14</v>
      </c>
      <c r="L282" s="159" t="n">
        <f aca="false">(G282*$B$29)*(2*$B$33*(0.000000001))*$B$9*1000</f>
        <v>0.0336</v>
      </c>
      <c r="M282" s="159" t="n">
        <f aca="false">Cout_rms*Cout_rms*$B$17*0.001</f>
        <v>0.000207936</v>
      </c>
      <c r="N282" s="159" t="n">
        <f aca="false">$B$11*$B$32*0.000001</f>
        <v>0.02</v>
      </c>
      <c r="O282" s="159" t="n">
        <f aca="false">$B$23*$B$11*$B$9*1000*0.000000001</f>
        <v>0.015</v>
      </c>
      <c r="P282" s="159" t="n">
        <f aca="false">$B$28*$B$11*$B$9*1000*0.000000001</f>
        <v>0.015</v>
      </c>
      <c r="Q282" s="159"/>
      <c r="U282" s="159" t="n">
        <f aca="false">SUM(H282:P282)</f>
        <v>0.564691136</v>
      </c>
      <c r="V282" s="160" t="n">
        <f aca="false">('LM20133 Design Calculator'!$E$14*F282)/(('LM20133 Design Calculator'!$E$14*F282)+U282)</f>
        <v>0.856118324619163</v>
      </c>
    </row>
    <row r="283" customFormat="false" ht="12.75" hidden="false" customHeight="false" outlineLevel="0" collapsed="false">
      <c r="E283" s="163" t="n">
        <v>281</v>
      </c>
      <c r="F283" s="159" t="n">
        <f aca="false">$B$13*E283/300</f>
        <v>2.81</v>
      </c>
      <c r="G283" s="159" t="n">
        <f aca="false">$B$13*E283/300</f>
        <v>2.81</v>
      </c>
      <c r="H283" s="159" t="n">
        <f aca="false">G283*G283*$B$15*0.001</f>
        <v>0.0631688</v>
      </c>
      <c r="I283" s="159" t="n">
        <f aca="false">G283*G283*($B$20)*(1/1000)*D</f>
        <v>0.070117368</v>
      </c>
      <c r="J283" s="159" t="n">
        <f aca="false">G283*G283*($B$27)*(1/1000)*(1-D)</f>
        <v>0.21003626</v>
      </c>
      <c r="K283" s="159" t="n">
        <f aca="false">(0.5)*$B$11*($B$21+$B$22)*(0.000000001)*G283*($B$9*1000)</f>
        <v>0.1405</v>
      </c>
      <c r="L283" s="159" t="n">
        <f aca="false">(G283*$B$29)*(2*$B$33*(0.000000001))*$B$9*1000</f>
        <v>0.03372</v>
      </c>
      <c r="M283" s="159" t="n">
        <f aca="false">Cout_rms*Cout_rms*$B$17*0.001</f>
        <v>0.000207936</v>
      </c>
      <c r="N283" s="159" t="n">
        <f aca="false">$B$11*$B$32*0.000001</f>
        <v>0.02</v>
      </c>
      <c r="O283" s="159" t="n">
        <f aca="false">$B$23*$B$11*$B$9*1000*0.000000001</f>
        <v>0.015</v>
      </c>
      <c r="P283" s="159" t="n">
        <f aca="false">$B$28*$B$11*$B$9*1000*0.000000001</f>
        <v>0.015</v>
      </c>
      <c r="Q283" s="159"/>
      <c r="U283" s="159" t="n">
        <f aca="false">SUM(H283:P283)</f>
        <v>0.567750364</v>
      </c>
      <c r="V283" s="160" t="n">
        <f aca="false">('LM20133 Design Calculator'!$E$14*F283)/(('LM20133 Design Calculator'!$E$14*F283)+U283)</f>
        <v>0.855891792234377</v>
      </c>
    </row>
    <row r="284" customFormat="false" ht="12.75" hidden="false" customHeight="false" outlineLevel="0" collapsed="false">
      <c r="E284" s="163" t="n">
        <v>282</v>
      </c>
      <c r="F284" s="159" t="n">
        <f aca="false">$B$13*E284/300</f>
        <v>2.82</v>
      </c>
      <c r="G284" s="159" t="n">
        <f aca="false">$B$13*E284/300</f>
        <v>2.82</v>
      </c>
      <c r="H284" s="159" t="n">
        <f aca="false">G284*G284*$B$15*0.001</f>
        <v>0.0636192</v>
      </c>
      <c r="I284" s="159" t="n">
        <f aca="false">G284*G284*($B$20)*(1/1000)*D</f>
        <v>0.070617312</v>
      </c>
      <c r="J284" s="159" t="n">
        <f aca="false">G284*G284*($B$27)*(1/1000)*(1-D)</f>
        <v>0.21153384</v>
      </c>
      <c r="K284" s="159" t="n">
        <f aca="false">(0.5)*$B$11*($B$21+$B$22)*(0.000000001)*G284*($B$9*1000)</f>
        <v>0.141</v>
      </c>
      <c r="L284" s="159" t="n">
        <f aca="false">(G284*$B$29)*(2*$B$33*(0.000000001))*$B$9*1000</f>
        <v>0.03384</v>
      </c>
      <c r="M284" s="159" t="n">
        <f aca="false">Cout_rms*Cout_rms*$B$17*0.001</f>
        <v>0.000207936</v>
      </c>
      <c r="N284" s="159" t="n">
        <f aca="false">$B$11*$B$32*0.000001</f>
        <v>0.02</v>
      </c>
      <c r="O284" s="159" t="n">
        <f aca="false">$B$23*$B$11*$B$9*1000*0.000000001</f>
        <v>0.015</v>
      </c>
      <c r="P284" s="159" t="n">
        <f aca="false">$B$28*$B$11*$B$9*1000*0.000000001</f>
        <v>0.015</v>
      </c>
      <c r="Q284" s="159"/>
      <c r="U284" s="159" t="n">
        <f aca="false">SUM(H284:P284)</f>
        <v>0.570818288</v>
      </c>
      <c r="V284" s="160" t="n">
        <f aca="false">('LM20133 Design Calculator'!$E$14*F284)/(('LM20133 Design Calculator'!$E$14*F284)+U284)</f>
        <v>0.855665103569482</v>
      </c>
    </row>
    <row r="285" customFormat="false" ht="12.75" hidden="false" customHeight="false" outlineLevel="0" collapsed="false">
      <c r="E285" s="163" t="n">
        <v>283</v>
      </c>
      <c r="F285" s="159" t="n">
        <f aca="false">$B$13*E285/300</f>
        <v>2.83</v>
      </c>
      <c r="G285" s="159" t="n">
        <f aca="false">$B$13*E285/300</f>
        <v>2.83</v>
      </c>
      <c r="H285" s="159" t="n">
        <f aca="false">G285*G285*$B$15*0.001</f>
        <v>0.0640712</v>
      </c>
      <c r="I285" s="159" t="n">
        <f aca="false">G285*G285*($B$20)*(1/1000)*D</f>
        <v>0.071119032</v>
      </c>
      <c r="J285" s="159" t="n">
        <f aca="false">G285*G285*($B$27)*(1/1000)*(1-D)</f>
        <v>0.21303674</v>
      </c>
      <c r="K285" s="159" t="n">
        <f aca="false">(0.5)*$B$11*($B$21+$B$22)*(0.000000001)*G285*($B$9*1000)</f>
        <v>0.1415</v>
      </c>
      <c r="L285" s="159" t="n">
        <f aca="false">(G285*$B$29)*(2*$B$33*(0.000000001))*$B$9*1000</f>
        <v>0.03396</v>
      </c>
      <c r="M285" s="159" t="n">
        <f aca="false">Cout_rms*Cout_rms*$B$17*0.001</f>
        <v>0.000207936</v>
      </c>
      <c r="N285" s="159" t="n">
        <f aca="false">$B$11*$B$32*0.000001</f>
        <v>0.02</v>
      </c>
      <c r="O285" s="159" t="n">
        <f aca="false">$B$23*$B$11*$B$9*1000*0.000000001</f>
        <v>0.015</v>
      </c>
      <c r="P285" s="159" t="n">
        <f aca="false">$B$28*$B$11*$B$9*1000*0.000000001</f>
        <v>0.015</v>
      </c>
      <c r="Q285" s="159"/>
      <c r="U285" s="159" t="n">
        <f aca="false">SUM(H285:P285)</f>
        <v>0.573894908</v>
      </c>
      <c r="V285" s="160" t="n">
        <f aca="false">('LM20133 Design Calculator'!$E$14*F285)/(('LM20133 Design Calculator'!$E$14*F285)+U285)</f>
        <v>0.855438261893657</v>
      </c>
    </row>
    <row r="286" customFormat="false" ht="12.75" hidden="false" customHeight="false" outlineLevel="0" collapsed="false">
      <c r="E286" s="163" t="n">
        <v>284</v>
      </c>
      <c r="F286" s="159" t="n">
        <f aca="false">$B$13*E286/300</f>
        <v>2.84</v>
      </c>
      <c r="G286" s="159" t="n">
        <f aca="false">$B$13*E286/300</f>
        <v>2.84</v>
      </c>
      <c r="H286" s="159" t="n">
        <f aca="false">G286*G286*$B$15*0.001</f>
        <v>0.0645248</v>
      </c>
      <c r="I286" s="159" t="n">
        <f aca="false">G286*G286*($B$20)*(1/1000)*D</f>
        <v>0.071622528</v>
      </c>
      <c r="J286" s="159" t="n">
        <f aca="false">G286*G286*($B$27)*(1/1000)*(1-D)</f>
        <v>0.21454496</v>
      </c>
      <c r="K286" s="159" t="n">
        <f aca="false">(0.5)*$B$11*($B$21+$B$22)*(0.000000001)*G286*($B$9*1000)</f>
        <v>0.142</v>
      </c>
      <c r="L286" s="159" t="n">
        <f aca="false">(G286*$B$29)*(2*$B$33*(0.000000001))*$B$9*1000</f>
        <v>0.03408</v>
      </c>
      <c r="M286" s="159" t="n">
        <f aca="false">Cout_rms*Cout_rms*$B$17*0.001</f>
        <v>0.000207936</v>
      </c>
      <c r="N286" s="159" t="n">
        <f aca="false">$B$11*$B$32*0.000001</f>
        <v>0.02</v>
      </c>
      <c r="O286" s="159" t="n">
        <f aca="false">$B$23*$B$11*$B$9*1000*0.000000001</f>
        <v>0.015</v>
      </c>
      <c r="P286" s="159" t="n">
        <f aca="false">$B$28*$B$11*$B$9*1000*0.000000001</f>
        <v>0.015</v>
      </c>
      <c r="Q286" s="159"/>
      <c r="U286" s="159" t="n">
        <f aca="false">SUM(H286:P286)</f>
        <v>0.576980224</v>
      </c>
      <c r="V286" s="160" t="n">
        <f aca="false">('LM20133 Design Calculator'!$E$14*F286)/(('LM20133 Design Calculator'!$E$14*F286)+U286)</f>
        <v>0.855211270428628</v>
      </c>
    </row>
    <row r="287" customFormat="false" ht="12.75" hidden="false" customHeight="false" outlineLevel="0" collapsed="false">
      <c r="E287" s="163" t="n">
        <v>285</v>
      </c>
      <c r="F287" s="159" t="n">
        <f aca="false">$B$13*E287/300</f>
        <v>2.85</v>
      </c>
      <c r="G287" s="159" t="n">
        <f aca="false">$B$13*E287/300</f>
        <v>2.85</v>
      </c>
      <c r="H287" s="159" t="n">
        <f aca="false">G287*G287*$B$15*0.001</f>
        <v>0.06498</v>
      </c>
      <c r="I287" s="159" t="n">
        <f aca="false">G287*G287*($B$20)*(1/1000)*D</f>
        <v>0.0721278</v>
      </c>
      <c r="J287" s="159" t="n">
        <f aca="false">G287*G287*($B$27)*(1/1000)*(1-D)</f>
        <v>0.2160585</v>
      </c>
      <c r="K287" s="159" t="n">
        <f aca="false">(0.5)*$B$11*($B$21+$B$22)*(0.000000001)*G287*($B$9*1000)</f>
        <v>0.1425</v>
      </c>
      <c r="L287" s="159" t="n">
        <f aca="false">(G287*$B$29)*(2*$B$33*(0.000000001))*$B$9*1000</f>
        <v>0.0342</v>
      </c>
      <c r="M287" s="159" t="n">
        <f aca="false">Cout_rms*Cout_rms*$B$17*0.001</f>
        <v>0.000207936</v>
      </c>
      <c r="N287" s="159" t="n">
        <f aca="false">$B$11*$B$32*0.000001</f>
        <v>0.02</v>
      </c>
      <c r="O287" s="159" t="n">
        <f aca="false">$B$23*$B$11*$B$9*1000*0.000000001</f>
        <v>0.015</v>
      </c>
      <c r="P287" s="159" t="n">
        <f aca="false">$B$28*$B$11*$B$9*1000*0.000000001</f>
        <v>0.015</v>
      </c>
      <c r="Q287" s="159"/>
      <c r="U287" s="159" t="n">
        <f aca="false">SUM(H287:P287)</f>
        <v>0.580074236</v>
      </c>
      <c r="V287" s="160" t="n">
        <f aca="false">('LM20133 Design Calculator'!$E$14*F287)/(('LM20133 Design Calculator'!$E$14*F287)+U287)</f>
        <v>0.854984132349488</v>
      </c>
    </row>
    <row r="288" customFormat="false" ht="12.75" hidden="false" customHeight="false" outlineLevel="0" collapsed="false">
      <c r="E288" s="163" t="n">
        <v>286</v>
      </c>
      <c r="F288" s="159" t="n">
        <f aca="false">$B$13*E288/300</f>
        <v>2.86</v>
      </c>
      <c r="G288" s="159" t="n">
        <f aca="false">$B$13*E288/300</f>
        <v>2.86</v>
      </c>
      <c r="H288" s="159" t="n">
        <f aca="false">G288*G288*$B$15*0.001</f>
        <v>0.0654368</v>
      </c>
      <c r="I288" s="159" t="n">
        <f aca="false">G288*G288*($B$20)*(1/1000)*D</f>
        <v>0.072634848</v>
      </c>
      <c r="J288" s="159" t="n">
        <f aca="false">G288*G288*($B$27)*(1/1000)*(1-D)</f>
        <v>0.21757736</v>
      </c>
      <c r="K288" s="159" t="n">
        <f aca="false">(0.5)*$B$11*($B$21+$B$22)*(0.000000001)*G288*($B$9*1000)</f>
        <v>0.143</v>
      </c>
      <c r="L288" s="159" t="n">
        <f aca="false">(G288*$B$29)*(2*$B$33*(0.000000001))*$B$9*1000</f>
        <v>0.03432</v>
      </c>
      <c r="M288" s="159" t="n">
        <f aca="false">Cout_rms*Cout_rms*$B$17*0.001</f>
        <v>0.000207936</v>
      </c>
      <c r="N288" s="159" t="n">
        <f aca="false">$B$11*$B$32*0.000001</f>
        <v>0.02</v>
      </c>
      <c r="O288" s="159" t="n">
        <f aca="false">$B$23*$B$11*$B$9*1000*0.000000001</f>
        <v>0.015</v>
      </c>
      <c r="P288" s="159" t="n">
        <f aca="false">$B$28*$B$11*$B$9*1000*0.000000001</f>
        <v>0.015</v>
      </c>
      <c r="Q288" s="159"/>
      <c r="U288" s="159" t="n">
        <f aca="false">SUM(H288:P288)</f>
        <v>0.583176944</v>
      </c>
      <c r="V288" s="160" t="n">
        <f aca="false">('LM20133 Design Calculator'!$E$14*F288)/(('LM20133 Design Calculator'!$E$14*F288)+U288)</f>
        <v>0.854756850785503</v>
      </c>
    </row>
    <row r="289" customFormat="false" ht="12.75" hidden="false" customHeight="false" outlineLevel="0" collapsed="false">
      <c r="E289" s="163" t="n">
        <v>287</v>
      </c>
      <c r="F289" s="159" t="n">
        <f aca="false">$B$13*E289/300</f>
        <v>2.87</v>
      </c>
      <c r="G289" s="159" t="n">
        <f aca="false">$B$13*E289/300</f>
        <v>2.87</v>
      </c>
      <c r="H289" s="159" t="n">
        <f aca="false">G289*G289*$B$15*0.001</f>
        <v>0.0658952</v>
      </c>
      <c r="I289" s="159" t="n">
        <f aca="false">G289*G289*($B$20)*(1/1000)*D</f>
        <v>0.073143672</v>
      </c>
      <c r="J289" s="159" t="n">
        <f aca="false">G289*G289*($B$27)*(1/1000)*(1-D)</f>
        <v>0.21910154</v>
      </c>
      <c r="K289" s="159" t="n">
        <f aca="false">(0.5)*$B$11*($B$21+$B$22)*(0.000000001)*G289*($B$9*1000)</f>
        <v>0.1435</v>
      </c>
      <c r="L289" s="159" t="n">
        <f aca="false">(G289*$B$29)*(2*$B$33*(0.000000001))*$B$9*1000</f>
        <v>0.03444</v>
      </c>
      <c r="M289" s="159" t="n">
        <f aca="false">Cout_rms*Cout_rms*$B$17*0.001</f>
        <v>0.000207936</v>
      </c>
      <c r="N289" s="159" t="n">
        <f aca="false">$B$11*$B$32*0.000001</f>
        <v>0.02</v>
      </c>
      <c r="O289" s="159" t="n">
        <f aca="false">$B$23*$B$11*$B$9*1000*0.000000001</f>
        <v>0.015</v>
      </c>
      <c r="P289" s="159" t="n">
        <f aca="false">$B$28*$B$11*$B$9*1000*0.000000001</f>
        <v>0.015</v>
      </c>
      <c r="Q289" s="159"/>
      <c r="U289" s="159" t="n">
        <f aca="false">SUM(H289:P289)</f>
        <v>0.586288348</v>
      </c>
      <c r="V289" s="160" t="n">
        <f aca="false">('LM20133 Design Calculator'!$E$14*F289)/(('LM20133 Design Calculator'!$E$14*F289)+U289)</f>
        <v>0.854529428820908</v>
      </c>
    </row>
    <row r="290" customFormat="false" ht="12.75" hidden="false" customHeight="false" outlineLevel="0" collapsed="false">
      <c r="E290" s="163" t="n">
        <v>288</v>
      </c>
      <c r="F290" s="159" t="n">
        <f aca="false">$B$13*E290/300</f>
        <v>2.88</v>
      </c>
      <c r="G290" s="159" t="n">
        <f aca="false">$B$13*E290/300</f>
        <v>2.88</v>
      </c>
      <c r="H290" s="159" t="n">
        <f aca="false">G290*G290*$B$15*0.001</f>
        <v>0.0663552</v>
      </c>
      <c r="I290" s="159" t="n">
        <f aca="false">G290*G290*($B$20)*(1/1000)*D</f>
        <v>0.073654272</v>
      </c>
      <c r="J290" s="159" t="n">
        <f aca="false">G290*G290*($B$27)*(1/1000)*(1-D)</f>
        <v>0.22063104</v>
      </c>
      <c r="K290" s="159" t="n">
        <f aca="false">(0.5)*$B$11*($B$21+$B$22)*(0.000000001)*G290*($B$9*1000)</f>
        <v>0.144</v>
      </c>
      <c r="L290" s="159" t="n">
        <f aca="false">(G290*$B$29)*(2*$B$33*(0.000000001))*$B$9*1000</f>
        <v>0.03456</v>
      </c>
      <c r="M290" s="159" t="n">
        <f aca="false">Cout_rms*Cout_rms*$B$17*0.001</f>
        <v>0.000207936</v>
      </c>
      <c r="N290" s="159" t="n">
        <f aca="false">$B$11*$B$32*0.000001</f>
        <v>0.02</v>
      </c>
      <c r="O290" s="159" t="n">
        <f aca="false">$B$23*$B$11*$B$9*1000*0.000000001</f>
        <v>0.015</v>
      </c>
      <c r="P290" s="159" t="n">
        <f aca="false">$B$28*$B$11*$B$9*1000*0.000000001</f>
        <v>0.015</v>
      </c>
      <c r="Q290" s="159"/>
      <c r="U290" s="159" t="n">
        <f aca="false">SUM(H290:P290)</f>
        <v>0.589408448</v>
      </c>
      <c r="V290" s="160" t="n">
        <f aca="false">('LM20133 Design Calculator'!$E$14*F290)/(('LM20133 Design Calculator'!$E$14*F290)+U290)</f>
        <v>0.854301869495676</v>
      </c>
    </row>
    <row r="291" customFormat="false" ht="12.75" hidden="false" customHeight="false" outlineLevel="0" collapsed="false">
      <c r="E291" s="163" t="n">
        <v>289</v>
      </c>
      <c r="F291" s="159" t="n">
        <f aca="false">$B$13*E291/300</f>
        <v>2.89</v>
      </c>
      <c r="G291" s="159" t="n">
        <f aca="false">$B$13*E291/300</f>
        <v>2.89</v>
      </c>
      <c r="H291" s="159" t="n">
        <f aca="false">G291*G291*$B$15*0.001</f>
        <v>0.0668168</v>
      </c>
      <c r="I291" s="159" t="n">
        <f aca="false">G291*G291*($B$20)*(1/1000)*D</f>
        <v>0.074166648</v>
      </c>
      <c r="J291" s="159" t="n">
        <f aca="false">G291*G291*($B$27)*(1/1000)*(1-D)</f>
        <v>0.22216586</v>
      </c>
      <c r="K291" s="159" t="n">
        <f aca="false">(0.5)*$B$11*($B$21+$B$22)*(0.000000001)*G291*($B$9*1000)</f>
        <v>0.1445</v>
      </c>
      <c r="L291" s="159" t="n">
        <f aca="false">(G291*$B$29)*(2*$B$33*(0.000000001))*$B$9*1000</f>
        <v>0.03468</v>
      </c>
      <c r="M291" s="159" t="n">
        <f aca="false">Cout_rms*Cout_rms*$B$17*0.001</f>
        <v>0.000207936</v>
      </c>
      <c r="N291" s="159" t="n">
        <f aca="false">$B$11*$B$32*0.000001</f>
        <v>0.02</v>
      </c>
      <c r="O291" s="159" t="n">
        <f aca="false">$B$23*$B$11*$B$9*1000*0.000000001</f>
        <v>0.015</v>
      </c>
      <c r="P291" s="159" t="n">
        <f aca="false">$B$28*$B$11*$B$9*1000*0.000000001</f>
        <v>0.015</v>
      </c>
      <c r="Q291" s="159"/>
      <c r="U291" s="159" t="n">
        <f aca="false">SUM(H291:P291)</f>
        <v>0.592537244</v>
      </c>
      <c r="V291" s="160" t="n">
        <f aca="false">('LM20133 Design Calculator'!$E$14*F291)/(('LM20133 Design Calculator'!$E$14*F291)+U291)</f>
        <v>0.854074175806279</v>
      </c>
    </row>
    <row r="292" customFormat="false" ht="12.75" hidden="false" customHeight="false" outlineLevel="0" collapsed="false">
      <c r="E292" s="163" t="n">
        <v>290</v>
      </c>
      <c r="F292" s="159" t="n">
        <f aca="false">$B$13*E292/300</f>
        <v>2.9</v>
      </c>
      <c r="G292" s="159" t="n">
        <f aca="false">$B$13*E292/300</f>
        <v>2.9</v>
      </c>
      <c r="H292" s="159" t="n">
        <f aca="false">G292*G292*$B$15*0.001</f>
        <v>0.06728</v>
      </c>
      <c r="I292" s="159" t="n">
        <f aca="false">G292*G292*($B$20)*(1/1000)*D</f>
        <v>0.0746808</v>
      </c>
      <c r="J292" s="159" t="n">
        <f aca="false">G292*G292*($B$27)*(1/1000)*(1-D)</f>
        <v>0.223706</v>
      </c>
      <c r="K292" s="159" t="n">
        <f aca="false">(0.5)*$B$11*($B$21+$B$22)*(0.000000001)*G292*($B$9*1000)</f>
        <v>0.145</v>
      </c>
      <c r="L292" s="159" t="n">
        <f aca="false">(G292*$B$29)*(2*$B$33*(0.000000001))*$B$9*1000</f>
        <v>0.0348</v>
      </c>
      <c r="M292" s="159" t="n">
        <f aca="false">Cout_rms*Cout_rms*$B$17*0.001</f>
        <v>0.000207936</v>
      </c>
      <c r="N292" s="159" t="n">
        <f aca="false">$B$11*$B$32*0.000001</f>
        <v>0.02</v>
      </c>
      <c r="O292" s="159" t="n">
        <f aca="false">$B$23*$B$11*$B$9*1000*0.000000001</f>
        <v>0.015</v>
      </c>
      <c r="P292" s="159" t="n">
        <f aca="false">$B$28*$B$11*$B$9*1000*0.000000001</f>
        <v>0.015</v>
      </c>
      <c r="Q292" s="159"/>
      <c r="U292" s="159" t="n">
        <f aca="false">SUM(H292:P292)</f>
        <v>0.595674736</v>
      </c>
      <c r="V292" s="160" t="n">
        <f aca="false">('LM20133 Design Calculator'!$E$14*F292)/(('LM20133 Design Calculator'!$E$14*F292)+U292)</f>
        <v>0.853846350706432</v>
      </c>
    </row>
    <row r="293" customFormat="false" ht="12.75" hidden="false" customHeight="false" outlineLevel="0" collapsed="false">
      <c r="E293" s="163" t="n">
        <v>291</v>
      </c>
      <c r="F293" s="159" t="n">
        <f aca="false">$B$13*E293/300</f>
        <v>2.91</v>
      </c>
      <c r="G293" s="159" t="n">
        <f aca="false">$B$13*E293/300</f>
        <v>2.91</v>
      </c>
      <c r="H293" s="159" t="n">
        <f aca="false">G293*G293*$B$15*0.001</f>
        <v>0.0677448</v>
      </c>
      <c r="I293" s="159" t="n">
        <f aca="false">G293*G293*($B$20)*(1/1000)*D</f>
        <v>0.075196728</v>
      </c>
      <c r="J293" s="159" t="n">
        <f aca="false">G293*G293*($B$27)*(1/1000)*(1-D)</f>
        <v>0.22525146</v>
      </c>
      <c r="K293" s="159" t="n">
        <f aca="false">(0.5)*$B$11*($B$21+$B$22)*(0.000000001)*G293*($B$9*1000)</f>
        <v>0.1455</v>
      </c>
      <c r="L293" s="159" t="n">
        <f aca="false">(G293*$B$29)*(2*$B$33*(0.000000001))*$B$9*1000</f>
        <v>0.03492</v>
      </c>
      <c r="M293" s="159" t="n">
        <f aca="false">Cout_rms*Cout_rms*$B$17*0.001</f>
        <v>0.000207936</v>
      </c>
      <c r="N293" s="159" t="n">
        <f aca="false">$B$11*$B$32*0.000001</f>
        <v>0.02</v>
      </c>
      <c r="O293" s="159" t="n">
        <f aca="false">$B$23*$B$11*$B$9*1000*0.000000001</f>
        <v>0.015</v>
      </c>
      <c r="P293" s="159" t="n">
        <f aca="false">$B$28*$B$11*$B$9*1000*0.000000001</f>
        <v>0.015</v>
      </c>
      <c r="Q293" s="159"/>
      <c r="U293" s="159" t="n">
        <f aca="false">SUM(H293:P293)</f>
        <v>0.598820924</v>
      </c>
      <c r="V293" s="160" t="n">
        <f aca="false">('LM20133 Design Calculator'!$E$14*F293)/(('LM20133 Design Calculator'!$E$14*F293)+U293)</f>
        <v>0.853618397107817</v>
      </c>
    </row>
    <row r="294" customFormat="false" ht="12.75" hidden="false" customHeight="false" outlineLevel="0" collapsed="false">
      <c r="E294" s="163" t="n">
        <v>292</v>
      </c>
      <c r="F294" s="159" t="n">
        <f aca="false">$B$13*E294/300</f>
        <v>2.92</v>
      </c>
      <c r="G294" s="159" t="n">
        <f aca="false">$B$13*E294/300</f>
        <v>2.92</v>
      </c>
      <c r="H294" s="159" t="n">
        <f aca="false">G294*G294*$B$15*0.001</f>
        <v>0.0682112</v>
      </c>
      <c r="I294" s="159" t="n">
        <f aca="false">G294*G294*($B$20)*(1/1000)*D</f>
        <v>0.075714432</v>
      </c>
      <c r="J294" s="159" t="n">
        <f aca="false">G294*G294*($B$27)*(1/1000)*(1-D)</f>
        <v>0.22680224</v>
      </c>
      <c r="K294" s="159" t="n">
        <f aca="false">(0.5)*$B$11*($B$21+$B$22)*(0.000000001)*G294*($B$9*1000)</f>
        <v>0.146</v>
      </c>
      <c r="L294" s="159" t="n">
        <f aca="false">(G294*$B$29)*(2*$B$33*(0.000000001))*$B$9*1000</f>
        <v>0.03504</v>
      </c>
      <c r="M294" s="159" t="n">
        <f aca="false">Cout_rms*Cout_rms*$B$17*0.001</f>
        <v>0.000207936</v>
      </c>
      <c r="N294" s="159" t="n">
        <f aca="false">$B$11*$B$32*0.000001</f>
        <v>0.02</v>
      </c>
      <c r="O294" s="159" t="n">
        <f aca="false">$B$23*$B$11*$B$9*1000*0.000000001</f>
        <v>0.015</v>
      </c>
      <c r="P294" s="159" t="n">
        <f aca="false">$B$28*$B$11*$B$9*1000*0.000000001</f>
        <v>0.015</v>
      </c>
      <c r="Q294" s="159"/>
      <c r="U294" s="159" t="n">
        <f aca="false">SUM(H294:P294)</f>
        <v>0.601975808</v>
      </c>
      <c r="V294" s="160" t="n">
        <f aca="false">('LM20133 Design Calculator'!$E$14*F294)/(('LM20133 Design Calculator'!$E$14*F294)+U294)</f>
        <v>0.853390317880801</v>
      </c>
    </row>
    <row r="295" customFormat="false" ht="12.75" hidden="false" customHeight="false" outlineLevel="0" collapsed="false">
      <c r="E295" s="163" t="n">
        <v>293</v>
      </c>
      <c r="F295" s="159" t="n">
        <f aca="false">$B$13*E295/300</f>
        <v>2.93</v>
      </c>
      <c r="G295" s="159" t="n">
        <f aca="false">$B$13*E295/300</f>
        <v>2.93</v>
      </c>
      <c r="H295" s="159" t="n">
        <f aca="false">G295*G295*$B$15*0.001</f>
        <v>0.0686792</v>
      </c>
      <c r="I295" s="159" t="n">
        <f aca="false">G295*G295*($B$20)*(1/1000)*D</f>
        <v>0.076233912</v>
      </c>
      <c r="J295" s="159" t="n">
        <f aca="false">G295*G295*($B$27)*(1/1000)*(1-D)</f>
        <v>0.22835834</v>
      </c>
      <c r="K295" s="159" t="n">
        <f aca="false">(0.5)*$B$11*($B$21+$B$22)*(0.000000001)*G295*($B$9*1000)</f>
        <v>0.1465</v>
      </c>
      <c r="L295" s="159" t="n">
        <f aca="false">(G295*$B$29)*(2*$B$33*(0.000000001))*$B$9*1000</f>
        <v>0.03516</v>
      </c>
      <c r="M295" s="159" t="n">
        <f aca="false">Cout_rms*Cout_rms*$B$17*0.001</f>
        <v>0.000207936</v>
      </c>
      <c r="N295" s="159" t="n">
        <f aca="false">$B$11*$B$32*0.000001</f>
        <v>0.02</v>
      </c>
      <c r="O295" s="159" t="n">
        <f aca="false">$B$23*$B$11*$B$9*1000*0.000000001</f>
        <v>0.015</v>
      </c>
      <c r="P295" s="159" t="n">
        <f aca="false">$B$28*$B$11*$B$9*1000*0.000000001</f>
        <v>0.015</v>
      </c>
      <c r="Q295" s="159"/>
      <c r="U295" s="159" t="n">
        <f aca="false">SUM(H295:P295)</f>
        <v>0.605139388</v>
      </c>
      <c r="V295" s="160" t="n">
        <f aca="false">('LM20133 Design Calculator'!$E$14*F295)/(('LM20133 Design Calculator'!$E$14*F295)+U295)</f>
        <v>0.853162115855131</v>
      </c>
    </row>
    <row r="296" customFormat="false" ht="12.75" hidden="false" customHeight="false" outlineLevel="0" collapsed="false">
      <c r="E296" s="163" t="n">
        <v>294</v>
      </c>
      <c r="F296" s="159" t="n">
        <f aca="false">$B$13*E296/300</f>
        <v>2.94</v>
      </c>
      <c r="G296" s="159" t="n">
        <f aca="false">$B$13*E296/300</f>
        <v>2.94</v>
      </c>
      <c r="H296" s="159" t="n">
        <f aca="false">G296*G296*$B$15*0.001</f>
        <v>0.0691488</v>
      </c>
      <c r="I296" s="159" t="n">
        <f aca="false">G296*G296*($B$20)*(1/1000)*D</f>
        <v>0.076755168</v>
      </c>
      <c r="J296" s="159" t="n">
        <f aca="false">G296*G296*($B$27)*(1/1000)*(1-D)</f>
        <v>0.22991976</v>
      </c>
      <c r="K296" s="159" t="n">
        <f aca="false">(0.5)*$B$11*($B$21+$B$22)*(0.000000001)*G296*($B$9*1000)</f>
        <v>0.147</v>
      </c>
      <c r="L296" s="159" t="n">
        <f aca="false">(G296*$B$29)*(2*$B$33*(0.000000001))*$B$9*1000</f>
        <v>0.03528</v>
      </c>
      <c r="M296" s="159" t="n">
        <f aca="false">Cout_rms*Cout_rms*$B$17*0.001</f>
        <v>0.000207936</v>
      </c>
      <c r="N296" s="159" t="n">
        <f aca="false">$B$11*$B$32*0.000001</f>
        <v>0.02</v>
      </c>
      <c r="O296" s="159" t="n">
        <f aca="false">$B$23*$B$11*$B$9*1000*0.000000001</f>
        <v>0.015</v>
      </c>
      <c r="P296" s="159" t="n">
        <f aca="false">$B$28*$B$11*$B$9*1000*0.000000001</f>
        <v>0.015</v>
      </c>
      <c r="Q296" s="159"/>
      <c r="U296" s="159" t="n">
        <f aca="false">SUM(H296:P296)</f>
        <v>0.608311664</v>
      </c>
      <c r="V296" s="160" t="n">
        <f aca="false">('LM20133 Design Calculator'!$E$14*F296)/(('LM20133 Design Calculator'!$E$14*F296)+U296)</f>
        <v>0.85293379382062</v>
      </c>
    </row>
    <row r="297" customFormat="false" ht="12.75" hidden="false" customHeight="false" outlineLevel="0" collapsed="false">
      <c r="E297" s="163" t="n">
        <v>295</v>
      </c>
      <c r="F297" s="159" t="n">
        <f aca="false">$B$13*E297/300</f>
        <v>2.95</v>
      </c>
      <c r="G297" s="159" t="n">
        <f aca="false">$B$13*E297/300</f>
        <v>2.95</v>
      </c>
      <c r="H297" s="159" t="n">
        <f aca="false">G297*G297*$B$15*0.001</f>
        <v>0.06962</v>
      </c>
      <c r="I297" s="159" t="n">
        <f aca="false">G297*G297*($B$20)*(1/1000)*D</f>
        <v>0.0772782</v>
      </c>
      <c r="J297" s="159" t="n">
        <f aca="false">G297*G297*($B$27)*(1/1000)*(1-D)</f>
        <v>0.2314865</v>
      </c>
      <c r="K297" s="159" t="n">
        <f aca="false">(0.5)*$B$11*($B$21+$B$22)*(0.000000001)*G297*($B$9*1000)</f>
        <v>0.1475</v>
      </c>
      <c r="L297" s="159" t="n">
        <f aca="false">(G297*$B$29)*(2*$B$33*(0.000000001))*$B$9*1000</f>
        <v>0.0354</v>
      </c>
      <c r="M297" s="159" t="n">
        <f aca="false">Cout_rms*Cout_rms*$B$17*0.001</f>
        <v>0.000207936</v>
      </c>
      <c r="N297" s="159" t="n">
        <f aca="false">$B$11*$B$32*0.000001</f>
        <v>0.02</v>
      </c>
      <c r="O297" s="159" t="n">
        <f aca="false">$B$23*$B$11*$B$9*1000*0.000000001</f>
        <v>0.015</v>
      </c>
      <c r="P297" s="159" t="n">
        <f aca="false">$B$28*$B$11*$B$9*1000*0.000000001</f>
        <v>0.015</v>
      </c>
      <c r="Q297" s="159"/>
      <c r="U297" s="159" t="n">
        <f aca="false">SUM(H297:P297)</f>
        <v>0.611492636</v>
      </c>
      <c r="V297" s="160" t="n">
        <f aca="false">('LM20133 Design Calculator'!$E$14*F297)/(('LM20133 Design Calculator'!$E$14*F297)+U297)</f>
        <v>0.852705354527817</v>
      </c>
    </row>
    <row r="298" customFormat="false" ht="12.75" hidden="false" customHeight="false" outlineLevel="0" collapsed="false">
      <c r="E298" s="163" t="n">
        <v>296</v>
      </c>
      <c r="F298" s="159" t="n">
        <f aca="false">$B$13*E298/300</f>
        <v>2.96</v>
      </c>
      <c r="G298" s="159" t="n">
        <f aca="false">$B$13*E298/300</f>
        <v>2.96</v>
      </c>
      <c r="H298" s="159" t="n">
        <f aca="false">G298*G298*$B$15*0.001</f>
        <v>0.0700928</v>
      </c>
      <c r="I298" s="159" t="n">
        <f aca="false">G298*G298*($B$20)*(1/1000)*D</f>
        <v>0.077803008</v>
      </c>
      <c r="J298" s="159" t="n">
        <f aca="false">G298*G298*($B$27)*(1/1000)*(1-D)</f>
        <v>0.23305856</v>
      </c>
      <c r="K298" s="159" t="n">
        <f aca="false">(0.5)*$B$11*($B$21+$B$22)*(0.000000001)*G298*($B$9*1000)</f>
        <v>0.148</v>
      </c>
      <c r="L298" s="159" t="n">
        <f aca="false">(G298*$B$29)*(2*$B$33*(0.000000001))*$B$9*1000</f>
        <v>0.03552</v>
      </c>
      <c r="M298" s="159" t="n">
        <f aca="false">Cout_rms*Cout_rms*$B$17*0.001</f>
        <v>0.000207936</v>
      </c>
      <c r="N298" s="159" t="n">
        <f aca="false">$B$11*$B$32*0.000001</f>
        <v>0.02</v>
      </c>
      <c r="O298" s="159" t="n">
        <f aca="false">$B$23*$B$11*$B$9*1000*0.000000001</f>
        <v>0.015</v>
      </c>
      <c r="P298" s="159" t="n">
        <f aca="false">$B$28*$B$11*$B$9*1000*0.000000001</f>
        <v>0.015</v>
      </c>
      <c r="Q298" s="159"/>
      <c r="U298" s="159" t="n">
        <f aca="false">SUM(H298:P298)</f>
        <v>0.614682304</v>
      </c>
      <c r="V298" s="160" t="n">
        <f aca="false">('LM20133 Design Calculator'!$E$14*F298)/(('LM20133 Design Calculator'!$E$14*F298)+U298)</f>
        <v>0.852476800688666</v>
      </c>
    </row>
    <row r="299" customFormat="false" ht="12.75" hidden="false" customHeight="false" outlineLevel="0" collapsed="false">
      <c r="E299" s="163" t="n">
        <v>297</v>
      </c>
      <c r="F299" s="159" t="n">
        <f aca="false">$B$13*E299/300</f>
        <v>2.97</v>
      </c>
      <c r="G299" s="159" t="n">
        <f aca="false">$B$13*E299/300</f>
        <v>2.97</v>
      </c>
      <c r="H299" s="159" t="n">
        <f aca="false">G299*G299*$B$15*0.001</f>
        <v>0.0705672</v>
      </c>
      <c r="I299" s="159" t="n">
        <f aca="false">G299*G299*($B$20)*(1/1000)*D</f>
        <v>0.078329592</v>
      </c>
      <c r="J299" s="159" t="n">
        <f aca="false">G299*G299*($B$27)*(1/1000)*(1-D)</f>
        <v>0.23463594</v>
      </c>
      <c r="K299" s="159" t="n">
        <f aca="false">(0.5)*$B$11*($B$21+$B$22)*(0.000000001)*G299*($B$9*1000)</f>
        <v>0.1485</v>
      </c>
      <c r="L299" s="159" t="n">
        <f aca="false">(G299*$B$29)*(2*$B$33*(0.000000001))*$B$9*1000</f>
        <v>0.03564</v>
      </c>
      <c r="M299" s="159" t="n">
        <f aca="false">Cout_rms*Cout_rms*$B$17*0.001</f>
        <v>0.000207936</v>
      </c>
      <c r="N299" s="159" t="n">
        <f aca="false">$B$11*$B$32*0.000001</f>
        <v>0.02</v>
      </c>
      <c r="O299" s="159" t="n">
        <f aca="false">$B$23*$B$11*$B$9*1000*0.000000001</f>
        <v>0.015</v>
      </c>
      <c r="P299" s="159" t="n">
        <f aca="false">$B$28*$B$11*$B$9*1000*0.000000001</f>
        <v>0.015</v>
      </c>
      <c r="Q299" s="159"/>
      <c r="U299" s="159" t="n">
        <f aca="false">SUM(H299:P299)</f>
        <v>0.617880668</v>
      </c>
      <c r="V299" s="160" t="n">
        <f aca="false">('LM20133 Design Calculator'!$E$14*F299)/(('LM20133 Design Calculator'!$E$14*F299)+U299)</f>
        <v>0.852248134977151</v>
      </c>
    </row>
    <row r="300" customFormat="false" ht="12.75" hidden="false" customHeight="false" outlineLevel="0" collapsed="false">
      <c r="E300" s="163" t="n">
        <v>298</v>
      </c>
      <c r="F300" s="159" t="n">
        <f aca="false">$B$13*E300/300</f>
        <v>2.98</v>
      </c>
      <c r="G300" s="159" t="n">
        <f aca="false">$B$13*E300/300</f>
        <v>2.98</v>
      </c>
      <c r="H300" s="159" t="n">
        <f aca="false">G300*G300*$B$15*0.001</f>
        <v>0.0710432</v>
      </c>
      <c r="I300" s="159" t="n">
        <f aca="false">G300*G300*($B$20)*(1/1000)*D</f>
        <v>0.078857952</v>
      </c>
      <c r="J300" s="159" t="n">
        <f aca="false">G300*G300*($B$27)*(1/1000)*(1-D)</f>
        <v>0.23621864</v>
      </c>
      <c r="K300" s="159" t="n">
        <f aca="false">(0.5)*$B$11*($B$21+$B$22)*(0.000000001)*G300*($B$9*1000)</f>
        <v>0.149</v>
      </c>
      <c r="L300" s="159" t="n">
        <f aca="false">(G300*$B$29)*(2*$B$33*(0.000000001))*$B$9*1000</f>
        <v>0.03576</v>
      </c>
      <c r="M300" s="159" t="n">
        <f aca="false">Cout_rms*Cout_rms*$B$17*0.001</f>
        <v>0.000207936</v>
      </c>
      <c r="N300" s="159" t="n">
        <f aca="false">$B$11*$B$32*0.000001</f>
        <v>0.02</v>
      </c>
      <c r="O300" s="159" t="n">
        <f aca="false">$B$23*$B$11*$B$9*1000*0.000000001</f>
        <v>0.015</v>
      </c>
      <c r="P300" s="159" t="n">
        <f aca="false">$B$28*$B$11*$B$9*1000*0.000000001</f>
        <v>0.015</v>
      </c>
      <c r="Q300" s="159"/>
      <c r="U300" s="159" t="n">
        <f aca="false">SUM(H300:P300)</f>
        <v>0.621087728</v>
      </c>
      <c r="V300" s="160" t="n">
        <f aca="false">('LM20133 Design Calculator'!$E$14*F300)/(('LM20133 Design Calculator'!$E$14*F300)+U300)</f>
        <v>0.852019360029922</v>
      </c>
    </row>
    <row r="301" customFormat="false" ht="12.75" hidden="false" customHeight="false" outlineLevel="0" collapsed="false">
      <c r="E301" s="163" t="n">
        <v>299</v>
      </c>
      <c r="F301" s="159" t="n">
        <f aca="false">$B$13*E301/300</f>
        <v>2.99</v>
      </c>
      <c r="G301" s="159" t="n">
        <f aca="false">$B$13*E301/300</f>
        <v>2.99</v>
      </c>
      <c r="H301" s="159" t="n">
        <f aca="false">G301*G301*$B$15*0.001</f>
        <v>0.0715208</v>
      </c>
      <c r="I301" s="159" t="n">
        <f aca="false">G301*G301*($B$20)*(1/1000)*D</f>
        <v>0.079388088</v>
      </c>
      <c r="J301" s="159" t="n">
        <f aca="false">G301*G301*($B$27)*(1/1000)*(1-D)</f>
        <v>0.23780666</v>
      </c>
      <c r="K301" s="159" t="n">
        <f aca="false">(0.5)*$B$11*($B$21+$B$22)*(0.000000001)*G301*($B$9*1000)</f>
        <v>0.1495</v>
      </c>
      <c r="L301" s="159" t="n">
        <f aca="false">(G301*$B$29)*(2*$B$33*(0.000000001))*$B$9*1000</f>
        <v>0.03588</v>
      </c>
      <c r="M301" s="159" t="n">
        <f aca="false">Cout_rms*Cout_rms*$B$17*0.001</f>
        <v>0.000207936</v>
      </c>
      <c r="N301" s="159" t="n">
        <f aca="false">$B$11*$B$32*0.000001</f>
        <v>0.02</v>
      </c>
      <c r="O301" s="159" t="n">
        <f aca="false">$B$23*$B$11*$B$9*1000*0.000000001</f>
        <v>0.015</v>
      </c>
      <c r="P301" s="159" t="n">
        <f aca="false">$B$28*$B$11*$B$9*1000*0.000000001</f>
        <v>0.015</v>
      </c>
      <c r="Q301" s="159"/>
      <c r="U301" s="159" t="n">
        <f aca="false">SUM(H301:P301)</f>
        <v>0.624303484</v>
      </c>
      <c r="V301" s="160" t="n">
        <f aca="false">('LM20133 Design Calculator'!$E$14*F301)/(('LM20133 Design Calculator'!$E$14*F301)+U301)</f>
        <v>0.851790478446923</v>
      </c>
    </row>
    <row r="302" customFormat="false" ht="12.75" hidden="false" customHeight="false" outlineLevel="0" collapsed="false">
      <c r="E302" s="163" t="n">
        <v>300</v>
      </c>
      <c r="F302" s="159" t="n">
        <f aca="false">$B$13*E302/300</f>
        <v>3</v>
      </c>
      <c r="G302" s="159" t="n">
        <f aca="false">$B$13*E302/300</f>
        <v>3</v>
      </c>
      <c r="H302" s="159" t="n">
        <f aca="false">G302*G302*$B$15*0.001</f>
        <v>0.072</v>
      </c>
      <c r="I302" s="159" t="n">
        <f aca="false">G302*G302*($B$20)*(1/1000)*D</f>
        <v>0.07992</v>
      </c>
      <c r="J302" s="159" t="n">
        <f aca="false">G302*G302*($B$27)*(1/1000)*(1-D)</f>
        <v>0.2394</v>
      </c>
      <c r="K302" s="159" t="n">
        <f aca="false">(0.5)*$B$11*($B$21+$B$22)*(0.000000001)*G302*($B$9*1000)</f>
        <v>0.15</v>
      </c>
      <c r="L302" s="159" t="n">
        <f aca="false">(G302*$B$29)*(2*$B$33*(0.000000001))*$B$9*1000</f>
        <v>0.036</v>
      </c>
      <c r="M302" s="159" t="n">
        <f aca="false">Cout_rms*Cout_rms*$B$17*0.001</f>
        <v>0.000207936</v>
      </c>
      <c r="N302" s="159" t="n">
        <f aca="false">$B$11*$B$32*0.000001</f>
        <v>0.02</v>
      </c>
      <c r="O302" s="159" t="n">
        <f aca="false">$B$23*$B$11*$B$9*1000*0.000000001</f>
        <v>0.015</v>
      </c>
      <c r="P302" s="159" t="n">
        <f aca="false">$B$28*$B$11*$B$9*1000*0.000000001</f>
        <v>0.015</v>
      </c>
      <c r="Q302" s="159"/>
      <c r="U302" s="159" t="n">
        <f aca="false">SUM(H302:P302)</f>
        <v>0.627527936</v>
      </c>
      <c r="V302" s="160" t="n">
        <f aca="false">('LM20133 Design Calculator'!$E$14*F302)/(('LM20133 Design Calculator'!$E$14*F302)+U302)</f>
        <v>0.85156149279199</v>
      </c>
    </row>
    <row r="303" customFormat="false" ht="12.75" hidden="false" customHeight="false" outlineLevel="0" collapsed="false">
      <c r="F303" s="163"/>
      <c r="G303" s="163"/>
      <c r="H303" s="159"/>
      <c r="I303" s="163"/>
      <c r="J303" s="163"/>
      <c r="K303" s="159"/>
      <c r="L303" s="159"/>
      <c r="M303" s="159"/>
      <c r="N303" s="159"/>
      <c r="O303" s="159"/>
      <c r="P303" s="159"/>
      <c r="Q303" s="159"/>
      <c r="U303" s="159"/>
      <c r="V303" s="160"/>
    </row>
    <row r="304" customFormat="false" ht="12.75" hidden="false" customHeight="false" outlineLevel="0" collapsed="false">
      <c r="F304" s="163"/>
      <c r="G304" s="163"/>
      <c r="H304" s="159"/>
      <c r="I304" s="163"/>
      <c r="J304" s="163"/>
      <c r="K304" s="159"/>
      <c r="L304" s="159"/>
      <c r="M304" s="159"/>
      <c r="N304" s="159"/>
      <c r="O304" s="159"/>
      <c r="P304" s="159"/>
      <c r="Q304" s="159"/>
      <c r="U304" s="159"/>
      <c r="V304" s="160"/>
    </row>
    <row r="305" customFormat="false" ht="12.75" hidden="false" customHeight="false" outlineLevel="0" collapsed="false">
      <c r="F305" s="163"/>
      <c r="G305" s="163"/>
      <c r="H305" s="159"/>
      <c r="I305" s="163"/>
      <c r="J305" s="163"/>
      <c r="K305" s="159"/>
      <c r="L305" s="159"/>
      <c r="M305" s="159"/>
      <c r="N305" s="159"/>
      <c r="O305" s="159"/>
      <c r="P305" s="159"/>
      <c r="Q305" s="159"/>
      <c r="U305" s="159"/>
      <c r="V305" s="160"/>
    </row>
    <row r="306" customFormat="false" ht="12.75" hidden="false" customHeight="false" outlineLevel="0" collapsed="false">
      <c r="F306" s="163"/>
      <c r="G306" s="163"/>
      <c r="H306" s="159"/>
      <c r="I306" s="163"/>
      <c r="J306" s="163"/>
      <c r="K306" s="159"/>
      <c r="L306" s="159"/>
      <c r="M306" s="159"/>
      <c r="N306" s="159"/>
      <c r="O306" s="159"/>
      <c r="P306" s="159"/>
      <c r="Q306" s="159"/>
      <c r="U306" s="159"/>
      <c r="V306" s="160"/>
    </row>
    <row r="307" customFormat="false" ht="12.75" hidden="false" customHeight="false" outlineLevel="0" collapsed="false">
      <c r="F307" s="163"/>
      <c r="G307" s="163"/>
      <c r="H307" s="159"/>
      <c r="I307" s="163"/>
      <c r="J307" s="163"/>
      <c r="K307" s="159"/>
      <c r="L307" s="159"/>
      <c r="M307" s="159"/>
      <c r="N307" s="159"/>
      <c r="O307" s="159"/>
      <c r="P307" s="159"/>
      <c r="Q307" s="159"/>
      <c r="U307" s="159"/>
      <c r="V307" s="160"/>
    </row>
    <row r="308" customFormat="false" ht="12.75" hidden="false" customHeight="false" outlineLevel="0" collapsed="false">
      <c r="F308" s="163"/>
      <c r="G308" s="163"/>
      <c r="H308" s="159"/>
      <c r="I308" s="163"/>
      <c r="J308" s="163"/>
      <c r="K308" s="159"/>
      <c r="L308" s="159"/>
      <c r="M308" s="159"/>
      <c r="N308" s="159"/>
      <c r="O308" s="159"/>
      <c r="P308" s="159"/>
      <c r="Q308" s="159"/>
      <c r="U308" s="159"/>
      <c r="V308" s="160"/>
    </row>
    <row r="309" customFormat="false" ht="12.75" hidden="false" customHeight="false" outlineLevel="0" collapsed="false">
      <c r="F309" s="163"/>
      <c r="G309" s="163"/>
      <c r="H309" s="159"/>
      <c r="I309" s="163"/>
      <c r="J309" s="163"/>
      <c r="K309" s="159"/>
      <c r="L309" s="159"/>
      <c r="M309" s="159"/>
      <c r="N309" s="159"/>
      <c r="O309" s="159"/>
      <c r="P309" s="159"/>
      <c r="Q309" s="159"/>
      <c r="U309" s="159"/>
      <c r="V309" s="160"/>
    </row>
    <row r="310" customFormat="false" ht="12.75" hidden="false" customHeight="false" outlineLevel="0" collapsed="false">
      <c r="F310" s="163"/>
      <c r="G310" s="163"/>
      <c r="H310" s="159"/>
      <c r="I310" s="163"/>
      <c r="J310" s="163"/>
      <c r="K310" s="159"/>
      <c r="L310" s="159"/>
      <c r="M310" s="159"/>
      <c r="N310" s="159"/>
      <c r="O310" s="159"/>
      <c r="P310" s="159"/>
      <c r="Q310" s="159"/>
      <c r="U310" s="159"/>
      <c r="V310" s="160"/>
    </row>
    <row r="311" customFormat="false" ht="12.75" hidden="false" customHeight="false" outlineLevel="0" collapsed="false">
      <c r="F311" s="163"/>
      <c r="G311" s="163"/>
      <c r="H311" s="159"/>
      <c r="I311" s="163"/>
      <c r="J311" s="163"/>
      <c r="K311" s="159"/>
      <c r="L311" s="159"/>
      <c r="M311" s="159"/>
      <c r="N311" s="159"/>
      <c r="O311" s="159"/>
      <c r="P311" s="159"/>
      <c r="Q311" s="159"/>
      <c r="U311" s="159"/>
      <c r="V311" s="160"/>
    </row>
    <row r="312" customFormat="false" ht="12.75" hidden="false" customHeight="false" outlineLevel="0" collapsed="false">
      <c r="F312" s="163"/>
      <c r="G312" s="163"/>
      <c r="H312" s="159"/>
      <c r="I312" s="163"/>
      <c r="J312" s="163"/>
      <c r="K312" s="159"/>
      <c r="L312" s="159"/>
      <c r="M312" s="159"/>
      <c r="N312" s="159"/>
      <c r="O312" s="159"/>
      <c r="P312" s="159"/>
      <c r="Q312" s="159"/>
      <c r="U312" s="159"/>
      <c r="V312" s="160"/>
    </row>
    <row r="313" customFormat="false" ht="12.75" hidden="false" customHeight="false" outlineLevel="0" collapsed="false">
      <c r="F313" s="163"/>
      <c r="G313" s="163"/>
      <c r="H313" s="159"/>
      <c r="I313" s="163"/>
      <c r="J313" s="163"/>
      <c r="K313" s="159"/>
      <c r="L313" s="159"/>
      <c r="M313" s="159"/>
      <c r="N313" s="159"/>
      <c r="O313" s="159"/>
      <c r="P313" s="159"/>
      <c r="Q313" s="159"/>
      <c r="U313" s="159"/>
      <c r="V313" s="160"/>
    </row>
    <row r="314" customFormat="false" ht="12.75" hidden="false" customHeight="false" outlineLevel="0" collapsed="false">
      <c r="F314" s="163"/>
      <c r="G314" s="163"/>
      <c r="H314" s="159"/>
      <c r="I314" s="163"/>
      <c r="J314" s="163"/>
      <c r="K314" s="159"/>
      <c r="L314" s="159"/>
      <c r="M314" s="159"/>
      <c r="N314" s="159"/>
      <c r="O314" s="159"/>
      <c r="P314" s="159"/>
      <c r="Q314" s="159"/>
      <c r="U314" s="159"/>
      <c r="V314" s="160"/>
    </row>
    <row r="315" customFormat="false" ht="12.75" hidden="false" customHeight="false" outlineLevel="0" collapsed="false">
      <c r="F315" s="163"/>
      <c r="G315" s="163"/>
      <c r="H315" s="159"/>
      <c r="I315" s="163"/>
      <c r="J315" s="163"/>
      <c r="K315" s="159"/>
      <c r="L315" s="159"/>
      <c r="M315" s="159"/>
      <c r="N315" s="159"/>
      <c r="O315" s="159"/>
      <c r="P315" s="159"/>
      <c r="Q315" s="159"/>
      <c r="U315" s="159"/>
      <c r="V315" s="160"/>
    </row>
    <row r="316" customFormat="false" ht="12.75" hidden="false" customHeight="false" outlineLevel="0" collapsed="false">
      <c r="F316" s="163"/>
      <c r="G316" s="163"/>
      <c r="H316" s="159"/>
      <c r="I316" s="163"/>
      <c r="J316" s="163"/>
      <c r="K316" s="159"/>
      <c r="L316" s="159"/>
      <c r="M316" s="159"/>
      <c r="N316" s="159"/>
      <c r="O316" s="159"/>
      <c r="P316" s="159"/>
      <c r="Q316" s="159"/>
      <c r="U316" s="159"/>
      <c r="V316" s="160"/>
    </row>
    <row r="317" customFormat="false" ht="12.75" hidden="false" customHeight="false" outlineLevel="0" collapsed="false">
      <c r="F317" s="163"/>
      <c r="G317" s="163"/>
      <c r="H317" s="159"/>
      <c r="I317" s="163"/>
      <c r="J317" s="163"/>
      <c r="K317" s="159"/>
      <c r="L317" s="159"/>
      <c r="M317" s="159"/>
      <c r="N317" s="159"/>
      <c r="O317" s="159"/>
      <c r="P317" s="159"/>
      <c r="Q317" s="159"/>
      <c r="U317" s="159"/>
      <c r="V317" s="160"/>
    </row>
    <row r="318" customFormat="false" ht="12.75" hidden="false" customHeight="false" outlineLevel="0" collapsed="false">
      <c r="F318" s="163"/>
      <c r="G318" s="163"/>
      <c r="H318" s="159"/>
      <c r="I318" s="163"/>
      <c r="J318" s="163"/>
      <c r="K318" s="159"/>
      <c r="L318" s="159"/>
      <c r="M318" s="159"/>
      <c r="N318" s="159"/>
      <c r="O318" s="159"/>
      <c r="P318" s="159"/>
      <c r="Q318" s="159"/>
      <c r="U318" s="159"/>
      <c r="V318" s="160"/>
    </row>
    <row r="319" customFormat="false" ht="12.75" hidden="false" customHeight="false" outlineLevel="0" collapsed="false">
      <c r="F319" s="163"/>
      <c r="G319" s="163"/>
      <c r="H319" s="159"/>
      <c r="I319" s="163"/>
      <c r="J319" s="163"/>
      <c r="K319" s="159"/>
      <c r="L319" s="159"/>
      <c r="M319" s="159"/>
      <c r="N319" s="159"/>
      <c r="O319" s="159"/>
      <c r="P319" s="159"/>
      <c r="Q319" s="159"/>
      <c r="U319" s="159"/>
      <c r="V319" s="160"/>
    </row>
    <row r="320" customFormat="false" ht="12.75" hidden="false" customHeight="false" outlineLevel="0" collapsed="false">
      <c r="F320" s="163"/>
      <c r="G320" s="163"/>
      <c r="H320" s="159"/>
      <c r="I320" s="163"/>
      <c r="J320" s="163"/>
      <c r="K320" s="159"/>
      <c r="L320" s="159"/>
      <c r="M320" s="159"/>
      <c r="N320" s="159"/>
      <c r="O320" s="159"/>
      <c r="P320" s="159"/>
      <c r="Q320" s="159"/>
      <c r="U320" s="159"/>
      <c r="V320" s="160"/>
    </row>
    <row r="321" customFormat="false" ht="12.75" hidden="false" customHeight="false" outlineLevel="0" collapsed="false">
      <c r="F321" s="163"/>
      <c r="G321" s="163"/>
      <c r="H321" s="159"/>
      <c r="I321" s="163"/>
      <c r="J321" s="163"/>
      <c r="K321" s="159"/>
      <c r="L321" s="159"/>
      <c r="M321" s="159"/>
      <c r="N321" s="159"/>
      <c r="O321" s="159"/>
      <c r="P321" s="159"/>
      <c r="Q321" s="159"/>
      <c r="U321" s="159"/>
      <c r="V321" s="160"/>
    </row>
    <row r="322" customFormat="false" ht="12.75" hidden="false" customHeight="false" outlineLevel="0" collapsed="false">
      <c r="F322" s="163"/>
      <c r="G322" s="163"/>
      <c r="H322" s="159"/>
      <c r="I322" s="163"/>
      <c r="J322" s="163"/>
      <c r="K322" s="159"/>
      <c r="L322" s="159"/>
      <c r="M322" s="159"/>
      <c r="N322" s="159"/>
      <c r="O322" s="159"/>
      <c r="P322" s="159"/>
      <c r="Q322" s="159"/>
      <c r="U322" s="159"/>
      <c r="V322" s="160"/>
    </row>
    <row r="323" customFormat="false" ht="12.75" hidden="false" customHeight="false" outlineLevel="0" collapsed="false">
      <c r="F323" s="163"/>
      <c r="G323" s="163"/>
      <c r="H323" s="159"/>
      <c r="I323" s="163"/>
      <c r="J323" s="163"/>
      <c r="K323" s="159"/>
      <c r="L323" s="159"/>
      <c r="M323" s="159"/>
      <c r="N323" s="159"/>
      <c r="O323" s="159"/>
      <c r="P323" s="159"/>
      <c r="Q323" s="159"/>
      <c r="U323" s="159"/>
      <c r="V323" s="160"/>
    </row>
    <row r="324" customFormat="false" ht="12.75" hidden="false" customHeight="false" outlineLevel="0" collapsed="false">
      <c r="F324" s="163"/>
      <c r="G324" s="163"/>
      <c r="H324" s="159"/>
      <c r="I324" s="163"/>
      <c r="J324" s="163"/>
      <c r="K324" s="159"/>
      <c r="L324" s="159"/>
      <c r="M324" s="159"/>
      <c r="N324" s="159"/>
      <c r="O324" s="159"/>
      <c r="P324" s="159"/>
      <c r="Q324" s="159"/>
      <c r="U324" s="159"/>
      <c r="V324" s="160"/>
    </row>
    <row r="325" customFormat="false" ht="12.75" hidden="false" customHeight="false" outlineLevel="0" collapsed="false">
      <c r="F325" s="163"/>
      <c r="G325" s="163"/>
      <c r="H325" s="159"/>
      <c r="I325" s="163"/>
      <c r="J325" s="163"/>
      <c r="K325" s="159"/>
      <c r="L325" s="159"/>
      <c r="M325" s="159"/>
      <c r="N325" s="159"/>
      <c r="O325" s="159"/>
      <c r="P325" s="159"/>
      <c r="Q325" s="159"/>
      <c r="U325" s="159"/>
      <c r="V325" s="160"/>
    </row>
    <row r="326" customFormat="false" ht="12.75" hidden="false" customHeight="false" outlineLevel="0" collapsed="false">
      <c r="F326" s="163"/>
      <c r="G326" s="163"/>
      <c r="H326" s="159"/>
      <c r="I326" s="163"/>
      <c r="J326" s="163"/>
      <c r="K326" s="159"/>
      <c r="L326" s="159"/>
      <c r="M326" s="159"/>
      <c r="N326" s="159"/>
      <c r="O326" s="159"/>
      <c r="P326" s="159"/>
      <c r="Q326" s="159"/>
      <c r="U326" s="159"/>
      <c r="V326" s="160"/>
    </row>
    <row r="327" customFormat="false" ht="12.75" hidden="false" customHeight="false" outlineLevel="0" collapsed="false">
      <c r="F327" s="163"/>
      <c r="G327" s="163"/>
      <c r="H327" s="159"/>
      <c r="I327" s="163"/>
      <c r="J327" s="163"/>
      <c r="K327" s="159"/>
      <c r="L327" s="159"/>
      <c r="M327" s="159"/>
      <c r="N327" s="159"/>
      <c r="O327" s="159"/>
      <c r="P327" s="159"/>
      <c r="Q327" s="159"/>
      <c r="U327" s="159"/>
      <c r="V327" s="160"/>
    </row>
    <row r="328" customFormat="false" ht="12.75" hidden="false" customHeight="false" outlineLevel="0" collapsed="false">
      <c r="F328" s="163"/>
      <c r="G328" s="163"/>
      <c r="H328" s="159"/>
      <c r="I328" s="163"/>
      <c r="J328" s="163"/>
      <c r="K328" s="159"/>
      <c r="L328" s="159"/>
      <c r="M328" s="159"/>
      <c r="N328" s="159"/>
      <c r="O328" s="159"/>
      <c r="P328" s="159"/>
      <c r="Q328" s="159"/>
      <c r="U328" s="159"/>
      <c r="V328" s="160"/>
    </row>
    <row r="329" customFormat="false" ht="12.75" hidden="false" customHeight="false" outlineLevel="0" collapsed="false">
      <c r="F329" s="163"/>
      <c r="G329" s="163"/>
      <c r="H329" s="159"/>
      <c r="I329" s="163"/>
      <c r="J329" s="163"/>
      <c r="K329" s="159"/>
      <c r="L329" s="159"/>
      <c r="M329" s="159"/>
      <c r="N329" s="159"/>
      <c r="O329" s="159"/>
      <c r="P329" s="159"/>
      <c r="Q329" s="159"/>
      <c r="U329" s="159"/>
      <c r="V329" s="160"/>
    </row>
    <row r="330" customFormat="false" ht="12.75" hidden="false" customHeight="false" outlineLevel="0" collapsed="false">
      <c r="F330" s="163"/>
      <c r="G330" s="163"/>
      <c r="H330" s="159"/>
      <c r="I330" s="163"/>
      <c r="J330" s="163"/>
      <c r="K330" s="159"/>
      <c r="L330" s="159"/>
      <c r="M330" s="159"/>
      <c r="N330" s="159"/>
      <c r="O330" s="159"/>
      <c r="P330" s="159"/>
      <c r="Q330" s="159"/>
      <c r="U330" s="159"/>
      <c r="V330" s="160"/>
    </row>
    <row r="331" customFormat="false" ht="12.75" hidden="false" customHeight="false" outlineLevel="0" collapsed="false">
      <c r="F331" s="163"/>
      <c r="G331" s="163"/>
      <c r="H331" s="159"/>
      <c r="I331" s="163"/>
      <c r="J331" s="163"/>
      <c r="K331" s="159"/>
      <c r="L331" s="159"/>
      <c r="M331" s="159"/>
      <c r="N331" s="159"/>
      <c r="O331" s="159"/>
      <c r="P331" s="159"/>
      <c r="Q331" s="159"/>
      <c r="U331" s="159"/>
      <c r="V331" s="160"/>
    </row>
    <row r="332" customFormat="false" ht="12.75" hidden="false" customHeight="false" outlineLevel="0" collapsed="false">
      <c r="F332" s="163"/>
      <c r="G332" s="163"/>
      <c r="H332" s="159"/>
      <c r="I332" s="163"/>
      <c r="J332" s="163"/>
      <c r="K332" s="159"/>
      <c r="L332" s="159"/>
      <c r="M332" s="159"/>
      <c r="N332" s="159"/>
      <c r="O332" s="159"/>
      <c r="P332" s="159"/>
      <c r="Q332" s="159"/>
      <c r="U332" s="159"/>
      <c r="V332" s="160"/>
    </row>
    <row r="333" customFormat="false" ht="12.75" hidden="false" customHeight="false" outlineLevel="0" collapsed="false">
      <c r="F333" s="163"/>
      <c r="G333" s="163"/>
      <c r="H333" s="159"/>
      <c r="I333" s="163"/>
      <c r="J333" s="163"/>
      <c r="K333" s="159"/>
      <c r="L333" s="159"/>
      <c r="M333" s="159"/>
      <c r="N333" s="159"/>
      <c r="O333" s="159"/>
      <c r="P333" s="159"/>
      <c r="Q333" s="159"/>
      <c r="U333" s="159"/>
      <c r="V333" s="160"/>
    </row>
    <row r="334" customFormat="false" ht="12.75" hidden="false" customHeight="false" outlineLevel="0" collapsed="false">
      <c r="F334" s="163"/>
      <c r="G334" s="163"/>
      <c r="H334" s="159"/>
      <c r="I334" s="163"/>
      <c r="J334" s="163"/>
      <c r="K334" s="159"/>
      <c r="L334" s="159"/>
      <c r="M334" s="159"/>
      <c r="N334" s="159"/>
      <c r="O334" s="159"/>
      <c r="P334" s="159"/>
      <c r="Q334" s="159"/>
      <c r="U334" s="159"/>
      <c r="V334" s="160"/>
    </row>
    <row r="335" customFormat="false" ht="12.75" hidden="false" customHeight="false" outlineLevel="0" collapsed="false">
      <c r="F335" s="163"/>
      <c r="G335" s="163"/>
      <c r="H335" s="159"/>
      <c r="I335" s="163"/>
      <c r="J335" s="163"/>
      <c r="K335" s="159"/>
      <c r="L335" s="159"/>
      <c r="M335" s="159"/>
      <c r="N335" s="159"/>
      <c r="O335" s="159"/>
      <c r="P335" s="159"/>
      <c r="Q335" s="159"/>
      <c r="U335" s="159"/>
      <c r="V335" s="160"/>
    </row>
    <row r="336" customFormat="false" ht="12.75" hidden="false" customHeight="false" outlineLevel="0" collapsed="false">
      <c r="F336" s="163"/>
      <c r="G336" s="163"/>
      <c r="H336" s="159"/>
      <c r="I336" s="163"/>
      <c r="J336" s="163"/>
      <c r="K336" s="159"/>
      <c r="L336" s="159"/>
      <c r="M336" s="159"/>
      <c r="N336" s="159"/>
      <c r="O336" s="159"/>
      <c r="P336" s="159"/>
      <c r="Q336" s="159"/>
      <c r="U336" s="159"/>
      <c r="V336" s="160"/>
    </row>
    <row r="337" customFormat="false" ht="12.75" hidden="false" customHeight="false" outlineLevel="0" collapsed="false">
      <c r="F337" s="163"/>
      <c r="G337" s="163"/>
      <c r="H337" s="159"/>
      <c r="I337" s="163"/>
      <c r="J337" s="163"/>
      <c r="K337" s="159"/>
      <c r="L337" s="159"/>
      <c r="M337" s="159"/>
      <c r="N337" s="159"/>
      <c r="O337" s="159"/>
      <c r="P337" s="159"/>
      <c r="Q337" s="159"/>
      <c r="U337" s="159"/>
      <c r="V337" s="160"/>
    </row>
    <row r="338" customFormat="false" ht="12.75" hidden="false" customHeight="false" outlineLevel="0" collapsed="false">
      <c r="F338" s="163"/>
      <c r="G338" s="163"/>
      <c r="H338" s="159"/>
      <c r="I338" s="163"/>
      <c r="J338" s="163"/>
      <c r="K338" s="159"/>
      <c r="L338" s="159"/>
      <c r="M338" s="159"/>
      <c r="N338" s="159"/>
      <c r="O338" s="159"/>
      <c r="P338" s="159"/>
      <c r="Q338" s="159"/>
      <c r="U338" s="159"/>
      <c r="V338" s="160"/>
    </row>
    <row r="339" customFormat="false" ht="12.75" hidden="false" customHeight="false" outlineLevel="0" collapsed="false">
      <c r="F339" s="163"/>
      <c r="G339" s="163"/>
      <c r="H339" s="159"/>
      <c r="I339" s="163"/>
      <c r="J339" s="163"/>
      <c r="K339" s="159"/>
      <c r="L339" s="159"/>
      <c r="M339" s="159"/>
      <c r="N339" s="159"/>
      <c r="O339" s="159"/>
      <c r="P339" s="159"/>
      <c r="Q339" s="159"/>
      <c r="U339" s="159"/>
      <c r="V339" s="160"/>
    </row>
    <row r="340" customFormat="false" ht="12.75" hidden="false" customHeight="false" outlineLevel="0" collapsed="false">
      <c r="F340" s="163"/>
      <c r="G340" s="163"/>
      <c r="H340" s="159"/>
      <c r="I340" s="163"/>
      <c r="J340" s="163"/>
      <c r="K340" s="159"/>
      <c r="L340" s="159"/>
      <c r="M340" s="159"/>
      <c r="N340" s="159"/>
      <c r="O340" s="159"/>
      <c r="P340" s="159"/>
      <c r="Q340" s="159"/>
      <c r="U340" s="159"/>
      <c r="V340" s="160"/>
    </row>
    <row r="341" customFormat="false" ht="12.75" hidden="false" customHeight="false" outlineLevel="0" collapsed="false">
      <c r="F341" s="163"/>
      <c r="G341" s="163"/>
      <c r="H341" s="159"/>
      <c r="I341" s="163"/>
      <c r="J341" s="163"/>
      <c r="K341" s="159"/>
      <c r="L341" s="159"/>
      <c r="M341" s="159"/>
      <c r="N341" s="159"/>
      <c r="O341" s="159"/>
      <c r="P341" s="159"/>
      <c r="Q341" s="159"/>
      <c r="U341" s="159"/>
      <c r="V341" s="160"/>
    </row>
    <row r="342" customFormat="false" ht="12.75" hidden="false" customHeight="false" outlineLevel="0" collapsed="false">
      <c r="F342" s="163"/>
      <c r="G342" s="163"/>
      <c r="H342" s="159"/>
      <c r="I342" s="163"/>
      <c r="J342" s="163"/>
      <c r="K342" s="159"/>
      <c r="L342" s="159"/>
      <c r="M342" s="159"/>
      <c r="N342" s="159"/>
      <c r="O342" s="159"/>
      <c r="P342" s="159"/>
      <c r="Q342" s="159"/>
      <c r="U342" s="159"/>
      <c r="V342" s="160"/>
    </row>
    <row r="343" customFormat="false" ht="12.75" hidden="false" customHeight="false" outlineLevel="0" collapsed="false">
      <c r="F343" s="163"/>
      <c r="G343" s="163"/>
      <c r="H343" s="159"/>
      <c r="I343" s="163"/>
      <c r="J343" s="163"/>
      <c r="K343" s="159"/>
      <c r="L343" s="159"/>
      <c r="M343" s="159"/>
      <c r="N343" s="159"/>
      <c r="O343" s="159"/>
      <c r="P343" s="159"/>
      <c r="Q343" s="159"/>
      <c r="U343" s="159"/>
      <c r="V343" s="160"/>
    </row>
    <row r="344" customFormat="false" ht="12.75" hidden="false" customHeight="false" outlineLevel="0" collapsed="false">
      <c r="F344" s="163"/>
      <c r="G344" s="163"/>
      <c r="H344" s="159"/>
      <c r="I344" s="163"/>
      <c r="J344" s="163"/>
      <c r="K344" s="159"/>
      <c r="L344" s="159"/>
      <c r="M344" s="159"/>
      <c r="N344" s="159"/>
      <c r="O344" s="159"/>
      <c r="P344" s="159"/>
      <c r="Q344" s="159"/>
      <c r="U344" s="159"/>
      <c r="V344" s="160"/>
    </row>
    <row r="345" customFormat="false" ht="12.75" hidden="false" customHeight="false" outlineLevel="0" collapsed="false">
      <c r="F345" s="163"/>
      <c r="G345" s="163"/>
      <c r="H345" s="159"/>
      <c r="I345" s="163"/>
      <c r="J345" s="163"/>
      <c r="K345" s="159"/>
      <c r="L345" s="159"/>
      <c r="M345" s="159"/>
      <c r="N345" s="159"/>
      <c r="O345" s="159"/>
      <c r="P345" s="159"/>
      <c r="Q345" s="159"/>
      <c r="U345" s="159"/>
      <c r="V345" s="160"/>
    </row>
    <row r="346" customFormat="false" ht="12.75" hidden="false" customHeight="false" outlineLevel="0" collapsed="false">
      <c r="F346" s="163"/>
      <c r="G346" s="163"/>
      <c r="H346" s="159"/>
      <c r="I346" s="163"/>
      <c r="J346" s="163"/>
      <c r="K346" s="159"/>
      <c r="L346" s="159"/>
      <c r="M346" s="159"/>
      <c r="N346" s="159"/>
      <c r="O346" s="159"/>
      <c r="P346" s="159"/>
      <c r="Q346" s="159"/>
      <c r="U346" s="159"/>
      <c r="V346" s="160"/>
    </row>
    <row r="347" customFormat="false" ht="12.75" hidden="false" customHeight="false" outlineLevel="0" collapsed="false">
      <c r="F347" s="163"/>
      <c r="G347" s="163"/>
      <c r="H347" s="159"/>
      <c r="I347" s="163"/>
      <c r="J347" s="163"/>
      <c r="K347" s="159"/>
      <c r="L347" s="159"/>
      <c r="M347" s="159"/>
      <c r="N347" s="159"/>
      <c r="O347" s="159"/>
      <c r="P347" s="159"/>
      <c r="Q347" s="159"/>
      <c r="U347" s="159"/>
      <c r="V347" s="160"/>
    </row>
    <row r="348" customFormat="false" ht="12.75" hidden="false" customHeight="false" outlineLevel="0" collapsed="false">
      <c r="F348" s="163"/>
      <c r="G348" s="163"/>
      <c r="H348" s="159"/>
      <c r="I348" s="163"/>
      <c r="J348" s="163"/>
      <c r="K348" s="159"/>
      <c r="L348" s="159"/>
      <c r="M348" s="159"/>
      <c r="N348" s="159"/>
      <c r="O348" s="159"/>
      <c r="P348" s="159"/>
      <c r="Q348" s="159"/>
      <c r="U348" s="159"/>
      <c r="V348" s="160"/>
    </row>
    <row r="349" customFormat="false" ht="12.75" hidden="false" customHeight="false" outlineLevel="0" collapsed="false">
      <c r="F349" s="163"/>
      <c r="G349" s="163"/>
      <c r="H349" s="159"/>
      <c r="I349" s="163"/>
      <c r="J349" s="163"/>
      <c r="K349" s="159"/>
      <c r="L349" s="159"/>
      <c r="M349" s="159"/>
      <c r="N349" s="159"/>
      <c r="O349" s="159"/>
      <c r="P349" s="159"/>
      <c r="Q349" s="159"/>
      <c r="U349" s="159"/>
      <c r="V349" s="160"/>
    </row>
    <row r="350" customFormat="false" ht="12.75" hidden="false" customHeight="false" outlineLevel="0" collapsed="false">
      <c r="F350" s="163"/>
      <c r="G350" s="163"/>
      <c r="H350" s="159"/>
      <c r="I350" s="163"/>
      <c r="J350" s="163"/>
      <c r="K350" s="159"/>
      <c r="L350" s="159"/>
      <c r="M350" s="159"/>
      <c r="N350" s="159"/>
      <c r="O350" s="159"/>
      <c r="P350" s="159"/>
      <c r="Q350" s="159"/>
      <c r="U350" s="159"/>
      <c r="V350" s="160"/>
    </row>
    <row r="351" customFormat="false" ht="12.75" hidden="false" customHeight="false" outlineLevel="0" collapsed="false">
      <c r="F351" s="163"/>
      <c r="G351" s="163"/>
      <c r="H351" s="159"/>
      <c r="I351" s="163"/>
      <c r="J351" s="163"/>
      <c r="K351" s="159"/>
      <c r="L351" s="159"/>
      <c r="M351" s="159"/>
      <c r="N351" s="159"/>
      <c r="O351" s="159"/>
      <c r="P351" s="159"/>
      <c r="Q351" s="159"/>
      <c r="U351" s="159"/>
      <c r="V351" s="160"/>
    </row>
    <row r="352" customFormat="false" ht="12.75" hidden="false" customHeight="false" outlineLevel="0" collapsed="false">
      <c r="F352" s="163"/>
      <c r="G352" s="163"/>
      <c r="H352" s="159"/>
      <c r="I352" s="163"/>
      <c r="J352" s="163"/>
      <c r="K352" s="159"/>
      <c r="L352" s="159"/>
      <c r="M352" s="159"/>
      <c r="N352" s="159"/>
      <c r="O352" s="159"/>
      <c r="P352" s="159"/>
      <c r="Q352" s="159"/>
      <c r="U352" s="159"/>
      <c r="V352" s="160"/>
    </row>
    <row r="353" customFormat="false" ht="12.75" hidden="false" customHeight="false" outlineLevel="0" collapsed="false">
      <c r="F353" s="163"/>
      <c r="G353" s="163"/>
      <c r="H353" s="159"/>
      <c r="I353" s="163"/>
      <c r="J353" s="163"/>
      <c r="K353" s="159"/>
      <c r="L353" s="159"/>
      <c r="M353" s="159"/>
      <c r="N353" s="159"/>
      <c r="O353" s="159"/>
      <c r="P353" s="159"/>
      <c r="Q353" s="159"/>
      <c r="U353" s="159"/>
      <c r="V353" s="160"/>
    </row>
    <row r="354" customFormat="false" ht="12.75" hidden="false" customHeight="false" outlineLevel="0" collapsed="false">
      <c r="F354" s="163"/>
      <c r="G354" s="163"/>
      <c r="H354" s="159"/>
      <c r="I354" s="163"/>
      <c r="J354" s="163"/>
      <c r="K354" s="159"/>
      <c r="L354" s="159"/>
      <c r="M354" s="159"/>
      <c r="N354" s="159"/>
      <c r="O354" s="159"/>
      <c r="P354" s="159"/>
      <c r="Q354" s="159"/>
      <c r="U354" s="159"/>
      <c r="V354" s="160"/>
    </row>
    <row r="355" customFormat="false" ht="12.75" hidden="false" customHeight="false" outlineLevel="0" collapsed="false">
      <c r="F355" s="163"/>
      <c r="G355" s="163"/>
      <c r="H355" s="159"/>
      <c r="I355" s="163"/>
      <c r="J355" s="163"/>
      <c r="K355" s="159"/>
      <c r="L355" s="159"/>
      <c r="M355" s="159"/>
      <c r="N355" s="159"/>
      <c r="O355" s="159"/>
      <c r="P355" s="159"/>
      <c r="Q355" s="159"/>
      <c r="U355" s="159"/>
      <c r="V355" s="160"/>
    </row>
    <row r="356" customFormat="false" ht="12.75" hidden="false" customHeight="false" outlineLevel="0" collapsed="false">
      <c r="F356" s="163"/>
      <c r="G356" s="163"/>
      <c r="H356" s="159"/>
      <c r="I356" s="163"/>
      <c r="J356" s="163"/>
      <c r="K356" s="159"/>
      <c r="L356" s="159"/>
      <c r="M356" s="159"/>
      <c r="N356" s="159"/>
      <c r="O356" s="159"/>
      <c r="P356" s="159"/>
      <c r="Q356" s="159"/>
      <c r="U356" s="159"/>
      <c r="V356" s="160"/>
    </row>
    <row r="357" customFormat="false" ht="12.75" hidden="false" customHeight="false" outlineLevel="0" collapsed="false">
      <c r="F357" s="163"/>
      <c r="G357" s="163"/>
      <c r="H357" s="159"/>
      <c r="I357" s="163"/>
      <c r="J357" s="163"/>
      <c r="K357" s="159"/>
      <c r="L357" s="159"/>
      <c r="M357" s="159"/>
      <c r="N357" s="159"/>
      <c r="O357" s="159"/>
      <c r="P357" s="159"/>
      <c r="Q357" s="159"/>
      <c r="U357" s="159"/>
      <c r="V357" s="160"/>
    </row>
    <row r="358" customFormat="false" ht="12.75" hidden="false" customHeight="false" outlineLevel="0" collapsed="false">
      <c r="F358" s="163"/>
      <c r="G358" s="163"/>
      <c r="H358" s="159"/>
      <c r="I358" s="163"/>
      <c r="J358" s="163"/>
      <c r="K358" s="159"/>
      <c r="L358" s="159"/>
      <c r="M358" s="159"/>
      <c r="N358" s="159"/>
      <c r="O358" s="159"/>
      <c r="P358" s="159"/>
      <c r="Q358" s="159"/>
      <c r="U358" s="159"/>
      <c r="V358" s="160"/>
    </row>
    <row r="359" customFormat="false" ht="12.75" hidden="false" customHeight="false" outlineLevel="0" collapsed="false">
      <c r="F359" s="163"/>
      <c r="G359" s="163"/>
      <c r="H359" s="159"/>
      <c r="I359" s="163"/>
      <c r="J359" s="163"/>
      <c r="K359" s="159"/>
      <c r="L359" s="159"/>
      <c r="M359" s="159"/>
      <c r="N359" s="159"/>
      <c r="O359" s="159"/>
      <c r="P359" s="159"/>
      <c r="Q359" s="159"/>
      <c r="U359" s="159"/>
      <c r="V359" s="160"/>
    </row>
    <row r="360" customFormat="false" ht="12.75" hidden="false" customHeight="false" outlineLevel="0" collapsed="false">
      <c r="F360" s="163"/>
      <c r="G360" s="163"/>
      <c r="H360" s="159"/>
      <c r="I360" s="163"/>
      <c r="J360" s="163"/>
      <c r="K360" s="159"/>
      <c r="L360" s="159"/>
      <c r="M360" s="159"/>
      <c r="N360" s="159"/>
      <c r="O360" s="159"/>
      <c r="P360" s="159"/>
      <c r="Q360" s="159"/>
      <c r="U360" s="159"/>
      <c r="V360" s="160"/>
    </row>
    <row r="361" customFormat="false" ht="12.75" hidden="false" customHeight="false" outlineLevel="0" collapsed="false">
      <c r="F361" s="163"/>
      <c r="G361" s="163"/>
      <c r="H361" s="159"/>
      <c r="I361" s="163"/>
      <c r="J361" s="163"/>
      <c r="K361" s="159"/>
      <c r="L361" s="159"/>
      <c r="M361" s="159"/>
      <c r="N361" s="159"/>
      <c r="O361" s="159"/>
      <c r="P361" s="159"/>
      <c r="Q361" s="159"/>
      <c r="U361" s="159"/>
      <c r="V361" s="160"/>
    </row>
    <row r="362" customFormat="false" ht="12.75" hidden="false" customHeight="false" outlineLevel="0" collapsed="false">
      <c r="F362" s="163"/>
      <c r="G362" s="163"/>
      <c r="H362" s="159"/>
      <c r="I362" s="163"/>
      <c r="J362" s="163"/>
      <c r="K362" s="159"/>
      <c r="L362" s="159"/>
      <c r="M362" s="159"/>
      <c r="N362" s="159"/>
      <c r="O362" s="159"/>
      <c r="P362" s="159"/>
      <c r="Q362" s="159"/>
      <c r="U362" s="159"/>
      <c r="V362" s="160"/>
    </row>
    <row r="363" customFormat="false" ht="12.75" hidden="false" customHeight="false" outlineLevel="0" collapsed="false">
      <c r="F363" s="163"/>
      <c r="G363" s="163"/>
      <c r="H363" s="159"/>
      <c r="I363" s="163"/>
      <c r="J363" s="163"/>
      <c r="K363" s="159"/>
      <c r="L363" s="159"/>
      <c r="M363" s="159"/>
      <c r="N363" s="159"/>
      <c r="O363" s="159"/>
      <c r="P363" s="159"/>
      <c r="Q363" s="159"/>
      <c r="U363" s="159"/>
      <c r="V363" s="160"/>
    </row>
    <row r="364" customFormat="false" ht="12.75" hidden="false" customHeight="false" outlineLevel="0" collapsed="false">
      <c r="F364" s="163"/>
      <c r="G364" s="163"/>
      <c r="H364" s="159"/>
      <c r="I364" s="163"/>
      <c r="J364" s="163"/>
      <c r="K364" s="159"/>
      <c r="L364" s="159"/>
      <c r="M364" s="159"/>
      <c r="N364" s="159"/>
      <c r="O364" s="159"/>
      <c r="P364" s="159"/>
      <c r="Q364" s="159"/>
      <c r="U364" s="159"/>
      <c r="V364" s="160"/>
    </row>
    <row r="365" customFormat="false" ht="12.75" hidden="false" customHeight="false" outlineLevel="0" collapsed="false">
      <c r="F365" s="163"/>
      <c r="G365" s="163"/>
      <c r="H365" s="159"/>
      <c r="I365" s="163"/>
      <c r="J365" s="163"/>
      <c r="K365" s="159"/>
      <c r="L365" s="159"/>
      <c r="M365" s="159"/>
      <c r="N365" s="159"/>
      <c r="O365" s="159"/>
      <c r="P365" s="159"/>
      <c r="Q365" s="159"/>
      <c r="U365" s="159"/>
      <c r="V365" s="160"/>
    </row>
    <row r="366" customFormat="false" ht="12.75" hidden="false" customHeight="false" outlineLevel="0" collapsed="false">
      <c r="F366" s="163"/>
      <c r="G366" s="163"/>
      <c r="H366" s="159"/>
      <c r="I366" s="163"/>
      <c r="J366" s="163"/>
      <c r="K366" s="159"/>
      <c r="L366" s="159"/>
      <c r="M366" s="159"/>
      <c r="N366" s="159"/>
      <c r="O366" s="159"/>
      <c r="P366" s="159"/>
      <c r="Q366" s="159"/>
      <c r="U366" s="159"/>
      <c r="V366" s="160"/>
    </row>
    <row r="367" customFormat="false" ht="12.75" hidden="false" customHeight="false" outlineLevel="0" collapsed="false">
      <c r="F367" s="163"/>
      <c r="G367" s="163"/>
      <c r="H367" s="159"/>
      <c r="I367" s="163"/>
      <c r="J367" s="163"/>
      <c r="K367" s="159"/>
      <c r="L367" s="159"/>
      <c r="M367" s="159"/>
      <c r="N367" s="159"/>
      <c r="O367" s="159"/>
      <c r="P367" s="159"/>
      <c r="Q367" s="159"/>
      <c r="U367" s="159"/>
      <c r="V367" s="160"/>
    </row>
    <row r="368" customFormat="false" ht="12.75" hidden="false" customHeight="false" outlineLevel="0" collapsed="false">
      <c r="F368" s="163"/>
      <c r="G368" s="163"/>
      <c r="H368" s="159"/>
      <c r="I368" s="163"/>
      <c r="J368" s="163"/>
      <c r="K368" s="159"/>
      <c r="L368" s="159"/>
      <c r="M368" s="159"/>
      <c r="N368" s="159"/>
      <c r="O368" s="159"/>
      <c r="P368" s="159"/>
      <c r="Q368" s="159"/>
      <c r="U368" s="159"/>
      <c r="V368" s="160"/>
    </row>
    <row r="369" customFormat="false" ht="12.75" hidden="false" customHeight="false" outlineLevel="0" collapsed="false">
      <c r="F369" s="163"/>
      <c r="G369" s="163"/>
      <c r="H369" s="159"/>
      <c r="I369" s="163"/>
      <c r="J369" s="163"/>
      <c r="K369" s="159"/>
      <c r="L369" s="159"/>
      <c r="M369" s="159"/>
      <c r="N369" s="159"/>
      <c r="O369" s="159"/>
      <c r="P369" s="159"/>
      <c r="Q369" s="159"/>
      <c r="U369" s="159"/>
      <c r="V369" s="160"/>
    </row>
    <row r="370" customFormat="false" ht="12.75" hidden="false" customHeight="false" outlineLevel="0" collapsed="false">
      <c r="F370" s="163"/>
      <c r="G370" s="163"/>
      <c r="H370" s="159"/>
      <c r="I370" s="163"/>
      <c r="J370" s="163"/>
      <c r="K370" s="159"/>
      <c r="L370" s="159"/>
      <c r="M370" s="159"/>
      <c r="N370" s="159"/>
      <c r="O370" s="159"/>
      <c r="P370" s="159"/>
      <c r="Q370" s="159"/>
      <c r="U370" s="159"/>
      <c r="V370" s="160"/>
    </row>
    <row r="371" customFormat="false" ht="12.75" hidden="false" customHeight="false" outlineLevel="0" collapsed="false">
      <c r="F371" s="163"/>
      <c r="G371" s="163"/>
      <c r="H371" s="159"/>
      <c r="I371" s="163"/>
      <c r="J371" s="163"/>
      <c r="K371" s="159"/>
      <c r="L371" s="159"/>
      <c r="M371" s="159"/>
      <c r="N371" s="159"/>
      <c r="O371" s="159"/>
      <c r="P371" s="159"/>
      <c r="Q371" s="159"/>
      <c r="U371" s="159"/>
      <c r="V371" s="160"/>
    </row>
    <row r="372" customFormat="false" ht="12.75" hidden="false" customHeight="false" outlineLevel="0" collapsed="false">
      <c r="F372" s="163"/>
      <c r="G372" s="163"/>
      <c r="H372" s="159"/>
      <c r="I372" s="163"/>
      <c r="J372" s="163"/>
      <c r="K372" s="159"/>
      <c r="L372" s="159"/>
      <c r="M372" s="159"/>
      <c r="N372" s="159"/>
      <c r="O372" s="159"/>
      <c r="P372" s="159"/>
      <c r="Q372" s="159"/>
      <c r="U372" s="159"/>
      <c r="V372" s="160"/>
    </row>
    <row r="373" customFormat="false" ht="12.75" hidden="false" customHeight="false" outlineLevel="0" collapsed="false">
      <c r="F373" s="163"/>
      <c r="G373" s="163"/>
      <c r="H373" s="159"/>
      <c r="I373" s="163"/>
      <c r="J373" s="163"/>
      <c r="K373" s="159"/>
      <c r="L373" s="159"/>
      <c r="M373" s="159"/>
      <c r="N373" s="159"/>
      <c r="O373" s="159"/>
      <c r="P373" s="159"/>
      <c r="Q373" s="159"/>
      <c r="U373" s="159"/>
      <c r="V373" s="160"/>
    </row>
    <row r="374" customFormat="false" ht="12.75" hidden="false" customHeight="false" outlineLevel="0" collapsed="false">
      <c r="F374" s="163"/>
      <c r="G374" s="163"/>
      <c r="H374" s="159"/>
      <c r="I374" s="163"/>
      <c r="J374" s="163"/>
      <c r="K374" s="159"/>
      <c r="L374" s="159"/>
      <c r="M374" s="159"/>
      <c r="N374" s="159"/>
      <c r="O374" s="159"/>
      <c r="P374" s="159"/>
      <c r="Q374" s="159"/>
      <c r="U374" s="159"/>
      <c r="V374" s="160"/>
    </row>
    <row r="375" customFormat="false" ht="12.75" hidden="false" customHeight="false" outlineLevel="0" collapsed="false">
      <c r="F375" s="163"/>
      <c r="G375" s="163"/>
      <c r="H375" s="159"/>
      <c r="I375" s="163"/>
      <c r="J375" s="163"/>
      <c r="K375" s="159"/>
      <c r="L375" s="159"/>
      <c r="M375" s="159"/>
      <c r="N375" s="159"/>
      <c r="O375" s="159"/>
      <c r="P375" s="159"/>
      <c r="Q375" s="159"/>
      <c r="U375" s="159"/>
      <c r="V375" s="160"/>
    </row>
    <row r="376" customFormat="false" ht="12.75" hidden="false" customHeight="false" outlineLevel="0" collapsed="false">
      <c r="F376" s="163"/>
      <c r="G376" s="163"/>
      <c r="H376" s="159"/>
      <c r="I376" s="163"/>
      <c r="J376" s="163"/>
      <c r="K376" s="159"/>
      <c r="L376" s="159"/>
      <c r="M376" s="159"/>
      <c r="N376" s="159"/>
      <c r="O376" s="159"/>
      <c r="P376" s="159"/>
      <c r="Q376" s="159"/>
      <c r="U376" s="159"/>
      <c r="V376" s="160"/>
    </row>
    <row r="377" customFormat="false" ht="12.75" hidden="false" customHeight="false" outlineLevel="0" collapsed="false">
      <c r="F377" s="163"/>
      <c r="G377" s="163"/>
      <c r="H377" s="159"/>
      <c r="I377" s="163"/>
      <c r="J377" s="163"/>
      <c r="K377" s="159"/>
      <c r="L377" s="159"/>
      <c r="M377" s="159"/>
      <c r="N377" s="159"/>
      <c r="O377" s="159"/>
      <c r="P377" s="159"/>
      <c r="Q377" s="159"/>
      <c r="U377" s="159"/>
      <c r="V377" s="160"/>
    </row>
    <row r="378" customFormat="false" ht="12.75" hidden="false" customHeight="false" outlineLevel="0" collapsed="false">
      <c r="F378" s="163"/>
      <c r="G378" s="163"/>
      <c r="H378" s="159"/>
      <c r="I378" s="163"/>
      <c r="J378" s="163"/>
      <c r="K378" s="159"/>
      <c r="L378" s="159"/>
      <c r="M378" s="159"/>
      <c r="N378" s="159"/>
      <c r="O378" s="159"/>
      <c r="P378" s="159"/>
      <c r="Q378" s="159"/>
      <c r="U378" s="159"/>
      <c r="V378" s="160"/>
    </row>
    <row r="379" customFormat="false" ht="12.75" hidden="false" customHeight="false" outlineLevel="0" collapsed="false">
      <c r="F379" s="163"/>
      <c r="G379" s="163"/>
      <c r="H379" s="159"/>
      <c r="I379" s="163"/>
      <c r="J379" s="163"/>
      <c r="K379" s="159"/>
      <c r="L379" s="159"/>
      <c r="M379" s="159"/>
      <c r="N379" s="159"/>
      <c r="O379" s="159"/>
      <c r="P379" s="159"/>
      <c r="Q379" s="159"/>
      <c r="U379" s="159"/>
      <c r="V379" s="160"/>
    </row>
    <row r="380" customFormat="false" ht="12.75" hidden="false" customHeight="false" outlineLevel="0" collapsed="false">
      <c r="F380" s="163"/>
      <c r="G380" s="163"/>
      <c r="H380" s="159"/>
      <c r="I380" s="163"/>
      <c r="J380" s="163"/>
      <c r="K380" s="159"/>
      <c r="L380" s="159"/>
      <c r="M380" s="159"/>
      <c r="N380" s="159"/>
      <c r="O380" s="159"/>
      <c r="P380" s="159"/>
      <c r="Q380" s="159"/>
      <c r="U380" s="159"/>
      <c r="V380" s="160"/>
    </row>
    <row r="381" customFormat="false" ht="12.75" hidden="false" customHeight="false" outlineLevel="0" collapsed="false">
      <c r="F381" s="163"/>
      <c r="G381" s="163"/>
      <c r="H381" s="159"/>
      <c r="I381" s="163"/>
      <c r="J381" s="163"/>
      <c r="K381" s="159"/>
      <c r="L381" s="159"/>
      <c r="M381" s="159"/>
      <c r="N381" s="159"/>
      <c r="O381" s="159"/>
      <c r="P381" s="159"/>
      <c r="Q381" s="159"/>
      <c r="U381" s="159"/>
      <c r="V381" s="160"/>
    </row>
    <row r="382" customFormat="false" ht="12.75" hidden="false" customHeight="false" outlineLevel="0" collapsed="false">
      <c r="F382" s="163"/>
      <c r="G382" s="163"/>
      <c r="H382" s="159"/>
      <c r="I382" s="163"/>
      <c r="J382" s="163"/>
      <c r="K382" s="159"/>
      <c r="L382" s="159"/>
      <c r="M382" s="159"/>
      <c r="N382" s="159"/>
      <c r="O382" s="159"/>
      <c r="P382" s="159"/>
      <c r="Q382" s="159"/>
      <c r="U382" s="159"/>
      <c r="V382" s="160"/>
    </row>
    <row r="383" customFormat="false" ht="12.75" hidden="false" customHeight="false" outlineLevel="0" collapsed="false">
      <c r="F383" s="163"/>
      <c r="G383" s="163"/>
      <c r="H383" s="159"/>
      <c r="I383" s="163"/>
      <c r="J383" s="163"/>
      <c r="K383" s="159"/>
      <c r="L383" s="159"/>
      <c r="M383" s="159"/>
      <c r="N383" s="159"/>
      <c r="O383" s="159"/>
      <c r="P383" s="159"/>
      <c r="Q383" s="159"/>
      <c r="U383" s="159"/>
      <c r="V383" s="160"/>
    </row>
    <row r="384" customFormat="false" ht="12.75" hidden="false" customHeight="false" outlineLevel="0" collapsed="false">
      <c r="F384" s="163"/>
      <c r="G384" s="163"/>
      <c r="H384" s="159"/>
      <c r="I384" s="163"/>
      <c r="J384" s="163"/>
      <c r="K384" s="159"/>
      <c r="L384" s="159"/>
      <c r="M384" s="159"/>
      <c r="N384" s="159"/>
      <c r="O384" s="159"/>
      <c r="P384" s="159"/>
      <c r="Q384" s="159"/>
      <c r="U384" s="159"/>
      <c r="V384" s="160"/>
    </row>
    <row r="385" customFormat="false" ht="12.75" hidden="false" customHeight="false" outlineLevel="0" collapsed="false">
      <c r="F385" s="163"/>
      <c r="G385" s="163"/>
      <c r="H385" s="159"/>
      <c r="I385" s="163"/>
      <c r="J385" s="163"/>
      <c r="K385" s="159"/>
      <c r="L385" s="159"/>
      <c r="M385" s="159"/>
      <c r="N385" s="159"/>
      <c r="O385" s="159"/>
      <c r="P385" s="159"/>
      <c r="Q385" s="159"/>
      <c r="U385" s="159"/>
      <c r="V385" s="160"/>
    </row>
    <row r="386" customFormat="false" ht="12.75" hidden="false" customHeight="false" outlineLevel="0" collapsed="false">
      <c r="F386" s="163"/>
      <c r="G386" s="163"/>
      <c r="H386" s="159"/>
      <c r="I386" s="163"/>
      <c r="J386" s="163"/>
      <c r="K386" s="159"/>
      <c r="L386" s="159"/>
      <c r="M386" s="159"/>
      <c r="N386" s="159"/>
      <c r="O386" s="159"/>
      <c r="P386" s="159"/>
      <c r="Q386" s="159"/>
      <c r="U386" s="159"/>
      <c r="V386" s="160"/>
    </row>
    <row r="387" customFormat="false" ht="12.75" hidden="false" customHeight="false" outlineLevel="0" collapsed="false">
      <c r="F387" s="163"/>
      <c r="G387" s="163"/>
      <c r="H387" s="159"/>
      <c r="I387" s="163"/>
      <c r="J387" s="163"/>
      <c r="K387" s="159"/>
      <c r="L387" s="159"/>
      <c r="M387" s="159"/>
      <c r="N387" s="159"/>
      <c r="O387" s="159"/>
      <c r="P387" s="159"/>
      <c r="Q387" s="159"/>
      <c r="U387" s="159"/>
      <c r="V387" s="160"/>
    </row>
    <row r="388" customFormat="false" ht="12.75" hidden="false" customHeight="false" outlineLevel="0" collapsed="false">
      <c r="F388" s="163"/>
      <c r="G388" s="163"/>
      <c r="H388" s="159"/>
      <c r="I388" s="163"/>
      <c r="J388" s="163"/>
      <c r="K388" s="159"/>
      <c r="L388" s="159"/>
      <c r="M388" s="159"/>
      <c r="N388" s="159"/>
      <c r="O388" s="159"/>
      <c r="P388" s="159"/>
      <c r="Q388" s="159"/>
      <c r="U388" s="159"/>
      <c r="V388" s="160"/>
    </row>
    <row r="389" customFormat="false" ht="12.75" hidden="false" customHeight="false" outlineLevel="0" collapsed="false">
      <c r="F389" s="163"/>
      <c r="G389" s="163"/>
      <c r="H389" s="159"/>
      <c r="I389" s="163"/>
      <c r="J389" s="163"/>
      <c r="K389" s="159"/>
      <c r="L389" s="159"/>
      <c r="M389" s="159"/>
      <c r="N389" s="159"/>
      <c r="O389" s="159"/>
      <c r="P389" s="159"/>
      <c r="Q389" s="159"/>
      <c r="U389" s="159"/>
      <c r="V389" s="160"/>
    </row>
    <row r="390" customFormat="false" ht="12.75" hidden="false" customHeight="false" outlineLevel="0" collapsed="false">
      <c r="F390" s="163"/>
      <c r="G390" s="163"/>
      <c r="H390" s="159"/>
      <c r="I390" s="163"/>
      <c r="J390" s="163"/>
      <c r="K390" s="159"/>
      <c r="L390" s="159"/>
      <c r="M390" s="159"/>
      <c r="N390" s="159"/>
      <c r="O390" s="159"/>
      <c r="P390" s="159"/>
      <c r="Q390" s="159"/>
      <c r="U390" s="159"/>
      <c r="V390" s="160"/>
    </row>
    <row r="391" customFormat="false" ht="12.75" hidden="false" customHeight="false" outlineLevel="0" collapsed="false">
      <c r="F391" s="163"/>
      <c r="G391" s="163"/>
      <c r="H391" s="159"/>
      <c r="I391" s="163"/>
      <c r="J391" s="163"/>
      <c r="K391" s="159"/>
      <c r="L391" s="159"/>
      <c r="M391" s="159"/>
      <c r="N391" s="159"/>
      <c r="O391" s="159"/>
      <c r="P391" s="159"/>
      <c r="Q391" s="159"/>
      <c r="U391" s="159"/>
      <c r="V391" s="160"/>
    </row>
    <row r="392" customFormat="false" ht="12.75" hidden="false" customHeight="false" outlineLevel="0" collapsed="false">
      <c r="F392" s="163"/>
      <c r="G392" s="163"/>
      <c r="H392" s="159"/>
      <c r="I392" s="163"/>
      <c r="J392" s="163"/>
      <c r="K392" s="159"/>
      <c r="L392" s="159"/>
      <c r="M392" s="159"/>
      <c r="N392" s="159"/>
      <c r="O392" s="159"/>
      <c r="P392" s="159"/>
      <c r="Q392" s="159"/>
      <c r="U392" s="159"/>
      <c r="V392" s="160"/>
    </row>
    <row r="393" customFormat="false" ht="12.75" hidden="false" customHeight="false" outlineLevel="0" collapsed="false">
      <c r="F393" s="163"/>
      <c r="G393" s="163"/>
      <c r="H393" s="159"/>
      <c r="I393" s="163"/>
      <c r="J393" s="163"/>
      <c r="K393" s="159"/>
      <c r="L393" s="159"/>
      <c r="M393" s="159"/>
      <c r="N393" s="159"/>
      <c r="O393" s="159"/>
      <c r="P393" s="159"/>
      <c r="Q393" s="159"/>
      <c r="U393" s="159"/>
      <c r="V393" s="160"/>
    </row>
    <row r="394" customFormat="false" ht="12.75" hidden="false" customHeight="false" outlineLevel="0" collapsed="false">
      <c r="F394" s="163"/>
      <c r="G394" s="163"/>
      <c r="H394" s="159"/>
      <c r="I394" s="163"/>
      <c r="J394" s="163"/>
      <c r="K394" s="159"/>
      <c r="L394" s="159"/>
      <c r="M394" s="159"/>
      <c r="N394" s="159"/>
      <c r="O394" s="159"/>
      <c r="P394" s="159"/>
      <c r="Q394" s="159"/>
      <c r="U394" s="159"/>
      <c r="V394" s="160"/>
    </row>
    <row r="395" customFormat="false" ht="12.75" hidden="false" customHeight="false" outlineLevel="0" collapsed="false">
      <c r="F395" s="163"/>
      <c r="G395" s="163"/>
      <c r="H395" s="159"/>
      <c r="I395" s="163"/>
      <c r="J395" s="163"/>
      <c r="K395" s="159"/>
      <c r="L395" s="159"/>
      <c r="M395" s="159"/>
      <c r="N395" s="159"/>
      <c r="O395" s="159"/>
      <c r="P395" s="159"/>
      <c r="Q395" s="159"/>
      <c r="U395" s="159"/>
      <c r="V395" s="160"/>
    </row>
    <row r="396" customFormat="false" ht="12.75" hidden="false" customHeight="false" outlineLevel="0" collapsed="false">
      <c r="F396" s="163"/>
      <c r="G396" s="163"/>
      <c r="H396" s="159"/>
      <c r="I396" s="163"/>
      <c r="J396" s="163"/>
      <c r="K396" s="159"/>
      <c r="L396" s="159"/>
      <c r="M396" s="159"/>
      <c r="N396" s="159"/>
      <c r="O396" s="159"/>
      <c r="P396" s="159"/>
      <c r="Q396" s="159"/>
      <c r="U396" s="159"/>
      <c r="V396" s="160"/>
    </row>
    <row r="397" customFormat="false" ht="12.75" hidden="false" customHeight="false" outlineLevel="0" collapsed="false">
      <c r="F397" s="163"/>
      <c r="G397" s="163"/>
      <c r="H397" s="159"/>
      <c r="I397" s="163"/>
      <c r="J397" s="163"/>
      <c r="K397" s="159"/>
      <c r="L397" s="159"/>
      <c r="M397" s="159"/>
      <c r="N397" s="159"/>
      <c r="O397" s="159"/>
      <c r="P397" s="159"/>
      <c r="Q397" s="159"/>
      <c r="U397" s="159"/>
      <c r="V397" s="160"/>
    </row>
    <row r="398" customFormat="false" ht="12.75" hidden="false" customHeight="false" outlineLevel="0" collapsed="false">
      <c r="F398" s="163"/>
      <c r="G398" s="163"/>
      <c r="H398" s="159"/>
      <c r="I398" s="163"/>
      <c r="J398" s="163"/>
      <c r="K398" s="159"/>
      <c r="L398" s="159"/>
      <c r="M398" s="159"/>
      <c r="N398" s="159"/>
      <c r="O398" s="159"/>
      <c r="P398" s="159"/>
      <c r="Q398" s="159"/>
      <c r="U398" s="159"/>
      <c r="V398" s="160"/>
    </row>
    <row r="399" customFormat="false" ht="12.75" hidden="false" customHeight="false" outlineLevel="0" collapsed="false">
      <c r="F399" s="163"/>
      <c r="G399" s="163"/>
      <c r="H399" s="159"/>
      <c r="I399" s="163"/>
      <c r="J399" s="163"/>
      <c r="K399" s="159"/>
      <c r="L399" s="159"/>
      <c r="M399" s="159"/>
      <c r="N399" s="159"/>
      <c r="O399" s="159"/>
      <c r="P399" s="159"/>
      <c r="Q399" s="159"/>
      <c r="U399" s="159"/>
      <c r="V399" s="160"/>
    </row>
    <row r="400" customFormat="false" ht="12.75" hidden="false" customHeight="false" outlineLevel="0" collapsed="false">
      <c r="F400" s="163"/>
      <c r="G400" s="163"/>
      <c r="H400" s="159"/>
      <c r="I400" s="163"/>
      <c r="J400" s="163"/>
      <c r="K400" s="159"/>
      <c r="L400" s="159"/>
      <c r="M400" s="159"/>
      <c r="N400" s="159"/>
      <c r="O400" s="159"/>
      <c r="P400" s="159"/>
      <c r="Q400" s="159"/>
      <c r="U400" s="159"/>
      <c r="V400" s="160"/>
    </row>
    <row r="401" customFormat="false" ht="12.75" hidden="false" customHeight="false" outlineLevel="0" collapsed="false">
      <c r="F401" s="163"/>
      <c r="G401" s="163"/>
      <c r="H401" s="159"/>
      <c r="I401" s="163"/>
      <c r="J401" s="163"/>
      <c r="K401" s="159"/>
      <c r="L401" s="159"/>
      <c r="M401" s="159"/>
      <c r="N401" s="159"/>
      <c r="O401" s="159"/>
      <c r="P401" s="159"/>
      <c r="Q401" s="159"/>
      <c r="U401" s="159"/>
      <c r="V401" s="160"/>
    </row>
    <row r="402" customFormat="false" ht="12.75" hidden="false" customHeight="false" outlineLevel="0" collapsed="false">
      <c r="F402" s="163"/>
      <c r="G402" s="163"/>
      <c r="H402" s="159"/>
      <c r="I402" s="163"/>
      <c r="J402" s="163"/>
      <c r="K402" s="159"/>
      <c r="L402" s="159"/>
      <c r="M402" s="159"/>
      <c r="N402" s="159"/>
      <c r="O402" s="159"/>
      <c r="P402" s="159"/>
      <c r="Q402" s="159"/>
      <c r="U402" s="159"/>
      <c r="V402" s="160"/>
    </row>
    <row r="403" customFormat="false" ht="12.75" hidden="false" customHeight="false" outlineLevel="0" collapsed="false">
      <c r="F403" s="163"/>
      <c r="G403" s="163"/>
      <c r="H403" s="159"/>
      <c r="I403" s="163"/>
      <c r="J403" s="163"/>
      <c r="K403" s="159"/>
      <c r="L403" s="159"/>
      <c r="M403" s="159"/>
      <c r="N403" s="159"/>
      <c r="O403" s="159"/>
      <c r="P403" s="159"/>
      <c r="Q403" s="159"/>
      <c r="U403" s="159"/>
      <c r="V403" s="160"/>
    </row>
    <row r="404" customFormat="false" ht="12.75" hidden="false" customHeight="false" outlineLevel="0" collapsed="false">
      <c r="F404" s="163"/>
      <c r="G404" s="163"/>
      <c r="H404" s="159"/>
      <c r="I404" s="163"/>
      <c r="J404" s="163"/>
      <c r="K404" s="159"/>
      <c r="L404" s="159"/>
      <c r="M404" s="159"/>
      <c r="N404" s="159"/>
      <c r="O404" s="159"/>
      <c r="P404" s="159"/>
      <c r="Q404" s="159"/>
      <c r="U404" s="159"/>
      <c r="V404" s="160"/>
    </row>
    <row r="405" customFormat="false" ht="12.75" hidden="false" customHeight="false" outlineLevel="0" collapsed="false">
      <c r="F405" s="163"/>
      <c r="G405" s="163"/>
      <c r="H405" s="159"/>
      <c r="I405" s="163"/>
      <c r="J405" s="163"/>
      <c r="K405" s="159"/>
      <c r="L405" s="159"/>
      <c r="M405" s="159"/>
      <c r="N405" s="159"/>
      <c r="O405" s="159"/>
      <c r="P405" s="159"/>
      <c r="Q405" s="159"/>
      <c r="U405" s="159"/>
      <c r="V405" s="160"/>
    </row>
    <row r="406" customFormat="false" ht="12.75" hidden="false" customHeight="false" outlineLevel="0" collapsed="false">
      <c r="F406" s="163"/>
      <c r="G406" s="163"/>
      <c r="H406" s="159"/>
      <c r="I406" s="163"/>
      <c r="J406" s="163"/>
      <c r="K406" s="159"/>
      <c r="L406" s="159"/>
      <c r="M406" s="159"/>
      <c r="N406" s="159"/>
      <c r="O406" s="159"/>
      <c r="P406" s="159"/>
      <c r="Q406" s="159"/>
      <c r="U406" s="159"/>
      <c r="V406" s="160"/>
    </row>
    <row r="407" customFormat="false" ht="12.75" hidden="false" customHeight="false" outlineLevel="0" collapsed="false">
      <c r="F407" s="163"/>
      <c r="G407" s="163"/>
      <c r="H407" s="159"/>
      <c r="I407" s="163"/>
      <c r="J407" s="163"/>
      <c r="K407" s="159"/>
      <c r="L407" s="159"/>
      <c r="M407" s="159"/>
      <c r="N407" s="159"/>
      <c r="O407" s="159"/>
      <c r="P407" s="159"/>
      <c r="Q407" s="159"/>
      <c r="U407" s="159"/>
      <c r="V407" s="160"/>
    </row>
    <row r="408" customFormat="false" ht="12.75" hidden="false" customHeight="false" outlineLevel="0" collapsed="false">
      <c r="F408" s="163"/>
      <c r="G408" s="163"/>
      <c r="H408" s="159"/>
      <c r="I408" s="163"/>
      <c r="J408" s="163"/>
      <c r="K408" s="159"/>
      <c r="L408" s="159"/>
      <c r="M408" s="159"/>
      <c r="N408" s="159"/>
      <c r="O408" s="159"/>
      <c r="P408" s="159"/>
      <c r="Q408" s="159"/>
      <c r="U408" s="159"/>
      <c r="V408" s="160"/>
    </row>
    <row r="409" customFormat="false" ht="12.75" hidden="false" customHeight="false" outlineLevel="0" collapsed="false">
      <c r="F409" s="163"/>
      <c r="G409" s="163"/>
      <c r="H409" s="159"/>
      <c r="I409" s="163"/>
      <c r="J409" s="163"/>
      <c r="K409" s="159"/>
      <c r="L409" s="159"/>
      <c r="M409" s="159"/>
      <c r="N409" s="159"/>
      <c r="O409" s="159"/>
      <c r="P409" s="159"/>
      <c r="Q409" s="159"/>
      <c r="U409" s="159"/>
      <c r="V409" s="160"/>
    </row>
    <row r="410" customFormat="false" ht="12.75" hidden="false" customHeight="false" outlineLevel="0" collapsed="false">
      <c r="F410" s="163"/>
      <c r="G410" s="163"/>
      <c r="H410" s="159"/>
      <c r="I410" s="163"/>
      <c r="J410" s="163"/>
      <c r="K410" s="159"/>
      <c r="L410" s="159"/>
      <c r="M410" s="159"/>
      <c r="N410" s="159"/>
      <c r="O410" s="159"/>
      <c r="P410" s="159"/>
      <c r="Q410" s="159"/>
      <c r="U410" s="159"/>
      <c r="V410" s="160"/>
    </row>
    <row r="411" customFormat="false" ht="12.75" hidden="false" customHeight="false" outlineLevel="0" collapsed="false">
      <c r="F411" s="163"/>
      <c r="G411" s="163"/>
      <c r="H411" s="159"/>
      <c r="I411" s="163"/>
      <c r="J411" s="163"/>
      <c r="K411" s="159"/>
      <c r="L411" s="159"/>
      <c r="M411" s="159"/>
      <c r="N411" s="159"/>
      <c r="O411" s="159"/>
      <c r="P411" s="159"/>
      <c r="Q411" s="159"/>
      <c r="U411" s="159"/>
      <c r="V411" s="160"/>
    </row>
    <row r="412" customFormat="false" ht="12.75" hidden="false" customHeight="false" outlineLevel="0" collapsed="false">
      <c r="F412" s="163"/>
      <c r="G412" s="163"/>
      <c r="H412" s="159"/>
      <c r="I412" s="163"/>
      <c r="J412" s="163"/>
      <c r="K412" s="159"/>
      <c r="L412" s="159"/>
      <c r="M412" s="159"/>
      <c r="N412" s="159"/>
      <c r="O412" s="159"/>
      <c r="P412" s="159"/>
      <c r="Q412" s="159"/>
      <c r="U412" s="159"/>
      <c r="V412" s="160"/>
    </row>
    <row r="413" customFormat="false" ht="12.75" hidden="false" customHeight="false" outlineLevel="0" collapsed="false">
      <c r="F413" s="163"/>
      <c r="G413" s="163"/>
      <c r="H413" s="159"/>
      <c r="I413" s="163"/>
      <c r="J413" s="163"/>
      <c r="K413" s="159"/>
      <c r="L413" s="159"/>
      <c r="M413" s="159"/>
      <c r="N413" s="159"/>
      <c r="O413" s="159"/>
      <c r="P413" s="159"/>
      <c r="Q413" s="159"/>
      <c r="U413" s="159"/>
      <c r="V413" s="160"/>
    </row>
    <row r="414" customFormat="false" ht="12.75" hidden="false" customHeight="false" outlineLevel="0" collapsed="false">
      <c r="F414" s="163"/>
      <c r="G414" s="163"/>
      <c r="H414" s="159"/>
      <c r="I414" s="163"/>
      <c r="J414" s="163"/>
      <c r="K414" s="159"/>
      <c r="L414" s="159"/>
      <c r="M414" s="159"/>
      <c r="N414" s="159"/>
      <c r="O414" s="159"/>
      <c r="P414" s="159"/>
      <c r="Q414" s="159"/>
      <c r="U414" s="159"/>
      <c r="V414" s="160"/>
    </row>
    <row r="415" customFormat="false" ht="12.75" hidden="false" customHeight="false" outlineLevel="0" collapsed="false">
      <c r="F415" s="163"/>
      <c r="G415" s="163"/>
      <c r="H415" s="159"/>
      <c r="I415" s="163"/>
      <c r="J415" s="163"/>
      <c r="K415" s="159"/>
      <c r="L415" s="159"/>
      <c r="M415" s="159"/>
      <c r="N415" s="159"/>
      <c r="O415" s="159"/>
      <c r="P415" s="159"/>
      <c r="Q415" s="159"/>
      <c r="U415" s="159"/>
      <c r="V415" s="160"/>
    </row>
    <row r="416" customFormat="false" ht="12.75" hidden="false" customHeight="false" outlineLevel="0" collapsed="false">
      <c r="F416" s="163"/>
      <c r="G416" s="163"/>
      <c r="H416" s="159"/>
      <c r="I416" s="163"/>
      <c r="J416" s="163"/>
      <c r="K416" s="159"/>
      <c r="L416" s="159"/>
      <c r="M416" s="159"/>
      <c r="N416" s="159"/>
      <c r="O416" s="159"/>
      <c r="P416" s="159"/>
      <c r="Q416" s="159"/>
      <c r="U416" s="159"/>
      <c r="V416" s="160"/>
    </row>
    <row r="417" customFormat="false" ht="12.75" hidden="false" customHeight="false" outlineLevel="0" collapsed="false">
      <c r="F417" s="163"/>
      <c r="G417" s="163"/>
      <c r="H417" s="159"/>
      <c r="I417" s="163"/>
      <c r="J417" s="163"/>
      <c r="K417" s="159"/>
      <c r="L417" s="159"/>
      <c r="M417" s="159"/>
      <c r="N417" s="159"/>
      <c r="O417" s="159"/>
      <c r="P417" s="159"/>
      <c r="Q417" s="159"/>
      <c r="U417" s="159"/>
      <c r="V417" s="160"/>
    </row>
    <row r="418" customFormat="false" ht="12.75" hidden="false" customHeight="false" outlineLevel="0" collapsed="false">
      <c r="F418" s="163"/>
      <c r="G418" s="163"/>
      <c r="H418" s="159"/>
      <c r="I418" s="163"/>
      <c r="J418" s="163"/>
      <c r="K418" s="159"/>
      <c r="L418" s="159"/>
      <c r="M418" s="159"/>
      <c r="N418" s="159"/>
      <c r="O418" s="159"/>
      <c r="P418" s="159"/>
      <c r="Q418" s="159"/>
      <c r="U418" s="159"/>
      <c r="V418" s="160"/>
    </row>
    <row r="419" customFormat="false" ht="12.75" hidden="false" customHeight="false" outlineLevel="0" collapsed="false">
      <c r="F419" s="163"/>
      <c r="G419" s="163"/>
      <c r="H419" s="159"/>
      <c r="I419" s="163"/>
      <c r="J419" s="163"/>
      <c r="K419" s="159"/>
      <c r="L419" s="159"/>
      <c r="M419" s="159"/>
      <c r="N419" s="159"/>
      <c r="O419" s="159"/>
      <c r="P419" s="159"/>
      <c r="Q419" s="159"/>
      <c r="U419" s="159"/>
      <c r="V419" s="160"/>
    </row>
    <row r="420" customFormat="false" ht="12.75" hidden="false" customHeight="false" outlineLevel="0" collapsed="false">
      <c r="F420" s="163"/>
      <c r="G420" s="163"/>
      <c r="H420" s="159"/>
      <c r="I420" s="163"/>
      <c r="J420" s="163"/>
      <c r="K420" s="159"/>
      <c r="L420" s="159"/>
      <c r="M420" s="159"/>
      <c r="N420" s="159"/>
      <c r="O420" s="159"/>
      <c r="P420" s="159"/>
      <c r="Q420" s="159"/>
      <c r="U420" s="159"/>
      <c r="V420" s="160"/>
    </row>
    <row r="421" customFormat="false" ht="12.75" hidden="false" customHeight="false" outlineLevel="0" collapsed="false">
      <c r="F421" s="163"/>
      <c r="G421" s="163"/>
      <c r="H421" s="159"/>
      <c r="I421" s="163"/>
      <c r="J421" s="163"/>
      <c r="K421" s="159"/>
      <c r="L421" s="159"/>
      <c r="M421" s="159"/>
      <c r="N421" s="159"/>
      <c r="O421" s="159"/>
      <c r="P421" s="159"/>
      <c r="Q421" s="159"/>
      <c r="U421" s="159"/>
      <c r="V421" s="160"/>
    </row>
    <row r="422" customFormat="false" ht="12.75" hidden="false" customHeight="false" outlineLevel="0" collapsed="false">
      <c r="F422" s="163"/>
      <c r="G422" s="163"/>
      <c r="H422" s="159"/>
      <c r="I422" s="163"/>
      <c r="J422" s="163"/>
      <c r="K422" s="159"/>
      <c r="L422" s="159"/>
      <c r="M422" s="159"/>
      <c r="N422" s="159"/>
      <c r="O422" s="159"/>
      <c r="P422" s="159"/>
      <c r="Q422" s="159"/>
      <c r="U422" s="159"/>
      <c r="V422" s="160"/>
    </row>
    <row r="423" customFormat="false" ht="12.75" hidden="false" customHeight="false" outlineLevel="0" collapsed="false">
      <c r="F423" s="163"/>
      <c r="G423" s="163"/>
      <c r="H423" s="159"/>
      <c r="I423" s="163"/>
      <c r="J423" s="163"/>
      <c r="K423" s="159"/>
      <c r="L423" s="159"/>
      <c r="M423" s="159"/>
      <c r="N423" s="159"/>
      <c r="O423" s="159"/>
      <c r="P423" s="159"/>
      <c r="Q423" s="159"/>
      <c r="U423" s="159"/>
      <c r="V423" s="160"/>
    </row>
    <row r="424" customFormat="false" ht="12.75" hidden="false" customHeight="false" outlineLevel="0" collapsed="false">
      <c r="F424" s="163"/>
      <c r="G424" s="163"/>
      <c r="H424" s="159"/>
      <c r="I424" s="163"/>
      <c r="J424" s="163"/>
      <c r="K424" s="159"/>
      <c r="L424" s="159"/>
      <c r="M424" s="159"/>
      <c r="N424" s="159"/>
      <c r="O424" s="159"/>
      <c r="P424" s="159"/>
      <c r="Q424" s="159"/>
      <c r="U424" s="159"/>
      <c r="V424" s="160"/>
    </row>
    <row r="425" customFormat="false" ht="12.75" hidden="false" customHeight="false" outlineLevel="0" collapsed="false">
      <c r="F425" s="163"/>
      <c r="G425" s="163"/>
      <c r="H425" s="159"/>
      <c r="I425" s="163"/>
      <c r="J425" s="163"/>
      <c r="K425" s="159"/>
      <c r="L425" s="159"/>
      <c r="M425" s="159"/>
      <c r="N425" s="159"/>
      <c r="O425" s="159"/>
      <c r="P425" s="159"/>
      <c r="Q425" s="159"/>
      <c r="U425" s="159"/>
      <c r="V425" s="160"/>
    </row>
    <row r="426" customFormat="false" ht="12.75" hidden="false" customHeight="false" outlineLevel="0" collapsed="false">
      <c r="F426" s="163"/>
      <c r="G426" s="163"/>
      <c r="H426" s="159"/>
      <c r="I426" s="163"/>
      <c r="J426" s="163"/>
      <c r="K426" s="159"/>
      <c r="L426" s="159"/>
      <c r="M426" s="159"/>
      <c r="N426" s="159"/>
      <c r="O426" s="159"/>
      <c r="P426" s="159"/>
      <c r="Q426" s="159"/>
      <c r="U426" s="159"/>
      <c r="V426" s="160"/>
    </row>
    <row r="427" customFormat="false" ht="12.75" hidden="false" customHeight="false" outlineLevel="0" collapsed="false">
      <c r="F427" s="163"/>
      <c r="G427" s="163"/>
      <c r="H427" s="159"/>
      <c r="I427" s="163"/>
      <c r="J427" s="163"/>
      <c r="K427" s="159"/>
      <c r="L427" s="159"/>
      <c r="M427" s="159"/>
      <c r="N427" s="159"/>
      <c r="O427" s="159"/>
      <c r="P427" s="159"/>
      <c r="Q427" s="159"/>
      <c r="U427" s="159"/>
      <c r="V427" s="160"/>
    </row>
    <row r="428" customFormat="false" ht="12.75" hidden="false" customHeight="false" outlineLevel="0" collapsed="false">
      <c r="F428" s="163"/>
      <c r="G428" s="163"/>
      <c r="H428" s="159"/>
      <c r="I428" s="163"/>
      <c r="J428" s="163"/>
      <c r="K428" s="159"/>
      <c r="L428" s="159"/>
      <c r="M428" s="159"/>
      <c r="N428" s="159"/>
      <c r="O428" s="159"/>
      <c r="P428" s="159"/>
      <c r="Q428" s="159"/>
      <c r="U428" s="159"/>
      <c r="V428" s="160"/>
    </row>
    <row r="429" customFormat="false" ht="12.75" hidden="false" customHeight="false" outlineLevel="0" collapsed="false">
      <c r="F429" s="163"/>
      <c r="G429" s="163"/>
      <c r="H429" s="159"/>
      <c r="I429" s="163"/>
      <c r="J429" s="163"/>
      <c r="K429" s="159"/>
      <c r="L429" s="159"/>
      <c r="M429" s="159"/>
      <c r="N429" s="159"/>
      <c r="O429" s="159"/>
      <c r="P429" s="159"/>
      <c r="Q429" s="159"/>
      <c r="U429" s="159"/>
      <c r="V429" s="160"/>
    </row>
    <row r="430" customFormat="false" ht="12.75" hidden="false" customHeight="false" outlineLevel="0" collapsed="false">
      <c r="F430" s="163"/>
      <c r="G430" s="163"/>
      <c r="H430" s="159"/>
      <c r="I430" s="163"/>
      <c r="J430" s="163"/>
      <c r="K430" s="159"/>
      <c r="L430" s="159"/>
      <c r="M430" s="159"/>
      <c r="N430" s="159"/>
      <c r="O430" s="159"/>
      <c r="P430" s="159"/>
      <c r="Q430" s="159"/>
      <c r="U430" s="159"/>
      <c r="V430" s="160"/>
    </row>
    <row r="431" customFormat="false" ht="12.75" hidden="false" customHeight="false" outlineLevel="0" collapsed="false">
      <c r="F431" s="163"/>
      <c r="G431" s="163"/>
      <c r="H431" s="159"/>
      <c r="I431" s="163"/>
      <c r="J431" s="163"/>
      <c r="K431" s="159"/>
      <c r="L431" s="159"/>
      <c r="M431" s="159"/>
      <c r="N431" s="159"/>
      <c r="O431" s="159"/>
      <c r="P431" s="159"/>
      <c r="Q431" s="159"/>
      <c r="U431" s="159"/>
      <c r="V431" s="160"/>
    </row>
    <row r="432" customFormat="false" ht="12.75" hidden="false" customHeight="false" outlineLevel="0" collapsed="false">
      <c r="F432" s="163"/>
      <c r="G432" s="163"/>
      <c r="H432" s="159"/>
      <c r="I432" s="163"/>
      <c r="J432" s="163"/>
      <c r="K432" s="159"/>
      <c r="L432" s="159"/>
      <c r="M432" s="159"/>
      <c r="N432" s="159"/>
      <c r="O432" s="159"/>
      <c r="P432" s="159"/>
      <c r="Q432" s="159"/>
      <c r="U432" s="159"/>
      <c r="V432" s="160"/>
    </row>
    <row r="433" customFormat="false" ht="12.75" hidden="false" customHeight="false" outlineLevel="0" collapsed="false">
      <c r="F433" s="163"/>
      <c r="G433" s="163"/>
      <c r="H433" s="159"/>
      <c r="I433" s="163"/>
      <c r="J433" s="163"/>
      <c r="K433" s="159"/>
      <c r="L433" s="159"/>
      <c r="M433" s="159"/>
      <c r="N433" s="159"/>
      <c r="O433" s="159"/>
      <c r="P433" s="159"/>
      <c r="Q433" s="159"/>
      <c r="U433" s="159"/>
      <c r="V433" s="160"/>
    </row>
    <row r="434" customFormat="false" ht="12.75" hidden="false" customHeight="false" outlineLevel="0" collapsed="false">
      <c r="F434" s="163"/>
      <c r="G434" s="163"/>
      <c r="H434" s="159"/>
      <c r="I434" s="163"/>
      <c r="J434" s="163"/>
      <c r="K434" s="159"/>
      <c r="L434" s="159"/>
      <c r="M434" s="159"/>
      <c r="N434" s="159"/>
      <c r="O434" s="159"/>
      <c r="P434" s="159"/>
      <c r="Q434" s="159"/>
      <c r="U434" s="159"/>
      <c r="V434" s="160"/>
    </row>
    <row r="435" customFormat="false" ht="12.75" hidden="false" customHeight="false" outlineLevel="0" collapsed="false">
      <c r="F435" s="163"/>
      <c r="G435" s="163"/>
      <c r="H435" s="159"/>
      <c r="I435" s="163"/>
      <c r="J435" s="163"/>
      <c r="K435" s="159"/>
      <c r="L435" s="159"/>
      <c r="M435" s="159"/>
      <c r="N435" s="159"/>
      <c r="O435" s="159"/>
      <c r="P435" s="159"/>
      <c r="Q435" s="159"/>
      <c r="U435" s="159"/>
      <c r="V435" s="160"/>
    </row>
    <row r="436" customFormat="false" ht="12.75" hidden="false" customHeight="false" outlineLevel="0" collapsed="false">
      <c r="F436" s="163"/>
      <c r="G436" s="163"/>
      <c r="H436" s="159"/>
      <c r="I436" s="163"/>
      <c r="J436" s="163"/>
      <c r="K436" s="159"/>
      <c r="L436" s="159"/>
      <c r="M436" s="159"/>
      <c r="N436" s="159"/>
      <c r="O436" s="159"/>
      <c r="P436" s="159"/>
      <c r="Q436" s="159"/>
      <c r="U436" s="159"/>
      <c r="V436" s="160"/>
    </row>
    <row r="437" customFormat="false" ht="12.75" hidden="false" customHeight="false" outlineLevel="0" collapsed="false">
      <c r="F437" s="163"/>
      <c r="G437" s="163"/>
      <c r="H437" s="159"/>
      <c r="I437" s="163"/>
      <c r="J437" s="163"/>
      <c r="K437" s="159"/>
      <c r="L437" s="159"/>
      <c r="M437" s="159"/>
      <c r="N437" s="159"/>
      <c r="O437" s="159"/>
      <c r="P437" s="159"/>
      <c r="Q437" s="159"/>
      <c r="U437" s="159"/>
      <c r="V437" s="160"/>
    </row>
    <row r="438" customFormat="false" ht="12.75" hidden="false" customHeight="false" outlineLevel="0" collapsed="false">
      <c r="F438" s="163"/>
      <c r="G438" s="163"/>
      <c r="H438" s="159"/>
      <c r="I438" s="163"/>
      <c r="J438" s="163"/>
      <c r="K438" s="159"/>
      <c r="L438" s="159"/>
      <c r="M438" s="159"/>
      <c r="N438" s="159"/>
      <c r="O438" s="159"/>
      <c r="P438" s="159"/>
      <c r="Q438" s="159"/>
      <c r="U438" s="159"/>
      <c r="V438" s="160"/>
    </row>
    <row r="439" customFormat="false" ht="12.75" hidden="false" customHeight="false" outlineLevel="0" collapsed="false">
      <c r="F439" s="163"/>
      <c r="G439" s="163"/>
      <c r="H439" s="159"/>
      <c r="I439" s="163"/>
      <c r="J439" s="163"/>
      <c r="K439" s="159"/>
      <c r="L439" s="159"/>
      <c r="M439" s="159"/>
      <c r="N439" s="159"/>
      <c r="O439" s="159"/>
      <c r="P439" s="159"/>
      <c r="Q439" s="159"/>
      <c r="U439" s="159"/>
      <c r="V439" s="160"/>
    </row>
    <row r="440" customFormat="false" ht="12.75" hidden="false" customHeight="false" outlineLevel="0" collapsed="false">
      <c r="F440" s="163"/>
      <c r="G440" s="163"/>
      <c r="H440" s="159"/>
      <c r="I440" s="163"/>
      <c r="J440" s="163"/>
      <c r="K440" s="159"/>
      <c r="L440" s="159"/>
      <c r="M440" s="159"/>
      <c r="N440" s="159"/>
      <c r="O440" s="159"/>
      <c r="P440" s="159"/>
      <c r="Q440" s="159"/>
      <c r="U440" s="159"/>
      <c r="V440" s="160"/>
    </row>
    <row r="441" customFormat="false" ht="12.75" hidden="false" customHeight="false" outlineLevel="0" collapsed="false">
      <c r="F441" s="163"/>
      <c r="G441" s="163"/>
      <c r="H441" s="159"/>
      <c r="I441" s="163"/>
      <c r="J441" s="163"/>
      <c r="K441" s="159"/>
      <c r="L441" s="159"/>
      <c r="M441" s="159"/>
      <c r="N441" s="159"/>
      <c r="O441" s="159"/>
      <c r="P441" s="159"/>
      <c r="Q441" s="159"/>
      <c r="U441" s="159"/>
      <c r="V441" s="160"/>
    </row>
    <row r="442" customFormat="false" ht="12.75" hidden="false" customHeight="false" outlineLevel="0" collapsed="false">
      <c r="F442" s="163"/>
      <c r="G442" s="163"/>
      <c r="H442" s="159"/>
      <c r="I442" s="163"/>
      <c r="J442" s="163"/>
      <c r="K442" s="159"/>
      <c r="L442" s="159"/>
      <c r="M442" s="159"/>
      <c r="N442" s="159"/>
      <c r="O442" s="159"/>
      <c r="P442" s="159"/>
      <c r="Q442" s="159"/>
      <c r="U442" s="159"/>
      <c r="V442" s="160"/>
    </row>
    <row r="443" customFormat="false" ht="12.75" hidden="false" customHeight="false" outlineLevel="0" collapsed="false">
      <c r="F443" s="163"/>
      <c r="G443" s="163"/>
      <c r="H443" s="159"/>
      <c r="I443" s="163"/>
      <c r="J443" s="163"/>
      <c r="K443" s="159"/>
      <c r="L443" s="159"/>
      <c r="M443" s="159"/>
      <c r="N443" s="159"/>
      <c r="O443" s="159"/>
      <c r="P443" s="159"/>
      <c r="Q443" s="159"/>
      <c r="U443" s="159"/>
      <c r="V443" s="160"/>
    </row>
    <row r="444" customFormat="false" ht="12.75" hidden="false" customHeight="false" outlineLevel="0" collapsed="false">
      <c r="F444" s="163"/>
      <c r="G444" s="163"/>
      <c r="H444" s="159"/>
      <c r="I444" s="163"/>
      <c r="J444" s="163"/>
      <c r="K444" s="159"/>
      <c r="L444" s="159"/>
      <c r="M444" s="159"/>
      <c r="N444" s="159"/>
      <c r="O444" s="159"/>
      <c r="P444" s="159"/>
      <c r="Q444" s="159"/>
      <c r="U444" s="159"/>
      <c r="V444" s="160"/>
    </row>
    <row r="445" customFormat="false" ht="12.75" hidden="false" customHeight="false" outlineLevel="0" collapsed="false">
      <c r="F445" s="163"/>
      <c r="G445" s="163"/>
      <c r="H445" s="159"/>
      <c r="I445" s="163"/>
      <c r="J445" s="163"/>
      <c r="K445" s="159"/>
      <c r="L445" s="159"/>
      <c r="M445" s="159"/>
      <c r="N445" s="159"/>
      <c r="O445" s="159"/>
      <c r="P445" s="159"/>
      <c r="Q445" s="159"/>
      <c r="U445" s="159"/>
      <c r="V445" s="160"/>
    </row>
    <row r="446" customFormat="false" ht="12.75" hidden="false" customHeight="false" outlineLevel="0" collapsed="false">
      <c r="F446" s="163"/>
      <c r="G446" s="163"/>
      <c r="H446" s="159"/>
      <c r="I446" s="163"/>
      <c r="J446" s="163"/>
      <c r="K446" s="159"/>
      <c r="L446" s="159"/>
      <c r="M446" s="159"/>
      <c r="N446" s="159"/>
      <c r="O446" s="159"/>
      <c r="P446" s="159"/>
      <c r="Q446" s="159"/>
      <c r="U446" s="159"/>
      <c r="V446" s="160"/>
    </row>
    <row r="447" customFormat="false" ht="12.75" hidden="false" customHeight="false" outlineLevel="0" collapsed="false">
      <c r="F447" s="163"/>
      <c r="G447" s="163"/>
      <c r="H447" s="159"/>
      <c r="I447" s="163"/>
      <c r="J447" s="163"/>
      <c r="K447" s="159"/>
      <c r="L447" s="159"/>
      <c r="M447" s="159"/>
      <c r="N447" s="159"/>
      <c r="O447" s="159"/>
      <c r="P447" s="159"/>
      <c r="Q447" s="159"/>
      <c r="U447" s="159"/>
      <c r="V447" s="160"/>
    </row>
    <row r="448" customFormat="false" ht="12.75" hidden="false" customHeight="false" outlineLevel="0" collapsed="false">
      <c r="F448" s="163"/>
      <c r="G448" s="163"/>
      <c r="H448" s="159"/>
      <c r="I448" s="163"/>
      <c r="J448" s="163"/>
      <c r="K448" s="159"/>
      <c r="L448" s="159"/>
      <c r="M448" s="159"/>
      <c r="N448" s="159"/>
      <c r="O448" s="159"/>
      <c r="P448" s="159"/>
      <c r="Q448" s="159"/>
      <c r="U448" s="159"/>
      <c r="V448" s="160"/>
    </row>
    <row r="449" customFormat="false" ht="12.75" hidden="false" customHeight="false" outlineLevel="0" collapsed="false">
      <c r="F449" s="163"/>
      <c r="G449" s="163"/>
      <c r="H449" s="159"/>
      <c r="I449" s="163"/>
      <c r="J449" s="163"/>
      <c r="K449" s="159"/>
      <c r="L449" s="159"/>
      <c r="M449" s="159"/>
      <c r="N449" s="159"/>
      <c r="O449" s="159"/>
      <c r="P449" s="159"/>
      <c r="Q449" s="159"/>
      <c r="U449" s="159"/>
      <c r="V449" s="160"/>
    </row>
    <row r="450" customFormat="false" ht="12.75" hidden="false" customHeight="false" outlineLevel="0" collapsed="false">
      <c r="F450" s="163"/>
      <c r="G450" s="163"/>
      <c r="H450" s="159"/>
      <c r="I450" s="163"/>
      <c r="J450" s="163"/>
      <c r="K450" s="159"/>
      <c r="L450" s="159"/>
      <c r="M450" s="159"/>
      <c r="N450" s="159"/>
      <c r="O450" s="159"/>
      <c r="P450" s="159"/>
      <c r="Q450" s="159"/>
      <c r="U450" s="159"/>
      <c r="V450" s="160"/>
    </row>
    <row r="451" customFormat="false" ht="12.75" hidden="false" customHeight="false" outlineLevel="0" collapsed="false">
      <c r="F451" s="163"/>
      <c r="G451" s="163"/>
      <c r="H451" s="159"/>
      <c r="I451" s="163"/>
      <c r="J451" s="163"/>
      <c r="K451" s="159"/>
      <c r="L451" s="159"/>
      <c r="M451" s="159"/>
      <c r="N451" s="159"/>
      <c r="O451" s="159"/>
      <c r="P451" s="159"/>
      <c r="Q451" s="159"/>
      <c r="U451" s="159"/>
      <c r="V451" s="160"/>
    </row>
    <row r="452" customFormat="false" ht="12.75" hidden="false" customHeight="false" outlineLevel="0" collapsed="false">
      <c r="F452" s="163"/>
      <c r="G452" s="163"/>
      <c r="H452" s="159"/>
      <c r="I452" s="163"/>
      <c r="J452" s="163"/>
      <c r="K452" s="159"/>
      <c r="L452" s="159"/>
      <c r="M452" s="159"/>
      <c r="N452" s="159"/>
      <c r="O452" s="159"/>
      <c r="P452" s="159"/>
      <c r="Q452" s="159"/>
      <c r="U452" s="159"/>
      <c r="V452" s="160"/>
    </row>
    <row r="453" customFormat="false" ht="12.75" hidden="false" customHeight="false" outlineLevel="0" collapsed="false">
      <c r="F453" s="163"/>
      <c r="G453" s="163"/>
      <c r="H453" s="159"/>
      <c r="I453" s="163"/>
      <c r="J453" s="163"/>
      <c r="K453" s="159"/>
      <c r="L453" s="159"/>
      <c r="M453" s="159"/>
      <c r="N453" s="159"/>
      <c r="O453" s="159"/>
      <c r="P453" s="159"/>
      <c r="Q453" s="159"/>
      <c r="U453" s="159"/>
      <c r="V453" s="160"/>
    </row>
    <row r="454" customFormat="false" ht="12.75" hidden="false" customHeight="false" outlineLevel="0" collapsed="false">
      <c r="F454" s="163"/>
      <c r="G454" s="163"/>
      <c r="H454" s="159"/>
      <c r="I454" s="163"/>
      <c r="J454" s="163"/>
      <c r="K454" s="159"/>
      <c r="L454" s="159"/>
      <c r="M454" s="159"/>
      <c r="N454" s="159"/>
      <c r="O454" s="159"/>
      <c r="P454" s="159"/>
      <c r="Q454" s="159"/>
      <c r="U454" s="159"/>
      <c r="V454" s="160"/>
    </row>
    <row r="455" customFormat="false" ht="12.75" hidden="false" customHeight="false" outlineLevel="0" collapsed="false">
      <c r="F455" s="163"/>
      <c r="G455" s="163"/>
      <c r="H455" s="159"/>
      <c r="I455" s="163"/>
      <c r="J455" s="163"/>
      <c r="K455" s="159"/>
      <c r="L455" s="159"/>
      <c r="M455" s="159"/>
      <c r="N455" s="159"/>
      <c r="O455" s="159"/>
      <c r="P455" s="159"/>
      <c r="Q455" s="159"/>
      <c r="U455" s="159"/>
      <c r="V455" s="160"/>
    </row>
    <row r="456" customFormat="false" ht="12.75" hidden="false" customHeight="false" outlineLevel="0" collapsed="false">
      <c r="F456" s="163"/>
      <c r="G456" s="163"/>
      <c r="H456" s="159"/>
      <c r="I456" s="163"/>
      <c r="J456" s="163"/>
      <c r="K456" s="159"/>
      <c r="L456" s="159"/>
      <c r="M456" s="159"/>
      <c r="N456" s="159"/>
      <c r="O456" s="159"/>
      <c r="P456" s="159"/>
      <c r="Q456" s="159"/>
      <c r="U456" s="159"/>
      <c r="V456" s="160"/>
    </row>
    <row r="457" customFormat="false" ht="12.75" hidden="false" customHeight="false" outlineLevel="0" collapsed="false">
      <c r="F457" s="163"/>
      <c r="G457" s="163"/>
      <c r="H457" s="159"/>
      <c r="I457" s="163"/>
      <c r="J457" s="163"/>
      <c r="K457" s="159"/>
      <c r="L457" s="159"/>
      <c r="M457" s="159"/>
      <c r="N457" s="159"/>
      <c r="O457" s="159"/>
      <c r="P457" s="159"/>
      <c r="Q457" s="159"/>
      <c r="U457" s="159"/>
      <c r="V457" s="160"/>
    </row>
    <row r="458" customFormat="false" ht="12.75" hidden="false" customHeight="false" outlineLevel="0" collapsed="false">
      <c r="F458" s="163"/>
      <c r="G458" s="163"/>
      <c r="H458" s="159"/>
      <c r="I458" s="163"/>
      <c r="J458" s="163"/>
      <c r="K458" s="159"/>
      <c r="L458" s="159"/>
      <c r="M458" s="159"/>
      <c r="N458" s="159"/>
      <c r="O458" s="159"/>
      <c r="P458" s="159"/>
      <c r="Q458" s="159"/>
      <c r="U458" s="159"/>
      <c r="V458" s="160"/>
    </row>
    <row r="459" customFormat="false" ht="12.75" hidden="false" customHeight="false" outlineLevel="0" collapsed="false">
      <c r="F459" s="163"/>
      <c r="G459" s="163"/>
      <c r="H459" s="159"/>
      <c r="I459" s="163"/>
      <c r="J459" s="163"/>
      <c r="K459" s="159"/>
      <c r="L459" s="159"/>
      <c r="M459" s="159"/>
      <c r="N459" s="159"/>
      <c r="O459" s="159"/>
      <c r="P459" s="159"/>
      <c r="Q459" s="159"/>
      <c r="U459" s="159"/>
      <c r="V459" s="160"/>
    </row>
    <row r="460" customFormat="false" ht="12.75" hidden="false" customHeight="false" outlineLevel="0" collapsed="false">
      <c r="F460" s="163"/>
      <c r="G460" s="163"/>
      <c r="H460" s="159"/>
      <c r="I460" s="163"/>
      <c r="J460" s="163"/>
      <c r="K460" s="159"/>
      <c r="L460" s="159"/>
      <c r="M460" s="159"/>
      <c r="N460" s="159"/>
      <c r="O460" s="159"/>
      <c r="P460" s="159"/>
      <c r="Q460" s="159"/>
      <c r="U460" s="159"/>
      <c r="V460" s="160"/>
    </row>
    <row r="461" customFormat="false" ht="12.75" hidden="false" customHeight="false" outlineLevel="0" collapsed="false">
      <c r="F461" s="163"/>
      <c r="G461" s="163"/>
      <c r="H461" s="159"/>
      <c r="I461" s="163"/>
      <c r="J461" s="163"/>
      <c r="K461" s="159"/>
      <c r="L461" s="159"/>
      <c r="M461" s="159"/>
      <c r="N461" s="159"/>
      <c r="O461" s="159"/>
      <c r="P461" s="159"/>
      <c r="Q461" s="159"/>
      <c r="U461" s="159"/>
      <c r="V461" s="160"/>
    </row>
    <row r="462" customFormat="false" ht="12.75" hidden="false" customHeight="false" outlineLevel="0" collapsed="false">
      <c r="F462" s="163"/>
      <c r="G462" s="163"/>
      <c r="H462" s="159"/>
      <c r="I462" s="163"/>
      <c r="J462" s="163"/>
      <c r="K462" s="159"/>
      <c r="L462" s="159"/>
      <c r="M462" s="159"/>
      <c r="N462" s="159"/>
      <c r="O462" s="159"/>
      <c r="P462" s="159"/>
      <c r="Q462" s="159"/>
      <c r="U462" s="159"/>
      <c r="V462" s="160"/>
    </row>
    <row r="463" customFormat="false" ht="12.75" hidden="false" customHeight="false" outlineLevel="0" collapsed="false">
      <c r="F463" s="163"/>
      <c r="G463" s="163"/>
      <c r="H463" s="159"/>
      <c r="I463" s="163"/>
      <c r="J463" s="163"/>
      <c r="K463" s="159"/>
      <c r="L463" s="159"/>
      <c r="M463" s="159"/>
      <c r="N463" s="159"/>
      <c r="O463" s="159"/>
      <c r="P463" s="159"/>
      <c r="Q463" s="159"/>
      <c r="U463" s="159"/>
      <c r="V463" s="160"/>
    </row>
    <row r="464" customFormat="false" ht="12.75" hidden="false" customHeight="false" outlineLevel="0" collapsed="false">
      <c r="F464" s="163"/>
      <c r="G464" s="163"/>
      <c r="H464" s="159"/>
      <c r="I464" s="163"/>
      <c r="J464" s="163"/>
      <c r="K464" s="159"/>
      <c r="L464" s="159"/>
      <c r="M464" s="159"/>
      <c r="N464" s="159"/>
      <c r="O464" s="159"/>
      <c r="P464" s="159"/>
      <c r="Q464" s="159"/>
      <c r="U464" s="159"/>
      <c r="V464" s="160"/>
    </row>
    <row r="465" customFormat="false" ht="12.75" hidden="false" customHeight="false" outlineLevel="0" collapsed="false">
      <c r="F465" s="163"/>
      <c r="G465" s="163"/>
      <c r="H465" s="159"/>
      <c r="I465" s="163"/>
      <c r="J465" s="163"/>
      <c r="K465" s="159"/>
      <c r="L465" s="159"/>
      <c r="M465" s="159"/>
      <c r="N465" s="159"/>
      <c r="O465" s="159"/>
      <c r="P465" s="159"/>
      <c r="Q465" s="159"/>
      <c r="U465" s="159"/>
      <c r="V465" s="160"/>
    </row>
    <row r="466" customFormat="false" ht="12.75" hidden="false" customHeight="false" outlineLevel="0" collapsed="false">
      <c r="F466" s="163"/>
      <c r="G466" s="163"/>
      <c r="H466" s="159"/>
      <c r="I466" s="163"/>
      <c r="J466" s="163"/>
      <c r="K466" s="159"/>
      <c r="L466" s="159"/>
      <c r="M466" s="159"/>
      <c r="N466" s="159"/>
      <c r="O466" s="159"/>
      <c r="P466" s="159"/>
      <c r="Q466" s="159"/>
      <c r="U466" s="159"/>
      <c r="V466" s="160"/>
    </row>
    <row r="467" customFormat="false" ht="12.75" hidden="false" customHeight="false" outlineLevel="0" collapsed="false">
      <c r="F467" s="163"/>
      <c r="G467" s="163"/>
      <c r="H467" s="159"/>
      <c r="I467" s="163"/>
      <c r="J467" s="163"/>
      <c r="K467" s="159"/>
      <c r="L467" s="159"/>
      <c r="M467" s="159"/>
      <c r="N467" s="159"/>
      <c r="O467" s="159"/>
      <c r="P467" s="159"/>
      <c r="Q467" s="159"/>
      <c r="U467" s="159"/>
      <c r="V467" s="160"/>
    </row>
    <row r="468" customFormat="false" ht="12.75" hidden="false" customHeight="false" outlineLevel="0" collapsed="false">
      <c r="F468" s="163"/>
      <c r="G468" s="163"/>
      <c r="H468" s="159"/>
      <c r="I468" s="163"/>
      <c r="J468" s="163"/>
      <c r="K468" s="159"/>
      <c r="L468" s="159"/>
      <c r="M468" s="159"/>
      <c r="N468" s="159"/>
      <c r="O468" s="159"/>
      <c r="P468" s="159"/>
      <c r="Q468" s="159"/>
      <c r="U468" s="159"/>
      <c r="V468" s="160"/>
    </row>
    <row r="469" customFormat="false" ht="12.75" hidden="false" customHeight="false" outlineLevel="0" collapsed="false">
      <c r="F469" s="163"/>
      <c r="G469" s="163"/>
      <c r="H469" s="159"/>
      <c r="I469" s="163"/>
      <c r="J469" s="163"/>
      <c r="K469" s="159"/>
      <c r="L469" s="159"/>
      <c r="M469" s="159"/>
      <c r="N469" s="159"/>
      <c r="O469" s="159"/>
      <c r="P469" s="159"/>
      <c r="Q469" s="159"/>
      <c r="U469" s="159"/>
      <c r="V469" s="160"/>
    </row>
    <row r="470" customFormat="false" ht="12.75" hidden="false" customHeight="false" outlineLevel="0" collapsed="false">
      <c r="F470" s="163"/>
      <c r="G470" s="163"/>
      <c r="H470" s="159"/>
      <c r="I470" s="163"/>
      <c r="J470" s="163"/>
      <c r="K470" s="159"/>
      <c r="L470" s="159"/>
      <c r="M470" s="159"/>
      <c r="N470" s="159"/>
      <c r="O470" s="159"/>
      <c r="P470" s="159"/>
      <c r="Q470" s="159"/>
      <c r="U470" s="159"/>
      <c r="V470" s="160"/>
    </row>
    <row r="471" customFormat="false" ht="12.75" hidden="false" customHeight="false" outlineLevel="0" collapsed="false">
      <c r="F471" s="163"/>
      <c r="G471" s="163"/>
      <c r="H471" s="159"/>
      <c r="I471" s="163"/>
      <c r="J471" s="163"/>
      <c r="K471" s="159"/>
      <c r="L471" s="159"/>
      <c r="M471" s="159"/>
      <c r="N471" s="159"/>
      <c r="O471" s="159"/>
      <c r="P471" s="159"/>
      <c r="Q471" s="159"/>
      <c r="U471" s="159"/>
      <c r="V471" s="160"/>
    </row>
    <row r="472" customFormat="false" ht="12.75" hidden="false" customHeight="false" outlineLevel="0" collapsed="false">
      <c r="F472" s="163"/>
      <c r="G472" s="163"/>
      <c r="H472" s="159"/>
      <c r="I472" s="163"/>
      <c r="J472" s="163"/>
      <c r="K472" s="159"/>
      <c r="L472" s="159"/>
      <c r="M472" s="159"/>
      <c r="N472" s="159"/>
      <c r="O472" s="159"/>
      <c r="P472" s="159"/>
      <c r="Q472" s="159"/>
      <c r="U472" s="159"/>
      <c r="V472" s="160"/>
    </row>
    <row r="473" customFormat="false" ht="12.75" hidden="false" customHeight="false" outlineLevel="0" collapsed="false">
      <c r="F473" s="163"/>
      <c r="G473" s="163"/>
      <c r="H473" s="159"/>
      <c r="I473" s="163"/>
      <c r="J473" s="163"/>
      <c r="K473" s="159"/>
      <c r="L473" s="159"/>
      <c r="M473" s="159"/>
      <c r="N473" s="159"/>
      <c r="O473" s="159"/>
      <c r="P473" s="159"/>
      <c r="Q473" s="159"/>
      <c r="U473" s="159"/>
      <c r="V473" s="160"/>
    </row>
    <row r="474" customFormat="false" ht="12.75" hidden="false" customHeight="false" outlineLevel="0" collapsed="false">
      <c r="F474" s="163"/>
      <c r="G474" s="163"/>
      <c r="H474" s="159"/>
      <c r="I474" s="163"/>
      <c r="J474" s="163"/>
      <c r="K474" s="159"/>
      <c r="L474" s="159"/>
      <c r="M474" s="159"/>
      <c r="N474" s="159"/>
      <c r="O474" s="159"/>
      <c r="P474" s="159"/>
      <c r="Q474" s="159"/>
      <c r="U474" s="159"/>
      <c r="V474" s="160"/>
    </row>
    <row r="475" customFormat="false" ht="12.75" hidden="false" customHeight="false" outlineLevel="0" collapsed="false">
      <c r="F475" s="163"/>
      <c r="G475" s="163"/>
      <c r="H475" s="159"/>
      <c r="I475" s="163"/>
      <c r="J475" s="163"/>
      <c r="K475" s="159"/>
      <c r="L475" s="159"/>
      <c r="M475" s="159"/>
      <c r="N475" s="159"/>
      <c r="O475" s="159"/>
      <c r="P475" s="159"/>
      <c r="Q475" s="159"/>
      <c r="U475" s="159"/>
      <c r="V475" s="160"/>
    </row>
    <row r="476" customFormat="false" ht="12.75" hidden="false" customHeight="false" outlineLevel="0" collapsed="false">
      <c r="F476" s="163"/>
      <c r="G476" s="163"/>
      <c r="H476" s="159"/>
      <c r="I476" s="163"/>
      <c r="J476" s="163"/>
      <c r="K476" s="159"/>
      <c r="L476" s="159"/>
      <c r="M476" s="159"/>
      <c r="N476" s="159"/>
      <c r="O476" s="159"/>
      <c r="P476" s="159"/>
      <c r="Q476" s="159"/>
      <c r="U476" s="159"/>
      <c r="V476" s="160"/>
    </row>
    <row r="477" customFormat="false" ht="12.75" hidden="false" customHeight="false" outlineLevel="0" collapsed="false">
      <c r="F477" s="163"/>
      <c r="G477" s="163"/>
      <c r="H477" s="159"/>
      <c r="I477" s="163"/>
      <c r="J477" s="163"/>
      <c r="K477" s="159"/>
      <c r="L477" s="159"/>
      <c r="M477" s="159"/>
      <c r="N477" s="159"/>
      <c r="O477" s="159"/>
      <c r="P477" s="159"/>
      <c r="Q477" s="159"/>
      <c r="U477" s="159"/>
      <c r="V477" s="160"/>
    </row>
    <row r="478" customFormat="false" ht="12.75" hidden="false" customHeight="false" outlineLevel="0" collapsed="false">
      <c r="F478" s="163"/>
      <c r="G478" s="163"/>
      <c r="H478" s="159"/>
      <c r="I478" s="163"/>
      <c r="J478" s="163"/>
      <c r="K478" s="159"/>
      <c r="L478" s="159"/>
      <c r="M478" s="159"/>
      <c r="N478" s="159"/>
      <c r="O478" s="159"/>
      <c r="P478" s="159"/>
      <c r="Q478" s="159"/>
      <c r="U478" s="159"/>
      <c r="V478" s="160"/>
    </row>
    <row r="479" customFormat="false" ht="12.75" hidden="false" customHeight="false" outlineLevel="0" collapsed="false">
      <c r="F479" s="163"/>
      <c r="G479" s="163"/>
      <c r="H479" s="159"/>
      <c r="I479" s="163"/>
      <c r="J479" s="163"/>
      <c r="K479" s="159"/>
      <c r="L479" s="159"/>
      <c r="M479" s="159"/>
      <c r="N479" s="159"/>
      <c r="O479" s="159"/>
      <c r="P479" s="159"/>
      <c r="Q479" s="159"/>
      <c r="U479" s="159"/>
      <c r="V479" s="160"/>
    </row>
    <row r="480" customFormat="false" ht="12.75" hidden="false" customHeight="false" outlineLevel="0" collapsed="false">
      <c r="F480" s="163"/>
      <c r="G480" s="163"/>
      <c r="H480" s="159"/>
      <c r="I480" s="163"/>
      <c r="J480" s="163"/>
      <c r="K480" s="159"/>
      <c r="L480" s="159"/>
      <c r="M480" s="159"/>
      <c r="N480" s="159"/>
      <c r="O480" s="159"/>
      <c r="P480" s="159"/>
      <c r="Q480" s="159"/>
      <c r="U480" s="159"/>
      <c r="V480" s="160"/>
    </row>
    <row r="481" customFormat="false" ht="12.75" hidden="false" customHeight="false" outlineLevel="0" collapsed="false">
      <c r="F481" s="163"/>
      <c r="G481" s="163"/>
      <c r="H481" s="159"/>
      <c r="I481" s="163"/>
      <c r="J481" s="163"/>
      <c r="K481" s="159"/>
      <c r="L481" s="159"/>
      <c r="M481" s="159"/>
      <c r="N481" s="159"/>
      <c r="O481" s="159"/>
      <c r="P481" s="159"/>
      <c r="Q481" s="159"/>
      <c r="U481" s="159"/>
      <c r="V481" s="160"/>
    </row>
    <row r="482" customFormat="false" ht="12.75" hidden="false" customHeight="false" outlineLevel="0" collapsed="false">
      <c r="F482" s="163"/>
      <c r="G482" s="163"/>
      <c r="H482" s="159"/>
      <c r="I482" s="163"/>
      <c r="J482" s="163"/>
      <c r="K482" s="159"/>
      <c r="L482" s="159"/>
      <c r="M482" s="159"/>
      <c r="N482" s="159"/>
      <c r="O482" s="159"/>
      <c r="P482" s="159"/>
      <c r="Q482" s="159"/>
      <c r="U482" s="159"/>
      <c r="V482" s="160"/>
    </row>
    <row r="483" customFormat="false" ht="12.75" hidden="false" customHeight="false" outlineLevel="0" collapsed="false">
      <c r="F483" s="163"/>
      <c r="G483" s="163"/>
      <c r="H483" s="159"/>
      <c r="I483" s="163"/>
      <c r="J483" s="163"/>
      <c r="K483" s="159"/>
      <c r="L483" s="159"/>
      <c r="M483" s="159"/>
      <c r="N483" s="159"/>
      <c r="O483" s="159"/>
      <c r="P483" s="159"/>
      <c r="Q483" s="159"/>
      <c r="U483" s="159"/>
      <c r="V483" s="160"/>
    </row>
    <row r="484" customFormat="false" ht="12.75" hidden="false" customHeight="false" outlineLevel="0" collapsed="false">
      <c r="F484" s="163"/>
      <c r="G484" s="163"/>
      <c r="H484" s="159"/>
      <c r="I484" s="163"/>
      <c r="J484" s="163"/>
      <c r="K484" s="159"/>
      <c r="L484" s="159"/>
      <c r="M484" s="159"/>
      <c r="N484" s="159"/>
      <c r="O484" s="159"/>
      <c r="P484" s="159"/>
      <c r="Q484" s="159"/>
      <c r="U484" s="159"/>
      <c r="V484" s="160"/>
    </row>
    <row r="485" customFormat="false" ht="12.75" hidden="false" customHeight="false" outlineLevel="0" collapsed="false">
      <c r="F485" s="163"/>
      <c r="G485" s="163"/>
      <c r="H485" s="159"/>
      <c r="I485" s="163"/>
      <c r="J485" s="163"/>
      <c r="K485" s="159"/>
      <c r="L485" s="159"/>
      <c r="M485" s="159"/>
      <c r="N485" s="159"/>
      <c r="O485" s="159"/>
      <c r="P485" s="159"/>
      <c r="Q485" s="159"/>
      <c r="U485" s="159"/>
      <c r="V485" s="160"/>
    </row>
    <row r="486" customFormat="false" ht="12.75" hidden="false" customHeight="false" outlineLevel="0" collapsed="false">
      <c r="F486" s="163"/>
      <c r="G486" s="163"/>
      <c r="H486" s="159"/>
      <c r="I486" s="163"/>
      <c r="J486" s="163"/>
      <c r="K486" s="159"/>
      <c r="L486" s="159"/>
      <c r="M486" s="159"/>
      <c r="N486" s="159"/>
      <c r="O486" s="159"/>
      <c r="P486" s="159"/>
      <c r="Q486" s="159"/>
      <c r="U486" s="159"/>
      <c r="V486" s="160"/>
    </row>
    <row r="487" customFormat="false" ht="12.75" hidden="false" customHeight="false" outlineLevel="0" collapsed="false">
      <c r="F487" s="163"/>
      <c r="G487" s="163"/>
      <c r="H487" s="159"/>
      <c r="I487" s="163"/>
      <c r="J487" s="163"/>
      <c r="K487" s="159"/>
      <c r="L487" s="159"/>
      <c r="M487" s="159"/>
      <c r="N487" s="159"/>
      <c r="O487" s="159"/>
      <c r="P487" s="159"/>
      <c r="Q487" s="159"/>
      <c r="U487" s="159"/>
      <c r="V487" s="160"/>
    </row>
    <row r="488" customFormat="false" ht="12.75" hidden="false" customHeight="false" outlineLevel="0" collapsed="false">
      <c r="F488" s="163"/>
      <c r="G488" s="163"/>
      <c r="H488" s="159"/>
      <c r="I488" s="163"/>
      <c r="J488" s="163"/>
      <c r="K488" s="159"/>
      <c r="L488" s="159"/>
      <c r="M488" s="159"/>
      <c r="N488" s="159"/>
      <c r="O488" s="159"/>
      <c r="P488" s="159"/>
      <c r="Q488" s="159"/>
      <c r="U488" s="159"/>
      <c r="V488" s="160"/>
    </row>
    <row r="489" customFormat="false" ht="12.75" hidden="false" customHeight="false" outlineLevel="0" collapsed="false">
      <c r="F489" s="163"/>
      <c r="G489" s="163"/>
      <c r="H489" s="159"/>
      <c r="I489" s="163"/>
      <c r="J489" s="163"/>
      <c r="K489" s="159"/>
      <c r="L489" s="159"/>
      <c r="M489" s="159"/>
      <c r="N489" s="159"/>
      <c r="O489" s="159"/>
      <c r="P489" s="159"/>
      <c r="Q489" s="159"/>
      <c r="U489" s="159"/>
      <c r="V489" s="160"/>
    </row>
    <row r="490" customFormat="false" ht="12.75" hidden="false" customHeight="false" outlineLevel="0" collapsed="false">
      <c r="F490" s="163"/>
      <c r="G490" s="163"/>
      <c r="H490" s="159"/>
      <c r="I490" s="163"/>
      <c r="J490" s="163"/>
      <c r="K490" s="159"/>
      <c r="L490" s="159"/>
      <c r="M490" s="159"/>
      <c r="N490" s="159"/>
      <c r="O490" s="159"/>
      <c r="P490" s="159"/>
      <c r="Q490" s="159"/>
      <c r="U490" s="159"/>
      <c r="V490" s="160"/>
    </row>
    <row r="491" customFormat="false" ht="12.75" hidden="false" customHeight="false" outlineLevel="0" collapsed="false">
      <c r="F491" s="163"/>
      <c r="G491" s="163"/>
      <c r="H491" s="159"/>
      <c r="I491" s="163"/>
      <c r="J491" s="163"/>
      <c r="K491" s="159"/>
      <c r="L491" s="159"/>
      <c r="M491" s="159"/>
      <c r="N491" s="159"/>
      <c r="O491" s="159"/>
      <c r="P491" s="159"/>
      <c r="Q491" s="159"/>
      <c r="U491" s="159"/>
      <c r="V491" s="160"/>
    </row>
    <row r="492" customFormat="false" ht="12.75" hidden="false" customHeight="false" outlineLevel="0" collapsed="false">
      <c r="F492" s="163"/>
      <c r="G492" s="163"/>
      <c r="H492" s="159"/>
      <c r="I492" s="163"/>
      <c r="J492" s="163"/>
      <c r="K492" s="159"/>
      <c r="L492" s="159"/>
      <c r="M492" s="159"/>
      <c r="N492" s="159"/>
      <c r="O492" s="159"/>
      <c r="P492" s="159"/>
      <c r="Q492" s="159"/>
      <c r="U492" s="159"/>
      <c r="V492" s="160"/>
    </row>
    <row r="493" customFormat="false" ht="12.75" hidden="false" customHeight="false" outlineLevel="0" collapsed="false">
      <c r="F493" s="163"/>
      <c r="G493" s="163"/>
      <c r="H493" s="159"/>
      <c r="I493" s="163"/>
      <c r="J493" s="163"/>
      <c r="K493" s="159"/>
      <c r="L493" s="159"/>
      <c r="M493" s="159"/>
      <c r="N493" s="159"/>
      <c r="O493" s="159"/>
      <c r="P493" s="159"/>
      <c r="Q493" s="159"/>
      <c r="U493" s="159"/>
      <c r="V493" s="160"/>
    </row>
    <row r="494" customFormat="false" ht="12.75" hidden="false" customHeight="false" outlineLevel="0" collapsed="false">
      <c r="F494" s="163"/>
      <c r="G494" s="163"/>
      <c r="H494" s="159"/>
      <c r="I494" s="163"/>
      <c r="J494" s="163"/>
      <c r="K494" s="159"/>
      <c r="L494" s="159"/>
      <c r="M494" s="159"/>
      <c r="N494" s="159"/>
      <c r="O494" s="159"/>
      <c r="P494" s="159"/>
      <c r="Q494" s="159"/>
      <c r="U494" s="159"/>
      <c r="V494" s="160"/>
    </row>
    <row r="495" customFormat="false" ht="12.75" hidden="false" customHeight="false" outlineLevel="0" collapsed="false">
      <c r="F495" s="163"/>
      <c r="G495" s="163"/>
      <c r="H495" s="159"/>
      <c r="I495" s="163"/>
      <c r="J495" s="163"/>
      <c r="K495" s="159"/>
      <c r="L495" s="159"/>
      <c r="M495" s="159"/>
      <c r="N495" s="159"/>
      <c r="O495" s="159"/>
      <c r="P495" s="159"/>
      <c r="Q495" s="159"/>
      <c r="U495" s="159"/>
      <c r="V495" s="160"/>
    </row>
    <row r="496" customFormat="false" ht="12.75" hidden="false" customHeight="false" outlineLevel="0" collapsed="false">
      <c r="F496" s="163"/>
      <c r="G496" s="163"/>
      <c r="H496" s="159"/>
      <c r="I496" s="163"/>
      <c r="J496" s="163"/>
      <c r="K496" s="159"/>
      <c r="L496" s="159"/>
      <c r="M496" s="159"/>
      <c r="N496" s="159"/>
      <c r="O496" s="159"/>
      <c r="P496" s="159"/>
      <c r="Q496" s="159"/>
      <c r="U496" s="159"/>
      <c r="V496" s="160"/>
    </row>
    <row r="497" customFormat="false" ht="12.75" hidden="false" customHeight="false" outlineLevel="0" collapsed="false">
      <c r="F497" s="163"/>
      <c r="G497" s="163"/>
      <c r="H497" s="159"/>
      <c r="I497" s="163"/>
      <c r="J497" s="163"/>
      <c r="K497" s="159"/>
      <c r="L497" s="159"/>
      <c r="M497" s="159"/>
      <c r="N497" s="159"/>
      <c r="O497" s="159"/>
      <c r="P497" s="159"/>
      <c r="Q497" s="159"/>
      <c r="U497" s="159"/>
      <c r="V497" s="160"/>
    </row>
    <row r="498" customFormat="false" ht="12.75" hidden="false" customHeight="false" outlineLevel="0" collapsed="false">
      <c r="F498" s="163"/>
      <c r="G498" s="163"/>
      <c r="H498" s="159"/>
      <c r="I498" s="163"/>
      <c r="J498" s="163"/>
      <c r="K498" s="159"/>
      <c r="L498" s="159"/>
      <c r="M498" s="159"/>
      <c r="N498" s="159"/>
      <c r="O498" s="159"/>
      <c r="P498" s="159"/>
      <c r="Q498" s="159"/>
      <c r="U498" s="159"/>
      <c r="V498" s="160"/>
    </row>
    <row r="499" customFormat="false" ht="12.75" hidden="false" customHeight="false" outlineLevel="0" collapsed="false">
      <c r="F499" s="163"/>
      <c r="G499" s="163"/>
      <c r="H499" s="159"/>
      <c r="I499" s="163"/>
      <c r="J499" s="163"/>
      <c r="K499" s="159"/>
      <c r="L499" s="159"/>
      <c r="M499" s="159"/>
      <c r="N499" s="159"/>
      <c r="O499" s="159"/>
      <c r="P499" s="159"/>
      <c r="Q499" s="159"/>
      <c r="U499" s="159"/>
      <c r="V499" s="160"/>
    </row>
    <row r="500" customFormat="false" ht="12.75" hidden="false" customHeight="false" outlineLevel="0" collapsed="false">
      <c r="F500" s="163"/>
      <c r="G500" s="163"/>
      <c r="H500" s="159"/>
      <c r="I500" s="163"/>
      <c r="J500" s="163"/>
      <c r="K500" s="159"/>
      <c r="L500" s="159"/>
      <c r="M500" s="159"/>
      <c r="N500" s="159"/>
      <c r="O500" s="159"/>
      <c r="P500" s="159"/>
      <c r="Q500" s="159"/>
      <c r="U500" s="159"/>
      <c r="V500" s="160"/>
    </row>
    <row r="501" customFormat="false" ht="12.75" hidden="false" customHeight="false" outlineLevel="0" collapsed="false">
      <c r="F501" s="163"/>
      <c r="G501" s="163"/>
      <c r="H501" s="159"/>
      <c r="I501" s="163"/>
      <c r="J501" s="163"/>
      <c r="K501" s="159"/>
      <c r="L501" s="159"/>
      <c r="M501" s="159"/>
      <c r="N501" s="159"/>
      <c r="O501" s="159"/>
      <c r="P501" s="159"/>
      <c r="Q501" s="159"/>
      <c r="U501" s="159"/>
      <c r="V501" s="160"/>
    </row>
    <row r="502" customFormat="false" ht="12.75" hidden="false" customHeight="false" outlineLevel="0" collapsed="false">
      <c r="F502" s="163"/>
      <c r="G502" s="163"/>
      <c r="H502" s="159"/>
      <c r="I502" s="163"/>
      <c r="J502" s="163"/>
      <c r="K502" s="159"/>
      <c r="L502" s="159"/>
      <c r="M502" s="159"/>
      <c r="N502" s="159"/>
      <c r="O502" s="159"/>
      <c r="P502" s="159"/>
      <c r="Q502" s="159"/>
      <c r="U502" s="159"/>
      <c r="V502" s="16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0546875" defaultRowHeight="12.75" zeroHeight="false" outlineLevelRow="0" outlineLevelCol="0"/>
  <cols>
    <col collapsed="false" customWidth="true" hidden="false" outlineLevel="0" max="4" min="4" style="0" width="1.7"/>
    <col collapsed="false" customWidth="true" hidden="false" outlineLevel="0" max="5" min="5" style="0" width="10.85"/>
    <col collapsed="false" customWidth="true" hidden="false" outlineLevel="0" max="6" min="6" style="0" width="12.56"/>
    <col collapsed="false" customWidth="true" hidden="false" outlineLevel="0" max="10" min="10" style="0" width="12.28"/>
  </cols>
  <sheetData>
    <row r="2" customFormat="false" ht="12.75" hidden="false" customHeight="false" outlineLevel="0" collapsed="false">
      <c r="A2" s="191" t="s">
        <v>244</v>
      </c>
      <c r="B2" s="176" t="n">
        <f aca="false">'LM20133 Design Calculator'!E13</f>
        <v>5</v>
      </c>
      <c r="C2" s="192" t="s">
        <v>9</v>
      </c>
      <c r="E2" s="193" t="s">
        <v>275</v>
      </c>
      <c r="F2" s="176" t="n">
        <f aca="false">(((B2-B3)/(0.3*B4))*(1/(B6*1000))*(B3/B2))*(1000000)</f>
        <v>1.01333333333333</v>
      </c>
      <c r="G2" s="192" t="s">
        <v>29</v>
      </c>
    </row>
    <row r="3" customFormat="false" ht="12.75" hidden="false" customHeight="false" outlineLevel="0" collapsed="false">
      <c r="A3" s="191" t="s">
        <v>245</v>
      </c>
      <c r="B3" s="176" t="n">
        <f aca="false">'LM20133 Design Calculator'!E14</f>
        <v>1.2</v>
      </c>
      <c r="C3" s="192" t="s">
        <v>9</v>
      </c>
      <c r="E3" s="163"/>
      <c r="F3" s="163"/>
      <c r="G3" s="163"/>
    </row>
    <row r="4" customFormat="false" ht="12.75" hidden="false" customHeight="false" outlineLevel="0" collapsed="false">
      <c r="A4" s="191" t="s">
        <v>276</v>
      </c>
      <c r="B4" s="176" t="n">
        <f aca="false">'LM20133 Design Calculator'!E15</f>
        <v>3</v>
      </c>
      <c r="C4" s="192" t="s">
        <v>1</v>
      </c>
      <c r="E4" s="191" t="s">
        <v>277</v>
      </c>
      <c r="F4" s="176" t="n">
        <v>4</v>
      </c>
      <c r="G4" s="192" t="s">
        <v>1</v>
      </c>
    </row>
    <row r="5" customFormat="false" ht="12.75" hidden="false" customHeight="false" outlineLevel="0" collapsed="false">
      <c r="A5" s="163"/>
      <c r="B5" s="163"/>
      <c r="C5" s="163"/>
      <c r="E5" s="191" t="s">
        <v>278</v>
      </c>
      <c r="F5" s="176" t="n">
        <v>50</v>
      </c>
      <c r="G5" s="192" t="s">
        <v>17</v>
      </c>
    </row>
    <row r="6" customFormat="false" ht="12.75" hidden="false" customHeight="false" outlineLevel="0" collapsed="false">
      <c r="A6" s="191" t="s">
        <v>279</v>
      </c>
      <c r="B6" s="176" t="n">
        <f aca="false">'LM20133 Design Calculator'!E16</f>
        <v>1000</v>
      </c>
      <c r="C6" s="192" t="s">
        <v>23</v>
      </c>
      <c r="E6" s="163"/>
      <c r="F6" s="163"/>
      <c r="G6" s="163"/>
    </row>
    <row r="7" customFormat="false" ht="12.75" hidden="false" customHeight="false" outlineLevel="0" collapsed="false">
      <c r="A7" s="163"/>
      <c r="B7" s="163"/>
      <c r="C7" s="163"/>
      <c r="E7" s="193" t="s">
        <v>280</v>
      </c>
      <c r="F7" s="176" t="n">
        <f aca="false">IF(F5*0.001/(((B2-B3)/(B8*0.000001))*(1/(B6*1000))*(B3/B2))&lt;F5*0.001/(F4),(F5*0.001/(((B2-B3)/(B8*0.000001))*(1/(B6*1000))))*1000,F5/(F4))</f>
        <v>12.5</v>
      </c>
      <c r="G7" s="192" t="s">
        <v>249</v>
      </c>
    </row>
    <row r="8" customFormat="false" ht="12.75" hidden="false" customHeight="false" outlineLevel="0" collapsed="false">
      <c r="A8" s="191" t="s">
        <v>247</v>
      </c>
      <c r="B8" s="176" t="n">
        <f aca="false">'LM20133 Design Calculator'!E23</f>
        <v>1</v>
      </c>
      <c r="C8" s="192" t="s">
        <v>29</v>
      </c>
      <c r="E8" s="193" t="s">
        <v>281</v>
      </c>
      <c r="F8" s="176" t="n">
        <f aca="false">((F4*F4*(B8)*0.000001)/((B2-B3)*(F5)*0.001)*(1000000))</f>
        <v>84.2105263157895</v>
      </c>
      <c r="G8" s="192" t="s">
        <v>36</v>
      </c>
    </row>
    <row r="9" customFormat="false" ht="12.75" hidden="false" customHeight="false" outlineLevel="0" collapsed="false">
      <c r="A9" s="191" t="s">
        <v>282</v>
      </c>
      <c r="B9" s="176" t="n">
        <f aca="false">'LM20133 Design Calculator'!E24</f>
        <v>8</v>
      </c>
      <c r="C9" s="192" t="s">
        <v>249</v>
      </c>
      <c r="E9" s="163"/>
      <c r="F9" s="163"/>
      <c r="G9" s="163"/>
    </row>
    <row r="10" customFormat="false" ht="12.75" hidden="false" customHeight="false" outlineLevel="0" collapsed="false">
      <c r="A10" s="191" t="s">
        <v>250</v>
      </c>
      <c r="B10" s="176" t="n">
        <f aca="false">'LM20133 Design Calculator'!E31</f>
        <v>32</v>
      </c>
      <c r="C10" s="192" t="s">
        <v>36</v>
      </c>
      <c r="E10" s="191" t="s">
        <v>283</v>
      </c>
      <c r="F10" s="176" t="n">
        <v>60</v>
      </c>
      <c r="G10" s="192" t="s">
        <v>64</v>
      </c>
    </row>
    <row r="11" customFormat="false" ht="12.75" hidden="false" customHeight="false" outlineLevel="0" collapsed="false">
      <c r="A11" s="191" t="s">
        <v>284</v>
      </c>
      <c r="B11" s="176" t="n">
        <f aca="false">'LM20133 Design Calculator'!E32</f>
        <v>3</v>
      </c>
      <c r="C11" s="192" t="s">
        <v>249</v>
      </c>
      <c r="E11" s="191" t="s">
        <v>285</v>
      </c>
      <c r="F11" s="176" t="n">
        <f aca="false">'LM20133 Design Calculator'!E42</f>
        <v>75</v>
      </c>
      <c r="G11" s="192" t="s">
        <v>23</v>
      </c>
    </row>
    <row r="12" customFormat="false" ht="12.75" hidden="false" customHeight="false" outlineLevel="0" collapsed="false">
      <c r="A12" s="163"/>
      <c r="B12" s="163"/>
      <c r="C12" s="163"/>
      <c r="E12" s="154"/>
      <c r="F12" s="194"/>
      <c r="G12" s="155"/>
    </row>
    <row r="13" customFormat="false" ht="12.75" hidden="false" customHeight="false" outlineLevel="0" collapsed="false">
      <c r="A13" s="191" t="s">
        <v>286</v>
      </c>
      <c r="B13" s="176" t="n">
        <v>10</v>
      </c>
      <c r="C13" s="192" t="s">
        <v>75</v>
      </c>
      <c r="E13" s="161" t="s">
        <v>287</v>
      </c>
      <c r="F13" s="195"/>
      <c r="G13" s="162"/>
    </row>
    <row r="14" customFormat="false" ht="12.75" hidden="false" customHeight="false" outlineLevel="0" collapsed="false">
      <c r="A14" s="193" t="s">
        <v>288</v>
      </c>
      <c r="B14" s="176" t="n">
        <f aca="false">((B13*0.001*0.000025)/(0.8))*1000000000</f>
        <v>312.5</v>
      </c>
      <c r="C14" s="192" t="s">
        <v>53</v>
      </c>
      <c r="E14" s="193" t="s">
        <v>289</v>
      </c>
      <c r="F14" s="176" t="n">
        <f aca="false">(1/(2*PI()*Pole1*F15*0.000000001))*0.001</f>
        <v>2.8856855836357</v>
      </c>
      <c r="G14" s="192" t="s">
        <v>290</v>
      </c>
    </row>
    <row r="15" customFormat="false" ht="12.75" hidden="false" customHeight="false" outlineLevel="0" collapsed="false">
      <c r="A15" s="163"/>
      <c r="B15" s="163"/>
      <c r="C15" s="163"/>
      <c r="E15" s="193" t="s">
        <v>291</v>
      </c>
      <c r="F15" s="176" t="n">
        <f aca="false">(GM_ea_s*Acs*Am*Afb/('Main Page'!L9*2*PI()*'Main Page'!L8))*1000000000</f>
        <v>3.00997569102528</v>
      </c>
      <c r="G15" s="192" t="s">
        <v>53</v>
      </c>
    </row>
    <row r="16" customFormat="false" ht="12.75" hidden="false" customHeight="false" outlineLevel="0" collapsed="false">
      <c r="A16" s="191" t="s">
        <v>289</v>
      </c>
      <c r="B16" s="176" t="n">
        <f aca="false">'LM20133 Design Calculator'!E47</f>
        <v>2.87</v>
      </c>
      <c r="C16" s="192" t="s">
        <v>290</v>
      </c>
      <c r="E16" s="193" t="s">
        <v>292</v>
      </c>
      <c r="F16" s="176" t="n">
        <f aca="false">(B10*0.000001*B11*0.001/(F14*1000))*(1000000000)</f>
        <v>0.0332676576216072</v>
      </c>
      <c r="G16" s="192" t="s">
        <v>53</v>
      </c>
    </row>
    <row r="17" customFormat="false" ht="12.75" hidden="false" customHeight="false" outlineLevel="0" collapsed="false">
      <c r="A17" s="191" t="s">
        <v>291</v>
      </c>
      <c r="B17" s="176" t="n">
        <f aca="false">'LM20133 Design Calculator'!E46</f>
        <v>3.3</v>
      </c>
      <c r="C17" s="192" t="s">
        <v>53</v>
      </c>
      <c r="E17" s="154"/>
      <c r="F17" s="194"/>
      <c r="G17" s="155"/>
    </row>
    <row r="18" customFormat="false" ht="12.75" hidden="false" customHeight="false" outlineLevel="0" collapsed="false">
      <c r="A18" s="191" t="s">
        <v>292</v>
      </c>
      <c r="B18" s="176" t="n">
        <f aca="false">'LM20133 Design Calculator'!E48*0.001</f>
        <v>0</v>
      </c>
      <c r="C18" s="192" t="s">
        <v>53</v>
      </c>
      <c r="E18" s="161" t="s">
        <v>293</v>
      </c>
      <c r="F18" s="195"/>
      <c r="G18" s="162"/>
    </row>
    <row r="19" customFormat="false" ht="12.75" hidden="false" customHeight="false" outlineLevel="0" collapsed="false">
      <c r="A19" s="163"/>
      <c r="B19" s="163"/>
      <c r="C19" s="163"/>
      <c r="E19" s="193" t="s">
        <v>289</v>
      </c>
      <c r="F19" s="176" t="n">
        <f aca="false">(1/(2*PI()*Pole1*Design!F20*0.000000001))*0.001</f>
        <v>2.84815134945097</v>
      </c>
      <c r="G19" s="192" t="s">
        <v>290</v>
      </c>
    </row>
    <row r="20" customFormat="false" ht="12.75" hidden="false" customHeight="false" outlineLevel="0" collapsed="false">
      <c r="A20" s="193" t="s">
        <v>228</v>
      </c>
      <c r="B20" s="176" t="n">
        <f aca="false">((B2-B3)*B3/B2)/(B6*1000*B8*0.000001)</f>
        <v>0.912</v>
      </c>
      <c r="C20" s="192" t="s">
        <v>1</v>
      </c>
      <c r="E20" s="193" t="s">
        <v>291</v>
      </c>
      <c r="F20" s="176" t="n">
        <f aca="false">(GM_ea_s*Acs*Am*Afb/('Main Page'!L3*2*PI()*Design!F11*1000))*1000000000</f>
        <v>3.04964252000157</v>
      </c>
      <c r="G20" s="192" t="s">
        <v>53</v>
      </c>
    </row>
    <row r="21" customFormat="false" ht="12.75" hidden="false" customHeight="false" outlineLevel="0" collapsed="false">
      <c r="A21" s="193" t="s">
        <v>294</v>
      </c>
      <c r="B21" s="176" t="n">
        <f aca="false">B20*B11</f>
        <v>2.736</v>
      </c>
      <c r="C21" s="192" t="s">
        <v>17</v>
      </c>
      <c r="E21" s="193" t="s">
        <v>292</v>
      </c>
      <c r="F21" s="176" t="n">
        <f aca="false">(B10*0.000001*B11*0.001/(F19*1000))*(1000000000)</f>
        <v>0.0337060739481087</v>
      </c>
      <c r="G21" s="192" t="s">
        <v>53</v>
      </c>
    </row>
    <row r="22" customFormat="false" ht="12.75" hidden="false" customHeight="false" outlineLevel="0" collapsed="false">
      <c r="A22" s="163"/>
      <c r="B22" s="163"/>
      <c r="C22" s="163"/>
    </row>
    <row r="23" customFormat="false" ht="12.75" hidden="false" customHeight="false" outlineLevel="0" collapsed="false">
      <c r="A23" s="193" t="s">
        <v>295</v>
      </c>
      <c r="B23" s="176" t="n">
        <f aca="false">Fcross</f>
        <v>75.42625</v>
      </c>
      <c r="C23" s="192" t="s">
        <v>23</v>
      </c>
    </row>
    <row r="24" customFormat="false" ht="12.75" hidden="false" customHeight="false" outlineLevel="0" collapsed="false">
      <c r="A24" s="193" t="s">
        <v>296</v>
      </c>
      <c r="B24" s="176" t="n">
        <f aca="false">PM</f>
        <v>63.0898175262425</v>
      </c>
      <c r="C24" s="192" t="s">
        <v>64</v>
      </c>
    </row>
    <row r="26" customFormat="false" ht="12.75" hidden="false" customHeight="false" outlineLevel="0" collapsed="false">
      <c r="A26" s="196" t="s">
        <v>297</v>
      </c>
      <c r="B26" s="74" t="n">
        <v>1E-007</v>
      </c>
    </row>
  </sheetData>
  <mergeCells count="9">
    <mergeCell ref="E3:G3"/>
    <mergeCell ref="A5:C5"/>
    <mergeCell ref="E6:G6"/>
    <mergeCell ref="A7:C7"/>
    <mergeCell ref="E9:G9"/>
    <mergeCell ref="A12:C12"/>
    <mergeCell ref="A15:C15"/>
    <mergeCell ref="A19:C19"/>
    <mergeCell ref="A22:C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6T16:56:22Z</dcterms:created>
  <dc:creator>dhudgins</dc:creator>
  <dc:description/>
  <dc:language>en-US</dc:language>
  <cp:lastModifiedBy>dhudgins</cp:lastModifiedBy>
  <cp:lastPrinted>2007-10-15T03:43:08Z</cp:lastPrinted>
  <dcterms:modified xsi:type="dcterms:W3CDTF">2007-10-15T23:28:13Z</dcterms:modified>
  <cp:revision>0</cp:revision>
  <dc:subject/>
  <dc:title/>
</cp:coreProperties>
</file>