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11883093"/>
        <c:axId val="4767162"/>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58548830"/>
        <c:axId val="87533389"/>
      </c:scatterChart>
      <c:valAx>
        <c:axId val="1188309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7162"/>
        <c:crossesAt val="-40"/>
        <c:crossBetween val="midCat"/>
        <c:majorUnit val="1"/>
        <c:minorUnit val="9"/>
      </c:valAx>
      <c:valAx>
        <c:axId val="476716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1883093"/>
        <c:crossesAt val="0.1"/>
        <c:crossBetween val="midCat"/>
        <c:majorUnit val="20"/>
      </c:valAx>
      <c:valAx>
        <c:axId val="5854883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533389"/>
        <c:crossBetween val="midCat"/>
      </c:valAx>
      <c:valAx>
        <c:axId val="8753338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854883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16265868"/>
        <c:axId val="90136609"/>
      </c:scatterChart>
      <c:valAx>
        <c:axId val="16265868"/>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136609"/>
        <c:crossesAt val="0"/>
        <c:crossBetween val="midCat"/>
      </c:valAx>
      <c:valAx>
        <c:axId val="9013660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26586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78274830"/>
        <c:axId val="89528096"/>
      </c:scatterChart>
      <c:valAx>
        <c:axId val="7827483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528096"/>
        <c:crossesAt val="0"/>
        <c:crossBetween val="midCat"/>
        <c:majorUnit val="0.5"/>
      </c:valAx>
      <c:valAx>
        <c:axId val="8952809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274830"/>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70963555"/>
        <c:axId val="8159422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47047892"/>
        <c:axId val="22637931"/>
      </c:scatterChart>
      <c:valAx>
        <c:axId val="7096355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94225"/>
        <c:crossesAt val="-40"/>
        <c:crossBetween val="midCat"/>
        <c:majorUnit val="1"/>
        <c:minorUnit val="9"/>
      </c:valAx>
      <c:valAx>
        <c:axId val="8159422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0963555"/>
        <c:crossesAt val="0.1"/>
        <c:crossBetween val="midCat"/>
        <c:majorUnit val="20"/>
      </c:valAx>
      <c:valAx>
        <c:axId val="4704789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637931"/>
        <c:crossBetween val="midCat"/>
      </c:valAx>
      <c:valAx>
        <c:axId val="2263793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04789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