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23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23 Design Calculator'!$A$1:$R$90</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3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25</xdr:colOff>
                <xdr:row>13</xdr:row>
                <xdr:rowOff>0</xdr:rowOff>
              </xdr:from>
              <xdr:to>
                <xdr:col>9</xdr:col>
                <xdr:colOff>63</xdr:colOff>
                <xdr:row>15</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8</xdr:colOff>
                <xdr:row>16</xdr:row>
                <xdr:rowOff>9</xdr:rowOff>
              </xdr:from>
              <xdr:to>
                <xdr:col>9</xdr:col>
                <xdr:colOff>54</xdr:colOff>
                <xdr:row>19</xdr:row>
                <xdr:rowOff>1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6</xdr:colOff>
                <xdr:row>21</xdr:row>
                <xdr:rowOff>19</xdr:rowOff>
              </xdr:from>
              <xdr:to>
                <xdr:col>13</xdr:col>
                <xdr:colOff>39</xdr:colOff>
                <xdr:row>25</xdr:row>
                <xdr:rowOff>12</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28</xdr:colOff>
                <xdr:row>26</xdr:row>
                <xdr:rowOff>0</xdr:rowOff>
              </xdr:from>
              <xdr:to>
                <xdr:col>10</xdr:col>
                <xdr:colOff>56</xdr:colOff>
                <xdr:row>28</xdr:row>
                <xdr:rowOff>1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28</xdr:colOff>
                <xdr:row>26</xdr:row>
                <xdr:rowOff>16</xdr:rowOff>
              </xdr:from>
              <xdr:to>
                <xdr:col>9</xdr:col>
                <xdr:colOff>20</xdr:colOff>
                <xdr:row>30</xdr:row>
                <xdr:rowOff>11</xdr:rowOff>
              </xdr:to>
            </anchor>
          </commentPr>
        </mc:Choice>
        <mc:Fallback/>
      </mc:AlternateContent>
    </comment>
    <comment ref="E29"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1</xdr:col>
                <xdr:colOff>5</xdr:colOff>
                <xdr:row>30</xdr:row>
                <xdr:rowOff>10</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6.
</t>
        </r>
      </text>
      <mc:AlternateContent>
        <mc:Choice Requires="v2">
          <commentPr autoFill="true" autoScale="false" colHidden="false" locked="false" rowHidden="false" textHAlign="justify" textVAlign="top">
            <anchor moveWithCells="false" sizeWithCells="false">
              <xdr:from>
                <xdr:col>5</xdr:col>
                <xdr:colOff>25</xdr:colOff>
                <xdr:row>28</xdr:row>
                <xdr:rowOff>10</xdr:rowOff>
              </xdr:from>
              <xdr:to>
                <xdr:col>9</xdr:col>
                <xdr:colOff>53</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5</xdr:colOff>
                <xdr:row>29</xdr:row>
                <xdr:rowOff>9</xdr:rowOff>
              </xdr:from>
              <xdr:to>
                <xdr:col>9</xdr:col>
                <xdr:colOff>39</xdr:colOff>
                <xdr:row>33</xdr:row>
                <xdr:rowOff>2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5</xdr:colOff>
                <xdr:row>34</xdr:row>
                <xdr:rowOff>0</xdr:rowOff>
              </xdr:from>
              <xdr:to>
                <xdr:col>9</xdr:col>
                <xdr:colOff>53</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10</xdr:col>
                <xdr:colOff>44</xdr:colOff>
                <xdr:row>37</xdr:row>
                <xdr:rowOff>9</xdr:rowOff>
              </xdr:to>
            </anchor>
          </commentPr>
        </mc:Choice>
        <mc:Fallback/>
      </mc:AlternateContent>
    </comment>
    <comment ref="E42"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25</xdr:colOff>
                <xdr:row>40</xdr:row>
                <xdr:rowOff>24</xdr:rowOff>
              </xdr:from>
              <xdr:to>
                <xdr:col>7</xdr:col>
                <xdr:colOff>51</xdr:colOff>
                <xdr:row>43</xdr:row>
                <xdr:rowOff>6</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28</xdr:colOff>
                <xdr:row>43</xdr:row>
                <xdr:rowOff>1</xdr:rowOff>
              </xdr:from>
              <xdr:to>
                <xdr:col>8</xdr:col>
                <xdr:colOff>24</xdr:colOff>
                <xdr:row>45</xdr:row>
                <xdr:rowOff>2</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5</xdr:colOff>
                <xdr:row>49</xdr:row>
                <xdr:rowOff>5</xdr:rowOff>
              </xdr:from>
              <xdr:to>
                <xdr:col>13</xdr:col>
                <xdr:colOff>56</xdr:colOff>
                <xdr:row>51</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28</xdr:colOff>
                <xdr:row>50</xdr:row>
                <xdr:rowOff>10</xdr:rowOff>
              </xdr:from>
              <xdr:to>
                <xdr:col>10</xdr:col>
                <xdr:colOff>33</xdr:colOff>
                <xdr:row>53</xdr:row>
                <xdr:rowOff>8</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28</xdr:colOff>
                <xdr:row>67</xdr:row>
                <xdr:rowOff>17</xdr:rowOff>
              </xdr:from>
              <xdr:to>
                <xdr:col>11</xdr:col>
                <xdr:colOff>17</xdr:colOff>
                <xdr:row>70</xdr:row>
                <xdr:rowOff>3</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28</xdr:colOff>
                <xdr:row>68</xdr:row>
                <xdr:rowOff>13</xdr:rowOff>
              </xdr:from>
              <xdr:to>
                <xdr:col>10</xdr:col>
                <xdr:colOff>22</xdr:colOff>
                <xdr:row>70</xdr:row>
                <xdr:rowOff>11</xdr:rowOff>
              </xdr:to>
            </anchor>
          </commentPr>
        </mc:Choice>
        <mc:Fallback/>
      </mc:AlternateContent>
    </comment>
    <comment ref="E82" authorId="0">
      <text>
        <r>
          <rPr>
            <sz val="8"/>
            <color rgb="FF000000"/>
            <rFont val="Tahoma"/>
            <family val="0"/>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0</xdr:row>
                <xdr:rowOff>10</xdr:rowOff>
              </xdr:from>
              <xdr:to>
                <xdr:col>11</xdr:col>
                <xdr:colOff>32</xdr:colOff>
                <xdr:row>84</xdr:row>
                <xdr:rowOff>5</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28</xdr:colOff>
                <xdr:row>81</xdr:row>
                <xdr:rowOff>11</xdr:rowOff>
              </xdr:from>
              <xdr:to>
                <xdr:col>9</xdr:col>
                <xdr:colOff>50</xdr:colOff>
                <xdr:row>83</xdr:row>
                <xdr:rowOff>21</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1</xdr:colOff>
                <xdr:row>8</xdr:row>
                <xdr:rowOff>7</xdr:rowOff>
              </xdr:from>
              <xdr:to>
                <xdr:col>9</xdr:col>
                <xdr:colOff>15</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87" uniqueCount="380">
  <si>
    <t xml:space="preserve">Max Iout</t>
  </si>
  <si>
    <t xml:space="preserve">A</t>
  </si>
  <si>
    <t xml:space="preserve">Min L</t>
  </si>
  <si>
    <t xml:space="preserve">uH</t>
  </si>
  <si>
    <t xml:space="preserve">Max L</t>
  </si>
  <si>
    <t xml:space="preserve">Isat</t>
  </si>
  <si>
    <t xml:space="preserve">LM20123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23 Switching Frequency:</t>
  </si>
  <si>
    <t xml:space="preserve">kHz</t>
  </si>
  <si>
    <t xml:space="preserve">Enter the Maximum Output Voltage Ripple%:</t>
  </si>
  <si>
    <t xml:space="preserve">%</t>
  </si>
  <si>
    <t xml:space="preserve">Enter the Maximum Load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23.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d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0"/>
    <numFmt numFmtId="168" formatCode="General"/>
    <numFmt numFmtId="169" formatCode="0.0"/>
    <numFmt numFmtId="170" formatCode="0%"/>
    <numFmt numFmtId="171" formatCode="0.00%"/>
    <numFmt numFmtId="172" formatCode="0.00E+00"/>
    <numFmt numFmtId="173" formatCode="0.0000"/>
    <numFmt numFmtId="174" formatCode="0.000000"/>
  </numFmts>
  <fonts count="46">
    <font>
      <sz val="10"/>
      <name val="Arial"/>
      <family val="0"/>
    </font>
    <font>
      <sz val="10"/>
      <name val="Arial"/>
      <family val="0"/>
    </font>
    <font>
      <sz val="10"/>
      <name val="Arial"/>
      <family val="0"/>
    </font>
    <font>
      <sz val="10"/>
      <name val="Arial"/>
      <family val="0"/>
    </font>
    <font>
      <sz val="14"/>
      <color rgb="FFFF0000"/>
      <name val="Arial"/>
      <family val="0"/>
    </font>
    <font>
      <sz val="10"/>
      <color rgb="FF00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1"/>
      <color rgb="FF000000"/>
      <name val="Arial Unicode MS"/>
      <family val="2"/>
    </font>
    <font>
      <sz val="10"/>
      <color rgb="FF000000"/>
      <name val="Arial"/>
      <family val="2"/>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15"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true">
      <alignment horizontal="righ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5"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8"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5"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64" fontId="15"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5"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8"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1"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2"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2" fillId="4" borderId="18"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1"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2" fillId="4" borderId="35" xfId="0" applyFont="true" applyBorder="true" applyAlignment="tru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0" fillId="5" borderId="38"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8" fontId="0" fillId="0" borderId="3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0" xfId="0" applyFont="true" applyBorder="true" applyAlignment="true" applyProtection="false">
      <alignment horizontal="center" vertical="bottom" textRotation="0" wrapText="false" indent="0" shrinkToFit="false"/>
      <protection locked="true" hidden="false"/>
    </xf>
    <xf numFmtId="168" fontId="0" fillId="0" borderId="41"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71" fontId="0" fillId="0" borderId="42" xfId="0" applyFont="false" applyBorder="true" applyAlignment="true" applyProtection="false">
      <alignment horizontal="center" vertical="bottom" textRotation="0" wrapText="false" indent="0" shrinkToFit="false"/>
      <protection locked="true" hidden="false"/>
    </xf>
    <xf numFmtId="168" fontId="0" fillId="0" borderId="43"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0" fillId="6" borderId="35" xfId="0" applyFont="true" applyBorder="true" applyAlignment="true" applyProtection="false">
      <alignment horizontal="right"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2" fillId="0" borderId="48" xfId="0" applyFont="tru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8" borderId="35"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8"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4" fontId="0" fillId="10" borderId="35" xfId="0" applyFont="false" applyBorder="true" applyAlignment="false" applyProtection="false">
      <alignment horizontal="general"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45" fillId="11" borderId="55" xfId="0" applyFont="true" applyBorder="true" applyAlignment="true" applyProtection="false">
      <alignment horizontal="general" vertical="center" textRotation="0" wrapText="false" indent="0" shrinkToFit="false"/>
      <protection locked="true" hidden="false"/>
    </xf>
    <xf numFmtId="164" fontId="45" fillId="11" borderId="9" xfId="0" applyFont="true" applyBorder="true" applyAlignment="true" applyProtection="false">
      <alignment horizontal="center" vertical="bottom" textRotation="0" wrapText="false" indent="0" shrinkToFit="false"/>
      <protection locked="true" hidden="false"/>
    </xf>
    <xf numFmtId="164" fontId="45" fillId="11" borderId="53" xfId="0" applyFont="true" applyBorder="true" applyAlignment="true" applyProtection="false">
      <alignment horizontal="center" vertical="bottom" textRotation="0" wrapText="false" indent="0" shrinkToFit="false"/>
      <protection locked="true" hidden="false"/>
    </xf>
    <xf numFmtId="164" fontId="12" fillId="11" borderId="9" xfId="0" applyFont="true" applyBorder="true" applyAlignment="tru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6" xfId="0" applyFont="false" applyBorder="true" applyAlignment="true" applyProtection="false">
      <alignment horizontal="center" vertical="bottom" textRotation="0" wrapText="false" indent="0" shrinkToFit="false"/>
      <protection locked="true" hidden="false"/>
    </xf>
    <xf numFmtId="173" fontId="0" fillId="0" borderId="42"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4" fontId="0" fillId="0" borderId="56"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6" xfId="0" applyFont="false" applyBorder="true" applyAlignment="true" applyProtection="false">
      <alignment horizontal="center" vertical="bottom" textRotation="0" wrapText="false" indent="0" shrinkToFit="false"/>
      <protection locked="true" hidden="false"/>
    </xf>
    <xf numFmtId="165" fontId="0" fillId="0" borderId="42" xfId="0" applyFont="fals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6" xfId="0" applyFont="fals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true" applyProtection="false">
      <alignment horizontal="center" vertical="bottom" textRotation="0" wrapText="false" indent="0" shrinkToFit="false"/>
      <protection locked="true" hidden="false"/>
    </xf>
    <xf numFmtId="165" fontId="0" fillId="0" borderId="37"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0">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23 Bode Plot</a:t>
            </a:r>
          </a:p>
        </c:rich>
      </c:tx>
      <c:layout>
        <c:manualLayout>
          <c:xMode val="edge"/>
          <c:yMode val="edge"/>
          <c:x val="0.375997560107762"/>
          <c:y val="0.0363514291195089"/>
        </c:manualLayout>
      </c:layout>
      <c:overlay val="0"/>
      <c:spPr>
        <a:noFill/>
        <a:ln w="0">
          <a:noFill/>
        </a:ln>
      </c:spPr>
    </c:title>
    <c:autoTitleDeleted val="0"/>
    <c:plotArea>
      <c:layout>
        <c:manualLayout>
          <c:xMode val="edge"/>
          <c:yMode val="edge"/>
          <c:x val="0.0762974635286942"/>
          <c:y val="0.124208708996739"/>
          <c:w val="0.872058150765008"/>
          <c:h val="0.711586418568962"/>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5.1584083483551</c:v>
                </c:pt>
                <c:pt idx="1">
                  <c:v>65.1576428481057</c:v>
                </c:pt>
                <c:pt idx="2">
                  <c:v>65.1567227678028</c:v>
                </c:pt>
                <c:pt idx="3">
                  <c:v>65.1556169094535</c:v>
                </c:pt>
                <c:pt idx="4">
                  <c:v>65.154288743548</c:v>
                </c:pt>
                <c:pt idx="5">
                  <c:v>65.152690917813</c:v>
                </c:pt>
                <c:pt idx="6">
                  <c:v>65.1507713992027</c:v>
                </c:pt>
                <c:pt idx="7">
                  <c:v>65.1484640657503</c:v>
                </c:pt>
                <c:pt idx="8">
                  <c:v>65.1456928586345</c:v>
                </c:pt>
                <c:pt idx="9">
                  <c:v>65.1423623710562</c:v>
                </c:pt>
                <c:pt idx="10">
                  <c:v>65.1383625219853</c:v>
                </c:pt>
                <c:pt idx="11">
                  <c:v>65.1335590067785</c:v>
                </c:pt>
                <c:pt idx="12">
                  <c:v>65.1277882239769</c:v>
                </c:pt>
                <c:pt idx="13">
                  <c:v>65.1208637540902</c:v>
                </c:pt>
                <c:pt idx="14">
                  <c:v>65.112550845723</c:v>
                </c:pt>
                <c:pt idx="15">
                  <c:v>65.1025782050427</c:v>
                </c:pt>
                <c:pt idx="16">
                  <c:v>65.0906185513907</c:v>
                </c:pt>
                <c:pt idx="17">
                  <c:v>65.0762853524395</c:v>
                </c:pt>
                <c:pt idx="18">
                  <c:v>65.0591127716404</c:v>
                </c:pt>
                <c:pt idx="19">
                  <c:v>65.0385584536996</c:v>
                </c:pt>
                <c:pt idx="20">
                  <c:v>65.0139724827043</c:v>
                </c:pt>
                <c:pt idx="21">
                  <c:v>64.984599867908</c:v>
                </c:pt>
                <c:pt idx="22">
                  <c:v>64.94954335966</c:v>
                </c:pt>
                <c:pt idx="23">
                  <c:v>64.9077731014364</c:v>
                </c:pt>
                <c:pt idx="24">
                  <c:v>64.8580744186966</c:v>
                </c:pt>
                <c:pt idx="25">
                  <c:v>64.799068184035</c:v>
                </c:pt>
                <c:pt idx="26">
                  <c:v>64.7291565631413</c:v>
                </c:pt>
                <c:pt idx="27">
                  <c:v>64.6465741627984</c:v>
                </c:pt>
                <c:pt idx="28">
                  <c:v>64.5493288532786</c:v>
                </c:pt>
                <c:pt idx="29">
                  <c:v>64.4353100187374</c:v>
                </c:pt>
                <c:pt idx="30">
                  <c:v>64.3019497528408</c:v>
                </c:pt>
                <c:pt idx="31">
                  <c:v>64.1469113364963</c:v>
                </c:pt>
                <c:pt idx="32">
                  <c:v>63.9675046388694</c:v>
                </c:pt>
                <c:pt idx="33">
                  <c:v>63.7612710994836</c:v>
                </c:pt>
                <c:pt idx="34">
                  <c:v>63.5255528755591</c:v>
                </c:pt>
                <c:pt idx="35">
                  <c:v>63.2581750272422</c:v>
                </c:pt>
                <c:pt idx="36">
                  <c:v>62.9571231335049</c:v>
                </c:pt>
                <c:pt idx="37">
                  <c:v>62.6206519396037</c:v>
                </c:pt>
                <c:pt idx="38">
                  <c:v>62.2480407966901</c:v>
                </c:pt>
                <c:pt idx="39">
                  <c:v>61.8385433746581</c:v>
                </c:pt>
                <c:pt idx="40">
                  <c:v>61.3924622896823</c:v>
                </c:pt>
                <c:pt idx="41">
                  <c:v>60.9105295683974</c:v>
                </c:pt>
                <c:pt idx="42">
                  <c:v>60.3941408747434</c:v>
                </c:pt>
                <c:pt idx="43">
                  <c:v>59.8449394291227</c:v>
                </c:pt>
                <c:pt idx="44">
                  <c:v>59.2652338588449</c:v>
                </c:pt>
                <c:pt idx="45">
                  <c:v>58.6573277502525</c:v>
                </c:pt>
                <c:pt idx="46">
                  <c:v>58.0239053284549</c:v>
                </c:pt>
                <c:pt idx="47">
                  <c:v>57.3674302223634</c:v>
                </c:pt>
                <c:pt idx="48">
                  <c:v>56.6906173079152</c:v>
                </c:pt>
                <c:pt idx="49">
                  <c:v>55.9957331562757</c:v>
                </c:pt>
                <c:pt idx="50">
                  <c:v>55.2851607818436</c:v>
                </c:pt>
                <c:pt idx="51">
                  <c:v>54.5608195983946</c:v>
                </c:pt>
                <c:pt idx="52">
                  <c:v>53.8248233514821</c:v>
                </c:pt>
                <c:pt idx="53">
                  <c:v>53.0788250301086</c:v>
                </c:pt>
                <c:pt idx="54">
                  <c:v>52.3247756805172</c:v>
                </c:pt>
                <c:pt idx="55">
                  <c:v>51.5626858990577</c:v>
                </c:pt>
                <c:pt idx="56">
                  <c:v>50.7947304680692</c:v>
                </c:pt>
                <c:pt idx="57">
                  <c:v>50.0213504237761</c:v>
                </c:pt>
                <c:pt idx="58">
                  <c:v>49.2439195597672</c:v>
                </c:pt>
                <c:pt idx="59">
                  <c:v>48.4625389531862</c:v>
                </c:pt>
                <c:pt idx="60">
                  <c:v>47.6782415920237</c:v>
                </c:pt>
                <c:pt idx="61">
                  <c:v>46.8914110552591</c:v>
                </c:pt>
                <c:pt idx="62">
                  <c:v>46.1020461609295</c:v>
                </c:pt>
                <c:pt idx="63">
                  <c:v>45.3112554443417</c:v>
                </c:pt>
                <c:pt idx="64">
                  <c:v>44.5187019553971</c:v>
                </c:pt>
                <c:pt idx="65">
                  <c:v>43.7249358869384</c:v>
                </c:pt>
                <c:pt idx="66">
                  <c:v>42.9300986829423</c:v>
                </c:pt>
                <c:pt idx="67">
                  <c:v>42.1344744432594</c:v>
                </c:pt>
                <c:pt idx="68">
                  <c:v>41.3379738434068</c:v>
                </c:pt>
                <c:pt idx="69">
                  <c:v>40.540927836804</c:v>
                </c:pt>
                <c:pt idx="70">
                  <c:v>39.743273477696</c:v>
                </c:pt>
                <c:pt idx="71">
                  <c:v>38.9452515581137</c:v>
                </c:pt>
                <c:pt idx="72">
                  <c:v>38.1467545384096</c:v>
                </c:pt>
                <c:pt idx="73">
                  <c:v>37.3480299822273</c:v>
                </c:pt>
                <c:pt idx="74">
                  <c:v>36.5489134479397</c:v>
                </c:pt>
                <c:pt idx="75">
                  <c:v>35.7495576692465</c:v>
                </c:pt>
                <c:pt idx="76">
                  <c:v>34.949796749623</c:v>
                </c:pt>
                <c:pt idx="77">
                  <c:v>34.1498977706875</c:v>
                </c:pt>
                <c:pt idx="78">
                  <c:v>33.3498348077352</c:v>
                </c:pt>
                <c:pt idx="79">
                  <c:v>32.5501031195767</c:v>
                </c:pt>
                <c:pt idx="80">
                  <c:v>31.7493412561174</c:v>
                </c:pt>
                <c:pt idx="81">
                  <c:v>30.9486516556772</c:v>
                </c:pt>
                <c:pt idx="82">
                  <c:v>30.1474671625289</c:v>
                </c:pt>
                <c:pt idx="83">
                  <c:v>29.3463261946725</c:v>
                </c:pt>
                <c:pt idx="84">
                  <c:v>28.5445689376325</c:v>
                </c:pt>
                <c:pt idx="85">
                  <c:v>27.7425937332039</c:v>
                </c:pt>
                <c:pt idx="86">
                  <c:v>26.9402127009873</c:v>
                </c:pt>
                <c:pt idx="87">
                  <c:v>26.1369136607255</c:v>
                </c:pt>
                <c:pt idx="88">
                  <c:v>25.3333649660024</c:v>
                </c:pt>
                <c:pt idx="89">
                  <c:v>24.5288030127305</c:v>
                </c:pt>
                <c:pt idx="90">
                  <c:v>23.7233924182072</c:v>
                </c:pt>
                <c:pt idx="91">
                  <c:v>22.9168978533439</c:v>
                </c:pt>
                <c:pt idx="92">
                  <c:v>22.1092337991072</c:v>
                </c:pt>
                <c:pt idx="93">
                  <c:v>21.2999308808176</c:v>
                </c:pt>
                <c:pt idx="94">
                  <c:v>21.0974214630064</c:v>
                </c:pt>
                <c:pt idx="95">
                  <c:v>20.9954964396238</c:v>
                </c:pt>
                <c:pt idx="96">
                  <c:v>20.8947088470362</c:v>
                </c:pt>
                <c:pt idx="97">
                  <c:v>20.7927350193851</c:v>
                </c:pt>
                <c:pt idx="98">
                  <c:v>20.6918978382462</c:v>
                </c:pt>
                <c:pt idx="99">
                  <c:v>20.589847085953</c:v>
                </c:pt>
                <c:pt idx="100">
                  <c:v>20.4889327475045</c:v>
                </c:pt>
                <c:pt idx="101">
                  <c:v>20.3868560434402</c:v>
                </c:pt>
                <c:pt idx="102">
                  <c:v>20.2859143189697</c:v>
                </c:pt>
                <c:pt idx="103">
                  <c:v>20.1837108941781</c:v>
                </c:pt>
                <c:pt idx="104">
                  <c:v>20.0826431673077</c:v>
                </c:pt>
                <c:pt idx="105">
                  <c:v>19.9803667906753</c:v>
                </c:pt>
                <c:pt idx="106">
                  <c:v>19.8792255623452</c:v>
                </c:pt>
                <c:pt idx="107">
                  <c:v>19.776926277735</c:v>
                </c:pt>
                <c:pt idx="108">
                  <c:v>19.6757604094926</c:v>
                </c:pt>
                <c:pt idx="109">
                  <c:v>19.5734154264343</c:v>
                </c:pt>
                <c:pt idx="110">
                  <c:v>19.4722025519944</c:v>
                </c:pt>
                <c:pt idx="111">
                  <c:v>19.3697240287824</c:v>
                </c:pt>
                <c:pt idx="112">
                  <c:v>19.2683781550384</c:v>
                </c:pt>
                <c:pt idx="113">
                  <c:v>19.1658192509006</c:v>
                </c:pt>
                <c:pt idx="114">
                  <c:v>19.0643922811764</c:v>
                </c:pt>
                <c:pt idx="115">
                  <c:v>18.9617376397256</c:v>
                </c:pt>
                <c:pt idx="116">
                  <c:v>18.8602144670475</c:v>
                </c:pt>
                <c:pt idx="117">
                  <c:v>18.7574508811885</c:v>
                </c:pt>
                <c:pt idx="118">
                  <c:v>18.6558184974869</c:v>
                </c:pt>
                <c:pt idx="119">
                  <c:v>18.5529967509783</c:v>
                </c:pt>
                <c:pt idx="120">
                  <c:v>18.4513047379192</c:v>
                </c:pt>
                <c:pt idx="121">
                  <c:v>18.3484113670987</c:v>
                </c:pt>
                <c:pt idx="122">
                  <c:v>18.2466464655011</c:v>
                </c:pt>
                <c:pt idx="123">
                  <c:v>18.1436105390254</c:v>
                </c:pt>
                <c:pt idx="124">
                  <c:v>18.0417032698602</c:v>
                </c:pt>
                <c:pt idx="125">
                  <c:v>17.9385768204659</c:v>
                </c:pt>
                <c:pt idx="126">
                  <c:v>17.8365779854382</c:v>
                </c:pt>
                <c:pt idx="127">
                  <c:v>17.7333526165957</c:v>
                </c:pt>
                <c:pt idx="128">
                  <c:v>17.6312539052996</c:v>
                </c:pt>
                <c:pt idx="129">
                  <c:v>17.527922668182</c:v>
                </c:pt>
                <c:pt idx="130">
                  <c:v>17.4257171843075</c:v>
                </c:pt>
                <c:pt idx="131">
                  <c:v>17.3222744534541</c:v>
                </c:pt>
                <c:pt idx="132">
                  <c:v>17.2709765505198</c:v>
                </c:pt>
                <c:pt idx="133">
                  <c:v>17.2199565934651</c:v>
                </c:pt>
                <c:pt idx="134">
                  <c:v>17.1680083932916</c:v>
                </c:pt>
                <c:pt idx="135">
                  <c:v>17.1163447789133</c:v>
                </c:pt>
                <c:pt idx="136">
                  <c:v>17.06496243272</c:v>
                </c:pt>
                <c:pt idx="137">
                  <c:v>17.0138580943639</c:v>
                </c:pt>
                <c:pt idx="138">
                  <c:v>16.9618777005403</c:v>
                </c:pt>
                <c:pt idx="139">
                  <c:v>16.9101813617295</c:v>
                </c:pt>
                <c:pt idx="140">
                  <c:v>16.8587657679076</c:v>
                </c:pt>
                <c:pt idx="141">
                  <c:v>16.8076276661728</c:v>
                </c:pt>
                <c:pt idx="142">
                  <c:v>16.7555610081145</c:v>
                </c:pt>
                <c:pt idx="143">
                  <c:v>16.7037784377403</c:v>
                </c:pt>
                <c:pt idx="144">
                  <c:v>16.6522766428531</c:v>
                </c:pt>
                <c:pt idx="145">
                  <c:v>16.6010523684619</c:v>
                </c:pt>
                <c:pt idx="146">
                  <c:v>16.548925430212</c:v>
                </c:pt>
                <c:pt idx="147">
                  <c:v>16.4970823022175</c:v>
                </c:pt>
                <c:pt idx="148">
                  <c:v>16.4455196755821</c:v>
                </c:pt>
                <c:pt idx="149">
                  <c:v>16.3942342985742</c:v>
                </c:pt>
                <c:pt idx="150">
                  <c:v>16.3420467391107</c:v>
                </c:pt>
                <c:pt idx="151">
                  <c:v>16.2901426895709</c:v>
                </c:pt>
                <c:pt idx="152">
                  <c:v>16.2385188448313</c:v>
                </c:pt>
                <c:pt idx="153">
                  <c:v>16.1871719568823</c:v>
                </c:pt>
                <c:pt idx="154">
                  <c:v>16.1348998197235</c:v>
                </c:pt>
                <c:pt idx="155">
                  <c:v>16.0829111243847</c:v>
                </c:pt>
                <c:pt idx="156">
                  <c:v>16.0312025655442</c:v>
                </c:pt>
                <c:pt idx="157">
                  <c:v>15.979770895034</c:v>
                </c:pt>
                <c:pt idx="158">
                  <c:v>15.9274160625859</c:v>
                </c:pt>
                <c:pt idx="159">
                  <c:v>15.8753445552014</c:v>
                </c:pt>
                <c:pt idx="160">
                  <c:v>15.8235530682903</c:v>
                </c:pt>
                <c:pt idx="161">
                  <c:v>15.7720383544353</c:v>
                </c:pt>
                <c:pt idx="162">
                  <c:v>15.7196258886407</c:v>
                </c:pt>
                <c:pt idx="163">
                  <c:v>15.6674963330454</c:v>
                </c:pt>
                <c:pt idx="164">
                  <c:v>15.6156463890766</c:v>
                </c:pt>
                <c:pt idx="165">
                  <c:v>15.5640728152312</c:v>
                </c:pt>
                <c:pt idx="166">
                  <c:v>15.5115585731038</c:v>
                </c:pt>
                <c:pt idx="167">
                  <c:v>15.4593272736755</c:v>
                </c:pt>
                <c:pt idx="168">
                  <c:v>15.4073756166772</c:v>
                </c:pt>
                <c:pt idx="169">
                  <c:v>15.3557003589833</c:v>
                </c:pt>
                <c:pt idx="170">
                  <c:v>15.3031982362524</c:v>
                </c:pt>
                <c:pt idx="171">
                  <c:v>15.2509778392607</c:v>
                </c:pt>
                <c:pt idx="172">
                  <c:v>15.1990358879143</c:v>
                </c:pt>
                <c:pt idx="173">
                  <c:v>15.1473691588325</c:v>
                </c:pt>
                <c:pt idx="174">
                  <c:v>15.0946823084167</c:v>
                </c:pt>
                <c:pt idx="175">
                  <c:v>15.0422780479195</c:v>
                </c:pt>
                <c:pt idx="176">
                  <c:v>14.9901530812411</c:v>
                </c:pt>
                <c:pt idx="177">
                  <c:v>14.9383041693967</c:v>
                </c:pt>
                <c:pt idx="178">
                  <c:v>14.8854632766992</c:v>
                </c:pt>
                <c:pt idx="179">
                  <c:v>14.8329054763696</c:v>
                </c:pt>
                <c:pt idx="180">
                  <c:v>14.7806274626805</c:v>
                </c:pt>
                <c:pt idx="181">
                  <c:v>14.7286259872745</c:v>
                </c:pt>
                <c:pt idx="182">
                  <c:v>14.675866061752</c:v>
                </c:pt>
                <c:pt idx="183">
                  <c:v>14.6233871965902</c:v>
                </c:pt>
                <c:pt idx="184">
                  <c:v>14.5711861207277</c:v>
                </c:pt>
                <c:pt idx="185">
                  <c:v>14.5192596197046</c:v>
                </c:pt>
                <c:pt idx="186">
                  <c:v>14.4661903494969</c:v>
                </c:pt>
                <c:pt idx="187">
                  <c:v>14.4134042339182</c:v>
                </c:pt>
                <c:pt idx="188">
                  <c:v>14.3608979647068</c:v>
                </c:pt>
                <c:pt idx="189">
                  <c:v>14.3086682910884</c:v>
                </c:pt>
                <c:pt idx="190">
                  <c:v>14.2557231244776</c:v>
                </c:pt>
                <c:pt idx="191">
                  <c:v>14.2030585713835</c:v>
                </c:pt>
                <c:pt idx="192">
                  <c:v>14.1506713672612</c:v>
                </c:pt>
                <c:pt idx="193">
                  <c:v>14.0985583040719</c:v>
                </c:pt>
                <c:pt idx="194">
                  <c:v>14.0453606906024</c:v>
                </c:pt>
                <c:pt idx="195">
                  <c:v>13.9924451125791</c:v>
                </c:pt>
                <c:pt idx="196">
                  <c:v>13.9398082801709</c:v>
                </c:pt>
                <c:pt idx="197">
                  <c:v>13.8874469606594</c:v>
                </c:pt>
                <c:pt idx="198">
                  <c:v>13.834220365885</c:v>
                </c:pt>
                <c:pt idx="199">
                  <c:v>13.7812748336104</c:v>
                </c:pt>
                <c:pt idx="200">
                  <c:v>13.7286070905216</c:v>
                </c:pt>
                <c:pt idx="201">
                  <c:v>13.6762139200575</c:v>
                </c:pt>
                <c:pt idx="202">
                  <c:v>13.6229782135628</c:v>
                </c:pt>
                <c:pt idx="203">
                  <c:v>13.5700223649841</c:v>
                </c:pt>
                <c:pt idx="204">
                  <c:v>13.5173431215891</c:v>
                </c:pt>
                <c:pt idx="205">
                  <c:v>13.4649372869417</c:v>
                </c:pt>
                <c:pt idx="206">
                  <c:v>13.4115290364471</c:v>
                </c:pt>
                <c:pt idx="207">
                  <c:v>13.3584011259881</c:v>
                </c:pt>
                <c:pt idx="208">
                  <c:v>13.3055502941182</c:v>
                </c:pt>
                <c:pt idx="209">
                  <c:v>13.2529733359025</c:v>
                </c:pt>
                <c:pt idx="210">
                  <c:v>13.1992427123939</c:v>
                </c:pt>
                <c:pt idx="211">
                  <c:v>13.1457944429202</c:v>
                </c:pt>
                <c:pt idx="212">
                  <c:v>13.0926252306332</c:v>
                </c:pt>
                <c:pt idx="213">
                  <c:v>13.0397318360235</c:v>
                </c:pt>
                <c:pt idx="214">
                  <c:v>12.9860649067317</c:v>
                </c:pt>
                <c:pt idx="215">
                  <c:v>12.9326782702389</c:v>
                </c:pt>
                <c:pt idx="216">
                  <c:v>12.8795686653574</c:v>
                </c:pt>
                <c:pt idx="217">
                  <c:v>12.8267328874212</c:v>
                </c:pt>
                <c:pt idx="218">
                  <c:v>12.7729723660322</c:v>
                </c:pt>
                <c:pt idx="219">
                  <c:v>12.7194916952444</c:v>
                </c:pt>
                <c:pt idx="220">
                  <c:v>12.6662876212991</c:v>
                </c:pt>
                <c:pt idx="221">
                  <c:v>12.6133569467896</c:v>
                </c:pt>
                <c:pt idx="222">
                  <c:v>12.55952562677</c:v>
                </c:pt>
                <c:pt idx="223">
                  <c:v>12.5059734489215</c:v>
                </c:pt>
                <c:pt idx="224">
                  <c:v>12.4526971715232</c:v>
                </c:pt>
                <c:pt idx="225">
                  <c:v>12.3996936089268</c:v>
                </c:pt>
                <c:pt idx="226">
                  <c:v>12.3456488041944</c:v>
                </c:pt>
                <c:pt idx="227">
                  <c:v>12.2918838757976</c:v>
                </c:pt>
                <c:pt idx="228">
                  <c:v>12.2383955689492</c:v>
                </c:pt>
                <c:pt idx="229">
                  <c:v>12.1851806852283</c:v>
                </c:pt>
                <c:pt idx="230">
                  <c:v>12.0770036079588</c:v>
                </c:pt>
                <c:pt idx="231">
                  <c:v>12.0233322039758</c:v>
                </c:pt>
                <c:pt idx="232">
                  <c:v>11.9699345970812</c:v>
                </c:pt>
                <c:pt idx="233">
                  <c:v>11.9155497261872</c:v>
                </c:pt>
                <c:pt idx="234">
                  <c:v>11.8614451833494</c:v>
                </c:pt>
                <c:pt idx="235">
                  <c:v>11.8076177051267</c:v>
                </c:pt>
                <c:pt idx="236">
                  <c:v>11.7540640846149</c:v>
                </c:pt>
                <c:pt idx="237">
                  <c:v>11.6997028478621</c:v>
                </c:pt>
                <c:pt idx="238">
                  <c:v>11.645620124414</c:v>
                </c:pt>
                <c:pt idx="239">
                  <c:v>11.5918126818501</c:v>
                </c:pt>
                <c:pt idx="240">
                  <c:v>11.5382773435517</c:v>
                </c:pt>
                <c:pt idx="241">
                  <c:v>11.4836525628746</c:v>
                </c:pt>
                <c:pt idx="242">
                  <c:v>11.4293073856452</c:v>
                </c:pt>
                <c:pt idx="243">
                  <c:v>11.3752385598513</c:v>
                </c:pt>
                <c:pt idx="244">
                  <c:v>11.3214428897073</c:v>
                </c:pt>
                <c:pt idx="245">
                  <c:v>11.2667341047385</c:v>
                </c:pt>
                <c:pt idx="246">
                  <c:v>11.2123041384042</c:v>
                </c:pt>
                <c:pt idx="247">
                  <c:v>11.1581497515434</c:v>
                </c:pt>
                <c:pt idx="248">
                  <c:v>11.1042677608961</c:v>
                </c:pt>
                <c:pt idx="249">
                  <c:v>11.0493507482341</c:v>
                </c:pt>
                <c:pt idx="250">
                  <c:v>10.9947129934049</c:v>
                </c:pt>
                <c:pt idx="251">
                  <c:v>10.9403512486516</c:v>
                </c:pt>
                <c:pt idx="252">
                  <c:v>10.8862623222819</c:v>
                </c:pt>
                <c:pt idx="253">
                  <c:v>10.8313069373658</c:v>
                </c:pt>
                <c:pt idx="254">
                  <c:v>10.7766294872394</c:v>
                </c:pt>
                <c:pt idx="255">
                  <c:v>10.7222267459878</c:v>
                </c:pt>
                <c:pt idx="256">
                  <c:v>10.6680955432234</c:v>
                </c:pt>
                <c:pt idx="257">
                  <c:v>10.6128408934377</c:v>
                </c:pt>
                <c:pt idx="258">
                  <c:v>10.5578654476045</c:v>
                </c:pt>
                <c:pt idx="259">
                  <c:v>10.5031659563875</c:v>
                </c:pt>
                <c:pt idx="260">
                  <c:v>10.4487392264742</c:v>
                </c:pt>
                <c:pt idx="261">
                  <c:v>10.3933543851937</c:v>
                </c:pt>
                <c:pt idx="262">
                  <c:v>10.3382482620707</c:v>
                </c:pt>
                <c:pt idx="263">
                  <c:v>10.2834176146251</c:v>
                </c:pt>
                <c:pt idx="264">
                  <c:v>10.2288592562023</c:v>
                </c:pt>
                <c:pt idx="265">
                  <c:v>10.173366661409</c:v>
                </c:pt>
                <c:pt idx="266">
                  <c:v>10.1181520311275</c:v>
                </c:pt>
                <c:pt idx="267">
                  <c:v>10.0632121341441</c:v>
                </c:pt>
                <c:pt idx="268">
                  <c:v>10.0085437947706</c:v>
                </c:pt>
                <c:pt idx="269">
                  <c:v>9.95283317882219</c:v>
                </c:pt>
                <c:pt idx="270">
                  <c:v>9.89740082830139</c:v>
                </c:pt>
                <c:pt idx="271">
                  <c:v>9.84224350465582</c:v>
                </c:pt>
                <c:pt idx="272">
                  <c:v>9.78735802498352</c:v>
                </c:pt>
                <c:pt idx="273">
                  <c:v>9.73145634792966</c:v>
                </c:pt>
                <c:pt idx="274">
                  <c:v>9.67583291375663</c:v>
                </c:pt>
                <c:pt idx="275">
                  <c:v>9.62048448192036</c:v>
                </c:pt>
                <c:pt idx="276">
                  <c:v>9.5654078675311</c:v>
                </c:pt>
                <c:pt idx="277">
                  <c:v>9.50946619181926</c:v>
                </c:pt>
                <c:pt idx="278">
                  <c:v>9.45380119022774</c:v>
                </c:pt>
                <c:pt idx="279">
                  <c:v>9.39840964685524</c:v>
                </c:pt>
                <c:pt idx="280">
                  <c:v>9.34328840085369</c:v>
                </c:pt>
                <c:pt idx="281">
                  <c:v>9.28695214455635</c:v>
                </c:pt>
                <c:pt idx="282">
                  <c:v>9.23089444147466</c:v>
                </c:pt>
                <c:pt idx="283">
                  <c:v>9.17511204002478</c:v>
                </c:pt>
                <c:pt idx="284">
                  <c:v>9.11960174445349</c:v>
                </c:pt>
                <c:pt idx="285">
                  <c:v>9.06327041954502</c:v>
                </c:pt>
                <c:pt idx="286">
                  <c:v>9.00721553086086</c:v>
                </c:pt>
                <c:pt idx="287">
                  <c:v>8.95143386049258</c:v>
                </c:pt>
                <c:pt idx="288">
                  <c:v>8.89592224556376</c:v>
                </c:pt>
                <c:pt idx="289">
                  <c:v>8.83925234921841</c:v>
                </c:pt>
                <c:pt idx="290">
                  <c:v>8.78286008641662</c:v>
                </c:pt>
                <c:pt idx="291">
                  <c:v>8.72674221487127</c:v>
                </c:pt>
                <c:pt idx="292">
                  <c:v>8.67089554785697</c:v>
                </c:pt>
                <c:pt idx="293">
                  <c:v>8.61403571804932</c:v>
                </c:pt>
                <c:pt idx="294">
                  <c:v>8.55745319642243</c:v>
                </c:pt>
                <c:pt idx="295">
                  <c:v>8.50114474259478</c:v>
                </c:pt>
                <c:pt idx="296">
                  <c:v>8.44510717168541</c:v>
                </c:pt>
                <c:pt idx="297">
                  <c:v>8.3880807332911</c:v>
                </c:pt>
                <c:pt idx="298">
                  <c:v>8.33133098927123</c:v>
                </c:pt>
                <c:pt idx="299">
                  <c:v>8.2748547059587</c:v>
                </c:pt>
                <c:pt idx="300">
                  <c:v>8.21864870502548</c:v>
                </c:pt>
                <c:pt idx="301">
                  <c:v>8.1614772575457</c:v>
                </c:pt>
                <c:pt idx="302">
                  <c:v>8.10458162209032</c:v>
                </c:pt>
                <c:pt idx="303">
                  <c:v>8.04795857620141</c:v>
                </c:pt>
                <c:pt idx="304">
                  <c:v>7.9916049525069</c:v>
                </c:pt>
                <c:pt idx="305">
                  <c:v>7.93408861249976</c:v>
                </c:pt>
                <c:pt idx="306">
                  <c:v>7.87684905753585</c:v>
                </c:pt>
                <c:pt idx="307">
                  <c:v>7.81988304373212</c:v>
                </c:pt>
                <c:pt idx="308">
                  <c:v>7.76318738279253</c:v>
                </c:pt>
                <c:pt idx="309">
                  <c:v>7.7055726880831</c:v>
                </c:pt>
                <c:pt idx="310">
                  <c:v>7.64823331405213</c:v>
                </c:pt>
                <c:pt idx="311">
                  <c:v>7.5911660379346</c:v>
                </c:pt>
                <c:pt idx="312">
                  <c:v>7.5343676920985</c:v>
                </c:pt>
                <c:pt idx="313">
                  <c:v>7.47645961544382</c:v>
                </c:pt>
                <c:pt idx="314">
                  <c:v>7.4188271904798</c:v>
                </c:pt>
                <c:pt idx="315">
                  <c:v>7.36146718403314</c:v>
                </c:pt>
                <c:pt idx="316">
                  <c:v>7.30437641834165</c:v>
                </c:pt>
                <c:pt idx="317">
                  <c:v>7.24620202012463</c:v>
                </c:pt>
                <c:pt idx="318">
                  <c:v>7.1883032678155</c:v>
                </c:pt>
                <c:pt idx="319">
                  <c:v>7.13067692369297</c:v>
                </c:pt>
                <c:pt idx="320">
                  <c:v>7.07331980560773</c:v>
                </c:pt>
                <c:pt idx="321">
                  <c:v>7.01490422894488</c:v>
                </c:pt>
                <c:pt idx="322">
                  <c:v>6.95676397767819</c:v>
                </c:pt>
                <c:pt idx="323">
                  <c:v>6.89889581510424</c:v>
                </c:pt>
                <c:pt idx="324">
                  <c:v>6.84129656014255</c:v>
                </c:pt>
                <c:pt idx="325">
                  <c:v>6.78266311728255</c:v>
                </c:pt>
                <c:pt idx="326">
                  <c:v>6.72430438651234</c:v>
                </c:pt>
                <c:pt idx="327">
                  <c:v>6.66621713741636</c:v>
                </c:pt>
                <c:pt idx="328">
                  <c:v>6.60839819515017</c:v>
                </c:pt>
                <c:pt idx="329">
                  <c:v>6.5494703080033</c:v>
                </c:pt>
                <c:pt idx="330">
                  <c:v>6.49081715969003</c:v>
                </c:pt>
                <c:pt idx="331">
                  <c:v>6.43243551502155</c:v>
                </c:pt>
                <c:pt idx="332">
                  <c:v>6.37432219460018</c:v>
                </c:pt>
                <c:pt idx="333">
                  <c:v>6.31522152237186</c:v>
                </c:pt>
                <c:pt idx="334">
                  <c:v>6.25639441054655</c:v>
                </c:pt>
                <c:pt idx="335">
                  <c:v>6.19783764066651</c:v>
                </c:pt>
                <c:pt idx="336">
                  <c:v>6.13954804981125</c:v>
                </c:pt>
                <c:pt idx="337">
                  <c:v>6.08010362471041</c:v>
                </c:pt>
                <c:pt idx="338">
                  <c:v>6.02093308845114</c:v>
                </c:pt>
                <c:pt idx="339">
                  <c:v>5.96203321315945</c:v>
                </c:pt>
                <c:pt idx="340">
                  <c:v>5.90340082686457</c:v>
                </c:pt>
                <c:pt idx="341">
                  <c:v>5.84363966084124</c:v>
                </c:pt>
                <c:pt idx="342">
                  <c:v>5.78415237901352</c:v>
                </c:pt>
                <c:pt idx="343">
                  <c:v>5.72493575042414</c:v>
                </c:pt>
                <c:pt idx="344">
                  <c:v>5.66598660026063</c:v>
                </c:pt>
                <c:pt idx="345">
                  <c:v>5.60602500009774</c:v>
                </c:pt>
                <c:pt idx="346">
                  <c:v>5.54633614339355</c:v>
                </c:pt>
                <c:pt idx="347">
                  <c:v>5.48691681673059</c:v>
                </c:pt>
                <c:pt idx="348">
                  <c:v>5.42776386262113</c:v>
                </c:pt>
                <c:pt idx="349">
                  <c:v>5.3674411076014</c:v>
                </c:pt>
                <c:pt idx="350">
                  <c:v>5.30739134437017</c:v>
                </c:pt>
                <c:pt idx="351">
                  <c:v>5.24761135325963</c:v>
                </c:pt>
                <c:pt idx="352">
                  <c:v>5.18809797088706</c:v>
                </c:pt>
                <c:pt idx="353">
                  <c:v>5.12744056380541</c:v>
                </c:pt>
                <c:pt idx="354">
                  <c:v>5.06705607708309</c:v>
                </c:pt>
                <c:pt idx="355">
                  <c:v>5.00694129125129</c:v>
                </c:pt>
                <c:pt idx="356">
                  <c:v>4.94709304335275</c:v>
                </c:pt>
                <c:pt idx="357">
                  <c:v>4.88621204937592</c:v>
                </c:pt>
                <c:pt idx="358">
                  <c:v>4.82560284067174</c:v>
                </c:pt>
                <c:pt idx="359">
                  <c:v>4.76526221765305</c:v>
                </c:pt>
                <c:pt idx="360">
                  <c:v>4.70518703702941</c:v>
                </c:pt>
                <c:pt idx="361">
                  <c:v>4.6439310355742</c:v>
                </c:pt>
                <c:pt idx="362">
                  <c:v>4.58294697122622</c:v>
                </c:pt>
                <c:pt idx="363">
                  <c:v>4.52223164265622</c:v>
                </c:pt>
                <c:pt idx="364">
                  <c:v>4.46178190514029</c:v>
                </c:pt>
                <c:pt idx="365">
                  <c:v>4.40026013333361</c:v>
                </c:pt>
                <c:pt idx="366">
                  <c:v>4.33900941827998</c:v>
                </c:pt>
                <c:pt idx="367">
                  <c:v>4.2780265762401</c:v>
                </c:pt>
                <c:pt idx="368">
                  <c:v>4.21730847995057</c:v>
                </c:pt>
                <c:pt idx="369">
                  <c:v>4.15537675600181</c:v>
                </c:pt>
                <c:pt idx="370">
                  <c:v>4.09371641751941</c:v>
                </c:pt>
                <c:pt idx="371">
                  <c:v>4.0323242783957</c:v>
                </c:pt>
                <c:pt idx="372">
                  <c:v>3.97119720935578</c:v>
                </c:pt>
                <c:pt idx="373">
                  <c:v>3.90896284381737</c:v>
                </c:pt>
                <c:pt idx="374">
                  <c:v>3.84699919460551</c:v>
                </c:pt>
                <c:pt idx="375">
                  <c:v>3.78530309217245</c:v>
                </c:pt>
                <c:pt idx="376">
                  <c:v>3.72387142372509</c:v>
                </c:pt>
                <c:pt idx="377">
                  <c:v>3.66119696712169</c:v>
                </c:pt>
                <c:pt idx="378">
                  <c:v>3.5987936986616</c:v>
                </c:pt>
                <c:pt idx="379">
                  <c:v>3.53665844690781</c:v>
                </c:pt>
                <c:pt idx="380">
                  <c:v>3.4747880975514</c:v>
                </c:pt>
                <c:pt idx="381">
                  <c:v>3.41185669507023</c:v>
                </c:pt>
                <c:pt idx="382">
                  <c:v>3.34919532583893</c:v>
                </c:pt>
                <c:pt idx="383">
                  <c:v>3.28680084658577</c:v>
                </c:pt>
                <c:pt idx="384">
                  <c:v>3.22467017083009</c:v>
                </c:pt>
                <c:pt idx="385">
                  <c:v>3.16127022251243</c:v>
                </c:pt>
                <c:pt idx="386">
                  <c:v>3.09814092982814</c:v>
                </c:pt>
                <c:pt idx="387">
                  <c:v>3.03527914843612</c:v>
                </c:pt>
                <c:pt idx="388">
                  <c:v>2.97268179115825</c:v>
                </c:pt>
                <c:pt idx="389">
                  <c:v>2.90891673039351</c:v>
                </c:pt>
                <c:pt idx="390">
                  <c:v>2.84542202547247</c:v>
                </c:pt>
                <c:pt idx="391">
                  <c:v>2.78219454888447</c:v>
                </c:pt>
                <c:pt idx="392">
                  <c:v>2.71923123022697</c:v>
                </c:pt>
                <c:pt idx="393">
                  <c:v>2.65512382533316</c:v>
                </c:pt>
                <c:pt idx="394">
                  <c:v>2.59128626221007</c:v>
                </c:pt>
                <c:pt idx="395">
                  <c:v>2.52771543576153</c:v>
                </c:pt>
                <c:pt idx="396">
                  <c:v>2.46440829780874</c:v>
                </c:pt>
                <c:pt idx="397">
                  <c:v>2.39983446511467</c:v>
                </c:pt>
                <c:pt idx="398">
                  <c:v>2.3355309835747</c:v>
                </c:pt>
                <c:pt idx="399">
                  <c:v>2.27149475490069</c:v>
                </c:pt>
                <c:pt idx="400">
                  <c:v>2.20772273790976</c:v>
                </c:pt>
                <c:pt idx="401">
                  <c:v>2.14278128708052</c:v>
                </c:pt>
                <c:pt idx="402">
                  <c:v>2.07810985617401</c:v>
                </c:pt>
                <c:pt idx="403">
                  <c:v>2.0137053702085</c:v>
                </c:pt>
                <c:pt idx="404">
                  <c:v>1.94956481108637</c:v>
                </c:pt>
                <c:pt idx="405">
                  <c:v>1.88420763458626</c:v>
                </c:pt>
                <c:pt idx="406">
                  <c:v>1.81912054599996</c:v>
                </c:pt>
                <c:pt idx="407">
                  <c:v>1.7543004889323</c:v>
                </c:pt>
                <c:pt idx="408">
                  <c:v>1.6897444637576</c:v>
                </c:pt>
                <c:pt idx="409">
                  <c:v>1.6239267964739</c:v>
                </c:pt>
                <c:pt idx="410">
                  <c:v>1.55837965669978</c:v>
                </c:pt>
                <c:pt idx="411">
                  <c:v>1.49310000253504</c:v>
                </c:pt>
                <c:pt idx="412">
                  <c:v>1.42808484882345</c:v>
                </c:pt>
                <c:pt idx="413">
                  <c:v>1.36183320811407</c:v>
                </c:pt>
                <c:pt idx="414">
                  <c:v>1.29585232692927</c:v>
                </c:pt>
                <c:pt idx="415">
                  <c:v>1.23013918358772</c:v>
                </c:pt>
                <c:pt idx="416">
                  <c:v>1.16469081296907</c:v>
                </c:pt>
                <c:pt idx="417">
                  <c:v>1.09796338890615</c:v>
                </c:pt>
                <c:pt idx="418">
                  <c:v>1.03150731720922</c:v>
                </c:pt>
                <c:pt idx="419">
                  <c:v>0.965319592636263</c:v>
                </c:pt>
                <c:pt idx="420">
                  <c:v>0.899397266397728</c:v>
                </c:pt>
                <c:pt idx="421">
                  <c:v>0.832287156859693</c:v>
                </c:pt>
                <c:pt idx="422">
                  <c:v>0.765448268711514</c:v>
                </c:pt>
                <c:pt idx="423">
                  <c:v>0.698877627291874</c:v>
                </c:pt>
                <c:pt idx="424">
                  <c:v>0.632572313906514</c:v>
                </c:pt>
                <c:pt idx="425">
                  <c:v>0.56490767895331</c:v>
                </c:pt>
                <c:pt idx="426">
                  <c:v>0.497515560996606</c:v>
                </c:pt>
                <c:pt idx="427">
                  <c:v>0.430392994743353</c:v>
                </c:pt>
                <c:pt idx="428">
                  <c:v>0.363537070885731</c:v>
                </c:pt>
                <c:pt idx="429">
                  <c:v>0.295412757876617</c:v>
                </c:pt>
                <c:pt idx="430">
                  <c:v>0.227561537205653</c:v>
                </c:pt>
                <c:pt idx="431">
                  <c:v>0.15998046693719</c:v>
                </c:pt>
                <c:pt idx="432">
                  <c:v>0.0926666607576512</c:v>
                </c:pt>
                <c:pt idx="433">
                  <c:v>0.0241093397946662</c:v>
                </c:pt>
                <c:pt idx="434">
                  <c:v>-0.0441744671398915</c:v>
                </c:pt>
                <c:pt idx="435">
                  <c:v>-0.112187674142954</c:v>
                </c:pt>
                <c:pt idx="436">
                  <c:v>-0.179933140200183</c:v>
                </c:pt>
                <c:pt idx="437">
                  <c:v>-0.249021560541197</c:v>
                </c:pt>
                <c:pt idx="438">
                  <c:v>-0.317835197172389</c:v>
                </c:pt>
                <c:pt idx="439">
                  <c:v>-0.386376947861208</c:v>
                </c:pt>
                <c:pt idx="440">
                  <c:v>-0.454649655523632</c:v>
                </c:pt>
                <c:pt idx="441">
                  <c:v>-0.52423875572864</c:v>
                </c:pt>
                <c:pt idx="442">
                  <c:v>-0.593551972674497</c:v>
                </c:pt>
                <c:pt idx="443">
                  <c:v>-0.662592183101208</c:v>
                </c:pt>
                <c:pt idx="444">
                  <c:v>-0.731362209316937</c:v>
                </c:pt>
                <c:pt idx="445">
                  <c:v>-0.801422696751561</c:v>
                </c:pt>
                <c:pt idx="446">
                  <c:v>-0.871206349804595</c:v>
                </c:pt>
                <c:pt idx="447">
                  <c:v>-0.940716020089636</c:v>
                </c:pt>
                <c:pt idx="448">
                  <c:v>-1.00995450535591</c:v>
                </c:pt>
                <c:pt idx="449">
                  <c:v>-1.08057608392267</c:v>
                </c:pt>
                <c:pt idx="450">
                  <c:v>-1.15091907847619</c:v>
                </c:pt>
                <c:pt idx="451">
                  <c:v>-1.22098632608118</c:v>
                </c:pt>
                <c:pt idx="452">
                  <c:v>-1.29078061028773</c:v>
                </c:pt>
                <c:pt idx="453">
                  <c:v>-1.36187239796459</c:v>
                </c:pt>
                <c:pt idx="454">
                  <c:v>-1.43268446987898</c:v>
                </c:pt>
                <c:pt idx="455">
                  <c:v>-1.50321963755417</c:v>
                </c:pt>
                <c:pt idx="456">
                  <c:v>-1.57348065967449</c:v>
                </c:pt>
                <c:pt idx="457">
                  <c:v>-1.64512793195692</c:v>
                </c:pt>
                <c:pt idx="458">
                  <c:v>-1.71649357948388</c:v>
                </c:pt>
                <c:pt idx="459">
                  <c:v>-1.78758039854636</c:v>
                </c:pt>
                <c:pt idx="460">
                  <c:v>-1.85839113306702</c:v>
                </c:pt>
                <c:pt idx="461">
                  <c:v>-1.93056041312781</c:v>
                </c:pt>
                <c:pt idx="462">
                  <c:v>-2.00244630982502</c:v>
                </c:pt>
                <c:pt idx="463">
                  <c:v>-2.07405160068569</c:v>
                </c:pt>
                <c:pt idx="464">
                  <c:v>-2.14537901148191</c:v>
                </c:pt>
                <c:pt idx="465">
                  <c:v>-2.21809322433019</c:v>
                </c:pt>
                <c:pt idx="466">
                  <c:v>-2.29052199545918</c:v>
                </c:pt>
                <c:pt idx="467">
                  <c:v>-2.3626680869501</c:v>
                </c:pt>
                <c:pt idx="468">
                  <c:v>-2.4345342097164</c:v>
                </c:pt>
                <c:pt idx="469">
                  <c:v>-2.50775923606303</c:v>
                </c:pt>
                <c:pt idx="470">
                  <c:v>-2.58069690353234</c:v>
                </c:pt>
                <c:pt idx="471">
                  <c:v>-2.65334995585762</c:v>
                </c:pt>
                <c:pt idx="472">
                  <c:v>-2.72572108631954</c:v>
                </c:pt>
                <c:pt idx="473">
                  <c:v>-2.79953114274677</c:v>
                </c:pt>
                <c:pt idx="474">
                  <c:v>-2.87305120945827</c:v>
                </c:pt>
                <c:pt idx="475">
                  <c:v>-2.9462840213298</c:v>
                </c:pt>
                <c:pt idx="476">
                  <c:v>-3.0192322633252</c:v>
                </c:pt>
                <c:pt idx="477">
                  <c:v>-3.093590069196</c:v>
                </c:pt>
                <c:pt idx="478">
                  <c:v>-3.16765541037797</c:v>
                </c:pt>
                <c:pt idx="479">
                  <c:v>-3.2414310101237</c:v>
                </c:pt>
                <c:pt idx="480">
                  <c:v>-3.31491954243992</c:v>
                </c:pt>
                <c:pt idx="481">
                  <c:v>-3.38978880766132</c:v>
                </c:pt>
                <c:pt idx="482">
                  <c:v>-3.46436327674421</c:v>
                </c:pt>
                <c:pt idx="483">
                  <c:v>-3.53864565909534</c:v>
                </c:pt>
                <c:pt idx="484">
                  <c:v>-3.61263861565042</c:v>
                </c:pt>
                <c:pt idx="485">
                  <c:v>-3.68803521346082</c:v>
                </c:pt>
                <c:pt idx="486">
                  <c:v>-3.76313441370888</c:v>
                </c:pt>
                <c:pt idx="487">
                  <c:v>-3.83793891569902</c:v>
                </c:pt>
                <c:pt idx="488">
                  <c:v>-3.91245137100365</c:v>
                </c:pt>
                <c:pt idx="489">
                  <c:v>-3.9884392932491</c:v>
                </c:pt>
                <c:pt idx="490">
                  <c:v>-4.06412656370101</c:v>
                </c:pt>
                <c:pt idx="491">
                  <c:v>-4.13951588054757</c:v>
                </c:pt>
                <c:pt idx="492">
                  <c:v>-4.21460989482634</c:v>
                </c:pt>
                <c:pt idx="493">
                  <c:v>-4.29114846946282</c:v>
                </c:pt>
                <c:pt idx="494">
                  <c:v>-4.36738330787815</c:v>
                </c:pt>
                <c:pt idx="495">
                  <c:v>-4.44331710514847</c:v>
                </c:pt>
                <c:pt idx="496">
                  <c:v>-4.51895250987898</c:v>
                </c:pt>
                <c:pt idx="497">
                  <c:v>-4.59605093590934</c:v>
                </c:pt>
                <c:pt idx="498">
                  <c:v>-4.67284231520283</c:v>
                </c:pt>
                <c:pt idx="499">
                  <c:v>-4.74932934326781</c:v>
                </c:pt>
                <c:pt idx="500">
                  <c:v>-4.82551466978809</c:v>
                </c:pt>
                <c:pt idx="501">
                  <c:v>-4.90318004908376</c:v>
                </c:pt>
                <c:pt idx="502">
                  <c:v>-4.98053485972933</c:v>
                </c:pt>
                <c:pt idx="503">
                  <c:v>-5.05758180115988</c:v>
                </c:pt>
                <c:pt idx="504">
                  <c:v>-5.13432352759839</c:v>
                </c:pt>
                <c:pt idx="505">
                  <c:v>-5.21251361307719</c:v>
                </c:pt>
                <c:pt idx="506">
                  <c:v>-5.2903897905323</c:v>
                </c:pt>
                <c:pt idx="507">
                  <c:v>-5.36795476189782</c:v>
                </c:pt>
                <c:pt idx="508">
                  <c:v>-5.44521118457975</c:v>
                </c:pt>
                <c:pt idx="509">
                  <c:v>-5.52393135465191</c:v>
                </c:pt>
                <c:pt idx="510">
                  <c:v>-5.60233408056408</c:v>
                </c:pt>
                <c:pt idx="511">
                  <c:v>-5.68042207045329</c:v>
                </c:pt>
                <c:pt idx="512">
                  <c:v>-5.7581979885651</c:v>
                </c:pt>
                <c:pt idx="513">
                  <c:v>-5.83749750839311</c:v>
                </c:pt>
                <c:pt idx="514">
                  <c:v>-5.91647549641365</c:v>
                </c:pt>
                <c:pt idx="515">
                  <c:v>-5.9951346752808</c:v>
                </c:pt>
                <c:pt idx="516">
                  <c:v>-6.07347772424614</c:v>
                </c:pt>
                <c:pt idx="517">
                  <c:v>-6.15331087212277</c:v>
                </c:pt>
                <c:pt idx="518">
                  <c:v>-6.23281861658837</c:v>
                </c:pt>
                <c:pt idx="519">
                  <c:v>-6.31200369348879</c:v>
                </c:pt>
                <c:pt idx="520">
                  <c:v>-6.39086879581121</c:v>
                </c:pt>
                <c:pt idx="521">
                  <c:v>-6.47123538628617</c:v>
                </c:pt>
                <c:pt idx="522">
                  <c:v>-6.55127255256617</c:v>
                </c:pt>
                <c:pt idx="523">
                  <c:v>-6.63098304716239</c:v>
                </c:pt>
                <c:pt idx="524">
                  <c:v>-6.71036958021871</c:v>
                </c:pt>
                <c:pt idx="525">
                  <c:v>-6.79126771573944</c:v>
                </c:pt>
                <c:pt idx="526">
                  <c:v>-6.87183227327671</c:v>
                </c:pt>
                <c:pt idx="527">
                  <c:v>-6.95206602538755</c:v>
                </c:pt>
                <c:pt idx="528">
                  <c:v>-7.03197170269854</c:v>
                </c:pt>
                <c:pt idx="529">
                  <c:v>-7.11339785097596</c:v>
                </c:pt>
                <c:pt idx="530">
                  <c:v>-7.19448615072909</c:v>
                </c:pt>
                <c:pt idx="531">
                  <c:v>-7.27523939783926</c:v>
                </c:pt>
                <c:pt idx="532">
                  <c:v>-7.35566034663748</c:v>
                </c:pt>
                <c:pt idx="533">
                  <c:v>-7.43765163758664</c:v>
                </c:pt>
                <c:pt idx="534">
                  <c:v>-7.51930035705383</c:v>
                </c:pt>
                <c:pt idx="535">
                  <c:v>-7.60060933175142</c:v>
                </c:pt>
                <c:pt idx="536">
                  <c:v>-7.68158134707889</c:v>
                </c:pt>
                <c:pt idx="537">
                  <c:v>-7.76404607526287</c:v>
                </c:pt>
                <c:pt idx="538">
                  <c:v>-7.84616413465435</c:v>
                </c:pt>
                <c:pt idx="539">
                  <c:v>-7.92793837707114</c:v>
                </c:pt>
                <c:pt idx="540">
                  <c:v>-8.0093716133652</c:v>
                </c:pt>
                <c:pt idx="541">
                  <c:v>-8.09238557127498</c:v>
                </c:pt>
                <c:pt idx="542">
                  <c:v>-8.17504799247131</c:v>
                </c:pt>
                <c:pt idx="543">
                  <c:v>-8.25736176544568</c:v>
                </c:pt>
                <c:pt idx="544">
                  <c:v>-8.33932973784267</c:v>
                </c:pt>
                <c:pt idx="545">
                  <c:v>-8.42284144588338</c:v>
                </c:pt>
                <c:pt idx="546">
                  <c:v>-8.50599705188819</c:v>
                </c:pt>
                <c:pt idx="547">
                  <c:v>-8.58879947941065</c:v>
                </c:pt>
                <c:pt idx="548">
                  <c:v>-8.67125161129599</c:v>
                </c:pt>
                <c:pt idx="549">
                  <c:v>-8.75525057748771</c:v>
                </c:pt>
                <c:pt idx="550">
                  <c:v>-8.83888884084275</c:v>
                </c:pt>
                <c:pt idx="551">
                  <c:v>-8.92216936257029</c:v>
                </c:pt>
                <c:pt idx="552">
                  <c:v>-9.00509506324468</c:v>
                </c:pt>
                <c:pt idx="553">
                  <c:v>-9.08960843371517</c:v>
                </c:pt>
                <c:pt idx="554">
                  <c:v>-9.17375614614907</c:v>
                </c:pt>
                <c:pt idx="555">
                  <c:v>-9.25754120594252</c:v>
                </c:pt>
                <c:pt idx="556">
                  <c:v>-9.34096657779069</c:v>
                </c:pt>
                <c:pt idx="557">
                  <c:v>-9.51062209506702</c:v>
                </c:pt>
                <c:pt idx="558">
                  <c:v>-9.67880735903789</c:v>
                </c:pt>
                <c:pt idx="559">
                  <c:v>-9.84935140928752</c:v>
                </c:pt>
                <c:pt idx="560">
                  <c:v>-10.0184070044234</c:v>
                </c:pt>
                <c:pt idx="561">
                  <c:v>-10.1899570842559</c:v>
                </c:pt>
                <c:pt idx="562">
                  <c:v>-10.3599980528106</c:v>
                </c:pt>
                <c:pt idx="563">
                  <c:v>-10.5321556215307</c:v>
                </c:pt>
                <c:pt idx="564">
                  <c:v>-10.7027900432605</c:v>
                </c:pt>
                <c:pt idx="565">
                  <c:v>-10.8761711005545</c:v>
                </c:pt>
                <c:pt idx="566">
                  <c:v>-11.0480037441151</c:v>
                </c:pt>
                <c:pt idx="567">
                  <c:v>-11.222482512105</c:v>
                </c:pt>
                <c:pt idx="568">
                  <c:v>-11.3953894045455</c:v>
                </c:pt>
                <c:pt idx="569">
                  <c:v>-11.5701621621992</c:v>
                </c:pt>
                <c:pt idx="570">
                  <c:v>-11.743353705444</c:v>
                </c:pt>
                <c:pt idx="571">
                  <c:v>-11.9196802665913</c:v>
                </c:pt>
                <c:pt idx="572">
                  <c:v>-12.0943932154146</c:v>
                </c:pt>
                <c:pt idx="573">
                  <c:v>-12.2708083581261</c:v>
                </c:pt>
                <c:pt idx="574">
                  <c:v>-12.4456038516093</c:v>
                </c:pt>
                <c:pt idx="575">
                  <c:v>-12.623326696121</c:v>
                </c:pt>
                <c:pt idx="576">
                  <c:v>-12.799401302644</c:v>
                </c:pt>
                <c:pt idx="577">
                  <c:v>-13.5271987547186</c:v>
                </c:pt>
                <c:pt idx="578">
                  <c:v>-14.2279329382208</c:v>
                </c:pt>
                <c:pt idx="579">
                  <c:v>-15.6774224471173</c:v>
                </c:pt>
                <c:pt idx="580">
                  <c:v>-17.1476732770979</c:v>
                </c:pt>
                <c:pt idx="581">
                  <c:v>-18.6340481180578</c:v>
                </c:pt>
                <c:pt idx="582">
                  <c:v>-20.1350526751229</c:v>
                </c:pt>
                <c:pt idx="583">
                  <c:v>-21.64724381712</c:v>
                </c:pt>
                <c:pt idx="584">
                  <c:v>-23.1695513428297</c:v>
                </c:pt>
                <c:pt idx="585">
                  <c:v>-24.6990178211411</c:v>
                </c:pt>
                <c:pt idx="586">
                  <c:v>-26.2338888201765</c:v>
                </c:pt>
                <c:pt idx="587">
                  <c:v>-27.7731014609066</c:v>
                </c:pt>
                <c:pt idx="588">
                  <c:v>-29.3133641819297</c:v>
                </c:pt>
                <c:pt idx="589">
                  <c:v>-30.8541262772974</c:v>
                </c:pt>
                <c:pt idx="590">
                  <c:v>-32.3930167492752</c:v>
                </c:pt>
                <c:pt idx="591">
                  <c:v>-33.9283505381014</c:v>
                </c:pt>
                <c:pt idx="592">
                  <c:v>-35.458040173257</c:v>
                </c:pt>
                <c:pt idx="593">
                  <c:v>-36.9805719855518</c:v>
                </c:pt>
                <c:pt idx="594">
                  <c:v>-38.4934706562729</c:v>
                </c:pt>
                <c:pt idx="595">
                  <c:v>-39.9948515136327</c:v>
                </c:pt>
                <c:pt idx="596">
                  <c:v>-41.4821005482865</c:v>
                </c:pt>
                <c:pt idx="597">
                  <c:v>-42.9531184578826</c:v>
                </c:pt>
                <c:pt idx="598">
                  <c:v>-44.4050478203585</c:v>
                </c:pt>
                <c:pt idx="599">
                  <c:v>-45.8357379235401</c:v>
                </c:pt>
                <c:pt idx="600">
                  <c:v>-47.2424908338509</c:v>
                </c:pt>
              </c:numCache>
            </c:numRef>
          </c:yVal>
          <c:smooth val="0"/>
        </c:ser>
        <c:axId val="43727699"/>
        <c:axId val="72319505"/>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8.307475641817</c:v>
                </c:pt>
                <c:pt idx="1">
                  <c:v>178.144256025854</c:v>
                </c:pt>
                <c:pt idx="2">
                  <c:v>177.965341090496</c:v>
                </c:pt>
                <c:pt idx="3">
                  <c:v>177.769222924453</c:v>
                </c:pt>
                <c:pt idx="4">
                  <c:v>177.554398366954</c:v>
                </c:pt>
                <c:pt idx="5">
                  <c:v>177.318694570106</c:v>
                </c:pt>
                <c:pt idx="6">
                  <c:v>177.060454078445</c:v>
                </c:pt>
                <c:pt idx="7">
                  <c:v>176.777354646494</c:v>
                </c:pt>
                <c:pt idx="8">
                  <c:v>176.467257320817</c:v>
                </c:pt>
                <c:pt idx="9">
                  <c:v>176.127367180173</c:v>
                </c:pt>
                <c:pt idx="10">
                  <c:v>175.755083048649</c:v>
                </c:pt>
                <c:pt idx="11">
                  <c:v>175.34733079322</c:v>
                </c:pt>
                <c:pt idx="12">
                  <c:v>174.900574917806</c:v>
                </c:pt>
                <c:pt idx="13">
                  <c:v>174.411672403923</c:v>
                </c:pt>
                <c:pt idx="14">
                  <c:v>173.876378512932</c:v>
                </c:pt>
                <c:pt idx="15">
                  <c:v>173.290713766808</c:v>
                </c:pt>
                <c:pt idx="16">
                  <c:v>172.65015528376</c:v>
                </c:pt>
                <c:pt idx="17">
                  <c:v>171.950010851301</c:v>
                </c:pt>
                <c:pt idx="18">
                  <c:v>171.184970934292</c:v>
                </c:pt>
                <c:pt idx="19">
                  <c:v>170.349838447118</c:v>
                </c:pt>
                <c:pt idx="20">
                  <c:v>169.438784263797</c:v>
                </c:pt>
                <c:pt idx="21">
                  <c:v>168.44611352985</c:v>
                </c:pt>
                <c:pt idx="22">
                  <c:v>167.365581226121</c:v>
                </c:pt>
                <c:pt idx="23">
                  <c:v>166.191374338033</c:v>
                </c:pt>
                <c:pt idx="24">
                  <c:v>164.917190438908</c:v>
                </c:pt>
                <c:pt idx="25">
                  <c:v>163.53745820529</c:v>
                </c:pt>
                <c:pt idx="26">
                  <c:v>162.046538866974</c:v>
                </c:pt>
                <c:pt idx="27">
                  <c:v>160.440334804544</c:v>
                </c:pt>
                <c:pt idx="28">
                  <c:v>158.715305607411</c:v>
                </c:pt>
                <c:pt idx="29">
                  <c:v>156.870555612241</c:v>
                </c:pt>
                <c:pt idx="30">
                  <c:v>154.902595264712</c:v>
                </c:pt>
                <c:pt idx="31">
                  <c:v>152.815939351389</c:v>
                </c:pt>
                <c:pt idx="32">
                  <c:v>150.613632794634</c:v>
                </c:pt>
                <c:pt idx="33">
                  <c:v>148.304578965351</c:v>
                </c:pt>
                <c:pt idx="34">
                  <c:v>145.897390968063</c:v>
                </c:pt>
                <c:pt idx="35">
                  <c:v>143.406882814234</c:v>
                </c:pt>
                <c:pt idx="36">
                  <c:v>140.849112312881</c:v>
                </c:pt>
                <c:pt idx="37">
                  <c:v>138.241611401878</c:v>
                </c:pt>
                <c:pt idx="38">
                  <c:v>135.607724244963</c:v>
                </c:pt>
                <c:pt idx="39">
                  <c:v>132.967329531347</c:v>
                </c:pt>
                <c:pt idx="40">
                  <c:v>130.343639355933</c:v>
                </c:pt>
                <c:pt idx="41">
                  <c:v>127.757939451476</c:v>
                </c:pt>
                <c:pt idx="42">
                  <c:v>125.230526022154</c:v>
                </c:pt>
                <c:pt idx="43">
                  <c:v>122.778341065437</c:v>
                </c:pt>
                <c:pt idx="44">
                  <c:v>120.41695147108</c:v>
                </c:pt>
                <c:pt idx="45">
                  <c:v>118.157739954043</c:v>
                </c:pt>
                <c:pt idx="46">
                  <c:v>116.009908504855</c:v>
                </c:pt>
                <c:pt idx="47">
                  <c:v>113.978754366115</c:v>
                </c:pt>
                <c:pt idx="48">
                  <c:v>112.067801790757</c:v>
                </c:pt>
                <c:pt idx="49">
                  <c:v>110.277207796131</c:v>
                </c:pt>
                <c:pt idx="50">
                  <c:v>108.605920972604</c:v>
                </c:pt>
                <c:pt idx="51">
                  <c:v>107.050641137675</c:v>
                </c:pt>
                <c:pt idx="52">
                  <c:v>105.607715229505</c:v>
                </c:pt>
                <c:pt idx="53">
                  <c:v>104.272005454971</c:v>
                </c:pt>
                <c:pt idx="54">
                  <c:v>103.038577144906</c:v>
                </c:pt>
                <c:pt idx="55">
                  <c:v>101.899383026252</c:v>
                </c:pt>
                <c:pt idx="56">
                  <c:v>100.849925498394</c:v>
                </c:pt>
                <c:pt idx="57">
                  <c:v>99.8832793244342</c:v>
                </c:pt>
                <c:pt idx="58">
                  <c:v>98.9940140981869</c:v>
                </c:pt>
                <c:pt idx="59">
                  <c:v>98.1755047671609</c:v>
                </c:pt>
                <c:pt idx="60">
                  <c:v>97.4225267822951</c:v>
                </c:pt>
                <c:pt idx="61">
                  <c:v>96.7295043824131</c:v>
                </c:pt>
                <c:pt idx="62">
                  <c:v>96.0909491151037</c:v>
                </c:pt>
                <c:pt idx="63">
                  <c:v>95.5026115472958</c:v>
                </c:pt>
                <c:pt idx="64">
                  <c:v>94.9594385591766</c:v>
                </c:pt>
                <c:pt idx="65">
                  <c:v>94.4573697528168</c:v>
                </c:pt>
                <c:pt idx="66">
                  <c:v>93.9923465831075</c:v>
                </c:pt>
                <c:pt idx="67">
                  <c:v>93.5606708212591</c:v>
                </c:pt>
                <c:pt idx="68">
                  <c:v>93.1586979172487</c:v>
                </c:pt>
                <c:pt idx="69">
                  <c:v>92.7832364372576</c:v>
                </c:pt>
                <c:pt idx="70">
                  <c:v>92.4311074000711</c:v>
                </c:pt>
                <c:pt idx="71">
                  <c:v>92.0994576867107</c:v>
                </c:pt>
                <c:pt idx="72">
                  <c:v>91.7854503871084</c:v>
                </c:pt>
                <c:pt idx="73">
                  <c:v>91.4865360231757</c:v>
                </c:pt>
                <c:pt idx="74">
                  <c:v>91.2001312042002</c:v>
                </c:pt>
                <c:pt idx="75">
                  <c:v>90.9238759566001</c:v>
                </c:pt>
                <c:pt idx="76">
                  <c:v>90.6553841835127</c:v>
                </c:pt>
                <c:pt idx="77">
                  <c:v>90.3924827235334</c:v>
                </c:pt>
                <c:pt idx="78">
                  <c:v>90.1329473698596</c:v>
                </c:pt>
                <c:pt idx="79">
                  <c:v>89.8747556980994</c:v>
                </c:pt>
                <c:pt idx="80">
                  <c:v>89.6153019033503</c:v>
                </c:pt>
                <c:pt idx="81">
                  <c:v>89.3527742972022</c:v>
                </c:pt>
                <c:pt idx="82">
                  <c:v>89.084800726645</c:v>
                </c:pt>
                <c:pt idx="83">
                  <c:v>88.8093440840953</c:v>
                </c:pt>
                <c:pt idx="84">
                  <c:v>88.5239111355656</c:v>
                </c:pt>
                <c:pt idx="85">
                  <c:v>88.2263125983668</c:v>
                </c:pt>
                <c:pt idx="86">
                  <c:v>87.9140790357959</c:v>
                </c:pt>
                <c:pt idx="87">
                  <c:v>87.5845071196087</c:v>
                </c:pt>
                <c:pt idx="88">
                  <c:v>87.2352779251474</c:v>
                </c:pt>
                <c:pt idx="89">
                  <c:v>86.8633614516781</c:v>
                </c:pt>
                <c:pt idx="90">
                  <c:v>86.4660071191157</c:v>
                </c:pt>
                <c:pt idx="91">
                  <c:v>86.0401634906605</c:v>
                </c:pt>
                <c:pt idx="92">
                  <c:v>85.5827355218784</c:v>
                </c:pt>
                <c:pt idx="93">
                  <c:v>85.0902880204399</c:v>
                </c:pt>
                <c:pt idx="94">
                  <c:v>84.9613690828398</c:v>
                </c:pt>
                <c:pt idx="95">
                  <c:v>84.8955871695764</c:v>
                </c:pt>
                <c:pt idx="96">
                  <c:v>84.8299416104478</c:v>
                </c:pt>
                <c:pt idx="97">
                  <c:v>84.7629124487235</c:v>
                </c:pt>
                <c:pt idx="98">
                  <c:v>84.6960201432637</c:v>
                </c:pt>
                <c:pt idx="99">
                  <c:v>84.6276988714571</c:v>
                </c:pt>
                <c:pt idx="100">
                  <c:v>84.5595152352777</c:v>
                </c:pt>
                <c:pt idx="101">
                  <c:v>84.4899097507281</c:v>
                </c:pt>
                <c:pt idx="102">
                  <c:v>84.4204427526169</c:v>
                </c:pt>
                <c:pt idx="103">
                  <c:v>84.3494576247227</c:v>
                </c:pt>
                <c:pt idx="104">
                  <c:v>84.278612322137</c:v>
                </c:pt>
                <c:pt idx="105">
                  <c:v>84.206256789157</c:v>
                </c:pt>
                <c:pt idx="106">
                  <c:v>84.1340424985559</c:v>
                </c:pt>
                <c:pt idx="107">
                  <c:v>84.0603258776615</c:v>
                </c:pt>
                <c:pt idx="108">
                  <c:v>83.9867520071779</c:v>
                </c:pt>
                <c:pt idx="109">
                  <c:v>83.9116326400412</c:v>
                </c:pt>
                <c:pt idx="110">
                  <c:v>83.8366578287258</c:v>
                </c:pt>
                <c:pt idx="111">
                  <c:v>83.7600440909718</c:v>
                </c:pt>
                <c:pt idx="112">
                  <c:v>83.6835772072827</c:v>
                </c:pt>
                <c:pt idx="113">
                  <c:v>83.6054805815501</c:v>
                </c:pt>
                <c:pt idx="114">
                  <c:v>83.5275332120705</c:v>
                </c:pt>
                <c:pt idx="115">
                  <c:v>83.4479148451179</c:v>
                </c:pt>
                <c:pt idx="116">
                  <c:v>83.3684484423982</c:v>
                </c:pt>
                <c:pt idx="117">
                  <c:v>83.2872704456803</c:v>
                </c:pt>
                <c:pt idx="118">
                  <c:v>83.2062474309798</c:v>
                </c:pt>
                <c:pt idx="119">
                  <c:v>83.1235230159603</c:v>
                </c:pt>
                <c:pt idx="120">
                  <c:v>83.0409567243845</c:v>
                </c:pt>
                <c:pt idx="121">
                  <c:v>82.9566494084582</c:v>
                </c:pt>
                <c:pt idx="122">
                  <c:v>82.8725036789845</c:v>
                </c:pt>
                <c:pt idx="123">
                  <c:v>82.7865282648499</c:v>
                </c:pt>
                <c:pt idx="124">
                  <c:v>82.700718416293</c:v>
                </c:pt>
                <c:pt idx="125">
                  <c:v>82.6130906001017</c:v>
                </c:pt>
                <c:pt idx="126">
                  <c:v>82.5256324659163</c:v>
                </c:pt>
                <c:pt idx="127">
                  <c:v>82.4363188831462</c:v>
                </c:pt>
                <c:pt idx="128">
                  <c:v>82.3471794329368</c:v>
                </c:pt>
                <c:pt idx="129">
                  <c:v>82.2561477973298</c:v>
                </c:pt>
                <c:pt idx="130">
                  <c:v>82.1652950829543</c:v>
                </c:pt>
                <c:pt idx="131">
                  <c:v>82.0725142062451</c:v>
                </c:pt>
                <c:pt idx="132">
                  <c:v>82.0261928853139</c:v>
                </c:pt>
                <c:pt idx="133">
                  <c:v>81.9799173813221</c:v>
                </c:pt>
                <c:pt idx="134">
                  <c:v>81.9325890910386</c:v>
                </c:pt>
                <c:pt idx="135">
                  <c:v>81.8853084240547</c:v>
                </c:pt>
                <c:pt idx="136">
                  <c:v>81.8380751865321</c:v>
                </c:pt>
                <c:pt idx="137">
                  <c:v>81.7908891893903</c:v>
                </c:pt>
                <c:pt idx="138">
                  <c:v>81.7426805590644</c:v>
                </c:pt>
                <c:pt idx="139">
                  <c:v>81.6945209530501</c:v>
                </c:pt>
                <c:pt idx="140">
                  <c:v>81.6464101834719</c:v>
                </c:pt>
                <c:pt idx="141">
                  <c:v>81.5983480669622</c:v>
                </c:pt>
                <c:pt idx="142">
                  <c:v>81.5491964437257</c:v>
                </c:pt>
                <c:pt idx="143">
                  <c:v>81.5000954332733</c:v>
                </c:pt>
                <c:pt idx="144">
                  <c:v>81.4510448525308</c:v>
                </c:pt>
                <c:pt idx="145">
                  <c:v>81.4020445226987</c:v>
                </c:pt>
                <c:pt idx="146">
                  <c:v>81.3519609715846</c:v>
                </c:pt>
                <c:pt idx="147">
                  <c:v>81.3019296607258</c:v>
                </c:pt>
                <c:pt idx="148">
                  <c:v>81.2519504115054</c:v>
                </c:pt>
                <c:pt idx="149">
                  <c:v>81.2020230493372</c:v>
                </c:pt>
                <c:pt idx="150">
                  <c:v>81.1509948197541</c:v>
                </c:pt>
                <c:pt idx="151">
                  <c:v>81.1000205469103</c:v>
                </c:pt>
                <c:pt idx="152">
                  <c:v>81.0491000559649</c:v>
                </c:pt>
                <c:pt idx="153">
                  <c:v>80.9982331758626</c:v>
                </c:pt>
                <c:pt idx="154">
                  <c:v>80.9462242085207</c:v>
                </c:pt>
                <c:pt idx="155">
                  <c:v>80.8942710546855</c:v>
                </c:pt>
                <c:pt idx="156">
                  <c:v>80.8423735423268</c:v>
                </c:pt>
                <c:pt idx="157">
                  <c:v>80.7905315029609</c:v>
                </c:pt>
                <c:pt idx="158">
                  <c:v>80.7375305660233</c:v>
                </c:pt>
                <c:pt idx="159">
                  <c:v>80.6845873889728</c:v>
                </c:pt>
                <c:pt idx="160">
                  <c:v>80.6317018018309</c:v>
                </c:pt>
                <c:pt idx="161">
                  <c:v>80.5788736379246</c:v>
                </c:pt>
                <c:pt idx="162">
                  <c:v>80.5248938234784</c:v>
                </c:pt>
                <c:pt idx="163">
                  <c:v>80.4709737520872</c:v>
                </c:pt>
                <c:pt idx="164">
                  <c:v>80.417113255228</c:v>
                </c:pt>
                <c:pt idx="165">
                  <c:v>80.3633121674355</c:v>
                </c:pt>
                <c:pt idx="166">
                  <c:v>80.3082959743241</c:v>
                </c:pt>
                <c:pt idx="167">
                  <c:v>80.2533417011161</c:v>
                </c:pt>
                <c:pt idx="168">
                  <c:v>80.1984491794237</c:v>
                </c:pt>
                <c:pt idx="169">
                  <c:v>80.1436182436811</c:v>
                </c:pt>
                <c:pt idx="170">
                  <c:v>80.0876740915906</c:v>
                </c:pt>
                <c:pt idx="171">
                  <c:v>80.0317938562615</c:v>
                </c:pt>
                <c:pt idx="172">
                  <c:v>79.9759773695789</c:v>
                </c:pt>
                <c:pt idx="173">
                  <c:v>79.9202244659921</c:v>
                </c:pt>
                <c:pt idx="174">
                  <c:v>79.8631318639957</c:v>
                </c:pt>
                <c:pt idx="175">
                  <c:v>79.8061057467564</c:v>
                </c:pt>
                <c:pt idx="176">
                  <c:v>79.7491459435368</c:v>
                </c:pt>
                <c:pt idx="177">
                  <c:v>79.692252285948</c:v>
                </c:pt>
                <c:pt idx="178">
                  <c:v>79.6340280356913</c:v>
                </c:pt>
                <c:pt idx="179">
                  <c:v>79.5758728733226</c:v>
                </c:pt>
                <c:pt idx="180">
                  <c:v>79.5177866246888</c:v>
                </c:pt>
                <c:pt idx="181">
                  <c:v>79.4597691177649</c:v>
                </c:pt>
                <c:pt idx="182">
                  <c:v>79.4006619021197</c:v>
                </c:pt>
                <c:pt idx="183">
                  <c:v>79.3416258501431</c:v>
                </c:pt>
                <c:pt idx="184">
                  <c:v>79.2826607854697</c:v>
                </c:pt>
                <c:pt idx="185">
                  <c:v>79.2237665336126</c:v>
                </c:pt>
                <c:pt idx="186">
                  <c:v>79.1633291506073</c:v>
                </c:pt>
                <c:pt idx="187">
                  <c:v>79.102966153773</c:v>
                </c:pt>
                <c:pt idx="188">
                  <c:v>79.0426773594341</c:v>
                </c:pt>
                <c:pt idx="189">
                  <c:v>78.9824625856065</c:v>
                </c:pt>
                <c:pt idx="190">
                  <c:v>78.921174641019</c:v>
                </c:pt>
                <c:pt idx="191">
                  <c:v>78.8599631924915</c:v>
                </c:pt>
                <c:pt idx="192">
                  <c:v>78.7988280522779</c:v>
                </c:pt>
                <c:pt idx="193">
                  <c:v>78.7377690340906</c:v>
                </c:pt>
                <c:pt idx="194">
                  <c:v>78.6751881655084</c:v>
                </c:pt>
                <c:pt idx="195">
                  <c:v>78.612687069552</c:v>
                </c:pt>
                <c:pt idx="196">
                  <c:v>78.5502655491674</c:v>
                </c:pt>
                <c:pt idx="197">
                  <c:v>78.4879234085823</c:v>
                </c:pt>
                <c:pt idx="198">
                  <c:v>78.4242979153668</c:v>
                </c:pt>
                <c:pt idx="199">
                  <c:v>78.3607549069216</c:v>
                </c:pt>
                <c:pt idx="200">
                  <c:v>78.297294178007</c:v>
                </c:pt>
                <c:pt idx="201">
                  <c:v>78.2339155244781</c:v>
                </c:pt>
                <c:pt idx="202">
                  <c:v>78.1692632781283</c:v>
                </c:pt>
                <c:pt idx="203">
                  <c:v>78.1046962350423</c:v>
                </c:pt>
                <c:pt idx="204">
                  <c:v>78.0402141807919</c:v>
                </c:pt>
                <c:pt idx="205">
                  <c:v>77.9758169018742</c:v>
                </c:pt>
                <c:pt idx="206">
                  <c:v>77.9099311565876</c:v>
                </c:pt>
                <c:pt idx="207">
                  <c:v>77.8441339363451</c:v>
                </c:pt>
                <c:pt idx="208">
                  <c:v>77.7784250142395</c:v>
                </c:pt>
                <c:pt idx="209">
                  <c:v>77.7128041641503</c:v>
                </c:pt>
                <c:pt idx="210">
                  <c:v>77.6454830935573</c:v>
                </c:pt>
                <c:pt idx="211">
                  <c:v>77.5782544885833</c:v>
                </c:pt>
                <c:pt idx="212">
                  <c:v>77.5111181063561</c:v>
                </c:pt>
                <c:pt idx="213">
                  <c:v>77.4440737046799</c:v>
                </c:pt>
                <c:pt idx="214">
                  <c:v>77.3757873683394</c:v>
                </c:pt>
                <c:pt idx="215">
                  <c:v>77.3075962091526</c:v>
                </c:pt>
                <c:pt idx="216">
                  <c:v>77.2394999720668</c:v>
                </c:pt>
                <c:pt idx="217">
                  <c:v>77.1714984025999</c:v>
                </c:pt>
                <c:pt idx="218">
                  <c:v>77.1020439741042</c:v>
                </c:pt>
                <c:pt idx="219">
                  <c:v>77.0326880427172</c:v>
                </c:pt>
                <c:pt idx="220">
                  <c:v>76.9634303378024</c:v>
                </c:pt>
                <c:pt idx="221">
                  <c:v>76.8942705892241</c:v>
                </c:pt>
                <c:pt idx="222">
                  <c:v>76.8236700382872</c:v>
                </c:pt>
                <c:pt idx="223">
                  <c:v>76.75317129043</c:v>
                </c:pt>
                <c:pt idx="224">
                  <c:v>76.6827740585253</c:v>
                </c:pt>
                <c:pt idx="225">
                  <c:v>76.6124780559072</c:v>
                </c:pt>
                <c:pt idx="226">
                  <c:v>76.5405348735135</c:v>
                </c:pt>
                <c:pt idx="227">
                  <c:v>76.4686974206313</c:v>
                </c:pt>
                <c:pt idx="228">
                  <c:v>76.3969653900443</c:v>
                </c:pt>
                <c:pt idx="229">
                  <c:v>76.3253384749957</c:v>
                </c:pt>
                <c:pt idx="230">
                  <c:v>76.1789282296543</c:v>
                </c:pt>
                <c:pt idx="231">
                  <c:v>76.1058872381805</c:v>
                </c:pt>
                <c:pt idx="232">
                  <c:v>76.0329552303805</c:v>
                </c:pt>
                <c:pt idx="233">
                  <c:v>75.9584044524127</c:v>
                </c:pt>
                <c:pt idx="234">
                  <c:v>75.883967200351</c:v>
                </c:pt>
                <c:pt idx="235">
                  <c:v>75.8096431242118</c:v>
                </c:pt>
                <c:pt idx="236">
                  <c:v>75.7354318745783</c:v>
                </c:pt>
                <c:pt idx="237">
                  <c:v>75.6598308110686</c:v>
                </c:pt>
                <c:pt idx="238">
                  <c:v>75.5843464659703</c:v>
                </c:pt>
                <c:pt idx="239">
                  <c:v>75.5089784700666</c:v>
                </c:pt>
                <c:pt idx="240">
                  <c:v>75.4337264548138</c:v>
                </c:pt>
                <c:pt idx="241">
                  <c:v>75.3566704637046</c:v>
                </c:pt>
                <c:pt idx="242">
                  <c:v>75.2797356769804</c:v>
                </c:pt>
                <c:pt idx="243">
                  <c:v>75.2029216994382</c:v>
                </c:pt>
                <c:pt idx="244">
                  <c:v>75.1262281367134</c:v>
                </c:pt>
                <c:pt idx="245">
                  <c:v>75.0479590310694</c:v>
                </c:pt>
                <c:pt idx="246">
                  <c:v>74.9698149059139</c:v>
                </c:pt>
                <c:pt idx="247">
                  <c:v>74.8917953429744</c:v>
                </c:pt>
                <c:pt idx="248">
                  <c:v>74.8138999250185</c:v>
                </c:pt>
                <c:pt idx="249">
                  <c:v>74.7342329076099</c:v>
                </c:pt>
                <c:pt idx="250">
                  <c:v>74.6546952820353</c:v>
                </c:pt>
                <c:pt idx="251">
                  <c:v>74.5752866034016</c:v>
                </c:pt>
                <c:pt idx="252">
                  <c:v>74.4960064281151</c:v>
                </c:pt>
                <c:pt idx="253">
                  <c:v>74.4151805175133</c:v>
                </c:pt>
                <c:pt idx="254">
                  <c:v>74.3344876764979</c:v>
                </c:pt>
                <c:pt idx="255">
                  <c:v>74.2539274371667</c:v>
                </c:pt>
                <c:pt idx="256">
                  <c:v>74.1734993332085</c:v>
                </c:pt>
                <c:pt idx="257">
                  <c:v>74.0911244270754</c:v>
                </c:pt>
                <c:pt idx="258">
                  <c:v>74.0088876024399</c:v>
                </c:pt>
                <c:pt idx="259">
                  <c:v>73.9267883613195</c:v>
                </c:pt>
                <c:pt idx="260">
                  <c:v>73.8448262076946</c:v>
                </c:pt>
                <c:pt idx="261">
                  <c:v>73.7611425593549</c:v>
                </c:pt>
                <c:pt idx="262">
                  <c:v>73.6776012576351</c:v>
                </c:pt>
                <c:pt idx="263">
                  <c:v>73.5942017786196</c:v>
                </c:pt>
                <c:pt idx="264">
                  <c:v>73.5109436007583</c:v>
                </c:pt>
                <c:pt idx="265">
                  <c:v>73.4259807467244</c:v>
                </c:pt>
                <c:pt idx="266">
                  <c:v>73.3411644493782</c:v>
                </c:pt>
                <c:pt idx="267">
                  <c:v>73.2564941596295</c:v>
                </c:pt>
                <c:pt idx="268">
                  <c:v>73.1719693311985</c:v>
                </c:pt>
                <c:pt idx="269">
                  <c:v>73.0855530465568</c:v>
                </c:pt>
                <c:pt idx="270">
                  <c:v>72.9992881846718</c:v>
                </c:pt>
                <c:pt idx="271">
                  <c:v>72.9131741682369</c:v>
                </c:pt>
                <c:pt idx="272">
                  <c:v>72.8272104232723</c:v>
                </c:pt>
                <c:pt idx="273">
                  <c:v>72.7393742653966</c:v>
                </c:pt>
                <c:pt idx="274">
                  <c:v>72.6516943448376</c:v>
                </c:pt>
                <c:pt idx="275">
                  <c:v>72.5641700572218</c:v>
                </c:pt>
                <c:pt idx="276">
                  <c:v>72.4768008020603</c:v>
                </c:pt>
                <c:pt idx="277">
                  <c:v>72.3877790108288</c:v>
                </c:pt>
                <c:pt idx="278">
                  <c:v>72.2989174969545</c:v>
                </c:pt>
                <c:pt idx="279">
                  <c:v>72.2102156346732</c:v>
                </c:pt>
                <c:pt idx="280">
                  <c:v>72.1216728026598</c:v>
                </c:pt>
                <c:pt idx="281">
                  <c:v>72.0308964216622</c:v>
                </c:pt>
                <c:pt idx="282">
                  <c:v>71.9402864892209</c:v>
                </c:pt>
                <c:pt idx="283">
                  <c:v>71.8498423470832</c:v>
                </c:pt>
                <c:pt idx="284">
                  <c:v>71.7595633421435</c:v>
                </c:pt>
                <c:pt idx="285">
                  <c:v>71.6676679961877</c:v>
                </c:pt>
                <c:pt idx="286">
                  <c:v>71.5759430296441</c:v>
                </c:pt>
                <c:pt idx="287">
                  <c:v>71.4843877667013</c:v>
                </c:pt>
                <c:pt idx="288">
                  <c:v>71.3930015372949</c:v>
                </c:pt>
                <c:pt idx="289">
                  <c:v>71.2994268221389</c:v>
                </c:pt>
                <c:pt idx="290">
                  <c:v>71.2060285868345</c:v>
                </c:pt>
                <c:pt idx="291">
                  <c:v>71.1128061270624</c:v>
                </c:pt>
                <c:pt idx="292">
                  <c:v>71.0197587450157</c:v>
                </c:pt>
                <c:pt idx="293">
                  <c:v>70.9247415808027</c:v>
                </c:pt>
                <c:pt idx="294">
                  <c:v>70.8299062228896</c:v>
                </c:pt>
                <c:pt idx="295">
                  <c:v>70.7352519453018</c:v>
                </c:pt>
                <c:pt idx="296">
                  <c:v>70.6407780293038</c:v>
                </c:pt>
                <c:pt idx="297">
                  <c:v>70.5443559827003</c:v>
                </c:pt>
                <c:pt idx="298">
                  <c:v>70.448121040573</c:v>
                </c:pt>
                <c:pt idx="299">
                  <c:v>70.3520724579527</c:v>
                </c:pt>
                <c:pt idx="300">
                  <c:v>70.2562094978357</c:v>
                </c:pt>
                <c:pt idx="301">
                  <c:v>70.1584201418358</c:v>
                </c:pt>
                <c:pt idx="302">
                  <c:v>70.0608231677083</c:v>
                </c:pt>
                <c:pt idx="303">
                  <c:v>69.9634178143231</c:v>
                </c:pt>
                <c:pt idx="304">
                  <c:v>69.8662033292302</c:v>
                </c:pt>
                <c:pt idx="305">
                  <c:v>69.766703423197</c:v>
                </c:pt>
                <c:pt idx="306">
                  <c:v>69.6674026846026</c:v>
                </c:pt>
                <c:pt idx="307">
                  <c:v>69.5683003301976</c:v>
                </c:pt>
                <c:pt idx="308">
                  <c:v>69.4693955862482</c:v>
                </c:pt>
                <c:pt idx="309">
                  <c:v>69.3686097492874</c:v>
                </c:pt>
                <c:pt idx="310">
                  <c:v>69.2680283387511</c:v>
                </c:pt>
                <c:pt idx="311">
                  <c:v>69.1676505614367</c:v>
                </c:pt>
                <c:pt idx="312">
                  <c:v>69.0674756343179</c:v>
                </c:pt>
                <c:pt idx="313">
                  <c:v>68.9650669403146</c:v>
                </c:pt>
                <c:pt idx="314">
                  <c:v>68.8628694813986</c:v>
                </c:pt>
                <c:pt idx="315">
                  <c:v>68.7608824486981</c:v>
                </c:pt>
                <c:pt idx="316">
                  <c:v>68.6591050442894</c:v>
                </c:pt>
                <c:pt idx="317">
                  <c:v>68.5551207209956</c:v>
                </c:pt>
                <c:pt idx="318">
                  <c:v>68.4513544693032</c:v>
                </c:pt>
                <c:pt idx="319">
                  <c:v>68.3478054680822</c:v>
                </c:pt>
                <c:pt idx="320">
                  <c:v>68.244472907873</c:v>
                </c:pt>
                <c:pt idx="321">
                  <c:v>68.1389604824053</c:v>
                </c:pt>
                <c:pt idx="322">
                  <c:v>68.0336730042126</c:v>
                </c:pt>
                <c:pt idx="323">
                  <c:v>67.9286096433127</c:v>
                </c:pt>
                <c:pt idx="324">
                  <c:v>67.8237695820519</c:v>
                </c:pt>
                <c:pt idx="325">
                  <c:v>67.7167769225646</c:v>
                </c:pt>
                <c:pt idx="326">
                  <c:v>67.6100161370424</c:v>
                </c:pt>
                <c:pt idx="327">
                  <c:v>67.5034863899782</c:v>
                </c:pt>
                <c:pt idx="328">
                  <c:v>67.3971868587733</c:v>
                </c:pt>
                <c:pt idx="329">
                  <c:v>67.2885811073452</c:v>
                </c:pt>
                <c:pt idx="330">
                  <c:v>67.1802150177853</c:v>
                </c:pt>
                <c:pt idx="331">
                  <c:v>67.0720877480596</c:v>
                </c:pt>
                <c:pt idx="332">
                  <c:v>66.9641984696229</c:v>
                </c:pt>
                <c:pt idx="333">
                  <c:v>66.8542126346262</c:v>
                </c:pt>
                <c:pt idx="334">
                  <c:v>66.7444735268915</c:v>
                </c:pt>
                <c:pt idx="335">
                  <c:v>66.6349803051703</c:v>
                </c:pt>
                <c:pt idx="336">
                  <c:v>66.5257321420922</c:v>
                </c:pt>
                <c:pt idx="337">
                  <c:v>66.4140596190456</c:v>
                </c:pt>
                <c:pt idx="338">
                  <c:v>66.3026426001414</c:v>
                </c:pt>
                <c:pt idx="339">
                  <c:v>66.1914802395879</c:v>
                </c:pt>
                <c:pt idx="340">
                  <c:v>66.0805717059315</c:v>
                </c:pt>
                <c:pt idx="341">
                  <c:v>65.9672720126357</c:v>
                </c:pt>
                <c:pt idx="342">
                  <c:v>65.8542367170682</c:v>
                </c:pt>
                <c:pt idx="343">
                  <c:v>65.7414649717859</c:v>
                </c:pt>
                <c:pt idx="344">
                  <c:v>65.6289559440208</c:v>
                </c:pt>
                <c:pt idx="345">
                  <c:v>65.5142639705112</c:v>
                </c:pt>
                <c:pt idx="346">
                  <c:v>65.3998445852898</c:v>
                </c:pt>
                <c:pt idx="347">
                  <c:v>65.2856969455999</c:v>
                </c:pt>
                <c:pt idx="348">
                  <c:v>65.1718202234745</c:v>
                </c:pt>
                <c:pt idx="349">
                  <c:v>65.0554460798367</c:v>
                </c:pt>
                <c:pt idx="350">
                  <c:v>64.9393545177997</c:v>
                </c:pt>
                <c:pt idx="351">
                  <c:v>64.8235446936109</c:v>
                </c:pt>
                <c:pt idx="352">
                  <c:v>64.7080157784646</c:v>
                </c:pt>
                <c:pt idx="353">
                  <c:v>64.5900263458853</c:v>
                </c:pt>
                <c:pt idx="354">
                  <c:v>64.4723296466063</c:v>
                </c:pt>
                <c:pt idx="355">
                  <c:v>64.3549248377047</c:v>
                </c:pt>
                <c:pt idx="356">
                  <c:v>64.2378110912108</c:v>
                </c:pt>
                <c:pt idx="357">
                  <c:v>64.118443796828</c:v>
                </c:pt>
                <c:pt idx="358">
                  <c:v>63.9993786932949</c:v>
                </c:pt>
                <c:pt idx="359">
                  <c:v>63.8806149433195</c:v>
                </c:pt>
                <c:pt idx="360">
                  <c:v>63.7621517243323</c:v>
                </c:pt>
                <c:pt idx="361">
                  <c:v>63.6411344942861</c:v>
                </c:pt>
                <c:pt idx="362">
                  <c:v>63.5204308050282</c:v>
                </c:pt>
                <c:pt idx="363">
                  <c:v>63.4000398183517</c:v>
                </c:pt>
                <c:pt idx="364">
                  <c:v>63.2799607105558</c:v>
                </c:pt>
                <c:pt idx="365">
                  <c:v>63.1575346870771</c:v>
                </c:pt>
                <c:pt idx="366">
                  <c:v>63.0354328618203</c:v>
                </c:pt>
                <c:pt idx="367">
                  <c:v>62.9136543992596</c:v>
                </c:pt>
                <c:pt idx="368">
                  <c:v>62.7921984779203</c:v>
                </c:pt>
                <c:pt idx="369">
                  <c:v>62.6681057927554</c:v>
                </c:pt>
                <c:pt idx="370">
                  <c:v>62.5443499161624</c:v>
                </c:pt>
                <c:pt idx="371">
                  <c:v>62.4209300079537</c:v>
                </c:pt>
                <c:pt idx="372">
                  <c:v>62.2978452415323</c:v>
                </c:pt>
                <c:pt idx="373">
                  <c:v>62.1723310682964</c:v>
                </c:pt>
                <c:pt idx="374">
                  <c:v>62.0471656131786</c:v>
                </c:pt>
                <c:pt idx="375">
                  <c:v>61.9223480335362</c:v>
                </c:pt>
                <c:pt idx="376">
                  <c:v>61.7978774996265</c:v>
                </c:pt>
                <c:pt idx="377">
                  <c:v>61.6706987234648</c:v>
                </c:pt>
                <c:pt idx="378">
                  <c:v>61.5438825842622</c:v>
                </c:pt>
                <c:pt idx="379">
                  <c:v>61.4174282284932</c:v>
                </c:pt>
                <c:pt idx="380">
                  <c:v>61.2913348148199</c:v>
                </c:pt>
                <c:pt idx="381">
                  <c:v>61.1628998122135</c:v>
                </c:pt>
                <c:pt idx="382">
                  <c:v>61.0348397151121</c:v>
                </c:pt>
                <c:pt idx="383">
                  <c:v>60.9071536629621</c:v>
                </c:pt>
                <c:pt idx="384">
                  <c:v>60.7798408064187</c:v>
                </c:pt>
                <c:pt idx="385">
                  <c:v>60.6497590430573</c:v>
                </c:pt>
                <c:pt idx="386">
                  <c:v>60.5200674303992</c:v>
                </c:pt>
                <c:pt idx="387">
                  <c:v>60.3907650878337</c:v>
                </c:pt>
                <c:pt idx="388">
                  <c:v>60.2618511450105</c:v>
                </c:pt>
                <c:pt idx="389">
                  <c:v>60.1303764450226</c:v>
                </c:pt>
                <c:pt idx="390">
                  <c:v>59.9993063846728</c:v>
                </c:pt>
                <c:pt idx="391">
                  <c:v>59.8686400623693</c:v>
                </c:pt>
                <c:pt idx="392">
                  <c:v>59.7383765856489</c:v>
                </c:pt>
                <c:pt idx="393">
                  <c:v>59.6056031674525</c:v>
                </c:pt>
                <c:pt idx="394">
                  <c:v>59.4732490328921</c:v>
                </c:pt>
                <c:pt idx="395">
                  <c:v>59.3413132544453</c:v>
                </c:pt>
                <c:pt idx="396">
                  <c:v>59.2097949124803</c:v>
                </c:pt>
                <c:pt idx="397">
                  <c:v>59.0755154472887</c:v>
                </c:pt>
                <c:pt idx="398">
                  <c:v>58.9416720034209</c:v>
                </c:pt>
                <c:pt idx="399">
                  <c:v>58.8082636152408</c:v>
                </c:pt>
                <c:pt idx="400">
                  <c:v>58.6752893237378</c:v>
                </c:pt>
                <c:pt idx="401">
                  <c:v>58.5397612682859</c:v>
                </c:pt>
                <c:pt idx="402">
                  <c:v>58.4046851196988</c:v>
                </c:pt>
                <c:pt idx="403">
                  <c:v>58.2700598709907</c:v>
                </c:pt>
                <c:pt idx="404">
                  <c:v>58.1358845204246</c:v>
                </c:pt>
                <c:pt idx="405">
                  <c:v>57.9990637665049</c:v>
                </c:pt>
                <c:pt idx="406">
                  <c:v>57.8627119017788</c:v>
                </c:pt>
                <c:pt idx="407">
                  <c:v>57.7268278673555</c:v>
                </c:pt>
                <c:pt idx="408">
                  <c:v>57.5914106081819</c:v>
                </c:pt>
                <c:pt idx="409">
                  <c:v>57.4532619882334</c:v>
                </c:pt>
                <c:pt idx="410">
                  <c:v>57.3156003346657</c:v>
                </c:pt>
                <c:pt idx="411">
                  <c:v>57.1784245252257</c:v>
                </c:pt>
                <c:pt idx="412">
                  <c:v>57.0417334400611</c:v>
                </c:pt>
                <c:pt idx="413">
                  <c:v>56.9023740856367</c:v>
                </c:pt>
                <c:pt idx="414">
                  <c:v>56.7635198240587</c:v>
                </c:pt>
                <c:pt idx="415">
                  <c:v>56.6251694609775</c:v>
                </c:pt>
                <c:pt idx="416">
                  <c:v>56.4873218029878</c:v>
                </c:pt>
                <c:pt idx="417">
                  <c:v>56.3467284205693</c:v>
                </c:pt>
                <c:pt idx="418">
                  <c:v>56.2066593109551</c:v>
                </c:pt>
                <c:pt idx="419">
                  <c:v>56.0671131946032</c:v>
                </c:pt>
                <c:pt idx="420">
                  <c:v>55.9280887914689</c:v>
                </c:pt>
                <c:pt idx="421">
                  <c:v>55.7865252174372</c:v>
                </c:pt>
                <c:pt idx="422">
                  <c:v>55.6455039988357</c:v>
                </c:pt>
                <c:pt idx="423">
                  <c:v>55.5050237649839</c:v>
                </c:pt>
                <c:pt idx="424">
                  <c:v>55.3650831432922</c:v>
                </c:pt>
                <c:pt idx="425">
                  <c:v>55.2222573554374</c:v>
                </c:pt>
                <c:pt idx="426">
                  <c:v>55.0799951373965</c:v>
                </c:pt>
                <c:pt idx="427">
                  <c:v>54.9382950046662</c:v>
                </c:pt>
                <c:pt idx="428">
                  <c:v>54.7971554694653</c:v>
                </c:pt>
                <c:pt idx="429">
                  <c:v>54.6533405748704</c:v>
                </c:pt>
                <c:pt idx="430">
                  <c:v>54.5101092628681</c:v>
                </c:pt>
                <c:pt idx="431">
                  <c:v>54.3674599282111</c:v>
                </c:pt>
                <c:pt idx="432">
                  <c:v>54.2253909611023</c:v>
                </c:pt>
                <c:pt idx="433">
                  <c:v>54.0807188906821</c:v>
                </c:pt>
                <c:pt idx="434">
                  <c:v>53.9366502203205</c:v>
                </c:pt>
                <c:pt idx="435">
                  <c:v>53.793183212987</c:v>
                </c:pt>
                <c:pt idx="436">
                  <c:v>53.6503161259525</c:v>
                </c:pt>
                <c:pt idx="437">
                  <c:v>53.5046578207119</c:v>
                </c:pt>
                <c:pt idx="438">
                  <c:v>53.3596247077121</c:v>
                </c:pt>
                <c:pt idx="439">
                  <c:v>53.2152148970255</c:v>
                </c:pt>
                <c:pt idx="440">
                  <c:v>53.0714264919849</c:v>
                </c:pt>
                <c:pt idx="441">
                  <c:v>52.9249264973821</c:v>
                </c:pt>
                <c:pt idx="442">
                  <c:v>52.7790731861334</c:v>
                </c:pt>
                <c:pt idx="443">
                  <c:v>52.6338645034449</c:v>
                </c:pt>
                <c:pt idx="444">
                  <c:v>52.4892983869178</c:v>
                </c:pt>
                <c:pt idx="445">
                  <c:v>52.3421005767453</c:v>
                </c:pt>
                <c:pt idx="446">
                  <c:v>52.1955705622725</c:v>
                </c:pt>
                <c:pt idx="447">
                  <c:v>52.0497061121944</c:v>
                </c:pt>
                <c:pt idx="448">
                  <c:v>51.904504986946</c:v>
                </c:pt>
                <c:pt idx="449">
                  <c:v>51.7565050707095</c:v>
                </c:pt>
                <c:pt idx="450">
                  <c:v>51.609195912384</c:v>
                </c:pt>
                <c:pt idx="451">
                  <c:v>51.46257508081</c:v>
                </c:pt>
                <c:pt idx="452">
                  <c:v>51.3166401360918</c:v>
                </c:pt>
                <c:pt idx="453">
                  <c:v>51.1681146727008</c:v>
                </c:pt>
                <c:pt idx="454">
                  <c:v>51.0203012525088</c:v>
                </c:pt>
                <c:pt idx="455">
                  <c:v>50.8731972390034</c:v>
                </c:pt>
                <c:pt idx="456">
                  <c:v>50.7267999867539</c:v>
                </c:pt>
                <c:pt idx="457">
                  <c:v>50.577657843233</c:v>
                </c:pt>
                <c:pt idx="458">
                  <c:v>50.4292507655937</c:v>
                </c:pt>
                <c:pt idx="459">
                  <c:v>50.2815758878319</c:v>
                </c:pt>
                <c:pt idx="460">
                  <c:v>50.1346303350771</c:v>
                </c:pt>
                <c:pt idx="461">
                  <c:v>49.985030244193</c:v>
                </c:pt>
                <c:pt idx="462">
                  <c:v>49.8361875674121</c:v>
                </c:pt>
                <c:pt idx="463">
                  <c:v>49.6880991982021</c:v>
                </c:pt>
                <c:pt idx="464">
                  <c:v>49.5407620215345</c:v>
                </c:pt>
                <c:pt idx="465">
                  <c:v>49.3907461786001</c:v>
                </c:pt>
                <c:pt idx="466">
                  <c:v>49.2415105251909</c:v>
                </c:pt>
                <c:pt idx="467">
                  <c:v>49.0930516966358</c:v>
                </c:pt>
                <c:pt idx="468">
                  <c:v>48.945366320452</c:v>
                </c:pt>
                <c:pt idx="469">
                  <c:v>48.7950955369556</c:v>
                </c:pt>
                <c:pt idx="470">
                  <c:v>48.6456268752106</c:v>
                </c:pt>
                <c:pt idx="471">
                  <c:v>48.4969567029426</c:v>
                </c:pt>
                <c:pt idx="472">
                  <c:v>48.3490813811111</c:v>
                </c:pt>
                <c:pt idx="473">
                  <c:v>48.1984944505772</c:v>
                </c:pt>
                <c:pt idx="474">
                  <c:v>48.0487330460824</c:v>
                </c:pt>
                <c:pt idx="475">
                  <c:v>47.8997932425888</c:v>
                </c:pt>
                <c:pt idx="476">
                  <c:v>47.751671109678</c:v>
                </c:pt>
                <c:pt idx="477">
                  <c:v>47.6009366269534</c:v>
                </c:pt>
                <c:pt idx="478">
                  <c:v>47.4510500588794</c:v>
                </c:pt>
                <c:pt idx="479">
                  <c:v>47.3020071794816</c:v>
                </c:pt>
                <c:pt idx="480">
                  <c:v>47.1538037591924</c:v>
                </c:pt>
                <c:pt idx="481">
                  <c:v>47.0030864481085</c:v>
                </c:pt>
                <c:pt idx="482">
                  <c:v>46.8532383391505</c:v>
                </c:pt>
                <c:pt idx="483">
                  <c:v>46.7042548990098</c:v>
                </c:pt>
                <c:pt idx="484">
                  <c:v>46.5561315929748</c:v>
                </c:pt>
                <c:pt idx="485">
                  <c:v>46.4054896208156</c:v>
                </c:pt>
                <c:pt idx="486">
                  <c:v>46.2557381677125</c:v>
                </c:pt>
                <c:pt idx="487">
                  <c:v>46.1068723786033</c:v>
                </c:pt>
                <c:pt idx="488">
                  <c:v>45.9588873996169</c:v>
                </c:pt>
                <c:pt idx="489">
                  <c:v>45.8082840425554</c:v>
                </c:pt>
                <c:pt idx="490">
                  <c:v>45.6585936771467</c:v>
                </c:pt>
                <c:pt idx="491">
                  <c:v>45.5098111024811</c:v>
                </c:pt>
                <c:pt idx="492">
                  <c:v>45.3619311218642</c:v>
                </c:pt>
                <c:pt idx="493">
                  <c:v>45.2115387144729</c:v>
                </c:pt>
                <c:pt idx="494">
                  <c:v>45.0620804061234</c:v>
                </c:pt>
                <c:pt idx="495">
                  <c:v>44.9135506470946</c:v>
                </c:pt>
                <c:pt idx="496">
                  <c:v>44.765943895332</c:v>
                </c:pt>
                <c:pt idx="497">
                  <c:v>44.6158342261132</c:v>
                </c:pt>
                <c:pt idx="498">
                  <c:v>44.4666795340627</c:v>
                </c:pt>
                <c:pt idx="499">
                  <c:v>44.3184739087254</c:v>
                </c:pt>
                <c:pt idx="500">
                  <c:v>44.1712114512032</c:v>
                </c:pt>
                <c:pt idx="501">
                  <c:v>44.0214600148861</c:v>
                </c:pt>
                <c:pt idx="502">
                  <c:v>43.8726841173281</c:v>
                </c:pt>
                <c:pt idx="503">
                  <c:v>43.7248774765167</c:v>
                </c:pt>
                <c:pt idx="504">
                  <c:v>43.5780338263305</c:v>
                </c:pt>
                <c:pt idx="505">
                  <c:v>43.428809579055</c:v>
                </c:pt>
                <c:pt idx="506">
                  <c:v>43.2805798260084</c:v>
                </c:pt>
                <c:pt idx="507">
                  <c:v>43.1333379161146</c:v>
                </c:pt>
                <c:pt idx="508">
                  <c:v>42.9870772189178</c:v>
                </c:pt>
                <c:pt idx="509">
                  <c:v>42.8384545493637</c:v>
                </c:pt>
                <c:pt idx="510">
                  <c:v>42.6908448664763</c:v>
                </c:pt>
                <c:pt idx="511">
                  <c:v>42.5442411426135</c:v>
                </c:pt>
                <c:pt idx="512">
                  <c:v>42.3986363759008</c:v>
                </c:pt>
                <c:pt idx="513">
                  <c:v>42.250606698613</c:v>
                </c:pt>
                <c:pt idx="514">
                  <c:v>42.1036091482887</c:v>
                </c:pt>
                <c:pt idx="515">
                  <c:v>41.9576363017426</c:v>
                </c:pt>
                <c:pt idx="516">
                  <c:v>41.8126807671905</c:v>
                </c:pt>
                <c:pt idx="517">
                  <c:v>41.6654130902139</c:v>
                </c:pt>
                <c:pt idx="518">
                  <c:v>41.5191948441617</c:v>
                </c:pt>
                <c:pt idx="519">
                  <c:v>41.3740182182523</c:v>
                </c:pt>
                <c:pt idx="520">
                  <c:v>41.2298754390754</c:v>
                </c:pt>
                <c:pt idx="521">
                  <c:v>41.0834501300485</c:v>
                </c:pt>
                <c:pt idx="522">
                  <c:v>40.9380908585684</c:v>
                </c:pt>
                <c:pt idx="523">
                  <c:v>40.7937894232212</c:v>
                </c:pt>
                <c:pt idx="524">
                  <c:v>40.650537666319</c:v>
                </c:pt>
                <c:pt idx="525">
                  <c:v>40.5050362332721</c:v>
                </c:pt>
                <c:pt idx="526">
                  <c:v>40.3606166755584</c:v>
                </c:pt>
                <c:pt idx="527">
                  <c:v>40.2172703997243</c:v>
                </c:pt>
                <c:pt idx="528">
                  <c:v>40.074988862758</c:v>
                </c:pt>
                <c:pt idx="529">
                  <c:v>39.9304935316899</c:v>
                </c:pt>
                <c:pt idx="530">
                  <c:v>39.7870950772992</c:v>
                </c:pt>
                <c:pt idx="531">
                  <c:v>39.6447845143629</c:v>
                </c:pt>
                <c:pt idx="532">
                  <c:v>39.5035529151529</c:v>
                </c:pt>
                <c:pt idx="533">
                  <c:v>39.3600724688498</c:v>
                </c:pt>
                <c:pt idx="534">
                  <c:v>39.2177041434841</c:v>
                </c:pt>
                <c:pt idx="535">
                  <c:v>39.0764385495685</c:v>
                </c:pt>
                <c:pt idx="536">
                  <c:v>38.9362663626077</c:v>
                </c:pt>
                <c:pt idx="537">
                  <c:v>38.7940330083681</c:v>
                </c:pt>
                <c:pt idx="538">
                  <c:v>38.6529237565019</c:v>
                </c:pt>
                <c:pt idx="539">
                  <c:v>38.5129288460708</c:v>
                </c:pt>
                <c:pt idx="540">
                  <c:v>38.3740385886342</c:v>
                </c:pt>
                <c:pt idx="541">
                  <c:v>38.2329889856148</c:v>
                </c:pt>
                <c:pt idx="542">
                  <c:v>38.0930767332715</c:v>
                </c:pt>
                <c:pt idx="543">
                  <c:v>37.954291675098</c:v>
                </c:pt>
                <c:pt idx="544">
                  <c:v>37.8166237351248</c:v>
                </c:pt>
                <c:pt idx="545">
                  <c:v>37.6769126472665</c:v>
                </c:pt>
                <c:pt idx="546">
                  <c:v>37.5383499491674</c:v>
                </c:pt>
                <c:pt idx="547">
                  <c:v>37.4009251108362</c:v>
                </c:pt>
                <c:pt idx="548">
                  <c:v>37.2646276909127</c:v>
                </c:pt>
                <c:pt idx="549">
                  <c:v>37.126334909945</c:v>
                </c:pt>
                <c:pt idx="550">
                  <c:v>36.9892004568272</c:v>
                </c:pt>
                <c:pt idx="551">
                  <c:v>36.8532134369712</c:v>
                </c:pt>
                <c:pt idx="552">
                  <c:v>36.7183630526759</c:v>
                </c:pt>
                <c:pt idx="553">
                  <c:v>36.5815041420869</c:v>
                </c:pt>
                <c:pt idx="554">
                  <c:v>36.4458134306799</c:v>
                </c:pt>
                <c:pt idx="555">
                  <c:v>36.3112796543231</c:v>
                </c:pt>
                <c:pt idx="556">
                  <c:v>36.1778916543369</c:v>
                </c:pt>
                <c:pt idx="557">
                  <c:v>35.9083839413662</c:v>
                </c:pt>
                <c:pt idx="558">
                  <c:v>35.6435372584696</c:v>
                </c:pt>
                <c:pt idx="559">
                  <c:v>35.3773469490248</c:v>
                </c:pt>
                <c:pt idx="560">
                  <c:v>35.1158418532981</c:v>
                </c:pt>
                <c:pt idx="561">
                  <c:v>34.8528873374167</c:v>
                </c:pt>
                <c:pt idx="562">
                  <c:v>34.5946454650725</c:v>
                </c:pt>
                <c:pt idx="563">
                  <c:v>34.3356267219841</c:v>
                </c:pt>
                <c:pt idx="564">
                  <c:v>34.0813231679693</c:v>
                </c:pt>
                <c:pt idx="565">
                  <c:v>33.8254002993078</c:v>
                </c:pt>
                <c:pt idx="566">
                  <c:v>33.5742256997241</c:v>
                </c:pt>
                <c:pt idx="567">
                  <c:v>33.3216933344175</c:v>
                </c:pt>
                <c:pt idx="568">
                  <c:v>33.0739323326289</c:v>
                </c:pt>
                <c:pt idx="569">
                  <c:v>32.8260235645678</c:v>
                </c:pt>
                <c:pt idx="570">
                  <c:v>32.5828626977551</c:v>
                </c:pt>
                <c:pt idx="571">
                  <c:v>32.3378614285154</c:v>
                </c:pt>
                <c:pt idx="572">
                  <c:v>32.0976499280247</c:v>
                </c:pt>
                <c:pt idx="573">
                  <c:v>31.857669681499</c:v>
                </c:pt>
                <c:pt idx="574">
                  <c:v>31.6224392247685</c:v>
                </c:pt>
                <c:pt idx="575">
                  <c:v>31.3858656133342</c:v>
                </c:pt>
                <c:pt idx="576">
                  <c:v>31.1540646675716</c:v>
                </c:pt>
                <c:pt idx="577">
                  <c:v>30.2230763317598</c:v>
                </c:pt>
                <c:pt idx="578">
                  <c:v>29.3678020107134</c:v>
                </c:pt>
                <c:pt idx="579">
                  <c:v>27.7250138234625</c:v>
                </c:pt>
                <c:pt idx="580">
                  <c:v>26.2293945655647</c:v>
                </c:pt>
                <c:pt idx="581">
                  <c:v>24.8873854445733</c:v>
                </c:pt>
                <c:pt idx="582">
                  <c:v>23.7004569381656</c:v>
                </c:pt>
                <c:pt idx="583">
                  <c:v>22.6704030164982</c:v>
                </c:pt>
                <c:pt idx="584">
                  <c:v>21.7963355401514</c:v>
                </c:pt>
                <c:pt idx="585">
                  <c:v>21.0779710795005</c:v>
                </c:pt>
                <c:pt idx="586">
                  <c:v>20.5138689048863</c:v>
                </c:pt>
                <c:pt idx="587">
                  <c:v>20.1023030847477</c:v>
                </c:pt>
                <c:pt idx="588">
                  <c:v>19.8420423245555</c:v>
                </c:pt>
                <c:pt idx="589">
                  <c:v>19.7311936411655</c:v>
                </c:pt>
                <c:pt idx="590">
                  <c:v>19.7682006126396</c:v>
                </c:pt>
                <c:pt idx="591">
                  <c:v>19.9513412984194</c:v>
                </c:pt>
                <c:pt idx="592">
                  <c:v>20.2786782592281</c:v>
                </c:pt>
                <c:pt idx="593">
                  <c:v>20.7480723410052</c:v>
                </c:pt>
                <c:pt idx="594">
                  <c:v>21.3565671562933</c:v>
                </c:pt>
                <c:pt idx="595">
                  <c:v>22.100529860651</c:v>
                </c:pt>
                <c:pt idx="596">
                  <c:v>22.9747826983924</c:v>
                </c:pt>
                <c:pt idx="597">
                  <c:v>23.9728113319558</c:v>
                </c:pt>
                <c:pt idx="598">
                  <c:v>25.0855623933687</c:v>
                </c:pt>
                <c:pt idx="599">
                  <c:v>26.3019999176784</c:v>
                </c:pt>
                <c:pt idx="600">
                  <c:v>27.6077606078321</c:v>
                </c:pt>
              </c:numCache>
            </c:numRef>
          </c:yVal>
          <c:smooth val="0"/>
        </c:ser>
        <c:axId val="49563437"/>
        <c:axId val="56367655"/>
      </c:scatterChart>
      <c:valAx>
        <c:axId val="43727699"/>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319505"/>
        <c:crossesAt val="-40"/>
        <c:crossBetween val="midCat"/>
        <c:majorUnit val="1"/>
        <c:minorUnit val="9"/>
      </c:valAx>
      <c:valAx>
        <c:axId val="72319505"/>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43727699"/>
        <c:crossesAt val="0.1"/>
        <c:crossBetween val="midCat"/>
        <c:majorUnit val="20"/>
      </c:valAx>
      <c:valAx>
        <c:axId val="49563437"/>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6367655"/>
        <c:crossBetween val="midCat"/>
      </c:valAx>
      <c:valAx>
        <c:axId val="56367655"/>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49563437"/>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c:v>
                </c:pt>
                <c:pt idx="1">
                  <c:v>0.02</c:v>
                </c:pt>
                <c:pt idx="2">
                  <c:v>0.03</c:v>
                </c:pt>
                <c:pt idx="3">
                  <c:v>0.04</c:v>
                </c:pt>
                <c:pt idx="4">
                  <c:v>0.05</c:v>
                </c:pt>
                <c:pt idx="5">
                  <c:v>0.06</c:v>
                </c:pt>
                <c:pt idx="6">
                  <c:v>0.07</c:v>
                </c:pt>
                <c:pt idx="7">
                  <c:v>0.08</c:v>
                </c:pt>
                <c:pt idx="8">
                  <c:v>0.09</c:v>
                </c:pt>
                <c:pt idx="9">
                  <c:v>0.1</c:v>
                </c:pt>
                <c:pt idx="10">
                  <c:v>0.11</c:v>
                </c:pt>
                <c:pt idx="11">
                  <c:v>0.12</c:v>
                </c:pt>
                <c:pt idx="12">
                  <c:v>0.13</c:v>
                </c:pt>
                <c:pt idx="13">
                  <c:v>0.14</c:v>
                </c:pt>
                <c:pt idx="14">
                  <c:v>0.15</c:v>
                </c:pt>
                <c:pt idx="15">
                  <c:v>0.16</c:v>
                </c:pt>
                <c:pt idx="16">
                  <c:v>0.17</c:v>
                </c:pt>
                <c:pt idx="17">
                  <c:v>0.18</c:v>
                </c:pt>
                <c:pt idx="18">
                  <c:v>0.19</c:v>
                </c:pt>
                <c:pt idx="19">
                  <c:v>0.2</c:v>
                </c:pt>
                <c:pt idx="20">
                  <c:v>0.21</c:v>
                </c:pt>
                <c:pt idx="21">
                  <c:v>0.22</c:v>
                </c:pt>
                <c:pt idx="22">
                  <c:v>0.23</c:v>
                </c:pt>
                <c:pt idx="23">
                  <c:v>0.24</c:v>
                </c:pt>
                <c:pt idx="24">
                  <c:v>0.25</c:v>
                </c:pt>
                <c:pt idx="25">
                  <c:v>0.26</c:v>
                </c:pt>
                <c:pt idx="26">
                  <c:v>0.27</c:v>
                </c:pt>
                <c:pt idx="27">
                  <c:v>0.28</c:v>
                </c:pt>
                <c:pt idx="28">
                  <c:v>0.29</c:v>
                </c:pt>
                <c:pt idx="29">
                  <c:v>0.3</c:v>
                </c:pt>
                <c:pt idx="30">
                  <c:v>0.31</c:v>
                </c:pt>
                <c:pt idx="31">
                  <c:v>0.32</c:v>
                </c:pt>
                <c:pt idx="32">
                  <c:v>0.33</c:v>
                </c:pt>
                <c:pt idx="33">
                  <c:v>0.34</c:v>
                </c:pt>
                <c:pt idx="34">
                  <c:v>0.35</c:v>
                </c:pt>
                <c:pt idx="35">
                  <c:v>0.36</c:v>
                </c:pt>
                <c:pt idx="36">
                  <c:v>0.37</c:v>
                </c:pt>
                <c:pt idx="37">
                  <c:v>0.38</c:v>
                </c:pt>
                <c:pt idx="38">
                  <c:v>0.39</c:v>
                </c:pt>
                <c:pt idx="39">
                  <c:v>0.4</c:v>
                </c:pt>
                <c:pt idx="40">
                  <c:v>0.41</c:v>
                </c:pt>
                <c:pt idx="41">
                  <c:v>0.42</c:v>
                </c:pt>
                <c:pt idx="42">
                  <c:v>0.43</c:v>
                </c:pt>
                <c:pt idx="43">
                  <c:v>0.44</c:v>
                </c:pt>
                <c:pt idx="44">
                  <c:v>0.45</c:v>
                </c:pt>
                <c:pt idx="45">
                  <c:v>0.46</c:v>
                </c:pt>
                <c:pt idx="46">
                  <c:v>0.47</c:v>
                </c:pt>
                <c:pt idx="47">
                  <c:v>0.48</c:v>
                </c:pt>
                <c:pt idx="48">
                  <c:v>0.49</c:v>
                </c:pt>
                <c:pt idx="49">
                  <c:v>0.5</c:v>
                </c:pt>
                <c:pt idx="50">
                  <c:v>0.51</c:v>
                </c:pt>
                <c:pt idx="51">
                  <c:v>0.52</c:v>
                </c:pt>
                <c:pt idx="52">
                  <c:v>0.53</c:v>
                </c:pt>
                <c:pt idx="53">
                  <c:v>0.54</c:v>
                </c:pt>
                <c:pt idx="54">
                  <c:v>0.55</c:v>
                </c:pt>
                <c:pt idx="55">
                  <c:v>0.56</c:v>
                </c:pt>
                <c:pt idx="56">
                  <c:v>0.57</c:v>
                </c:pt>
                <c:pt idx="57">
                  <c:v>0.58</c:v>
                </c:pt>
                <c:pt idx="58">
                  <c:v>0.59</c:v>
                </c:pt>
                <c:pt idx="59">
                  <c:v>0.6</c:v>
                </c:pt>
                <c:pt idx="60">
                  <c:v>0.61</c:v>
                </c:pt>
                <c:pt idx="61">
                  <c:v>0.62</c:v>
                </c:pt>
                <c:pt idx="62">
                  <c:v>0.63</c:v>
                </c:pt>
                <c:pt idx="63">
                  <c:v>0.64</c:v>
                </c:pt>
                <c:pt idx="64">
                  <c:v>0.65</c:v>
                </c:pt>
                <c:pt idx="65">
                  <c:v>0.66</c:v>
                </c:pt>
                <c:pt idx="66">
                  <c:v>0.67</c:v>
                </c:pt>
                <c:pt idx="67">
                  <c:v>0.68</c:v>
                </c:pt>
                <c:pt idx="68">
                  <c:v>0.69</c:v>
                </c:pt>
                <c:pt idx="69">
                  <c:v>0.7</c:v>
                </c:pt>
                <c:pt idx="70">
                  <c:v>0.71</c:v>
                </c:pt>
                <c:pt idx="71">
                  <c:v>0.72</c:v>
                </c:pt>
                <c:pt idx="72">
                  <c:v>0.73</c:v>
                </c:pt>
                <c:pt idx="73">
                  <c:v>0.74</c:v>
                </c:pt>
                <c:pt idx="74">
                  <c:v>0.75</c:v>
                </c:pt>
                <c:pt idx="75">
                  <c:v>0.76</c:v>
                </c:pt>
                <c:pt idx="76">
                  <c:v>0.77</c:v>
                </c:pt>
                <c:pt idx="77">
                  <c:v>0.78</c:v>
                </c:pt>
                <c:pt idx="78">
                  <c:v>0.79</c:v>
                </c:pt>
                <c:pt idx="79">
                  <c:v>0.8</c:v>
                </c:pt>
                <c:pt idx="80">
                  <c:v>0.81</c:v>
                </c:pt>
                <c:pt idx="81">
                  <c:v>0.82</c:v>
                </c:pt>
                <c:pt idx="82">
                  <c:v>0.83</c:v>
                </c:pt>
                <c:pt idx="83">
                  <c:v>0.84</c:v>
                </c:pt>
                <c:pt idx="84">
                  <c:v>0.85</c:v>
                </c:pt>
                <c:pt idx="85">
                  <c:v>0.86</c:v>
                </c:pt>
                <c:pt idx="86">
                  <c:v>0.87</c:v>
                </c:pt>
                <c:pt idx="87">
                  <c:v>0.88</c:v>
                </c:pt>
                <c:pt idx="88">
                  <c:v>0.89</c:v>
                </c:pt>
                <c:pt idx="89">
                  <c:v>0.9</c:v>
                </c:pt>
                <c:pt idx="90">
                  <c:v>0.91</c:v>
                </c:pt>
                <c:pt idx="91">
                  <c:v>0.92</c:v>
                </c:pt>
                <c:pt idx="92">
                  <c:v>0.93</c:v>
                </c:pt>
                <c:pt idx="93">
                  <c:v>0.94</c:v>
                </c:pt>
                <c:pt idx="94">
                  <c:v>0.95</c:v>
                </c:pt>
                <c:pt idx="95">
                  <c:v>0.96</c:v>
                </c:pt>
                <c:pt idx="96">
                  <c:v>0.97</c:v>
                </c:pt>
                <c:pt idx="97">
                  <c:v>0.98</c:v>
                </c:pt>
                <c:pt idx="98">
                  <c:v>0.99</c:v>
                </c:pt>
                <c:pt idx="99">
                  <c:v>1</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c:v>
                </c:pt>
                <c:pt idx="224">
                  <c:v>2.25</c:v>
                </c:pt>
                <c:pt idx="225">
                  <c:v>2.26</c:v>
                </c:pt>
                <c:pt idx="226">
                  <c:v>2.27</c:v>
                </c:pt>
                <c:pt idx="227">
                  <c:v>2.28</c:v>
                </c:pt>
                <c:pt idx="228">
                  <c:v>2.29</c:v>
                </c:pt>
                <c:pt idx="229">
                  <c:v>2.3</c:v>
                </c:pt>
                <c:pt idx="230">
                  <c:v>2.31</c:v>
                </c:pt>
                <c:pt idx="231">
                  <c:v>2.32</c:v>
                </c:pt>
                <c:pt idx="232">
                  <c:v>2.33</c:v>
                </c:pt>
                <c:pt idx="233">
                  <c:v>2.34</c:v>
                </c:pt>
                <c:pt idx="234">
                  <c:v>2.35</c:v>
                </c:pt>
                <c:pt idx="235">
                  <c:v>2.36</c:v>
                </c:pt>
                <c:pt idx="236">
                  <c:v>2.37</c:v>
                </c:pt>
                <c:pt idx="237">
                  <c:v>2.38</c:v>
                </c:pt>
                <c:pt idx="238">
                  <c:v>2.39</c:v>
                </c:pt>
                <c:pt idx="239">
                  <c:v>2.4</c:v>
                </c:pt>
                <c:pt idx="240">
                  <c:v>2.41</c:v>
                </c:pt>
                <c:pt idx="241">
                  <c:v>2.42</c:v>
                </c:pt>
                <c:pt idx="242">
                  <c:v>2.43</c:v>
                </c:pt>
                <c:pt idx="243">
                  <c:v>2.44</c:v>
                </c:pt>
                <c:pt idx="244">
                  <c:v>2.45</c:v>
                </c:pt>
                <c:pt idx="245">
                  <c:v>2.46</c:v>
                </c:pt>
                <c:pt idx="246">
                  <c:v>2.47</c:v>
                </c:pt>
                <c:pt idx="247">
                  <c:v>2.48</c:v>
                </c:pt>
                <c:pt idx="248">
                  <c:v>2.49</c:v>
                </c:pt>
                <c:pt idx="249">
                  <c:v>2.5</c:v>
                </c:pt>
                <c:pt idx="250">
                  <c:v>2.51</c:v>
                </c:pt>
                <c:pt idx="251">
                  <c:v>2.52</c:v>
                </c:pt>
                <c:pt idx="252">
                  <c:v>2.53</c:v>
                </c:pt>
                <c:pt idx="253">
                  <c:v>2.54</c:v>
                </c:pt>
                <c:pt idx="254">
                  <c:v>2.55</c:v>
                </c:pt>
                <c:pt idx="255">
                  <c:v>2.56</c:v>
                </c:pt>
                <c:pt idx="256">
                  <c:v>2.57</c:v>
                </c:pt>
                <c:pt idx="257">
                  <c:v>2.58</c:v>
                </c:pt>
                <c:pt idx="258">
                  <c:v>2.59</c:v>
                </c:pt>
                <c:pt idx="259">
                  <c:v>2.6</c:v>
                </c:pt>
                <c:pt idx="260">
                  <c:v>2.61</c:v>
                </c:pt>
                <c:pt idx="261">
                  <c:v>2.62</c:v>
                </c:pt>
                <c:pt idx="262">
                  <c:v>2.63</c:v>
                </c:pt>
                <c:pt idx="263">
                  <c:v>2.64</c:v>
                </c:pt>
                <c:pt idx="264">
                  <c:v>2.65</c:v>
                </c:pt>
                <c:pt idx="265">
                  <c:v>2.66</c:v>
                </c:pt>
                <c:pt idx="266">
                  <c:v>2.67</c:v>
                </c:pt>
                <c:pt idx="267">
                  <c:v>2.68</c:v>
                </c:pt>
                <c:pt idx="268">
                  <c:v>2.69</c:v>
                </c:pt>
                <c:pt idx="269">
                  <c:v>2.7</c:v>
                </c:pt>
                <c:pt idx="270">
                  <c:v>2.71</c:v>
                </c:pt>
                <c:pt idx="271">
                  <c:v>2.72</c:v>
                </c:pt>
                <c:pt idx="272">
                  <c:v>2.73</c:v>
                </c:pt>
                <c:pt idx="273">
                  <c:v>2.74</c:v>
                </c:pt>
                <c:pt idx="274">
                  <c:v>2.75</c:v>
                </c:pt>
                <c:pt idx="275">
                  <c:v>2.76</c:v>
                </c:pt>
                <c:pt idx="276">
                  <c:v>2.77</c:v>
                </c:pt>
                <c:pt idx="277">
                  <c:v>2.78</c:v>
                </c:pt>
                <c:pt idx="278">
                  <c:v>2.79</c:v>
                </c:pt>
                <c:pt idx="279">
                  <c:v>2.8</c:v>
                </c:pt>
                <c:pt idx="280">
                  <c:v>2.81</c:v>
                </c:pt>
                <c:pt idx="281">
                  <c:v>2.82</c:v>
                </c:pt>
                <c:pt idx="282">
                  <c:v>2.83</c:v>
                </c:pt>
                <c:pt idx="283">
                  <c:v>2.84</c:v>
                </c:pt>
                <c:pt idx="284">
                  <c:v>2.85</c:v>
                </c:pt>
                <c:pt idx="285">
                  <c:v>2.86</c:v>
                </c:pt>
                <c:pt idx="286">
                  <c:v>2.87</c:v>
                </c:pt>
                <c:pt idx="287">
                  <c:v>2.88</c:v>
                </c:pt>
                <c:pt idx="288">
                  <c:v>2.89</c:v>
                </c:pt>
                <c:pt idx="289">
                  <c:v>2.9</c:v>
                </c:pt>
                <c:pt idx="290">
                  <c:v>2.91</c:v>
                </c:pt>
                <c:pt idx="291">
                  <c:v>2.92</c:v>
                </c:pt>
                <c:pt idx="292">
                  <c:v>2.93</c:v>
                </c:pt>
                <c:pt idx="293">
                  <c:v>2.94</c:v>
                </c:pt>
                <c:pt idx="294">
                  <c:v>2.95</c:v>
                </c:pt>
                <c:pt idx="295">
                  <c:v>2.96</c:v>
                </c:pt>
                <c:pt idx="296">
                  <c:v>2.97</c:v>
                </c:pt>
                <c:pt idx="297">
                  <c:v>2.98</c:v>
                </c:pt>
                <c:pt idx="298">
                  <c:v>2.99</c:v>
                </c:pt>
                <c:pt idx="299">
                  <c:v>3</c:v>
                </c:pt>
              </c:numCache>
            </c:numRef>
          </c:xVal>
          <c:yVal>
            <c:numRef>
              <c:f>EfficiencyCalculations!$V$3:$V$302</c:f>
              <c:numCache>
                <c:formatCode>General</c:formatCode>
                <c:ptCount val="300"/>
                <c:pt idx="0">
                  <c:v>0.153847286442701</c:v>
                </c:pt>
                <c:pt idx="1">
                  <c:v>0.263895268529856</c:v>
                </c:pt>
                <c:pt idx="2">
                  <c:v>0.346482305456645</c:v>
                </c:pt>
                <c:pt idx="3">
                  <c:v>0.410719274106316</c:v>
                </c:pt>
                <c:pt idx="4">
                  <c:v>0.462088069878669</c:v>
                </c:pt>
                <c:pt idx="5">
                  <c:v>0.504084817087285</c:v>
                </c:pt>
                <c:pt idx="6">
                  <c:v>0.539044363670564</c:v>
                </c:pt>
                <c:pt idx="7">
                  <c:v>0.568585475580896</c:v>
                </c:pt>
                <c:pt idx="8">
                  <c:v>0.593865809026031</c:v>
                </c:pt>
                <c:pt idx="9">
                  <c:v>0.61573518096457</c:v>
                </c:pt>
                <c:pt idx="10">
                  <c:v>0.634831514903702</c:v>
                </c:pt>
                <c:pt idx="11">
                  <c:v>0.65164300762757</c:v>
                </c:pt>
                <c:pt idx="12">
                  <c:v>0.666549622325388</c:v>
                </c:pt>
                <c:pt idx="13">
                  <c:v>0.679851507768919</c:v>
                </c:pt>
                <c:pt idx="14">
                  <c:v>0.691788909752635</c:v>
                </c:pt>
                <c:pt idx="15">
                  <c:v>0.702556405001182</c:v>
                </c:pt>
                <c:pt idx="16">
                  <c:v>0.712313260560845</c:v>
                </c:pt>
                <c:pt idx="17">
                  <c:v>0.721191095708184</c:v>
                </c:pt>
                <c:pt idx="18">
                  <c:v>0.729299631755718</c:v>
                </c:pt>
                <c:pt idx="19">
                  <c:v>0.736731064238037</c:v>
                </c:pt>
                <c:pt idx="20">
                  <c:v>0.743563427772743</c:v>
                </c:pt>
                <c:pt idx="21">
                  <c:v>0.749863214345577</c:v>
                </c:pt>
                <c:pt idx="22">
                  <c:v>0.755687431381817</c:v>
                </c:pt>
                <c:pt idx="23">
                  <c:v>0.761085234630739</c:v>
                </c:pt>
                <c:pt idx="24">
                  <c:v>0.76609923493358</c:v>
                </c:pt>
                <c:pt idx="25">
                  <c:v>0.770766552413737</c:v>
                </c:pt>
                <c:pt idx="26">
                  <c:v>0.775119673267557</c:v>
                </c:pt>
                <c:pt idx="27">
                  <c:v>0.779187150974659</c:v>
                </c:pt>
                <c:pt idx="28">
                  <c:v>0.782994183919202</c:v>
                </c:pt>
                <c:pt idx="29">
                  <c:v>0.786563094110041</c:v>
                </c:pt>
                <c:pt idx="30">
                  <c:v>0.789913726207945</c:v>
                </c:pt>
                <c:pt idx="31">
                  <c:v>0.793063781919679</c:v>
                </c:pt>
                <c:pt idx="32">
                  <c:v>0.796029101651801</c:v>
                </c:pt>
                <c:pt idx="33">
                  <c:v>0.798823902880111</c:v>
                </c:pt>
                <c:pt idx="34">
                  <c:v>0.801460982801496</c:v>
                </c:pt>
                <c:pt idx="35">
                  <c:v>0.803951891360016</c:v>
                </c:pt>
                <c:pt idx="36">
                  <c:v>0.806307079579874</c:v>
                </c:pt>
                <c:pt idx="37">
                  <c:v>0.808536027221129</c:v>
                </c:pt>
                <c:pt idx="38">
                  <c:v>0.810647353044547</c:v>
                </c:pt>
                <c:pt idx="39">
                  <c:v>0.812648910388302</c:v>
                </c:pt>
                <c:pt idx="40">
                  <c:v>0.814547870289613</c:v>
                </c:pt>
                <c:pt idx="41">
                  <c:v>0.816350794004667</c:v>
                </c:pt>
                <c:pt idx="42">
                  <c:v>0.818063696471531</c:v>
                </c:pt>
                <c:pt idx="43">
                  <c:v>0.819692102008822</c:v>
                </c:pt>
                <c:pt idx="44">
                  <c:v>0.821241093336179</c:v>
                </c:pt>
                <c:pt idx="45">
                  <c:v>0.822715354832416</c:v>
                </c:pt>
                <c:pt idx="46">
                  <c:v>0.824119210806403</c:v>
                </c:pt>
                <c:pt idx="47">
                  <c:v>0.825456659438859</c:v>
                </c:pt>
                <c:pt idx="48">
                  <c:v>0.826731402955792</c:v>
                </c:pt>
                <c:pt idx="49">
                  <c:v>0.827946874512815</c:v>
                </c:pt>
                <c:pt idx="50">
                  <c:v>0.829106262201184</c:v>
                </c:pt>
                <c:pt idx="51">
                  <c:v>0.83021253052876</c:v>
                </c:pt>
                <c:pt idx="52">
                  <c:v>0.831268439680419</c:v>
                </c:pt>
                <c:pt idx="53">
                  <c:v>0.832276562821187</c:v>
                </c:pt>
                <c:pt idx="54">
                  <c:v>0.833239301670277</c:v>
                </c:pt>
                <c:pt idx="55">
                  <c:v>0.83415890054432</c:v>
                </c:pt>
                <c:pt idx="56">
                  <c:v>0.835037459042498</c:v>
                </c:pt>
                <c:pt idx="57">
                  <c:v>0.835876943524383</c:v>
                </c:pt>
                <c:pt idx="58">
                  <c:v>0.836679197512441</c:v>
                </c:pt>
                <c:pt idx="59">
                  <c:v>0.837445951134925</c:v>
                </c:pt>
                <c:pt idx="60">
                  <c:v>0.838178829710881</c:v>
                </c:pt>
                <c:pt idx="61">
                  <c:v>0.838879361566823</c:v>
                </c:pt>
                <c:pt idx="62">
                  <c:v>0.839548985164144</c:v>
                </c:pt>
                <c:pt idx="63">
                  <c:v>0.840189055607119</c:v>
                </c:pt>
                <c:pt idx="64">
                  <c:v>0.840800850593426</c:v>
                </c:pt>
                <c:pt idx="65">
                  <c:v>0.841385575862098</c:v>
                </c:pt>
                <c:pt idx="66">
                  <c:v>0.841944370187754</c:v>
                </c:pt>
                <c:pt idx="67">
                  <c:v>0.842478309964576</c:v>
                </c:pt>
                <c:pt idx="68">
                  <c:v>0.842988413418828</c:v>
                </c:pt>
                <c:pt idx="69">
                  <c:v>0.843475644484566</c:v>
                </c:pt>
                <c:pt idx="70">
                  <c:v>0.843940916373534</c:v>
                </c:pt>
                <c:pt idx="71">
                  <c:v>0.844385094867048</c:v>
                </c:pt>
                <c:pt idx="72">
                  <c:v>0.844809001354786</c:v>
                </c:pt>
                <c:pt idx="73">
                  <c:v>0.845213415642918</c:v>
                </c:pt>
                <c:pt idx="74">
                  <c:v>0.845599078551728</c:v>
                </c:pt>
                <c:pt idx="75">
                  <c:v>0.845966694320928</c:v>
                </c:pt>
                <c:pt idx="76">
                  <c:v>0.846316932839055</c:v>
                </c:pt>
                <c:pt idx="77">
                  <c:v>0.846650431711799</c:v>
                </c:pt>
                <c:pt idx="78">
                  <c:v>0.846967798182661</c:v>
                </c:pt>
                <c:pt idx="79">
                  <c:v>0.847269610918105</c:v>
                </c:pt>
                <c:pt idx="80">
                  <c:v>0.847556421668222</c:v>
                </c:pt>
                <c:pt idx="81">
                  <c:v>0.847828756812932</c:v>
                </c:pt>
                <c:pt idx="82">
                  <c:v>0.848087118802797</c:v>
                </c:pt>
                <c:pt idx="83">
                  <c:v>0.848331987502762</c:v>
                </c:pt>
                <c:pt idx="84">
                  <c:v>0.848563821446347</c:v>
                </c:pt>
                <c:pt idx="85">
                  <c:v>0.848783059007185</c:v>
                </c:pt>
                <c:pt idx="86">
                  <c:v>0.848990119494192</c:v>
                </c:pt>
                <c:pt idx="87">
                  <c:v>0.849185404176112</c:v>
                </c:pt>
                <c:pt idx="88">
                  <c:v>0.849369297240694</c:v>
                </c:pt>
                <c:pt idx="89">
                  <c:v>0.849542166693318</c:v>
                </c:pt>
                <c:pt idx="90">
                  <c:v>0.849704365199481</c:v>
                </c:pt>
                <c:pt idx="91">
                  <c:v>0.84985623087519</c:v>
                </c:pt>
                <c:pt idx="92">
                  <c:v>0.849998088028992</c:v>
                </c:pt>
                <c:pt idx="93">
                  <c:v>0.850130247859045</c:v>
                </c:pt>
                <c:pt idx="94">
                  <c:v>0.850253009108381</c:v>
                </c:pt>
                <c:pt idx="95">
                  <c:v>0.850366658681269</c:v>
                </c:pt>
                <c:pt idx="96">
                  <c:v>0.850471472223323</c:v>
                </c:pt>
                <c:pt idx="97">
                  <c:v>0.850567714667842</c:v>
                </c:pt>
                <c:pt idx="98">
                  <c:v>0.850655640750636</c:v>
                </c:pt>
                <c:pt idx="99">
                  <c:v>0.85073549549545</c:v>
                </c:pt>
                <c:pt idx="100">
                  <c:v>0.850807514671918</c:v>
                </c:pt>
                <c:pt idx="101">
                  <c:v>0.850871925227852</c:v>
                </c:pt>
                <c:pt idx="102">
                  <c:v>0.850928945697519</c:v>
                </c:pt>
                <c:pt idx="103">
                  <c:v>0.850978786587457</c:v>
                </c:pt>
                <c:pt idx="104">
                  <c:v>0.851021650741255</c:v>
                </c:pt>
                <c:pt idx="105">
                  <c:v>0.851057733684616</c:v>
                </c:pt>
                <c:pt idx="106">
                  <c:v>0.851087223951951</c:v>
                </c:pt>
                <c:pt idx="107">
                  <c:v>0.851110303395628</c:v>
                </c:pt>
                <c:pt idx="108">
                  <c:v>0.851127147478964</c:v>
                </c:pt>
                <c:pt idx="109">
                  <c:v>0.851137925553917</c:v>
                </c:pt>
                <c:pt idx="110">
                  <c:v>0.851142801124443</c:v>
                </c:pt>
                <c:pt idx="111">
                  <c:v>0.851141932096329</c:v>
                </c:pt>
                <c:pt idx="112">
                  <c:v>0.851135471014347</c:v>
                </c:pt>
                <c:pt idx="113">
                  <c:v>0.851123565287441</c:v>
                </c:pt>
                <c:pt idx="114">
                  <c:v>0.851106357402667</c:v>
                </c:pt>
                <c:pt idx="115">
                  <c:v>0.851083985128522</c:v>
                </c:pt>
                <c:pt idx="116">
                  <c:v>0.851056581708281</c:v>
                </c:pt>
                <c:pt idx="117">
                  <c:v>0.851024276043906</c:v>
                </c:pt>
                <c:pt idx="118">
                  <c:v>0.850987192871055</c:v>
                </c:pt>
                <c:pt idx="119">
                  <c:v>0.850945452925698</c:v>
                </c:pt>
                <c:pt idx="120">
                  <c:v>0.850899173102799</c:v>
                </c:pt>
                <c:pt idx="121">
                  <c:v>0.850848466607506</c:v>
                </c:pt>
                <c:pt idx="122">
                  <c:v>0.850793443099252</c:v>
                </c:pt>
                <c:pt idx="123">
                  <c:v>0.850734208829159</c:v>
                </c:pt>
                <c:pt idx="124">
                  <c:v>0.850670866771105</c:v>
                </c:pt>
                <c:pt idx="125">
                  <c:v>0.850603516746781</c:v>
                </c:pt>
                <c:pt idx="126">
                  <c:v>0.850532255545077</c:v>
                </c:pt>
                <c:pt idx="127">
                  <c:v>0.850457177036072</c:v>
                </c:pt>
                <c:pt idx="128">
                  <c:v>0.850378372279932</c:v>
                </c:pt>
                <c:pt idx="129">
                  <c:v>0.850295929630962</c:v>
                </c:pt>
                <c:pt idx="130">
                  <c:v>0.850209934837074</c:v>
                </c:pt>
                <c:pt idx="131">
                  <c:v>0.850120471134895</c:v>
                </c:pt>
                <c:pt idx="132">
                  <c:v>0.850027619340746</c:v>
                </c:pt>
                <c:pt idx="133">
                  <c:v>0.849931457937693</c:v>
                </c:pt>
                <c:pt idx="134">
                  <c:v>0.849832063158866</c:v>
                </c:pt>
                <c:pt idx="135">
                  <c:v>0.84972950906724</c:v>
                </c:pt>
                <c:pt idx="136">
                  <c:v>0.849623867632036</c:v>
                </c:pt>
                <c:pt idx="137">
                  <c:v>0.849515208801928</c:v>
                </c:pt>
                <c:pt idx="138">
                  <c:v>0.849403600575194</c:v>
                </c:pt>
                <c:pt idx="139">
                  <c:v>0.849289109066966</c:v>
                </c:pt>
                <c:pt idx="140">
                  <c:v>0.849171798573716</c:v>
                </c:pt>
                <c:pt idx="141">
                  <c:v>0.849051731635116</c:v>
                </c:pt>
                <c:pt idx="142">
                  <c:v>0.848928969093386</c:v>
                </c:pt>
                <c:pt idx="143">
                  <c:v>0.848803570150251</c:v>
                </c:pt>
                <c:pt idx="144">
                  <c:v>0.848675592421628</c:v>
                </c:pt>
                <c:pt idx="145">
                  <c:v>0.848545091990132</c:v>
                </c:pt>
                <c:pt idx="146">
                  <c:v>0.848412123455515</c:v>
                </c:pt>
                <c:pt idx="147">
                  <c:v>0.848276739983126</c:v>
                </c:pt>
                <c:pt idx="148">
                  <c:v>0.848138993350487</c:v>
                </c:pt>
                <c:pt idx="149">
                  <c:v>0.847998933992056</c:v>
                </c:pt>
                <c:pt idx="150">
                  <c:v>0.847856611042285</c:v>
                </c:pt>
                <c:pt idx="151">
                  <c:v>0.847712072377016</c:v>
                </c:pt>
                <c:pt idx="152">
                  <c:v>0.847565364653318</c:v>
                </c:pt>
                <c:pt idx="153">
                  <c:v>0.847416533347815</c:v>
                </c:pt>
                <c:pt idx="154">
                  <c:v>0.847265622793579</c:v>
                </c:pt>
                <c:pt idx="155">
                  <c:v>0.847112676215647</c:v>
                </c:pt>
                <c:pt idx="156">
                  <c:v>0.846957735765223</c:v>
                </c:pt>
                <c:pt idx="157">
                  <c:v>0.846800842552626</c:v>
                </c:pt>
                <c:pt idx="158">
                  <c:v>0.846642036679023</c:v>
                </c:pt>
                <c:pt idx="159">
                  <c:v>0.846481357267019</c:v>
                </c:pt>
                <c:pt idx="160">
                  <c:v>0.846318842490136</c:v>
                </c:pt>
                <c:pt idx="161">
                  <c:v>0.846154529601232</c:v>
                </c:pt>
                <c:pt idx="162">
                  <c:v>0.845988454959909</c:v>
                </c:pt>
                <c:pt idx="163">
                  <c:v>0.845820654058946</c:v>
                </c:pt>
                <c:pt idx="164">
                  <c:v>0.8456511615498</c:v>
                </c:pt>
                <c:pt idx="165">
                  <c:v>0.845480011267212</c:v>
                </c:pt>
                <c:pt idx="166">
                  <c:v>0.845307236252952</c:v>
                </c:pt>
                <c:pt idx="167">
                  <c:v>0.845132868778751</c:v>
                </c:pt>
                <c:pt idx="168">
                  <c:v>0.844956940368425</c:v>
                </c:pt>
                <c:pt idx="169">
                  <c:v>0.84477948181926</c:v>
                </c:pt>
                <c:pt idx="170">
                  <c:v>0.844600523222652</c:v>
                </c:pt>
                <c:pt idx="171">
                  <c:v>0.844420093984058</c:v>
                </c:pt>
                <c:pt idx="172">
                  <c:v>0.84423822284227</c:v>
                </c:pt>
                <c:pt idx="173">
                  <c:v>0.844054937888042</c:v>
                </c:pt>
                <c:pt idx="174">
                  <c:v>0.8438702665821</c:v>
                </c:pt>
                <c:pt idx="175">
                  <c:v>0.843684235772554</c:v>
                </c:pt>
                <c:pt idx="176">
                  <c:v>0.843496871711732</c:v>
                </c:pt>
                <c:pt idx="177">
                  <c:v>0.843308200072471</c:v>
                </c:pt>
                <c:pt idx="178">
                  <c:v>0.843118245963864</c:v>
                </c:pt>
                <c:pt idx="179">
                  <c:v>0.84292703394651</c:v>
                </c:pt>
                <c:pt idx="180">
                  <c:v>0.842734588047264</c:v>
                </c:pt>
                <c:pt idx="181">
                  <c:v>0.842540931773513</c:v>
                </c:pt>
                <c:pt idx="182">
                  <c:v>0.842346088127003</c:v>
                </c:pt>
                <c:pt idx="183">
                  <c:v>0.842150079617221</c:v>
                </c:pt>
                <c:pt idx="184">
                  <c:v>0.841952928274359</c:v>
                </c:pt>
                <c:pt idx="185">
                  <c:v>0.841754655661864</c:v>
                </c:pt>
                <c:pt idx="186">
                  <c:v>0.841555282888607</c:v>
                </c:pt>
                <c:pt idx="187">
                  <c:v>0.84135483062066</c:v>
                </c:pt>
                <c:pt idx="188">
                  <c:v>0.841153319092723</c:v>
                </c:pt>
                <c:pt idx="189">
                  <c:v>0.840950768119186</c:v>
                </c:pt>
                <c:pt idx="190">
                  <c:v>0.840747197104865</c:v>
                </c:pt>
                <c:pt idx="191">
                  <c:v>0.8405426250554</c:v>
                </c:pt>
                <c:pt idx="192">
                  <c:v>0.840337070587346</c:v>
                </c:pt>
                <c:pt idx="193">
                  <c:v>0.840130551937954</c:v>
                </c:pt>
                <c:pt idx="194">
                  <c:v>0.839923086974666</c:v>
                </c:pt>
                <c:pt idx="195">
                  <c:v>0.839714693204315</c:v>
                </c:pt>
                <c:pt idx="196">
                  <c:v>0.839505387782065</c:v>
                </c:pt>
                <c:pt idx="197">
                  <c:v>0.839295187520078</c:v>
                </c:pt>
                <c:pt idx="198">
                  <c:v>0.839084108895928</c:v>
                </c:pt>
                <c:pt idx="199">
                  <c:v>0.838872168060769</c:v>
                </c:pt>
                <c:pt idx="200">
                  <c:v>0.838659380847267</c:v>
                </c:pt>
                <c:pt idx="201">
                  <c:v>0.838445762777302</c:v>
                </c:pt>
                <c:pt idx="202">
                  <c:v>0.838231329069443</c:v>
                </c:pt>
                <c:pt idx="203">
                  <c:v>0.838016094646212</c:v>
                </c:pt>
                <c:pt idx="204">
                  <c:v>0.837800074141144</c:v>
                </c:pt>
                <c:pt idx="205">
                  <c:v>0.83758328190564</c:v>
                </c:pt>
                <c:pt idx="206">
                  <c:v>0.837365732015627</c:v>
                </c:pt>
                <c:pt idx="207">
                  <c:v>0.837147438278038</c:v>
                </c:pt>
                <c:pt idx="208">
                  <c:v>0.836928414237097</c:v>
                </c:pt>
                <c:pt idx="209">
                  <c:v>0.836708673180441</c:v>
                </c:pt>
                <c:pt idx="210">
                  <c:v>0.836488228145067</c:v>
                </c:pt>
                <c:pt idx="211">
                  <c:v>0.836267091923112</c:v>
                </c:pt>
                <c:pt idx="212">
                  <c:v>0.836045277067478</c:v>
                </c:pt>
                <c:pt idx="213">
                  <c:v>0.835822795897301</c:v>
                </c:pt>
                <c:pt idx="214">
                  <c:v>0.835599660503271</c:v>
                </c:pt>
                <c:pt idx="215">
                  <c:v>0.835375882752811</c:v>
                </c:pt>
                <c:pt idx="216">
                  <c:v>0.835151474295107</c:v>
                </c:pt>
                <c:pt idx="217">
                  <c:v>0.834926446566014</c:v>
                </c:pt>
                <c:pt idx="218">
                  <c:v>0.834700810792823</c:v>
                </c:pt>
                <c:pt idx="219">
                  <c:v>0.834474577998901</c:v>
                </c:pt>
                <c:pt idx="220">
                  <c:v>0.834247759008214</c:v>
                </c:pt>
                <c:pt idx="221">
                  <c:v>0.834020364449724</c:v>
                </c:pt>
                <c:pt idx="222">
                  <c:v>0.833792404761671</c:v>
                </c:pt>
                <c:pt idx="223">
                  <c:v>0.833563890195749</c:v>
                </c:pt>
                <c:pt idx="224">
                  <c:v>0.833334830821164</c:v>
                </c:pt>
                <c:pt idx="225">
                  <c:v>0.833105236528593</c:v>
                </c:pt>
                <c:pt idx="226">
                  <c:v>0.832875117034038</c:v>
                </c:pt>
                <c:pt idx="227">
                  <c:v>0.832644481882583</c:v>
                </c:pt>
                <c:pt idx="228">
                  <c:v>0.832413340452053</c:v>
                </c:pt>
                <c:pt idx="229">
                  <c:v>0.832181701956576</c:v>
                </c:pt>
                <c:pt idx="230">
                  <c:v>0.831949575450062</c:v>
                </c:pt>
                <c:pt idx="231">
                  <c:v>0.831716969829591</c:v>
                </c:pt>
                <c:pt idx="232">
                  <c:v>0.83148389383871</c:v>
                </c:pt>
                <c:pt idx="233">
                  <c:v>0.831250356070655</c:v>
                </c:pt>
                <c:pt idx="234">
                  <c:v>0.831016364971491</c:v>
                </c:pt>
                <c:pt idx="235">
                  <c:v>0.830781928843166</c:v>
                </c:pt>
                <c:pt idx="236">
                  <c:v>0.830547055846503</c:v>
                </c:pt>
                <c:pt idx="237">
                  <c:v>0.830311754004105</c:v>
                </c:pt>
                <c:pt idx="238">
                  <c:v>0.830076031203196</c:v>
                </c:pt>
                <c:pt idx="239">
                  <c:v>0.829839895198393</c:v>
                </c:pt>
                <c:pt idx="240">
                  <c:v>0.829603353614401</c:v>
                </c:pt>
                <c:pt idx="241">
                  <c:v>0.829366413948659</c:v>
                </c:pt>
                <c:pt idx="242">
                  <c:v>0.829129083573903</c:v>
                </c:pt>
                <c:pt idx="243">
                  <c:v>0.828891369740684</c:v>
                </c:pt>
                <c:pt idx="244">
                  <c:v>0.828653279579812</c:v>
                </c:pt>
                <c:pt idx="245">
                  <c:v>0.828414820104755</c:v>
                </c:pt>
                <c:pt idx="246">
                  <c:v>0.828175998213967</c:v>
                </c:pt>
                <c:pt idx="247">
                  <c:v>0.827936820693171</c:v>
                </c:pt>
                <c:pt idx="248">
                  <c:v>0.827697294217582</c:v>
                </c:pt>
                <c:pt idx="249">
                  <c:v>0.827457425354085</c:v>
                </c:pt>
                <c:pt idx="250">
                  <c:v>0.827217220563351</c:v>
                </c:pt>
                <c:pt idx="251">
                  <c:v>0.826976686201914</c:v>
                </c:pt>
                <c:pt idx="252">
                  <c:v>0.826735828524195</c:v>
                </c:pt>
                <c:pt idx="253">
                  <c:v>0.826494653684476</c:v>
                </c:pt>
                <c:pt idx="254">
                  <c:v>0.826253167738838</c:v>
                </c:pt>
                <c:pt idx="255">
                  <c:v>0.826011376647042</c:v>
                </c:pt>
                <c:pt idx="256">
                  <c:v>0.82576928627438</c:v>
                </c:pt>
                <c:pt idx="257">
                  <c:v>0.82552690239347</c:v>
                </c:pt>
                <c:pt idx="258">
                  <c:v>0.825284230686022</c:v>
                </c:pt>
                <c:pt idx="259">
                  <c:v>0.825041276744559</c:v>
                </c:pt>
                <c:pt idx="260">
                  <c:v>0.824798046074099</c:v>
                </c:pt>
                <c:pt idx="261">
                  <c:v>0.824554544093796</c:v>
                </c:pt>
                <c:pt idx="262">
                  <c:v>0.824310776138556</c:v>
                </c:pt>
                <c:pt idx="263">
                  <c:v>0.8240667474606</c:v>
                </c:pt>
                <c:pt idx="264">
                  <c:v>0.823822463231007</c:v>
                </c:pt>
                <c:pt idx="265">
                  <c:v>0.823577928541216</c:v>
                </c:pt>
                <c:pt idx="266">
                  <c:v>0.823333148404493</c:v>
                </c:pt>
                <c:pt idx="267">
                  <c:v>0.823088127757371</c:v>
                </c:pt>
                <c:pt idx="268">
                  <c:v>0.822842871461058</c:v>
                </c:pt>
                <c:pt idx="269">
                  <c:v>0.822597384302806</c:v>
                </c:pt>
                <c:pt idx="270">
                  <c:v>0.822351670997264</c:v>
                </c:pt>
                <c:pt idx="271">
                  <c:v>0.822105736187788</c:v>
                </c:pt>
                <c:pt idx="272">
                  <c:v>0.821859584447733</c:v>
                </c:pt>
                <c:pt idx="273">
                  <c:v>0.821613220281712</c:v>
                </c:pt>
                <c:pt idx="274">
                  <c:v>0.821366648126827</c:v>
                </c:pt>
                <c:pt idx="275">
                  <c:v>0.821119872353879</c:v>
                </c:pt>
                <c:pt idx="276">
                  <c:v>0.820872897268549</c:v>
                </c:pt>
                <c:pt idx="277">
                  <c:v>0.82062572711255</c:v>
                </c:pt>
                <c:pt idx="278">
                  <c:v>0.820378366064765</c:v>
                </c:pt>
                <c:pt idx="279">
                  <c:v>0.820130818242348</c:v>
                </c:pt>
                <c:pt idx="280">
                  <c:v>0.819883087701814</c:v>
                </c:pt>
                <c:pt idx="281">
                  <c:v>0.819635178440099</c:v>
                </c:pt>
                <c:pt idx="282">
                  <c:v>0.819387094395598</c:v>
                </c:pt>
                <c:pt idx="283">
                  <c:v>0.819138839449186</c:v>
                </c:pt>
                <c:pt idx="284">
                  <c:v>0.818890417425213</c:v>
                </c:pt>
                <c:pt idx="285">
                  <c:v>0.818641832092483</c:v>
                </c:pt>
                <c:pt idx="286">
                  <c:v>0.818393087165207</c:v>
                </c:pt>
                <c:pt idx="287">
                  <c:v>0.818144186303943</c:v>
                </c:pt>
                <c:pt idx="288">
                  <c:v>0.817895133116509</c:v>
                </c:pt>
                <c:pt idx="289">
                  <c:v>0.817645931158891</c:v>
                </c:pt>
                <c:pt idx="290">
                  <c:v>0.817396583936113</c:v>
                </c:pt>
                <c:pt idx="291">
                  <c:v>0.817147094903109</c:v>
                </c:pt>
                <c:pt idx="292">
                  <c:v>0.816897467465562</c:v>
                </c:pt>
                <c:pt idx="293">
                  <c:v>0.816647704980736</c:v>
                </c:pt>
                <c:pt idx="294">
                  <c:v>0.816397810758291</c:v>
                </c:pt>
                <c:pt idx="295">
                  <c:v>0.816147788061069</c:v>
                </c:pt>
                <c:pt idx="296">
                  <c:v>0.815897640105887</c:v>
                </c:pt>
                <c:pt idx="297">
                  <c:v>0.81564737006429</c:v>
                </c:pt>
                <c:pt idx="298">
                  <c:v>0.815396981063309</c:v>
                </c:pt>
                <c:pt idx="299">
                  <c:v>0.81514647618619</c:v>
                </c:pt>
              </c:numCache>
            </c:numRef>
          </c:yVal>
          <c:smooth val="1"/>
        </c:ser>
        <c:axId val="51315145"/>
        <c:axId val="54676095"/>
      </c:scatterChart>
      <c:valAx>
        <c:axId val="51315145"/>
        <c:scaling>
          <c:orientation val="minMax"/>
          <c:max val="3"/>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4676095"/>
        <c:crossesAt val="0"/>
        <c:crossBetween val="midCat"/>
      </c:valAx>
      <c:valAx>
        <c:axId val="54676095"/>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1315145"/>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8230475833177"/>
          <c:y val="0.046941415634818"/>
          <c:w val="0.750390795973238"/>
          <c:h val="0.838384771761227"/>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95.8472</c:v>
                </c:pt>
                <c:pt idx="1">
                  <c:v>95.1272</c:v>
                </c:pt>
                <c:pt idx="2">
                  <c:v>92.9672</c:v>
                </c:pt>
                <c:pt idx="3">
                  <c:v>89.3672</c:v>
                </c:pt>
                <c:pt idx="4">
                  <c:v>84.3272</c:v>
                </c:pt>
                <c:pt idx="5">
                  <c:v>77.8472</c:v>
                </c:pt>
                <c:pt idx="6">
                  <c:v>69.9272</c:v>
                </c:pt>
                <c:pt idx="7">
                  <c:v>60.5672</c:v>
                </c:pt>
                <c:pt idx="8">
                  <c:v>23.8472</c:v>
                </c:pt>
                <c:pt idx="9">
                  <c:v>-45.2728</c:v>
                </c:pt>
                <c:pt idx="10">
                  <c:v>-88.4728000000001</c:v>
                </c:pt>
                <c:pt idx="11">
                  <c:v>-137.4328</c:v>
                </c:pt>
                <c:pt idx="12">
                  <c:v>-192.1528</c:v>
                </c:pt>
                <c:pt idx="13">
                  <c:v>-252.6328</c:v>
                </c:pt>
                <c:pt idx="14">
                  <c:v>-318.8728</c:v>
                </c:pt>
                <c:pt idx="15">
                  <c:v>-390.8728</c:v>
                </c:pt>
                <c:pt idx="16">
                  <c:v>-468.6328</c:v>
                </c:pt>
                <c:pt idx="17">
                  <c:v>-596.0728</c:v>
                </c:pt>
                <c:pt idx="18">
                  <c:v>-736.4728</c:v>
                </c:pt>
                <c:pt idx="19">
                  <c:v>-889.8328</c:v>
                </c:pt>
                <c:pt idx="20">
                  <c:v>-1056.1528</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99.9944</c:v>
                </c:pt>
                <c:pt idx="1">
                  <c:v>91.7</c:v>
                </c:pt>
                <c:pt idx="2">
                  <c:v>65.4344</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88.927748</c:v>
                </c:pt>
                <c:pt idx="1">
                  <c:v>91.7</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91.7</c:v>
                </c:pt>
                <c:pt idx="1">
                  <c:v>88.927748</c:v>
                </c:pt>
              </c:numCache>
            </c:numRef>
          </c:yVal>
          <c:smooth val="1"/>
        </c:ser>
        <c:axId val="77807033"/>
        <c:axId val="88802890"/>
      </c:scatterChart>
      <c:valAx>
        <c:axId val="77807033"/>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6123929219033"/>
              <c:y val="0.8648124191461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8802890"/>
        <c:crossesAt val="0"/>
        <c:crossBetween val="midCat"/>
        <c:majorUnit val="0.5"/>
      </c:valAx>
      <c:valAx>
        <c:axId val="88802890"/>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7807033"/>
        <c:crossesAt val="0"/>
        <c:crossBetween val="midCat"/>
      </c:valAx>
      <c:spPr>
        <a:solidFill>
          <a:srgbClr val="c0c0c0"/>
        </a:solidFill>
        <a:ln w="12600">
          <a:solidFill>
            <a:srgbClr val="808080"/>
          </a:solidFill>
          <a:round/>
        </a:ln>
      </c:spPr>
    </c:plotArea>
    <c:legend>
      <c:legendPos val="r"/>
      <c:layout>
        <c:manualLayout>
          <c:xMode val="edge"/>
          <c:yMode val="edge"/>
          <c:x val="0.867379478521853"/>
          <c:y val="0.340972093882831"/>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5.021301065122</c:v>
                </c:pt>
                <c:pt idx="1">
                  <c:v>65.0205355649151</c:v>
                </c:pt>
                <c:pt idx="2">
                  <c:v>65.0196154846633</c:v>
                </c:pt>
                <c:pt idx="3">
                  <c:v>65.0185096263755</c:v>
                </c:pt>
                <c:pt idx="4">
                  <c:v>65.0171814605437</c:v>
                </c:pt>
                <c:pt idx="5">
                  <c:v>65.0155836348975</c:v>
                </c:pt>
                <c:pt idx="6">
                  <c:v>65.013664116394</c:v>
                </c:pt>
                <c:pt idx="7">
                  <c:v>65.0113567830699</c:v>
                </c:pt>
                <c:pt idx="8">
                  <c:v>65.0085855761084</c:v>
                </c:pt>
                <c:pt idx="9">
                  <c:v>65.0052550887156</c:v>
                </c:pt>
                <c:pt idx="10">
                  <c:v>65.0012552398677</c:v>
                </c:pt>
                <c:pt idx="11">
                  <c:v>64.9964517249289</c:v>
                </c:pt>
                <c:pt idx="12">
                  <c:v>64.9906809424497</c:v>
                </c:pt>
                <c:pt idx="13">
                  <c:v>64.9837564729505</c:v>
                </c:pt>
                <c:pt idx="14">
                  <c:v>64.9754435650492</c:v>
                </c:pt>
                <c:pt idx="15">
                  <c:v>64.9654709249291</c:v>
                </c:pt>
                <c:pt idx="16">
                  <c:v>64.9535112719505</c:v>
                </c:pt>
                <c:pt idx="17">
                  <c:v>64.9391780738089</c:v>
                </c:pt>
                <c:pt idx="18">
                  <c:v>64.9220054939832</c:v>
                </c:pt>
                <c:pt idx="19">
                  <c:v>64.9014511772127</c:v>
                </c:pt>
                <c:pt idx="20">
                  <c:v>64.8768652076245</c:v>
                </c:pt>
                <c:pt idx="21">
                  <c:v>64.8474925945196</c:v>
                </c:pt>
                <c:pt idx="22">
                  <c:v>64.8124360883055</c:v>
                </c:pt>
                <c:pt idx="23">
                  <c:v>64.7706658325268</c:v>
                </c:pt>
                <c:pt idx="24">
                  <c:v>64.7209671527267</c:v>
                </c:pt>
                <c:pt idx="25">
                  <c:v>64.6619609215993</c:v>
                </c:pt>
                <c:pt idx="26">
                  <c:v>64.5920493049556</c:v>
                </c:pt>
                <c:pt idx="27">
                  <c:v>64.5094669097221</c:v>
                </c:pt>
                <c:pt idx="28">
                  <c:v>64.4122216063446</c:v>
                </c:pt>
                <c:pt idx="29">
                  <c:v>64.2982027791826</c:v>
                </c:pt>
                <c:pt idx="30">
                  <c:v>64.1648425221665</c:v>
                </c:pt>
                <c:pt idx="31">
                  <c:v>64.0098041164946</c:v>
                </c:pt>
                <c:pt idx="32">
                  <c:v>63.8303974317029</c:v>
                </c:pt>
                <c:pt idx="33">
                  <c:v>63.6241639077417</c:v>
                </c:pt>
                <c:pt idx="34">
                  <c:v>63.3884457023678</c:v>
                </c:pt>
                <c:pt idx="35">
                  <c:v>63.1210678763486</c:v>
                </c:pt>
                <c:pt idx="36">
                  <c:v>62.8200160094162</c:v>
                </c:pt>
                <c:pt idx="37">
                  <c:v>62.4835448477568</c:v>
                </c:pt>
                <c:pt idx="38">
                  <c:v>62.1109337435873</c:v>
                </c:pt>
                <c:pt idx="39">
                  <c:v>61.7014363681496</c:v>
                </c:pt>
                <c:pt idx="40">
                  <c:v>61.2553553391889</c:v>
                </c:pt>
                <c:pt idx="41">
                  <c:v>60.7734226852495</c:v>
                </c:pt>
                <c:pt idx="42">
                  <c:v>60.2570340725512</c:v>
                </c:pt>
                <c:pt idx="43">
                  <c:v>59.7078327242757</c:v>
                </c:pt>
                <c:pt idx="44">
                  <c:v>59.1281272710197</c:v>
                </c:pt>
                <c:pt idx="45">
                  <c:v>58.5202213031317</c:v>
                </c:pt>
                <c:pt idx="46">
                  <c:v>57.8867990504791</c:v>
                </c:pt>
                <c:pt idx="47">
                  <c:v>57.2303241477663</c:v>
                </c:pt>
                <c:pt idx="48">
                  <c:v>56.5535114777981</c:v>
                </c:pt>
                <c:pt idx="49">
                  <c:v>55.8586276201216</c:v>
                </c:pt>
                <c:pt idx="50">
                  <c:v>55.1480555990994</c:v>
                </c:pt>
                <c:pt idx="51">
                  <c:v>54.4237148406354</c:v>
                </c:pt>
                <c:pt idx="52">
                  <c:v>53.6877191046204</c:v>
                </c:pt>
                <c:pt idx="53">
                  <c:v>52.9417213974376</c:v>
                </c:pt>
                <c:pt idx="54">
                  <c:v>52.1876727857013</c:v>
                </c:pt>
                <c:pt idx="55">
                  <c:v>51.4255838921879</c:v>
                </c:pt>
                <c:pt idx="56">
                  <c:v>50.6576295283255</c:v>
                </c:pt>
                <c:pt idx="57">
                  <c:v>49.8842507673483</c:v>
                </c:pt>
                <c:pt idx="58">
                  <c:v>49.1068214455096</c:v>
                </c:pt>
                <c:pt idx="59">
                  <c:v>48.3254426935683</c:v>
                </c:pt>
                <c:pt idx="60">
                  <c:v>47.5411475615688</c:v>
                </c:pt>
                <c:pt idx="61">
                  <c:v>46.7543197044259</c:v>
                </c:pt>
                <c:pt idx="62">
                  <c:v>45.964958033011</c:v>
                </c:pt>
                <c:pt idx="63">
                  <c:v>45.1741711890048</c:v>
                </c:pt>
                <c:pt idx="64">
                  <c:v>44.3816223568548</c:v>
                </c:pt>
                <c:pt idx="65">
                  <c:v>43.5878618860784</c:v>
                </c:pt>
                <c:pt idx="66">
                  <c:v>42.793031411118</c:v>
                </c:pt>
                <c:pt idx="67">
                  <c:v>41.9974152590292</c:v>
                </c:pt>
                <c:pt idx="68">
                  <c:v>41.2009243821643</c:v>
                </c:pt>
                <c:pt idx="69">
                  <c:v>40.4038900610965</c:v>
                </c:pt>
                <c:pt idx="70">
                  <c:v>39.6062497483462</c:v>
                </c:pt>
                <c:pt idx="71">
                  <c:v>38.8082447084842</c:v>
                </c:pt>
                <c:pt idx="72">
                  <c:v>38.0097679763716</c:v>
                </c:pt>
                <c:pt idx="73">
                  <c:v>37.2110677955649</c:v>
                </c:pt>
                <c:pt idx="74">
                  <c:v>36.4119805526214</c:v>
                </c:pt>
                <c:pt idx="75">
                  <c:v>35.6126599632856</c:v>
                </c:pt>
                <c:pt idx="76">
                  <c:v>34.812941323052</c:v>
                </c:pt>
                <c:pt idx="77">
                  <c:v>34.0130931173729</c:v>
                </c:pt>
                <c:pt idx="78">
                  <c:v>33.2130911164199</c:v>
                </c:pt>
                <c:pt idx="79">
                  <c:v>32.4134325542824</c:v>
                </c:pt>
                <c:pt idx="80">
                  <c:v>31.6127585323483</c:v>
                </c:pt>
                <c:pt idx="81">
                  <c:v>30.8121742692982</c:v>
                </c:pt>
                <c:pt idx="82">
                  <c:v>30.0111161226322</c:v>
                </c:pt>
                <c:pt idx="83">
                  <c:v>29.2101265094072</c:v>
                </c:pt>
                <c:pt idx="84">
                  <c:v>28.4085505875157</c:v>
                </c:pt>
                <c:pt idx="85">
                  <c:v>27.6067923499453</c:v>
                </c:pt>
                <c:pt idx="86">
                  <c:v>26.8046707111296</c:v>
                </c:pt>
                <c:pt idx="87">
                  <c:v>26.0016816219989</c:v>
                </c:pt>
                <c:pt idx="88">
                  <c:v>25.1985024453415</c:v>
                </c:pt>
                <c:pt idx="89">
                  <c:v>24.3943806741435</c:v>
                </c:pt>
                <c:pt idx="90">
                  <c:v>23.5894932565477</c:v>
                </c:pt>
                <c:pt idx="91">
                  <c:v>22.7836191523414</c:v>
                </c:pt>
                <c:pt idx="92">
                  <c:v>21.9766888322909</c:v>
                </c:pt>
                <c:pt idx="93">
                  <c:v>21.1682510587291</c:v>
                </c:pt>
                <c:pt idx="94">
                  <c:v>20.965980604822</c:v>
                </c:pt>
                <c:pt idx="95">
                  <c:v>20.8641794638738</c:v>
                </c:pt>
                <c:pt idx="96">
                  <c:v>20.763516797763</c:v>
                </c:pt>
                <c:pt idx="97">
                  <c:v>20.6616718607225</c:v>
                </c:pt>
                <c:pt idx="98">
                  <c:v>20.5609646378182</c:v>
                </c:pt>
                <c:pt idx="99">
                  <c:v>20.4590479816155</c:v>
                </c:pt>
                <c:pt idx="100">
                  <c:v>20.35826883005</c:v>
                </c:pt>
                <c:pt idx="101">
                  <c:v>20.2563315227232</c:v>
                </c:pt>
                <c:pt idx="102">
                  <c:v>20.1555303066572</c:v>
                </c:pt>
                <c:pt idx="103">
                  <c:v>20.053471881742</c:v>
                </c:pt>
                <c:pt idx="104">
                  <c:v>19.9525502880685</c:v>
                </c:pt>
                <c:pt idx="105">
                  <c:v>19.8504246092415</c:v>
                </c:pt>
                <c:pt idx="106">
                  <c:v>19.7494352308853</c:v>
                </c:pt>
                <c:pt idx="107">
                  <c:v>19.6472924307244</c:v>
                </c:pt>
                <c:pt idx="108">
                  <c:v>19.5462842149053</c:v>
                </c:pt>
                <c:pt idx="109">
                  <c:v>19.444101695985</c:v>
                </c:pt>
                <c:pt idx="110">
                  <c:v>19.3430524677781</c:v>
                </c:pt>
                <c:pt idx="111">
                  <c:v>19.2407426931684</c:v>
                </c:pt>
                <c:pt idx="112">
                  <c:v>19.1395667638013</c:v>
                </c:pt>
                <c:pt idx="113">
                  <c:v>19.0371829737649</c:v>
                </c:pt>
                <c:pt idx="114">
                  <c:v>18.9359323235925</c:v>
                </c:pt>
                <c:pt idx="115">
                  <c:v>18.8334593495334</c:v>
                </c:pt>
                <c:pt idx="116">
                  <c:v>18.7321190566097</c:v>
                </c:pt>
                <c:pt idx="117">
                  <c:v>18.6295438756259</c:v>
                </c:pt>
                <c:pt idx="118">
                  <c:v>18.5281011129003</c:v>
                </c:pt>
                <c:pt idx="119">
                  <c:v>18.4254745695432</c:v>
                </c:pt>
                <c:pt idx="120">
                  <c:v>18.3239789744076</c:v>
                </c:pt>
                <c:pt idx="121">
                  <c:v>18.2212877744099</c:v>
                </c:pt>
                <c:pt idx="122">
                  <c:v>18.1197262531224</c:v>
                </c:pt>
                <c:pt idx="123">
                  <c:v>18.0168997494122</c:v>
                </c:pt>
                <c:pt idx="124">
                  <c:v>17.9152031041586</c:v>
                </c:pt>
                <c:pt idx="125">
                  <c:v>17.8122933652656</c:v>
                </c:pt>
                <c:pt idx="126">
                  <c:v>17.7105124271629</c:v>
                </c:pt>
                <c:pt idx="127">
                  <c:v>17.6075112017917</c:v>
                </c:pt>
                <c:pt idx="128">
                  <c:v>17.5056378002224</c:v>
                </c:pt>
                <c:pt idx="129">
                  <c:v>17.4025382740904</c:v>
                </c:pt>
                <c:pt idx="130">
                  <c:v>17.3005656413045</c:v>
                </c:pt>
                <c:pt idx="131">
                  <c:v>17.1973623113539</c:v>
                </c:pt>
                <c:pt idx="132">
                  <c:v>17.1461845268689</c:v>
                </c:pt>
                <c:pt idx="133">
                  <c:v>17.0952849596777</c:v>
                </c:pt>
                <c:pt idx="134">
                  <c:v>17.0434602867528</c:v>
                </c:pt>
                <c:pt idx="135">
                  <c:v>16.9919204725933</c:v>
                </c:pt>
                <c:pt idx="136">
                  <c:v>16.9406621937865</c:v>
                </c:pt>
                <c:pt idx="137">
                  <c:v>16.8896821841928</c:v>
                </c:pt>
                <c:pt idx="138">
                  <c:v>16.8378292061906</c:v>
                </c:pt>
                <c:pt idx="139">
                  <c:v>16.7862605443649</c:v>
                </c:pt>
                <c:pt idx="140">
                  <c:v>16.7349728825357</c:v>
                </c:pt>
                <c:pt idx="141">
                  <c:v>16.6839629616585</c:v>
                </c:pt>
                <c:pt idx="142">
                  <c:v>16.6320277754537</c:v>
                </c:pt>
                <c:pt idx="143">
                  <c:v>16.5803769247599</c:v>
                </c:pt>
                <c:pt idx="144">
                  <c:v>16.5290070908386</c:v>
                </c:pt>
                <c:pt idx="145">
                  <c:v>16.477915012174</c:v>
                </c:pt>
                <c:pt idx="146">
                  <c:v>16.4259235680423</c:v>
                </c:pt>
                <c:pt idx="147">
                  <c:v>16.3742161661669</c:v>
                </c:pt>
                <c:pt idx="148">
                  <c:v>16.3227894907216</c:v>
                </c:pt>
                <c:pt idx="149">
                  <c:v>16.2716402830661</c:v>
                </c:pt>
                <c:pt idx="150">
                  <c:v>16.2195922599831</c:v>
                </c:pt>
                <c:pt idx="151">
                  <c:v>16.1678279606285</c:v>
                </c:pt>
                <c:pt idx="152">
                  <c:v>16.1163440725509</c:v>
                </c:pt>
                <c:pt idx="153">
                  <c:v>16.0651373404373</c:v>
                </c:pt>
                <c:pt idx="154">
                  <c:v>16.0130088571165</c:v>
                </c:pt>
                <c:pt idx="155">
                  <c:v>15.9611640088767</c:v>
                </c:pt>
                <c:pt idx="156">
                  <c:v>15.9095994826496</c:v>
                </c:pt>
                <c:pt idx="157">
                  <c:v>15.8583120225505</c:v>
                </c:pt>
                <c:pt idx="158">
                  <c:v>15.8061049596361</c:v>
                </c:pt>
                <c:pt idx="159">
                  <c:v>15.7541813917641</c:v>
                </c:pt>
                <c:pt idx="160">
                  <c:v>15.702538006172</c:v>
                </c:pt>
                <c:pt idx="161">
                  <c:v>15.6511715473046</c:v>
                </c:pt>
                <c:pt idx="162">
                  <c:v>15.5989108852476</c:v>
                </c:pt>
                <c:pt idx="163">
                  <c:v>15.5469332770728</c:v>
                </c:pt>
                <c:pt idx="164">
                  <c:v>15.4952354156146</c:v>
                </c:pt>
                <c:pt idx="165">
                  <c:v>15.4438140508173</c:v>
                </c:pt>
                <c:pt idx="166">
                  <c:v>15.3914557512155</c:v>
                </c:pt>
                <c:pt idx="167">
                  <c:v>15.3393805089204</c:v>
                </c:pt>
                <c:pt idx="168">
                  <c:v>15.2875850146238</c:v>
                </c:pt>
                <c:pt idx="169">
                  <c:v>15.236066016208</c:v>
                </c:pt>
                <c:pt idx="170">
                  <c:v>15.1837235963656</c:v>
                </c:pt>
                <c:pt idx="171">
                  <c:v>15.1316629842156</c:v>
                </c:pt>
                <c:pt idx="172">
                  <c:v>15.0798808902369</c:v>
                </c:pt>
                <c:pt idx="173">
                  <c:v>15.0283740816759</c:v>
                </c:pt>
                <c:pt idx="174">
                  <c:v>14.9758512391971</c:v>
                </c:pt>
                <c:pt idx="175">
                  <c:v>14.923611033239</c:v>
                </c:pt>
                <c:pt idx="176">
                  <c:v>14.8716501577824</c:v>
                </c:pt>
                <c:pt idx="177">
                  <c:v>14.8199653639855</c:v>
                </c:pt>
                <c:pt idx="178">
                  <c:v>14.7672926426066</c:v>
                </c:pt>
                <c:pt idx="179">
                  <c:v>14.7149030210088</c:v>
                </c:pt>
                <c:pt idx="180">
                  <c:v>14.6627931830698</c:v>
                </c:pt>
                <c:pt idx="181">
                  <c:v>14.6109598701075</c:v>
                </c:pt>
                <c:pt idx="182">
                  <c:v>14.5583714459378</c:v>
                </c:pt>
                <c:pt idx="183">
                  <c:v>14.5060640468162</c:v>
                </c:pt>
                <c:pt idx="184">
                  <c:v>14.4540343909582</c:v>
                </c:pt>
                <c:pt idx="185">
                  <c:v>14.40227925326</c:v>
                </c:pt>
                <c:pt idx="186">
                  <c:v>14.3493859803305</c:v>
                </c:pt>
                <c:pt idx="187">
                  <c:v>14.2967757796756</c:v>
                </c:pt>
                <c:pt idx="188">
                  <c:v>14.2444453317546</c:v>
                </c:pt>
                <c:pt idx="189">
                  <c:v>14.1923913746059</c:v>
                </c:pt>
                <c:pt idx="190">
                  <c:v>14.1396251585046</c:v>
                </c:pt>
                <c:pt idx="191">
                  <c:v>14.0871394238927</c:v>
                </c:pt>
                <c:pt idx="192">
                  <c:v>14.0349308946803</c:v>
                </c:pt>
                <c:pt idx="193">
                  <c:v>13.9829963513847</c:v>
                </c:pt>
                <c:pt idx="194">
                  <c:v>13.9299817650443</c:v>
                </c:pt>
                <c:pt idx="195">
                  <c:v>13.8772490268062</c:v>
                </c:pt>
                <c:pt idx="196">
                  <c:v>13.8247948348044</c:v>
                </c:pt>
                <c:pt idx="197">
                  <c:v>13.7726159443994</c:v>
                </c:pt>
                <c:pt idx="198">
                  <c:v>13.7195755429526</c:v>
                </c:pt>
                <c:pt idx="199">
                  <c:v>13.6668159585449</c:v>
                </c:pt>
                <c:pt idx="200">
                  <c:v>13.6143339055112</c:v>
                </c:pt>
                <c:pt idx="201">
                  <c:v>13.5621261550649</c:v>
                </c:pt>
                <c:pt idx="202">
                  <c:v>13.5090795505156</c:v>
                </c:pt>
                <c:pt idx="203">
                  <c:v>13.4563124967672</c:v>
                </c:pt>
                <c:pt idx="204">
                  <c:v>13.4038217284672</c:v>
                </c:pt>
                <c:pt idx="205">
                  <c:v>13.3516040366978</c:v>
                </c:pt>
                <c:pt idx="206">
                  <c:v>13.2983881765595</c:v>
                </c:pt>
                <c:pt idx="207">
                  <c:v>13.2454522817025</c:v>
                </c:pt>
                <c:pt idx="208">
                  <c:v>13.1927930777121</c:v>
                </c:pt>
                <c:pt idx="209">
                  <c:v>13.1404073468381</c:v>
                </c:pt>
                <c:pt idx="210">
                  <c:v>13.0868727414999</c:v>
                </c:pt>
                <c:pt idx="211">
                  <c:v>13.0336200405668</c:v>
                </c:pt>
                <c:pt idx="212">
                  <c:v>12.9806459338023</c:v>
                </c:pt>
                <c:pt idx="213">
                  <c:v>12.9279471684795</c:v>
                </c:pt>
                <c:pt idx="214">
                  <c:v>12.874478244031</c:v>
                </c:pt>
                <c:pt idx="215">
                  <c:v>12.8212890897405</c:v>
                </c:pt>
                <c:pt idx="216">
                  <c:v>12.7683764309458</c:v>
                </c:pt>
                <c:pt idx="217">
                  <c:v>12.7157370496911</c:v>
                </c:pt>
                <c:pt idx="218">
                  <c:v>12.6621768210863</c:v>
                </c:pt>
                <c:pt idx="219">
                  <c:v>12.6088958408057</c:v>
                </c:pt>
                <c:pt idx="220">
                  <c:v>12.5558908414686</c:v>
                </c:pt>
                <c:pt idx="221">
                  <c:v>12.503158612248</c:v>
                </c:pt>
                <c:pt idx="222">
                  <c:v>12.4495294971706</c:v>
                </c:pt>
                <c:pt idx="223">
                  <c:v>12.3961788388499</c:v>
                </c:pt>
                <c:pt idx="224">
                  <c:v>12.3431033818745</c:v>
                </c:pt>
                <c:pt idx="225">
                  <c:v>12.2902999271236</c:v>
                </c:pt>
                <c:pt idx="226">
                  <c:v>12.2364594640425</c:v>
                </c:pt>
                <c:pt idx="227">
                  <c:v>12.1828981007987</c:v>
                </c:pt>
                <c:pt idx="228">
                  <c:v>12.129612568806</c:v>
                </c:pt>
                <c:pt idx="229">
                  <c:v>12.0765996560817</c:v>
                </c:pt>
                <c:pt idx="230">
                  <c:v>11.9688337769388</c:v>
                </c:pt>
                <c:pt idx="231">
                  <c:v>11.9153666509951</c:v>
                </c:pt>
                <c:pt idx="232">
                  <c:v>11.8621724233007</c:v>
                </c:pt>
                <c:pt idx="233">
                  <c:v>11.8079948146178</c:v>
                </c:pt>
                <c:pt idx="234">
                  <c:v>11.754096564041</c:v>
                </c:pt>
                <c:pt idx="235">
                  <c:v>11.7004743944136</c:v>
                </c:pt>
                <c:pt idx="236">
                  <c:v>11.6471250853906</c:v>
                </c:pt>
                <c:pt idx="237">
                  <c:v>11.5929712642582</c:v>
                </c:pt>
                <c:pt idx="238">
                  <c:v>11.5390948910534</c:v>
                </c:pt>
                <c:pt idx="239">
                  <c:v>11.4854927199562</c:v>
                </c:pt>
                <c:pt idx="240">
                  <c:v>11.4321615612396</c:v>
                </c:pt>
                <c:pt idx="241">
                  <c:v>11.3777450331004</c:v>
                </c:pt>
                <c:pt idx="242">
                  <c:v>11.3236069329788</c:v>
                </c:pt>
                <c:pt idx="243">
                  <c:v>11.269743995664</c:v>
                </c:pt>
                <c:pt idx="244">
                  <c:v>11.2161530124839</c:v>
                </c:pt>
                <c:pt idx="245">
                  <c:v>11.1616521956372</c:v>
                </c:pt>
                <c:pt idx="246">
                  <c:v>11.1074289158307</c:v>
                </c:pt>
                <c:pt idx="247">
                  <c:v>11.0534799211383</c:v>
                </c:pt>
                <c:pt idx="248">
                  <c:v>10.9998020158654</c:v>
                </c:pt>
                <c:pt idx="249">
                  <c:v>10.945092698624</c:v>
                </c:pt>
                <c:pt idx="250">
                  <c:v>10.8906612425326</c:v>
                </c:pt>
                <c:pt idx="251">
                  <c:v>10.8365043875262</c:v>
                </c:pt>
                <c:pt idx="252">
                  <c:v>10.7826189299553</c:v>
                </c:pt>
                <c:pt idx="253">
                  <c:v>10.7278698416155</c:v>
                </c:pt>
                <c:pt idx="254">
                  <c:v>10.6733971822352</c:v>
                </c:pt>
                <c:pt idx="255">
                  <c:v>10.6191977142753</c:v>
                </c:pt>
                <c:pt idx="256">
                  <c:v>10.5652682560894</c:v>
                </c:pt>
                <c:pt idx="257">
                  <c:v>10.5102189773744</c:v>
                </c:pt>
                <c:pt idx="258">
                  <c:v>10.4554472708229</c:v>
                </c:pt>
                <c:pt idx="259">
                  <c:v>10.400949876115</c:v>
                </c:pt>
                <c:pt idx="260">
                  <c:v>10.346723589342</c:v>
                </c:pt>
                <c:pt idx="261">
                  <c:v>10.2915420259237</c:v>
                </c:pt>
                <c:pt idx="262">
                  <c:v>10.2366374300862</c:v>
                </c:pt>
                <c:pt idx="263">
                  <c:v>10.1820065492388</c:v>
                </c:pt>
                <c:pt idx="264">
                  <c:v>10.1276461870189</c:v>
                </c:pt>
                <c:pt idx="265">
                  <c:v>10.0723541488059</c:v>
                </c:pt>
                <c:pt idx="266">
                  <c:v>10.017338205901</c:v>
                </c:pt>
                <c:pt idx="267">
                  <c:v>9.96259511799033</c:v>
                </c:pt>
                <c:pt idx="268">
                  <c:v>9.9081217007013</c:v>
                </c:pt>
                <c:pt idx="269">
                  <c:v>9.85260875054961</c:v>
                </c:pt>
                <c:pt idx="270">
                  <c:v>9.79737206945164</c:v>
                </c:pt>
                <c:pt idx="271">
                  <c:v>9.74240841084393</c:v>
                </c:pt>
                <c:pt idx="272">
                  <c:v>9.68771458424473</c:v>
                </c:pt>
                <c:pt idx="273">
                  <c:v>9.6320069892152</c:v>
                </c:pt>
                <c:pt idx="274">
                  <c:v>9.57657551436335</c:v>
                </c:pt>
                <c:pt idx="275">
                  <c:v>9.52141691237619</c:v>
                </c:pt>
                <c:pt idx="276">
                  <c:v>9.4665279920388</c:v>
                </c:pt>
                <c:pt idx="277">
                  <c:v>9.41077569384635</c:v>
                </c:pt>
                <c:pt idx="278">
                  <c:v>9.35529783254115</c:v>
                </c:pt>
                <c:pt idx="279">
                  <c:v>9.30009118687746</c:v>
                </c:pt>
                <c:pt idx="280">
                  <c:v>9.24515259111217</c:v>
                </c:pt>
                <c:pt idx="281">
                  <c:v>9.18900158839563</c:v>
                </c:pt>
                <c:pt idx="282">
                  <c:v>9.13312675896766</c:v>
                </c:pt>
                <c:pt idx="283">
                  <c:v>9.07752484736755</c:v>
                </c:pt>
                <c:pt idx="284">
                  <c:v>9.02219265442904</c:v>
                </c:pt>
                <c:pt idx="285">
                  <c:v>8.96604049348484</c:v>
                </c:pt>
                <c:pt idx="286">
                  <c:v>8.9101622804403</c:v>
                </c:pt>
                <c:pt idx="287">
                  <c:v>8.85455479519995</c:v>
                </c:pt>
                <c:pt idx="288">
                  <c:v>8.79921487316312</c:v>
                </c:pt>
                <c:pt idx="289">
                  <c:v>8.74271851896306</c:v>
                </c:pt>
                <c:pt idx="290">
                  <c:v>8.68649717327215</c:v>
                </c:pt>
                <c:pt idx="291">
                  <c:v>8.63054759339667</c:v>
                </c:pt>
                <c:pt idx="292">
                  <c:v>8.57486659267466</c:v>
                </c:pt>
                <c:pt idx="293">
                  <c:v>8.51817354104572</c:v>
                </c:pt>
                <c:pt idx="294">
                  <c:v>8.46175505107243</c:v>
                </c:pt>
                <c:pt idx="295">
                  <c:v>8.40560788390009</c:v>
                </c:pt>
                <c:pt idx="296">
                  <c:v>8.34972885664368</c:v>
                </c:pt>
                <c:pt idx="297">
                  <c:v>8.29286170889222</c:v>
                </c:pt>
                <c:pt idx="298">
                  <c:v>8.23626839287384</c:v>
                </c:pt>
                <c:pt idx="299">
                  <c:v>8.17994567850429</c:v>
                </c:pt>
                <c:pt idx="300">
                  <c:v>8.12389039150236</c:v>
                </c:pt>
                <c:pt idx="301">
                  <c:v>8.06687004136035</c:v>
                </c:pt>
                <c:pt idx="302">
                  <c:v>8.01012253069337</c:v>
                </c:pt>
                <c:pt idx="303">
                  <c:v>7.95364464278967</c:v>
                </c:pt>
                <c:pt idx="304">
                  <c:v>7.89743321647805</c:v>
                </c:pt>
                <c:pt idx="305">
                  <c:v>7.84005963758545</c:v>
                </c:pt>
                <c:pt idx="306">
                  <c:v>7.78295974459605</c:v>
                </c:pt>
                <c:pt idx="307">
                  <c:v>7.72613030172242</c:v>
                </c:pt>
                <c:pt idx="308">
                  <c:v>7.66956812921186</c:v>
                </c:pt>
                <c:pt idx="309">
                  <c:v>7.61208656461607</c:v>
                </c:pt>
                <c:pt idx="310">
                  <c:v>7.55487712628695</c:v>
                </c:pt>
                <c:pt idx="311">
                  <c:v>7.49793660191323</c:v>
                </c:pt>
                <c:pt idx="312">
                  <c:v>7.44126183474594</c:v>
                </c:pt>
                <c:pt idx="313">
                  <c:v>7.38347707258011</c:v>
                </c:pt>
                <c:pt idx="314">
                  <c:v>7.3259646567989</c:v>
                </c:pt>
                <c:pt idx="315">
                  <c:v>7.26872136723905</c:v>
                </c:pt>
                <c:pt idx="316">
                  <c:v>7.21174403956104</c:v>
                </c:pt>
                <c:pt idx="317">
                  <c:v>7.15368239779162</c:v>
                </c:pt>
                <c:pt idx="318">
                  <c:v>7.09589299479798</c:v>
                </c:pt>
                <c:pt idx="319">
                  <c:v>7.03837260851344</c:v>
                </c:pt>
                <c:pt idx="320">
                  <c:v>6.98111807283416</c:v>
                </c:pt>
                <c:pt idx="321">
                  <c:v>6.92280398725466</c:v>
                </c:pt>
                <c:pt idx="322">
                  <c:v>6.8647617279973</c:v>
                </c:pt>
                <c:pt idx="323">
                  <c:v>6.80698807672348</c:v>
                </c:pt>
                <c:pt idx="324">
                  <c:v>6.74947987108155</c:v>
                </c:pt>
                <c:pt idx="325">
                  <c:v>6.69093598583176</c:v>
                </c:pt>
                <c:pt idx="326">
                  <c:v>6.63266323226498</c:v>
                </c:pt>
                <c:pt idx="327">
                  <c:v>6.57465840108288</c:v>
                </c:pt>
                <c:pt idx="328">
                  <c:v>6.51691833889068</c:v>
                </c:pt>
                <c:pt idx="329">
                  <c:v>6.45806757642957</c:v>
                </c:pt>
                <c:pt idx="330">
                  <c:v>6.39948789011972</c:v>
                </c:pt>
                <c:pt idx="331">
                  <c:v>6.34117606878118</c:v>
                </c:pt>
                <c:pt idx="332">
                  <c:v>6.28312895732343</c:v>
                </c:pt>
                <c:pt idx="333">
                  <c:v>6.22409222368171</c:v>
                </c:pt>
                <c:pt idx="334">
                  <c:v>6.16532532967283</c:v>
                </c:pt>
                <c:pt idx="335">
                  <c:v>6.10682508362616</c:v>
                </c:pt>
                <c:pt idx="336">
                  <c:v>6.04858834966593</c:v>
                </c:pt>
                <c:pt idx="337">
                  <c:v>5.98919430264917</c:v>
                </c:pt>
                <c:pt idx="338">
                  <c:v>5.93007035381101</c:v>
                </c:pt>
                <c:pt idx="339">
                  <c:v>5.87121330509844</c:v>
                </c:pt>
                <c:pt idx="340">
                  <c:v>5.81262001457761</c:v>
                </c:pt>
                <c:pt idx="341">
                  <c:v>5.75289504546222</c:v>
                </c:pt>
                <c:pt idx="342">
                  <c:v>5.69344011345584</c:v>
                </c:pt>
                <c:pt idx="343">
                  <c:v>5.63425202044642</c:v>
                </c:pt>
                <c:pt idx="344">
                  <c:v>5.57532762463622</c:v>
                </c:pt>
                <c:pt idx="345">
                  <c:v>5.51538744734135</c:v>
                </c:pt>
                <c:pt idx="346">
                  <c:v>5.45571613573275</c:v>
                </c:pt>
                <c:pt idx="347">
                  <c:v>5.39631051206147</c:v>
                </c:pt>
                <c:pt idx="348">
                  <c:v>5.33716745462627</c:v>
                </c:pt>
                <c:pt idx="349">
                  <c:v>5.27685092847374</c:v>
                </c:pt>
                <c:pt idx="350">
                  <c:v>5.21680347618972</c:v>
                </c:pt>
                <c:pt idx="351">
                  <c:v>5.15702191686077</c:v>
                </c:pt>
                <c:pt idx="352">
                  <c:v>5.09750312592273</c:v>
                </c:pt>
                <c:pt idx="353">
                  <c:v>5.03683624349583</c:v>
                </c:pt>
                <c:pt idx="354">
                  <c:v>4.97643833851837</c:v>
                </c:pt>
                <c:pt idx="355">
                  <c:v>4.91630623329071</c:v>
                </c:pt>
                <c:pt idx="356">
                  <c:v>4.85643680663124</c:v>
                </c:pt>
                <c:pt idx="357">
                  <c:v>4.79553022910682</c:v>
                </c:pt>
                <c:pt idx="358">
                  <c:v>4.7348914955124</c:v>
                </c:pt>
                <c:pt idx="359">
                  <c:v>4.67451745075598</c:v>
                </c:pt>
                <c:pt idx="360">
                  <c:v>4.61440499598811</c:v>
                </c:pt>
                <c:pt idx="361">
                  <c:v>4.55310687211633</c:v>
                </c:pt>
                <c:pt idx="362">
                  <c:v>4.49207673849992</c:v>
                </c:pt>
                <c:pt idx="363">
                  <c:v>4.43131144128681</c:v>
                </c:pt>
                <c:pt idx="364">
                  <c:v>4.37080788311203</c:v>
                </c:pt>
                <c:pt idx="365">
                  <c:v>4.30922716243871</c:v>
                </c:pt>
                <c:pt idx="366">
                  <c:v>4.24791357303985</c:v>
                </c:pt>
                <c:pt idx="367">
                  <c:v>4.18686398129602</c:v>
                </c:pt>
                <c:pt idx="368">
                  <c:v>4.12607530987993</c:v>
                </c:pt>
                <c:pt idx="369">
                  <c:v>4.06406736987984</c:v>
                </c:pt>
                <c:pt idx="370">
                  <c:v>4.00232690597729</c:v>
                </c:pt>
                <c:pt idx="371">
                  <c:v>3.94085078507632</c:v>
                </c:pt>
                <c:pt idx="372">
                  <c:v>3.87963593066026</c:v>
                </c:pt>
                <c:pt idx="373">
                  <c:v>3.81730792198646</c:v>
                </c:pt>
                <c:pt idx="374">
                  <c:v>3.7552467633048</c:v>
                </c:pt>
                <c:pt idx="375">
                  <c:v>3.6934493405818</c:v>
                </c:pt>
                <c:pt idx="376">
                  <c:v>3.63191259621534</c:v>
                </c:pt>
                <c:pt idx="377">
                  <c:v>3.56912663604419</c:v>
                </c:pt>
                <c:pt idx="378">
                  <c:v>3.50660803723738</c:v>
                </c:pt>
                <c:pt idx="379">
                  <c:v>3.44435368660985</c:v>
                </c:pt>
                <c:pt idx="380">
                  <c:v>3.38236052770686</c:v>
                </c:pt>
                <c:pt idx="381">
                  <c:v>3.31929990137339</c:v>
                </c:pt>
                <c:pt idx="382">
                  <c:v>3.25650555693285</c:v>
                </c:pt>
                <c:pt idx="383">
                  <c:v>3.19397441144202</c:v>
                </c:pt>
                <c:pt idx="384">
                  <c:v>3.13170343828</c:v>
                </c:pt>
                <c:pt idx="385">
                  <c:v>3.06815601038842</c:v>
                </c:pt>
                <c:pt idx="386">
                  <c:v>3.00487555049167</c:v>
                </c:pt>
                <c:pt idx="387">
                  <c:v>2.94185897709121</c:v>
                </c:pt>
                <c:pt idx="388">
                  <c:v>2.87910326530487</c:v>
                </c:pt>
                <c:pt idx="389">
                  <c:v>2.81517259006159</c:v>
                </c:pt>
                <c:pt idx="390">
                  <c:v>2.75150867269115</c:v>
                </c:pt>
                <c:pt idx="391">
                  <c:v>2.68810845055912</c:v>
                </c:pt>
                <c:pt idx="392">
                  <c:v>2.62496891751736</c:v>
                </c:pt>
                <c:pt idx="393">
                  <c:v>2.56067782040932</c:v>
                </c:pt>
                <c:pt idx="394">
                  <c:v>2.49665307251833</c:v>
                </c:pt>
                <c:pt idx="395">
                  <c:v>2.43289163538694</c:v>
                </c:pt>
                <c:pt idx="396">
                  <c:v>2.36939052677941</c:v>
                </c:pt>
                <c:pt idx="397">
                  <c:v>2.3046145991798</c:v>
                </c:pt>
                <c:pt idx="398">
                  <c:v>2.24010563543776</c:v>
                </c:pt>
                <c:pt idx="399">
                  <c:v>2.17586060584283</c:v>
                </c:pt>
                <c:pt idx="400">
                  <c:v>2.1118765370152</c:v>
                </c:pt>
                <c:pt idx="401">
                  <c:v>2.04671495563703</c:v>
                </c:pt>
                <c:pt idx="402">
                  <c:v>1.98182013575647</c:v>
                </c:pt>
                <c:pt idx="403">
                  <c:v>1.91718907237391</c:v>
                </c:pt>
                <c:pt idx="404">
                  <c:v>1.8528188165258</c:v>
                </c:pt>
                <c:pt idx="405">
                  <c:v>1.7872234618241</c:v>
                </c:pt>
                <c:pt idx="406">
                  <c:v>1.72189507316299</c:v>
                </c:pt>
                <c:pt idx="407">
                  <c:v>1.65683066545182</c:v>
                </c:pt>
                <c:pt idx="408">
                  <c:v>1.59202730944676</c:v>
                </c:pt>
                <c:pt idx="409">
                  <c:v>1.52595342696207</c:v>
                </c:pt>
                <c:pt idx="410">
                  <c:v>1.46014709499223</c:v>
                </c:pt>
                <c:pt idx="411">
                  <c:v>1.39460534416503</c:v>
                </c:pt>
                <c:pt idx="412">
                  <c:v>1.329325260854</c:v>
                </c:pt>
                <c:pt idx="413">
                  <c:v>1.2627996902255</c:v>
                </c:pt>
                <c:pt idx="414">
                  <c:v>1.19654206164036</c:v>
                </c:pt>
                <c:pt idx="415">
                  <c:v>1.13054942682607</c:v>
                </c:pt>
                <c:pt idx="416">
                  <c:v>1.06481889300067</c:v>
                </c:pt>
                <c:pt idx="417">
                  <c:v>0.997799929145978</c:v>
                </c:pt>
                <c:pt idx="418">
                  <c:v>0.93104966785529</c:v>
                </c:pt>
                <c:pt idx="419">
                  <c:v>0.864565178049305</c:v>
                </c:pt>
                <c:pt idx="420">
                  <c:v>0.798343583958379</c:v>
                </c:pt>
                <c:pt idx="421">
                  <c:v>0.730925071447997</c:v>
                </c:pt>
                <c:pt idx="422">
                  <c:v>0.663775316352914</c:v>
                </c:pt>
                <c:pt idx="423">
                  <c:v>0.596891418346646</c:v>
                </c:pt>
                <c:pt idx="424">
                  <c:v>0.530270531863829</c:v>
                </c:pt>
                <c:pt idx="425">
                  <c:v>0.462280231229094</c:v>
                </c:pt>
                <c:pt idx="426">
                  <c:v>0.394560167275816</c:v>
                </c:pt>
                <c:pt idx="427">
                  <c:v>0.327107449506922</c:v>
                </c:pt>
                <c:pt idx="428">
                  <c:v>0.259919242132376</c:v>
                </c:pt>
                <c:pt idx="429">
                  <c:v>0.191452853932103</c:v>
                </c:pt>
                <c:pt idx="430">
                  <c:v>0.123257478259028</c:v>
                </c:pt>
                <c:pt idx="431">
                  <c:v>0.0553302478333247</c:v>
                </c:pt>
                <c:pt idx="432">
                  <c:v>-0.0123316503427671</c:v>
                </c:pt>
                <c:pt idx="433">
                  <c:v>-0.0812468302657448</c:v>
                </c:pt>
                <c:pt idx="434">
                  <c:v>-0.149890365227925</c:v>
                </c:pt>
                <c:pt idx="435">
                  <c:v>-0.218265095185319</c:v>
                </c:pt>
                <c:pt idx="436">
                  <c:v>-0.286373806378187</c:v>
                </c:pt>
                <c:pt idx="437">
                  <c:v>-0.355835854198406</c:v>
                </c:pt>
                <c:pt idx="438">
                  <c:v>-0.425024773770552</c:v>
                </c:pt>
                <c:pt idx="439">
                  <c:v>-0.493943389211283</c:v>
                </c:pt>
                <c:pt idx="440">
                  <c:v>-0.562594471240367</c:v>
                </c:pt>
                <c:pt idx="441">
                  <c:v>-0.632572257902542</c:v>
                </c:pt>
                <c:pt idx="442">
                  <c:v>-0.702275593755489</c:v>
                </c:pt>
                <c:pt idx="443">
                  <c:v>-0.771707282773198</c:v>
                </c:pt>
                <c:pt idx="444">
                  <c:v>-0.840870076004273</c:v>
                </c:pt>
                <c:pt idx="445">
                  <c:v>-0.911333540527571</c:v>
                </c:pt>
                <c:pt idx="446">
                  <c:v>-0.981521372422875</c:v>
                </c:pt>
                <c:pt idx="447">
                  <c:v>-1.05143635180614</c:v>
                </c:pt>
                <c:pt idx="448">
                  <c:v>-1.12108120647965</c:v>
                </c:pt>
                <c:pt idx="449">
                  <c:v>-1.19211993184768</c:v>
                </c:pt>
                <c:pt idx="450">
                  <c:v>-1.26288104143234</c:v>
                </c:pt>
                <c:pt idx="451">
                  <c:v>-1.33336730208973</c:v>
                </c:pt>
                <c:pt idx="452">
                  <c:v>-1.40358142875874</c:v>
                </c:pt>
                <c:pt idx="453">
                  <c:v>-1.47510333276708</c:v>
                </c:pt>
                <c:pt idx="454">
                  <c:v>-1.54634624820936</c:v>
                </c:pt>
                <c:pt idx="455">
                  <c:v>-1.61731291824944</c:v>
                </c:pt>
                <c:pt idx="456">
                  <c:v>-1.68800603484237</c:v>
                </c:pt>
                <c:pt idx="457">
                  <c:v>-1.76009620124858</c:v>
                </c:pt>
                <c:pt idx="458">
                  <c:v>-1.83190522702613</c:v>
                </c:pt>
                <c:pt idx="459">
                  <c:v>-1.90343584199341</c:v>
                </c:pt>
                <c:pt idx="460">
                  <c:v>-1.97469072526501</c:v>
                </c:pt>
                <c:pt idx="461">
                  <c:v>-2.04731474941734</c:v>
                </c:pt>
                <c:pt idx="462">
                  <c:v>-2.11965562753589</c:v>
                </c:pt>
                <c:pt idx="463">
                  <c:v>-2.19171607293661</c:v>
                </c:pt>
                <c:pt idx="464">
                  <c:v>-2.26349874886994</c:v>
                </c:pt>
                <c:pt idx="465">
                  <c:v>-2.33667894814351</c:v>
                </c:pt>
                <c:pt idx="466">
                  <c:v>-2.40957369430981</c:v>
                </c:pt>
                <c:pt idx="467">
                  <c:v>-2.4821856877104</c:v>
                </c:pt>
                <c:pt idx="468">
                  <c:v>-2.554517579229</c:v>
                </c:pt>
                <c:pt idx="469">
                  <c:v>-2.62821884219576</c:v>
                </c:pt>
                <c:pt idx="470">
                  <c:v>-2.70163248522641</c:v>
                </c:pt>
                <c:pt idx="471">
                  <c:v>-2.77476119313085</c:v>
                </c:pt>
                <c:pt idx="472">
                  <c:v>-2.84760760198659</c:v>
                </c:pt>
                <c:pt idx="473">
                  <c:v>-2.92190383796346</c:v>
                </c:pt>
                <c:pt idx="474">
                  <c:v>-2.99590957280872</c:v>
                </c:pt>
                <c:pt idx="475">
                  <c:v>-3.06962748536362</c:v>
                </c:pt>
                <c:pt idx="476">
                  <c:v>-3.14306020628803</c:v>
                </c:pt>
                <c:pt idx="477">
                  <c:v>-3.21791309233143</c:v>
                </c:pt>
                <c:pt idx="478">
                  <c:v>-3.29247275291388</c:v>
                </c:pt>
                <c:pt idx="479">
                  <c:v>-3.36674185847114</c:v>
                </c:pt>
                <c:pt idx="480">
                  <c:v>-3.44072303192306</c:v>
                </c:pt>
                <c:pt idx="481">
                  <c:v>-3.51609522062874</c:v>
                </c:pt>
                <c:pt idx="482">
                  <c:v>-3.59117160591934</c:v>
                </c:pt>
                <c:pt idx="483">
                  <c:v>-3.6659548478952</c:v>
                </c:pt>
                <c:pt idx="484">
                  <c:v>-3.74044755990444</c:v>
                </c:pt>
                <c:pt idx="485">
                  <c:v>-3.81635420741653</c:v>
                </c:pt>
                <c:pt idx="486">
                  <c:v>-3.89196220644635</c:v>
                </c:pt>
                <c:pt idx="487">
                  <c:v>-3.96727421066549</c:v>
                </c:pt>
                <c:pt idx="488">
                  <c:v>-4.04229282771519</c:v>
                </c:pt>
                <c:pt idx="489">
                  <c:v>-4.11879753847488</c:v>
                </c:pt>
                <c:pt idx="490">
                  <c:v>-4.19500010440291</c:v>
                </c:pt>
                <c:pt idx="491">
                  <c:v>-4.27090318180333</c:v>
                </c:pt>
                <c:pt idx="492">
                  <c:v>-4.34650938151243</c:v>
                </c:pt>
                <c:pt idx="493">
                  <c:v>-4.42357039003568</c:v>
                </c:pt>
                <c:pt idx="494">
                  <c:v>-4.50032593308772</c:v>
                </c:pt>
                <c:pt idx="495">
                  <c:v>-4.57677866785366</c:v>
                </c:pt>
                <c:pt idx="496">
                  <c:v>-4.65293120670074</c:v>
                </c:pt>
                <c:pt idx="497">
                  <c:v>-4.73055696027782</c:v>
                </c:pt>
                <c:pt idx="498">
                  <c:v>-4.80787370669526</c:v>
                </c:pt>
                <c:pt idx="499">
                  <c:v>-4.88488410770119</c:v>
                </c:pt>
                <c:pt idx="500">
                  <c:v>-4.96159078083578</c:v>
                </c:pt>
                <c:pt idx="501">
                  <c:v>-5.03978762406565</c:v>
                </c:pt>
                <c:pt idx="502">
                  <c:v>-5.11767171284744</c:v>
                </c:pt>
                <c:pt idx="503">
                  <c:v>-5.19524571711161</c:v>
                </c:pt>
                <c:pt idx="504">
                  <c:v>-5.27251226315004</c:v>
                </c:pt>
                <c:pt idx="505">
                  <c:v>-5.35123686575731</c:v>
                </c:pt>
                <c:pt idx="506">
                  <c:v>-5.42964515865882</c:v>
                </c:pt>
                <c:pt idx="507">
                  <c:v>-5.50773981869405</c:v>
                </c:pt>
                <c:pt idx="508">
                  <c:v>-5.58552347969445</c:v>
                </c:pt>
                <c:pt idx="509">
                  <c:v>-5.66478047916576</c:v>
                </c:pt>
                <c:pt idx="510">
                  <c:v>-5.74371742464157</c:v>
                </c:pt>
                <c:pt idx="511">
                  <c:v>-5.82233700364629</c:v>
                </c:pt>
                <c:pt idx="512">
                  <c:v>-5.90064186127341</c:v>
                </c:pt>
                <c:pt idx="513">
                  <c:v>-5.98048009906493</c:v>
                </c:pt>
                <c:pt idx="514">
                  <c:v>-6.05999399217566</c:v>
                </c:pt>
                <c:pt idx="515">
                  <c:v>-6.13918624715745</c:v>
                </c:pt>
                <c:pt idx="516">
                  <c:v>-6.21805952855785</c:v>
                </c:pt>
                <c:pt idx="517">
                  <c:v>-6.29843223271654</c:v>
                </c:pt>
                <c:pt idx="518">
                  <c:v>-6.37847652966317</c:v>
                </c:pt>
                <c:pt idx="519">
                  <c:v>-6.45819514372675</c:v>
                </c:pt>
                <c:pt idx="520">
                  <c:v>-6.53759075770406</c:v>
                </c:pt>
                <c:pt idx="521">
                  <c:v>-6.61849702847217</c:v>
                </c:pt>
                <c:pt idx="522">
                  <c:v>-6.69907068996641</c:v>
                </c:pt>
                <c:pt idx="523">
                  <c:v>-6.77931448778316</c:v>
                </c:pt>
                <c:pt idx="524">
                  <c:v>-6.85923112640063</c:v>
                </c:pt>
                <c:pt idx="525">
                  <c:v>-6.94066836728667</c:v>
                </c:pt>
                <c:pt idx="526">
                  <c:v>-7.02176867403912</c:v>
                </c:pt>
                <c:pt idx="527">
                  <c:v>-7.10253481689861</c:v>
                </c:pt>
                <c:pt idx="528">
                  <c:v>-7.18296952534191</c:v>
                </c:pt>
                <c:pt idx="529">
                  <c:v>-7.26493352346926</c:v>
                </c:pt>
                <c:pt idx="530">
                  <c:v>-7.34655615656699</c:v>
                </c:pt>
                <c:pt idx="531">
                  <c:v>-7.42784022277392</c:v>
                </c:pt>
                <c:pt idx="532">
                  <c:v>-7.50878847975775</c:v>
                </c:pt>
                <c:pt idx="533">
                  <c:v>-7.59131598142684</c:v>
                </c:pt>
                <c:pt idx="534">
                  <c:v>-7.67349724214191</c:v>
                </c:pt>
                <c:pt idx="535">
                  <c:v>-7.75533509541238</c:v>
                </c:pt>
                <c:pt idx="536">
                  <c:v>-7.8368323344241</c:v>
                </c:pt>
                <c:pt idx="537">
                  <c:v>-7.91983043967858</c:v>
                </c:pt>
                <c:pt idx="538">
                  <c:v>-8.00247807285462</c:v>
                </c:pt>
                <c:pt idx="539">
                  <c:v>-8.08477809701899</c:v>
                </c:pt>
                <c:pt idx="540">
                  <c:v>-8.16673333516411</c:v>
                </c:pt>
                <c:pt idx="541">
                  <c:v>-8.25027777152889</c:v>
                </c:pt>
                <c:pt idx="542">
                  <c:v>-8.33346673831192</c:v>
                </c:pt>
                <c:pt idx="543">
                  <c:v>-8.41630313965061</c:v>
                </c:pt>
                <c:pt idx="544">
                  <c:v>-8.4987898396295</c:v>
                </c:pt>
                <c:pt idx="545">
                  <c:v>-8.5828282716891</c:v>
                </c:pt>
                <c:pt idx="546">
                  <c:v>-8.66650655530435</c:v>
                </c:pt>
                <c:pt idx="547">
                  <c:v>-8.74982763394666</c:v>
                </c:pt>
                <c:pt idx="548">
                  <c:v>-8.83279441107112</c:v>
                </c:pt>
                <c:pt idx="549">
                  <c:v>-8.91731579810756</c:v>
                </c:pt>
                <c:pt idx="550">
                  <c:v>-9.00147233473286</c:v>
                </c:pt>
                <c:pt idx="551">
                  <c:v>-9.0852670062173</c:v>
                </c:pt>
                <c:pt idx="552">
                  <c:v>-9.16870275778425</c:v>
                </c:pt>
                <c:pt idx="553">
                  <c:v>-9.25373396756383</c:v>
                </c:pt>
                <c:pt idx="554">
                  <c:v>-9.33839527916758</c:v>
                </c:pt>
                <c:pt idx="555">
                  <c:v>-9.42268972608788</c:v>
                </c:pt>
                <c:pt idx="556">
                  <c:v>-9.50662030159935</c:v>
                </c:pt>
                <c:pt idx="557">
                  <c:v>-9.67729700626793</c:v>
                </c:pt>
                <c:pt idx="558">
                  <c:v>-9.84648630560053</c:v>
                </c:pt>
                <c:pt idx="559">
                  <c:v>-10.0180399300295</c:v>
                </c:pt>
                <c:pt idx="560">
                  <c:v>-10.1880877080225</c:v>
                </c:pt>
                <c:pt idx="561">
                  <c:v>-10.3606357967875</c:v>
                </c:pt>
                <c:pt idx="562">
                  <c:v>-10.5316571626669</c:v>
                </c:pt>
                <c:pt idx="563">
                  <c:v>-10.7047983126976</c:v>
                </c:pt>
                <c:pt idx="564">
                  <c:v>-10.8763986072689</c:v>
                </c:pt>
                <c:pt idx="565">
                  <c:v>-11.0507518582574</c:v>
                </c:pt>
                <c:pt idx="566">
                  <c:v>-11.223538804614</c:v>
                </c:pt>
                <c:pt idx="567">
                  <c:v>-11.3989771670196</c:v>
                </c:pt>
                <c:pt idx="568">
                  <c:v>-11.5728256458754</c:v>
                </c:pt>
                <c:pt idx="569">
                  <c:v>-11.748540672615</c:v>
                </c:pt>
                <c:pt idx="570">
                  <c:v>-11.9226565624768</c:v>
                </c:pt>
                <c:pt idx="571">
                  <c:v>-12.0999146030256</c:v>
                </c:pt>
                <c:pt idx="572">
                  <c:v>-12.2755409734492</c:v>
                </c:pt>
                <c:pt idx="573">
                  <c:v>-12.4528688356399</c:v>
                </c:pt>
                <c:pt idx="574">
                  <c:v>-12.6285591882618</c:v>
                </c:pt>
                <c:pt idx="575">
                  <c:v>-12.8071822460832</c:v>
                </c:pt>
                <c:pt idx="576">
                  <c:v>-12.9841391895593</c:v>
                </c:pt>
                <c:pt idx="577">
                  <c:v>-13.7154844715547</c:v>
                </c:pt>
                <c:pt idx="578">
                  <c:v>-14.4194872559935</c:v>
                </c:pt>
                <c:pt idx="579">
                  <c:v>-15.87530640683</c:v>
                </c:pt>
                <c:pt idx="580">
                  <c:v>-17.3514418442279</c:v>
                </c:pt>
                <c:pt idx="581">
                  <c:v>-18.8433030646359</c:v>
                </c:pt>
                <c:pt idx="582">
                  <c:v>-20.3494746123527</c:v>
                </c:pt>
                <c:pt idx="583">
                  <c:v>-21.8666006043103</c:v>
                </c:pt>
                <c:pt idx="584">
                  <c:v>-23.3937188665126</c:v>
                </c:pt>
                <c:pt idx="585">
                  <c:v>-24.9279853717867</c:v>
                </c:pt>
                <c:pt idx="586">
                  <c:v>-26.4677744060523</c:v>
                </c:pt>
                <c:pt idx="587">
                  <c:v>-28.0121668169507</c:v>
                </c:pt>
                <c:pt idx="588">
                  <c:v>-29.5580220947148</c:v>
                </c:pt>
                <c:pt idx="589">
                  <c:v>-31.1049681723357</c:v>
                </c:pt>
                <c:pt idx="590">
                  <c:v>-32.6508284540713</c:v>
                </c:pt>
                <c:pt idx="591">
                  <c:v>-34.1941422592925</c:v>
                </c:pt>
                <c:pt idx="592">
                  <c:v>-35.7330778860216</c:v>
                </c:pt>
                <c:pt idx="593">
                  <c:v>-37.2664217036539</c:v>
                </c:pt>
                <c:pt idx="594">
                  <c:v>-38.7920409083811</c:v>
                </c:pt>
                <c:pt idx="595">
                  <c:v>-40.3084555445965</c:v>
                </c:pt>
                <c:pt idx="596">
                  <c:v>-41.813517269513</c:v>
                </c:pt>
                <c:pt idx="597">
                  <c:v>-43.3056766276194</c:v>
                </c:pt>
                <c:pt idx="598">
                  <c:v>-44.7827050446871</c:v>
                </c:pt>
                <c:pt idx="599">
                  <c:v>-46.243191955405</c:v>
                </c:pt>
                <c:pt idx="600">
                  <c:v>-47.6852795466007</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22936.0145080656</c:v>
                </c:pt>
              </c:numCache>
            </c:numRef>
          </c:xVal>
          <c:yVal>
            <c:numRef>
              <c:f>'Stability Graph Calculations'!$C$624:$C$624</c:f>
              <c:numCache>
                <c:formatCode>General</c:formatCode>
                <c:ptCount val="1"/>
                <c:pt idx="0">
                  <c:v>7.6578924244638</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657863.99054058</c:v>
                </c:pt>
              </c:numCache>
            </c:numRef>
          </c:xVal>
          <c:yVal>
            <c:numRef>
              <c:f>'Stability Graph Calculations'!$C$625:$C$625</c:f>
              <c:numCache>
                <c:formatCode>General</c:formatCode>
                <c:ptCount val="1"/>
                <c:pt idx="0">
                  <c:v>-55.235633649862</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33.8627538493394</c:v>
                </c:pt>
              </c:numCache>
            </c:numRef>
          </c:xVal>
          <c:yVal>
            <c:numRef>
              <c:f>'Stability Graph Calculations'!$C$626:$C$626</c:f>
              <c:numCache>
                <c:formatCode>General</c:formatCode>
                <c:ptCount val="1"/>
                <c:pt idx="0">
                  <c:v>62.0147846725479</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24187.6813209567</c:v>
                </c:pt>
              </c:numCache>
            </c:numRef>
          </c:xVal>
          <c:yVal>
            <c:numRef>
              <c:f>'Stability Graph Calculations'!$C$627:$C$627</c:f>
              <c:numCache>
                <c:formatCode>General</c:formatCode>
                <c:ptCount val="1"/>
                <c:pt idx="0">
                  <c:v>7.12886645377987</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36.4610619147835</c:v>
                </c:pt>
              </c:numCache>
            </c:numRef>
          </c:yVal>
          <c:smooth val="0"/>
        </c:ser>
        <c:axId val="84039958"/>
        <c:axId val="92601652"/>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8.307484186871</c:v>
                </c:pt>
                <c:pt idx="1">
                  <c:v>178.144265395505</c:v>
                </c:pt>
                <c:pt idx="2">
                  <c:v>177.965351364214</c:v>
                </c:pt>
                <c:pt idx="3">
                  <c:v>177.769234189397</c:v>
                </c:pt>
                <c:pt idx="4">
                  <c:v>177.554410717974</c:v>
                </c:pt>
                <c:pt idx="5">
                  <c:v>177.318708113162</c:v>
                </c:pt>
                <c:pt idx="6">
                  <c:v>177.060468928039</c:v>
                </c:pt>
                <c:pt idx="7">
                  <c:v>176.777370929093</c:v>
                </c:pt>
                <c:pt idx="8">
                  <c:v>176.467275173997</c:v>
                </c:pt>
                <c:pt idx="9">
                  <c:v>176.127386756035</c:v>
                </c:pt>
                <c:pt idx="10">
                  <c:v>175.755104512968</c:v>
                </c:pt>
                <c:pt idx="11">
                  <c:v>175.347354328006</c:v>
                </c:pt>
                <c:pt idx="12">
                  <c:v>174.900600723866</c:v>
                </c:pt>
                <c:pt idx="13">
                  <c:v>174.411700699156</c:v>
                </c:pt>
                <c:pt idx="14">
                  <c:v>173.876409538309</c:v>
                </c:pt>
                <c:pt idx="15">
                  <c:v>173.290747785517</c:v>
                </c:pt>
                <c:pt idx="16">
                  <c:v>172.650192584622</c:v>
                </c:pt>
                <c:pt idx="17">
                  <c:v>171.950051750483</c:v>
                </c:pt>
                <c:pt idx="18">
                  <c:v>171.185015779578</c:v>
                </c:pt>
                <c:pt idx="19">
                  <c:v>170.349887618761</c:v>
                </c:pt>
                <c:pt idx="20">
                  <c:v>169.438838179649</c:v>
                </c:pt>
                <c:pt idx="21">
                  <c:v>168.446172647071</c:v>
                </c:pt>
                <c:pt idx="22">
                  <c:v>167.365646047158</c:v>
                </c:pt>
                <c:pt idx="23">
                  <c:v>166.19144541233</c:v>
                </c:pt>
                <c:pt idx="24">
                  <c:v>164.917268370598</c:v>
                </c:pt>
                <c:pt idx="25">
                  <c:v>163.537543655755</c:v>
                </c:pt>
                <c:pt idx="26">
                  <c:v>162.046632563393</c:v>
                </c:pt>
                <c:pt idx="27">
                  <c:v>160.4404375416</c:v>
                </c:pt>
                <c:pt idx="28">
                  <c:v>158.71541825669</c:v>
                </c:pt>
                <c:pt idx="29">
                  <c:v>156.870679122232</c:v>
                </c:pt>
                <c:pt idx="30">
                  <c:v>154.902730694984</c:v>
                </c:pt>
                <c:pt idx="31">
                  <c:v>152.816087846958</c:v>
                </c:pt>
                <c:pt idx="32">
                  <c:v>150.613795620139</c:v>
                </c:pt>
                <c:pt idx="33">
                  <c:v>148.304757496508</c:v>
                </c:pt>
                <c:pt idx="34">
                  <c:v>145.897586725841</c:v>
                </c:pt>
                <c:pt idx="35">
                  <c:v>143.407097456309</c:v>
                </c:pt>
                <c:pt idx="36">
                  <c:v>140.849347659262</c:v>
                </c:pt>
                <c:pt idx="37">
                  <c:v>138.241869460538</c:v>
                </c:pt>
                <c:pt idx="38">
                  <c:v>135.60800719474</c:v>
                </c:pt>
                <c:pt idx="39">
                  <c:v>132.967639781747</c:v>
                </c:pt>
                <c:pt idx="40">
                  <c:v>130.343979538572</c:v>
                </c:pt>
                <c:pt idx="41">
                  <c:v>127.758312454236</c:v>
                </c:pt>
                <c:pt idx="42">
                  <c:v>125.23093500625</c:v>
                </c:pt>
                <c:pt idx="43">
                  <c:v>122.778789508107</c:v>
                </c:pt>
                <c:pt idx="44">
                  <c:v>120.417443174081</c:v>
                </c:pt>
                <c:pt idx="45">
                  <c:v>118.158279094864</c:v>
                </c:pt>
                <c:pt idx="46">
                  <c:v>116.010499653726</c:v>
                </c:pt>
                <c:pt idx="47">
                  <c:v>113.979402545716</c:v>
                </c:pt>
                <c:pt idx="48">
                  <c:v>112.06851249317</c:v>
                </c:pt>
                <c:pt idx="49">
                  <c:v>110.277987059559</c:v>
                </c:pt>
                <c:pt idx="50">
                  <c:v>108.606775406771</c:v>
                </c:pt>
                <c:pt idx="51">
                  <c:v>107.051578008944</c:v>
                </c:pt>
                <c:pt idx="52">
                  <c:v>105.608742477565</c:v>
                </c:pt>
                <c:pt idx="53">
                  <c:v>104.273131786271</c:v>
                </c:pt>
                <c:pt idx="54">
                  <c:v>103.039812031963</c:v>
                </c:pt>
                <c:pt idx="55">
                  <c:v>101.900737048358</c:v>
                </c:pt>
                <c:pt idx="56">
                  <c:v>100.85141008417</c:v>
                </c:pt>
                <c:pt idx="57">
                  <c:v>99.8849070918185</c:v>
                </c:pt>
                <c:pt idx="58">
                  <c:v>98.9957987669329</c:v>
                </c:pt>
                <c:pt idx="59">
                  <c:v>98.1774614975234</c:v>
                </c:pt>
                <c:pt idx="60">
                  <c:v>97.4246720859754</c:v>
                </c:pt>
                <c:pt idx="61">
                  <c:v>96.7318563737481</c:v>
                </c:pt>
                <c:pt idx="62">
                  <c:v>96.0935277605136</c:v>
                </c:pt>
                <c:pt idx="63">
                  <c:v>95.5054384863301</c:v>
                </c:pt>
                <c:pt idx="64">
                  <c:v>94.9625376901796</c:v>
                </c:pt>
                <c:pt idx="65">
                  <c:v>94.4607671329458</c:v>
                </c:pt>
                <c:pt idx="66">
                  <c:v>93.9960707497451</c:v>
                </c:pt>
                <c:pt idx="67">
                  <c:v>93.5647529368144</c:v>
                </c:pt>
                <c:pt idx="68">
                  <c:v>93.1631721606991</c:v>
                </c:pt>
                <c:pt idx="69">
                  <c:v>92.7881400448835</c:v>
                </c:pt>
                <c:pt idx="70">
                  <c:v>92.4364811163817</c:v>
                </c:pt>
                <c:pt idx="71">
                  <c:v>92.1053458572576</c:v>
                </c:pt>
                <c:pt idx="72">
                  <c:v>91.7919014495577</c:v>
                </c:pt>
                <c:pt idx="73">
                  <c:v>91.4936025433389</c:v>
                </c:pt>
                <c:pt idx="74">
                  <c:v>91.2078704588328</c:v>
                </c:pt>
                <c:pt idx="75">
                  <c:v>90.9323499546115</c:v>
                </c:pt>
                <c:pt idx="76">
                  <c:v>90.664660198694</c:v>
                </c:pt>
                <c:pt idx="77">
                  <c:v>90.4026330632486</c:v>
                </c:pt>
                <c:pt idx="78">
                  <c:v>90.1440497660638</c:v>
                </c:pt>
                <c:pt idx="79">
                  <c:v>89.8868926320919</c:v>
                </c:pt>
                <c:pt idx="80">
                  <c:v>89.6285629559745</c:v>
                </c:pt>
                <c:pt idx="81">
                  <c:v>89.3672525320898</c:v>
                </c:pt>
                <c:pt idx="82">
                  <c:v>89.1005943615808</c:v>
                </c:pt>
                <c:pt idx="83">
                  <c:v>88.8265536886072</c:v>
                </c:pt>
                <c:pt idx="84">
                  <c:v>88.5426401004283</c:v>
                </c:pt>
                <c:pt idx="85">
                  <c:v>88.2466629352012</c:v>
                </c:pt>
                <c:pt idx="86">
                  <c:v>87.9361491891774</c:v>
                </c:pt>
                <c:pt idx="87">
                  <c:v>87.6083882799544</c:v>
                </c:pt>
                <c:pt idx="88">
                  <c:v>87.2610452592876</c:v>
                </c:pt>
                <c:pt idx="89">
                  <c:v>86.8910692114595</c:v>
                </c:pt>
                <c:pt idx="90">
                  <c:v>86.4956757132535</c:v>
                </c:pt>
                <c:pt idx="91">
                  <c:v>86.0717663904176</c:v>
                </c:pt>
                <c:pt idx="92">
                  <c:v>85.6161808537299</c:v>
                </c:pt>
                <c:pt idx="93">
                  <c:v>85.1253964846131</c:v>
                </c:pt>
                <c:pt idx="94">
                  <c:v>84.9968521715793</c:v>
                </c:pt>
                <c:pt idx="95">
                  <c:v>84.9312511317114</c:v>
                </c:pt>
                <c:pt idx="96">
                  <c:v>84.8657790063916</c:v>
                </c:pt>
                <c:pt idx="97">
                  <c:v>84.7989195448213</c:v>
                </c:pt>
                <c:pt idx="98">
                  <c:v>84.7321890427636</c:v>
                </c:pt>
                <c:pt idx="99">
                  <c:v>84.6640251346416</c:v>
                </c:pt>
                <c:pt idx="100">
                  <c:v>84.5959904794538</c:v>
                </c:pt>
                <c:pt idx="101">
                  <c:v>84.526528657914</c:v>
                </c:pt>
                <c:pt idx="102">
                  <c:v>84.4571964375094</c:v>
                </c:pt>
                <c:pt idx="103">
                  <c:v>84.386340041464</c:v>
                </c:pt>
                <c:pt idx="104">
                  <c:v>84.3156140389219</c:v>
                </c:pt>
                <c:pt idx="105">
                  <c:v>84.2433707645962</c:v>
                </c:pt>
                <c:pt idx="106">
                  <c:v>84.1712587363499</c:v>
                </c:pt>
                <c:pt idx="107">
                  <c:v>84.0976363074352</c:v>
                </c:pt>
                <c:pt idx="108">
                  <c:v>84.024146050651</c:v>
                </c:pt>
                <c:pt idx="109">
                  <c:v>83.9491012118108</c:v>
                </c:pt>
                <c:pt idx="110">
                  <c:v>83.8741897363803</c:v>
                </c:pt>
                <c:pt idx="111">
                  <c:v>83.797629186269</c:v>
                </c:pt>
                <c:pt idx="112">
                  <c:v>83.7212036348508</c:v>
                </c:pt>
                <c:pt idx="113">
                  <c:v>83.6431369689821</c:v>
                </c:pt>
                <c:pt idx="114">
                  <c:v>83.5652070224128</c:v>
                </c:pt>
                <c:pt idx="115">
                  <c:v>83.4855934440432</c:v>
                </c:pt>
                <c:pt idx="116">
                  <c:v>83.4061185768686</c:v>
                </c:pt>
                <c:pt idx="117">
                  <c:v>83.324918132201</c:v>
                </c:pt>
                <c:pt idx="118">
                  <c:v>83.243858665374</c:v>
                </c:pt>
                <c:pt idx="119">
                  <c:v>83.1610824118078</c:v>
                </c:pt>
                <c:pt idx="120">
                  <c:v>83.0784495088658</c:v>
                </c:pt>
                <c:pt idx="121">
                  <c:v>82.9940587012731</c:v>
                </c:pt>
                <c:pt idx="122">
                  <c:v>82.9098139041408</c:v>
                </c:pt>
                <c:pt idx="123">
                  <c:v>82.8237208835113</c:v>
                </c:pt>
                <c:pt idx="124">
                  <c:v>82.7377769956601</c:v>
                </c:pt>
                <c:pt idx="125">
                  <c:v>82.6499949750959</c:v>
                </c:pt>
                <c:pt idx="126">
                  <c:v>82.5623653309493</c:v>
                </c:pt>
                <c:pt idx="127">
                  <c:v>82.4728582976404</c:v>
                </c:pt>
                <c:pt idx="128">
                  <c:v>82.383507184476</c:v>
                </c:pt>
                <c:pt idx="129">
                  <c:v>82.2922400734342</c:v>
                </c:pt>
                <c:pt idx="130">
                  <c:v>82.2011327309692</c:v>
                </c:pt>
                <c:pt idx="131">
                  <c:v>82.1080714444643</c:v>
                </c:pt>
                <c:pt idx="132">
                  <c:v>82.0616023735639</c:v>
                </c:pt>
                <c:pt idx="133">
                  <c:v>82.0151740843426</c:v>
                </c:pt>
                <c:pt idx="134">
                  <c:v>81.9676841569181</c:v>
                </c:pt>
                <c:pt idx="135">
                  <c:v>81.920236568076</c:v>
                </c:pt>
                <c:pt idx="136">
                  <c:v>81.872831120792</c:v>
                </c:pt>
                <c:pt idx="137">
                  <c:v>81.8254676231107</c:v>
                </c:pt>
                <c:pt idx="138">
                  <c:v>81.7770719873099</c:v>
                </c:pt>
                <c:pt idx="139">
                  <c:v>81.7287198369785</c:v>
                </c:pt>
                <c:pt idx="140">
                  <c:v>81.6804109821627</c:v>
                </c:pt>
                <c:pt idx="141">
                  <c:v>81.6321452377486</c:v>
                </c:pt>
                <c:pt idx="142">
                  <c:v>81.5827794150385</c:v>
                </c:pt>
                <c:pt idx="143">
                  <c:v>81.5334583938117</c:v>
                </c:pt>
                <c:pt idx="144">
                  <c:v>81.4841819901883</c:v>
                </c:pt>
                <c:pt idx="145">
                  <c:v>81.4349500249189</c:v>
                </c:pt>
                <c:pt idx="146">
                  <c:v>81.3846234565571</c:v>
                </c:pt>
                <c:pt idx="147">
                  <c:v>81.3343430436655</c:v>
                </c:pt>
                <c:pt idx="148">
                  <c:v>81.2841086082845</c:v>
                </c:pt>
                <c:pt idx="149">
                  <c:v>81.233919976864</c:v>
                </c:pt>
                <c:pt idx="150">
                  <c:v>81.182618142904</c:v>
                </c:pt>
                <c:pt idx="151">
                  <c:v>81.1313639014361</c:v>
                </c:pt>
                <c:pt idx="152">
                  <c:v>81.0801570799413</c:v>
                </c:pt>
                <c:pt idx="153">
                  <c:v>81.0289975100885</c:v>
                </c:pt>
                <c:pt idx="154">
                  <c:v>80.9766823806868</c:v>
                </c:pt>
                <c:pt idx="155">
                  <c:v>80.9244164097208</c:v>
                </c:pt>
                <c:pt idx="156">
                  <c:v>80.8721994293693</c:v>
                </c:pt>
                <c:pt idx="157">
                  <c:v>80.8200312757841</c:v>
                </c:pt>
                <c:pt idx="158">
                  <c:v>80.7666896976487</c:v>
                </c:pt>
                <c:pt idx="159">
                  <c:v>80.7133989288665</c:v>
                </c:pt>
                <c:pt idx="160">
                  <c:v>80.6601588057926</c:v>
                </c:pt>
                <c:pt idx="161">
                  <c:v>80.6069691685391</c:v>
                </c:pt>
                <c:pt idx="162">
                  <c:v>80.5526124250717</c:v>
                </c:pt>
                <c:pt idx="163">
                  <c:v>80.4983081813591</c:v>
                </c:pt>
                <c:pt idx="164">
                  <c:v>80.4440562775781</c:v>
                </c:pt>
                <c:pt idx="165">
                  <c:v>80.3898565574382</c:v>
                </c:pt>
                <c:pt idx="166">
                  <c:v>80.3344247995638</c:v>
                </c:pt>
                <c:pt idx="167">
                  <c:v>80.2790474102034</c:v>
                </c:pt>
                <c:pt idx="168">
                  <c:v>80.2237242323268</c:v>
                </c:pt>
                <c:pt idx="169">
                  <c:v>80.1684551122242</c:v>
                </c:pt>
                <c:pt idx="170">
                  <c:v>80.1120556132884</c:v>
                </c:pt>
                <c:pt idx="171">
                  <c:v>80.0557122029501</c:v>
                </c:pt>
                <c:pt idx="172">
                  <c:v>79.9994247273069</c:v>
                </c:pt>
                <c:pt idx="173">
                  <c:v>79.9431930355397</c:v>
                </c:pt>
                <c:pt idx="174">
                  <c:v>79.8856014944071</c:v>
                </c:pt>
                <c:pt idx="175">
                  <c:v>79.8280682736183</c:v>
                </c:pt>
                <c:pt idx="176">
                  <c:v>79.7705932199649</c:v>
                </c:pt>
                <c:pt idx="177">
                  <c:v>79.7131761831306</c:v>
                </c:pt>
                <c:pt idx="178">
                  <c:v>79.654407272008</c:v>
                </c:pt>
                <c:pt idx="179">
                  <c:v>79.5956989554007</c:v>
                </c:pt>
                <c:pt idx="180">
                  <c:v>79.5370510803239</c:v>
                </c:pt>
                <c:pt idx="181">
                  <c:v>79.4784634964882</c:v>
                </c:pt>
                <c:pt idx="182">
                  <c:v>79.4187661198439</c:v>
                </c:pt>
                <c:pt idx="183">
                  <c:v>79.3591311624469</c:v>
                </c:pt>
                <c:pt idx="184">
                  <c:v>79.2995584727677</c:v>
                </c:pt>
                <c:pt idx="185">
                  <c:v>79.2400479017331</c:v>
                </c:pt>
                <c:pt idx="186">
                  <c:v>79.1789682528559</c:v>
                </c:pt>
                <c:pt idx="187">
                  <c:v>79.1179538683276</c:v>
                </c:pt>
                <c:pt idx="188">
                  <c:v>79.0570045938824</c:v>
                </c:pt>
                <c:pt idx="189">
                  <c:v>78.9961202775489</c:v>
                </c:pt>
                <c:pt idx="190">
                  <c:v>78.9341407211472</c:v>
                </c:pt>
                <c:pt idx="191">
                  <c:v>78.8722283140119</c:v>
                </c:pt>
                <c:pt idx="192">
                  <c:v>78.8103829020261</c:v>
                </c:pt>
                <c:pt idx="193">
                  <c:v>78.7486043331372</c:v>
                </c:pt>
                <c:pt idx="194">
                  <c:v>78.6852754387387</c:v>
                </c:pt>
                <c:pt idx="195">
                  <c:v>78.6220166200827</c:v>
                </c:pt>
                <c:pt idx="196">
                  <c:v>78.5588277190269</c:v>
                </c:pt>
                <c:pt idx="197">
                  <c:v>78.4957085793312</c:v>
                </c:pt>
                <c:pt idx="198">
                  <c:v>78.4312791775212</c:v>
                </c:pt>
                <c:pt idx="199">
                  <c:v>78.3669223015822</c:v>
                </c:pt>
                <c:pt idx="200">
                  <c:v>78.3026377903877</c:v>
                </c:pt>
                <c:pt idx="201">
                  <c:v>78.2384254845274</c:v>
                </c:pt>
                <c:pt idx="202">
                  <c:v>78.1729115794458</c:v>
                </c:pt>
                <c:pt idx="203">
                  <c:v>78.1074726763098</c:v>
                </c:pt>
                <c:pt idx="204">
                  <c:v>78.0421086102811</c:v>
                </c:pt>
                <c:pt idx="205">
                  <c:v>77.976819218063</c:v>
                </c:pt>
                <c:pt idx="206">
                  <c:v>77.9100091022483</c:v>
                </c:pt>
                <c:pt idx="207">
                  <c:v>77.8432770180179</c:v>
                </c:pt>
                <c:pt idx="208">
                  <c:v>77.7766227943599</c:v>
                </c:pt>
                <c:pt idx="209">
                  <c:v>77.7100462616611</c:v>
                </c:pt>
                <c:pt idx="210">
                  <c:v>77.6417326646536</c:v>
                </c:pt>
                <c:pt idx="211">
                  <c:v>77.5735007003954</c:v>
                </c:pt>
                <c:pt idx="212">
                  <c:v>77.505350189185</c:v>
                </c:pt>
                <c:pt idx="213">
                  <c:v>77.4372809526042</c:v>
                </c:pt>
                <c:pt idx="214">
                  <c:v>77.3679383913452</c:v>
                </c:pt>
                <c:pt idx="215">
                  <c:v>77.2986800061159</c:v>
                </c:pt>
                <c:pt idx="216">
                  <c:v>77.2295056113662</c:v>
                </c:pt>
                <c:pt idx="217">
                  <c:v>77.160415022695</c:v>
                </c:pt>
                <c:pt idx="218">
                  <c:v>77.0898355817205</c:v>
                </c:pt>
                <c:pt idx="219">
                  <c:v>77.0193434254178</c:v>
                </c:pt>
                <c:pt idx="220">
                  <c:v>76.9489383598845</c:v>
                </c:pt>
                <c:pt idx="221">
                  <c:v>76.8786201922665</c:v>
                </c:pt>
                <c:pt idx="222">
                  <c:v>76.8068240477344</c:v>
                </c:pt>
                <c:pt idx="223">
                  <c:v>76.7351183143063</c:v>
                </c:pt>
                <c:pt idx="224">
                  <c:v>76.663502789059</c:v>
                </c:pt>
                <c:pt idx="225">
                  <c:v>76.5919772700367</c:v>
                </c:pt>
                <c:pt idx="226">
                  <c:v>76.5187623721279</c:v>
                </c:pt>
                <c:pt idx="227">
                  <c:v>76.4456415960168</c:v>
                </c:pt>
                <c:pt idx="228">
                  <c:v>76.3726147271998</c:v>
                </c:pt>
                <c:pt idx="229">
                  <c:v>76.2996815520936</c:v>
                </c:pt>
                <c:pt idx="230">
                  <c:v>76.1505599876089</c:v>
                </c:pt>
                <c:pt idx="231">
                  <c:v>76.0761457608852</c:v>
                </c:pt>
                <c:pt idx="232">
                  <c:v>76.0018289364301</c:v>
                </c:pt>
                <c:pt idx="233">
                  <c:v>75.9258485775317</c:v>
                </c:pt>
                <c:pt idx="234">
                  <c:v>75.8499698240262</c:v>
                </c:pt>
                <c:pt idx="235">
                  <c:v>75.7741924363885</c:v>
                </c:pt>
                <c:pt idx="236">
                  <c:v>75.6985161759909</c:v>
                </c:pt>
                <c:pt idx="237">
                  <c:v>75.6214084343951</c:v>
                </c:pt>
                <c:pt idx="238">
                  <c:v>75.544405466313</c:v>
                </c:pt>
                <c:pt idx="239">
                  <c:v>75.4675070210885</c:v>
                </c:pt>
                <c:pt idx="240">
                  <c:v>75.3907128489811</c:v>
                </c:pt>
                <c:pt idx="241">
                  <c:v>75.3120632351758</c:v>
                </c:pt>
                <c:pt idx="242">
                  <c:v>75.2335227656571</c:v>
                </c:pt>
                <c:pt idx="243">
                  <c:v>75.1550911739855</c:v>
                </c:pt>
                <c:pt idx="244">
                  <c:v>75.0767681947067</c:v>
                </c:pt>
                <c:pt idx="245">
                  <c:v>74.9968215002416</c:v>
                </c:pt>
                <c:pt idx="246">
                  <c:v>74.9169877276475</c:v>
                </c:pt>
                <c:pt idx="247">
                  <c:v>74.8372665966097</c:v>
                </c:pt>
                <c:pt idx="248">
                  <c:v>74.757657827888</c:v>
                </c:pt>
                <c:pt idx="249">
                  <c:v>74.676223597674</c:v>
                </c:pt>
                <c:pt idx="250">
                  <c:v>74.5949066879766</c:v>
                </c:pt>
                <c:pt idx="251">
                  <c:v>74.5137068021564</c:v>
                </c:pt>
                <c:pt idx="252">
                  <c:v>74.4326236447809</c:v>
                </c:pt>
                <c:pt idx="253">
                  <c:v>74.349944596241</c:v>
                </c:pt>
                <c:pt idx="254">
                  <c:v>74.2673866505444</c:v>
                </c:pt>
                <c:pt idx="255">
                  <c:v>74.1849494970613</c:v>
                </c:pt>
                <c:pt idx="256">
                  <c:v>74.1026328265205</c:v>
                </c:pt>
                <c:pt idx="257">
                  <c:v>74.0183084823804</c:v>
                </c:pt>
                <c:pt idx="258">
                  <c:v>73.9341102896959</c:v>
                </c:pt>
                <c:pt idx="259">
                  <c:v>73.8500379190837</c:v>
                </c:pt>
                <c:pt idx="260">
                  <c:v>73.7660910427315</c:v>
                </c:pt>
                <c:pt idx="261">
                  <c:v>73.6803657477355</c:v>
                </c:pt>
                <c:pt idx="262">
                  <c:v>73.5947710276586</c:v>
                </c:pt>
                <c:pt idx="263">
                  <c:v>73.509306537047</c:v>
                </c:pt>
                <c:pt idx="264">
                  <c:v>73.423971932249</c:v>
                </c:pt>
                <c:pt idx="265">
                  <c:v>73.3368748943971</c:v>
                </c:pt>
                <c:pt idx="266">
                  <c:v>73.249912858885</c:v>
                </c:pt>
                <c:pt idx="267">
                  <c:v>73.1630854646161</c:v>
                </c:pt>
                <c:pt idx="268">
                  <c:v>73.0763923525555</c:v>
                </c:pt>
                <c:pt idx="269">
                  <c:v>72.9877440176986</c:v>
                </c:pt>
                <c:pt idx="270">
                  <c:v>72.8992357749149</c:v>
                </c:pt>
                <c:pt idx="271">
                  <c:v>72.8108672453989</c:v>
                </c:pt>
                <c:pt idx="272">
                  <c:v>72.7226380527156</c:v>
                </c:pt>
                <c:pt idx="273">
                  <c:v>72.6324718973958</c:v>
                </c:pt>
                <c:pt idx="274">
                  <c:v>72.5424509385213</c:v>
                </c:pt>
                <c:pt idx="275">
                  <c:v>72.4525747802695</c:v>
                </c:pt>
                <c:pt idx="276">
                  <c:v>72.3628430295271</c:v>
                </c:pt>
                <c:pt idx="277">
                  <c:v>72.2713990072341</c:v>
                </c:pt>
                <c:pt idx="278">
                  <c:v>72.1801046248652</c:v>
                </c:pt>
                <c:pt idx="279">
                  <c:v>72.0889594732301</c:v>
                </c:pt>
                <c:pt idx="280">
                  <c:v>71.997963146182</c:v>
                </c:pt>
                <c:pt idx="281">
                  <c:v>71.9046564102034</c:v>
                </c:pt>
                <c:pt idx="282">
                  <c:v>71.8115058122062</c:v>
                </c:pt>
                <c:pt idx="283">
                  <c:v>71.7185109223104</c:v>
                </c:pt>
                <c:pt idx="284">
                  <c:v>71.6256713141184</c:v>
                </c:pt>
                <c:pt idx="285">
                  <c:v>71.5311547990343</c:v>
                </c:pt>
                <c:pt idx="286">
                  <c:v>71.4367988849269</c:v>
                </c:pt>
                <c:pt idx="287">
                  <c:v>71.3426031309076</c:v>
                </c:pt>
                <c:pt idx="288">
                  <c:v>71.248567099934</c:v>
                </c:pt>
                <c:pt idx="289">
                  <c:v>71.1522646212714</c:v>
                </c:pt>
                <c:pt idx="290">
                  <c:v>71.056129314736</c:v>
                </c:pt>
                <c:pt idx="291">
                  <c:v>70.9601607212073</c:v>
                </c:pt>
                <c:pt idx="292">
                  <c:v>70.8643583858842</c:v>
                </c:pt>
                <c:pt idx="293">
                  <c:v>70.766513727026</c:v>
                </c:pt>
                <c:pt idx="294">
                  <c:v>70.6688421501175</c:v>
                </c:pt>
                <c:pt idx="295">
                  <c:v>70.5713431821864</c:v>
                </c:pt>
                <c:pt idx="296">
                  <c:v>70.4740163550238</c:v>
                </c:pt>
                <c:pt idx="297">
                  <c:v>70.3746687147574</c:v>
                </c:pt>
                <c:pt idx="298">
                  <c:v>70.2755001044591</c:v>
                </c:pt>
                <c:pt idx="299">
                  <c:v>70.1765100389308</c:v>
                </c:pt>
                <c:pt idx="300">
                  <c:v>70.0776980381793</c:v>
                </c:pt>
                <c:pt idx="301">
                  <c:v>69.9768869567601</c:v>
                </c:pt>
                <c:pt idx="302">
                  <c:v>69.8762608959712</c:v>
                </c:pt>
                <c:pt idx="303">
                  <c:v>69.775819360105</c:v>
                </c:pt>
                <c:pt idx="304">
                  <c:v>69.6755618590882</c:v>
                </c:pt>
                <c:pt idx="305">
                  <c:v>69.5729343918227</c:v>
                </c:pt>
                <c:pt idx="306">
                  <c:v>69.4704994541411</c:v>
                </c:pt>
                <c:pt idx="307">
                  <c:v>69.3682565357879</c:v>
                </c:pt>
                <c:pt idx="308">
                  <c:v>69.2662051326444</c:v>
                </c:pt>
                <c:pt idx="309">
                  <c:v>69.1622003149372</c:v>
                </c:pt>
                <c:pt idx="310">
                  <c:v>69.0583941261727</c:v>
                </c:pt>
                <c:pt idx="311">
                  <c:v>68.9547860492795</c:v>
                </c:pt>
                <c:pt idx="312">
                  <c:v>68.8513755737055</c:v>
                </c:pt>
                <c:pt idx="313">
                  <c:v>68.7456472539436</c:v>
                </c:pt>
                <c:pt idx="314">
                  <c:v>68.6401252283266</c:v>
                </c:pt>
                <c:pt idx="315">
                  <c:v>68.5348089690031</c:v>
                </c:pt>
                <c:pt idx="316">
                  <c:v>68.4296979550867</c:v>
                </c:pt>
                <c:pt idx="317">
                  <c:v>68.3222963950904</c:v>
                </c:pt>
                <c:pt idx="318">
                  <c:v>68.2151088875771</c:v>
                </c:pt>
                <c:pt idx="319">
                  <c:v>68.1081348958437</c:v>
                </c:pt>
                <c:pt idx="320">
                  <c:v>68.0013738905555</c:v>
                </c:pt>
                <c:pt idx="321">
                  <c:v>67.89235000045</c:v>
                </c:pt>
                <c:pt idx="322">
                  <c:v>67.7835480202448</c:v>
                </c:pt>
                <c:pt idx="323">
                  <c:v>67.6749674062501</c:v>
                </c:pt>
                <c:pt idx="324">
                  <c:v>67.5666076224957</c:v>
                </c:pt>
                <c:pt idx="325">
                  <c:v>67.4560129813707</c:v>
                </c:pt>
                <c:pt idx="326">
                  <c:v>67.3456482126326</c:v>
                </c:pt>
                <c:pt idx="327">
                  <c:v>67.2355127673513</c:v>
                </c:pt>
                <c:pt idx="328">
                  <c:v>67.1256061046063</c:v>
                </c:pt>
                <c:pt idx="329">
                  <c:v>67.0133057010281</c:v>
                </c:pt>
                <c:pt idx="330">
                  <c:v>66.9012440387104</c:v>
                </c:pt>
                <c:pt idx="331">
                  <c:v>66.7894205623013</c:v>
                </c:pt>
                <c:pt idx="332">
                  <c:v>66.6778347247318</c:v>
                </c:pt>
                <c:pt idx="333">
                  <c:v>66.5640720281866</c:v>
                </c:pt>
                <c:pt idx="334">
                  <c:v>66.4505562686082</c:v>
                </c:pt>
                <c:pt idx="335">
                  <c:v>66.3372868884314</c:v>
                </c:pt>
                <c:pt idx="336">
                  <c:v>66.2242633385139</c:v>
                </c:pt>
                <c:pt idx="337">
                  <c:v>66.1087239800716</c:v>
                </c:pt>
                <c:pt idx="338">
                  <c:v>65.9934415095914</c:v>
                </c:pt>
                <c:pt idx="339">
                  <c:v>65.8784153630353</c:v>
                </c:pt>
                <c:pt idx="340">
                  <c:v>65.7636449849498</c:v>
                </c:pt>
                <c:pt idx="341">
                  <c:v>65.6463933526956</c:v>
                </c:pt>
                <c:pt idx="342">
                  <c:v>65.5294087212117</c:v>
                </c:pt>
                <c:pt idx="343">
                  <c:v>65.4126905210346</c:v>
                </c:pt>
                <c:pt idx="344">
                  <c:v>65.2962381913522</c:v>
                </c:pt>
                <c:pt idx="345">
                  <c:v>65.1775204585178</c:v>
                </c:pt>
                <c:pt idx="346">
                  <c:v>65.0590791611409</c:v>
                </c:pt>
                <c:pt idx="347">
                  <c:v>64.9409137276165</c:v>
                </c:pt>
                <c:pt idx="348">
                  <c:v>64.8230235949024</c:v>
                </c:pt>
                <c:pt idx="349">
                  <c:v>64.7025429679969</c:v>
                </c:pt>
                <c:pt idx="350">
                  <c:v>64.5823500654966</c:v>
                </c:pt>
                <c:pt idx="351">
                  <c:v>64.4624443086777</c:v>
                </c:pt>
                <c:pt idx="352">
                  <c:v>64.3428251272896</c:v>
                </c:pt>
                <c:pt idx="353">
                  <c:v>64.2206541748334</c:v>
                </c:pt>
                <c:pt idx="354">
                  <c:v>64.0987824232149</c:v>
                </c:pt>
                <c:pt idx="355">
                  <c:v>63.9772092865243</c:v>
                </c:pt>
                <c:pt idx="356">
                  <c:v>63.85593418712</c:v>
                </c:pt>
                <c:pt idx="357">
                  <c:v>63.7323222708681</c:v>
                </c:pt>
                <c:pt idx="358">
                  <c:v>63.6090203353334</c:v>
                </c:pt>
                <c:pt idx="359">
                  <c:v>63.4860277893527</c:v>
                </c:pt>
                <c:pt idx="360">
                  <c:v>63.363344049666</c:v>
                </c:pt>
                <c:pt idx="361">
                  <c:v>63.2380130588738</c:v>
                </c:pt>
                <c:pt idx="362">
                  <c:v>63.1130047759357</c:v>
                </c:pt>
                <c:pt idx="363">
                  <c:v>62.9883185982539</c:v>
                </c:pt>
                <c:pt idx="364">
                  <c:v>62.8639539307434</c:v>
                </c:pt>
                <c:pt idx="365">
                  <c:v>62.7371572984565</c:v>
                </c:pt>
                <c:pt idx="366">
                  <c:v>62.6106953897685</c:v>
                </c:pt>
                <c:pt idx="367">
                  <c:v>62.4845675915158</c:v>
                </c:pt>
                <c:pt idx="368">
                  <c:v>62.3587732975001</c:v>
                </c:pt>
                <c:pt idx="369">
                  <c:v>62.2302477243712</c:v>
                </c:pt>
                <c:pt idx="370">
                  <c:v>62.1020709008028</c:v>
                </c:pt>
                <c:pt idx="371">
                  <c:v>61.9742421958191</c:v>
                </c:pt>
                <c:pt idx="372">
                  <c:v>61.8467609848224</c:v>
                </c:pt>
                <c:pt idx="373">
                  <c:v>61.7167642190646</c:v>
                </c:pt>
                <c:pt idx="374">
                  <c:v>61.5871294916281</c:v>
                </c:pt>
                <c:pt idx="375">
                  <c:v>61.4578561533934</c:v>
                </c:pt>
                <c:pt idx="376">
                  <c:v>61.3289435608861</c:v>
                </c:pt>
                <c:pt idx="377">
                  <c:v>61.197227656955</c:v>
                </c:pt>
                <c:pt idx="378">
                  <c:v>61.0658891467775</c:v>
                </c:pt>
                <c:pt idx="379">
                  <c:v>60.9349273545127</c:v>
                </c:pt>
                <c:pt idx="380">
                  <c:v>60.8043416091815</c:v>
                </c:pt>
                <c:pt idx="381">
                  <c:v>60.6713333700571</c:v>
                </c:pt>
                <c:pt idx="382">
                  <c:v>60.538716135039</c:v>
                </c:pt>
                <c:pt idx="383">
                  <c:v>60.4064892025436</c:v>
                </c:pt>
                <c:pt idx="384">
                  <c:v>60.2746518749201</c:v>
                </c:pt>
                <c:pt idx="385">
                  <c:v>60.1399506853606</c:v>
                </c:pt>
                <c:pt idx="386">
                  <c:v>60.0056571790568</c:v>
                </c:pt>
                <c:pt idx="387">
                  <c:v>59.8717706159794</c:v>
                </c:pt>
                <c:pt idx="388">
                  <c:v>59.7382902590736</c:v>
                </c:pt>
                <c:pt idx="389">
                  <c:v>59.6021627897352</c:v>
                </c:pt>
                <c:pt idx="390">
                  <c:v>59.4664588536636</c:v>
                </c:pt>
                <c:pt idx="391">
                  <c:v>59.3311776694518</c:v>
                </c:pt>
                <c:pt idx="392">
                  <c:v>59.1963184576117</c:v>
                </c:pt>
                <c:pt idx="393">
                  <c:v>59.0588659766669</c:v>
                </c:pt>
                <c:pt idx="394">
                  <c:v>58.9218529915086</c:v>
                </c:pt>
                <c:pt idx="395">
                  <c:v>58.7852786731895</c:v>
                </c:pt>
                <c:pt idx="396">
                  <c:v>58.6491421935672</c:v>
                </c:pt>
                <c:pt idx="397">
                  <c:v>58.5101537136467</c:v>
                </c:pt>
                <c:pt idx="398">
                  <c:v>58.3716228322523</c:v>
                </c:pt>
                <c:pt idx="399">
                  <c:v>58.2335486601808</c:v>
                </c:pt>
                <c:pt idx="400">
                  <c:v>58.0959303078777</c:v>
                </c:pt>
                <c:pt idx="401">
                  <c:v>57.9556758889864</c:v>
                </c:pt>
                <c:pt idx="402">
                  <c:v>57.8158962172526</c:v>
                </c:pt>
                <c:pt idx="403">
                  <c:v>57.6765903385936</c:v>
                </c:pt>
                <c:pt idx="404">
                  <c:v>57.5377572973879</c:v>
                </c:pt>
                <c:pt idx="405">
                  <c:v>57.3961946773363</c:v>
                </c:pt>
                <c:pt idx="406">
                  <c:v>57.2551250383052</c:v>
                </c:pt>
                <c:pt idx="407">
                  <c:v>57.1145473500373</c:v>
                </c:pt>
                <c:pt idx="408">
                  <c:v>56.9744605795353</c:v>
                </c:pt>
                <c:pt idx="409">
                  <c:v>56.8315566543118</c:v>
                </c:pt>
                <c:pt idx="410">
                  <c:v>56.6891650240419</c:v>
                </c:pt>
                <c:pt idx="411">
                  <c:v>56.5472845700367</c:v>
                </c:pt>
                <c:pt idx="412">
                  <c:v>56.4059141696606</c:v>
                </c:pt>
                <c:pt idx="413">
                  <c:v>56.2617932303549</c:v>
                </c:pt>
                <c:pt idx="414">
                  <c:v>56.1182038758935</c:v>
                </c:pt>
                <c:pt idx="415">
                  <c:v>55.9751448896545</c:v>
                </c:pt>
                <c:pt idx="416">
                  <c:v>55.8326150498925</c:v>
                </c:pt>
                <c:pt idx="417">
                  <c:v>55.6872559317716</c:v>
                </c:pt>
                <c:pt idx="418">
                  <c:v>55.542448716626</c:v>
                </c:pt>
                <c:pt idx="419">
                  <c:v>55.3981920761113</c:v>
                </c:pt>
                <c:pt idx="420">
                  <c:v>55.2544846756159</c:v>
                </c:pt>
                <c:pt idx="421">
                  <c:v>55.108162841186</c:v>
                </c:pt>
                <c:pt idx="422">
                  <c:v>54.9624119881611</c:v>
                </c:pt>
                <c:pt idx="423">
                  <c:v>54.8172306702798</c:v>
                </c:pt>
                <c:pt idx="424">
                  <c:v>54.6726174339776</c:v>
                </c:pt>
                <c:pt idx="425">
                  <c:v>54.5250334944599</c:v>
                </c:pt>
                <c:pt idx="426">
                  <c:v>54.3780428239067</c:v>
                </c:pt>
                <c:pt idx="427">
                  <c:v>54.2316438344663</c:v>
                </c:pt>
                <c:pt idx="428">
                  <c:v>54.0858349299693</c:v>
                </c:pt>
                <c:pt idx="429">
                  <c:v>53.9372734118124</c:v>
                </c:pt>
                <c:pt idx="430">
                  <c:v>53.789326094241</c:v>
                </c:pt>
                <c:pt idx="431">
                  <c:v>53.6419912409399</c:v>
                </c:pt>
                <c:pt idx="432">
                  <c:v>53.4952671064243</c:v>
                </c:pt>
                <c:pt idx="433">
                  <c:v>53.345866202336</c:v>
                </c:pt>
                <c:pt idx="434">
                  <c:v>53.1971001320739</c:v>
                </c:pt>
                <c:pt idx="435">
                  <c:v>53.0489669999048</c:v>
                </c:pt>
                <c:pt idx="436">
                  <c:v>52.9014649002362</c:v>
                </c:pt>
                <c:pt idx="437">
                  <c:v>52.7510929819453</c:v>
                </c:pt>
                <c:pt idx="438">
                  <c:v>52.6013785134282</c:v>
                </c:pt>
                <c:pt idx="439">
                  <c:v>52.4523194177282</c:v>
                </c:pt>
                <c:pt idx="440">
                  <c:v>52.3039136074565</c:v>
                </c:pt>
                <c:pt idx="441">
                  <c:v>52.1527213380761</c:v>
                </c:pt>
                <c:pt idx="442">
                  <c:v>52.002208720874</c:v>
                </c:pt>
                <c:pt idx="443">
                  <c:v>51.8523734859865</c:v>
                </c:pt>
                <c:pt idx="444">
                  <c:v>51.7032133527614</c:v>
                </c:pt>
                <c:pt idx="445">
                  <c:v>51.5513502673163</c:v>
                </c:pt>
                <c:pt idx="446">
                  <c:v>51.4001885415683</c:v>
                </c:pt>
                <c:pt idx="447">
                  <c:v>51.2497257016426</c:v>
                </c:pt>
                <c:pt idx="448">
                  <c:v>51.0999592627616</c:v>
                </c:pt>
                <c:pt idx="449">
                  <c:v>50.9473185140895</c:v>
                </c:pt>
                <c:pt idx="450">
                  <c:v>50.7954026777219</c:v>
                </c:pt>
                <c:pt idx="451">
                  <c:v>50.6442090518472</c:v>
                </c:pt>
                <c:pt idx="452">
                  <c:v>50.4937349238317</c:v>
                </c:pt>
                <c:pt idx="453">
                  <c:v>50.3406021907289</c:v>
                </c:pt>
                <c:pt idx="454">
                  <c:v>50.1882160650929</c:v>
                </c:pt>
                <c:pt idx="455">
                  <c:v>50.036573613205</c:v>
                </c:pt>
                <c:pt idx="456">
                  <c:v>49.8856718909367</c:v>
                </c:pt>
                <c:pt idx="457">
                  <c:v>49.7319532530466</c:v>
                </c:pt>
                <c:pt idx="458">
                  <c:v>49.5790046432425</c:v>
                </c:pt>
                <c:pt idx="459">
                  <c:v>49.4268228713442</c:v>
                </c:pt>
                <c:pt idx="460">
                  <c:v>49.2754047374216</c:v>
                </c:pt>
                <c:pt idx="461">
                  <c:v>49.1212635599611</c:v>
                </c:pt>
                <c:pt idx="462">
                  <c:v>48.9679150282635</c:v>
                </c:pt>
                <c:pt idx="463">
                  <c:v>48.8153556858297</c:v>
                </c:pt>
                <c:pt idx="464">
                  <c:v>48.663582067413</c:v>
                </c:pt>
                <c:pt idx="465">
                  <c:v>48.5090611930298</c:v>
                </c:pt>
                <c:pt idx="466">
                  <c:v>48.3553559349111</c:v>
                </c:pt>
                <c:pt idx="467">
                  <c:v>48.2024625531784</c:v>
                </c:pt>
                <c:pt idx="468">
                  <c:v>48.0503773005388</c:v>
                </c:pt>
                <c:pt idx="469">
                  <c:v>47.8956413668908</c:v>
                </c:pt>
                <c:pt idx="470">
                  <c:v>47.7417430467399</c:v>
                </c:pt>
                <c:pt idx="471">
                  <c:v>47.5886783089132</c:v>
                </c:pt>
                <c:pt idx="472">
                  <c:v>47.4364431165311</c:v>
                </c:pt>
                <c:pt idx="473">
                  <c:v>47.2814277326195</c:v>
                </c:pt>
                <c:pt idx="474">
                  <c:v>47.1272734065236</c:v>
                </c:pt>
                <c:pt idx="475">
                  <c:v>46.9739757905216</c:v>
                </c:pt>
                <c:pt idx="476">
                  <c:v>46.821530533251</c:v>
                </c:pt>
                <c:pt idx="477">
                  <c:v>46.6664075692267</c:v>
                </c:pt>
                <c:pt idx="478">
                  <c:v>46.5121679591965</c:v>
                </c:pt>
                <c:pt idx="479">
                  <c:v>46.3588070325565</c:v>
                </c:pt>
                <c:pt idx="480">
                  <c:v>46.2063201175346</c:v>
                </c:pt>
                <c:pt idx="481">
                  <c:v>46.0512569667236</c:v>
                </c:pt>
                <c:pt idx="482">
                  <c:v>45.897098236058</c:v>
                </c:pt>
                <c:pt idx="483">
                  <c:v>45.7438389276773</c:v>
                </c:pt>
                <c:pt idx="484">
                  <c:v>45.5914740454278</c:v>
                </c:pt>
                <c:pt idx="485">
                  <c:v>45.4365280288932</c:v>
                </c:pt>
                <c:pt idx="486">
                  <c:v>45.2825074511339</c:v>
                </c:pt>
                <c:pt idx="487">
                  <c:v>45.1294069738078</c:v>
                </c:pt>
                <c:pt idx="488">
                  <c:v>44.9772212635583</c:v>
                </c:pt>
                <c:pt idx="489">
                  <c:v>44.8223517732727</c:v>
                </c:pt>
                <c:pt idx="490">
                  <c:v>44.6684298643135</c:v>
                </c:pt>
                <c:pt idx="491">
                  <c:v>44.5154498340617</c:v>
                </c:pt>
                <c:pt idx="492">
                  <c:v>44.3634059886035</c:v>
                </c:pt>
                <c:pt idx="493">
                  <c:v>44.2087870763881</c:v>
                </c:pt>
                <c:pt idx="494">
                  <c:v>44.0551363968459</c:v>
                </c:pt>
                <c:pt idx="495">
                  <c:v>43.9024478825119</c:v>
                </c:pt>
                <c:pt idx="496">
                  <c:v>43.7507154787591</c:v>
                </c:pt>
                <c:pt idx="497">
                  <c:v>43.5964173956049</c:v>
                </c:pt>
                <c:pt idx="498">
                  <c:v>43.4431078903042</c:v>
                </c:pt>
                <c:pt idx="499">
                  <c:v>43.2907805201218</c:v>
                </c:pt>
                <c:pt idx="500">
                  <c:v>43.1394288597242</c:v>
                </c:pt>
                <c:pt idx="501">
                  <c:v>42.9855253111514</c:v>
                </c:pt>
                <c:pt idx="502">
                  <c:v>42.8326302932219</c:v>
                </c:pt>
                <c:pt idx="503">
                  <c:v>42.6807369786969</c:v>
                </c:pt>
                <c:pt idx="504">
                  <c:v>42.5298385627361</c:v>
                </c:pt>
                <c:pt idx="505">
                  <c:v>42.376498941313</c:v>
                </c:pt>
                <c:pt idx="506">
                  <c:v>42.2241860841043</c:v>
                </c:pt>
                <c:pt idx="507">
                  <c:v>42.0728927845423</c:v>
                </c:pt>
                <c:pt idx="508">
                  <c:v>41.9226118638171</c:v>
                </c:pt>
                <c:pt idx="509">
                  <c:v>41.7699080149997</c:v>
                </c:pt>
                <c:pt idx="510">
                  <c:v>41.6182486337042</c:v>
                </c:pt>
                <c:pt idx="511">
                  <c:v>41.4676261282519</c:v>
                </c:pt>
                <c:pt idx="512">
                  <c:v>41.3180329404782</c:v>
                </c:pt>
                <c:pt idx="513">
                  <c:v>41.1659511499439</c:v>
                </c:pt>
                <c:pt idx="514">
                  <c:v>41.0149321486579</c:v>
                </c:pt>
                <c:pt idx="515">
                  <c:v>40.8649679416425</c:v>
                </c:pt>
                <c:pt idx="516">
                  <c:v>40.71605057367</c:v>
                </c:pt>
                <c:pt idx="517">
                  <c:v>40.564759282904</c:v>
                </c:pt>
                <c:pt idx="518">
                  <c:v>40.414547166927</c:v>
                </c:pt>
                <c:pt idx="519">
                  <c:v>40.2654058382453</c:v>
                </c:pt>
                <c:pt idx="520">
                  <c:v>40.117326955643</c:v>
                </c:pt>
                <c:pt idx="521">
                  <c:v>39.9669032325576</c:v>
                </c:pt>
                <c:pt idx="522">
                  <c:v>39.8175743144823</c:v>
                </c:pt>
                <c:pt idx="523">
                  <c:v>39.6693314202257</c:v>
                </c:pt>
                <c:pt idx="524">
                  <c:v>39.5221658217521</c:v>
                </c:pt>
                <c:pt idx="525">
                  <c:v>39.3726876302186</c:v>
                </c:pt>
                <c:pt idx="526">
                  <c:v>39.2243190510273</c:v>
                </c:pt>
                <c:pt idx="527">
                  <c:v>39.077050909752</c:v>
                </c:pt>
                <c:pt idx="528">
                  <c:v>38.9308740923275</c:v>
                </c:pt>
                <c:pt idx="529">
                  <c:v>38.782419875489</c:v>
                </c:pt>
                <c:pt idx="530">
                  <c:v>38.6350891921249</c:v>
                </c:pt>
                <c:pt idx="531">
                  <c:v>38.4888724767202</c:v>
                </c:pt>
                <c:pt idx="532">
                  <c:v>38.3437602316247</c:v>
                </c:pt>
                <c:pt idx="533">
                  <c:v>38.1963327284982</c:v>
                </c:pt>
                <c:pt idx="534">
                  <c:v>38.0500429038287</c:v>
                </c:pt>
                <c:pt idx="535">
                  <c:v>37.9048807894965</c:v>
                </c:pt>
                <c:pt idx="536">
                  <c:v>37.7608364931745</c:v>
                </c:pt>
                <c:pt idx="537">
                  <c:v>37.6146677859881</c:v>
                </c:pt>
                <c:pt idx="538">
                  <c:v>37.4696475458855</c:v>
                </c:pt>
                <c:pt idx="539">
                  <c:v>37.3257654385939</c:v>
                </c:pt>
                <c:pt idx="540">
                  <c:v>37.1830112134805</c:v>
                </c:pt>
                <c:pt idx="541">
                  <c:v>37.0380295014445</c:v>
                </c:pt>
                <c:pt idx="542">
                  <c:v>36.8942083267433</c:v>
                </c:pt>
                <c:pt idx="543">
                  <c:v>36.7515369648966</c:v>
                </c:pt>
                <c:pt idx="544">
                  <c:v>36.6100047834437</c:v>
                </c:pt>
                <c:pt idx="545">
                  <c:v>36.4663622084639</c:v>
                </c:pt>
                <c:pt idx="546">
                  <c:v>36.3238899767363</c:v>
                </c:pt>
                <c:pt idx="547">
                  <c:v>36.1825769982914</c:v>
                </c:pt>
                <c:pt idx="548">
                  <c:v>36.0424122835429</c:v>
                </c:pt>
                <c:pt idx="549">
                  <c:v>35.900183804697</c:v>
                </c:pt>
                <c:pt idx="550">
                  <c:v>35.7591343498447</c:v>
                </c:pt>
                <c:pt idx="551">
                  <c:v>35.6192524741022</c:v>
                </c:pt>
                <c:pt idx="552">
                  <c:v>35.4805268414428</c:v>
                </c:pt>
                <c:pt idx="553">
                  <c:v>35.3397212130314</c:v>
                </c:pt>
                <c:pt idx="554">
                  <c:v>35.2001032215711</c:v>
                </c:pt>
                <c:pt idx="555">
                  <c:v>35.0616610631876</c:v>
                </c:pt>
                <c:pt idx="556">
                  <c:v>34.9243830516196</c:v>
                </c:pt>
                <c:pt idx="557">
                  <c:v>34.6469679334302</c:v>
                </c:pt>
                <c:pt idx="558">
                  <c:v>34.3742843962084</c:v>
                </c:pt>
                <c:pt idx="559">
                  <c:v>34.1001463494359</c:v>
                </c:pt>
                <c:pt idx="560">
                  <c:v>33.8307589187434</c:v>
                </c:pt>
                <c:pt idx="561">
                  <c:v>33.559798668761</c:v>
                </c:pt>
                <c:pt idx="562">
                  <c:v>33.293611414013</c:v>
                </c:pt>
                <c:pt idx="563">
                  <c:v>33.0265350993829</c:v>
                </c:pt>
                <c:pt idx="564">
                  <c:v>32.7642290416612</c:v>
                </c:pt>
                <c:pt idx="565">
                  <c:v>32.5001552262658</c:v>
                </c:pt>
                <c:pt idx="566">
                  <c:v>32.2408798996769</c:v>
                </c:pt>
                <c:pt idx="567">
                  <c:v>31.9800959550085</c:v>
                </c:pt>
                <c:pt idx="568">
                  <c:v>31.7241286922252</c:v>
                </c:pt>
                <c:pt idx="569">
                  <c:v>31.4678926499768</c:v>
                </c:pt>
                <c:pt idx="570">
                  <c:v>31.2164446126765</c:v>
                </c:pt>
                <c:pt idx="571">
                  <c:v>30.9629670199347</c:v>
                </c:pt>
                <c:pt idx="572">
                  <c:v>30.7143147411294</c:v>
                </c:pt>
                <c:pt idx="573">
                  <c:v>30.4657659407464</c:v>
                </c:pt>
                <c:pt idx="574">
                  <c:v>30.2219974332996</c:v>
                </c:pt>
                <c:pt idx="575">
                  <c:v>29.9766905428353</c:v>
                </c:pt>
                <c:pt idx="576">
                  <c:v>29.7361823295105</c:v>
                </c:pt>
                <c:pt idx="577">
                  <c:v>28.7685575535315</c:v>
                </c:pt>
                <c:pt idx="578">
                  <c:v>27.8768844566985</c:v>
                </c:pt>
                <c:pt idx="579">
                  <c:v>26.1545358258866</c:v>
                </c:pt>
                <c:pt idx="580">
                  <c:v>24.571077715261</c:v>
                </c:pt>
                <c:pt idx="581">
                  <c:v>23.131473545463</c:v>
                </c:pt>
                <c:pt idx="582">
                  <c:v>21.8355606624012</c:v>
                </c:pt>
                <c:pt idx="583">
                  <c:v>20.6836639015187</c:v>
                </c:pt>
                <c:pt idx="584">
                  <c:v>19.6732572083215</c:v>
                </c:pt>
                <c:pt idx="585">
                  <c:v>18.8025721368777</c:v>
                </c:pt>
                <c:pt idx="586">
                  <c:v>18.068559099719</c:v>
                </c:pt>
                <c:pt idx="587">
                  <c:v>17.4677430613522</c:v>
                </c:pt>
                <c:pt idx="588">
                  <c:v>16.9973557256704</c:v>
                </c:pt>
                <c:pt idx="589">
                  <c:v>16.6535345714126</c:v>
                </c:pt>
                <c:pt idx="590">
                  <c:v>16.4328975238484</c:v>
                </c:pt>
                <c:pt idx="591">
                  <c:v>16.3316891909428</c:v>
                </c:pt>
                <c:pt idx="592">
                  <c:v>16.3458924357934</c:v>
                </c:pt>
                <c:pt idx="593">
                  <c:v>16.4710436656698</c:v>
                </c:pt>
                <c:pt idx="594">
                  <c:v>16.7019493982986</c:v>
                </c:pt>
                <c:pt idx="595">
                  <c:v>17.0325014663124</c:v>
                </c:pt>
                <c:pt idx="596">
                  <c:v>17.4551681925763</c:v>
                </c:pt>
                <c:pt idx="597">
                  <c:v>17.9609112280735</c:v>
                </c:pt>
                <c:pt idx="598">
                  <c:v>18.5384555736069</c:v>
                </c:pt>
                <c:pt idx="599">
                  <c:v>19.1744604771599</c:v>
                </c:pt>
                <c:pt idx="600">
                  <c:v>19.8527753250379</c:v>
                </c:pt>
              </c:numCache>
            </c:numRef>
          </c:yVal>
          <c:smooth val="0"/>
        </c:ser>
        <c:axId val="46476023"/>
        <c:axId val="63985330"/>
      </c:scatterChart>
      <c:valAx>
        <c:axId val="84039958"/>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601652"/>
        <c:crossesAt val="-40"/>
        <c:crossBetween val="midCat"/>
        <c:majorUnit val="1"/>
        <c:minorUnit val="9"/>
      </c:valAx>
      <c:valAx>
        <c:axId val="92601652"/>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84039958"/>
        <c:crossesAt val="0.1"/>
        <c:crossBetween val="midCat"/>
        <c:majorUnit val="20"/>
      </c:valAx>
      <c:valAx>
        <c:axId val="46476023"/>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3985330"/>
        <c:crossBetween val="midCat"/>
      </c:valAx>
      <c:valAx>
        <c:axId val="63985330"/>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46476023"/>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360</xdr:colOff>
      <xdr:row>55</xdr:row>
      <xdr:rowOff>124200</xdr:rowOff>
    </xdr:to>
    <xdr:graphicFrame>
      <xdr:nvGraphicFramePr>
        <xdr:cNvPr id="0" name="Chart 1"/>
        <xdr:cNvGraphicFramePr/>
      </xdr:nvGraphicFramePr>
      <xdr:xfrm>
        <a:off x="4838760" y="5753160"/>
        <a:ext cx="708192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6</xdr:row>
      <xdr:rowOff>19080</xdr:rowOff>
    </xdr:from>
    <xdr:to>
      <xdr:col>4</xdr:col>
      <xdr:colOff>50760</xdr:colOff>
      <xdr:row>76</xdr:row>
      <xdr:rowOff>162000</xdr:rowOff>
    </xdr:to>
    <xdr:clientData/>
  </xdr:twoCellAnchor>
  <xdr:twoCellAnchor editAs="oneCell">
    <xdr:from>
      <xdr:col>0</xdr:col>
      <xdr:colOff>40680</xdr:colOff>
      <xdr:row>78</xdr:row>
      <xdr:rowOff>18720</xdr:rowOff>
    </xdr:from>
    <xdr:to>
      <xdr:col>4</xdr:col>
      <xdr:colOff>60840</xdr:colOff>
      <xdr:row>78</xdr:row>
      <xdr:rowOff>152280</xdr:rowOff>
    </xdr:to>
    <xdr:clientData/>
  </xdr:twoCellAnchor>
  <xdr:twoCellAnchor editAs="oneCell">
    <xdr:from>
      <xdr:col>7</xdr:col>
      <xdr:colOff>10440</xdr:colOff>
      <xdr:row>57</xdr:row>
      <xdr:rowOff>199800</xdr:rowOff>
    </xdr:from>
    <xdr:to>
      <xdr:col>17</xdr:col>
      <xdr:colOff>30240</xdr:colOff>
      <xdr:row>77</xdr:row>
      <xdr:rowOff>75960</xdr:rowOff>
    </xdr:to>
    <xdr:graphicFrame>
      <xdr:nvGraphicFramePr>
        <xdr:cNvPr id="1" name="Chart 11"/>
        <xdr:cNvGraphicFramePr/>
      </xdr:nvGraphicFramePr>
      <xdr:xfrm>
        <a:off x="4849200" y="9972360"/>
        <a:ext cx="710136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3800</xdr:colOff>
      <xdr:row>26</xdr:row>
      <xdr:rowOff>57240</xdr:rowOff>
    </xdr:from>
    <xdr:to>
      <xdr:col>10</xdr:col>
      <xdr:colOff>121320</xdr:colOff>
      <xdr:row>50</xdr:row>
      <xdr:rowOff>66600</xdr:rowOff>
    </xdr:to>
    <xdr:graphicFrame>
      <xdr:nvGraphicFramePr>
        <xdr:cNvPr id="3" name="Chart 1"/>
        <xdr:cNvGraphicFramePr/>
      </xdr:nvGraphicFramePr>
      <xdr:xfrm>
        <a:off x="613800" y="4305240"/>
        <a:ext cx="5757120" cy="389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23.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8.28"/>
    <col collapsed="false" customWidth="true" hidden="false" outlineLevel="0" max="6" min="6" style="1" width="8.7"/>
    <col collapsed="false" customWidth="true" hidden="false" outlineLevel="0" max="7" min="7" style="1" width="5.99"/>
    <col collapsed="false" customWidth="true" hidden="false" outlineLevel="0" max="16" min="8" style="1" width="8.85"/>
    <col collapsed="false" customWidth="true" hidden="false" outlineLevel="0" max="17" min="17" style="1" width="20.85"/>
    <col collapsed="false" customWidth="true" hidden="false" outlineLevel="0" max="18" min="18" style="1" width="5.99"/>
    <col collapsed="false" customWidth="true" hidden="false" outlineLevel="0" max="22" min="19"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3</v>
      </c>
      <c r="Y4" s="4" t="s">
        <v>1</v>
      </c>
    </row>
    <row r="5" customFormat="false" ht="12.75" hidden="false" customHeight="false" outlineLevel="0" collapsed="false">
      <c r="H5" s="3"/>
      <c r="I5" s="5"/>
      <c r="J5" s="6"/>
      <c r="K5" s="4"/>
      <c r="M5" s="7"/>
      <c r="W5" s="4" t="s">
        <v>2</v>
      </c>
      <c r="X5" s="7" t="n">
        <f aca="false">Lmin</f>
        <v>0.400057845263919</v>
      </c>
      <c r="Y5" s="4" t="s">
        <v>3</v>
      </c>
    </row>
    <row r="6" customFormat="false" ht="9.75" hidden="false" customHeight="true" outlineLevel="0" collapsed="false">
      <c r="H6" s="3"/>
      <c r="J6" s="6"/>
      <c r="K6" s="4"/>
      <c r="W6" s="4" t="s">
        <v>4</v>
      </c>
      <c r="X6" s="7" t="n">
        <f aca="false">Lmax</f>
        <v>1.84242424242424</v>
      </c>
      <c r="Y6" s="4" t="s">
        <v>3</v>
      </c>
    </row>
    <row r="7" customFormat="false" ht="9" hidden="false" customHeight="true" outlineLevel="0" collapsed="false">
      <c r="H7" s="3"/>
      <c r="J7" s="8"/>
      <c r="K7" s="4"/>
      <c r="W7" s="4" t="s">
        <v>5</v>
      </c>
      <c r="X7" s="4" t="n">
        <f aca="false">Isat</f>
        <v>5.86382978723404</v>
      </c>
      <c r="Y7" s="4" t="s">
        <v>1</v>
      </c>
    </row>
    <row r="8" customFormat="false" ht="24" hidden="false" customHeight="true" outlineLevel="0" collapsed="false">
      <c r="A8" s="9" t="s">
        <v>6</v>
      </c>
      <c r="B8" s="10"/>
      <c r="C8" s="10"/>
      <c r="D8" s="10"/>
      <c r="E8" s="10"/>
      <c r="G8" s="1" t="s">
        <v>7</v>
      </c>
      <c r="H8" s="3"/>
      <c r="I8" s="8"/>
      <c r="J8" s="8"/>
      <c r="K8" s="4"/>
      <c r="W8" s="4" t="s">
        <v>8</v>
      </c>
      <c r="X8" s="4" t="n">
        <f aca="false">Voutmax</f>
        <v>4.175</v>
      </c>
      <c r="Y8" s="4" t="s">
        <v>9</v>
      </c>
    </row>
    <row r="9" customFormat="false" ht="12.75" hidden="false" customHeight="false" outlineLevel="0" collapsed="false">
      <c r="A9" s="1" t="s">
        <v>10</v>
      </c>
      <c r="H9" s="3"/>
      <c r="I9" s="4"/>
      <c r="J9" s="4"/>
      <c r="K9" s="4"/>
      <c r="W9" s="4" t="s">
        <v>11</v>
      </c>
      <c r="X9" s="4" t="n">
        <f aca="false">Voutmin</f>
        <v>0.70125</v>
      </c>
      <c r="Y9" s="4" t="s">
        <v>9</v>
      </c>
    </row>
    <row r="10" customFormat="false" ht="12.75" hidden="false" customHeight="false" outlineLevel="0" collapsed="false">
      <c r="A10" s="11" t="s">
        <v>12</v>
      </c>
      <c r="H10" s="3"/>
      <c r="I10" s="4"/>
      <c r="J10" s="4"/>
      <c r="K10" s="4"/>
      <c r="W10" s="4"/>
      <c r="X10" s="4"/>
      <c r="Y10" s="4"/>
    </row>
    <row r="11" customFormat="false" ht="18" hidden="false" customHeight="false" outlineLevel="0" collapsed="false">
      <c r="A11" s="12" t="s">
        <v>13</v>
      </c>
      <c r="B11" s="13"/>
      <c r="C11" s="13"/>
      <c r="W11" s="14"/>
      <c r="X11" s="14"/>
      <c r="Y11" s="14"/>
    </row>
    <row r="12" customFormat="false" ht="15.75" hidden="false" customHeight="false" outlineLevel="0" collapsed="false">
      <c r="A12" s="15" t="s">
        <v>14</v>
      </c>
      <c r="H12" s="16" t="s">
        <v>15</v>
      </c>
      <c r="W12" s="14" t="s">
        <v>16</v>
      </c>
      <c r="X12" s="14" t="n">
        <f aca="false">maxdroop</f>
        <v>60.0000000000001</v>
      </c>
      <c r="Y12" s="14" t="s">
        <v>17</v>
      </c>
    </row>
    <row r="13" customFormat="false" ht="12.75" hidden="false" customHeight="false" outlineLevel="0" collapsed="false">
      <c r="A13" s="17" t="s">
        <v>18</v>
      </c>
      <c r="B13" s="17"/>
      <c r="C13" s="17"/>
      <c r="D13" s="17"/>
      <c r="E13" s="18" t="n">
        <v>5</v>
      </c>
      <c r="F13" s="19" t="s">
        <v>9</v>
      </c>
      <c r="W13" s="1" t="s">
        <v>19</v>
      </c>
      <c r="X13" s="20" t="n">
        <v>183</v>
      </c>
    </row>
    <row r="14" customFormat="false" ht="12.75" hidden="false" customHeight="false" outlineLevel="0" collapsed="false">
      <c r="A14" s="21" t="s">
        <v>20</v>
      </c>
      <c r="B14" s="21"/>
      <c r="C14" s="21"/>
      <c r="D14" s="21"/>
      <c r="E14" s="22" t="n">
        <v>1.2</v>
      </c>
      <c r="F14" s="23" t="s">
        <v>9</v>
      </c>
      <c r="N14" s="24"/>
      <c r="X14" s="20" t="n">
        <v>51</v>
      </c>
    </row>
    <row r="15" customFormat="false" ht="12.75" hidden="false" customHeight="false" outlineLevel="0" collapsed="false">
      <c r="A15" s="21" t="s">
        <v>21</v>
      </c>
      <c r="B15" s="21"/>
      <c r="C15" s="21"/>
      <c r="D15" s="21"/>
      <c r="E15" s="25" t="n">
        <v>3</v>
      </c>
      <c r="F15" s="23" t="s">
        <v>1</v>
      </c>
    </row>
    <row r="16" customFormat="false" ht="12.75" hidden="false" customHeight="false" outlineLevel="0" collapsed="false">
      <c r="A16" s="26" t="s">
        <v>22</v>
      </c>
      <c r="B16" s="26"/>
      <c r="C16" s="26"/>
      <c r="D16" s="26"/>
      <c r="E16" s="27" t="n">
        <v>1500</v>
      </c>
      <c r="F16" s="28" t="s">
        <v>23</v>
      </c>
    </row>
    <row r="17" customFormat="false" ht="12.75" hidden="false" customHeight="false" outlineLevel="0" collapsed="false">
      <c r="A17" s="21" t="s">
        <v>24</v>
      </c>
      <c r="B17" s="21"/>
      <c r="C17" s="21"/>
      <c r="D17" s="21"/>
      <c r="E17" s="22" t="n">
        <v>1</v>
      </c>
      <c r="F17" s="23" t="s">
        <v>25</v>
      </c>
    </row>
    <row r="18" customFormat="false" ht="13.5" hidden="false" customHeight="false" outlineLevel="0" collapsed="false">
      <c r="A18" s="29" t="s">
        <v>26</v>
      </c>
      <c r="B18" s="29"/>
      <c r="C18" s="29"/>
      <c r="D18" s="29"/>
      <c r="E18" s="30" t="n">
        <v>1.5</v>
      </c>
      <c r="F18" s="31" t="s">
        <v>1</v>
      </c>
    </row>
    <row r="19" customFormat="false" ht="6.75" hidden="false" customHeight="true" outlineLevel="0" collapsed="false"/>
    <row r="20" customFormat="false" ht="14.25" hidden="false" customHeight="true" outlineLevel="0" collapsed="false">
      <c r="A20" s="32" t="s">
        <v>27</v>
      </c>
      <c r="B20" s="32"/>
      <c r="C20" s="32"/>
      <c r="D20" s="32"/>
      <c r="E20" s="32"/>
      <c r="F20" s="32"/>
    </row>
    <row r="21" customFormat="false" ht="12.75" hidden="false" customHeight="false" outlineLevel="0" collapsed="false">
      <c r="A21" s="33" t="s">
        <v>28</v>
      </c>
      <c r="B21" s="33"/>
      <c r="C21" s="33"/>
      <c r="D21" s="33"/>
      <c r="E21" s="34" t="n">
        <f aca="false">((E13-E14)*(E14/E13)/(E16*1000*Ioutmax*0.3))*1000000</f>
        <v>0.675555555555556</v>
      </c>
      <c r="F21" s="19" t="s">
        <v>29</v>
      </c>
    </row>
    <row r="22" customFormat="false" ht="15.75" hidden="false" customHeight="false" outlineLevel="0" collapsed="false">
      <c r="A22" s="26" t="s">
        <v>30</v>
      </c>
      <c r="B22" s="26"/>
      <c r="C22" s="26"/>
      <c r="D22" s="26"/>
      <c r="E22" s="35" t="n">
        <f aca="false">Isat-0.6</f>
        <v>5.26382978723404</v>
      </c>
      <c r="F22" s="28" t="s">
        <v>1</v>
      </c>
    </row>
    <row r="23" customFormat="false" ht="12.75" hidden="false" customHeight="false" outlineLevel="0" collapsed="false">
      <c r="A23" s="21" t="s">
        <v>31</v>
      </c>
      <c r="B23" s="21"/>
      <c r="C23" s="21"/>
      <c r="D23" s="21"/>
      <c r="E23" s="22" t="n">
        <v>1.2</v>
      </c>
      <c r="F23" s="23" t="s">
        <v>29</v>
      </c>
    </row>
    <row r="24" customFormat="false" ht="13.5" hidden="false" customHeight="false" outlineLevel="0" collapsed="false">
      <c r="A24" s="29" t="s">
        <v>32</v>
      </c>
      <c r="B24" s="29"/>
      <c r="C24" s="29"/>
      <c r="D24" s="29"/>
      <c r="E24" s="30" t="n">
        <v>17</v>
      </c>
      <c r="F24" s="31" t="s">
        <v>33</v>
      </c>
    </row>
    <row r="25" customFormat="false" ht="9.75" hidden="false" customHeight="true" outlineLevel="0" collapsed="false"/>
    <row r="26" customFormat="false" ht="14.25" hidden="false" customHeight="true" outlineLevel="0" collapsed="false">
      <c r="A26" s="32" t="s">
        <v>34</v>
      </c>
      <c r="B26" s="32"/>
      <c r="C26" s="32"/>
      <c r="D26" s="32"/>
      <c r="E26" s="32"/>
      <c r="F26" s="32"/>
    </row>
    <row r="27" customFormat="false" ht="12.75" hidden="false" customHeight="false" outlineLevel="0" collapsed="false">
      <c r="A27" s="36" t="s">
        <v>35</v>
      </c>
      <c r="B27" s="36"/>
      <c r="C27" s="36"/>
      <c r="D27" s="36"/>
      <c r="E27" s="37" t="n">
        <v>22</v>
      </c>
      <c r="F27" s="38" t="s">
        <v>36</v>
      </c>
    </row>
    <row r="28" customFormat="false" ht="12.75" hidden="false" customHeight="false" outlineLevel="0" collapsed="false">
      <c r="A28" s="26" t="s">
        <v>37</v>
      </c>
      <c r="B28" s="26"/>
      <c r="C28" s="26"/>
      <c r="D28" s="26"/>
      <c r="E28" s="35" t="n">
        <f aca="false">SQRT(D*(1-D))*Iout</f>
        <v>1.28124939024376</v>
      </c>
      <c r="F28" s="28" t="s">
        <v>38</v>
      </c>
    </row>
    <row r="29" customFormat="false" ht="12.75" hidden="false" customHeight="false" outlineLevel="0" collapsed="false">
      <c r="A29" s="26" t="s">
        <v>39</v>
      </c>
      <c r="B29" s="26"/>
      <c r="C29" s="26"/>
      <c r="D29" s="26"/>
      <c r="E29" s="39" t="n">
        <f aca="false">(((E18^2)*E23*0.000001)/((E13-E14)*(E14*0.025)))*1000000</f>
        <v>23.6842105263158</v>
      </c>
      <c r="F29" s="28" t="s">
        <v>36</v>
      </c>
    </row>
    <row r="30" customFormat="false" ht="12.75" hidden="false" customHeight="false" outlineLevel="0" collapsed="false">
      <c r="A30" s="26" t="s">
        <v>40</v>
      </c>
      <c r="B30" s="26"/>
      <c r="C30" s="26"/>
      <c r="D30" s="26"/>
      <c r="E30" s="40" t="n">
        <f aca="false">((E14*E17/100)/((E13-E14)*(E14/E13)/(E23*0.000001*E16*1000)))*1000</f>
        <v>23.6842105263158</v>
      </c>
      <c r="F30" s="28" t="s">
        <v>33</v>
      </c>
    </row>
    <row r="31" customFormat="false" ht="12.75" hidden="false" customHeight="false" outlineLevel="0" collapsed="false">
      <c r="A31" s="21" t="s">
        <v>41</v>
      </c>
      <c r="B31" s="21"/>
      <c r="C31" s="21"/>
      <c r="D31" s="21"/>
      <c r="E31" s="22" t="n">
        <v>32</v>
      </c>
      <c r="F31" s="23" t="s">
        <v>36</v>
      </c>
    </row>
    <row r="32" customFormat="false" ht="13.5" hidden="false" customHeight="false" outlineLevel="0" collapsed="false">
      <c r="A32" s="29" t="s">
        <v>42</v>
      </c>
      <c r="B32" s="29"/>
      <c r="C32" s="29"/>
      <c r="D32" s="29"/>
      <c r="E32" s="30" t="n">
        <v>3</v>
      </c>
      <c r="F32" s="31" t="s">
        <v>33</v>
      </c>
    </row>
    <row r="33" customFormat="false" ht="6.75" hidden="false" customHeight="true" outlineLevel="0" collapsed="false"/>
    <row r="34" customFormat="false" ht="15.75" hidden="false" customHeight="false" outlineLevel="0" collapsed="false">
      <c r="A34" s="32" t="s">
        <v>43</v>
      </c>
      <c r="B34" s="32"/>
      <c r="C34" s="32"/>
      <c r="D34" s="32"/>
      <c r="E34" s="32"/>
      <c r="F34" s="32"/>
      <c r="H34" s="16" t="s">
        <v>44</v>
      </c>
    </row>
    <row r="35" customFormat="false" ht="12.75" hidden="false" customHeight="false" outlineLevel="0" collapsed="false">
      <c r="A35" s="33" t="s">
        <v>45</v>
      </c>
      <c r="B35" s="33"/>
      <c r="C35" s="33"/>
      <c r="D35" s="33"/>
      <c r="E35" s="41" t="n">
        <f aca="false">(E18*E32*0.001+(E18*E18*E23*0.000001/((E13-E14)*E31*0.000001)))*1000</f>
        <v>26.7039473684211</v>
      </c>
      <c r="F35" s="19" t="s">
        <v>17</v>
      </c>
    </row>
    <row r="36" customFormat="false" ht="13.5" hidden="false" customHeight="false" outlineLevel="0" collapsed="false">
      <c r="A36" s="42" t="s">
        <v>46</v>
      </c>
      <c r="B36" s="42"/>
      <c r="C36" s="42"/>
      <c r="D36" s="42"/>
      <c r="E36" s="43" t="n">
        <f aca="false">(((E13-E14)*(E14/E13)/(E23*0.000001*E16*1000))*((E32*0.001+1/(8*E16*1000*E31*0.000001))))*1000</f>
        <v>2.83944444444444</v>
      </c>
      <c r="F36" s="31" t="s">
        <v>17</v>
      </c>
    </row>
    <row r="37" customFormat="false" ht="12.75" hidden="false" customHeight="false" outlineLevel="0" collapsed="false">
      <c r="A37" s="44" t="s">
        <v>47</v>
      </c>
      <c r="B37" s="44"/>
      <c r="C37" s="44"/>
      <c r="D37" s="44"/>
      <c r="E37" s="44"/>
      <c r="F37" s="45"/>
    </row>
    <row r="38" customFormat="false" ht="12.75" hidden="false" customHeight="false" outlineLevel="0" collapsed="false">
      <c r="A38" s="44" t="s">
        <v>48</v>
      </c>
      <c r="B38" s="44"/>
      <c r="C38" s="44"/>
      <c r="D38" s="44"/>
      <c r="E38" s="44"/>
    </row>
    <row r="40" customFormat="false" ht="18" hidden="false" customHeight="false" outlineLevel="0" collapsed="false">
      <c r="A40" s="46" t="s">
        <v>49</v>
      </c>
    </row>
    <row r="41" customFormat="false" ht="19.5" hidden="false" customHeight="false" outlineLevel="0" collapsed="false">
      <c r="A41" s="32" t="s">
        <v>50</v>
      </c>
      <c r="B41" s="32"/>
      <c r="C41" s="32"/>
      <c r="D41" s="32"/>
      <c r="E41" s="32"/>
      <c r="F41" s="32"/>
    </row>
    <row r="42" customFormat="false" ht="12.75" hidden="false" customHeight="false" outlineLevel="0" collapsed="false">
      <c r="A42" s="17" t="s">
        <v>51</v>
      </c>
      <c r="B42" s="17"/>
      <c r="C42" s="17"/>
      <c r="D42" s="17"/>
      <c r="E42" s="47" t="n">
        <v>47</v>
      </c>
      <c r="F42" s="19" t="s">
        <v>23</v>
      </c>
    </row>
    <row r="43" customFormat="false" ht="14.25" hidden="false" customHeight="true" outlineLevel="0" collapsed="false">
      <c r="A43" s="48" t="s">
        <v>52</v>
      </c>
      <c r="B43" s="48"/>
      <c r="C43" s="48"/>
      <c r="D43" s="48"/>
      <c r="E43" s="49" t="n">
        <f aca="false">'Standard Value calculations'!B19</f>
        <v>5.6</v>
      </c>
      <c r="F43" s="23" t="s">
        <v>53</v>
      </c>
    </row>
    <row r="44" customFormat="false" ht="13.5" hidden="false" customHeight="true" outlineLevel="0" collapsed="false">
      <c r="A44" s="48" t="s">
        <v>54</v>
      </c>
      <c r="B44" s="48"/>
      <c r="C44" s="48"/>
      <c r="D44" s="48"/>
      <c r="E44" s="49" t="n">
        <f aca="false">'Standard Value calculations'!B20/1000</f>
        <v>1.27</v>
      </c>
      <c r="F44" s="23" t="s">
        <v>55</v>
      </c>
    </row>
    <row r="45" customFormat="false" ht="14.25" hidden="false" customHeight="true" outlineLevel="0" collapsed="false">
      <c r="A45" s="48" t="s">
        <v>56</v>
      </c>
      <c r="B45" s="48"/>
      <c r="C45" s="48"/>
      <c r="D45" s="48"/>
      <c r="E45" s="49" t="n">
        <f aca="false">'Standard Value calculations'!B21</f>
        <v>0</v>
      </c>
      <c r="F45" s="23" t="s">
        <v>57</v>
      </c>
    </row>
    <row r="46" customFormat="false" ht="14.25" hidden="false" customHeight="true" outlineLevel="0" collapsed="false">
      <c r="A46" s="21" t="s">
        <v>58</v>
      </c>
      <c r="B46" s="21"/>
      <c r="C46" s="21"/>
      <c r="D46" s="21"/>
      <c r="E46" s="50" t="n">
        <v>4.7</v>
      </c>
      <c r="F46" s="23" t="s">
        <v>53</v>
      </c>
    </row>
    <row r="47" customFormat="false" ht="14.25" hidden="false" customHeight="true" outlineLevel="0" collapsed="false">
      <c r="A47" s="21" t="s">
        <v>59</v>
      </c>
      <c r="B47" s="21"/>
      <c r="C47" s="21"/>
      <c r="D47" s="21"/>
      <c r="E47" s="50" t="n">
        <v>1.4</v>
      </c>
      <c r="F47" s="23" t="s">
        <v>55</v>
      </c>
    </row>
    <row r="48" customFormat="false" ht="14.25" hidden="false" customHeight="true" outlineLevel="0" collapsed="false">
      <c r="A48" s="29" t="s">
        <v>60</v>
      </c>
      <c r="B48" s="29"/>
      <c r="C48" s="29"/>
      <c r="D48" s="29"/>
      <c r="E48" s="51" t="n">
        <v>1</v>
      </c>
      <c r="F48" s="31" t="s">
        <v>57</v>
      </c>
    </row>
    <row r="49" customFormat="false" ht="6.75" hidden="false" customHeight="true" outlineLevel="0" collapsed="false"/>
    <row r="50" customFormat="false" ht="15" hidden="false" customHeight="false" outlineLevel="0" collapsed="false">
      <c r="A50" s="32" t="s">
        <v>61</v>
      </c>
      <c r="B50" s="32"/>
      <c r="C50" s="32"/>
      <c r="D50" s="32"/>
      <c r="E50" s="32"/>
      <c r="F50" s="32"/>
    </row>
    <row r="51" customFormat="false" ht="12.75" hidden="false" customHeight="false" outlineLevel="0" collapsed="false">
      <c r="A51" s="33" t="s">
        <v>62</v>
      </c>
      <c r="B51" s="33"/>
      <c r="C51" s="33"/>
      <c r="D51" s="33"/>
      <c r="E51" s="41" t="n">
        <f aca="false">Fcross</f>
        <v>46.774</v>
      </c>
      <c r="F51" s="19" t="s">
        <v>23</v>
      </c>
    </row>
    <row r="52" customFormat="false" ht="13.5" hidden="false" customHeight="false" outlineLevel="0" collapsed="false">
      <c r="A52" s="42" t="s">
        <v>63</v>
      </c>
      <c r="B52" s="42"/>
      <c r="C52" s="42"/>
      <c r="D52" s="42"/>
      <c r="E52" s="43" t="n">
        <f aca="false">PM</f>
        <v>53.4952671064243</v>
      </c>
      <c r="F52" s="31" t="s">
        <v>64</v>
      </c>
    </row>
    <row r="53" customFormat="false" ht="12.75" hidden="false" customHeight="false" outlineLevel="0" collapsed="false">
      <c r="A53" s="44" t="s">
        <v>65</v>
      </c>
    </row>
    <row r="54" customFormat="false" ht="12.75" hidden="false" customHeight="false" outlineLevel="0" collapsed="false">
      <c r="A54" s="44" t="s">
        <v>66</v>
      </c>
    </row>
    <row r="55" customFormat="false" ht="12.75" hidden="false" customHeight="false" outlineLevel="0" collapsed="false">
      <c r="A55" s="44" t="s">
        <v>67</v>
      </c>
    </row>
    <row r="57" customFormat="false" ht="18" hidden="false" customHeight="false" outlineLevel="0" collapsed="false">
      <c r="A57" s="46" t="s">
        <v>68</v>
      </c>
    </row>
    <row r="58" customFormat="false" ht="16.5" hidden="false" customHeight="true" outlineLevel="0" collapsed="false">
      <c r="A58" s="15" t="s">
        <v>69</v>
      </c>
      <c r="H58" s="16" t="s">
        <v>70</v>
      </c>
    </row>
    <row r="59" customFormat="false" ht="15.75" hidden="false" customHeight="false" outlineLevel="0" collapsed="false">
      <c r="A59" s="17" t="s">
        <v>71</v>
      </c>
      <c r="B59" s="17"/>
      <c r="C59" s="17"/>
      <c r="D59" s="17"/>
      <c r="E59" s="52" t="n">
        <v>10</v>
      </c>
      <c r="F59" s="19" t="s">
        <v>55</v>
      </c>
    </row>
    <row r="60" customFormat="false" ht="16.5" hidden="false" customHeight="false" outlineLevel="0" collapsed="false">
      <c r="A60" s="42" t="s">
        <v>72</v>
      </c>
      <c r="B60" s="42"/>
      <c r="C60" s="42"/>
      <c r="D60" s="42"/>
      <c r="E60" s="53" t="n">
        <f aca="false">'Standard Value calculations'!B22/1000</f>
        <v>4.99</v>
      </c>
      <c r="F60" s="31" t="s">
        <v>55</v>
      </c>
    </row>
    <row r="61" customFormat="false" ht="9" hidden="false" customHeight="true" outlineLevel="0" collapsed="false"/>
    <row r="62" customFormat="false" ht="16.5" hidden="false" customHeight="true" outlineLevel="0" collapsed="false">
      <c r="A62" s="15" t="s">
        <v>73</v>
      </c>
    </row>
    <row r="63" customFormat="false" ht="12.75" hidden="false" customHeight="false" outlineLevel="0" collapsed="false">
      <c r="A63" s="17" t="s">
        <v>74</v>
      </c>
      <c r="B63" s="17"/>
      <c r="C63" s="17"/>
      <c r="D63" s="17"/>
      <c r="E63" s="52" t="n">
        <v>1</v>
      </c>
      <c r="F63" s="19" t="s">
        <v>75</v>
      </c>
    </row>
    <row r="64" customFormat="false" ht="14.25" hidden="false" customHeight="true" outlineLevel="0" collapsed="false">
      <c r="A64" s="42" t="s">
        <v>76</v>
      </c>
      <c r="B64" s="42"/>
      <c r="C64" s="42"/>
      <c r="D64" s="42"/>
      <c r="E64" s="53" t="n">
        <f aca="false">'Standard Value calculations'!B23</f>
        <v>0</v>
      </c>
      <c r="F64" s="31" t="s">
        <v>53</v>
      </c>
    </row>
    <row r="65" customFormat="false" ht="12.75" hidden="false" customHeight="false" outlineLevel="0" collapsed="false">
      <c r="A65" s="44" t="s">
        <v>77</v>
      </c>
    </row>
    <row r="66" customFormat="false" ht="12.75" hidden="false" customHeight="false" outlineLevel="0" collapsed="false">
      <c r="A66" s="44" t="s">
        <v>78</v>
      </c>
      <c r="B66" s="44"/>
      <c r="C66" s="44"/>
    </row>
    <row r="68" customFormat="false" ht="18" hidden="false" customHeight="false" outlineLevel="0" collapsed="false">
      <c r="A68" s="46" t="s">
        <v>79</v>
      </c>
    </row>
    <row r="69" customFormat="false" ht="19.5" hidden="false" customHeight="false" outlineLevel="0" collapsed="false">
      <c r="A69" s="15" t="s">
        <v>80</v>
      </c>
    </row>
    <row r="70" customFormat="false" ht="14.25" hidden="false" customHeight="true" outlineLevel="0" collapsed="false">
      <c r="A70" s="36" t="s">
        <v>81</v>
      </c>
      <c r="B70" s="36"/>
      <c r="C70" s="36"/>
      <c r="D70" s="36"/>
      <c r="E70" s="41" t="n">
        <v>1</v>
      </c>
      <c r="F70" s="38" t="s">
        <v>82</v>
      </c>
    </row>
    <row r="71" customFormat="false" ht="14.25" hidden="false" customHeight="true" outlineLevel="0" collapsed="false">
      <c r="A71" s="26" t="s">
        <v>83</v>
      </c>
      <c r="B71" s="26"/>
      <c r="C71" s="26"/>
      <c r="D71" s="26"/>
      <c r="E71" s="40" t="n">
        <v>1</v>
      </c>
      <c r="F71" s="28" t="s">
        <v>36</v>
      </c>
    </row>
    <row r="72" customFormat="false" ht="14.25" hidden="false" customHeight="true" outlineLevel="0" collapsed="false">
      <c r="A72" s="54" t="s">
        <v>84</v>
      </c>
      <c r="B72" s="54"/>
      <c r="C72" s="54"/>
      <c r="D72" s="54"/>
      <c r="E72" s="43" t="n">
        <v>1</v>
      </c>
      <c r="F72" s="55" t="s">
        <v>36</v>
      </c>
    </row>
    <row r="74" customFormat="false" ht="18" hidden="false" customHeight="false" outlineLevel="0" collapsed="false">
      <c r="A74" s="46" t="s">
        <v>85</v>
      </c>
    </row>
    <row r="75" customFormat="false" ht="15" hidden="false" customHeight="false" outlineLevel="0" collapsed="false">
      <c r="A75" s="15" t="s">
        <v>86</v>
      </c>
    </row>
    <row r="76" customFormat="false" ht="12.75" hidden="false" customHeight="false" outlineLevel="0" collapsed="false">
      <c r="A76" s="56" t="s">
        <v>87</v>
      </c>
      <c r="B76" s="57"/>
      <c r="C76" s="57"/>
      <c r="D76" s="57"/>
      <c r="E76" s="57"/>
      <c r="F76" s="19"/>
    </row>
    <row r="77" customFormat="false" ht="12.75" hidden="false" customHeight="false" outlineLevel="0" collapsed="false">
      <c r="A77" s="58"/>
      <c r="B77" s="59"/>
      <c r="C77" s="59"/>
      <c r="D77" s="59"/>
      <c r="E77" s="60" t="n">
        <f aca="false">X13/100</f>
        <v>1.83</v>
      </c>
      <c r="F77" s="23" t="s">
        <v>88</v>
      </c>
    </row>
    <row r="78" customFormat="false" ht="12.75" hidden="false" customHeight="false" outlineLevel="0" collapsed="false">
      <c r="A78" s="61" t="s">
        <v>89</v>
      </c>
      <c r="B78" s="59"/>
      <c r="C78" s="59"/>
      <c r="D78" s="59"/>
      <c r="E78" s="59"/>
      <c r="F78" s="23"/>
    </row>
    <row r="79" customFormat="false" ht="15.75" hidden="false" customHeight="true" outlineLevel="0" collapsed="false">
      <c r="A79" s="62"/>
      <c r="B79" s="63"/>
      <c r="C79" s="63"/>
      <c r="D79" s="63"/>
      <c r="E79" s="64" t="n">
        <f aca="false">X14-1</f>
        <v>50</v>
      </c>
      <c r="F79" s="31" t="s">
        <v>90</v>
      </c>
    </row>
    <row r="80" customFormat="false" ht="9" hidden="false" customHeight="true" outlineLevel="0" collapsed="false">
      <c r="H80" s="65"/>
      <c r="I80" s="57"/>
      <c r="J80" s="57"/>
      <c r="K80" s="57"/>
      <c r="L80" s="57"/>
      <c r="M80" s="57"/>
      <c r="N80" s="57"/>
      <c r="O80" s="57"/>
      <c r="P80" s="57"/>
      <c r="Q80" s="19"/>
    </row>
    <row r="81" customFormat="false" ht="15" hidden="false" customHeight="false" outlineLevel="0" collapsed="false">
      <c r="A81" s="15" t="s">
        <v>91</v>
      </c>
      <c r="H81" s="58"/>
      <c r="I81" s="59"/>
      <c r="J81" s="59"/>
      <c r="K81" s="59"/>
      <c r="L81" s="59"/>
      <c r="M81" s="59"/>
      <c r="N81" s="59"/>
      <c r="O81" s="59"/>
      <c r="P81" s="59"/>
      <c r="Q81" s="23"/>
    </row>
    <row r="82" customFormat="false" ht="15.75" hidden="false" customHeight="false" outlineLevel="0" collapsed="false">
      <c r="A82" s="33" t="s">
        <v>92</v>
      </c>
      <c r="B82" s="33"/>
      <c r="C82" s="33"/>
      <c r="D82" s="33"/>
      <c r="E82" s="66" t="n">
        <f aca="false">'Thermal Calculations'!B13</f>
        <v>45.0714365979707</v>
      </c>
      <c r="F82" s="19" t="s">
        <v>93</v>
      </c>
      <c r="H82" s="58"/>
      <c r="I82" s="67" t="s">
        <v>94</v>
      </c>
      <c r="J82" s="59"/>
      <c r="K82" s="59"/>
      <c r="L82" s="59"/>
      <c r="M82" s="59"/>
      <c r="N82" s="59"/>
      <c r="O82" s="59"/>
      <c r="P82" s="59"/>
      <c r="Q82" s="23"/>
    </row>
    <row r="83" customFormat="false" ht="12.75" hidden="false" customHeight="false" outlineLevel="0" collapsed="false">
      <c r="A83" s="21" t="s">
        <v>95</v>
      </c>
      <c r="B83" s="21"/>
      <c r="C83" s="21"/>
      <c r="D83" s="21"/>
      <c r="E83" s="22" t="n">
        <v>25</v>
      </c>
      <c r="F83" s="23" t="s">
        <v>96</v>
      </c>
      <c r="H83" s="58"/>
      <c r="I83" s="59"/>
      <c r="J83" s="59"/>
      <c r="K83" s="59"/>
      <c r="L83" s="59"/>
      <c r="M83" s="59"/>
      <c r="N83" s="59"/>
      <c r="O83" s="59"/>
      <c r="P83" s="59"/>
      <c r="Q83" s="23"/>
    </row>
    <row r="84" customFormat="false" ht="15.75" hidden="false" customHeight="false" outlineLevel="0" collapsed="false">
      <c r="A84" s="48" t="s">
        <v>97</v>
      </c>
      <c r="B84" s="48"/>
      <c r="C84" s="48"/>
      <c r="D84" s="48"/>
      <c r="E84" s="35" t="n">
        <f aca="false">EfficiencyCalculations!I302+EfficiencyCalculations!J302+EfficiencyCalculations!K302+EfficiencyCalculations!L302+EfficiencyCalculations!N302+EfficiencyCalculations!O302+EfficiencyCalculations!P302</f>
        <v>0.66332</v>
      </c>
      <c r="F84" s="23" t="s">
        <v>98</v>
      </c>
      <c r="H84" s="58"/>
      <c r="I84" s="59"/>
      <c r="J84" s="68" t="s">
        <v>99</v>
      </c>
      <c r="K84" s="68"/>
      <c r="L84" s="68"/>
      <c r="M84" s="68"/>
      <c r="N84" s="68"/>
      <c r="O84" s="68"/>
      <c r="P84" s="68"/>
      <c r="Q84" s="23"/>
    </row>
    <row r="85" customFormat="false" ht="13.5" hidden="false" customHeight="false" outlineLevel="0" collapsed="false">
      <c r="A85" s="42" t="s">
        <v>100</v>
      </c>
      <c r="B85" s="42"/>
      <c r="C85" s="42"/>
      <c r="D85" s="42"/>
      <c r="E85" s="69" t="n">
        <f aca="false">E83+E84*E82</f>
        <v>54.8967853241659</v>
      </c>
      <c r="F85" s="31" t="s">
        <v>96</v>
      </c>
      <c r="H85" s="58"/>
      <c r="I85" s="59"/>
      <c r="J85" s="59"/>
      <c r="K85" s="59"/>
      <c r="L85" s="59"/>
      <c r="M85" s="59"/>
      <c r="N85" s="59"/>
      <c r="O85" s="59"/>
      <c r="P85" s="59"/>
      <c r="Q85" s="23"/>
    </row>
    <row r="86" customFormat="false" ht="12.75" hidden="false" customHeight="false" outlineLevel="0" collapsed="false">
      <c r="A86" s="44" t="s">
        <v>101</v>
      </c>
      <c r="H86" s="58"/>
      <c r="I86" s="59"/>
      <c r="J86" s="59"/>
      <c r="K86" s="59"/>
      <c r="L86" s="59"/>
      <c r="M86" s="59"/>
      <c r="N86" s="59"/>
      <c r="O86" s="59"/>
      <c r="P86" s="59"/>
      <c r="Q86" s="23"/>
    </row>
    <row r="87" customFormat="false" ht="12.75" hidden="false" customHeight="false" outlineLevel="0" collapsed="false">
      <c r="A87" s="44" t="s">
        <v>102</v>
      </c>
      <c r="H87" s="58"/>
      <c r="I87" s="59"/>
      <c r="J87" s="59"/>
      <c r="K87" s="59"/>
      <c r="L87" s="59"/>
      <c r="M87" s="59"/>
      <c r="N87" s="59"/>
      <c r="O87" s="59"/>
      <c r="P87" s="59"/>
      <c r="Q87" s="23"/>
    </row>
    <row r="88" customFormat="false" ht="12.75" hidden="false" customHeight="false" outlineLevel="0" collapsed="false">
      <c r="A88" s="70" t="s">
        <v>103</v>
      </c>
      <c r="H88" s="58"/>
      <c r="I88" s="59"/>
      <c r="J88" s="59"/>
      <c r="K88" s="59"/>
      <c r="L88" s="59"/>
      <c r="M88" s="59"/>
      <c r="N88" s="59"/>
      <c r="O88" s="59"/>
      <c r="P88" s="59"/>
      <c r="Q88" s="23"/>
    </row>
    <row r="89" customFormat="false" ht="13.5" hidden="false" customHeight="false" outlineLevel="0" collapsed="false">
      <c r="A89" s="70" t="s">
        <v>104</v>
      </c>
      <c r="H89" s="62"/>
      <c r="I89" s="63"/>
      <c r="J89" s="63"/>
      <c r="K89" s="63"/>
      <c r="L89" s="63"/>
      <c r="M89" s="63"/>
      <c r="N89" s="63"/>
      <c r="O89" s="63"/>
      <c r="P89" s="63"/>
      <c r="Q89" s="31"/>
    </row>
    <row r="124" customFormat="false" ht="12.75" hidden="false" customHeight="false" outlineLevel="0" collapsed="false">
      <c r="A124" s="14"/>
    </row>
    <row r="125" customFormat="false" ht="12.75" hidden="false" customHeight="false" outlineLevel="0" collapsed="false">
      <c r="A125" s="14"/>
    </row>
  </sheetData>
  <sheetProtection sheet="true" password="dd39" objects="true" scenarios="true" selectLockedCells="true"/>
  <mergeCells count="44">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70:D70"/>
    <mergeCell ref="A71:D71"/>
    <mergeCell ref="A72:D72"/>
    <mergeCell ref="A82:D82"/>
    <mergeCell ref="A83:D83"/>
    <mergeCell ref="A84:D84"/>
    <mergeCell ref="J84:P84"/>
    <mergeCell ref="A85:D85"/>
  </mergeCells>
  <conditionalFormatting sqref="E83">
    <cfRule type="cellIs" priority="2" operator="notBetween" aboveAverage="0" equalAverage="0" bottom="0" percent="0" rank="0" text="" dxfId="0">
      <formula>-40</formula>
      <formula>125</formula>
    </cfRule>
  </conditionalFormatting>
  <conditionalFormatting sqref="E85">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51">
    <cfRule type="cellIs" priority="7" operator="notBetween" aboveAverage="0" equalAverage="0" bottom="0" percent="0" rank="0" text="" dxfId="5">
      <formula>$E$16/50</formula>
      <formula>$E$16/8</formula>
    </cfRule>
  </conditionalFormatting>
  <conditionalFormatting sqref="E47">
    <cfRule type="cellIs" priority="8" operator="greaterThan" aboveAverage="0" equalAverage="0" bottom="0" percent="0" rank="0" text="" dxfId="6">
      <formula>800</formula>
    </cfRule>
  </conditionalFormatting>
  <conditionalFormatting sqref="H36">
    <cfRule type="cellIs" priority="9" operator="lessThan" aboveAverage="0" equalAverage="0" bottom="0" percent="0" rank="0" text="" dxfId="7">
      <formula>$H$34</formula>
    </cfRule>
  </conditionalFormatting>
  <conditionalFormatting sqref="E36">
    <cfRule type="cellIs" priority="10" operator="greaterThan" aboveAverage="0" equalAverage="0" bottom="0" percent="0" rank="0" text="" dxfId="8">
      <formula>$E$14*$E$17*10</formula>
    </cfRule>
  </conditionalFormatting>
  <conditionalFormatting sqref="E35">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8">
    <cfRule type="cellIs" priority="13" operator="notBetween" aboveAverage="0" equalAverage="0" bottom="0" percent="0" rank="0" text="" dxfId="11">
      <formula>0</formula>
      <formula>$E$15</formula>
    </cfRule>
  </conditionalFormatting>
  <conditionalFormatting sqref="E17">
    <cfRule type="cellIs" priority="14" operator="notBetween" aboveAverage="0" equalAverage="0" bottom="0" percent="0" rank="0" text="" dxfId="12">
      <formula>0.1</formula>
      <formula>3</formula>
    </cfRule>
  </conditionalFormatting>
  <conditionalFormatting sqref="E32">
    <cfRule type="cellIs" priority="15" operator="notBetween" aboveAverage="0" equalAverage="0" bottom="0" percent="0" rank="0" text="" dxfId="13">
      <formula>1</formula>
      <formula>$E$30</formula>
    </cfRule>
  </conditionalFormatting>
  <conditionalFormatting sqref="E15">
    <cfRule type="cellIs" priority="16" operator="notBetween" aboveAverage="0" equalAverage="0" bottom="0" percent="0" rank="0" text="" dxfId="14">
      <formula>0</formula>
      <formula>$X$4</formula>
    </cfRule>
  </conditionalFormatting>
  <conditionalFormatting sqref="E23">
    <cfRule type="cellIs" priority="17" operator="notBetween" aboveAverage="0" equalAverage="0" bottom="0" percent="0" rank="0" text="" dxfId="15">
      <formula>$X$5</formula>
      <formula>$X$6</formula>
    </cfRule>
  </conditionalFormatting>
  <conditionalFormatting sqref="E24">
    <cfRule type="cellIs" priority="18" operator="notBetween" aboveAverage="0" equalAverage="0" bottom="0" percent="0" rank="0" text="" dxfId="16">
      <formula>0.1</formula>
      <formula>50</formula>
    </cfRule>
  </conditionalFormatting>
  <conditionalFormatting sqref="E31">
    <cfRule type="cellIs" priority="19" operator="notBetween" aboveAverage="0" equalAverage="0" bottom="0" percent="0" rank="0" text="" dxfId="17">
      <formula>20</formula>
      <formula>300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hyperlinks>
    <hyperlink ref="J84" r:id="rId2" display="http://www.national.com/pf/LM/LM20123.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5" activeCellId="0" sqref="B25"/>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3" t="s">
        <v>297</v>
      </c>
    </row>
    <row r="2" customFormat="false" ht="15.75" hidden="false" customHeight="false" outlineLevel="0" collapsed="false">
      <c r="A2" s="67" t="s">
        <v>298</v>
      </c>
    </row>
    <row r="3" customFormat="false" ht="27" hidden="false" customHeight="true" outlineLevel="0" collapsed="false">
      <c r="A3" s="194" t="s">
        <v>299</v>
      </c>
      <c r="D3" s="195" t="s">
        <v>300</v>
      </c>
      <c r="E3" s="194" t="s">
        <v>301</v>
      </c>
      <c r="F3" s="194" t="s">
        <v>302</v>
      </c>
      <c r="H3" s="194" t="s">
        <v>303</v>
      </c>
      <c r="K3" s="86" t="s">
        <v>304</v>
      </c>
      <c r="L3" s="0" t="n">
        <f aca="false">SQRT(((1-((Design!F11*1000)/(Design!B6*1000/2))^2)^2)+((1/Q)*((Design!F11*1000)/(Design!B6*1000/2)))^2)</f>
        <v>1.11400794413634</v>
      </c>
    </row>
    <row r="4" customFormat="false" ht="12.75" hidden="false" customHeight="false" outlineLevel="0" collapsed="false">
      <c r="A4" s="0" t="s">
        <v>305</v>
      </c>
      <c r="B4" s="0" t="n">
        <f aca="false">PI()</f>
        <v>3.14159265358979</v>
      </c>
      <c r="D4" s="196"/>
      <c r="K4" s="86" t="s">
        <v>306</v>
      </c>
      <c r="L4" s="0" t="n">
        <f aca="false">TAN((90-Design!F10)*PI()/180)</f>
        <v>0.577350269189626</v>
      </c>
    </row>
    <row r="5" customFormat="false" ht="12.75" hidden="false" customHeight="false" outlineLevel="0" collapsed="false">
      <c r="A5" s="197" t="s">
        <v>307</v>
      </c>
      <c r="B5" s="197"/>
      <c r="C5" s="197"/>
      <c r="D5" s="196"/>
      <c r="K5" s="86" t="s">
        <v>308</v>
      </c>
      <c r="L5" s="0" t="n">
        <f aca="false">L4/((Design!B6*1000/2)^2)</f>
        <v>1.02640047855933E-012</v>
      </c>
    </row>
    <row r="6" customFormat="false" ht="12.75" hidden="false" customHeight="false" outlineLevel="0" collapsed="false">
      <c r="A6" s="196" t="s">
        <v>205</v>
      </c>
      <c r="B6" s="86" t="n">
        <f aca="false">Design!B2</f>
        <v>5</v>
      </c>
      <c r="C6" s="0" t="s">
        <v>9</v>
      </c>
      <c r="D6" s="196"/>
      <c r="E6" s="0" t="n">
        <v>51</v>
      </c>
      <c r="F6" s="0" t="n">
        <v>0.1</v>
      </c>
      <c r="K6" s="86" t="s">
        <v>309</v>
      </c>
      <c r="L6" s="0" t="n">
        <f aca="false">(1/Q)*(1/(Design!B6*1000/2))</f>
        <v>1.06138548900348E-005</v>
      </c>
    </row>
    <row r="7" customFormat="false" ht="12.75" hidden="false" customHeight="false" outlineLevel="0" collapsed="false">
      <c r="A7" s="196" t="s">
        <v>207</v>
      </c>
      <c r="B7" s="86" t="n">
        <f aca="false">Design!B3</f>
        <v>1.2</v>
      </c>
      <c r="C7" s="0" t="s">
        <v>9</v>
      </c>
      <c r="D7" s="196"/>
      <c r="E7" s="0" t="n">
        <v>62</v>
      </c>
      <c r="F7" s="0" t="n">
        <v>0.1</v>
      </c>
      <c r="K7" s="86" t="s">
        <v>310</v>
      </c>
      <c r="L7" s="0" t="n">
        <f aca="false">-L4</f>
        <v>-0.577350269189626</v>
      </c>
    </row>
    <row r="8" customFormat="false" ht="12.75" hidden="false" customHeight="false" outlineLevel="0" collapsed="false">
      <c r="A8" s="196" t="s">
        <v>311</v>
      </c>
      <c r="B8" s="198" t="n">
        <f aca="false">E8*F8</f>
        <v>0.66</v>
      </c>
      <c r="D8" s="196"/>
      <c r="E8" s="0" t="n">
        <v>66</v>
      </c>
      <c r="F8" s="0" t="n">
        <v>0.01</v>
      </c>
      <c r="K8" s="86" t="s">
        <v>312</v>
      </c>
      <c r="L8" s="0" t="n">
        <f aca="false">(-L6+SQRT(L6*L6-4*L5*L7))/(2*L5)</f>
        <v>54112.7404583693</v>
      </c>
    </row>
    <row r="9" customFormat="false" ht="12.75" hidden="false" customHeight="false" outlineLevel="0" collapsed="false">
      <c r="A9" s="196" t="s">
        <v>210</v>
      </c>
      <c r="B9" s="86" t="n">
        <f aca="false">Design!B4</f>
        <v>3</v>
      </c>
      <c r="C9" s="0" t="s">
        <v>1</v>
      </c>
      <c r="D9" s="196"/>
      <c r="E9" s="0" t="n">
        <v>37</v>
      </c>
      <c r="F9" s="0" t="n">
        <v>0.1</v>
      </c>
      <c r="K9" s="86" t="s">
        <v>313</v>
      </c>
      <c r="L9" s="0" t="n">
        <f aca="false">SQRT(((1-((L8)/(Design!B6*1000/2))^2)^2)+((1/Q)*((L8)/(Design!B6*1000/2)))^2)</f>
        <v>1.1486895498545</v>
      </c>
    </row>
    <row r="10" customFormat="false" ht="12.75" hidden="false" customHeight="false" outlineLevel="0" collapsed="false">
      <c r="A10" s="196" t="s">
        <v>314</v>
      </c>
      <c r="B10" s="86" t="n">
        <f aca="false">Vout/(B9+0.000000001)</f>
        <v>0.399999999866667</v>
      </c>
      <c r="C10" s="0" t="s">
        <v>197</v>
      </c>
      <c r="D10" s="196"/>
    </row>
    <row r="11" customFormat="false" ht="12.75" hidden="false" customHeight="false" outlineLevel="0" collapsed="false">
      <c r="A11" s="196" t="s">
        <v>212</v>
      </c>
      <c r="B11" s="86" t="n">
        <f aca="false">Design!B8</f>
        <v>1.2</v>
      </c>
      <c r="C11" s="0" t="s">
        <v>3</v>
      </c>
      <c r="D11" s="199" t="n">
        <v>1E-006</v>
      </c>
      <c r="E11" s="0" t="n">
        <v>10</v>
      </c>
      <c r="F11" s="0" t="n">
        <v>0.1</v>
      </c>
      <c r="H11" s="0" t="n">
        <f aca="false">L*Lscale</f>
        <v>1.2E-006</v>
      </c>
    </row>
    <row r="12" customFormat="false" ht="12.75" hidden="false" customHeight="false" outlineLevel="0" collapsed="false">
      <c r="A12" s="196" t="s">
        <v>315</v>
      </c>
      <c r="B12" s="86"/>
      <c r="D12" s="199"/>
    </row>
    <row r="13" customFormat="false" ht="12.75" hidden="false" customHeight="false" outlineLevel="0" collapsed="false">
      <c r="A13" s="196" t="s">
        <v>316</v>
      </c>
      <c r="B13" s="86" t="n">
        <f aca="false">Design!B10</f>
        <v>32</v>
      </c>
      <c r="C13" s="0" t="s">
        <v>154</v>
      </c>
      <c r="D13" s="199" t="n">
        <v>1E-006</v>
      </c>
      <c r="H13" s="0" t="n">
        <f aca="false">Cout*Cscale</f>
        <v>3.2E-005</v>
      </c>
    </row>
    <row r="14" customFormat="false" ht="12.75" hidden="false" customHeight="false" outlineLevel="0" collapsed="false">
      <c r="A14" s="196" t="s">
        <v>317</v>
      </c>
      <c r="B14" s="86" t="n">
        <f aca="false">Design!B11</f>
        <v>3</v>
      </c>
      <c r="C14" s="0" t="s">
        <v>318</v>
      </c>
      <c r="D14" s="199" t="n">
        <v>0.001</v>
      </c>
      <c r="H14" s="0" t="n">
        <f aca="false">ESR*ESRscale</f>
        <v>0.003</v>
      </c>
    </row>
    <row r="15" customFormat="false" ht="12.75" hidden="false" customHeight="false" outlineLevel="0" collapsed="false">
      <c r="A15" s="196" t="s">
        <v>319</v>
      </c>
      <c r="B15" s="86" t="n">
        <v>3</v>
      </c>
      <c r="C15" s="0" t="s">
        <v>1</v>
      </c>
      <c r="D15" s="199"/>
    </row>
    <row r="16" customFormat="false" ht="12.75" hidden="false" customHeight="false" outlineLevel="0" collapsed="false">
      <c r="A16" s="196" t="s">
        <v>320</v>
      </c>
      <c r="B16" s="200" t="n">
        <v>0.3</v>
      </c>
      <c r="D16" s="199"/>
    </row>
    <row r="18" customFormat="false" ht="12.75" hidden="false" customHeight="false" outlineLevel="0" collapsed="false">
      <c r="A18" s="197" t="s">
        <v>321</v>
      </c>
      <c r="B18" s="197"/>
      <c r="C18" s="197"/>
      <c r="D18" s="196" t="n">
        <v>1</v>
      </c>
    </row>
    <row r="19" customFormat="false" ht="12.75" hidden="false" customHeight="false" outlineLevel="0" collapsed="false">
      <c r="A19" s="0" t="s">
        <v>214</v>
      </c>
      <c r="B19" s="201" t="n">
        <v>1000</v>
      </c>
      <c r="C19" s="0" t="s">
        <v>23</v>
      </c>
      <c r="D19" s="199" t="n">
        <v>1000</v>
      </c>
      <c r="H19" s="0" t="n">
        <f aca="false">Fsw*Fsw_scale</f>
        <v>1000000</v>
      </c>
    </row>
    <row r="20" customFormat="false" ht="12.75" hidden="false" customHeight="false" outlineLevel="0" collapsed="false">
      <c r="A20" s="0" t="s">
        <v>322</v>
      </c>
      <c r="B20" s="202" t="n">
        <v>500</v>
      </c>
      <c r="C20" s="0" t="s">
        <v>185</v>
      </c>
      <c r="D20" s="199" t="n">
        <v>1E-006</v>
      </c>
      <c r="H20" s="0" t="n">
        <f aca="false">GM_ea*GM_eascale</f>
        <v>0.0005</v>
      </c>
    </row>
    <row r="21" customFormat="false" ht="12.75" hidden="false" customHeight="false" outlineLevel="0" collapsed="false">
      <c r="A21" s="0" t="s">
        <v>323</v>
      </c>
      <c r="B21" s="203" t="n">
        <f aca="false">E21*F21</f>
        <v>1</v>
      </c>
      <c r="C21" s="0" t="s">
        <v>324</v>
      </c>
      <c r="D21" s="199" t="n">
        <v>1000000</v>
      </c>
      <c r="E21" s="0" t="n">
        <v>10</v>
      </c>
      <c r="F21" s="0" t="n">
        <v>0.1</v>
      </c>
      <c r="H21" s="75" t="n">
        <f aca="false">Ro_ea*D21</f>
        <v>1000000</v>
      </c>
    </row>
    <row r="22" customFormat="false" ht="12.75" hidden="false" customHeight="false" outlineLevel="0" collapsed="false">
      <c r="A22" s="0" t="s">
        <v>325</v>
      </c>
      <c r="B22" s="86" t="n">
        <v>0.8</v>
      </c>
      <c r="C22" s="0" t="s">
        <v>9</v>
      </c>
      <c r="D22" s="196"/>
    </row>
    <row r="23" customFormat="false" ht="12.75" hidden="false" customHeight="false" outlineLevel="0" collapsed="false">
      <c r="A23" s="197" t="s">
        <v>326</v>
      </c>
      <c r="B23" s="197"/>
      <c r="C23" s="197"/>
      <c r="D23" s="196"/>
    </row>
    <row r="24" customFormat="false" ht="12.75" hidden="false" customHeight="false" outlineLevel="0" collapsed="false">
      <c r="A24" s="0" t="s">
        <v>327</v>
      </c>
      <c r="B24" s="0" t="n">
        <f aca="false">Design!B16</f>
        <v>1.4</v>
      </c>
      <c r="C24" s="0" t="s">
        <v>328</v>
      </c>
      <c r="D24" s="199" t="n">
        <v>1000</v>
      </c>
      <c r="E24" s="0" t="n">
        <v>110</v>
      </c>
      <c r="F24" s="0" t="n">
        <v>0.1</v>
      </c>
      <c r="H24" s="0" t="n">
        <f aca="false">Rcc1*Rcscale</f>
        <v>1400</v>
      </c>
    </row>
    <row r="25" customFormat="false" ht="12.75" hidden="false" customHeight="false" outlineLevel="0" collapsed="false">
      <c r="A25" s="0" t="s">
        <v>329</v>
      </c>
      <c r="B25" s="204" t="n">
        <f aca="false">Design!B17*1000</f>
        <v>4700</v>
      </c>
      <c r="C25" s="0" t="s">
        <v>57</v>
      </c>
      <c r="D25" s="199" t="n">
        <v>1E-012</v>
      </c>
      <c r="H25" s="0" t="n">
        <f aca="false">Cc*Ccscale</f>
        <v>4.7E-009</v>
      </c>
    </row>
    <row r="26" customFormat="false" ht="12.75" hidden="false" customHeight="false" outlineLevel="0" collapsed="false">
      <c r="A26" s="0" t="s">
        <v>330</v>
      </c>
      <c r="B26" s="0" t="n">
        <f aca="false">Design!B18*1000</f>
        <v>1</v>
      </c>
      <c r="C26" s="0" t="s">
        <v>57</v>
      </c>
      <c r="D26" s="199"/>
    </row>
    <row r="27" customFormat="false" ht="12.75" hidden="false" customHeight="false" outlineLevel="0" collapsed="false">
      <c r="A27" s="0" t="s">
        <v>331</v>
      </c>
      <c r="D27" s="199"/>
    </row>
    <row r="28" customFormat="false" ht="12.75" hidden="false" customHeight="false" outlineLevel="0" collapsed="false">
      <c r="A28" s="0" t="s">
        <v>332</v>
      </c>
      <c r="D28" s="199"/>
    </row>
    <row r="29" customFormat="false" ht="12.75" hidden="false" customHeight="false" outlineLevel="0" collapsed="false">
      <c r="A29" s="0" t="s">
        <v>236</v>
      </c>
      <c r="D29" s="199"/>
    </row>
    <row r="30" customFormat="false" ht="12.75" hidden="false" customHeight="false" outlineLevel="0" collapsed="false">
      <c r="A30" s="0" t="s">
        <v>333</v>
      </c>
      <c r="B30" s="0" t="n">
        <v>1</v>
      </c>
      <c r="C30" s="0" t="s">
        <v>334</v>
      </c>
      <c r="D30" s="199" t="n">
        <v>1E-015</v>
      </c>
      <c r="H30" s="75" t="n">
        <f aca="false">B30*D30</f>
        <v>1E-015</v>
      </c>
    </row>
    <row r="31" customFormat="false" ht="12.75" hidden="false" customHeight="false" outlineLevel="0" collapsed="false">
      <c r="B31" s="205"/>
      <c r="D31" s="199"/>
    </row>
    <row r="32" customFormat="false" ht="15.75" hidden="false" customHeight="true" outlineLevel="0" collapsed="false">
      <c r="A32" s="67" t="s">
        <v>335</v>
      </c>
    </row>
    <row r="33" customFormat="false" ht="12.75" hidden="false" customHeight="true" outlineLevel="0" collapsed="false">
      <c r="A33" s="123" t="s">
        <v>336</v>
      </c>
      <c r="B33" s="75" t="n">
        <f aca="false">(Vin-Vout)*D/(Fsw*D19*Irip*Imax)</f>
        <v>1.01333333333333E-006</v>
      </c>
    </row>
    <row r="34" customFormat="false" ht="12" hidden="false" customHeight="true" outlineLevel="0" collapsed="false">
      <c r="A34" s="123"/>
    </row>
    <row r="35" customFormat="false" ht="12.75" hidden="false" customHeight="false" outlineLevel="0" collapsed="false">
      <c r="A35" s="123" t="s">
        <v>87</v>
      </c>
    </row>
    <row r="36" customFormat="false" ht="12.75" hidden="false" customHeight="false" outlineLevel="0" collapsed="false">
      <c r="A36" s="123" t="s">
        <v>89</v>
      </c>
    </row>
    <row r="37" customFormat="false" ht="12.75" hidden="false" customHeight="false" outlineLevel="0" collapsed="false">
      <c r="B37" s="14" t="n">
        <f aca="false">60-10*'LM20123 Design Calculator'!E77</f>
        <v>41.7</v>
      </c>
    </row>
    <row r="38" customFormat="false" ht="12.75" hidden="false" customHeight="false" outlineLevel="0" collapsed="false">
      <c r="B38" s="14" t="n">
        <f aca="false">'Main Page'!B37-'Main Page'!B37*('LM20123 Design Calculator'!E79/1000)</f>
        <v>39.615</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06" t="s">
        <v>337</v>
      </c>
      <c r="B2" s="206"/>
      <c r="C2" s="206"/>
      <c r="D2" s="206" t="s">
        <v>338</v>
      </c>
      <c r="E2" s="206"/>
      <c r="F2" s="206"/>
      <c r="G2" s="206" t="s">
        <v>339</v>
      </c>
      <c r="H2" s="206"/>
      <c r="I2" s="206"/>
      <c r="J2" s="206" t="s">
        <v>340</v>
      </c>
      <c r="K2" s="206"/>
      <c r="L2" s="206"/>
      <c r="M2" s="207" t="s">
        <v>341</v>
      </c>
      <c r="N2" s="208"/>
      <c r="O2" s="209"/>
    </row>
    <row r="3" customFormat="false" ht="12.75" hidden="false" customHeight="false" outlineLevel="0" collapsed="false">
      <c r="A3" s="210" t="s">
        <v>342</v>
      </c>
      <c r="B3" s="98" t="n">
        <f aca="false">Vfb/Vout</f>
        <v>0.666666666666667</v>
      </c>
      <c r="C3" s="99" t="s">
        <v>343</v>
      </c>
      <c r="D3" s="211" t="s">
        <v>344</v>
      </c>
      <c r="E3" s="98" t="n">
        <f aca="false">Rload/(Rsense)</f>
        <v>9.86923266387039</v>
      </c>
      <c r="F3" s="99" t="s">
        <v>343</v>
      </c>
      <c r="G3" s="212" t="s">
        <v>345</v>
      </c>
      <c r="H3" s="213" t="n">
        <f aca="false">1/(2*Pi*Cout_s*ESR_s)</f>
        <v>1657863.99054058</v>
      </c>
      <c r="I3" s="99" t="s">
        <v>107</v>
      </c>
      <c r="J3" s="212" t="s">
        <v>346</v>
      </c>
      <c r="K3" s="213" t="n">
        <f aca="false">Fsw_s/2</f>
        <v>500000</v>
      </c>
      <c r="L3" s="99" t="s">
        <v>107</v>
      </c>
      <c r="M3" s="188" t="s">
        <v>347</v>
      </c>
      <c r="N3" s="106" t="n">
        <f aca="false">Acs*Am*Afb*Aea</f>
        <v>1783.4229054265</v>
      </c>
      <c r="O3" s="214" t="s">
        <v>343</v>
      </c>
    </row>
    <row r="4" customFormat="false" ht="12.75" hidden="false" customHeight="false" outlineLevel="0" collapsed="false">
      <c r="A4" s="210" t="s">
        <v>348</v>
      </c>
      <c r="B4" s="106" t="n">
        <f aca="false">1/(2*Pi*Rc_s*Cc_s)</f>
        <v>24187.6813209567</v>
      </c>
      <c r="C4" s="99" t="s">
        <v>107</v>
      </c>
      <c r="D4" s="212" t="s">
        <v>349</v>
      </c>
      <c r="E4" s="98" t="n">
        <f aca="false">1/(1+(Rload*(K-0.5)/(Fsw*Fsw_scale*L*Lscale)))</f>
        <v>0.542115977857726</v>
      </c>
      <c r="F4" s="99" t="s">
        <v>343</v>
      </c>
      <c r="G4" s="212" t="s">
        <v>350</v>
      </c>
      <c r="H4" s="213" t="n">
        <f aca="false">(1/(2*Pi*Cout_s*Rload))+((K-0.5)/(2*Pi*Fsw_s*L_s*Cout_s))</f>
        <v>22936.0145080656</v>
      </c>
      <c r="I4" s="99" t="s">
        <v>107</v>
      </c>
      <c r="J4" s="215" t="s">
        <v>351</v>
      </c>
      <c r="K4" s="216" t="n">
        <f aca="false">Q*Pole3</f>
        <v>62810.983716443</v>
      </c>
      <c r="L4" s="217"/>
      <c r="M4" s="218" t="s">
        <v>352</v>
      </c>
      <c r="N4" s="219" t="n">
        <f aca="false">MIN(R12:R612)/1000</f>
        <v>46.774</v>
      </c>
      <c r="O4" s="99" t="s">
        <v>353</v>
      </c>
      <c r="P4" s="0" t="n">
        <f aca="false">Q</f>
        <v>0.125621967432886</v>
      </c>
    </row>
    <row r="5" customFormat="false" ht="12.75" hidden="false" customHeight="false" outlineLevel="0" collapsed="false">
      <c r="A5" s="210" t="s">
        <v>354</v>
      </c>
      <c r="B5" s="138" t="n">
        <f aca="false">1/(2*Pi*Ro_ea_s*Cc_s)</f>
        <v>33.8627538493394</v>
      </c>
      <c r="C5" s="99" t="s">
        <v>107</v>
      </c>
      <c r="D5" s="215"/>
      <c r="E5" s="216"/>
      <c r="F5" s="217"/>
      <c r="G5" s="215"/>
      <c r="H5" s="216"/>
      <c r="I5" s="217"/>
      <c r="J5" s="215" t="s">
        <v>355</v>
      </c>
      <c r="K5" s="216" t="n">
        <f aca="false">Pole3^2</f>
        <v>250000000000</v>
      </c>
      <c r="L5" s="217"/>
      <c r="M5" s="218" t="s">
        <v>356</v>
      </c>
      <c r="N5" s="219" t="n">
        <f aca="false">P616</f>
        <v>53.4952671064243</v>
      </c>
      <c r="O5" s="99" t="s">
        <v>357</v>
      </c>
    </row>
    <row r="6" customFormat="false" ht="13.5" hidden="false" customHeight="false" outlineLevel="0" collapsed="false">
      <c r="A6" s="220" t="s">
        <v>358</v>
      </c>
      <c r="B6" s="143" t="n">
        <f aca="false">GM_ea_s*Ro_ea_s</f>
        <v>500</v>
      </c>
      <c r="C6" s="144" t="s">
        <v>343</v>
      </c>
      <c r="D6" s="221"/>
      <c r="E6" s="222"/>
      <c r="F6" s="223"/>
      <c r="G6" s="221"/>
      <c r="H6" s="222"/>
      <c r="I6" s="223"/>
      <c r="J6" s="221"/>
      <c r="K6" s="222"/>
      <c r="L6" s="223"/>
      <c r="M6" s="224" t="s">
        <v>359</v>
      </c>
      <c r="N6" s="222" t="n">
        <f aca="false">180/Pi</f>
        <v>57.2957795130823</v>
      </c>
      <c r="O6" s="223"/>
    </row>
    <row r="7" customFormat="false" ht="12.75" hidden="false" customHeight="false" outlineLevel="0" collapsed="false">
      <c r="A7" s="225" t="s">
        <v>360</v>
      </c>
      <c r="B7" s="0" t="n">
        <f aca="false">IF('LM20123 Design Calculator'!E48=0,1/(2*Pi*Rcc1*1000*10*0.000000000001),1/(2*Pi*Rcc1*1000*Cc2_*0.000000000001))</f>
        <v>113682102.208497</v>
      </c>
    </row>
    <row r="8" customFormat="false" ht="13.5" hidden="false" customHeight="false" outlineLevel="0" collapsed="false"/>
    <row r="9" customFormat="false" ht="15" hidden="false" customHeight="false" outlineLevel="0" collapsed="false">
      <c r="A9" s="226" t="s">
        <v>361</v>
      </c>
      <c r="B9" s="227" t="s">
        <v>362</v>
      </c>
      <c r="C9" s="227"/>
      <c r="D9" s="227"/>
      <c r="E9" s="227"/>
      <c r="F9" s="227" t="s">
        <v>363</v>
      </c>
      <c r="G9" s="227"/>
      <c r="H9" s="227"/>
      <c r="I9" s="227"/>
      <c r="J9" s="228"/>
      <c r="K9" s="228"/>
      <c r="L9" s="227" t="s">
        <v>364</v>
      </c>
      <c r="M9" s="227"/>
      <c r="N9" s="227" t="s">
        <v>365</v>
      </c>
      <c r="O9" s="227"/>
      <c r="P9" s="227"/>
      <c r="U9" s="229" t="s">
        <v>366</v>
      </c>
      <c r="V9" s="229"/>
      <c r="X9" s="229" t="s">
        <v>367</v>
      </c>
      <c r="Y9" s="229"/>
    </row>
    <row r="10" customFormat="false" ht="12.75" hidden="false" customHeight="false" outlineLevel="0" collapsed="false">
      <c r="A10" s="226"/>
      <c r="B10" s="230" t="s">
        <v>350</v>
      </c>
      <c r="C10" s="230"/>
      <c r="D10" s="231" t="s">
        <v>345</v>
      </c>
      <c r="E10" s="231"/>
      <c r="F10" s="230" t="s">
        <v>354</v>
      </c>
      <c r="G10" s="230"/>
      <c r="H10" s="231" t="s">
        <v>348</v>
      </c>
      <c r="I10" s="231"/>
      <c r="J10" s="232" t="s">
        <v>360</v>
      </c>
      <c r="K10" s="232"/>
      <c r="L10" s="232" t="s">
        <v>368</v>
      </c>
      <c r="M10" s="232"/>
      <c r="N10" s="212"/>
      <c r="O10" s="98"/>
      <c r="P10" s="99"/>
      <c r="U10" s="212"/>
      <c r="V10" s="99"/>
      <c r="X10" s="212"/>
      <c r="Y10" s="99"/>
    </row>
    <row r="11" customFormat="false" ht="13.5" hidden="false" customHeight="false" outlineLevel="0" collapsed="false">
      <c r="A11" s="226"/>
      <c r="B11" s="233" t="s">
        <v>369</v>
      </c>
      <c r="C11" s="234" t="s">
        <v>370</v>
      </c>
      <c r="D11" s="234" t="s">
        <v>369</v>
      </c>
      <c r="E11" s="235" t="s">
        <v>370</v>
      </c>
      <c r="F11" s="233" t="s">
        <v>369</v>
      </c>
      <c r="G11" s="234" t="s">
        <v>370</v>
      </c>
      <c r="H11" s="234" t="s">
        <v>369</v>
      </c>
      <c r="I11" s="235" t="s">
        <v>370</v>
      </c>
      <c r="J11" s="233" t="s">
        <v>369</v>
      </c>
      <c r="K11" s="234" t="s">
        <v>370</v>
      </c>
      <c r="L11" s="233" t="s">
        <v>369</v>
      </c>
      <c r="M11" s="235" t="s">
        <v>370</v>
      </c>
      <c r="N11" s="236" t="s">
        <v>371</v>
      </c>
      <c r="O11" s="237" t="s">
        <v>372</v>
      </c>
      <c r="P11" s="238" t="s">
        <v>356</v>
      </c>
      <c r="S11" s="239" t="s">
        <v>373</v>
      </c>
      <c r="U11" s="240" t="s">
        <v>374</v>
      </c>
      <c r="V11" s="241" t="s">
        <v>375</v>
      </c>
      <c r="X11" s="240" t="s">
        <v>374</v>
      </c>
      <c r="Y11" s="241" t="s">
        <v>375</v>
      </c>
    </row>
    <row r="12" customFormat="false" ht="12.75" hidden="false" customHeight="false" outlineLevel="0" collapsed="false">
      <c r="A12" s="242" t="n">
        <v>1</v>
      </c>
      <c r="B12" s="243" t="n">
        <f aca="false">SQRT(1+(A12/Pole1)^2)</f>
        <v>1.00000000095046</v>
      </c>
      <c r="C12" s="244" t="n">
        <f aca="false">ATAN(A12/Pole1)</f>
        <v>4.35995538376862E-005</v>
      </c>
      <c r="D12" s="244" t="n">
        <f aca="false">SQRT(1+(A12/Zero1)^2)</f>
        <v>1.00000000000018</v>
      </c>
      <c r="E12" s="245" t="n">
        <f aca="false">ATAN(A12/Zero1)</f>
        <v>6.03185789489167E-007</v>
      </c>
      <c r="F12" s="243" t="n">
        <f aca="false">SQRT(1+(A12/Pole2)^2)</f>
        <v>1.00043594409881</v>
      </c>
      <c r="G12" s="246" t="n">
        <f aca="false">ATAN(A12/Pole2)</f>
        <v>0.0295223909936261</v>
      </c>
      <c r="H12" s="244" t="n">
        <f aca="false">SQRT(1+(A12/Zero2)^2)</f>
        <v>1.00000000085464</v>
      </c>
      <c r="I12" s="245" t="n">
        <f aca="false">ATAN(A12/Zero2)</f>
        <v>4.1343359297686E-005</v>
      </c>
      <c r="J12" s="243" t="n">
        <f aca="false">SQRT(1+(A12/pole4)^2)</f>
        <v>1</v>
      </c>
      <c r="K12" s="246" t="n">
        <f aca="false">ATAN(A12/pole4)</f>
        <v>8.79645943005142E-009</v>
      </c>
      <c r="L12" s="247" t="n">
        <f aca="false">SQRT((1-(S12/pterm2))^2+(A12/pterm1)^2)</f>
        <v>1.00000000012274</v>
      </c>
      <c r="M12" s="248" t="n">
        <f aca="false">IF((ATAN((A12/pterm1)/(1-A12^2/pterm2))&gt;0),ATAN((A12/pterm1)/(1-A12^2/pterm2)),PI()+ATAN((A12/pterm1)/(1-A12^2/pterm2)))</f>
        <v>1.59207823337708E-005</v>
      </c>
      <c r="N12" s="249" t="n">
        <f aca="false">20*LOG10(((D12*H12)/(B12*F12*L12*J12))*Adc)</f>
        <v>65.021301065122</v>
      </c>
      <c r="O12" s="250" t="n">
        <f aca="false">((E12+I12)-(C12+G12+M12+K12))*radconv</f>
        <v>-1.69251581312898</v>
      </c>
      <c r="P12" s="251" t="n">
        <f aca="false">IF(O12&gt;0,O12,O12+180)</f>
        <v>178.307484186871</v>
      </c>
      <c r="R12" s="0" t="n">
        <f aca="false">IF(N12&lt;0,A12,1000000000)</f>
        <v>1000000000</v>
      </c>
      <c r="S12" s="0" t="n">
        <f aca="false">A12^2</f>
        <v>1</v>
      </c>
      <c r="U12" s="252" t="n">
        <f aca="false">20*LOG10((H12/(F12*J12))*Aea)</f>
        <v>53.975614356938</v>
      </c>
      <c r="V12" s="253" t="n">
        <f aca="false">(I12-(G12+K12))*radconv</f>
        <v>-1.68914010907116</v>
      </c>
      <c r="X12" s="252" t="n">
        <f aca="false">20*LOG10((D12/(B12*L12))*Acs*Am)</f>
        <v>14.5675118892976</v>
      </c>
      <c r="Y12" s="253" t="n">
        <f aca="false">(E12-(C12+M12))*radconv</f>
        <v>-0.00337570405782434</v>
      </c>
    </row>
    <row r="13" customFormat="false" ht="12.75" hidden="false" customHeight="false" outlineLevel="0" collapsed="false">
      <c r="A13" s="254" t="n">
        <v>1.0965</v>
      </c>
      <c r="B13" s="243" t="n">
        <f aca="false">SQRT(1+(A13/Pole1)^2)</f>
        <v>1.00000000114275</v>
      </c>
      <c r="C13" s="244" t="n">
        <f aca="false">ATAN(A13/Pole1)</f>
        <v>4.78069107768944E-005</v>
      </c>
      <c r="D13" s="244" t="n">
        <f aca="false">SQRT(1+(A13/Zero1)^2)</f>
        <v>1.00000000000022</v>
      </c>
      <c r="E13" s="245" t="n">
        <f aca="false">ATAN(A13/Zero1)</f>
        <v>6.61393218174855E-007</v>
      </c>
      <c r="F13" s="243" t="n">
        <f aca="false">SQRT(1+(A13/Pole2)^2)</f>
        <v>1.00052411782864</v>
      </c>
      <c r="G13" s="246" t="n">
        <f aca="false">ATAN(A13/Pole2)</f>
        <v>0.0323693995843836</v>
      </c>
      <c r="H13" s="255" t="n">
        <f aca="false">SQRT(1+(A13/Zero2)^2)</f>
        <v>1.00000000102754</v>
      </c>
      <c r="I13" s="256" t="n">
        <f aca="false">ATAN(A13/Zero2)</f>
        <v>4.53329934646872E-005</v>
      </c>
      <c r="J13" s="243" t="n">
        <f aca="false">SQRT(1+(A13/pole4)^2)</f>
        <v>1</v>
      </c>
      <c r="K13" s="246" t="n">
        <f aca="false">ATAN(A13/pole4)</f>
        <v>9.64531776505138E-009</v>
      </c>
      <c r="L13" s="247" t="n">
        <f aca="false">SQRT((1-(S13/pterm2))^2+(A13/pterm1)^2)</f>
        <v>1.00000000014757</v>
      </c>
      <c r="M13" s="248" t="n">
        <f aca="false">IF((ATAN((A13/pterm1)/(1-A13^2/pterm2))&gt;0),ATAN((A13/pterm1)/(1-A13^2/pterm2)),PI()+ATAN((A13/pterm1)/(1-A13^2/pterm2)))</f>
        <v>1.74571378286954E-005</v>
      </c>
      <c r="N13" s="249" t="n">
        <f aca="false">20*LOG10(((D13*H13)/(B13*F13*L13*J13))*Adc)</f>
        <v>65.0205355649151</v>
      </c>
      <c r="O13" s="250" t="n">
        <f aca="false">((E13+I13)-(C13+G13+M13+K13))*radconv</f>
        <v>-1.85573460449452</v>
      </c>
      <c r="P13" s="99" t="n">
        <f aca="false">IF(O13&gt;0,O13,O13+180)</f>
        <v>178.144265395505</v>
      </c>
      <c r="R13" s="0" t="n">
        <f aca="false">IF(N13&lt;0,A13,1000000000)</f>
        <v>1000000000</v>
      </c>
      <c r="S13" s="0" t="n">
        <f aca="false">A13^2</f>
        <v>1.20231225</v>
      </c>
      <c r="U13" s="252" t="n">
        <f aca="false">20*LOG10((H13/(F13*J13))*Aea)</f>
        <v>53.9748488586166</v>
      </c>
      <c r="V13" s="253" t="n">
        <f aca="false">(I13-(G13+K13))*radconv</f>
        <v>-1.85203314499548</v>
      </c>
      <c r="X13" s="252" t="n">
        <f aca="false">20*LOG10((D13/(B13*L13))*Acs*Am)</f>
        <v>14.5675118874121</v>
      </c>
      <c r="Y13" s="253" t="n">
        <f aca="false">(E13-(C13+M13))*radconv</f>
        <v>-0.00370145949903697</v>
      </c>
    </row>
    <row r="14" customFormat="false" ht="12.75" hidden="false" customHeight="false" outlineLevel="0" collapsed="false">
      <c r="A14" s="254" t="n">
        <v>1.2023</v>
      </c>
      <c r="B14" s="243" t="n">
        <f aca="false">SQRT(1+(A14/Pole1)^2)</f>
        <v>1.00000000137391</v>
      </c>
      <c r="C14" s="244" t="n">
        <f aca="false">ATAN(A14/Pole1)</f>
        <v>5.24197435642519E-005</v>
      </c>
      <c r="D14" s="244" t="n">
        <f aca="false">SQRT(1+(A14/Zero1)^2)</f>
        <v>1.00000000000026</v>
      </c>
      <c r="E14" s="245" t="n">
        <f aca="false">ATAN(A14/Zero1)</f>
        <v>7.25210274702786E-007</v>
      </c>
      <c r="F14" s="243" t="n">
        <f aca="false">SQRT(1+(A14/Pole2)^2)</f>
        <v>1.00063010706146</v>
      </c>
      <c r="G14" s="246" t="n">
        <f aca="false">ATAN(A14/Pole2)</f>
        <v>0.0354901782706824</v>
      </c>
      <c r="H14" s="255" t="n">
        <f aca="false">SQRT(1+(A14/Zero2)^2)</f>
        <v>1.0000000012354</v>
      </c>
      <c r="I14" s="256" t="n">
        <f aca="false">ATAN(A14/Zero2)</f>
        <v>4.97071208709901E-005</v>
      </c>
      <c r="J14" s="243" t="n">
        <f aca="false">SQRT(1+(A14/pole4)^2)</f>
        <v>1</v>
      </c>
      <c r="K14" s="246" t="n">
        <f aca="false">ATAN(A14/pole4)</f>
        <v>1.05759831727508E-008</v>
      </c>
      <c r="L14" s="247" t="n">
        <f aca="false">SQRT((1-(S14/pterm2))^2+(A14/pterm1)^2)</f>
        <v>1.00000000017742</v>
      </c>
      <c r="M14" s="248" t="n">
        <f aca="false">IF((ATAN((A14/pterm1)/(1-A14^2/pterm2))&gt;0),ATAN((A14/pterm1)/(1-A14^2/pterm2)),PI()+ATAN((A14/pterm1)/(1-A14^2/pterm2)))</f>
        <v>1.91415565992062E-005</v>
      </c>
      <c r="N14" s="249" t="n">
        <f aca="false">20*LOG10(((D14*H14)/(B14*F14*L14*J14))*Adc)</f>
        <v>65.0196154846633</v>
      </c>
      <c r="O14" s="250" t="n">
        <f aca="false">((E14+I14)-(C14+G14+M14+K14))*radconv</f>
        <v>-2.03464863578638</v>
      </c>
      <c r="P14" s="99" t="n">
        <f aca="false">IF(O14&gt;0,O14,O14+180)</f>
        <v>177.965351364214</v>
      </c>
      <c r="R14" s="0" t="n">
        <f aca="false">IF(N14&lt;0,A14,1000000000)</f>
        <v>1000000000</v>
      </c>
      <c r="S14" s="0" t="n">
        <f aca="false">A14^2</f>
        <v>1.44552529</v>
      </c>
      <c r="U14" s="252" t="n">
        <f aca="false">20*LOG10((H14/(F14*J14))*Aea)</f>
        <v>53.9739287806316</v>
      </c>
      <c r="V14" s="253" t="n">
        <f aca="false">(I14-(G14+K14))*radconv</f>
        <v>-2.03059002679855</v>
      </c>
      <c r="X14" s="252" t="n">
        <f aca="false">20*LOG10((D14/(B14*L14))*Acs*Am)</f>
        <v>14.5675118851453</v>
      </c>
      <c r="Y14" s="253" t="n">
        <f aca="false">(E14-(C14+M14))*radconv</f>
        <v>-0.004058608987835</v>
      </c>
    </row>
    <row r="15" customFormat="false" ht="12.75" hidden="false" customHeight="false" outlineLevel="0" collapsed="false">
      <c r="A15" s="254" t="n">
        <v>1.3183</v>
      </c>
      <c r="B15" s="243" t="n">
        <f aca="false">SQRT(1+(A15/Pole1)^2)</f>
        <v>1.00000000165182</v>
      </c>
      <c r="C15" s="244" t="n">
        <f aca="false">ATAN(A15/Pole1)</f>
        <v>5.74772917973469E-005</v>
      </c>
      <c r="D15" s="244" t="n">
        <f aca="false">SQRT(1+(A15/Zero1)^2)</f>
        <v>1.00000000000032</v>
      </c>
      <c r="E15" s="245" t="n">
        <f aca="false">ATAN(A15/Zero1)</f>
        <v>7.95179826283498E-007</v>
      </c>
      <c r="F15" s="243" t="n">
        <f aca="false">SQRT(1+(A15/Pole2)^2)</f>
        <v>1.00075751197132</v>
      </c>
      <c r="G15" s="246" t="n">
        <f aca="false">ATAN(A15/Pole2)</f>
        <v>0.0389110291107864</v>
      </c>
      <c r="H15" s="255" t="n">
        <f aca="false">SQRT(1+(A15/Zero2)^2)</f>
        <v>1.00000000148529</v>
      </c>
      <c r="I15" s="256" t="n">
        <f aca="false">ATAN(A15/Zero2)</f>
        <v>5.45029505392246E-005</v>
      </c>
      <c r="J15" s="243" t="n">
        <f aca="false">SQRT(1+(A15/pole4)^2)</f>
        <v>1</v>
      </c>
      <c r="K15" s="246" t="n">
        <f aca="false">ATAN(A15/pole4)</f>
        <v>1.15963724666368E-008</v>
      </c>
      <c r="L15" s="247" t="n">
        <f aca="false">SQRT((1-(S15/pterm2))^2+(A15/pterm1)^2)</f>
        <v>1.0000000002133</v>
      </c>
      <c r="M15" s="248" t="n">
        <f aca="false">IF((ATAN((A15/pterm1)/(1-A15^2/pterm2))&gt;0),ATAN((A15/pterm1)/(1-A15^2/pterm2)),PI()+ATAN((A15/pterm1)/(1-A15^2/pterm2)))</f>
        <v>2.09883673493634E-005</v>
      </c>
      <c r="N15" s="249" t="n">
        <f aca="false">20*LOG10(((D15*H15)/(B15*F15*L15*J15))*Adc)</f>
        <v>65.0185096263755</v>
      </c>
      <c r="O15" s="250" t="n">
        <f aca="false">((E15+I15)-(C15+G15+M15+K15))*radconv</f>
        <v>-2.23076581060286</v>
      </c>
      <c r="P15" s="99" t="n">
        <f aca="false">IF(O15&gt;0,O15,O15+180)</f>
        <v>177.769234189397</v>
      </c>
      <c r="R15" s="0" t="n">
        <f aca="false">IF(N15&lt;0,A15,1000000000)</f>
        <v>1000000000</v>
      </c>
      <c r="S15" s="0" t="n">
        <f aca="false">A15^2</f>
        <v>1.73791489</v>
      </c>
      <c r="U15" s="252" t="n">
        <f aca="false">20*LOG10((H15/(F15*J15))*Aea)</f>
        <v>53.9728229250689</v>
      </c>
      <c r="V15" s="253" t="n">
        <f aca="false">(I15-(G15+K15))*radconv</f>
        <v>-2.22631561994504</v>
      </c>
      <c r="X15" s="252" t="n">
        <f aca="false">20*LOG10((D15/(B15*L15))*Acs*Am)</f>
        <v>14.5675118824202</v>
      </c>
      <c r="Y15" s="253" t="n">
        <f aca="false">(E15-(C15+M15))*radconv</f>
        <v>-0.0044501906578186</v>
      </c>
    </row>
    <row r="16" customFormat="false" ht="12.75" hidden="false" customHeight="false" outlineLevel="0" collapsed="false">
      <c r="A16" s="254" t="n">
        <v>1.4454</v>
      </c>
      <c r="B16" s="243" t="n">
        <f aca="false">SQRT(1+(A16/Pole1)^2)</f>
        <v>1.00000000198568</v>
      </c>
      <c r="C16" s="244" t="n">
        <f aca="false">ATAN(A16/Pole1)</f>
        <v>6.30187950734993E-005</v>
      </c>
      <c r="D16" s="244" t="n">
        <f aca="false">SQRT(1+(A16/Zero1)^2)</f>
        <v>1.00000000000038</v>
      </c>
      <c r="E16" s="245" t="n">
        <f aca="false">ATAN(A16/Zero1)</f>
        <v>8.71844740127527E-007</v>
      </c>
      <c r="F16" s="243" t="n">
        <f aca="false">SQRT(1+(A16/Pole2)^2)</f>
        <v>1.00091055016882</v>
      </c>
      <c r="G16" s="246" t="n">
        <f aca="false">ATAN(A16/Pole2)</f>
        <v>0.0426581712508081</v>
      </c>
      <c r="H16" s="255" t="n">
        <f aca="false">SQRT(1+(A16/Zero2)^2)</f>
        <v>1.00000000178549</v>
      </c>
      <c r="I16" s="256" t="n">
        <f aca="false">ATAN(A16/Zero2)</f>
        <v>5.97576914917915E-005</v>
      </c>
      <c r="J16" s="243" t="n">
        <f aca="false">SQRT(1+(A16/pole4)^2)</f>
        <v>1</v>
      </c>
      <c r="K16" s="246" t="n">
        <f aca="false">ATAN(A16/pole4)</f>
        <v>1.27144024601963E-008</v>
      </c>
      <c r="L16" s="247" t="n">
        <f aca="false">SQRT((1-(S16/pterm2))^2+(A16/pterm1)^2)</f>
        <v>1.00000000025642</v>
      </c>
      <c r="M16" s="248" t="n">
        <f aca="false">IF((ATAN((A16/pterm1)/(1-A16^2/pterm2))&gt;0),ATAN((A16/pterm1)/(1-A16^2/pterm2)),PI()+ATAN((A16/pterm1)/(1-A16^2/pterm2)))</f>
        <v>2.30118987832149E-005</v>
      </c>
      <c r="N16" s="249" t="n">
        <f aca="false">20*LOG10(((D16*H16)/(B16*F16*L16*J16))*Adc)</f>
        <v>65.0171814605437</v>
      </c>
      <c r="O16" s="250" t="n">
        <f aca="false">((E16+I16)-(C16+G16+M16+K16))*radconv</f>
        <v>-2.44558928202586</v>
      </c>
      <c r="P16" s="99" t="n">
        <f aca="false">IF(O16&gt;0,O16,O16+180)</f>
        <v>177.554410717974</v>
      </c>
      <c r="R16" s="0" t="n">
        <f aca="false">IF(N16&lt;0,A16,1000000000)</f>
        <v>1000000000</v>
      </c>
      <c r="S16" s="0" t="n">
        <f aca="false">A16^2</f>
        <v>2.08918116</v>
      </c>
      <c r="U16" s="252" t="n">
        <f aca="false">20*LOG10((H16/(F16*J16))*Aea)</f>
        <v>53.9714947625109</v>
      </c>
      <c r="V16" s="253" t="n">
        <f aca="false">(I16-(G16+K16))*radconv</f>
        <v>-2.44071003938328</v>
      </c>
      <c r="X16" s="252" t="n">
        <f aca="false">20*LOG10((D16/(B16*L16))*Acs*Am)</f>
        <v>14.5675118791464</v>
      </c>
      <c r="Y16" s="253" t="n">
        <f aca="false">(E16-(C16+M16))*radconv</f>
        <v>-0.00487924264257179</v>
      </c>
    </row>
    <row r="17" customFormat="false" ht="12.75" hidden="false" customHeight="false" outlineLevel="0" collapsed="false">
      <c r="A17" s="254" t="n">
        <v>1.5849</v>
      </c>
      <c r="B17" s="243" t="n">
        <f aca="false">SQRT(1+(A17/Pole1)^2)</f>
        <v>1.00000000238747</v>
      </c>
      <c r="C17" s="244" t="n">
        <f aca="false">ATAN(A17/Pole1)</f>
        <v>6.91009328111498E-005</v>
      </c>
      <c r="D17" s="244" t="n">
        <f aca="false">SQRT(1+(A17/Zero1)^2)</f>
        <v>1.00000000000046</v>
      </c>
      <c r="E17" s="245" t="n">
        <f aca="false">ATAN(A17/Zero1)</f>
        <v>9.55989157761206E-007</v>
      </c>
      <c r="F17" s="243" t="n">
        <f aca="false">SQRT(1+(A17/Pole2)^2)</f>
        <v>1.00109469099015</v>
      </c>
      <c r="G17" s="246" t="n">
        <f aca="false">ATAN(A17/Pole2)</f>
        <v>0.0467695049893552</v>
      </c>
      <c r="H17" s="255" t="n">
        <f aca="false">SQRT(1+(A17/Zero2)^2)</f>
        <v>1.00000000214677</v>
      </c>
      <c r="I17" s="256" t="n">
        <f aca="false">ATAN(A17/Zero2)</f>
        <v>6.55250900944578E-005</v>
      </c>
      <c r="J17" s="243" t="n">
        <f aca="false">SQRT(1+(A17/pole4)^2)</f>
        <v>1</v>
      </c>
      <c r="K17" s="246" t="n">
        <f aca="false">ATAN(A17/pole4)</f>
        <v>1.39415085506885E-008</v>
      </c>
      <c r="L17" s="247" t="n">
        <f aca="false">SQRT((1-(S17/pterm2))^2+(A17/pterm1)^2)</f>
        <v>1.0000000003083</v>
      </c>
      <c r="M17" s="248" t="n">
        <f aca="false">IF((ATAN((A17/pterm1)/(1-A17^2/pterm2))&gt;0),ATAN((A17/pterm1)/(1-A17^2/pterm2)),PI()+ATAN((A17/pterm1)/(1-A17^2/pterm2)))</f>
        <v>2.52328479177226E-005</v>
      </c>
      <c r="N17" s="249" t="n">
        <f aca="false">20*LOG10(((D17*H17)/(B17*F17*L17*J17))*Adc)</f>
        <v>65.0155836348975</v>
      </c>
      <c r="O17" s="250" t="n">
        <f aca="false">((E17+I17)-(C17+G17+M17+K17))*radconv</f>
        <v>-2.68129188683835</v>
      </c>
      <c r="P17" s="99" t="n">
        <f aca="false">IF(O17&gt;0,O17,O17+180)</f>
        <v>177.318708113162</v>
      </c>
      <c r="R17" s="0" t="n">
        <f aca="false">IF(N17&lt;0,A17,1000000000)</f>
        <v>1000000000</v>
      </c>
      <c r="S17" s="0" t="n">
        <f aca="false">A17^2</f>
        <v>2.51190801</v>
      </c>
      <c r="U17" s="252" t="n">
        <f aca="false">20*LOG10((H17/(F17*J17))*Aea)</f>
        <v>53.9698969408046</v>
      </c>
      <c r="V17" s="253" t="n">
        <f aca="false">(I17-(G17+K17))*radconv</f>
        <v>-2.67594173348107</v>
      </c>
      <c r="X17" s="252" t="n">
        <f aca="false">20*LOG10((D17/(B17*L17))*Acs*Am)</f>
        <v>14.5675118752065</v>
      </c>
      <c r="Y17" s="253" t="n">
        <f aca="false">(E17-(C17+M17))*radconv</f>
        <v>-0.00535015335727695</v>
      </c>
    </row>
    <row r="18" customFormat="false" ht="12.75" hidden="false" customHeight="false" outlineLevel="0" collapsed="false">
      <c r="A18" s="254" t="n">
        <v>1.7378</v>
      </c>
      <c r="B18" s="243" t="n">
        <f aca="false">SQRT(1+(A18/Pole1)^2)</f>
        <v>1.00000000287034</v>
      </c>
      <c r="C18" s="244" t="n">
        <f aca="false">ATAN(A18/Pole1)</f>
        <v>7.57673045621549E-005</v>
      </c>
      <c r="D18" s="244" t="n">
        <f aca="false">SQRT(1+(A18/Zero1)^2)</f>
        <v>1.00000000000055</v>
      </c>
      <c r="E18" s="245" t="n">
        <f aca="false">ATAN(A18/Zero1)</f>
        <v>1.04821626497402E-006</v>
      </c>
      <c r="F18" s="243" t="n">
        <f aca="false">SQRT(1+(A18/Pole2)^2)</f>
        <v>1.00131594997983</v>
      </c>
      <c r="G18" s="246" t="n">
        <f aca="false">ATAN(A18/Pole2)</f>
        <v>0.0512739406497823</v>
      </c>
      <c r="H18" s="255" t="n">
        <f aca="false">SQRT(1+(A18/Zero2)^2)</f>
        <v>1.00000000258096</v>
      </c>
      <c r="I18" s="256" t="n">
        <f aca="false">ATAN(A18/Zero2)</f>
        <v>7.18464897048319E-005</v>
      </c>
      <c r="J18" s="243" t="n">
        <f aca="false">SQRT(1+(A18/pole4)^2)</f>
        <v>1</v>
      </c>
      <c r="K18" s="246" t="n">
        <f aca="false">ATAN(A18/pole4)</f>
        <v>1.52864871975434E-008</v>
      </c>
      <c r="L18" s="247" t="n">
        <f aca="false">SQRT((1-(S18/pterm2))^2+(A18/pterm1)^2)</f>
        <v>1.00000000037066</v>
      </c>
      <c r="M18" s="248" t="n">
        <f aca="false">IF((ATAN((A18/pterm1)/(1-A18^2/pterm2))&gt;0),ATAN((A18/pterm1)/(1-A18^2/pterm2)),PI()+ATAN((A18/pterm1)/(1-A18^2/pterm2)))</f>
        <v>2.76671355351286E-005</v>
      </c>
      <c r="N18" s="249" t="n">
        <f aca="false">20*LOG10(((D18*H18)/(B18*F18*L18*J18))*Adc)</f>
        <v>65.013664116394</v>
      </c>
      <c r="O18" s="250" t="n">
        <f aca="false">((E18+I18)-(C18+G18+M18+K18))*radconv</f>
        <v>-2.93953107196095</v>
      </c>
      <c r="P18" s="99" t="n">
        <f aca="false">IF(O18&gt;0,O18,O18+180)</f>
        <v>177.060468928039</v>
      </c>
      <c r="R18" s="0" t="n">
        <f aca="false">IF(N18&lt;0,A18,1000000000)</f>
        <v>1000000000</v>
      </c>
      <c r="S18" s="0" t="n">
        <f aca="false">A18^2</f>
        <v>3.01994884</v>
      </c>
      <c r="U18" s="252" t="n">
        <f aca="false">20*LOG10((H18/(F18*J18))*Aea)</f>
        <v>53.9679774270361</v>
      </c>
      <c r="V18" s="253" t="n">
        <f aca="false">(I18-(G18+K18))*radconv</f>
        <v>-2.93366477345508</v>
      </c>
      <c r="X18" s="252" t="n">
        <f aca="false">20*LOG10((D18/(B18*L18))*Acs*Am)</f>
        <v>14.5675118704715</v>
      </c>
      <c r="Y18" s="253" t="n">
        <f aca="false">(E18-(C18+M18))*radconv</f>
        <v>-0.0058662985058731</v>
      </c>
    </row>
    <row r="19" customFormat="false" ht="12.75" hidden="false" customHeight="false" outlineLevel="0" collapsed="false">
      <c r="A19" s="254" t="n">
        <v>1.9055</v>
      </c>
      <c r="B19" s="243" t="n">
        <f aca="false">SQRT(1+(A19/Pole1)^2)</f>
        <v>1.00000000345106</v>
      </c>
      <c r="C19" s="244" t="n">
        <f aca="false">ATAN(A19/Pole1)</f>
        <v>8.30789496992132E-005</v>
      </c>
      <c r="D19" s="244" t="n">
        <f aca="false">SQRT(1+(A19/Zero1)^2)</f>
        <v>1.00000000000066</v>
      </c>
      <c r="E19" s="245" t="n">
        <f aca="false">ATAN(A19/Zero1)</f>
        <v>1.14937052187124E-006</v>
      </c>
      <c r="F19" s="243" t="n">
        <f aca="false">SQRT(1+(A19/Pole2)^2)</f>
        <v>1.00158197631532</v>
      </c>
      <c r="G19" s="246" t="n">
        <f aca="false">ATAN(A19/Pole2)</f>
        <v>0.056211984237271</v>
      </c>
      <c r="H19" s="255" t="n">
        <f aca="false">SQRT(1+(A19/Zero2)^2)</f>
        <v>1.00000000310313</v>
      </c>
      <c r="I19" s="256" t="n">
        <f aca="false">ATAN(A19/Zero2)</f>
        <v>7.87797710236503E-005</v>
      </c>
      <c r="J19" s="243" t="n">
        <f aca="false">SQRT(1+(A19/pole4)^2)</f>
        <v>1</v>
      </c>
      <c r="K19" s="246" t="n">
        <f aca="false">ATAN(A19/pole4)</f>
        <v>1.6761653443963E-008</v>
      </c>
      <c r="L19" s="247" t="n">
        <f aca="false">SQRT((1-(S19/pterm2))^2+(A19/pterm1)^2)</f>
        <v>1.00000000044564</v>
      </c>
      <c r="M19" s="248" t="n">
        <f aca="false">IF((ATAN((A19/pterm1)/(1-A19^2/pterm2))&gt;0),ATAN((A19/pterm1)/(1-A19^2/pterm2)),PI()+ATAN((A19/pterm1)/(1-A19^2/pterm2)))</f>
        <v>3.03370507305759E-005</v>
      </c>
      <c r="N19" s="249" t="n">
        <f aca="false">20*LOG10(((D19*H19)/(B19*F19*L19*J19))*Adc)</f>
        <v>65.0113567830699</v>
      </c>
      <c r="O19" s="250" t="n">
        <f aca="false">((E19+I19)-(C19+G19+M19+K19))*radconv</f>
        <v>-3.22262907090676</v>
      </c>
      <c r="P19" s="99" t="n">
        <f aca="false">IF(O19&gt;0,O19,O19+180)</f>
        <v>176.777370929093</v>
      </c>
      <c r="R19" s="0" t="n">
        <f aca="false">IF(N19&lt;0,A19,1000000000)</f>
        <v>1000000000</v>
      </c>
      <c r="S19" s="0" t="n">
        <f aca="false">A19^2</f>
        <v>3.63093025</v>
      </c>
      <c r="U19" s="252" t="n">
        <f aca="false">20*LOG10((H19/(F19*J19))*Aea)</f>
        <v>53.9656700994064</v>
      </c>
      <c r="V19" s="253" t="n">
        <f aca="false">(I19-(G19+K19))*radconv</f>
        <v>-3.21619666683288</v>
      </c>
      <c r="X19" s="252" t="n">
        <f aca="false">20*LOG10((D19/(B19*L19))*Acs*Am)</f>
        <v>14.5675118647771</v>
      </c>
      <c r="Y19" s="253" t="n">
        <f aca="false">(E19-(C19+M19))*radconv</f>
        <v>-0.00643240407388088</v>
      </c>
    </row>
    <row r="20" customFormat="false" ht="12.75" hidden="false" customHeight="false" outlineLevel="0" collapsed="false">
      <c r="A20" s="254" t="n">
        <v>2.0893</v>
      </c>
      <c r="B20" s="243" t="n">
        <f aca="false">SQRT(1+(A20/Pole1)^2)</f>
        <v>1.00000000414893</v>
      </c>
      <c r="C20" s="244" t="n">
        <f aca="false">ATAN(A20/Pole1)</f>
        <v>9.10925476388402E-005</v>
      </c>
      <c r="D20" s="244" t="n">
        <f aca="false">SQRT(1+(A20/Zero1)^2)</f>
        <v>1.00000000000079</v>
      </c>
      <c r="E20" s="245" t="n">
        <f aca="false">ATAN(A20/Zero1)</f>
        <v>1.2602360699792E-006</v>
      </c>
      <c r="F20" s="243" t="n">
        <f aca="false">SQRT(1+(A20/Pole2)^2)</f>
        <v>1.00190157885285</v>
      </c>
      <c r="G20" s="246" t="n">
        <f aca="false">ATAN(A20/Pole2)</f>
        <v>0.061620944480578</v>
      </c>
      <c r="H20" s="255" t="n">
        <f aca="false">SQRT(1+(A20/Zero2)^2)</f>
        <v>1.00000000373064</v>
      </c>
      <c r="I20" s="256" t="n">
        <f aca="false">ATAN(A20/Zero2)</f>
        <v>8.63786804150385E-005</v>
      </c>
      <c r="J20" s="243" t="n">
        <f aca="false">SQRT(1+(A20/pole4)^2)</f>
        <v>1</v>
      </c>
      <c r="K20" s="246" t="n">
        <f aca="false">ATAN(A20/pole4)</f>
        <v>1.83784426872064E-008</v>
      </c>
      <c r="L20" s="247" t="n">
        <f aca="false">SQRT((1-(S20/pterm2))^2+(A20/pterm1)^2)</f>
        <v>1.00000000053576</v>
      </c>
      <c r="M20" s="248" t="n">
        <f aca="false">IF((ATAN((A20/pterm1)/(1-A20^2/pterm2))&gt;0),ATAN((A20/pterm1)/(1-A20^2/pterm2)),PI()+ATAN((A20/pterm1)/(1-A20^2/pterm2)))</f>
        <v>3.32632905209375E-005</v>
      </c>
      <c r="N20" s="249" t="n">
        <f aca="false">20*LOG10(((D20*H20)/(B20*F20*L20*J20))*Adc)</f>
        <v>65.0085855761084</v>
      </c>
      <c r="O20" s="250" t="n">
        <f aca="false">((E20+I20)-(C20+G20+M20+K20))*radconv</f>
        <v>-3.53272482600296</v>
      </c>
      <c r="P20" s="99" t="n">
        <f aca="false">IF(O20&gt;0,O20,O20+180)</f>
        <v>176.467275173997</v>
      </c>
      <c r="R20" s="0" t="n">
        <f aca="false">IF(N20&lt;0,A20,1000000000)</f>
        <v>1000000000</v>
      </c>
      <c r="S20" s="0" t="n">
        <f aca="false">A20^2</f>
        <v>4.36517449</v>
      </c>
      <c r="U20" s="252" t="n">
        <f aca="false">20*LOG10((H20/(F20*J20))*Aea)</f>
        <v>53.962898899288</v>
      </c>
      <c r="V20" s="253" t="n">
        <f aca="false">(I20-(G20+K20))*radconv</f>
        <v>-3.52567196752659</v>
      </c>
      <c r="X20" s="252" t="n">
        <f aca="false">20*LOG10((D20/(B20*L20))*Acs*Am)</f>
        <v>14.5675118579339</v>
      </c>
      <c r="Y20" s="253" t="n">
        <f aca="false">(E20-(C20+M20))*radconv</f>
        <v>-0.00705285847636721</v>
      </c>
    </row>
    <row r="21" customFormat="false" ht="12.75" hidden="false" customHeight="false" outlineLevel="0" collapsed="false">
      <c r="A21" s="254" t="n">
        <v>2.2909</v>
      </c>
      <c r="B21" s="243" t="n">
        <f aca="false">SQRT(1+(A21/Pole1)^2)</f>
        <v>1.00000000498823</v>
      </c>
      <c r="C21" s="244" t="n">
        <f aca="false">ATAN(A21/Pole1)</f>
        <v>9.98822176178879E-005</v>
      </c>
      <c r="D21" s="244" t="n">
        <f aca="false">SQRT(1+(A21/Zero1)^2)</f>
        <v>1.00000000000095</v>
      </c>
      <c r="E21" s="245" t="n">
        <f aca="false">ATAN(A21/Zero1)</f>
        <v>1.38183832514002E-006</v>
      </c>
      <c r="F21" s="243" t="n">
        <f aca="false">SQRT(1+(A21/Pole2)^2)</f>
        <v>1.00228581798651</v>
      </c>
      <c r="G21" s="246" t="n">
        <f aca="false">ATAN(A21/Pole2)</f>
        <v>0.0675495718137678</v>
      </c>
      <c r="H21" s="255" t="n">
        <f aca="false">SQRT(1+(A21/Zero2)^2)</f>
        <v>1.00000000448532</v>
      </c>
      <c r="I21" s="256" t="n">
        <f aca="false">ATAN(A21/Zero2)</f>
        <v>9.47135015858188E-005</v>
      </c>
      <c r="J21" s="243" t="n">
        <f aca="false">SQRT(1+(A21/pole4)^2)</f>
        <v>1</v>
      </c>
      <c r="K21" s="246" t="n">
        <f aca="false">ATAN(A21/pole4)</f>
        <v>2.01518089083048E-008</v>
      </c>
      <c r="L21" s="247" t="n">
        <f aca="false">SQRT((1-(S21/pterm2))^2+(A21/pterm1)^2)</f>
        <v>1.00000000064414</v>
      </c>
      <c r="M21" s="248" t="n">
        <f aca="false">IF((ATAN((A21/pterm1)/(1-A21^2/pterm2))&gt;0),ATAN((A21/pterm1)/(1-A21^2/pterm2)),PI()+ATAN((A21/pterm1)/(1-A21^2/pterm2)))</f>
        <v>3.64729202359639E-005</v>
      </c>
      <c r="N21" s="249" t="n">
        <f aca="false">20*LOG10(((D21*H21)/(B21*F21*L21*J21))*Adc)</f>
        <v>65.0052550887156</v>
      </c>
      <c r="O21" s="250" t="n">
        <f aca="false">((E21+I21)-(C21+G21+M21+K21))*radconv</f>
        <v>-3.87261324396454</v>
      </c>
      <c r="P21" s="99" t="n">
        <f aca="false">IF(O21&gt;0,O21,O21+180)</f>
        <v>176.127386756035</v>
      </c>
      <c r="R21" s="0" t="n">
        <f aca="false">IF(N21&lt;0,A21,1000000000)</f>
        <v>1000000000</v>
      </c>
      <c r="S21" s="0" t="n">
        <f aca="false">A21^2</f>
        <v>5.24822281</v>
      </c>
      <c r="U21" s="252" t="n">
        <f aca="false">20*LOG10((H21/(F21*J21))*Aea)</f>
        <v>53.9595684201254</v>
      </c>
      <c r="V21" s="253" t="n">
        <f aca="false">(I21-(G21+K21))*radconv</f>
        <v>-3.86487984355459</v>
      </c>
      <c r="X21" s="252" t="n">
        <f aca="false">20*LOG10((D21/(B21*L21))*Acs*Am)</f>
        <v>14.5675118497038</v>
      </c>
      <c r="Y21" s="253" t="n">
        <f aca="false">(E21-(C21+M21))*radconv</f>
        <v>-0.00773340040995029</v>
      </c>
    </row>
    <row r="22" customFormat="false" ht="12.75" hidden="false" customHeight="false" outlineLevel="0" collapsed="false">
      <c r="A22" s="254" t="n">
        <v>2.5119</v>
      </c>
      <c r="B22" s="243" t="n">
        <f aca="false">SQRT(1+(A22/Pole1)^2)</f>
        <v>1.00000000599707</v>
      </c>
      <c r="C22" s="244" t="n">
        <f aca="false">ATAN(A22/Pole1)</f>
        <v>0.000109517718916422</v>
      </c>
      <c r="D22" s="244" t="n">
        <f aca="false">SQRT(1+(A22/Zero1)^2)</f>
        <v>1.00000000000115</v>
      </c>
      <c r="E22" s="245" t="n">
        <f aca="false">ATAN(A22/Zero1)</f>
        <v>1.51514238461686E-006</v>
      </c>
      <c r="F22" s="243" t="n">
        <f aca="false">SQRT(1+(A22/Pole2)^2)</f>
        <v>1.00274747627759</v>
      </c>
      <c r="G22" s="246" t="n">
        <f aca="false">ATAN(A22/Pole2)</f>
        <v>0.0740432369501709</v>
      </c>
      <c r="H22" s="255" t="n">
        <f aca="false">SQRT(1+(A22/Zero2)^2)</f>
        <v>1.00000000539245</v>
      </c>
      <c r="I22" s="256" t="n">
        <f aca="false">ATAN(A22/Zero2)</f>
        <v>0.000103850383905688</v>
      </c>
      <c r="J22" s="243" t="n">
        <f aca="false">SQRT(1+(A22/pole4)^2)</f>
        <v>1</v>
      </c>
      <c r="K22" s="246" t="n">
        <f aca="false">ATAN(A22/pole4)</f>
        <v>2.20958264423462E-008</v>
      </c>
      <c r="L22" s="247" t="n">
        <f aca="false">SQRT((1-(S22/pterm2))^2+(A22/pterm1)^2)</f>
        <v>1.00000000077442</v>
      </c>
      <c r="M22" s="248" t="n">
        <f aca="false">IF((ATAN((A22/pterm1)/(1-A22^2/pterm2))&gt;0),ATAN((A22/pterm1)/(1-A22^2/pterm2)),PI()+ATAN((A22/pterm1)/(1-A22^2/pterm2)))</f>
        <v>3.99914131271075E-005</v>
      </c>
      <c r="N22" s="249" t="n">
        <f aca="false">20*LOG10(((D22*H22)/(B22*F22*L22*J22))*Adc)</f>
        <v>65.0012552398677</v>
      </c>
      <c r="O22" s="250" t="n">
        <f aca="false">((E22+I22)-(C22+G22+M22+K22))*radconv</f>
        <v>-4.24489548703165</v>
      </c>
      <c r="P22" s="99" t="n">
        <f aca="false">IF(O22&gt;0,O22,O22+180)</f>
        <v>175.755104512968</v>
      </c>
      <c r="R22" s="0" t="n">
        <f aca="false">IF(N22&lt;0,A22,1000000000)</f>
        <v>1000000000</v>
      </c>
      <c r="S22" s="0" t="n">
        <f aca="false">A22^2</f>
        <v>6.30964161</v>
      </c>
      <c r="U22" s="252" t="n">
        <f aca="false">20*LOG10((H22/(F22*J22))*Aea)</f>
        <v>53.95556858117</v>
      </c>
      <c r="V22" s="253" t="n">
        <f aca="false">(I22-(G22+K22))*radconv</f>
        <v>-4.23641605603089</v>
      </c>
      <c r="X22" s="252" t="n">
        <f aca="false">20*LOG10((D22/(B22*L22))*Acs*Am)</f>
        <v>14.5675118398113</v>
      </c>
      <c r="Y22" s="253" t="n">
        <f aca="false">(E22-(C22+M22))*radconv</f>
        <v>-0.00847943100075846</v>
      </c>
    </row>
    <row r="23" customFormat="false" ht="12.75" hidden="false" customHeight="false" outlineLevel="0" collapsed="false">
      <c r="A23" s="254" t="n">
        <v>2.7542</v>
      </c>
      <c r="B23" s="243" t="n">
        <f aca="false">SQRT(1+(A23/Pole1)^2)</f>
        <v>1.00000000720983</v>
      </c>
      <c r="C23" s="244" t="n">
        <f aca="false">ATAN(A23/Pole1)</f>
        <v>0.000120081890678664</v>
      </c>
      <c r="D23" s="244" t="n">
        <f aca="false">SQRT(1+(A23/Zero1)^2)</f>
        <v>1.00000000000138</v>
      </c>
      <c r="E23" s="245" t="n">
        <f aca="false">ATAN(A23/Zero1)</f>
        <v>1.66129430140974E-006</v>
      </c>
      <c r="F23" s="243" t="n">
        <f aca="false">SQRT(1+(A23/Pole2)^2)</f>
        <v>1.00330217388274</v>
      </c>
      <c r="G23" s="246" t="n">
        <f aca="false">ATAN(A23/Pole2)</f>
        <v>0.0811555599424524</v>
      </c>
      <c r="H23" s="255" t="n">
        <f aca="false">SQRT(1+(A23/Zero2)^2)</f>
        <v>1.00000000648295</v>
      </c>
      <c r="I23" s="256" t="n">
        <f aca="false">ATAN(A23/Zero2)</f>
        <v>0.000113867879750431</v>
      </c>
      <c r="J23" s="243" t="n">
        <f aca="false">SQRT(1+(A23/pole4)^2)</f>
        <v>1</v>
      </c>
      <c r="K23" s="246" t="n">
        <f aca="false">ATAN(A23/pole4)</f>
        <v>2.42272085622476E-008</v>
      </c>
      <c r="L23" s="247" t="n">
        <f aca="false">SQRT((1-(S23/pterm2))^2+(A23/pterm1)^2)</f>
        <v>1.00000000093103</v>
      </c>
      <c r="M23" s="248" t="n">
        <f aca="false">IF((ATAN((A23/pterm1)/(1-A23^2/pterm2))&gt;0),ATAN((A23/pterm1)/(1-A23^2/pterm2)),PI()+ATAN((A23/pterm1)/(1-A23^2/pterm2)))</f>
        <v>4.3849018680428E-005</v>
      </c>
      <c r="N23" s="249" t="n">
        <f aca="false">20*LOG10(((D23*H23)/(B23*F23*L23*J23))*Adc)</f>
        <v>64.9964517249289</v>
      </c>
      <c r="O23" s="250" t="n">
        <f aca="false">((E23+I23)-(C23+G23+M23+K23))*radconv</f>
        <v>-4.6526456719945</v>
      </c>
      <c r="P23" s="99" t="n">
        <f aca="false">IF(O23&gt;0,O23,O23+180)</f>
        <v>175.347354328006</v>
      </c>
      <c r="R23" s="0" t="n">
        <f aca="false">IF(N23&lt;0,A23,1000000000)</f>
        <v>1000000000</v>
      </c>
      <c r="S23" s="0" t="n">
        <f aca="false">A23^2</f>
        <v>7.58561764</v>
      </c>
      <c r="U23" s="252" t="n">
        <f aca="false">20*LOG10((H23/(F23*J23))*Aea)</f>
        <v>53.9507650781234</v>
      </c>
      <c r="V23" s="253" t="n">
        <f aca="false">(I23-(G23+K23))*radconv</f>
        <v>-4.64334830790848</v>
      </c>
      <c r="X23" s="252" t="n">
        <f aca="false">20*LOG10((D23/(B23*L23))*Acs*Am)</f>
        <v>14.5675118279191</v>
      </c>
      <c r="Y23" s="253" t="n">
        <f aca="false">(E23-(C23+M23))*radconv</f>
        <v>-0.00929736408601771</v>
      </c>
    </row>
    <row r="24" customFormat="false" ht="12.75" hidden="false" customHeight="false" outlineLevel="0" collapsed="false">
      <c r="A24" s="254" t="n">
        <v>3.02</v>
      </c>
      <c r="B24" s="243" t="n">
        <f aca="false">SQRT(1+(A24/Pole1)^2)</f>
        <v>1.00000000866858</v>
      </c>
      <c r="C24" s="244" t="n">
        <f aca="false">ATAN(A24/Pole1)</f>
        <v>0.000131670651912312</v>
      </c>
      <c r="D24" s="244" t="n">
        <f aca="false">SQRT(1+(A24/Zero1)^2)</f>
        <v>1.00000000000166</v>
      </c>
      <c r="E24" s="245" t="n">
        <f aca="false">ATAN(A24/Zero1)</f>
        <v>1.82162108425549E-006</v>
      </c>
      <c r="F24" s="243" t="n">
        <f aca="false">SQRT(1+(A24/Pole2)^2)</f>
        <v>1.0039689748317</v>
      </c>
      <c r="G24" s="246" t="n">
        <f aca="false">ATAN(A24/Pole2)</f>
        <v>0.088948207828108</v>
      </c>
      <c r="H24" s="255" t="n">
        <f aca="false">SQRT(1+(A24/Zero2)^2)</f>
        <v>1.00000000779463</v>
      </c>
      <c r="I24" s="256" t="n">
        <f aca="false">ATAN(A24/Zero2)</f>
        <v>0.000124856944501341</v>
      </c>
      <c r="J24" s="243" t="n">
        <f aca="false">SQRT(1+(A24/pole4)^2)</f>
        <v>1</v>
      </c>
      <c r="K24" s="246" t="n">
        <f aca="false">ATAN(A24/pole4)</f>
        <v>2.65653074787553E-008</v>
      </c>
      <c r="L24" s="247" t="n">
        <f aca="false">SQRT((1-(S24/pterm2))^2+(A24/pterm1)^2)</f>
        <v>1.0000000011194</v>
      </c>
      <c r="M24" s="248" t="n">
        <f aca="false">IF((ATAN((A24/pterm1)/(1-A24^2/pterm2))&gt;0),ATAN((A24/pterm1)/(1-A24^2/pterm2)),PI()+ATAN((A24/pterm1)/(1-A24^2/pterm2)))</f>
        <v>4.80807626165615E-005</v>
      </c>
      <c r="N24" s="249" t="n">
        <f aca="false">20*LOG10(((D24*H24)/(B24*F24*L24*J24))*Adc)</f>
        <v>64.9906809424497</v>
      </c>
      <c r="O24" s="250" t="n">
        <f aca="false">((E24+I24)-(C24+G24+M24+K24))*radconv</f>
        <v>-5.09939927613428</v>
      </c>
      <c r="P24" s="99" t="n">
        <f aca="false">IF(O24&gt;0,O24,O24+180)</f>
        <v>174.900600723866</v>
      </c>
      <c r="R24" s="0" t="n">
        <f aca="false">IF(N24&lt;0,A24,1000000000)</f>
        <v>1000000000</v>
      </c>
      <c r="S24" s="0" t="n">
        <f aca="false">A24^2</f>
        <v>9.1204</v>
      </c>
      <c r="U24" s="252" t="n">
        <f aca="false">20*LOG10((H24/(F24*J24))*Aea)</f>
        <v>53.9449943099485</v>
      </c>
      <c r="V24" s="253" t="n">
        <f aca="false">(I24-(G24+K24))*radconv</f>
        <v>-5.08920464992027</v>
      </c>
      <c r="X24" s="252" t="n">
        <f aca="false">20*LOG10((D24/(B24*L24))*Acs*Am)</f>
        <v>14.5675118136148</v>
      </c>
      <c r="Y24" s="253" t="n">
        <f aca="false">(E24-(C24+M24))*radconv</f>
        <v>-0.0101946262140111</v>
      </c>
    </row>
    <row r="25" customFormat="false" ht="12.75" hidden="false" customHeight="false" outlineLevel="0" collapsed="false">
      <c r="A25" s="254" t="n">
        <v>3.3113</v>
      </c>
      <c r="B25" s="243" t="n">
        <f aca="false">SQRT(1+(A25/Pole1)^2)</f>
        <v>1.00000001042152</v>
      </c>
      <c r="C25" s="244" t="n">
        <f aca="false">ATAN(A25/Pole1)</f>
        <v>0.000144371201711165</v>
      </c>
      <c r="D25" s="244" t="n">
        <f aca="false">SQRT(1+(A25/Zero1)^2)</f>
        <v>1.00000000000199</v>
      </c>
      <c r="E25" s="245" t="n">
        <f aca="false">ATAN(A25/Zero1)</f>
        <v>1.99732910473307E-006</v>
      </c>
      <c r="F25" s="243" t="n">
        <f aca="false">SQRT(1+(A25/Pole2)^2)</f>
        <v>1.00476966665894</v>
      </c>
      <c r="G25" s="246" t="n">
        <f aca="false">ATAN(A25/Pole2)</f>
        <v>0.0974760011646645</v>
      </c>
      <c r="H25" s="255" t="n">
        <f aca="false">SQRT(1+(A25/Zero2)^2)</f>
        <v>1.00000000937084</v>
      </c>
      <c r="I25" s="256" t="n">
        <f aca="false">ATAN(A25/Zero2)</f>
        <v>0.00013690026486518</v>
      </c>
      <c r="J25" s="243" t="n">
        <f aca="false">SQRT(1+(A25/pole4)^2)</f>
        <v>1</v>
      </c>
      <c r="K25" s="246" t="n">
        <f aca="false">ATAN(A25/pole4)</f>
        <v>2.91277161107293E-008</v>
      </c>
      <c r="L25" s="247" t="n">
        <f aca="false">SQRT((1-(S25/pterm2))^2+(A25/pterm1)^2)</f>
        <v>1.00000000134576</v>
      </c>
      <c r="M25" s="248" t="n">
        <f aca="false">IF((ATAN((A25/pterm1)/(1-A25^2/pterm2))&gt;0),ATAN((A25/pterm1)/(1-A25^2/pterm2)),PI()+ATAN((A25/pterm1)/(1-A25^2/pterm2)))</f>
        <v>5.27184864995316E-005</v>
      </c>
      <c r="N25" s="249" t="n">
        <f aca="false">20*LOG10(((D25*H25)/(B25*F25*L25*J25))*Adc)</f>
        <v>64.9837564729505</v>
      </c>
      <c r="O25" s="250" t="n">
        <f aca="false">((E25+I25)-(C25+G25+M25+K25))*radconv</f>
        <v>-5.5882993008438</v>
      </c>
      <c r="P25" s="99" t="n">
        <f aca="false">IF(O25&gt;0,O25,O25+180)</f>
        <v>174.411700699156</v>
      </c>
      <c r="R25" s="0" t="n">
        <f aca="false">IF(N25&lt;0,A25,1000000000)</f>
        <v>1000000000</v>
      </c>
      <c r="S25" s="0" t="n">
        <f aca="false">A25^2</f>
        <v>10.96470769</v>
      </c>
      <c r="U25" s="252" t="n">
        <f aca="false">20*LOG10((H25/(F25*J25))*Aea)</f>
        <v>53.9380698576384</v>
      </c>
      <c r="V25" s="253" t="n">
        <f aca="false">(I25-(G25+K25))*radconv</f>
        <v>-5.57712133205178</v>
      </c>
      <c r="X25" s="252" t="n">
        <f aca="false">20*LOG10((D25/(B25*L25))*Acs*Am)</f>
        <v>14.5675117964257</v>
      </c>
      <c r="Y25" s="253" t="n">
        <f aca="false">(E25-(C25+M25))*radconv</f>
        <v>-0.0111779687920223</v>
      </c>
    </row>
    <row r="26" customFormat="false" ht="12.75" hidden="false" customHeight="false" outlineLevel="0" collapsed="false">
      <c r="A26" s="254" t="n">
        <v>3.6308</v>
      </c>
      <c r="B26" s="243" t="n">
        <f aca="false">SQRT(1+(A26/Pole1)^2)</f>
        <v>1.00000001252964</v>
      </c>
      <c r="C26" s="244" t="n">
        <f aca="false">ATAN(A26/Pole1)</f>
        <v>0.000158301258851872</v>
      </c>
      <c r="D26" s="244" t="n">
        <f aca="false">SQRT(1+(A26/Zero1)^2)</f>
        <v>1.0000000000024</v>
      </c>
      <c r="E26" s="245" t="n">
        <f aca="false">ATAN(A26/Zero1)</f>
        <v>2.19004696447403E-006</v>
      </c>
      <c r="F26" s="243" t="n">
        <f aca="false">SQRT(1+(A26/Pole2)^2)</f>
        <v>1.00573175022644</v>
      </c>
      <c r="G26" s="246" t="n">
        <f aca="false">ATAN(A26/Pole2)</f>
        <v>0.106812976741607</v>
      </c>
      <c r="H26" s="255" t="n">
        <f aca="false">SQRT(1+(A26/Zero2)^2)</f>
        <v>1.00000001126643</v>
      </c>
      <c r="I26" s="256" t="n">
        <f aca="false">ATAN(A26/Zero2)</f>
        <v>0.000150109467896099</v>
      </c>
      <c r="J26" s="243" t="n">
        <f aca="false">SQRT(1+(A26/pole4)^2)</f>
        <v>1</v>
      </c>
      <c r="K26" s="246" t="n">
        <f aca="false">ATAN(A26/pole4)</f>
        <v>3.19381848986307E-008</v>
      </c>
      <c r="L26" s="247" t="n">
        <f aca="false">SQRT((1-(S26/pterm2))^2+(A26/pterm1)^2)</f>
        <v>1.00000000161799</v>
      </c>
      <c r="M26" s="248" t="n">
        <f aca="false">IF((ATAN((A26/pterm1)/(1-A26^2/pterm2))&gt;0),ATAN((A26/pterm1)/(1-A26^2/pterm2)),PI()+ATAN((A26/pterm1)/(1-A26^2/pterm2)))</f>
        <v>5.78051764407717E-005</v>
      </c>
      <c r="N26" s="249" t="n">
        <f aca="false">20*LOG10(((D26*H26)/(B26*F26*L26*J26))*Adc)</f>
        <v>64.9754435650492</v>
      </c>
      <c r="O26" s="250" t="n">
        <f aca="false">((E26+I26)-(C26+G26+M26+K26))*radconv</f>
        <v>-6.12359046169078</v>
      </c>
      <c r="P26" s="99" t="n">
        <f aca="false">IF(O26&gt;0,O26,O26+180)</f>
        <v>173.876409538309</v>
      </c>
      <c r="R26" s="0" t="n">
        <f aca="false">IF(N26&lt;0,A26,1000000000)</f>
        <v>1000000000</v>
      </c>
      <c r="S26" s="0" t="n">
        <f aca="false">A26^2</f>
        <v>13.18270864</v>
      </c>
      <c r="U26" s="252" t="n">
        <f aca="false">20*LOG10((H26/(F26*J26))*Aea)</f>
        <v>53.9297569704091</v>
      </c>
      <c r="V26" s="253" t="n">
        <f aca="false">(I26-(G26+K26))*radconv</f>
        <v>-6.1113339554709</v>
      </c>
      <c r="X26" s="252" t="n">
        <f aca="false">20*LOG10((D26/(B26*L26))*Acs*Am)</f>
        <v>14.5675117757538</v>
      </c>
      <c r="Y26" s="253" t="n">
        <f aca="false">(E26-(C26+M26))*radconv</f>
        <v>-0.0122565062198857</v>
      </c>
    </row>
    <row r="27" customFormat="false" ht="12.75" hidden="false" customHeight="false" outlineLevel="0" collapsed="false">
      <c r="A27" s="254" t="n">
        <v>3.9811</v>
      </c>
      <c r="B27" s="243" t="n">
        <f aca="false">SQRT(1+(A27/Pole1)^2)</f>
        <v>1.000000015064</v>
      </c>
      <c r="C27" s="244" t="n">
        <f aca="false">ATAN(A27/Pole1)</f>
        <v>0.000173574182150049</v>
      </c>
      <c r="D27" s="244" t="n">
        <f aca="false">SQRT(1+(A27/Zero1)^2)</f>
        <v>1.00000000000288</v>
      </c>
      <c r="E27" s="245" t="n">
        <f aca="false">ATAN(A27/Zero1)</f>
        <v>2.401342946531E-006</v>
      </c>
      <c r="F27" s="243" t="n">
        <f aca="false">SQRT(1+(A27/Pole2)^2)</f>
        <v>1.00688713627821</v>
      </c>
      <c r="G27" s="246" t="n">
        <f aca="false">ATAN(A27/Pole2)</f>
        <v>0.117028543450504</v>
      </c>
      <c r="H27" s="255" t="n">
        <f aca="false">SQRT(1+(A27/Zero2)^2)</f>
        <v>1.00000001354527</v>
      </c>
      <c r="I27" s="256" t="n">
        <f aca="false">ATAN(A27/Zero2)</f>
        <v>0.000164592046307499</v>
      </c>
      <c r="J27" s="243" t="n">
        <f aca="false">SQRT(1+(A27/pole4)^2)</f>
        <v>1</v>
      </c>
      <c r="K27" s="246" t="n">
        <f aca="false">ATAN(A27/pole4)</f>
        <v>3.50195846369777E-008</v>
      </c>
      <c r="L27" s="247" t="n">
        <f aca="false">SQRT((1-(S27/pterm2))^2+(A27/pterm1)^2)</f>
        <v>1.00000000194526</v>
      </c>
      <c r="M27" s="248" t="n">
        <f aca="false">IF((ATAN((A27/pterm1)/(1-A27^2/pterm2))&gt;0),ATAN((A27/pterm1)/(1-A27^2/pterm2)),PI()+ATAN((A27/pterm1)/(1-A27^2/pterm2)))</f>
        <v>6.33822264732195E-005</v>
      </c>
      <c r="N27" s="249" t="n">
        <f aca="false">20*LOG10(((D27*H27)/(B27*F27*L27*J27))*Adc)</f>
        <v>64.9654709249291</v>
      </c>
      <c r="O27" s="250" t="n">
        <f aca="false">((E27+I27)-(C27+G27+M27+K27))*radconv</f>
        <v>-6.70925221448349</v>
      </c>
      <c r="P27" s="99" t="n">
        <f aca="false">IF(O27&gt;0,O27,O27+180)</f>
        <v>173.290747785517</v>
      </c>
      <c r="R27" s="0" t="n">
        <f aca="false">IF(N27&lt;0,A27,1000000000)</f>
        <v>1000000000</v>
      </c>
      <c r="S27" s="0" t="n">
        <f aca="false">A27^2</f>
        <v>15.84915721</v>
      </c>
      <c r="U27" s="252" t="n">
        <f aca="false">20*LOG10((H27/(F27*J27))*Aea)</f>
        <v>53.9197843551404</v>
      </c>
      <c r="V27" s="253" t="n">
        <f aca="false">(I27-(G27+K27))*radconv</f>
        <v>-6.6958131991568</v>
      </c>
      <c r="X27" s="252" t="n">
        <f aca="false">20*LOG10((D27/(B27*L27))*Acs*Am)</f>
        <v>14.5675117509023</v>
      </c>
      <c r="Y27" s="253" t="n">
        <f aca="false">(E27-(C27+M27))*radconv</f>
        <v>-0.0134390153266909</v>
      </c>
    </row>
    <row r="28" customFormat="false" ht="12.75" hidden="false" customHeight="false" outlineLevel="0" collapsed="false">
      <c r="A28" s="254" t="n">
        <v>4.3652</v>
      </c>
      <c r="B28" s="243" t="n">
        <f aca="false">SQRT(1+(A28/Pole1)^2)</f>
        <v>1.000000018111</v>
      </c>
      <c r="C28" s="244" t="n">
        <f aca="false">ATAN(A28/Pole1)</f>
        <v>0.00019032077023493</v>
      </c>
      <c r="D28" s="244" t="n">
        <f aca="false">SQRT(1+(A28/Zero1)^2)</f>
        <v>1.00000000000347</v>
      </c>
      <c r="E28" s="245" t="n">
        <f aca="false">ATAN(A28/Zero1)</f>
        <v>2.63302660827235E-006</v>
      </c>
      <c r="F28" s="243" t="n">
        <f aca="false">SQRT(1+(A28/Pole2)^2)</f>
        <v>1.00827447934618</v>
      </c>
      <c r="G28" s="246" t="n">
        <f aca="false">ATAN(A28/Pole2)</f>
        <v>0.128201587275115</v>
      </c>
      <c r="H28" s="255" t="n">
        <f aca="false">SQRT(1+(A28/Zero2)^2)</f>
        <v>1.00000001628508</v>
      </c>
      <c r="I28" s="256" t="n">
        <f aca="false">ATAN(A28/Zero2)</f>
        <v>0.00018047203014975</v>
      </c>
      <c r="J28" s="243" t="n">
        <f aca="false">SQRT(1+(A28/pole4)^2)</f>
        <v>1</v>
      </c>
      <c r="K28" s="246" t="n">
        <f aca="false">ATAN(A28/pole4)</f>
        <v>3.83983047040604E-008</v>
      </c>
      <c r="L28" s="247" t="n">
        <f aca="false">SQRT((1-(S28/pterm2))^2+(A28/pterm1)^2)</f>
        <v>1.00000000233872</v>
      </c>
      <c r="M28" s="248" t="n">
        <f aca="false">IF((ATAN((A28/pterm1)/(1-A28^2/pterm2))&gt;0),ATAN((A28/pterm1)/(1-A28^2/pterm2)),PI()+ATAN((A28/pterm1)/(1-A28^2/pterm2)))</f>
        <v>6.94973989423789E-005</v>
      </c>
      <c r="N28" s="249" t="n">
        <f aca="false">20*LOG10(((D28*H28)/(B28*F28*L28*J28))*Adc)</f>
        <v>64.9535112719505</v>
      </c>
      <c r="O28" s="250" t="n">
        <f aca="false">((E28+I28)-(C28+G28+M28+K28))*radconv</f>
        <v>-7.3498074153779</v>
      </c>
      <c r="P28" s="99" t="n">
        <f aca="false">IF(O28&gt;0,O28,O28+180)</f>
        <v>172.650192584622</v>
      </c>
      <c r="R28" s="0" t="n">
        <f aca="false">IF(N28&lt;0,A28,1000000000)</f>
        <v>1000000000</v>
      </c>
      <c r="S28" s="0" t="n">
        <f aca="false">A28^2</f>
        <v>19.05497104</v>
      </c>
      <c r="U28" s="252" t="n">
        <f aca="false">20*LOG10((H28/(F28*J28))*Aea)</f>
        <v>53.9078247320404</v>
      </c>
      <c r="V28" s="253" t="n">
        <f aca="false">(I28-(G28+K28))*radconv</f>
        <v>-7.33507179215522</v>
      </c>
      <c r="X28" s="252" t="n">
        <f aca="false">20*LOG10((D28/(B28*L28))*Acs*Am)</f>
        <v>14.5675117210238</v>
      </c>
      <c r="Y28" s="253" t="n">
        <f aca="false">(E28-(C28+M28))*radconv</f>
        <v>-0.0147356232226762</v>
      </c>
    </row>
    <row r="29" customFormat="false" ht="12.75" hidden="false" customHeight="false" outlineLevel="0" collapsed="false">
      <c r="A29" s="254" t="n">
        <v>4.7863</v>
      </c>
      <c r="B29" s="243" t="n">
        <f aca="false">SQRT(1+(A29/Pole1)^2)</f>
        <v>1.00000002177378</v>
      </c>
      <c r="C29" s="244" t="n">
        <f aca="false">ATAN(A29/Pole1)</f>
        <v>0.000208680541636369</v>
      </c>
      <c r="D29" s="244" t="n">
        <f aca="false">SQRT(1+(A29/Zero1)^2)</f>
        <v>1.00000000000417</v>
      </c>
      <c r="E29" s="245" t="n">
        <f aca="false">ATAN(A29/Zero1)</f>
        <v>2.88702814422433E-006</v>
      </c>
      <c r="F29" s="243" t="n">
        <f aca="false">SQRT(1+(A29/Pole2)^2)</f>
        <v>1.00993967676869</v>
      </c>
      <c r="G29" s="246" t="n">
        <f aca="false">ATAN(A29/Pole2)</f>
        <v>0.14041394603102</v>
      </c>
      <c r="H29" s="255" t="n">
        <f aca="false">SQRT(1+(A29/Zero2)^2)</f>
        <v>1.00000001957859</v>
      </c>
      <c r="I29" s="256" t="n">
        <f aca="false">ATAN(A29/Zero2)</f>
        <v>0.000197881718136429</v>
      </c>
      <c r="J29" s="243" t="n">
        <f aca="false">SQRT(1+(A29/pole4)^2)</f>
        <v>1</v>
      </c>
      <c r="K29" s="246" t="n">
        <f aca="false">ATAN(A29/pole4)</f>
        <v>4.21024937700551E-008</v>
      </c>
      <c r="L29" s="247" t="n">
        <f aca="false">SQRT((1-(S29/pterm2))^2+(A29/pterm1)^2)</f>
        <v>1.00000000281171</v>
      </c>
      <c r="M29" s="248" t="n">
        <f aca="false">IF((ATAN((A29/pterm1)/(1-A29^2/pterm2))&gt;0),ATAN((A29/pterm1)/(1-A29^2/pterm2)),PI()+ATAN((A29/pterm1)/(1-A29^2/pterm2)))</f>
        <v>7.62016403497502E-005</v>
      </c>
      <c r="N29" s="249" t="n">
        <f aca="false">20*LOG10(((D29*H29)/(B29*F29*L29*J29))*Adc)</f>
        <v>64.9391780738089</v>
      </c>
      <c r="O29" s="250" t="n">
        <f aca="false">((E29+I29)-(C29+G29+M29+K29))*radconv</f>
        <v>-8.04994824951665</v>
      </c>
      <c r="P29" s="99" t="n">
        <f aca="false">IF(O29&gt;0,O29,O29+180)</f>
        <v>171.950051750483</v>
      </c>
      <c r="R29" s="0" t="n">
        <f aca="false">IF(N29&lt;0,A29,1000000000)</f>
        <v>1000000000</v>
      </c>
      <c r="S29" s="0" t="n">
        <f aca="false">A29^2</f>
        <v>22.90866769</v>
      </c>
      <c r="U29" s="252" t="n">
        <f aca="false">20*LOG10((H29/(F29*J29))*Aea)</f>
        <v>53.8934915698155</v>
      </c>
      <c r="V29" s="253" t="n">
        <f aca="false">(I29-(G29+K29))*radconv</f>
        <v>-8.03379111735837</v>
      </c>
      <c r="X29" s="252" t="n">
        <f aca="false">20*LOG10((D29/(B29*L29))*Acs*Am)</f>
        <v>14.567511685107</v>
      </c>
      <c r="Y29" s="253" t="n">
        <f aca="false">(E29-(C29+M29))*radconv</f>
        <v>-0.016157132158283</v>
      </c>
    </row>
    <row r="30" customFormat="false" ht="12.75" hidden="false" customHeight="false" outlineLevel="0" collapsed="false">
      <c r="A30" s="254" t="n">
        <v>5.2481</v>
      </c>
      <c r="B30" s="243" t="n">
        <f aca="false">SQRT(1+(A30/Pole1)^2)</f>
        <v>1.00000002617811</v>
      </c>
      <c r="C30" s="244" t="n">
        <f aca="false">ATAN(A30/Pole1)</f>
        <v>0.000228814814647254</v>
      </c>
      <c r="D30" s="244" t="n">
        <f aca="false">SQRT(1+(A30/Zero1)^2)</f>
        <v>1.00000000000501</v>
      </c>
      <c r="E30" s="245" t="n">
        <f aca="false">ATAN(A30/Zero1)</f>
        <v>3.16557934180791E-006</v>
      </c>
      <c r="F30" s="243" t="n">
        <f aca="false">SQRT(1+(A30/Pole2)^2)</f>
        <v>1.01193836858365</v>
      </c>
      <c r="G30" s="246" t="n">
        <f aca="false">ATAN(A30/Pole2)</f>
        <v>0.153758222980764</v>
      </c>
      <c r="H30" s="255" t="n">
        <f aca="false">SQRT(1+(A30/Zero2)^2)</f>
        <v>1.00000002353888</v>
      </c>
      <c r="I30" s="256" t="n">
        <f aca="false">ATAN(A30/Zero2)</f>
        <v>0.000216974080648924</v>
      </c>
      <c r="J30" s="243" t="n">
        <f aca="false">SQRT(1+(A30/pole4)^2)</f>
        <v>1</v>
      </c>
      <c r="K30" s="246" t="n">
        <f aca="false">ATAN(A30/pole4)</f>
        <v>4.61646987348528E-008</v>
      </c>
      <c r="L30" s="247" t="n">
        <f aca="false">SQRT((1-(S30/pterm2))^2+(A30/pterm1)^2)</f>
        <v>1.00000000338045</v>
      </c>
      <c r="M30" s="248" t="n">
        <f aca="false">IF((ATAN((A30/pterm1)/(1-A30^2/pterm2))&gt;0),ATAN((A30/pterm1)/(1-A30^2/pterm2)),PI()+ATAN((A30/pterm1)/(1-A30^2/pterm2)))</f>
        <v>8.35538575873562E-005</v>
      </c>
      <c r="N30" s="249" t="n">
        <f aca="false">20*LOG10(((D30*H30)/(B30*F30*L30*J30))*Adc)</f>
        <v>64.9220054939832</v>
      </c>
      <c r="O30" s="250" t="n">
        <f aca="false">((E30+I30)-(C30+G30+M30+K30))*radconv</f>
        <v>-8.81498422042181</v>
      </c>
      <c r="P30" s="99" t="n">
        <f aca="false">IF(O30&gt;0,O30,O30+180)</f>
        <v>171.185015779578</v>
      </c>
      <c r="R30" s="0" t="n">
        <f aca="false">IF(N30&lt;0,A30,1000000000)</f>
        <v>1000000000</v>
      </c>
      <c r="S30" s="0" t="n">
        <f aca="false">A30^2</f>
        <v>27.54255361</v>
      </c>
      <c r="U30" s="252" t="n">
        <f aca="false">20*LOG10((H30/(F30*J30))*Aea)</f>
        <v>53.876319033178</v>
      </c>
      <c r="V30" s="253" t="n">
        <f aca="false">(I30-(G30+K30))*radconv</f>
        <v>-8.79726818818666</v>
      </c>
      <c r="X30" s="252" t="n">
        <f aca="false">20*LOG10((D30/(B30*L30))*Acs*Am)</f>
        <v>14.5675116419188</v>
      </c>
      <c r="Y30" s="253" t="n">
        <f aca="false">(E30-(C30+M30))*radconv</f>
        <v>-0.0177160322351491</v>
      </c>
    </row>
    <row r="31" customFormat="false" ht="12.75" hidden="false" customHeight="false" outlineLevel="0" collapsed="false">
      <c r="A31" s="254" t="n">
        <v>5.7544</v>
      </c>
      <c r="B31" s="243" t="n">
        <f aca="false">SQRT(1+(A31/Pole1)^2)</f>
        <v>1.00000003147271</v>
      </c>
      <c r="C31" s="244" t="n">
        <f aca="false">ATAN(A31/Pole1)</f>
        <v>0.000250889267498445</v>
      </c>
      <c r="D31" s="244" t="n">
        <f aca="false">SQRT(1+(A31/Zero1)^2)</f>
        <v>1.00000000000602</v>
      </c>
      <c r="E31" s="245" t="n">
        <f aca="false">ATAN(A31/Zero1)</f>
        <v>3.47097230702295E-006</v>
      </c>
      <c r="F31" s="243" t="n">
        <f aca="false">SQRT(1+(A31/Pole2)^2)</f>
        <v>1.01433585710749</v>
      </c>
      <c r="G31" s="246" t="n">
        <f aca="false">ATAN(A31/Pole2)</f>
        <v>0.168325056999311</v>
      </c>
      <c r="H31" s="255" t="n">
        <f aca="false">SQRT(1+(A31/Zero2)^2)</f>
        <v>1.00000002829969</v>
      </c>
      <c r="I31" s="256" t="n">
        <f aca="false">ATAN(A31/Zero2)</f>
        <v>0.000237906222389706</v>
      </c>
      <c r="J31" s="243" t="n">
        <f aca="false">SQRT(1+(A31/pole4)^2)</f>
        <v>1</v>
      </c>
      <c r="K31" s="246" t="n">
        <f aca="false">ATAN(A31/pole4)</f>
        <v>5.06183461442878E-008</v>
      </c>
      <c r="L31" s="247" t="n">
        <f aca="false">SQRT((1-(S31/pterm2))^2+(A31/pterm1)^2)</f>
        <v>1.00000000406416</v>
      </c>
      <c r="M31" s="248" t="n">
        <f aca="false">IF((ATAN((A31/pterm1)/(1-A31^2/pterm2))&gt;0),ATAN((A31/pterm1)/(1-A31^2/pterm2)),PI()+ATAN((A31/pterm1)/(1-A31^2/pterm2)))</f>
        <v>9.16145496246454E-005</v>
      </c>
      <c r="N31" s="249" t="n">
        <f aca="false">20*LOG10(((D31*H31)/(B31*F31*L31*J31))*Adc)</f>
        <v>64.9014511772127</v>
      </c>
      <c r="O31" s="250" t="n">
        <f aca="false">((E31+I31)-(C31+G31+M31+K31))*radconv</f>
        <v>-9.65011238123856</v>
      </c>
      <c r="P31" s="99" t="n">
        <f aca="false">IF(O31&gt;0,O31,O31+180)</f>
        <v>170.349887618761</v>
      </c>
      <c r="R31" s="0" t="n">
        <f aca="false">IF(N31&lt;0,A31,1000000000)</f>
        <v>1000000000</v>
      </c>
      <c r="S31" s="0" t="n">
        <f aca="false">A31^2</f>
        <v>33.11311936</v>
      </c>
      <c r="U31" s="252" t="n">
        <f aca="false">20*LOG10((H31/(F31*J31))*Aea)</f>
        <v>53.8557647683256</v>
      </c>
      <c r="V31" s="253" t="n">
        <f aca="false">(I31-(G31+K31))*radconv</f>
        <v>-9.63068723011429</v>
      </c>
      <c r="X31" s="252" t="n">
        <f aca="false">20*LOG10((D31/(B31*L31))*Acs*Am)</f>
        <v>14.5675115900007</v>
      </c>
      <c r="Y31" s="253" t="n">
        <f aca="false">(E31-(C31+M31))*radconv</f>
        <v>-0.0194251511242744</v>
      </c>
    </row>
    <row r="32" customFormat="false" ht="12.75" hidden="false" customHeight="false" outlineLevel="0" collapsed="false">
      <c r="A32" s="254" t="n">
        <v>6.3096</v>
      </c>
      <c r="B32" s="243" t="n">
        <f aca="false">SQRT(1+(A32/Pole1)^2)</f>
        <v>1.00000003783883</v>
      </c>
      <c r="C32" s="244" t="n">
        <f aca="false">ATAN(A32/Pole1)</f>
        <v>0.000275095738129042</v>
      </c>
      <c r="D32" s="244" t="n">
        <f aca="false">SQRT(1+(A32/Zero1)^2)</f>
        <v>1.00000000000724</v>
      </c>
      <c r="E32" s="245" t="n">
        <f aca="false">ATAN(A32/Zero1)</f>
        <v>3.80586105734293E-006</v>
      </c>
      <c r="F32" s="243" t="n">
        <f aca="false">SQRT(1+(A32/Pole2)^2)</f>
        <v>1.01721106585336</v>
      </c>
      <c r="G32" s="246" t="n">
        <f aca="false">ATAN(A32/Pole2)</f>
        <v>0.184216107507982</v>
      </c>
      <c r="H32" s="255" t="n">
        <f aca="false">SQRT(1+(A32/Zero2)^2)</f>
        <v>1.00000003402398</v>
      </c>
      <c r="I32" s="256" t="n">
        <f aca="false">ATAN(A32/Zero2)</f>
        <v>0.000260860054056307</v>
      </c>
      <c r="J32" s="243" t="n">
        <f aca="false">SQRT(1+(A32/pole4)^2)</f>
        <v>1</v>
      </c>
      <c r="K32" s="246" t="n">
        <f aca="false">ATAN(A32/pole4)</f>
        <v>5.55021404198524E-008</v>
      </c>
      <c r="L32" s="247" t="n">
        <f aca="false">SQRT((1-(S32/pterm2))^2+(A32/pterm1)^2)</f>
        <v>1.00000000488624</v>
      </c>
      <c r="M32" s="248" t="n">
        <f aca="false">IF((ATAN((A32/pterm1)/(1-A32^2/pterm2))&gt;0),ATAN((A32/pterm1)/(1-A32^2/pterm2)),PI()+ATAN((A32/pterm1)/(1-A32^2/pterm2)))</f>
        <v>0.000100453767899351</v>
      </c>
      <c r="N32" s="249" t="n">
        <f aca="false">20*LOG10(((D32*H32)/(B32*F32*L32*J32))*Adc)</f>
        <v>64.8768652076245</v>
      </c>
      <c r="O32" s="250" t="n">
        <f aca="false">((E32+I32)-(C32+G32+M32+K32))*radconv</f>
        <v>-10.5611618203507</v>
      </c>
      <c r="P32" s="99" t="n">
        <f aca="false">IF(O32&gt;0,O32,O32+180)</f>
        <v>169.438838179649</v>
      </c>
      <c r="R32" s="0" t="n">
        <f aca="false">IF(N32&lt;0,A32,1000000000)</f>
        <v>1000000000</v>
      </c>
      <c r="S32" s="0" t="n">
        <f aca="false">A32^2</f>
        <v>39.81105216</v>
      </c>
      <c r="U32" s="252" t="n">
        <f aca="false">20*LOG10((H32/(F32*J32))*Aea)</f>
        <v>53.8311788611627</v>
      </c>
      <c r="V32" s="253" t="n">
        <f aca="false">(I32-(G32+K32))*radconv</f>
        <v>-10.539862478433</v>
      </c>
      <c r="X32" s="252" t="n">
        <f aca="false">20*LOG10((D32/(B32*L32))*Acs*Am)</f>
        <v>14.5675115275754</v>
      </c>
      <c r="Y32" s="253" t="n">
        <f aca="false">(E32-(C32+M32))*radconv</f>
        <v>-0.0212993419176508</v>
      </c>
    </row>
    <row r="33" customFormat="false" ht="12.75" hidden="false" customHeight="false" outlineLevel="0" collapsed="false">
      <c r="A33" s="254" t="n">
        <v>6.9183</v>
      </c>
      <c r="B33" s="243" t="n">
        <f aca="false">SQRT(1+(A33/Pole1)^2)</f>
        <v>1.00000004549177</v>
      </c>
      <c r="C33" s="244" t="n">
        <f aca="false">ATAN(A33/Pole1)</f>
        <v>0.000301634784358458</v>
      </c>
      <c r="D33" s="244" t="n">
        <f aca="false">SQRT(1+(A33/Zero1)^2)</f>
        <v>1.00000000000871</v>
      </c>
      <c r="E33" s="245" t="n">
        <f aca="false">ATAN(A33/Zero1)</f>
        <v>4.17302024739919E-006</v>
      </c>
      <c r="F33" s="243" t="n">
        <f aca="false">SQRT(1+(A33/Pole2)^2)</f>
        <v>1.02065673560164</v>
      </c>
      <c r="G33" s="246" t="n">
        <f aca="false">ATAN(A33/Pole2)</f>
        <v>0.201530686901919</v>
      </c>
      <c r="H33" s="255" t="n">
        <f aca="false">SQRT(1+(A33/Zero2)^2)</f>
        <v>1.00000004090537</v>
      </c>
      <c r="I33" s="256" t="n">
        <f aca="false">ATAN(A33/Zero2)</f>
        <v>0.000286025754992154</v>
      </c>
      <c r="J33" s="243" t="n">
        <f aca="false">SQRT(1+(A33/pole4)^2)</f>
        <v>1</v>
      </c>
      <c r="K33" s="246" t="n">
        <f aca="false">ATAN(A33/pole4)</f>
        <v>6.08565452749247E-008</v>
      </c>
      <c r="L33" s="247" t="n">
        <f aca="false">SQRT((1-(S33/pterm2))^2+(A33/pterm1)^2)</f>
        <v>1.00000000587448</v>
      </c>
      <c r="M33" s="248" t="n">
        <f aca="false">IF((ATAN((A33/pterm1)/(1-A33^2/pterm2))&gt;0),ATAN((A33/pterm1)/(1-A33^2/pterm2)),PI()+ATAN((A33/pterm1)/(1-A33^2/pterm2)))</f>
        <v>0.000110144748004259</v>
      </c>
      <c r="N33" s="249" t="n">
        <f aca="false">20*LOG10(((D33*H33)/(B33*F33*L33*J33))*Adc)</f>
        <v>64.8474925945196</v>
      </c>
      <c r="O33" s="250" t="n">
        <f aca="false">((E33+I33)-(C33+G33+M33+K33))*radconv</f>
        <v>-11.5538273529287</v>
      </c>
      <c r="P33" s="99" t="n">
        <f aca="false">IF(O33&gt;0,O33,O33+180)</f>
        <v>168.446172647071</v>
      </c>
      <c r="R33" s="0" t="n">
        <f aca="false">IF(N33&lt;0,A33,1000000000)</f>
        <v>1000000000</v>
      </c>
      <c r="S33" s="0" t="n">
        <f aca="false">A33^2</f>
        <v>47.86287489</v>
      </c>
      <c r="U33" s="252" t="n">
        <f aca="false">20*LOG10((H33/(F33*J33))*Aea)</f>
        <v>53.8018063231015</v>
      </c>
      <c r="V33" s="253" t="n">
        <f aca="false">(I33-(G33+K33))*radconv</f>
        <v>-11.5304732200825</v>
      </c>
      <c r="X33" s="252" t="n">
        <f aca="false">20*LOG10((D33/(B33*L33))*Acs*Am)</f>
        <v>14.5675114525317</v>
      </c>
      <c r="Y33" s="253" t="n">
        <f aca="false">(E33-(C33+M33))*radconv</f>
        <v>-0.0233541328462558</v>
      </c>
    </row>
    <row r="34" customFormat="false" ht="12.75" hidden="false" customHeight="false" outlineLevel="0" collapsed="false">
      <c r="A34" s="254" t="n">
        <v>7.5858</v>
      </c>
      <c r="B34" s="243" t="n">
        <f aca="false">SQRT(1+(A34/Pole1)^2)</f>
        <v>1.00000005469364</v>
      </c>
      <c r="C34" s="244" t="n">
        <f aca="false">ATAN(A34/Pole1)</f>
        <v>0.000330737483651997</v>
      </c>
      <c r="D34" s="244" t="n">
        <f aca="false">SQRT(1+(A34/Zero1)^2)</f>
        <v>1.00000000001047</v>
      </c>
      <c r="E34" s="245" t="n">
        <f aca="false">ATAN(A34/Zero1)</f>
        <v>4.57564676187555E-006</v>
      </c>
      <c r="F34" s="243" t="n">
        <f aca="false">SQRT(1+(A34/Pole2)^2)</f>
        <v>1.02478445826513</v>
      </c>
      <c r="G34" s="246" t="n">
        <f aca="false">ATAN(A34/Pole2)</f>
        <v>0.220377697349164</v>
      </c>
      <c r="H34" s="255" t="n">
        <f aca="false">SQRT(1+(A34/Zero2)^2)</f>
        <v>1.00000004917952</v>
      </c>
      <c r="I34" s="256" t="n">
        <f aca="false">ATAN(A34/Zero2)</f>
        <v>0.000313622444856541</v>
      </c>
      <c r="J34" s="243" t="n">
        <f aca="false">SQRT(1+(A34/pole4)^2)</f>
        <v>1</v>
      </c>
      <c r="K34" s="246" t="n">
        <f aca="false">ATAN(A34/pole4)</f>
        <v>6.6728181944484E-008</v>
      </c>
      <c r="L34" s="247" t="n">
        <f aca="false">SQRT((1-(S34/pterm2))^2+(A34/pterm1)^2)</f>
        <v>1.00000000706274</v>
      </c>
      <c r="M34" s="248" t="n">
        <f aca="false">IF((ATAN((A34/pterm1)/(1-A34^2/pterm2))&gt;0),ATAN((A34/pterm1)/(1-A34^2/pterm2)),PI()+ATAN((A34/pterm1)/(1-A34^2/pterm2)))</f>
        <v>0.000120771870077852</v>
      </c>
      <c r="N34" s="249" t="n">
        <f aca="false">20*LOG10(((D34*H34)/(B34*F34*L34*J34))*Adc)</f>
        <v>64.8124360883055</v>
      </c>
      <c r="O34" s="250" t="n">
        <f aca="false">((E34+I34)-(C34+G34+M34+K34))*radconv</f>
        <v>-12.6343539528423</v>
      </c>
      <c r="P34" s="99" t="n">
        <f aca="false">IF(O34&gt;0,O34,O34+180)</f>
        <v>167.365646047158</v>
      </c>
      <c r="R34" s="0" t="n">
        <f aca="false">IF(N34&lt;0,A34,1000000000)</f>
        <v>1000000000</v>
      </c>
      <c r="S34" s="0" t="n">
        <f aca="false">A34^2</f>
        <v>57.54436164</v>
      </c>
      <c r="U34" s="252" t="n">
        <f aca="false">20*LOG10((H34/(F34*J34))*Aea)</f>
        <v>53.7667499071196</v>
      </c>
      <c r="V34" s="253" t="n">
        <f aca="false">(I34-(G34+K34))*radconv</f>
        <v>-12.6087465377109</v>
      </c>
      <c r="X34" s="252" t="n">
        <f aca="false">20*LOG10((D34/(B34*L34))*Acs*Am)</f>
        <v>14.5675113622995</v>
      </c>
      <c r="Y34" s="253" t="n">
        <f aca="false">(E34-(C34+M34))*radconv</f>
        <v>-0.0256074151314015</v>
      </c>
    </row>
    <row r="35" customFormat="false" ht="12.75" hidden="false" customHeight="false" outlineLevel="0" collapsed="false">
      <c r="A35" s="254" t="n">
        <v>8.3176</v>
      </c>
      <c r="B35" s="243" t="n">
        <f aca="false">SQRT(1+(A35/Pole1)^2)</f>
        <v>1.00000006575521</v>
      </c>
      <c r="C35" s="244" t="n">
        <f aca="false">ATAN(A35/Pole1)</f>
        <v>0.000362643633332987</v>
      </c>
      <c r="D35" s="244" t="n">
        <f aca="false">SQRT(1+(A35/Zero1)^2)</f>
        <v>1.00000000001259</v>
      </c>
      <c r="E35" s="245" t="n">
        <f aca="false">ATAN(A35/Zero1)</f>
        <v>5.01705812261361E-006</v>
      </c>
      <c r="F35" s="243" t="n">
        <f aca="false">SQRT(1+(A35/Pole2)^2)</f>
        <v>1.02972449072788</v>
      </c>
      <c r="G35" s="246" t="n">
        <f aca="false">ATAN(A35/Pole2)</f>
        <v>0.240858497569089</v>
      </c>
      <c r="H35" s="255" t="n">
        <f aca="false">SQRT(1+(A35/Zero2)^2)</f>
        <v>1.00000005912587</v>
      </c>
      <c r="I35" s="256" t="n">
        <f aca="false">ATAN(A35/Zero2)</f>
        <v>0.000343877511935654</v>
      </c>
      <c r="J35" s="243" t="n">
        <f aca="false">SQRT(1+(A35/pole4)^2)</f>
        <v>1</v>
      </c>
      <c r="K35" s="246" t="n">
        <f aca="false">ATAN(A35/pole4)</f>
        <v>7.31654309553956E-008</v>
      </c>
      <c r="L35" s="247" t="n">
        <f aca="false">SQRT((1-(S35/pterm2))^2+(A35/pterm1)^2)</f>
        <v>1.00000000849116</v>
      </c>
      <c r="M35" s="248" t="n">
        <f aca="false">IF((ATAN((A35/pterm1)/(1-A35^2/pterm2))&gt;0),ATAN((A35/pterm1)/(1-A35^2/pterm2)),PI()+ATAN((A35/pterm1)/(1-A35^2/pterm2)))</f>
        <v>0.000132422698412631</v>
      </c>
      <c r="N35" s="249" t="n">
        <f aca="false">20*LOG10(((D35*H35)/(B35*F35*L35*J35))*Adc)</f>
        <v>64.7706658325268</v>
      </c>
      <c r="O35" s="250" t="n">
        <f aca="false">((E35+I35)-(C35+G35+M35+K35))*radconv</f>
        <v>-13.8085545876699</v>
      </c>
      <c r="P35" s="99" t="n">
        <f aca="false">IF(O35&gt;0,O35,O35+180)</f>
        <v>166.19144541233</v>
      </c>
      <c r="R35" s="0" t="n">
        <f aca="false">IF(N35&lt;0,A35,1000000000)</f>
        <v>1000000000</v>
      </c>
      <c r="S35" s="0" t="n">
        <f aca="false">A35^2</f>
        <v>69.18246976</v>
      </c>
      <c r="U35" s="252" t="n">
        <f aca="false">20*LOG10((H35/(F35*J35))*Aea)</f>
        <v>53.7249797598091</v>
      </c>
      <c r="V35" s="253" t="n">
        <f aca="false">(I35-(G35+K35))*radconv</f>
        <v>-13.7804768325378</v>
      </c>
      <c r="X35" s="252" t="n">
        <f aca="false">20*LOG10((D35/(B35*L35))*Acs*Am)</f>
        <v>14.5675112538313</v>
      </c>
      <c r="Y35" s="253" t="n">
        <f aca="false">(E35-(C35+M35))*radconv</f>
        <v>-0.0280777551320498</v>
      </c>
    </row>
    <row r="36" customFormat="false" ht="12.75" hidden="false" customHeight="false" outlineLevel="0" collapsed="false">
      <c r="A36" s="254" t="n">
        <v>9.1201</v>
      </c>
      <c r="B36" s="243" t="n">
        <f aca="false">SQRT(1+(A36/Pole1)^2)</f>
        <v>1.00000007905572</v>
      </c>
      <c r="C36" s="244" t="n">
        <f aca="false">ATAN(A36/Pole1)</f>
        <v>0.000397632270250302</v>
      </c>
      <c r="D36" s="244" t="n">
        <f aca="false">SQRT(1+(A36/Zero1)^2)</f>
        <v>1.00000000001513</v>
      </c>
      <c r="E36" s="245" t="n">
        <f aca="false">ATAN(A36/Zero1)</f>
        <v>5.50111471866533E-006</v>
      </c>
      <c r="F36" s="243" t="n">
        <f aca="false">SQRT(1+(A36/Pole2)^2)</f>
        <v>1.03563322438516</v>
      </c>
      <c r="G36" s="246" t="n">
        <f aca="false">ATAN(A36/Pole2)</f>
        <v>0.263082972175108</v>
      </c>
      <c r="H36" s="255" t="n">
        <f aca="false">SQRT(1+(A36/Zero2)^2)</f>
        <v>1.00000007108545</v>
      </c>
      <c r="I36" s="256" t="n">
        <f aca="false">ATAN(A36/Zero2)</f>
        <v>0.000377055553476881</v>
      </c>
      <c r="J36" s="243" t="n">
        <f aca="false">SQRT(1+(A36/pole4)^2)</f>
        <v>1</v>
      </c>
      <c r="K36" s="246" t="n">
        <f aca="false">ATAN(A36/pole4)</f>
        <v>8.02245896480118E-008</v>
      </c>
      <c r="L36" s="247" t="n">
        <f aca="false">SQRT((1-(S36/pterm2))^2+(A36/pterm1)^2)</f>
        <v>1.00000001020869</v>
      </c>
      <c r="M36" s="248" t="n">
        <f aca="false">IF((ATAN((A36/pterm1)/(1-A36^2/pterm2))&gt;0),ATAN((A36/pterm1)/(1-A36^2/pterm2)),PI()+ATAN((A36/pterm1)/(1-A36^2/pterm2)))</f>
        <v>0.000145199126001818</v>
      </c>
      <c r="N36" s="249" t="n">
        <f aca="false">20*LOG10(((D36*H36)/(B36*F36*L36*J36))*Adc)</f>
        <v>64.7209671527267</v>
      </c>
      <c r="O36" s="250" t="n">
        <f aca="false">((E36+I36)-(C36+G36+M36+K36))*radconv</f>
        <v>-15.082731629402</v>
      </c>
      <c r="P36" s="99" t="n">
        <f aca="false">IF(O36&gt;0,O36,O36+180)</f>
        <v>164.917268370598</v>
      </c>
      <c r="R36" s="0" t="n">
        <f aca="false">IF(N36&lt;0,A36,1000000000)</f>
        <v>1000000000</v>
      </c>
      <c r="S36" s="0" t="n">
        <f aca="false">A36^2</f>
        <v>83.17622401</v>
      </c>
      <c r="U36" s="252" t="n">
        <f aca="false">20*LOG10((H36/(F36*J36))*Aea)</f>
        <v>53.6752812104319</v>
      </c>
      <c r="V36" s="253" t="n">
        <f aca="false">(I36-(G36+K36))*radconv</f>
        <v>-15.0519448720656</v>
      </c>
      <c r="X36" s="252" t="n">
        <f aca="false">20*LOG10((D36/(B36*L36))*Acs*Am)</f>
        <v>14.5675111234084</v>
      </c>
      <c r="Y36" s="253" t="n">
        <f aca="false">(E36-(C36+M36))*radconv</f>
        <v>-0.0307867573364433</v>
      </c>
    </row>
    <row r="37" customFormat="false" ht="12.75" hidden="false" customHeight="false" outlineLevel="0" collapsed="false">
      <c r="A37" s="254" t="n">
        <v>10</v>
      </c>
      <c r="B37" s="243" t="n">
        <f aca="false">SQRT(1+(A37/Pole1)^2)</f>
        <v>1.00000009504605</v>
      </c>
      <c r="C37" s="244" t="n">
        <f aca="false">ATAN(A37/Pole1)</f>
        <v>0.000435995511026692</v>
      </c>
      <c r="D37" s="244" t="n">
        <f aca="false">SQRT(1+(A37/Zero1)^2)</f>
        <v>1.00000000001819</v>
      </c>
      <c r="E37" s="245" t="n">
        <f aca="false">ATAN(A37/Zero1)</f>
        <v>6.03185789481925E-006</v>
      </c>
      <c r="F37" s="243" t="n">
        <f aca="false">SQRT(1+(A37/Pole2)^2)</f>
        <v>1.04269258388464</v>
      </c>
      <c r="G37" s="246" t="n">
        <f aca="false">ATAN(A37/Pole2)</f>
        <v>0.287148240302761</v>
      </c>
      <c r="H37" s="255" t="n">
        <f aca="false">SQRT(1+(A37/Zero2)^2)</f>
        <v>1.00000008546366</v>
      </c>
      <c r="I37" s="256" t="n">
        <f aca="false">ATAN(A37/Zero2)</f>
        <v>0.000413433569656718</v>
      </c>
      <c r="J37" s="243" t="n">
        <f aca="false">SQRT(1+(A37/pole4)^2)</f>
        <v>1</v>
      </c>
      <c r="K37" s="246" t="n">
        <f aca="false">ATAN(A37/pole4)</f>
        <v>8.7964594300514E-008</v>
      </c>
      <c r="L37" s="247" t="n">
        <f aca="false">SQRT((1-(S37/pterm2))^2+(A37/pterm1)^2)</f>
        <v>1.00000001227357</v>
      </c>
      <c r="M37" s="248" t="n">
        <f aca="false">IF((ATAN((A37/pterm1)/(1-A37^2/pterm2))&gt;0),ATAN((A37/pterm1)/(1-A37^2/pterm2)),PI()+ATAN((A37/pterm1)/(1-A37^2/pterm2)))</f>
        <v>0.000159207822069052</v>
      </c>
      <c r="N37" s="249" t="n">
        <f aca="false">20*LOG10(((D37*H37)/(B37*F37*L37*J37))*Adc)</f>
        <v>64.6619609215993</v>
      </c>
      <c r="O37" s="250" t="n">
        <f aca="false">((E37+I37)-(C37+G37+M37+K37))*radconv</f>
        <v>-16.4624563442447</v>
      </c>
      <c r="P37" s="99" t="n">
        <f aca="false">IF(O37&gt;0,O37,O37+180)</f>
        <v>163.537543655755</v>
      </c>
      <c r="R37" s="0" t="n">
        <f aca="false">IF(N37&lt;0,A37,1000000000)</f>
        <v>1000000000</v>
      </c>
      <c r="S37" s="0" t="n">
        <f aca="false">A37^2</f>
        <v>100</v>
      </c>
      <c r="U37" s="252" t="n">
        <f aca="false">20*LOG10((H37/(F37*J37))*Aea)</f>
        <v>53.6162751361035</v>
      </c>
      <c r="V37" s="253" t="n">
        <f aca="false">(I37-(G37+K37))*radconv</f>
        <v>-16.4286993053062</v>
      </c>
      <c r="X37" s="252" t="n">
        <f aca="false">20*LOG10((D37/(B37*L37))*Acs*Am)</f>
        <v>14.5675109666094</v>
      </c>
      <c r="Y37" s="253" t="n">
        <f aca="false">(E37-(C37+M37))*radconv</f>
        <v>-0.0337570389385096</v>
      </c>
    </row>
    <row r="38" customFormat="false" ht="12.75" hidden="false" customHeight="false" outlineLevel="0" collapsed="false">
      <c r="A38" s="254" t="n">
        <v>10.965</v>
      </c>
      <c r="B38" s="243" t="n">
        <f aca="false">SQRT(1+(A38/Pole1)^2)</f>
        <v>1.00000011427503</v>
      </c>
      <c r="C38" s="244" t="n">
        <f aca="false">ATAN(A38/Pole1)</f>
        <v>0.000478069071712249</v>
      </c>
      <c r="D38" s="244" t="n">
        <f aca="false">SQRT(1+(A38/Zero1)^2)</f>
        <v>1.00000000002187</v>
      </c>
      <c r="E38" s="245" t="n">
        <f aca="false">ATAN(A38/Zero1)</f>
        <v>6.61393218165308E-006</v>
      </c>
      <c r="F38" s="243" t="n">
        <f aca="false">SQRT(1+(A38/Pole2)^2)</f>
        <v>1.05111894459086</v>
      </c>
      <c r="G38" s="246" t="n">
        <f aca="false">ATAN(A38/Pole2)</f>
        <v>0.313152580523701</v>
      </c>
      <c r="H38" s="255" t="n">
        <f aca="false">SQRT(1+(A38/Zero2)^2)</f>
        <v>1.00000010275401</v>
      </c>
      <c r="I38" s="256" t="n">
        <f aca="false">ATAN(A38/Zero2)</f>
        <v>0.000453329903903105</v>
      </c>
      <c r="J38" s="243" t="n">
        <f aca="false">SQRT(1+(A38/pole4)^2)</f>
        <v>1</v>
      </c>
      <c r="K38" s="246" t="n">
        <f aca="false">ATAN(A38/pole4)</f>
        <v>9.64531776505135E-008</v>
      </c>
      <c r="L38" s="247" t="n">
        <f aca="false">SQRT((1-(S38/pterm2))^2+(A38/pterm1)^2)</f>
        <v>1.00000001475666</v>
      </c>
      <c r="M38" s="248" t="n">
        <f aca="false">IF((ATAN((A38/pterm1)/(1-A38^2/pterm2))&gt;0),ATAN((A38/pterm1)/(1-A38^2/pterm2)),PI()+ATAN((A38/pterm1)/(1-A38^2/pterm2)))</f>
        <v>0.00017457137661444</v>
      </c>
      <c r="N38" s="249" t="n">
        <f aca="false">20*LOG10(((D38*H38)/(B38*F38*L38*J38))*Adc)</f>
        <v>64.5920493049556</v>
      </c>
      <c r="O38" s="250" t="n">
        <f aca="false">((E38+I38)-(C38+G38+M38+K38))*radconv</f>
        <v>-17.9533674366066</v>
      </c>
      <c r="P38" s="99" t="n">
        <f aca="false">IF(O38&gt;0,O38,O38+180)</f>
        <v>162.046632563393</v>
      </c>
      <c r="R38" s="0" t="n">
        <f aca="false">IF(N38&lt;0,A38,1000000000)</f>
        <v>1000000000</v>
      </c>
      <c r="S38" s="0" t="n">
        <f aca="false">A38^2</f>
        <v>120.231225</v>
      </c>
      <c r="U38" s="252" t="n">
        <f aca="false">20*LOG10((H38/(F38*J38))*Aea)</f>
        <v>53.5463637080165</v>
      </c>
      <c r="V38" s="253" t="n">
        <f aca="false">(I38-(G38+K38))*radconv</f>
        <v>-17.916352843778</v>
      </c>
      <c r="X38" s="252" t="n">
        <f aca="false">20*LOG10((D38/(B38*L38))*Acs*Am)</f>
        <v>14.5675107780528</v>
      </c>
      <c r="Y38" s="253" t="n">
        <f aca="false">(E38-(C38+M38))*radconv</f>
        <v>-0.0370145928286507</v>
      </c>
    </row>
    <row r="39" customFormat="false" ht="12.75" hidden="false" customHeight="false" outlineLevel="0" collapsed="false">
      <c r="A39" s="254" t="n">
        <v>12.023</v>
      </c>
      <c r="B39" s="243" t="n">
        <f aca="false">SQRT(1+(A39/Pole1)^2)</f>
        <v>1.00000013739147</v>
      </c>
      <c r="C39" s="244" t="n">
        <f aca="false">ATAN(A39/Pole1)</f>
        <v>0.000524197388109156</v>
      </c>
      <c r="D39" s="244" t="n">
        <f aca="false">SQRT(1+(A39/Zero1)^2)</f>
        <v>1.0000000000263</v>
      </c>
      <c r="E39" s="245" t="n">
        <f aca="false">ATAN(A39/Zero1)</f>
        <v>7.252102746902E-006</v>
      </c>
      <c r="F39" s="243" t="n">
        <f aca="false">SQRT(1+(A39/Pole2)^2)</f>
        <v>1.06116026866036</v>
      </c>
      <c r="G39" s="246" t="n">
        <f aca="false">ATAN(A39/Pole2)</f>
        <v>0.34116736970775</v>
      </c>
      <c r="H39" s="255" t="n">
        <f aca="false">SQRT(1+(A39/Zero2)^2)</f>
        <v>1.00000012353989</v>
      </c>
      <c r="I39" s="256" t="n">
        <f aca="false">ATAN(A39/Zero2)</f>
        <v>0.000497071168180545</v>
      </c>
      <c r="J39" s="243" t="n">
        <f aca="false">SQRT(1+(A39/pole4)^2)</f>
        <v>1.00000000000001</v>
      </c>
      <c r="K39" s="246" t="n">
        <f aca="false">ATAN(A39/pole4)</f>
        <v>1.05759831727508E-007</v>
      </c>
      <c r="L39" s="247" t="n">
        <f aca="false">SQRT((1-(S39/pterm2))^2+(A39/pterm1)^2)</f>
        <v>1.00000001774175</v>
      </c>
      <c r="M39" s="248" t="n">
        <f aca="false">IF((ATAN((A39/pterm1)/(1-A39^2/pterm2))&gt;0),ATAN((A39/pterm1)/(1-A39^2/pterm2)),PI()+ATAN((A39/pterm1)/(1-A39^2/pterm2)))</f>
        <v>0.000191415563787195</v>
      </c>
      <c r="N39" s="249" t="n">
        <f aca="false">20*LOG10(((D39*H39)/(B39*F39*L39*J39))*Adc)</f>
        <v>64.5094669097221</v>
      </c>
      <c r="O39" s="250" t="n">
        <f aca="false">((E39+I39)-(C39+G39+M39+K39))*radconv</f>
        <v>-19.5595624583997</v>
      </c>
      <c r="P39" s="99" t="n">
        <f aca="false">IF(O39&gt;0,O39,O39+180)</f>
        <v>160.4404375416</v>
      </c>
      <c r="R39" s="0" t="n">
        <f aca="false">IF(N39&lt;0,A39,1000000000)</f>
        <v>1000000000</v>
      </c>
      <c r="S39" s="0" t="n">
        <f aca="false">A39^2</f>
        <v>144.552529</v>
      </c>
      <c r="U39" s="252" t="n">
        <f aca="false">20*LOG10((H39/(F39*J39))*Aea)</f>
        <v>53.4637815394595</v>
      </c>
      <c r="V39" s="253" t="n">
        <f aca="false">(I39-(G39+K39))*radconv</f>
        <v>-19.5189763713711</v>
      </c>
      <c r="X39" s="252" t="n">
        <f aca="false">20*LOG10((D39/(B39*L39))*Acs*Am)</f>
        <v>14.5675105513762</v>
      </c>
      <c r="Y39" s="253" t="n">
        <f aca="false">(E39-(C39+M39))*radconv</f>
        <v>-0.0405860870285666</v>
      </c>
    </row>
    <row r="40" customFormat="false" ht="12.75" hidden="false" customHeight="false" outlineLevel="0" collapsed="false">
      <c r="A40" s="254" t="n">
        <v>13.183</v>
      </c>
      <c r="B40" s="243" t="n">
        <f aca="false">SQRT(1+(A40/Pole1)^2)</f>
        <v>1.00000016518194</v>
      </c>
      <c r="C40" s="244" t="n">
        <f aca="false">ATAN(A40/Pole1)</f>
        <v>0.000574772855311687</v>
      </c>
      <c r="D40" s="244" t="n">
        <f aca="false">SQRT(1+(A40/Zero1)^2)</f>
        <v>1.00000000003162</v>
      </c>
      <c r="E40" s="245" t="n">
        <f aca="false">ATAN(A40/Zero1)</f>
        <v>7.95179826266905E-006</v>
      </c>
      <c r="F40" s="243" t="n">
        <f aca="false">SQRT(1+(A40/Pole2)^2)</f>
        <v>1.07310753268358</v>
      </c>
      <c r="G40" s="246" t="n">
        <f aca="false">ATAN(A40/Pole2)</f>
        <v>0.371254240091235</v>
      </c>
      <c r="H40" s="255" t="n">
        <f aca="false">SQRT(1+(A40/Zero2)^2)</f>
        <v>1.00000014852857</v>
      </c>
      <c r="I40" s="256" t="n">
        <f aca="false">ATAN(A40/Zero2)</f>
        <v>0.000545029451963633</v>
      </c>
      <c r="J40" s="243" t="n">
        <f aca="false">SQRT(1+(A40/pole4)^2)</f>
        <v>1.00000000000001</v>
      </c>
      <c r="K40" s="246" t="n">
        <f aca="false">ATAN(A40/pole4)</f>
        <v>1.15963724666367E-007</v>
      </c>
      <c r="L40" s="247" t="n">
        <f aca="false">SQRT((1-(S40/pterm2))^2+(A40/pterm1)^2)</f>
        <v>1.00000002133041</v>
      </c>
      <c r="M40" s="248" t="n">
        <f aca="false">IF((ATAN((A40/pterm1)/(1-A40^2/pterm2))&gt;0),ATAN((A40/pterm1)/(1-A40^2/pterm2)),PI()+ATAN((A40/pterm1)/(1-A40^2/pterm2)))</f>
        <v>0.000209883670587025</v>
      </c>
      <c r="N40" s="249" t="n">
        <f aca="false">20*LOG10(((D40*H40)/(B40*F40*L40*J40))*Adc)</f>
        <v>64.4122216063446</v>
      </c>
      <c r="O40" s="250" t="n">
        <f aca="false">((E40+I40)-(C40+G40+M40+K40))*radconv</f>
        <v>-21.2845817433099</v>
      </c>
      <c r="P40" s="99" t="n">
        <f aca="false">IF(O40&gt;0,O40,O40+180)</f>
        <v>158.71541825669</v>
      </c>
      <c r="R40" s="0" t="n">
        <f aca="false">IF(N40&lt;0,A40,1000000000)</f>
        <v>1000000000</v>
      </c>
      <c r="S40" s="0" t="n">
        <f aca="false">A40^2</f>
        <v>173.791489</v>
      </c>
      <c r="U40" s="252" t="n">
        <f aca="false">20*LOG10((H40/(F40*J40))*Aea)</f>
        <v>53.3665365085915</v>
      </c>
      <c r="V40" s="253" t="n">
        <f aca="false">(I40-(G40+K40))*radconv</f>
        <v>-21.2400798404885</v>
      </c>
      <c r="X40" s="252" t="n">
        <f aca="false">20*LOG10((D40/(B40*L40))*Acs*Am)</f>
        <v>14.5675102788667</v>
      </c>
      <c r="Y40" s="253" t="n">
        <f aca="false">(E40-(C40+M40))*radconv</f>
        <v>-0.0445019028214034</v>
      </c>
    </row>
    <row r="41" customFormat="false" ht="12.75" hidden="false" customHeight="false" outlineLevel="0" collapsed="false">
      <c r="A41" s="254" t="n">
        <v>14.454</v>
      </c>
      <c r="B41" s="243" t="n">
        <f aca="false">SQRT(1+(A41/Pole1)^2)</f>
        <v>1.00000019856841</v>
      </c>
      <c r="C41" s="244" t="n">
        <f aca="false">ATAN(A41/Pole1)</f>
        <v>0.000630187868145629</v>
      </c>
      <c r="D41" s="244" t="n">
        <f aca="false">SQRT(1+(A41/Zero1)^2)</f>
        <v>1.00000000003801</v>
      </c>
      <c r="E41" s="245" t="n">
        <f aca="false">ATAN(A41/Zero1)</f>
        <v>8.71844740105658E-006</v>
      </c>
      <c r="F41" s="243" t="n">
        <f aca="false">SQRT(1+(A41/Pole2)^2)</f>
        <v>1.08728696484643</v>
      </c>
      <c r="G41" s="246" t="n">
        <f aca="false">ATAN(A41/Pole2)</f>
        <v>0.403428664363047</v>
      </c>
      <c r="H41" s="255" t="n">
        <f aca="false">SQRT(1+(A41/Zero2)^2)</f>
        <v>1.00000017854907</v>
      </c>
      <c r="I41" s="256" t="n">
        <f aca="false">ATAN(A41/Zero2)</f>
        <v>0.000597576844498035</v>
      </c>
      <c r="J41" s="243" t="n">
        <f aca="false">SQRT(1+(A41/pole4)^2)</f>
        <v>1.00000000000001</v>
      </c>
      <c r="K41" s="246" t="n">
        <f aca="false">ATAN(A41/pole4)</f>
        <v>1.27144024601963E-007</v>
      </c>
      <c r="L41" s="247" t="n">
        <f aca="false">SQRT((1-(S41/pterm2))^2+(A41/pterm1)^2)</f>
        <v>1.0000000256417</v>
      </c>
      <c r="M41" s="248" t="n">
        <f aca="false">IF((ATAN((A41/pterm1)/(1-A41^2/pterm2))&gt;0),ATAN((A41/pterm1)/(1-A41^2/pterm2)),PI()+ATAN((A41/pterm1)/(1-A41^2/pterm2)))</f>
        <v>0.000230118984001185</v>
      </c>
      <c r="N41" s="249" t="n">
        <f aca="false">20*LOG10(((D41*H41)/(B41*F41*L41*J41))*Adc)</f>
        <v>64.2982027791826</v>
      </c>
      <c r="O41" s="250" t="n">
        <f aca="false">((E41+I41)-(C41+G41+M41+K41))*radconv</f>
        <v>-23.1293208777682</v>
      </c>
      <c r="P41" s="99" t="n">
        <f aca="false">IF(O41&gt;0,O41,O41+180)</f>
        <v>156.870679122232</v>
      </c>
      <c r="R41" s="0" t="n">
        <f aca="false">IF(N41&lt;0,A41,1000000000)</f>
        <v>1000000000</v>
      </c>
      <c r="S41" s="0" t="n">
        <f aca="false">A41^2</f>
        <v>208.918116</v>
      </c>
      <c r="U41" s="252" t="n">
        <f aca="false">20*LOG10((H41/(F41*J41))*Aea)</f>
        <v>53.2525180088125</v>
      </c>
      <c r="V41" s="253" t="n">
        <f aca="false">(I41-(G41+K41))*radconv</f>
        <v>-23.080528456294</v>
      </c>
      <c r="X41" s="252" t="n">
        <f aca="false">20*LOG10((D41/(B41*L41))*Acs*Am)</f>
        <v>14.5675099514837</v>
      </c>
      <c r="Y41" s="253" t="n">
        <f aca="false">(E41-(C41+M41))*radconv</f>
        <v>-0.0487924214742104</v>
      </c>
    </row>
    <row r="42" customFormat="false" ht="12.75" hidden="false" customHeight="false" outlineLevel="0" collapsed="false">
      <c r="A42" s="254" t="n">
        <v>15.849</v>
      </c>
      <c r="B42" s="243" t="n">
        <f aca="false">SQRT(1+(A42/Pole1)^2)</f>
        <v>1.00000023874692</v>
      </c>
      <c r="C42" s="244" t="n">
        <f aca="false">ATAN(A42/Pole1)</f>
        <v>0.000691009219227127</v>
      </c>
      <c r="D42" s="244" t="n">
        <f aca="false">SQRT(1+(A42/Zero1)^2)</f>
        <v>1.0000000000457</v>
      </c>
      <c r="E42" s="245" t="n">
        <f aca="false">ATAN(A42/Zero1)</f>
        <v>9.55989157732374E-006</v>
      </c>
      <c r="F42" s="243" t="n">
        <f aca="false">SQRT(1+(A42/Pole2)^2)</f>
        <v>1.10410961089293</v>
      </c>
      <c r="G42" s="246" t="n">
        <f aca="false">ATAN(A42/Pole2)</f>
        <v>0.437751316223479</v>
      </c>
      <c r="H42" s="255" t="n">
        <f aca="false">SQRT(1+(A42/Zero2)^2)</f>
        <v>1.00000021467685</v>
      </c>
      <c r="I42" s="256" t="n">
        <f aca="false">ATAN(A42/Zero2)</f>
        <v>0.000655250808104241</v>
      </c>
      <c r="J42" s="243" t="n">
        <f aca="false">SQRT(1+(A42/pole4)^2)</f>
        <v>1.00000000000001</v>
      </c>
      <c r="K42" s="246" t="n">
        <f aca="false">ATAN(A42/pole4)</f>
        <v>1.39415085506884E-007</v>
      </c>
      <c r="L42" s="247" t="n">
        <f aca="false">SQRT((1-(S42/pterm2))^2+(A42/pterm1)^2)</f>
        <v>1.00000003083007</v>
      </c>
      <c r="M42" s="248" t="n">
        <f aca="false">IF((ATAN((A42/pterm1)/(1-A42^2/pterm2))&gt;0),ATAN((A42/pterm1)/(1-A42^2/pterm2)),PI()+ATAN((A42/pterm1)/(1-A42^2/pterm2)))</f>
        <v>0.000252328474126551</v>
      </c>
      <c r="N42" s="249" t="n">
        <f aca="false">20*LOG10(((D42*H42)/(B42*F42*L42*J42))*Adc)</f>
        <v>64.1648425221665</v>
      </c>
      <c r="O42" s="250" t="n">
        <f aca="false">((E42+I42)-(C42+G42+M42+K42))*radconv</f>
        <v>-25.0972693050159</v>
      </c>
      <c r="P42" s="99" t="n">
        <f aca="false">IF(O42&gt;0,O42,O42+180)</f>
        <v>154.902730694984</v>
      </c>
      <c r="R42" s="0" t="n">
        <f aca="false">IF(N42&lt;0,A42,1000000000)</f>
        <v>1000000000</v>
      </c>
      <c r="S42" s="0" t="n">
        <f aca="false">A42^2</f>
        <v>251.190801</v>
      </c>
      <c r="U42" s="252" t="n">
        <f aca="false">20*LOG10((H42/(F42*J42))*Aea)</f>
        <v>53.1191581457812</v>
      </c>
      <c r="V42" s="253" t="n">
        <f aca="false">(I42-(G42+K42))*radconv</f>
        <v>-25.0437677779711</v>
      </c>
      <c r="X42" s="252" t="n">
        <f aca="false">20*LOG10((D42/(B42*L42))*Acs*Am)</f>
        <v>14.5675095574989</v>
      </c>
      <c r="Y42" s="253" t="n">
        <f aca="false">(E42-(C42+M42))*radconv</f>
        <v>-0.0535015270447887</v>
      </c>
    </row>
    <row r="43" customFormat="false" ht="12.75" hidden="false" customHeight="false" outlineLevel="0" collapsed="false">
      <c r="A43" s="254" t="n">
        <v>17.378</v>
      </c>
      <c r="B43" s="243" t="n">
        <f aca="false">SQRT(1+(A43/Pole1)^2)</f>
        <v>1.00000028703418</v>
      </c>
      <c r="C43" s="244" t="n">
        <f aca="false">ATAN(A43/Pole1)</f>
        <v>0.000757672902086057</v>
      </c>
      <c r="D43" s="244" t="n">
        <f aca="false">SQRT(1+(A43/Zero1)^2)</f>
        <v>1.00000000005494</v>
      </c>
      <c r="E43" s="245" t="n">
        <f aca="false">ATAN(A43/Zero1)</f>
        <v>1.04821626493601E-005</v>
      </c>
      <c r="F43" s="243" t="n">
        <f aca="false">SQRT(1+(A43/Pole2)^2)</f>
        <v>1.12399429197907</v>
      </c>
      <c r="G43" s="246" t="n">
        <f aca="false">ATAN(A43/Pole2)</f>
        <v>0.474143220465151</v>
      </c>
      <c r="H43" s="255" t="n">
        <f aca="false">SQRT(1+(A43/Zero2)^2)</f>
        <v>1.00000025809587</v>
      </c>
      <c r="I43" s="256" t="n">
        <f aca="false">ATAN(A43/Zero2)</f>
        <v>0.000718464774662677</v>
      </c>
      <c r="J43" s="243" t="n">
        <f aca="false">SQRT(1+(A43/pole4)^2)</f>
        <v>1.00000000000001</v>
      </c>
      <c r="K43" s="246" t="n">
        <f aca="false">ATAN(A43/pole4)</f>
        <v>1.52864871975432E-007</v>
      </c>
      <c r="L43" s="247" t="n">
        <f aca="false">SQRT((1-(S43/pterm2))^2+(A43/pterm1)^2)</f>
        <v>1.00000003706554</v>
      </c>
      <c r="M43" s="248" t="n">
        <f aca="false">IF((ATAN((A43/pterm1)/(1-A43^2/pterm2))&gt;0),ATAN((A43/pterm1)/(1-A43^2/pterm2)),PI()+ATAN((A43/pterm1)/(1-A43^2/pterm2)))</f>
        <v>0.000276671348693294</v>
      </c>
      <c r="N43" s="249" t="n">
        <f aca="false">20*LOG10(((D43*H43)/(B43*F43*L43*J43))*Adc)</f>
        <v>64.0098041164946</v>
      </c>
      <c r="O43" s="250" t="n">
        <f aca="false">((E43+I43)-(C43+G43+M43+K43))*radconv</f>
        <v>-27.1839121530424</v>
      </c>
      <c r="P43" s="99" t="n">
        <f aca="false">IF(O43&gt;0,O43,O43+180)</f>
        <v>152.816087846958</v>
      </c>
      <c r="R43" s="0" t="n">
        <f aca="false">IF(N43&lt;0,A43,1000000000)</f>
        <v>1000000000</v>
      </c>
      <c r="S43" s="0" t="n">
        <f aca="false">A43^2</f>
        <v>301.994884</v>
      </c>
      <c r="U43" s="252" t="n">
        <f aca="false">20*LOG10((H43/(F43*J43))*Aea)</f>
        <v>52.9641202136074</v>
      </c>
      <c r="V43" s="253" t="n">
        <f aca="false">(I43-(G43+K43))*radconv</f>
        <v>-27.1252491765891</v>
      </c>
      <c r="X43" s="252" t="n">
        <f aca="false">20*LOG10((D43/(B43*L43))*Acs*Am)</f>
        <v>14.5675090840009</v>
      </c>
      <c r="Y43" s="253" t="n">
        <f aca="false">(E43-(C43+M43))*radconv</f>
        <v>-0.0586629764533</v>
      </c>
    </row>
    <row r="44" customFormat="false" ht="12.75" hidden="false" customHeight="false" outlineLevel="0" collapsed="false">
      <c r="A44" s="254" t="n">
        <v>19.055</v>
      </c>
      <c r="B44" s="243" t="n">
        <f aca="false">SQRT(1+(A44/Pole1)^2)</f>
        <v>1.00000034510554</v>
      </c>
      <c r="C44" s="244" t="n">
        <f aca="false">ATAN(A44/Pole1)</f>
        <v>0.000830789307763542</v>
      </c>
      <c r="D44" s="244" t="n">
        <f aca="false">SQRT(1+(A44/Zero1)^2)</f>
        <v>1.00000000006605</v>
      </c>
      <c r="E44" s="245" t="n">
        <f aca="false">ATAN(A44/Zero1)</f>
        <v>1.14937052182113E-005</v>
      </c>
      <c r="F44" s="243" t="n">
        <f aca="false">SQRT(1+(A44/Pole2)^2)</f>
        <v>1.14745175409263</v>
      </c>
      <c r="G44" s="246" t="n">
        <f aca="false">ATAN(A44/Pole2)</f>
        <v>0.512550984923831</v>
      </c>
      <c r="H44" s="255" t="n">
        <f aca="false">SQRT(1+(A44/Zero2)^2)</f>
        <v>1.00000031031257</v>
      </c>
      <c r="I44" s="256" t="n">
        <f aca="false">ATAN(A44/Zero2)</f>
        <v>0.000787797548890608</v>
      </c>
      <c r="J44" s="243" t="n">
        <f aca="false">SQRT(1+(A44/pole4)^2)</f>
        <v>1.00000000000001</v>
      </c>
      <c r="K44" s="246" t="n">
        <f aca="false">ATAN(A44/pole4)</f>
        <v>1.67616534439628E-007</v>
      </c>
      <c r="L44" s="247" t="n">
        <f aca="false">SQRT((1-(S44/pterm2))^2+(A44/pterm1)^2)</f>
        <v>1.00000004456446</v>
      </c>
      <c r="M44" s="248" t="n">
        <f aca="false">IF((ATAN((A44/pterm1)/(1-A44^2/pterm2))&gt;0),ATAN((A44/pterm1)/(1-A44^2/pterm2)),PI()+ATAN((A44/pterm1)/(1-A44^2/pterm2)))</f>
        <v>0.000303370498528261</v>
      </c>
      <c r="N44" s="249" t="n">
        <f aca="false">20*LOG10(((D44*H44)/(B44*F44*L44*J44))*Adc)</f>
        <v>63.8303974317029</v>
      </c>
      <c r="O44" s="250" t="n">
        <f aca="false">((E44+I44)-(C44+G44+M44+K44))*radconv</f>
        <v>-29.3862043798607</v>
      </c>
      <c r="P44" s="99" t="n">
        <f aca="false">IF(O44&gt;0,O44,O44+180)</f>
        <v>150.613795620139</v>
      </c>
      <c r="R44" s="0" t="n">
        <f aca="false">IF(N44&lt;0,A44,1000000000)</f>
        <v>1000000000</v>
      </c>
      <c r="S44" s="0" t="n">
        <f aca="false">A44^2</f>
        <v>363.093025</v>
      </c>
      <c r="U44" s="252" t="n">
        <f aca="false">20*LOG10((H44/(F44*J44))*Aea)</f>
        <v>52.7847140982551</v>
      </c>
      <c r="V44" s="253" t="n">
        <f aca="false">(I44-(G44+K44))*radconv</f>
        <v>-29.3218803504668</v>
      </c>
      <c r="X44" s="252" t="n">
        <f aca="false">20*LOG10((D44/(B44*L44))*Acs*Am)</f>
        <v>14.5675085145614</v>
      </c>
      <c r="Y44" s="253" t="n">
        <f aca="false">(E44-(C44+M44))*radconv</f>
        <v>-0.0643240293939243</v>
      </c>
    </row>
    <row r="45" customFormat="false" ht="12.75" hidden="false" customHeight="false" outlineLevel="0" collapsed="false">
      <c r="A45" s="254" t="n">
        <v>20.893</v>
      </c>
      <c r="B45" s="243" t="n">
        <f aca="false">SQRT(1+(A45/Pole1)^2)</f>
        <v>1.00000041489253</v>
      </c>
      <c r="C45" s="244" t="n">
        <f aca="false">ATAN(A45/Pole1)</f>
        <v>0.000910925226950601</v>
      </c>
      <c r="D45" s="244" t="n">
        <f aca="false">SQRT(1+(A45/Zero1)^2)</f>
        <v>1.00000000007941</v>
      </c>
      <c r="E45" s="245" t="n">
        <f aca="false">ATAN(A45/Zero1)</f>
        <v>1.26023606991315E-005</v>
      </c>
      <c r="F45" s="243" t="n">
        <f aca="false">SQRT(1+(A45/Pole2)^2)</f>
        <v>1.17502228522847</v>
      </c>
      <c r="G45" s="246" t="n">
        <f aca="false">ATAN(A45/Pole2)</f>
        <v>0.552818985951138</v>
      </c>
      <c r="H45" s="255" t="n">
        <f aca="false">SQRT(1+(A45/Zero2)^2)</f>
        <v>1.00000037306375</v>
      </c>
      <c r="I45" s="256" t="n">
        <f aca="false">ATAN(A45/Zero2)</f>
        <v>0.00086378659146706</v>
      </c>
      <c r="J45" s="243" t="n">
        <f aca="false">SQRT(1+(A45/pole4)^2)</f>
        <v>1.00000000000002</v>
      </c>
      <c r="K45" s="246" t="n">
        <f aca="false">ATAN(A45/pole4)</f>
        <v>1.83784426872062E-007</v>
      </c>
      <c r="L45" s="247" t="n">
        <f aca="false">SQRT((1-(S45/pterm2))^2+(A45/pterm1)^2)</f>
        <v>1.00000005357625</v>
      </c>
      <c r="M45" s="248" t="n">
        <f aca="false">IF((ATAN((A45/pterm1)/(1-A45^2/pterm2))&gt;0),ATAN((A45/pterm1)/(1-A45^2/pterm2)),PI()+ATAN((A45/pterm1)/(1-A45^2/pterm2)))</f>
        <v>0.000332632893639031</v>
      </c>
      <c r="N45" s="249" t="n">
        <f aca="false">20*LOG10(((D45*H45)/(B45*F45*L45*J45))*Adc)</f>
        <v>63.6241639077417</v>
      </c>
      <c r="O45" s="250" t="n">
        <f aca="false">((E45+I45)-(C45+G45+M45+K45))*radconv</f>
        <v>-31.6952425034922</v>
      </c>
      <c r="P45" s="99" t="n">
        <f aca="false">IF(O45&gt;0,O45,O45+180)</f>
        <v>148.304757496508</v>
      </c>
      <c r="R45" s="0" t="n">
        <f aca="false">IF(N45&lt;0,A45,1000000000)</f>
        <v>1000000000</v>
      </c>
      <c r="S45" s="0" t="n">
        <f aca="false">A45^2</f>
        <v>436.517449</v>
      </c>
      <c r="U45" s="252" t="n">
        <f aca="false">20*LOG10((H45/(F45*J45))*Aea)</f>
        <v>52.5784812586152</v>
      </c>
      <c r="V45" s="253" t="n">
        <f aca="false">(I45-(G45+K45))*radconv</f>
        <v>-31.6247139336831</v>
      </c>
      <c r="X45" s="252" t="n">
        <f aca="false">20*LOG10((D45/(B45*L45))*Acs*Am)</f>
        <v>14.5675078302401</v>
      </c>
      <c r="Y45" s="253" t="n">
        <f aca="false">(E45-(C45+M45))*radconv</f>
        <v>-0.0705285698090448</v>
      </c>
    </row>
    <row r="46" customFormat="false" ht="12.75" hidden="false" customHeight="false" outlineLevel="0" collapsed="false">
      <c r="A46" s="254" t="n">
        <v>22.909</v>
      </c>
      <c r="B46" s="243" t="n">
        <f aca="false">SQRT(1+(A46/Pole1)^2)</f>
        <v>1.00000049882275</v>
      </c>
      <c r="C46" s="244" t="n">
        <f aca="false">ATAN(A46/Pole1)</f>
        <v>0.000998821847343747</v>
      </c>
      <c r="D46" s="244" t="n">
        <f aca="false">SQRT(1+(A46/Zero1)^2)</f>
        <v>1.00000000009547</v>
      </c>
      <c r="E46" s="245" t="n">
        <f aca="false">ATAN(A46/Zero1)</f>
        <v>1.38183832505295E-005</v>
      </c>
      <c r="F46" s="243" t="n">
        <f aca="false">SQRT(1+(A46/Pole2)^2)</f>
        <v>1.20734671643589</v>
      </c>
      <c r="G46" s="246" t="n">
        <f aca="false">ATAN(A46/Pole2)</f>
        <v>0.594796595076074</v>
      </c>
      <c r="H46" s="255" t="n">
        <f aca="false">SQRT(1+(A46/Zero2)^2)</f>
        <v>1.00000044853227</v>
      </c>
      <c r="I46" s="256" t="n">
        <f aca="false">ATAN(A46/Zero2)</f>
        <v>0.000947134735476667</v>
      </c>
      <c r="J46" s="243" t="n">
        <f aca="false">SQRT(1+(A46/pole4)^2)</f>
        <v>1.00000000000002</v>
      </c>
      <c r="K46" s="246" t="n">
        <f aca="false">ATAN(A46/pole4)</f>
        <v>2.01518089083045E-007</v>
      </c>
      <c r="L46" s="247" t="n">
        <f aca="false">SQRT((1-(S46/pterm2))^2+(A46/pterm1)^2)</f>
        <v>1.0000000644144</v>
      </c>
      <c r="M46" s="248" t="n">
        <f aca="false">IF((ATAN((A46/pterm1)/(1-A46^2/pterm2))&gt;0),ATAN((A46/pterm1)/(1-A46^2/pterm2)),PI()+ATAN((A46/pterm1)/(1-A46^2/pterm2)))</f>
        <v>0.000364729187106394</v>
      </c>
      <c r="N46" s="249" t="n">
        <f aca="false">20*LOG10(((D46*H46)/(B46*F46*L46*J46))*Adc)</f>
        <v>63.3884457023678</v>
      </c>
      <c r="O46" s="250" t="n">
        <f aca="false">((E46+I46)-(C46+G46+M46+K46))*radconv</f>
        <v>-34.1024132741585</v>
      </c>
      <c r="P46" s="99" t="n">
        <f aca="false">IF(O46&gt;0,O46,O46+180)</f>
        <v>145.897586725841</v>
      </c>
      <c r="R46" s="0" t="n">
        <f aca="false">IF(N46&lt;0,A46,1000000000)</f>
        <v>1000000000</v>
      </c>
      <c r="S46" s="0" t="n">
        <f aca="false">A46^2</f>
        <v>524.822281</v>
      </c>
      <c r="U46" s="252" t="n">
        <f aca="false">20*LOG10((H46/(F46*J46))*Aea)</f>
        <v>52.3427638762491</v>
      </c>
      <c r="V46" s="253" t="n">
        <f aca="false">(I46-(G46+K46))*radconv</f>
        <v>-34.0250792897738</v>
      </c>
      <c r="X46" s="252" t="n">
        <f aca="false">20*LOG10((D46/(B46*L46))*Acs*Am)</f>
        <v>14.5675070072323</v>
      </c>
      <c r="Y46" s="253" t="n">
        <f aca="false">(E46-(C46+M46))*radconv</f>
        <v>-0.077333984384741</v>
      </c>
    </row>
    <row r="47" customFormat="false" ht="12.75" hidden="false" customHeight="false" outlineLevel="0" collapsed="false">
      <c r="A47" s="254" t="n">
        <v>25.119</v>
      </c>
      <c r="B47" s="243" t="n">
        <f aca="false">SQRT(1+(A47/Pole1)^2)</f>
        <v>1.00000059970636</v>
      </c>
      <c r="C47" s="244" t="n">
        <f aca="false">ATAN(A47/Pole1)</f>
        <v>0.00109517675568649</v>
      </c>
      <c r="D47" s="244" t="n">
        <f aca="false">SQRT(1+(A47/Zero1)^2)</f>
        <v>1.00000000011478</v>
      </c>
      <c r="E47" s="245" t="n">
        <f aca="false">ATAN(A47/Zero1)</f>
        <v>1.51514238450208E-005</v>
      </c>
      <c r="F47" s="243" t="n">
        <f aca="false">SQRT(1+(A47/Pole2)^2)</f>
        <v>1.245090405596</v>
      </c>
      <c r="G47" s="246" t="n">
        <f aca="false">ATAN(A47/Pole2)</f>
        <v>0.638224975316998</v>
      </c>
      <c r="H47" s="255" t="n">
        <f aca="false">SQRT(1+(A47/Zero2)^2)</f>
        <v>1.00000053924497</v>
      </c>
      <c r="I47" s="256" t="n">
        <f aca="false">ATAN(A47/Zero2)</f>
        <v>0.00103850346945176</v>
      </c>
      <c r="J47" s="243" t="n">
        <f aca="false">SQRT(1+(A47/pole4)^2)</f>
        <v>1.00000000000002</v>
      </c>
      <c r="K47" s="246" t="n">
        <f aca="false">ATAN(A47/pole4)</f>
        <v>2.20958264423458E-007</v>
      </c>
      <c r="L47" s="247" t="n">
        <f aca="false">SQRT((1-(S47/pterm2))^2+(A47/pterm1)^2)</f>
        <v>1.0000000774418</v>
      </c>
      <c r="M47" s="248" t="n">
        <f aca="false">IF((ATAN((A47/pterm1)/(1-A47^2/pterm2))&gt;0),ATAN((A47/pterm1)/(1-A47^2/pterm2)),PI()+ATAN((A47/pterm1)/(1-A47^2/pterm2)))</f>
        <v>0.000399914111163908</v>
      </c>
      <c r="N47" s="249" t="n">
        <f aca="false">20*LOG10(((D47*H47)/(B47*F47*L47*J47))*Adc)</f>
        <v>63.1210678763486</v>
      </c>
      <c r="O47" s="250" t="n">
        <f aca="false">((E47+I47)-(C47+G47+M47+K47))*radconv</f>
        <v>-36.592902543691</v>
      </c>
      <c r="P47" s="99" t="n">
        <f aca="false">IF(O47&gt;0,O47,O47+180)</f>
        <v>143.407097456309</v>
      </c>
      <c r="R47" s="0" t="n">
        <f aca="false">IF(N47&lt;0,A47,1000000000)</f>
        <v>1000000000</v>
      </c>
      <c r="S47" s="0" t="n">
        <f aca="false">A47^2</f>
        <v>630.964161</v>
      </c>
      <c r="U47" s="252" t="n">
        <f aca="false">20*LOG10((H47/(F47*J47))*Aea)</f>
        <v>52.0753870394801</v>
      </c>
      <c r="V47" s="253" t="n">
        <f aca="false">(I47-(G47+K47))*radconv</f>
        <v>-36.5081082596718</v>
      </c>
      <c r="X47" s="252" t="n">
        <f aca="false">20*LOG10((D47/(B47*L47))*Acs*Am)</f>
        <v>14.5675060179821</v>
      </c>
      <c r="Y47" s="253" t="n">
        <f aca="false">(E47-(C47+M47))*radconv</f>
        <v>-0.0847942840191497</v>
      </c>
    </row>
    <row r="48" customFormat="false" ht="12.75" hidden="false" customHeight="false" outlineLevel="0" collapsed="false">
      <c r="A48" s="254" t="n">
        <v>27.542</v>
      </c>
      <c r="B48" s="243" t="n">
        <f aca="false">SQRT(1+(A48/Pole1)^2)</f>
        <v>1.00000072098277</v>
      </c>
      <c r="C48" s="244" t="n">
        <f aca="false">ATAN(A48/Pole1)</f>
        <v>0.0012008183353789</v>
      </c>
      <c r="D48" s="244" t="n">
        <f aca="false">SQRT(1+(A48/Zero1)^2)</f>
        <v>1.000000000138</v>
      </c>
      <c r="E48" s="245" t="n">
        <f aca="false">ATAN(A48/Zero1)</f>
        <v>1.66129430125843E-005</v>
      </c>
      <c r="F48" s="243" t="n">
        <f aca="false">SQRT(1+(A48/Pole2)^2)</f>
        <v>1.28900163373923</v>
      </c>
      <c r="G48" s="246" t="n">
        <f aca="false">ATAN(A48/Pole2)</f>
        <v>0.682823528135046</v>
      </c>
      <c r="H48" s="255" t="n">
        <f aca="false">SQRT(1+(A48/Zero2)^2)</f>
        <v>1.0000006482945</v>
      </c>
      <c r="I48" s="256" t="n">
        <f aca="false">ATAN(A48/Zero2)</f>
        <v>0.00113867831029306</v>
      </c>
      <c r="J48" s="243" t="n">
        <f aca="false">SQRT(1+(A48/pole4)^2)</f>
        <v>1.00000000000003</v>
      </c>
      <c r="K48" s="246" t="n">
        <f aca="false">ATAN(A48/pole4)</f>
        <v>2.42272085622471E-007</v>
      </c>
      <c r="L48" s="247" t="n">
        <f aca="false">SQRT((1-(S48/pterm2))^2+(A48/pterm1)^2)</f>
        <v>1.00000009310257</v>
      </c>
      <c r="M48" s="248" t="n">
        <f aca="false">IF((ATAN((A48/pterm1)/(1-A48^2/pterm2))&gt;0),ATAN((A48/pterm1)/(1-A48^2/pterm2)),PI()+ATAN((A48/pterm1)/(1-A48^2/pterm2)))</f>
        <v>0.000438490160299131</v>
      </c>
      <c r="N48" s="249" t="n">
        <f aca="false">20*LOG10(((D48*H48)/(B48*F48*L48*J48))*Adc)</f>
        <v>62.8200160094162</v>
      </c>
      <c r="O48" s="250" t="n">
        <f aca="false">((E48+I48)-(C48+G48+M48+K48))*radconv</f>
        <v>-39.150652340738</v>
      </c>
      <c r="P48" s="99" t="n">
        <f aca="false">IF(O48&gt;0,O48,O48+180)</f>
        <v>140.849347659262</v>
      </c>
      <c r="R48" s="0" t="n">
        <f aca="false">IF(N48&lt;0,A48,1000000000)</f>
        <v>1000000000</v>
      </c>
      <c r="S48" s="0" t="n">
        <f aca="false">A48^2</f>
        <v>758.561764</v>
      </c>
      <c r="U48" s="252" t="n">
        <f aca="false">20*LOG10((H48/(F48*J48))*Aea)</f>
        <v>51.7743363617666</v>
      </c>
      <c r="V48" s="253" t="n">
        <f aca="false">(I48-(G48+K48))*radconv</f>
        <v>-39.0576787341357</v>
      </c>
      <c r="X48" s="252" t="n">
        <f aca="false">20*LOG10((D48/(B48*L48))*Acs*Am)</f>
        <v>14.5675048287632</v>
      </c>
      <c r="Y48" s="253" t="n">
        <f aca="false">(E48-(C48+M48))*radconv</f>
        <v>-0.0929736066023788</v>
      </c>
    </row>
    <row r="49" customFormat="false" ht="12.75" hidden="false" customHeight="false" outlineLevel="0" collapsed="false">
      <c r="A49" s="254" t="n">
        <v>30.2</v>
      </c>
      <c r="B49" s="243" t="n">
        <f aca="false">SQRT(1+(A49/Pole1)^2)</f>
        <v>1.00000086685766</v>
      </c>
      <c r="C49" s="244" t="n">
        <f aca="false">ATAN(A49/Pole1)</f>
        <v>0.00131670576580148</v>
      </c>
      <c r="D49" s="244" t="n">
        <f aca="false">SQRT(1+(A49/Zero1)^2)</f>
        <v>1.00000000016592</v>
      </c>
      <c r="E49" s="245" t="n">
        <f aca="false">ATAN(A49/Zero1)</f>
        <v>1.82162108405602E-005</v>
      </c>
      <c r="F49" s="243" t="n">
        <f aca="false">SQRT(1+(A49/Pole2)^2)</f>
        <v>1.33991426683224</v>
      </c>
      <c r="G49" s="246" t="n">
        <f aca="false">ATAN(A49/Pole2)</f>
        <v>0.728285873394651</v>
      </c>
      <c r="H49" s="255" t="n">
        <f aca="false">SQRT(1+(A49/Zero2)^2)</f>
        <v>1.00000077946253</v>
      </c>
      <c r="I49" s="256" t="n">
        <f aca="false">ATAN(A49/Zero2)</f>
        <v>0.00124856880269311</v>
      </c>
      <c r="J49" s="243" t="n">
        <f aca="false">SQRT(1+(A49/pole4)^2)</f>
        <v>1.00000000000004</v>
      </c>
      <c r="K49" s="246" t="n">
        <f aca="false">ATAN(A49/pole4)</f>
        <v>2.65653074787547E-007</v>
      </c>
      <c r="L49" s="247" t="n">
        <f aca="false">SQRT((1-(S49/pterm2))^2+(A49/pterm1)^2)</f>
        <v>1.00000011193982</v>
      </c>
      <c r="M49" s="248" t="n">
        <f aca="false">IF((ATAN((A49/pterm1)/(1-A49^2/pterm2))&gt;0),ATAN((A49/pterm1)/(1-A49^2/pterm2)),PI()+ATAN((A49/pterm1)/(1-A49^2/pterm2)))</f>
        <v>0.000480807591222256</v>
      </c>
      <c r="N49" s="249" t="n">
        <f aca="false">20*LOG10(((D49*H49)/(B49*F49*L49*J49))*Adc)</f>
        <v>62.4835448477568</v>
      </c>
      <c r="O49" s="250" t="n">
        <f aca="false">((E49+I49)-(C49+G49+M49+K49))*radconv</f>
        <v>-41.7581305394625</v>
      </c>
      <c r="P49" s="99" t="n">
        <f aca="false">IF(O49&gt;0,O49,O49+180)</f>
        <v>138.241869460538</v>
      </c>
      <c r="R49" s="0" t="n">
        <f aca="false">IF(N49&lt;0,A49,1000000000)</f>
        <v>1000000000</v>
      </c>
      <c r="S49" s="0" t="n">
        <f aca="false">A49^2</f>
        <v>912.04</v>
      </c>
      <c r="U49" s="252" t="n">
        <f aca="false">20*LOG10((H49/(F49*J49))*Aea)</f>
        <v>51.4378666305352</v>
      </c>
      <c r="V49" s="253" t="n">
        <f aca="false">(I49-(G49+K49))*radconv</f>
        <v>-41.6561843224865</v>
      </c>
      <c r="X49" s="252" t="n">
        <f aca="false">20*LOG10((D49/(B49*L49))*Acs*Am)</f>
        <v>14.5675033983352</v>
      </c>
      <c r="Y49" s="253" t="n">
        <f aca="false">(E49-(C49+M49))*radconv</f>
        <v>-0.101946216975968</v>
      </c>
    </row>
    <row r="50" customFormat="false" ht="12.75" hidden="false" customHeight="false" outlineLevel="0" collapsed="false">
      <c r="A50" s="254" t="n">
        <v>33.113</v>
      </c>
      <c r="B50" s="243" t="n">
        <f aca="false">SQRT(1+(A50/Pole1)^2)</f>
        <v>1.00000104215167</v>
      </c>
      <c r="C50" s="244" t="n">
        <f aca="false">ATAN(A50/Pole1)</f>
        <v>0.00144371102409823</v>
      </c>
      <c r="D50" s="244" t="n">
        <f aca="false">SQRT(1+(A50/Zero1)^2)</f>
        <v>1.00000000019947</v>
      </c>
      <c r="E50" s="245" t="n">
        <f aca="false">ATAN(A50/Zero1)</f>
        <v>1.99732910447012E-005</v>
      </c>
      <c r="F50" s="243" t="n">
        <f aca="false">SQRT(1+(A50/Pole2)^2)</f>
        <v>1.39864516722149</v>
      </c>
      <c r="G50" s="246" t="n">
        <f aca="false">ATAN(A50/Pole2)</f>
        <v>0.774204223946234</v>
      </c>
      <c r="H50" s="255" t="n">
        <f aca="false">SQRT(1+(A50/Zero2)^2)</f>
        <v>1.0000009370837</v>
      </c>
      <c r="I50" s="256" t="n">
        <f aca="false">ATAN(A50/Zero2)</f>
        <v>0.00136900180195812</v>
      </c>
      <c r="J50" s="243" t="n">
        <f aca="false">SQRT(1+(A50/pole4)^2)</f>
        <v>1.00000000000004</v>
      </c>
      <c r="K50" s="246" t="n">
        <f aca="false">ATAN(A50/pole4)</f>
        <v>2.91277161107284E-007</v>
      </c>
      <c r="L50" s="247" t="n">
        <f aca="false">SQRT((1-(S50/pterm2))^2+(A50/pterm1)^2)</f>
        <v>1.00000013457605</v>
      </c>
      <c r="M50" s="248" t="n">
        <f aca="false">IF((ATAN((A50/pterm1)/(1-A50^2/pterm2))&gt;0),ATAN((A50/pterm1)/(1-A50^2/pterm2)),PI()+ATAN((A50/pterm1)/(1-A50^2/pterm2)))</f>
        <v>0.000527184818933676</v>
      </c>
      <c r="N50" s="249" t="n">
        <f aca="false">20*LOG10(((D50*H50)/(B50*F50*L50*J50))*Adc)</f>
        <v>62.1109337435873</v>
      </c>
      <c r="O50" s="250" t="n">
        <f aca="false">((E50+I50)-(C50+G50+M50+K50))*radconv</f>
        <v>-44.3919928052602</v>
      </c>
      <c r="P50" s="99" t="n">
        <f aca="false">IF(O50&gt;0,O50,O50+180)</f>
        <v>135.60800719474</v>
      </c>
      <c r="R50" s="0" t="n">
        <f aca="false">IF(N50&lt;0,A50,1000000000)</f>
        <v>1000000000</v>
      </c>
      <c r="S50" s="0" t="n">
        <f aca="false">A50^2</f>
        <v>1096.470769</v>
      </c>
      <c r="U50" s="252" t="n">
        <f aca="false">20*LOG10((H50/(F50*J50))*Aea)</f>
        <v>51.0652572452729</v>
      </c>
      <c r="V50" s="253" t="n">
        <f aca="false">(I50-(G50+K50))*radconv</f>
        <v>-44.2802131768744</v>
      </c>
      <c r="X50" s="252" t="n">
        <f aca="false">20*LOG10((D50/(B50*L50))*Acs*Am)</f>
        <v>14.567501679428</v>
      </c>
      <c r="Y50" s="253" t="n">
        <f aca="false">(E50-(C50+M50))*radconv</f>
        <v>-0.111779628385759</v>
      </c>
    </row>
    <row r="51" customFormat="false" ht="12.75" hidden="false" customHeight="false" outlineLevel="0" collapsed="false">
      <c r="A51" s="254" t="n">
        <v>36.308</v>
      </c>
      <c r="B51" s="243" t="n">
        <f aca="false">SQRT(1+(A51/Pole1)^2)</f>
        <v>1.00000125296366</v>
      </c>
      <c r="C51" s="244" t="n">
        <f aca="false">ATAN(A51/Pole1)</f>
        <v>0.00158301127943809</v>
      </c>
      <c r="D51" s="244" t="n">
        <f aca="false">SQRT(1+(A51/Zero1)^2)</f>
        <v>1.00000000023982</v>
      </c>
      <c r="E51" s="245" t="n">
        <f aca="false">ATAN(A51/Zero1)</f>
        <v>2.1900469641274E-005</v>
      </c>
      <c r="F51" s="243" t="n">
        <f aca="false">SQRT(1+(A51/Pole2)^2)</f>
        <v>1.46616347702222</v>
      </c>
      <c r="G51" s="246" t="n">
        <f aca="false">ATAN(A51/Pole2)</f>
        <v>0.820231152459947</v>
      </c>
      <c r="H51" s="255" t="n">
        <f aca="false">SQRT(1+(A51/Zero2)^2)</f>
        <v>1.000001126642</v>
      </c>
      <c r="I51" s="256" t="n">
        <f aca="false">ATAN(A51/Zero2)</f>
        <v>0.00150109356277232</v>
      </c>
      <c r="J51" s="243" t="n">
        <f aca="false">SQRT(1+(A51/pole4)^2)</f>
        <v>1.00000000000005</v>
      </c>
      <c r="K51" s="246" t="n">
        <f aca="false">ATAN(A51/pole4)</f>
        <v>3.19381848986296E-007</v>
      </c>
      <c r="L51" s="247" t="n">
        <f aca="false">SQRT((1-(S51/pterm2))^2+(A51/pterm1)^2)</f>
        <v>1.00000016179883</v>
      </c>
      <c r="M51" s="248" t="n">
        <f aca="false">IF((ATAN((A51/pterm1)/(1-A51^2/pterm2))&gt;0),ATAN((A51/pterm1)/(1-A51^2/pterm2)),PI()+ATAN((A51/pterm1)/(1-A51^2/pterm2)))</f>
        <v>0.000578051703685058</v>
      </c>
      <c r="N51" s="249" t="n">
        <f aca="false">20*LOG10(((D51*H51)/(B51*F51*L51*J51))*Adc)</f>
        <v>61.7014363681496</v>
      </c>
      <c r="O51" s="250" t="n">
        <f aca="false">((E51+I51)-(C51+G51+M51+K51))*radconv</f>
        <v>-47.0323602182525</v>
      </c>
      <c r="P51" s="99" t="n">
        <f aca="false">IF(O51&gt;0,O51,O51+180)</f>
        <v>132.967639781747</v>
      </c>
      <c r="R51" s="0" t="n">
        <f aca="false">IF(N51&lt;0,A51,1000000000)</f>
        <v>1000000000</v>
      </c>
      <c r="S51" s="0" t="n">
        <f aca="false">A51^2</f>
        <v>1318.270864</v>
      </c>
      <c r="U51" s="252" t="n">
        <f aca="false">20*LOG10((H51/(F51*J51))*Aea)</f>
        <v>50.6557619370264</v>
      </c>
      <c r="V51" s="253" t="n">
        <f aca="false">(I51-(G51+K51))*radconv</f>
        <v>-46.9097952345374</v>
      </c>
      <c r="X51" s="252" t="n">
        <f aca="false">20*LOG10((D51/(B51*L51))*Acs*Am)</f>
        <v>14.5674996122368</v>
      </c>
      <c r="Y51" s="253" t="n">
        <f aca="false">(E51-(C51+M51))*radconv</f>
        <v>-0.122564983715108</v>
      </c>
    </row>
    <row r="52" customFormat="false" ht="12.75" hidden="false" customHeight="false" outlineLevel="0" collapsed="false">
      <c r="A52" s="254" t="n">
        <v>39.811</v>
      </c>
      <c r="B52" s="243" t="n">
        <f aca="false">SQRT(1+(A52/Pole1)^2)</f>
        <v>1.00000150639873</v>
      </c>
      <c r="C52" s="244" t="n">
        <f aca="false">ATAN(A52/Pole1)</f>
        <v>0.0017357400957876</v>
      </c>
      <c r="D52" s="244" t="n">
        <f aca="false">SQRT(1+(A52/Zero1)^2)</f>
        <v>1.00000000028832</v>
      </c>
      <c r="E52" s="245" t="n">
        <f aca="false">ATAN(A52/Zero1)</f>
        <v>2.40134294607404E-005</v>
      </c>
      <c r="F52" s="243" t="n">
        <f aca="false">SQRT(1+(A52/Pole2)^2)</f>
        <v>1.54342817139406</v>
      </c>
      <c r="G52" s="246" t="n">
        <f aca="false">ATAN(A52/Pole2)</f>
        <v>0.86596107043438</v>
      </c>
      <c r="H52" s="255" t="n">
        <f aca="false">SQRT(1+(A52/Zero2)^2)</f>
        <v>1.00000135452619</v>
      </c>
      <c r="I52" s="256" t="n">
        <f aca="false">ATAN(A52/Zero2)</f>
        <v>0.00164591899164443</v>
      </c>
      <c r="J52" s="243" t="n">
        <f aca="false">SQRT(1+(A52/pole4)^2)</f>
        <v>1.00000000000006</v>
      </c>
      <c r="K52" s="246" t="n">
        <f aca="false">ATAN(A52/pole4)</f>
        <v>3.50195846369763E-007</v>
      </c>
      <c r="L52" s="247" t="n">
        <f aca="false">SQRT((1-(S52/pterm2))^2+(A52/pterm1)^2)</f>
        <v>1.00000019452565</v>
      </c>
      <c r="M52" s="248" t="n">
        <f aca="false">IF((ATAN((A52/pterm1)/(1-A52^2/pterm2))&gt;0),ATAN((A52/pterm1)/(1-A52^2/pterm2)),PI()+ATAN((A52/pterm1)/(1-A52^2/pterm2)))</f>
        <v>0.000633822184683724</v>
      </c>
      <c r="N52" s="249" t="n">
        <f aca="false">20*LOG10(((D52*H52)/(B52*F52*L52*J52))*Adc)</f>
        <v>61.2553553391889</v>
      </c>
      <c r="O52" s="250" t="n">
        <f aca="false">((E52+I52)-(C52+G52+M52+K52))*radconv</f>
        <v>-49.656020461428</v>
      </c>
      <c r="P52" s="99" t="n">
        <f aca="false">IF(O52&gt;0,O52,O52+180)</f>
        <v>130.343979538572</v>
      </c>
      <c r="R52" s="0" t="n">
        <f aca="false">IF(N52&lt;0,A52,1000000000)</f>
        <v>1000000000</v>
      </c>
      <c r="S52" s="0" t="n">
        <f aca="false">A52^2</f>
        <v>1584.915721</v>
      </c>
      <c r="U52" s="252" t="n">
        <f aca="false">20*LOG10((H52/(F52*J52))*Aea)</f>
        <v>50.2096833932119</v>
      </c>
      <c r="V52" s="253" t="n">
        <f aca="false">(I52-(G52+K52))*radconv</f>
        <v>-49.5216304116234</v>
      </c>
      <c r="X52" s="252" t="n">
        <f aca="false">20*LOG10((D52/(B52*L52))*Acs*Am)</f>
        <v>14.5674971270906</v>
      </c>
      <c r="Y52" s="253" t="n">
        <f aca="false">(E52-(C52+M52))*radconv</f>
        <v>-0.134390049804666</v>
      </c>
    </row>
    <row r="53" customFormat="false" ht="12.75" hidden="false" customHeight="false" outlineLevel="0" collapsed="false">
      <c r="A53" s="254" t="n">
        <v>43.652</v>
      </c>
      <c r="B53" s="243" t="n">
        <f aca="false">SQRT(1+(A53/Pole1)^2)</f>
        <v>1.00000181109818</v>
      </c>
      <c r="C53" s="244" t="n">
        <f aca="false">ATAN(A53/Pole1)</f>
        <v>0.00190320542740084</v>
      </c>
      <c r="D53" s="244" t="n">
        <f aca="false">SQRT(1+(A53/Zero1)^2)</f>
        <v>1.00000000034664</v>
      </c>
      <c r="E53" s="245" t="n">
        <f aca="false">ATAN(A53/Zero1)</f>
        <v>2.63302660766995E-005</v>
      </c>
      <c r="F53" s="243" t="n">
        <f aca="false">SQRT(1+(A53/Pole2)^2)</f>
        <v>1.63148477470086</v>
      </c>
      <c r="G53" s="246" t="n">
        <f aca="false">ATAN(A53/Pole2)</f>
        <v>0.911021939805184</v>
      </c>
      <c r="H53" s="255" t="n">
        <f aca="false">SQRT(1+(A53/Zero2)^2)</f>
        <v>1.00000162850639</v>
      </c>
      <c r="I53" s="256" t="n">
        <f aca="false">ATAN(A53/Zero2)</f>
        <v>0.00180471836176069</v>
      </c>
      <c r="J53" s="243" t="n">
        <f aca="false">SQRT(1+(A53/pole4)^2)</f>
        <v>1.00000000000007</v>
      </c>
      <c r="K53" s="246" t="n">
        <f aca="false">ATAN(A53/pole4)</f>
        <v>3.83983047040586E-007</v>
      </c>
      <c r="L53" s="247" t="n">
        <f aca="false">SQRT((1-(S53/pterm2))^2+(A53/pterm1)^2)</f>
        <v>1.00000023387241</v>
      </c>
      <c r="M53" s="248" t="n">
        <f aca="false">IF((ATAN((A53/pterm1)/(1-A53^2/pterm2))&gt;0),ATAN((A53/pterm1)/(1-A53^2/pterm2)),PI()+ATAN((A53/pterm1)/(1-A53^2/pterm2)))</f>
        <v>0.000694973883898586</v>
      </c>
      <c r="N53" s="249" t="n">
        <f aca="false">20*LOG10(((D53*H53)/(B53*F53*L53*J53))*Adc)</f>
        <v>60.7734226852495</v>
      </c>
      <c r="O53" s="250" t="n">
        <f aca="false">((E53+I53)-(C53+G53+M53+K53))*radconv</f>
        <v>-52.2416875457638</v>
      </c>
      <c r="P53" s="99" t="n">
        <f aca="false">IF(O53&gt;0,O53,O53+180)</f>
        <v>127.758312454236</v>
      </c>
      <c r="R53" s="0" t="n">
        <f aca="false">IF(N53&lt;0,A53,1000000000)</f>
        <v>1000000000</v>
      </c>
      <c r="S53" s="0" t="n">
        <f aca="false">A53^2</f>
        <v>1905.497104</v>
      </c>
      <c r="U53" s="252" t="n">
        <f aca="false">20*LOG10((H53/(F53*J53))*Aea)</f>
        <v>49.7277537271089</v>
      </c>
      <c r="V53" s="253" t="n">
        <f aca="false">(I53-(G53+K53))*radconv</f>
        <v>-52.0943314499277</v>
      </c>
      <c r="X53" s="252" t="n">
        <f aca="false">20*LOG10((D53/(B53*L53))*Acs*Am)</f>
        <v>14.5674941392542</v>
      </c>
      <c r="Y53" s="253" t="n">
        <f aca="false">(E53-(C53+M53))*radconv</f>
        <v>-0.147356095836013</v>
      </c>
    </row>
    <row r="54" customFormat="false" ht="12.75" hidden="false" customHeight="false" outlineLevel="0" collapsed="false">
      <c r="A54" s="254" t="n">
        <v>47.863</v>
      </c>
      <c r="B54" s="243" t="n">
        <f aca="false">SQRT(1+(A54/Pole1)^2)</f>
        <v>1.00000217737612</v>
      </c>
      <c r="C54" s="244" t="n">
        <f aca="false">ATAN(A54/Pole1)</f>
        <v>0.00208680241748652</v>
      </c>
      <c r="D54" s="244" t="n">
        <f aca="false">SQRT(1+(A54/Zero1)^2)</f>
        <v>1.00000000041675</v>
      </c>
      <c r="E54" s="245" t="n">
        <f aca="false">ATAN(A54/Zero1)</f>
        <v>2.88702814343024E-005</v>
      </c>
      <c r="F54" s="243" t="n">
        <f aca="false">SQRT(1+(A54/Pole2)^2)</f>
        <v>1.73141995805871</v>
      </c>
      <c r="G54" s="246" t="n">
        <f aca="false">ATAN(A54/Pole2)</f>
        <v>0.955058957578685</v>
      </c>
      <c r="H54" s="255" t="n">
        <f aca="false">SQRT(1+(A54/Zero2)^2)</f>
        <v>1.00000195785685</v>
      </c>
      <c r="I54" s="256" t="n">
        <f aca="false">ATAN(A54/Zero2)</f>
        <v>0.00197881462436891</v>
      </c>
      <c r="J54" s="243" t="n">
        <f aca="false">SQRT(1+(A54/pole4)^2)</f>
        <v>1.00000000000009</v>
      </c>
      <c r="K54" s="246" t="n">
        <f aca="false">ATAN(A54/pole4)</f>
        <v>4.21024937700526E-007</v>
      </c>
      <c r="L54" s="247" t="n">
        <f aca="false">SQRT((1-(S54/pterm2))^2+(A54/pterm1)^2)</f>
        <v>1.00000028117099</v>
      </c>
      <c r="M54" s="248" t="n">
        <f aca="false">IF((ATAN((A54/pterm1)/(1-A54^2/pterm2))&gt;0),ATAN((A54/pterm1)/(1-A54^2/pterm2)),PI()+ATAN((A54/pterm1)/(1-A54^2/pterm2)))</f>
        <v>0.000762016264392264</v>
      </c>
      <c r="N54" s="249" t="n">
        <f aca="false">20*LOG10(((D54*H54)/(B54*F54*L54*J54))*Adc)</f>
        <v>60.2570340725512</v>
      </c>
      <c r="O54" s="250" t="n">
        <f aca="false">((E54+I54)-(C54+G54+M54+K54))*radconv</f>
        <v>-54.7690649937496</v>
      </c>
      <c r="P54" s="99" t="n">
        <f aca="false">IF(O54&gt;0,O54,O54+180)</f>
        <v>125.23093500625</v>
      </c>
      <c r="R54" s="0" t="n">
        <f aca="false">IF(N54&lt;0,A54,1000000000)</f>
        <v>1000000000</v>
      </c>
      <c r="S54" s="0" t="n">
        <f aca="false">A54^2</f>
        <v>2290.866769</v>
      </c>
      <c r="U54" s="252" t="n">
        <f aca="false">20*LOG10((H54/(F54*J54))*Aea)</f>
        <v>49.2113687060752</v>
      </c>
      <c r="V54" s="253" t="n">
        <f aca="false">(I54-(G54+K54))*radconv</f>
        <v>-54.6074938519595</v>
      </c>
      <c r="X54" s="252" t="n">
        <f aca="false">20*LOG10((D54/(B54*L54))*Acs*Am)</f>
        <v>14.5674905475896</v>
      </c>
      <c r="Y54" s="253" t="n">
        <f aca="false">(E54-(C54+M54))*radconv</f>
        <v>-0.161571141790136</v>
      </c>
    </row>
    <row r="55" customFormat="false" ht="12.75" hidden="false" customHeight="false" outlineLevel="0" collapsed="false">
      <c r="A55" s="254" t="n">
        <v>52.481</v>
      </c>
      <c r="B55" s="243" t="n">
        <f aca="false">SQRT(1+(A55/Pole1)^2)</f>
        <v>1.00000261780764</v>
      </c>
      <c r="C55" s="244" t="n">
        <f aca="false">ATAN(A55/Pole1)</f>
        <v>0.00228814419312493</v>
      </c>
      <c r="D55" s="244" t="n">
        <f aca="false">SQRT(1+(A55/Zero1)^2)</f>
        <v>1.00000000050104</v>
      </c>
      <c r="E55" s="245" t="n">
        <f aca="false">ATAN(A55/Zero1)</f>
        <v>3.16557934076108E-005</v>
      </c>
      <c r="F55" s="243" t="n">
        <f aca="false">SQRT(1+(A55/Pole2)^2)</f>
        <v>1.84443112670897</v>
      </c>
      <c r="G55" s="246" t="n">
        <f aca="false">ATAN(A55/Pole2)</f>
        <v>0.997775774056722</v>
      </c>
      <c r="H55" s="255" t="n">
        <f aca="false">SQRT(1+(A55/Zero2)^2)</f>
        <v>1.00000235388489</v>
      </c>
      <c r="I55" s="256" t="n">
        <f aca="false">ATAN(A55/Zero2)</f>
        <v>0.00216973743566358</v>
      </c>
      <c r="J55" s="243" t="n">
        <f aca="false">SQRT(1+(A55/pole4)^2)</f>
        <v>1.00000000000011</v>
      </c>
      <c r="K55" s="246" t="n">
        <f aca="false">ATAN(A55/pole4)</f>
        <v>4.61646987348496E-007</v>
      </c>
      <c r="L55" s="247" t="n">
        <f aca="false">SQRT((1-(S55/pterm2))^2+(A55/pterm1)^2)</f>
        <v>1.00000033804528</v>
      </c>
      <c r="M55" s="248" t="n">
        <f aca="false">IF((ATAN((A55/pterm1)/(1-A55^2/pterm2))&gt;0),ATAN((A55/pterm1)/(1-A55^2/pterm2)),PI()+ATAN((A55/pterm1)/(1-A55^2/pterm2)))</f>
        <v>0.000835538392494388</v>
      </c>
      <c r="N55" s="249" t="n">
        <f aca="false">20*LOG10(((D55*H55)/(B55*F55*L55*J55))*Adc)</f>
        <v>59.7078327242757</v>
      </c>
      <c r="O55" s="250" t="n">
        <f aca="false">((E55+I55)-(C55+G55+M55+K55))*radconv</f>
        <v>-57.221210491893</v>
      </c>
      <c r="P55" s="99" t="n">
        <f aca="false">IF(O55&gt;0,O55,O55+180)</f>
        <v>122.778789508107</v>
      </c>
      <c r="R55" s="0" t="n">
        <f aca="false">IF(N55&lt;0,A55,1000000000)</f>
        <v>1000000000</v>
      </c>
      <c r="S55" s="0" t="n">
        <f aca="false">A55^2</f>
        <v>2754.255361</v>
      </c>
      <c r="U55" s="252" t="n">
        <f aca="false">20*LOG10((H55/(F55*J55))*Aea)</f>
        <v>48.6621716766015</v>
      </c>
      <c r="V55" s="253" t="n">
        <f aca="false">(I55-(G55+K55))*radconv</f>
        <v>-57.0440504065579</v>
      </c>
      <c r="X55" s="252" t="n">
        <f aca="false">20*LOG10((D55/(B55*L55))*Acs*Am)</f>
        <v>14.5674862287878</v>
      </c>
      <c r="Y55" s="253" t="n">
        <f aca="false">(E55-(C55+M55))*radconv</f>
        <v>-0.177160085335105</v>
      </c>
    </row>
    <row r="56" customFormat="false" ht="12.75" hidden="false" customHeight="false" outlineLevel="0" collapsed="false">
      <c r="A56" s="254" t="n">
        <v>57.544</v>
      </c>
      <c r="B56" s="243" t="n">
        <f aca="false">SQRT(1+(A56/Pole1)^2)</f>
        <v>1.00000314726641</v>
      </c>
      <c r="C56" s="244" t="n">
        <f aca="false">ATAN(A56/Pole1)</f>
        <v>0.00250888746353462</v>
      </c>
      <c r="D56" s="244" t="n">
        <f aca="false">SQRT(1+(A56/Zero1)^2)</f>
        <v>1.00000000060238</v>
      </c>
      <c r="E56" s="245" t="n">
        <f aca="false">ATAN(A56/Zero1)</f>
        <v>3.47097230564298E-005</v>
      </c>
      <c r="F56" s="243" t="n">
        <f aca="false">SQRT(1+(A56/Pole2)^2)</f>
        <v>1.97173099113391</v>
      </c>
      <c r="G56" s="246" t="n">
        <f aca="false">ATAN(A56/Pole2)</f>
        <v>1.03890002197081</v>
      </c>
      <c r="H56" s="255" t="n">
        <f aca="false">SQRT(1+(A56/Zero2)^2)</f>
        <v>1.00000282996464</v>
      </c>
      <c r="I56" s="256" t="n">
        <f aca="false">ATAN(A56/Zero2)</f>
        <v>0.00237905778034903</v>
      </c>
      <c r="J56" s="243" t="n">
        <f aca="false">SQRT(1+(A56/pole4)^2)</f>
        <v>1.00000000000013</v>
      </c>
      <c r="K56" s="246" t="n">
        <f aca="false">ATAN(A56/pole4)</f>
        <v>5.06183461442836E-007</v>
      </c>
      <c r="L56" s="247" t="n">
        <f aca="false">SQRT((1-(S56/pterm2))^2+(A56/pterm1)^2)</f>
        <v>1.00000040641596</v>
      </c>
      <c r="M56" s="248" t="n">
        <f aca="false">IF((ATAN((A56/pterm1)/(1-A56^2/pterm2))&gt;0),ATAN((A56/pterm1)/(1-A56^2/pterm2)),PI()+ATAN((A56/pterm1)/(1-A56^2/pterm2)))</f>
        <v>0.000916145254509074</v>
      </c>
      <c r="N56" s="249" t="n">
        <f aca="false">20*LOG10(((D56*H56)/(B56*F56*L56*J56))*Adc)</f>
        <v>59.1281272710197</v>
      </c>
      <c r="O56" s="250" t="n">
        <f aca="false">((E56+I56)-(C56+G56+M56+K56))*radconv</f>
        <v>-59.5825568259191</v>
      </c>
      <c r="P56" s="99" t="n">
        <f aca="false">IF(O56&gt;0,O56,O56+180)</f>
        <v>120.417443174081</v>
      </c>
      <c r="R56" s="0" t="n">
        <f aca="false">IF(N56&lt;0,A56,1000000000)</f>
        <v>1000000000</v>
      </c>
      <c r="S56" s="0" t="n">
        <f aca="false">A56^2</f>
        <v>3311.311936</v>
      </c>
      <c r="U56" s="252" t="n">
        <f aca="false">20*LOG10((H56/(F56*J56))*Aea)</f>
        <v>48.0824714151324</v>
      </c>
      <c r="V56" s="253" t="n">
        <f aca="false">(I56-(G56+K56))*radconv</f>
        <v>-59.3883056271202</v>
      </c>
      <c r="X56" s="252" t="n">
        <f aca="false">20*LOG10((D56/(B56*L56))*Acs*Am)</f>
        <v>14.5674810370009</v>
      </c>
      <c r="Y56" s="253" t="n">
        <f aca="false">(E56-(C56+M56))*radconv</f>
        <v>-0.194251198798923</v>
      </c>
    </row>
    <row r="57" customFormat="false" ht="12.75" hidden="false" customHeight="false" outlineLevel="0" collapsed="false">
      <c r="A57" s="254" t="n">
        <v>63.096</v>
      </c>
      <c r="B57" s="243" t="n">
        <f aca="false">SQRT(1+(A57/Pole1)^2)</f>
        <v>1.00000378387629</v>
      </c>
      <c r="C57" s="244" t="n">
        <f aca="false">ATAN(A57/Pole1)</f>
        <v>0.00275095051118237</v>
      </c>
      <c r="D57" s="244" t="n">
        <f aca="false">SQRT(1+(A57/Zero1)^2)</f>
        <v>1.00000000072423</v>
      </c>
      <c r="E57" s="245" t="n">
        <f aca="false">ATAN(A57/Zero1)</f>
        <v>3.80586105552377E-005</v>
      </c>
      <c r="F57" s="243" t="n">
        <f aca="false">SQRT(1+(A57/Pole2)^2)</f>
        <v>2.11467142824906</v>
      </c>
      <c r="G57" s="246" t="n">
        <f aca="false">ATAN(A57/Pole2)</f>
        <v>1.07823225529444</v>
      </c>
      <c r="H57" s="255" t="n">
        <f aca="false">SQRT(1+(A57/Zero2)^2)</f>
        <v>1.00000340239276</v>
      </c>
      <c r="I57" s="256" t="n">
        <f aca="false">ATAN(A57/Zero2)</f>
        <v>0.00260859468275797</v>
      </c>
      <c r="J57" s="243" t="n">
        <f aca="false">SQRT(1+(A57/pole4)^2)</f>
        <v>1.00000000000015</v>
      </c>
      <c r="K57" s="246" t="n">
        <f aca="false">ATAN(A57/pole4)</f>
        <v>5.55021404198467E-007</v>
      </c>
      <c r="L57" s="247" t="n">
        <f aca="false">SQRT((1-(S57/pterm2))^2+(A57/pterm1)^2)</f>
        <v>1.00000048862344</v>
      </c>
      <c r="M57" s="248" t="n">
        <f aca="false">IF((ATAN((A57/pterm1)/(1-A57^2/pterm2))&gt;0),ATAN((A57/pterm1)/(1-A57^2/pterm2)),PI()+ATAN((A57/pterm1)/(1-A57^2/pterm2)))</f>
        <v>0.00100453736031769</v>
      </c>
      <c r="N57" s="249" t="n">
        <f aca="false">20*LOG10(((D57*H57)/(B57*F57*L57*J57))*Adc)</f>
        <v>58.5202213031317</v>
      </c>
      <c r="O57" s="250" t="n">
        <f aca="false">((E57+I57)-(C57+G57+M57+K57))*radconv</f>
        <v>-61.8417209051359</v>
      </c>
      <c r="P57" s="99" t="n">
        <f aca="false">IF(O57&gt;0,O57,O57+180)</f>
        <v>118.158279094864</v>
      </c>
      <c r="R57" s="0" t="n">
        <f aca="false">IF(N57&lt;0,A57,1000000000)</f>
        <v>1000000000</v>
      </c>
      <c r="S57" s="0" t="n">
        <f aca="false">A57^2</f>
        <v>3981.105216</v>
      </c>
      <c r="U57" s="252" t="n">
        <f aca="false">20*LOG10((H57/(F57*J57))*Aea)</f>
        <v>47.4745716897349</v>
      </c>
      <c r="V57" s="253" t="n">
        <f aca="false">(I57-(G57+K57))*radconv</f>
        <v>-61.6287278978453</v>
      </c>
      <c r="X57" s="252" t="n">
        <f aca="false">20*LOG10((D57/(B57*L57))*Acs*Am)</f>
        <v>14.5674747945104</v>
      </c>
      <c r="Y57" s="253" t="n">
        <f aca="false">(E57-(C57+M57))*radconv</f>
        <v>-0.212993007290575</v>
      </c>
    </row>
    <row r="58" customFormat="false" ht="12.75" hidden="false" customHeight="false" outlineLevel="0" collapsed="false">
      <c r="A58" s="254" t="n">
        <v>69.183</v>
      </c>
      <c r="B58" s="243" t="n">
        <f aca="false">SQRT(1+(A58/Pole1)^2)</f>
        <v>1.00000454916709</v>
      </c>
      <c r="C58" s="244" t="n">
        <f aca="false">ATAN(A58/Pole1)</f>
        <v>0.00301633878717923</v>
      </c>
      <c r="D58" s="244" t="n">
        <f aca="false">SQRT(1+(A58/Zero1)^2)</f>
        <v>1.0000000008707</v>
      </c>
      <c r="E58" s="245" t="n">
        <f aca="false">ATAN(A58/Zero1)</f>
        <v>4.1730202450011E-005</v>
      </c>
      <c r="F58" s="243" t="n">
        <f aca="false">SQRT(1+(A58/Pole2)^2)</f>
        <v>2.27464660835468</v>
      </c>
      <c r="G58" s="246" t="n">
        <f aca="false">ATAN(A58/Pole2)</f>
        <v>1.11561105336637</v>
      </c>
      <c r="H58" s="255" t="n">
        <f aca="false">SQRT(1+(A58/Zero2)^2)</f>
        <v>1.00000409052848</v>
      </c>
      <c r="I58" s="256" t="n">
        <f aca="false">ATAN(A58/Zero2)</f>
        <v>0.00286024982796693</v>
      </c>
      <c r="J58" s="243" t="n">
        <f aca="false">SQRT(1+(A58/pole4)^2)</f>
        <v>1.00000000000019</v>
      </c>
      <c r="K58" s="246" t="n">
        <f aca="false">ATAN(A58/pole4)</f>
        <v>6.08565452749172E-007</v>
      </c>
      <c r="L58" s="247" t="n">
        <f aca="false">SQRT((1-(S58/pterm2))^2+(A58/pterm1)^2)</f>
        <v>1.00000058744796</v>
      </c>
      <c r="M58" s="248" t="n">
        <f aca="false">IF((ATAN((A58/pterm1)/(1-A58^2/pterm2))&gt;0),ATAN((A58/pterm1)/(1-A58^2/pterm2)),PI()+ATAN((A58/pterm1)/(1-A58^2/pterm2)))</f>
        <v>0.00110144705995317</v>
      </c>
      <c r="N58" s="249" t="n">
        <f aca="false">20*LOG10(((D58*H58)/(B58*F58*L58*J58))*Adc)</f>
        <v>57.8867990504791</v>
      </c>
      <c r="O58" s="250" t="n">
        <f aca="false">((E58+I58)-(C58+G58+M58+K58))*radconv</f>
        <v>-63.9895003462741</v>
      </c>
      <c r="P58" s="99" t="n">
        <f aca="false">IF(O58&gt;0,O58,O58+180)</f>
        <v>116.010499653726</v>
      </c>
      <c r="R58" s="0" t="n">
        <f aca="false">IF(N58&lt;0,A58,1000000000)</f>
        <v>1000000000</v>
      </c>
      <c r="S58" s="0" t="n">
        <f aca="false">A58^2</f>
        <v>4786.287489</v>
      </c>
      <c r="U58" s="252" t="n">
        <f aca="false">20*LOG10((H58/(F58*J58))*Aea)</f>
        <v>46.8411569413921</v>
      </c>
      <c r="V58" s="253" t="n">
        <f aca="false">(I58-(G58+K58))*radconv</f>
        <v>-63.7559595607733</v>
      </c>
      <c r="X58" s="252" t="n">
        <f aca="false">20*LOG10((D58/(B58*L58))*Acs*Am)</f>
        <v>14.5674672902006</v>
      </c>
      <c r="Y58" s="253" t="n">
        <f aca="false">(E58-(C58+M58))*radconv</f>
        <v>-0.233540785500777</v>
      </c>
    </row>
    <row r="59" customFormat="false" ht="12.75" hidden="false" customHeight="false" outlineLevel="0" collapsed="false">
      <c r="A59" s="254" t="n">
        <v>75.858</v>
      </c>
      <c r="B59" s="243" t="n">
        <f aca="false">SQRT(1+(A59/Pole1)^2)</f>
        <v>1.0000054693496</v>
      </c>
      <c r="C59" s="244" t="n">
        <f aca="false">ATAN(A59/Pole1)</f>
        <v>0.00330736289770113</v>
      </c>
      <c r="D59" s="244" t="n">
        <f aca="false">SQRT(1+(A59/Zero1)^2)</f>
        <v>1.00000000104683</v>
      </c>
      <c r="E59" s="245" t="n">
        <f aca="false">ATAN(A59/Zero1)</f>
        <v>4.57564675871421E-005</v>
      </c>
      <c r="F59" s="243" t="n">
        <f aca="false">SQRT(1+(A59/Pole2)^2)</f>
        <v>2.45322615960628</v>
      </c>
      <c r="G59" s="246" t="n">
        <f aca="false">ATAN(A59/Pole2)</f>
        <v>1.15094302212104</v>
      </c>
      <c r="H59" s="255" t="n">
        <f aca="false">SQRT(1+(A59/Zero2)^2)</f>
        <v>1.00000491794013</v>
      </c>
      <c r="I59" s="256" t="n">
        <f aca="false">ATAN(A59/Zero2)</f>
        <v>0.00313621426891644</v>
      </c>
      <c r="J59" s="243" t="n">
        <f aca="false">SQRT(1+(A59/pole4)^2)</f>
        <v>1.00000000000022</v>
      </c>
      <c r="K59" s="246" t="n">
        <f aca="false">ATAN(A59/pole4)</f>
        <v>6.67281819444742E-007</v>
      </c>
      <c r="L59" s="247" t="n">
        <f aca="false">SQRT((1-(S59/pterm2))^2+(A59/pterm1)^2)</f>
        <v>1.00000070627424</v>
      </c>
      <c r="M59" s="248" t="n">
        <f aca="false">IF((ATAN((A59/pterm1)/(1-A59^2/pterm2))&gt;0),ATAN((A59/pterm1)/(1-A59^2/pterm2)),PI()+ATAN((A59/pterm1)/(1-A59^2/pterm2)))</f>
        <v>0.00120771814698524</v>
      </c>
      <c r="N59" s="249" t="n">
        <f aca="false">20*LOG10(((D59*H59)/(B59*F59*L59*J59))*Adc)</f>
        <v>57.2303241477663</v>
      </c>
      <c r="O59" s="250" t="n">
        <f aca="false">((E59+I59)-(C59+G59+M59+K59))*radconv</f>
        <v>-66.0205974542839</v>
      </c>
      <c r="P59" s="99" t="n">
        <f aca="false">IF(O59&gt;0,O59,O59+180)</f>
        <v>113.979402545716</v>
      </c>
      <c r="R59" s="0" t="n">
        <f aca="false">IF(N59&lt;0,A59,1000000000)</f>
        <v>1000000000</v>
      </c>
      <c r="S59" s="0" t="n">
        <f aca="false">A59^2</f>
        <v>5754.436164</v>
      </c>
      <c r="U59" s="252" t="n">
        <f aca="false">20*LOG10((H59/(F59*J59))*Aea)</f>
        <v>46.1846910618246</v>
      </c>
      <c r="V59" s="253" t="n">
        <f aca="false">(I59-(G59+K59))*radconv</f>
        <v>-65.764524018742</v>
      </c>
      <c r="X59" s="252" t="n">
        <f aca="false">20*LOG10((D59/(B59*L59))*Acs*Am)</f>
        <v>14.5674582670553</v>
      </c>
      <c r="Y59" s="253" t="n">
        <f aca="false">(E59-(C59+M59))*radconv</f>
        <v>-0.256073435541878</v>
      </c>
    </row>
    <row r="60" customFormat="false" ht="12.75" hidden="false" customHeight="false" outlineLevel="0" collapsed="false">
      <c r="A60" s="254" t="n">
        <v>83.176</v>
      </c>
      <c r="B60" s="243" t="n">
        <f aca="false">SQRT(1+(A60/Pole1)^2)</f>
        <v>1.0000065754992</v>
      </c>
      <c r="C60" s="244" t="n">
        <f aca="false">ATAN(A60/Pole1)</f>
        <v>0.00362642059528759</v>
      </c>
      <c r="D60" s="244" t="n">
        <f aca="false">SQRT(1+(A60/Zero1)^2)</f>
        <v>1.00000000125854</v>
      </c>
      <c r="E60" s="245" t="n">
        <f aca="false">ATAN(A60/Zero1)</f>
        <v>5.01705811844625E-005</v>
      </c>
      <c r="F60" s="243" t="n">
        <f aca="false">SQRT(1+(A60/Pole2)^2)</f>
        <v>2.65202803161622</v>
      </c>
      <c r="G60" s="246" t="n">
        <f aca="false">ATAN(A60/Pole2)</f>
        <v>1.18416567654936</v>
      </c>
      <c r="H60" s="255" t="n">
        <f aca="false">SQRT(1+(A60/Zero2)^2)</f>
        <v>1.00000591257015</v>
      </c>
      <c r="I60" s="256" t="n">
        <f aca="false">ATAN(A60/Zero2)</f>
        <v>0.00343876170029309</v>
      </c>
      <c r="J60" s="243" t="n">
        <f aca="false">SQRT(1+(A60/pole4)^2)</f>
        <v>1.00000000000027</v>
      </c>
      <c r="K60" s="246" t="n">
        <f aca="false">ATAN(A60/pole4)</f>
        <v>7.31654309553826E-007</v>
      </c>
      <c r="L60" s="247" t="n">
        <f aca="false">SQRT((1-(S60/pterm2))^2+(A60/pterm1)^2)</f>
        <v>1.00000084911521</v>
      </c>
      <c r="M60" s="248" t="n">
        <f aca="false">IF((ATAN((A60/pterm1)/(1-A60^2/pterm2))&gt;0),ATAN((A60/pterm1)/(1-A60^2/pterm2)),PI()+ATAN((A60/pterm1)/(1-A60^2/pterm2)))</f>
        <v>0.00132422625410165</v>
      </c>
      <c r="N60" s="249" t="n">
        <f aca="false">20*LOG10(((D60*H60)/(B60*F60*L60*J60))*Adc)</f>
        <v>56.5535114777981</v>
      </c>
      <c r="O60" s="250" t="n">
        <f aca="false">((E60+I60)-(C60+G60+M60+K60))*radconv</f>
        <v>-67.9314875068302</v>
      </c>
      <c r="P60" s="99" t="n">
        <f aca="false">IF(O60&gt;0,O60,O60+180)</f>
        <v>112.06851249317</v>
      </c>
      <c r="R60" s="0" t="n">
        <f aca="false">IF(N60&lt;0,A60,1000000000)</f>
        <v>1000000000</v>
      </c>
      <c r="S60" s="0" t="n">
        <f aca="false">A60^2</f>
        <v>6918.246976</v>
      </c>
      <c r="U60" s="252" t="n">
        <f aca="false">20*LOG10((H60/(F60*J60))*Aea)</f>
        <v>45.5078892385529</v>
      </c>
      <c r="V60" s="253" t="n">
        <f aca="false">(I60-(G60+K60))*radconv</f>
        <v>-67.650710899058</v>
      </c>
      <c r="X60" s="252" t="n">
        <f aca="false">20*LOG10((D60/(B60*L60))*Acs*Am)</f>
        <v>14.5674474203588</v>
      </c>
      <c r="Y60" s="253" t="n">
        <f aca="false">(E60-(C60+M60))*radconv</f>
        <v>-0.280776607772153</v>
      </c>
    </row>
    <row r="61" customFormat="false" ht="12.75" hidden="false" customHeight="false" outlineLevel="0" collapsed="false">
      <c r="A61" s="254" t="n">
        <v>91.201</v>
      </c>
      <c r="B61" s="243" t="n">
        <f aca="false">SQRT(1+(A61/Pole1)^2)</f>
        <v>1.0000079055407</v>
      </c>
      <c r="C61" s="244" t="n">
        <f aca="false">ATAN(A61/Pole1)</f>
        <v>0.00397630195553127</v>
      </c>
      <c r="D61" s="244" t="n">
        <f aca="false">SQRT(1+(A61/Zero1)^2)</f>
        <v>1.00000000151311</v>
      </c>
      <c r="E61" s="245" t="n">
        <f aca="false">ATAN(A61/Zero1)</f>
        <v>5.50111471317161E-005</v>
      </c>
      <c r="F61" s="243" t="n">
        <f aca="false">SQRT(1+(A61/Pole2)^2)</f>
        <v>2.87291098801212</v>
      </c>
      <c r="G61" s="246" t="n">
        <f aca="false">ATAN(A61/Pole2)</f>
        <v>1.21527514142167</v>
      </c>
      <c r="H61" s="255" t="n">
        <f aca="false">SQRT(1+(A61/Zero2)^2)</f>
        <v>1.00000710851993</v>
      </c>
      <c r="I61" s="256" t="n">
        <f aca="false">ATAN(A61/Zero2)</f>
        <v>0.00377053784483186</v>
      </c>
      <c r="J61" s="243" t="n">
        <f aca="false">SQRT(1+(A61/pole4)^2)</f>
        <v>1.00000000000032</v>
      </c>
      <c r="K61" s="246" t="n">
        <f aca="false">ATAN(A61/pole4)</f>
        <v>8.02245896479947E-007</v>
      </c>
      <c r="L61" s="247" t="n">
        <f aca="false">SQRT((1-(S61/pterm2))^2+(A61/pterm1)^2)</f>
        <v>1.00000102086831</v>
      </c>
      <c r="M61" s="248" t="n">
        <f aca="false">IF((ATAN((A61/pterm1)/(1-A61^2/pterm2))&gt;0),ATAN((A61/pterm1)/(1-A61^2/pterm2)),PI()+ATAN((A61/pterm1)/(1-A61^2/pterm2)))</f>
        <v>0.00145199029764802</v>
      </c>
      <c r="N61" s="249" t="n">
        <f aca="false">20*LOG10(((D61*H61)/(B61*F61*L61*J61))*Adc)</f>
        <v>55.8586276201216</v>
      </c>
      <c r="O61" s="250" t="n">
        <f aca="false">((E61+I61)-(C61+G61+M61+K61))*radconv</f>
        <v>-69.7220129404406</v>
      </c>
      <c r="P61" s="99" t="n">
        <f aca="false">IF(O61&gt;0,O61,O61+180)</f>
        <v>110.277987059559</v>
      </c>
      <c r="R61" s="0" t="n">
        <f aca="false">IF(N61&lt;0,A61,1000000000)</f>
        <v>1000000000</v>
      </c>
      <c r="S61" s="0" t="n">
        <f aca="false">A61^2</f>
        <v>8317.622401</v>
      </c>
      <c r="U61" s="252" t="n">
        <f aca="false">20*LOG10((H61/(F61*J61))*Aea)</f>
        <v>44.8130184230024</v>
      </c>
      <c r="V61" s="253" t="n">
        <f aca="false">(I61-(G61+K61))*radconv</f>
        <v>-69.4141466109267</v>
      </c>
      <c r="X61" s="252" t="n">
        <f aca="false">20*LOG10((D61/(B61*L61))*Acs*Am)</f>
        <v>14.5674343782328</v>
      </c>
      <c r="Y61" s="253" t="n">
        <f aca="false">(E61-(C61+M61))*radconv</f>
        <v>-0.307866329513913</v>
      </c>
    </row>
    <row r="62" customFormat="false" ht="12.75" hidden="false" customHeight="false" outlineLevel="0" collapsed="false">
      <c r="A62" s="254" t="n">
        <v>100</v>
      </c>
      <c r="B62" s="243" t="n">
        <f aca="false">SQRT(1+(A62/Pole1)^2)</f>
        <v>1.00000950456032</v>
      </c>
      <c r="C62" s="244" t="n">
        <f aca="false">ATAN(A62/Pole1)</f>
        <v>0.0043599277604091</v>
      </c>
      <c r="D62" s="244" t="n">
        <f aca="false">SQRT(1+(A62/Zero1)^2)</f>
        <v>1.00000000181917</v>
      </c>
      <c r="E62" s="245" t="n">
        <f aca="false">ATAN(A62/Zero1)</f>
        <v>6.0318578875771E-005</v>
      </c>
      <c r="F62" s="243" t="n">
        <f aca="false">SQRT(1+(A62/Pole2)^2)</f>
        <v>3.11781693638394</v>
      </c>
      <c r="G62" s="246" t="n">
        <f aca="false">ATAN(A62/Pole2)</f>
        <v>1.24428857936479</v>
      </c>
      <c r="H62" s="255" t="n">
        <f aca="false">SQRT(1+(A62/Zero2)^2)</f>
        <v>1.00000854633028</v>
      </c>
      <c r="I62" s="256" t="n">
        <f aca="false">ATAN(A62/Zero2)</f>
        <v>0.00413431237666484</v>
      </c>
      <c r="J62" s="243" t="n">
        <f aca="false">SQRT(1+(A62/pole4)^2)</f>
        <v>1.00000000000039</v>
      </c>
      <c r="K62" s="246" t="n">
        <f aca="false">ATAN(A62/pole4)</f>
        <v>8.79645943004915E-007</v>
      </c>
      <c r="L62" s="247" t="n">
        <f aca="false">SQRT((1-(S62/pterm2))^2+(A62/pterm1)^2)</f>
        <v>1.0000012273558</v>
      </c>
      <c r="M62" s="248" t="n">
        <f aca="false">IF((ATAN((A62/pterm1)/(1-A62^2/pterm2))&gt;0),ATAN((A62/pterm1)/(1-A62^2/pterm2)),PI()+ATAN((A62/pterm1)/(1-A62^2/pterm2)))</f>
        <v>0.00159207695203639</v>
      </c>
      <c r="N62" s="249" t="n">
        <f aca="false">20*LOG10(((D62*H62)/(B62*F62*L62*J62))*Adc)</f>
        <v>55.1480555990994</v>
      </c>
      <c r="O62" s="250" t="n">
        <f aca="false">((E62+I62)-(C62+G62+M62+K62))*radconv</f>
        <v>-71.3932245932292</v>
      </c>
      <c r="P62" s="99" t="n">
        <f aca="false">IF(O62&gt;0,O62,O62+180)</f>
        <v>108.606775406771</v>
      </c>
      <c r="R62" s="0" t="n">
        <f aca="false">IF(N62&lt;0,A62,1000000000)</f>
        <v>1000000000</v>
      </c>
      <c r="S62" s="0" t="n">
        <f aca="false">A62^2</f>
        <v>10000</v>
      </c>
      <c r="U62" s="252" t="n">
        <f aca="false">20*LOG10((H62/(F62*J62))*Aea)</f>
        <v>44.1024620816344</v>
      </c>
      <c r="V62" s="253" t="n">
        <f aca="false">(I62-(G62+K62))*radconv</f>
        <v>-71.0556558435599</v>
      </c>
      <c r="X62" s="252" t="n">
        <f aca="false">20*LOG10((D62/(B62*L62))*Acs*Am)</f>
        <v>14.5674186985787</v>
      </c>
      <c r="Y62" s="253" t="n">
        <f aca="false">(E62-(C62+M62))*radconv</f>
        <v>-0.337568749669295</v>
      </c>
    </row>
    <row r="63" customFormat="false" ht="12.75" hidden="false" customHeight="false" outlineLevel="0" collapsed="false">
      <c r="A63" s="254" t="n">
        <v>109.65</v>
      </c>
      <c r="B63" s="243" t="n">
        <f aca="false">SQRT(1+(A63/Pole1)^2)</f>
        <v>1.00001142743831</v>
      </c>
      <c r="C63" s="244" t="n">
        <f aca="false">ATAN(A63/Pole1)</f>
        <v>0.00478065466092125</v>
      </c>
      <c r="D63" s="244" t="n">
        <f aca="false">SQRT(1+(A63/Zero1)^2)</f>
        <v>1.0000000021872</v>
      </c>
      <c r="E63" s="245" t="n">
        <f aca="false">ATAN(A63/Zero1)</f>
        <v>6.6139321721055E-005</v>
      </c>
      <c r="F63" s="243" t="n">
        <f aca="false">SQRT(1+(A63/Pole2)^2)</f>
        <v>3.38896792073639</v>
      </c>
      <c r="G63" s="246" t="n">
        <f aca="false">ATAN(A63/Pole2)</f>
        <v>1.2712622242092</v>
      </c>
      <c r="H63" s="255" t="n">
        <f aca="false">SQRT(1+(A63/Zero2)^2)</f>
        <v>1.00001027534871</v>
      </c>
      <c r="I63" s="256" t="n">
        <f aca="false">ATAN(A63/Zero2)</f>
        <v>0.00453326829564311</v>
      </c>
      <c r="J63" s="243" t="n">
        <f aca="false">SQRT(1+(A63/pole4)^2)</f>
        <v>1.00000000000047</v>
      </c>
      <c r="K63" s="246" t="n">
        <f aca="false">ATAN(A63/pole4)</f>
        <v>9.64531776504839E-007</v>
      </c>
      <c r="L63" s="247" t="n">
        <f aca="false">SQRT((1-(S63/pterm2))^2+(A63/pterm1)^2)</f>
        <v>1.00000147566473</v>
      </c>
      <c r="M63" s="248" t="n">
        <f aca="false">IF((ATAN((A63/pterm1)/(1-A63^2/pterm2))&gt;0),ATAN((A63/pterm1)/(1-A63^2/pterm2)),PI()+ATAN((A63/pterm1)/(1-A63^2/pterm2)))</f>
        <v>0.00174571209363328</v>
      </c>
      <c r="N63" s="249" t="n">
        <f aca="false">20*LOG10(((D63*H63)/(B63*F63*L63*J63))*Adc)</f>
        <v>54.4237148406354</v>
      </c>
      <c r="O63" s="250" t="n">
        <f aca="false">((E63+I63)-(C63+G63+M63+K63))*radconv</f>
        <v>-72.948421991056</v>
      </c>
      <c r="P63" s="99" t="n">
        <f aca="false">IF(O63&gt;0,O63,O63+180)</f>
        <v>107.051578008944</v>
      </c>
      <c r="R63" s="0" t="n">
        <f aca="false">IF(N63&lt;0,A63,1000000000)</f>
        <v>1000000000</v>
      </c>
      <c r="S63" s="0" t="n">
        <f aca="false">A63^2</f>
        <v>12023.1225</v>
      </c>
      <c r="U63" s="252" t="n">
        <f aca="false">20*LOG10((H63/(F63*J63))*Aea)</f>
        <v>43.3781401784859</v>
      </c>
      <c r="V63" s="253" t="n">
        <f aca="false">(I63-(G63+K63))*radconv</f>
        <v>-72.57827822446</v>
      </c>
      <c r="X63" s="252" t="n">
        <f aca="false">20*LOG10((D63/(B63*L63))*Acs*Am)</f>
        <v>14.5673998432631</v>
      </c>
      <c r="Y63" s="253" t="n">
        <f aca="false">(E63-(C63+M63))*radconv</f>
        <v>-0.370143766595992</v>
      </c>
    </row>
    <row r="64" customFormat="false" ht="12.75" hidden="false" customHeight="false" outlineLevel="0" collapsed="false">
      <c r="A64" s="254" t="n">
        <v>120.23</v>
      </c>
      <c r="B64" s="243" t="n">
        <f aca="false">SQRT(1+(A64/Pole1)^2)</f>
        <v>1.00001373905322</v>
      </c>
      <c r="C64" s="244" t="n">
        <f aca="false">ATAN(A64/Pole1)</f>
        <v>0.00524192634851181</v>
      </c>
      <c r="D64" s="244" t="n">
        <f aca="false">SQRT(1+(A64/Zero1)^2)</f>
        <v>1.00000000262965</v>
      </c>
      <c r="E64" s="245" t="n">
        <f aca="false">ATAN(A64/Zero1)</f>
        <v>7.25210273431548E-005</v>
      </c>
      <c r="F64" s="243" t="n">
        <f aca="false">SQRT(1+(A64/Pole2)^2)</f>
        <v>3.68864630702541</v>
      </c>
      <c r="G64" s="246" t="n">
        <f aca="false">ATAN(A64/Pole2)</f>
        <v>1.29625843326604</v>
      </c>
      <c r="H64" s="255" t="n">
        <f aca="false">SQRT(1+(A64/Zero2)^2)</f>
        <v>1.00001235391304</v>
      </c>
      <c r="I64" s="256" t="n">
        <f aca="false">ATAN(A64/Zero2)</f>
        <v>0.0049706711530503</v>
      </c>
      <c r="J64" s="243" t="n">
        <f aca="false">SQRT(1+(A64/pole4)^2)</f>
        <v>1.00000000000056</v>
      </c>
      <c r="K64" s="246" t="n">
        <f aca="false">ATAN(A64/pole4)</f>
        <v>1.05759831727469E-006</v>
      </c>
      <c r="L64" s="247" t="n">
        <f aca="false">SQRT((1-(S64/pterm2))^2+(A64/pterm1)^2)</f>
        <v>1.00000177417336</v>
      </c>
      <c r="M64" s="248" t="n">
        <f aca="false">IF((ATAN((A64/pterm1)/(1-A64^2/pterm2))&gt;0),ATAN((A64/pterm1)/(1-A64^2/pterm2)),PI()+ATAN((A64/pterm1)/(1-A64^2/pterm2)))</f>
        <v>0.00191415343300955</v>
      </c>
      <c r="N64" s="249" t="n">
        <f aca="false">20*LOG10(((D64*H64)/(B64*F64*L64*J64))*Adc)</f>
        <v>53.6877191046204</v>
      </c>
      <c r="O64" s="250" t="n">
        <f aca="false">((E64+I64)-(C64+G64+M64+K64))*radconv</f>
        <v>-74.3912575224348</v>
      </c>
      <c r="P64" s="99" t="n">
        <f aca="false">IF(O64&gt;0,O64,O64+180)</f>
        <v>105.608742477565</v>
      </c>
      <c r="R64" s="0" t="n">
        <f aca="false">IF(N64&lt;0,A64,1000000000)</f>
        <v>1000000000</v>
      </c>
      <c r="S64" s="0" t="n">
        <f aca="false">A64^2</f>
        <v>14455.2529</v>
      </c>
      <c r="U64" s="252" t="n">
        <f aca="false">20*LOG10((H64/(F64*J64))*Aea)</f>
        <v>42.642167109616</v>
      </c>
      <c r="V64" s="253" t="n">
        <f aca="false">(I64-(G64+K64))*radconv</f>
        <v>-73.9853995018875</v>
      </c>
      <c r="X64" s="252" t="n">
        <f aca="false">20*LOG10((D64/(B64*L64))*Acs*Am)</f>
        <v>14.567377176118</v>
      </c>
      <c r="Y64" s="253" t="n">
        <f aca="false">(E64-(C64+M64))*radconv</f>
        <v>-0.405858020547358</v>
      </c>
    </row>
    <row r="65" customFormat="false" ht="12.75" hidden="false" customHeight="false" outlineLevel="0" collapsed="false">
      <c r="A65" s="254" t="n">
        <v>131.83</v>
      </c>
      <c r="B65" s="243" t="n">
        <f aca="false">SQRT(1+(A65/Pole1)^2)</f>
        <v>1.00001651805898</v>
      </c>
      <c r="C65" s="244" t="n">
        <f aca="false">ATAN(A65/Pole1)</f>
        <v>0.00574766589257623</v>
      </c>
      <c r="D65" s="244" t="n">
        <f aca="false">SQRT(1+(A65/Zero1)^2)</f>
        <v>1.00000000316155</v>
      </c>
      <c r="E65" s="245" t="n">
        <f aca="false">ATAN(A65/Zero1)</f>
        <v>7.95179824607662E-005</v>
      </c>
      <c r="F65" s="243" t="n">
        <f aca="false">SQRT(1+(A65/Pole2)^2)</f>
        <v>4.01944992134802</v>
      </c>
      <c r="G65" s="246" t="n">
        <f aca="false">ATAN(A65/Pole2)</f>
        <v>1.31936528229875</v>
      </c>
      <c r="H65" s="255" t="n">
        <f aca="false">SQRT(1+(A65/Zero2)^2)</f>
        <v>1.00001485274781</v>
      </c>
      <c r="I65" s="256" t="n">
        <f aca="false">ATAN(A65/Zero2)</f>
        <v>0.00545024109197503</v>
      </c>
      <c r="J65" s="243" t="n">
        <f aca="false">SQRT(1+(A65/pole4)^2)</f>
        <v>1.00000000000067</v>
      </c>
      <c r="K65" s="246" t="n">
        <f aca="false">ATAN(A65/pole4)</f>
        <v>1.15963724666316E-006</v>
      </c>
      <c r="L65" s="247" t="n">
        <f aca="false">SQRT((1-(S65/pterm2))^2+(A65/pterm1)^2)</f>
        <v>1.00000213303895</v>
      </c>
      <c r="M65" s="248" t="n">
        <f aca="false">IF((ATAN((A65/pterm1)/(1-A65^2/pterm2))&gt;0),ATAN((A65/pterm1)/(1-A65^2/pterm2)),PI()+ATAN((A65/pterm1)/(1-A65^2/pterm2)))</f>
        <v>0.00209883379926859</v>
      </c>
      <c r="N65" s="249" t="n">
        <f aca="false">20*LOG10(((D65*H65)/(B65*F65*L65*J65))*Adc)</f>
        <v>52.9417213974376</v>
      </c>
      <c r="O65" s="250" t="n">
        <f aca="false">((E65+I65)-(C65+G65+M65+K65))*radconv</f>
        <v>-75.7268682137287</v>
      </c>
      <c r="P65" s="99" t="n">
        <f aca="false">IF(O65&gt;0,O65,O65+180)</f>
        <v>104.273131786271</v>
      </c>
      <c r="R65" s="0" t="n">
        <f aca="false">IF(N65&lt;0,A65,1000000000)</f>
        <v>1000000000</v>
      </c>
      <c r="S65" s="0" t="n">
        <f aca="false">A65^2</f>
        <v>17379.1489</v>
      </c>
      <c r="U65" s="252" t="n">
        <f aca="false">20*LOG10((H65/(F65*J65))*Aea)</f>
        <v>41.8961966526461</v>
      </c>
      <c r="V65" s="253" t="n">
        <f aca="false">(I65-(G65+K65))*radconv</f>
        <v>-75.2818529422257</v>
      </c>
      <c r="X65" s="252" t="n">
        <f aca="false">20*LOG10((D65/(B65*L65))*Acs*Am)</f>
        <v>14.5673499259051</v>
      </c>
      <c r="Y65" s="253" t="n">
        <f aca="false">(E65-(C65+M65))*radconv</f>
        <v>-0.445015271503012</v>
      </c>
    </row>
    <row r="66" customFormat="false" ht="12.75" hidden="false" customHeight="false" outlineLevel="0" collapsed="false">
      <c r="A66" s="254" t="n">
        <v>144.54</v>
      </c>
      <c r="B66" s="243" t="n">
        <f aca="false">SQRT(1+(A66/Pole1)^2)</f>
        <v>1.00001985664557</v>
      </c>
      <c r="C66" s="244" t="n">
        <f aca="false">ATAN(A66/Pole1)</f>
        <v>0.00630179609405984</v>
      </c>
      <c r="D66" s="244" t="n">
        <f aca="false">SQRT(1+(A66/Zero1)^2)</f>
        <v>1.00000000380057</v>
      </c>
      <c r="E66" s="245" t="n">
        <f aca="false">ATAN(A66/Zero1)</f>
        <v>8.71844737918745E-005</v>
      </c>
      <c r="F66" s="243" t="n">
        <f aca="false">SQRT(1+(A66/Pole2)^2)</f>
        <v>4.38398156844859</v>
      </c>
      <c r="G66" s="246" t="n">
        <f aca="false">ATAN(A66/Pole2)</f>
        <v>1.340667301953</v>
      </c>
      <c r="H66" s="255" t="n">
        <f aca="false">SQRT(1+(A66/Zero2)^2)</f>
        <v>1.00001785474911</v>
      </c>
      <c r="I66" s="256" t="n">
        <f aca="false">ATAN(A66/Zero2)</f>
        <v>0.0059756980266086</v>
      </c>
      <c r="J66" s="243" t="n">
        <f aca="false">SQRT(1+(A66/pole4)^2)</f>
        <v>1.00000000000081</v>
      </c>
      <c r="K66" s="246" t="n">
        <f aca="false">ATAN(A66/pole4)</f>
        <v>1.27144024601895E-006</v>
      </c>
      <c r="L66" s="247" t="n">
        <f aca="false">SQRT((1-(S66/pterm2))^2+(A66/pterm1)^2)</f>
        <v>1.0000025641669</v>
      </c>
      <c r="M66" s="248" t="n">
        <f aca="false">IF((ATAN((A66/pterm1)/(1-A66^2/pterm2))&gt;0),ATAN((A66/pterm1)/(1-A66^2/pterm2)),PI()+ATAN((A66/pterm1)/(1-A66^2/pterm2)))</f>
        <v>0.00230118600906008</v>
      </c>
      <c r="N66" s="249" t="n">
        <f aca="false">20*LOG10(((D66*H66)/(B66*F66*L66*J66))*Adc)</f>
        <v>52.1876727857013</v>
      </c>
      <c r="O66" s="250" t="n">
        <f aca="false">((E66+I66)-(C66+G66+M66+K66))*radconv</f>
        <v>-76.9601879680367</v>
      </c>
      <c r="P66" s="99" t="n">
        <f aca="false">IF(O66&gt;0,O66,O66+180)</f>
        <v>103.039812031963</v>
      </c>
      <c r="R66" s="0" t="n">
        <f aca="false">IF(N66&lt;0,A66,1000000000)</f>
        <v>1000000000</v>
      </c>
      <c r="S66" s="0" t="n">
        <f aca="false">A66^2</f>
        <v>20891.8116</v>
      </c>
      <c r="U66" s="252" t="n">
        <f aca="false">20*LOG10((H66/(F66*J66))*Aea)</f>
        <v>41.1421807781478</v>
      </c>
      <c r="V66" s="253" t="n">
        <f aca="false">(I66-(G66+K66))*radconv</f>
        <v>-76.4722687046887</v>
      </c>
      <c r="X66" s="252" t="n">
        <f aca="false">20*LOG10((D66/(B66*L66))*Acs*Am)</f>
        <v>14.5673171886672</v>
      </c>
      <c r="Y66" s="253" t="n">
        <f aca="false">(E66-(C66+M66))*radconv</f>
        <v>-0.487919263348008</v>
      </c>
    </row>
    <row r="67" customFormat="false" ht="12.75" hidden="false" customHeight="false" outlineLevel="0" collapsed="false">
      <c r="A67" s="254" t="n">
        <v>158.49</v>
      </c>
      <c r="B67" s="243" t="n">
        <f aca="false">SQRT(1+(A67/Pole1)^2)</f>
        <v>1.00002387440966</v>
      </c>
      <c r="C67" s="244" t="n">
        <f aca="false">ATAN(A67/Pole1)</f>
        <v>0.00690998331101939</v>
      </c>
      <c r="D67" s="244" t="n">
        <f aca="false">SQRT(1+(A67/Zero1)^2)</f>
        <v>1.00000000456958</v>
      </c>
      <c r="E67" s="245" t="n">
        <f aca="false">ATAN(A67/Zero1)</f>
        <v>9.55989154849187E-005</v>
      </c>
      <c r="F67" s="243" t="n">
        <f aca="false">SQRT(1+(A67/Pole2)^2)</f>
        <v>4.78600076124258</v>
      </c>
      <c r="G67" s="246" t="n">
        <f aca="false">ATAN(A67/Pole2)</f>
        <v>1.36030263889307</v>
      </c>
      <c r="H67" s="255" t="n">
        <f aca="false">SQRT(1+(A67/Zero2)^2)</f>
        <v>1.0000214674568</v>
      </c>
      <c r="I67" s="256" t="n">
        <f aca="false">ATAN(A67/Zero2)</f>
        <v>0.00655241524309661</v>
      </c>
      <c r="J67" s="243" t="n">
        <f aca="false">SQRT(1+(A67/pole4)^2)</f>
        <v>1.00000000000097</v>
      </c>
      <c r="K67" s="246" t="n">
        <f aca="false">ATAN(A67/pole4)</f>
        <v>1.39415085506795E-006</v>
      </c>
      <c r="L67" s="247" t="n">
        <f aca="false">SQRT((1-(S67/pterm2))^2+(A67/pterm1)^2)</f>
        <v>1.000003083002</v>
      </c>
      <c r="M67" s="248" t="n">
        <f aca="false">IF((ATAN((A67/pterm1)/(1-A67^2/pterm2))&gt;0),ATAN((A67/pterm1)/(1-A67^2/pterm2)),PI()+ATAN((A67/pterm1)/(1-A67^2/pterm2)))</f>
        <v>0.00252327969060873</v>
      </c>
      <c r="N67" s="249" t="n">
        <f aca="false">20*LOG10(((D67*H67)/(B67*F67*L67*J67))*Adc)</f>
        <v>51.4255838921879</v>
      </c>
      <c r="O67" s="250" t="n">
        <f aca="false">((E67+I67)-(C67+G67+M67+K67))*radconv</f>
        <v>-78.0992629516416</v>
      </c>
      <c r="P67" s="99" t="n">
        <f aca="false">IF(O67&gt;0,O67,O67+180)</f>
        <v>101.900737048358</v>
      </c>
      <c r="R67" s="0" t="n">
        <f aca="false">IF(N67&lt;0,A67,1000000000)</f>
        <v>1000000000</v>
      </c>
      <c r="S67" s="0" t="n">
        <f aca="false">A67^2</f>
        <v>25119.0801</v>
      </c>
      <c r="U67" s="252" t="n">
        <f aca="false">20*LOG10((H67/(F67*J67))*Aea)</f>
        <v>40.3801312815789</v>
      </c>
      <c r="V67" s="253" t="n">
        <f aca="false">(I67-(G67+K67))*radconv</f>
        <v>-77.5642542089947</v>
      </c>
      <c r="X67" s="252" t="n">
        <f aca="false">20*LOG10((D67/(B67*L67))*Acs*Am)</f>
        <v>14.5672777917226</v>
      </c>
      <c r="Y67" s="253" t="n">
        <f aca="false">(E67-(C67+M67))*radconv</f>
        <v>-0.535008742646888</v>
      </c>
    </row>
    <row r="68" customFormat="false" ht="12.75" hidden="false" customHeight="false" outlineLevel="0" collapsed="false">
      <c r="A68" s="254" t="n">
        <v>173.78</v>
      </c>
      <c r="B68" s="243" t="n">
        <f aca="false">SQRT(1+(A68/Pole1)^2)</f>
        <v>1.00002870301038</v>
      </c>
      <c r="C68" s="244" t="n">
        <f aca="false">ATAN(A68/Pole1)</f>
        <v>0.00757658549031142</v>
      </c>
      <c r="D68" s="244" t="n">
        <f aca="false">SQRT(1+(A68/Zero1)^2)</f>
        <v>1.00000000549379</v>
      </c>
      <c r="E68" s="245" t="n">
        <f aca="false">ATAN(A68/Zero1)</f>
        <v>0.000104821626113528</v>
      </c>
      <c r="F68" s="243" t="n">
        <f aca="false">SQRT(1+(A68/Pole2)^2)</f>
        <v>5.22841437150439</v>
      </c>
      <c r="G68" s="246" t="n">
        <f aca="false">ATAN(A68/Pole2)</f>
        <v>1.3783480183649</v>
      </c>
      <c r="H68" s="255" t="n">
        <f aca="false">SQRT(1+(A68/Zero2)^2)</f>
        <v>1.00002580925744</v>
      </c>
      <c r="I68" s="256" t="n">
        <f aca="false">ATAN(A68/Zero2)</f>
        <v>0.00718452536477522</v>
      </c>
      <c r="J68" s="243" t="n">
        <f aca="false">SQRT(1+(A68/pole4)^2)</f>
        <v>1.00000000000117</v>
      </c>
      <c r="K68" s="246" t="n">
        <f aca="false">ATAN(A68/pole4)</f>
        <v>1.52864871975315E-006</v>
      </c>
      <c r="L68" s="247" t="n">
        <f aca="false">SQRT((1-(S68/pterm2))^2+(A68/pterm1)^2)</f>
        <v>1.00000370654713</v>
      </c>
      <c r="M68" s="248" t="n">
        <f aca="false">IF((ATAN((A68/pterm1)/(1-A68^2/pterm2))&gt;0),ATAN((A68/pterm1)/(1-A68^2/pterm2)),PI()+ATAN((A68/pterm1)/(1-A68^2/pterm2)))</f>
        <v>0.00276670682897095</v>
      </c>
      <c r="N68" s="249" t="n">
        <f aca="false">20*LOG10(((D68*H68)/(B68*F68*L68*J68))*Adc)</f>
        <v>50.6576295283255</v>
      </c>
      <c r="O68" s="250" t="n">
        <f aca="false">((E68+I68)-(C68+G68+M68+K68))*radconv</f>
        <v>-79.1485899158301</v>
      </c>
      <c r="P68" s="99" t="n">
        <f aca="false">IF(O68&gt;0,O68,O68+180)</f>
        <v>100.85141008417</v>
      </c>
      <c r="R68" s="0" t="n">
        <f aca="false">IF(N68&lt;0,A68,1000000000)</f>
        <v>1000000000</v>
      </c>
      <c r="S68" s="0" t="n">
        <f aca="false">A68^2</f>
        <v>30199.4884</v>
      </c>
      <c r="U68" s="252" t="n">
        <f aca="false">20*LOG10((H68/(F68*J68))*Aea)</f>
        <v>39.6122242653051</v>
      </c>
      <c r="V68" s="253" t="n">
        <f aca="false">(I68-(G68+K68))*radconv</f>
        <v>-78.5619687564431</v>
      </c>
      <c r="X68" s="252" t="n">
        <f aca="false">20*LOG10((D68/(B68*L68))*Acs*Am)</f>
        <v>14.567230444134</v>
      </c>
      <c r="Y68" s="253" t="n">
        <f aca="false">(E68-(C68+M68))*radconv</f>
        <v>-0.586621159386957</v>
      </c>
    </row>
    <row r="69" customFormat="false" ht="12.75" hidden="false" customHeight="false" outlineLevel="0" collapsed="false">
      <c r="A69" s="254" t="n">
        <v>190.55</v>
      </c>
      <c r="B69" s="243" t="n">
        <f aca="false">SQRT(1+(A69/Pole1)^2)</f>
        <v>1.00003450996411</v>
      </c>
      <c r="C69" s="244" t="n">
        <f aca="false">ATAN(A69/Pole1)</f>
        <v>0.00830770385688059</v>
      </c>
      <c r="D69" s="244" t="n">
        <f aca="false">SQRT(1+(A69/Zero1)^2)</f>
        <v>1.00000000660526</v>
      </c>
      <c r="E69" s="245" t="n">
        <f aca="false">ATAN(A69/Zero1)</f>
        <v>0.000114937051681048</v>
      </c>
      <c r="F69" s="243" t="n">
        <f aca="false">SQRT(1+(A69/Pole2)^2)</f>
        <v>5.71529113843086</v>
      </c>
      <c r="G69" s="246" t="n">
        <f aca="false">ATAN(A69/Pole2)</f>
        <v>1.39492182675957</v>
      </c>
      <c r="H69" s="255" t="n">
        <f aca="false">SQRT(1+(A69/Zero2)^2)</f>
        <v>1.00003103078029</v>
      </c>
      <c r="I69" s="256" t="n">
        <f aca="false">ATAN(A69/Zero2)</f>
        <v>0.00787781414901784</v>
      </c>
      <c r="J69" s="243" t="n">
        <f aca="false">SQRT(1+(A69/pole4)^2)</f>
        <v>1.0000000000014</v>
      </c>
      <c r="K69" s="246" t="n">
        <f aca="false">ATAN(A69/pole4)</f>
        <v>1.67616534439473E-006</v>
      </c>
      <c r="L69" s="247" t="n">
        <f aca="false">SQRT((1-(S69/pterm2))^2+(A69/pterm1)^2)</f>
        <v>1.00000445643611</v>
      </c>
      <c r="M69" s="248" t="n">
        <f aca="false">IF((ATAN((A69/pterm1)/(1-A69^2/pterm2))&gt;0),ATAN((A69/pterm1)/(1-A69^2/pterm2)),PI()+ATAN((A69/pterm1)/(1-A69^2/pterm2)))</f>
        <v>0.00303369620783194</v>
      </c>
      <c r="N69" s="249" t="n">
        <f aca="false">20*LOG10(((D69*H69)/(B69*F69*L69*J69))*Adc)</f>
        <v>49.8842507673483</v>
      </c>
      <c r="O69" s="250" t="n">
        <f aca="false">((E69+I69)-(C69+G69+M69+K69))*radconv</f>
        <v>-80.1150929081815</v>
      </c>
      <c r="P69" s="99" t="n">
        <f aca="false">IF(O69&gt;0,O69,O69+180)</f>
        <v>99.8849070918185</v>
      </c>
      <c r="R69" s="0" t="n">
        <f aca="false">IF(N69&lt;0,A69,1000000000)</f>
        <v>1000000000</v>
      </c>
      <c r="S69" s="0" t="n">
        <f aca="false">A69^2</f>
        <v>36309.3025</v>
      </c>
      <c r="U69" s="252" t="n">
        <f aca="false">20*LOG10((H69/(F69*J69))*Aea)</f>
        <v>38.8389024450652</v>
      </c>
      <c r="V69" s="253" t="n">
        <f aca="false">(I69-(G69+K69))*radconv</f>
        <v>-79.4718639586751</v>
      </c>
      <c r="X69" s="252" t="n">
        <f aca="false">20*LOG10((D69/(B69*L69))*Acs*Am)</f>
        <v>14.5671735033968</v>
      </c>
      <c r="Y69" s="253" t="n">
        <f aca="false">(E69-(C69+M69))*radconv</f>
        <v>-0.643228949506426</v>
      </c>
    </row>
    <row r="70" customFormat="false" ht="12.75" hidden="false" customHeight="false" outlineLevel="0" collapsed="false">
      <c r="A70" s="254" t="n">
        <v>208.93</v>
      </c>
      <c r="B70" s="243" t="n">
        <f aca="false">SQRT(1+(A70/Pole1)^2)</f>
        <v>1.00004148840076</v>
      </c>
      <c r="C70" s="244" t="n">
        <f aca="false">ATAN(A70/Pole1)</f>
        <v>0.00910900284412116</v>
      </c>
      <c r="D70" s="244" t="n">
        <f aca="false">SQRT(1+(A70/Zero1)^2)</f>
        <v>1.00000000794097</v>
      </c>
      <c r="E70" s="245" t="n">
        <f aca="false">ATAN(A70/Zero1)</f>
        <v>0.00012602360633082</v>
      </c>
      <c r="F70" s="243" t="n">
        <f aca="false">SQRT(1+(A70/Pole2)^2)</f>
        <v>6.25041895222654</v>
      </c>
      <c r="G70" s="246" t="n">
        <f aca="false">ATAN(A70/Pole2)</f>
        <v>1.41011653825776</v>
      </c>
      <c r="H70" s="255" t="n">
        <f aca="false">SQRT(1+(A70/Zero2)^2)</f>
        <v>1.00003730568648</v>
      </c>
      <c r="I70" s="256" t="n">
        <f aca="false">ATAN(A70/Zero2)</f>
        <v>0.008637653240865</v>
      </c>
      <c r="J70" s="243" t="n">
        <f aca="false">SQRT(1+(A70/pole4)^2)</f>
        <v>1.00000000000169</v>
      </c>
      <c r="K70" s="246" t="n">
        <f aca="false">ATAN(A70/pole4)</f>
        <v>1.83784426871857E-006</v>
      </c>
      <c r="L70" s="247" t="n">
        <f aca="false">SQRT((1-(S70/pterm2))^2+(A70/pterm1)^2)</f>
        <v>1.00000535761117</v>
      </c>
      <c r="M70" s="248" t="n">
        <f aca="false">IF((ATAN((A70/pterm1)/(1-A70^2/pterm2))&gt;0),ATAN((A70/pterm1)/(1-A70^2/pterm2)),PI()+ATAN((A70/pterm1)/(1-A70^2/pterm2)))</f>
        <v>0.00332631736612076</v>
      </c>
      <c r="N70" s="249" t="n">
        <f aca="false">20*LOG10(((D70*H70)/(B70*F70*L70*J70))*Adc)</f>
        <v>49.1068214455096</v>
      </c>
      <c r="O70" s="250" t="n">
        <f aca="false">((E70+I70)-(C70+G70+M70+K70))*radconv</f>
        <v>-81.0042012330671</v>
      </c>
      <c r="P70" s="257" t="n">
        <f aca="false">IF(O70&gt;0,O70,O70+180)</f>
        <v>98.9957987669329</v>
      </c>
      <c r="R70" s="0" t="n">
        <f aca="false">IF(N70&lt;0,A70,1000000000)</f>
        <v>1000000000</v>
      </c>
      <c r="S70" s="0" t="n">
        <f aca="false">A70^2</f>
        <v>43651.7449</v>
      </c>
      <c r="U70" s="252" t="n">
        <f aca="false">20*LOG10((H70/(F70*J70))*Aea)</f>
        <v>38.0615415507208</v>
      </c>
      <c r="V70" s="253" t="n">
        <f aca="false">(I70-(G70+K70))*radconv</f>
        <v>-80.2989304888883</v>
      </c>
      <c r="X70" s="252" t="n">
        <f aca="false">20*LOG10((D70/(B70*L70))*Acs*Am)</f>
        <v>14.5671050759024</v>
      </c>
      <c r="Y70" s="253" t="n">
        <f aca="false">(E70-(C70+M70))*radconv</f>
        <v>-0.705270744178823</v>
      </c>
    </row>
    <row r="71" customFormat="false" ht="12.75" hidden="false" customHeight="false" outlineLevel="0" collapsed="false">
      <c r="A71" s="254" t="n">
        <v>229.09</v>
      </c>
      <c r="B71" s="243" t="n">
        <f aca="false">SQRT(1+(A71/Pole1)^2)</f>
        <v>1.00004988104325</v>
      </c>
      <c r="C71" s="244" t="n">
        <f aca="false">ATAN(A71/Pole1)</f>
        <v>0.00998788965798601</v>
      </c>
      <c r="D71" s="244" t="n">
        <f aca="false">SQRT(1+(A71/Zero1)^2)</f>
        <v>1.00000000954739</v>
      </c>
      <c r="E71" s="245" t="n">
        <f aca="false">ATAN(A71/Zero1)</f>
        <v>0.000138183831634561</v>
      </c>
      <c r="F71" s="243" t="n">
        <f aca="false">SQRT(1+(A71/Pole2)^2)</f>
        <v>6.83875788201726</v>
      </c>
      <c r="G71" s="246" t="n">
        <f aca="false">ATAN(A71/Pole2)</f>
        <v>1.4240447685712</v>
      </c>
      <c r="H71" s="255" t="n">
        <f aca="false">SQRT(1+(A71/Zero2)^2)</f>
        <v>1.00004485223132</v>
      </c>
      <c r="I71" s="256" t="n">
        <f aca="false">ATAN(A71/Zero2)</f>
        <v>0.00947106698833504</v>
      </c>
      <c r="J71" s="243" t="n">
        <f aca="false">SQRT(1+(A71/pole4)^2)</f>
        <v>1.00000000000203</v>
      </c>
      <c r="K71" s="246" t="n">
        <f aca="false">ATAN(A71/pole4)</f>
        <v>2.01518089082775E-006</v>
      </c>
      <c r="L71" s="247" t="n">
        <f aca="false">SQRT((1-(S71/pterm2))^2+(A71/pterm1)^2)</f>
        <v>1.00000644141992</v>
      </c>
      <c r="M71" s="248" t="n">
        <f aca="false">IF((ATAN((A71/pterm1)/(1-A71^2/pterm2))&gt;0),ATAN((A71/pterm1)/(1-A71^2/pterm2)),PI()+ATAN((A71/pterm1)/(1-A71^2/pterm2)))</f>
        <v>0.0036472766179368</v>
      </c>
      <c r="N71" s="249" t="n">
        <f aca="false">20*LOG10(((D71*H71)/(B71*F71*L71*J71))*Adc)</f>
        <v>48.3254426935683</v>
      </c>
      <c r="O71" s="250" t="n">
        <f aca="false">((E71+I71)-(C71+G71+M71+K71))*radconv</f>
        <v>-81.8225385024767</v>
      </c>
      <c r="P71" s="257" t="n">
        <f aca="false">IF(O71&gt;0,O71,O71+180)</f>
        <v>98.1774614975234</v>
      </c>
      <c r="R71" s="0" t="n">
        <f aca="false">IF(N71&lt;0,A71,1000000000)</f>
        <v>1000000000</v>
      </c>
      <c r="S71" s="0" t="n">
        <f aca="false">A71^2</f>
        <v>52482.2281</v>
      </c>
      <c r="U71" s="252" t="n">
        <f aca="false">20*LOG10((H71/(F71*J71))*Aea)</f>
        <v>37.2802450928504</v>
      </c>
      <c r="V71" s="253" t="n">
        <f aca="false">(I71-(G71+K71))*radconv</f>
        <v>-81.0492183722568</v>
      </c>
      <c r="X71" s="252" t="n">
        <f aca="false">20*LOG10((D71/(B71*L71))*Acs*Am)</f>
        <v>14.5670227818316</v>
      </c>
      <c r="Y71" s="253" t="n">
        <f aca="false">(E71-(C71+M71))*radconv</f>
        <v>-0.773320130219882</v>
      </c>
    </row>
    <row r="72" customFormat="false" ht="12.75" hidden="false" customHeight="false" outlineLevel="0" collapsed="false">
      <c r="A72" s="254" t="n">
        <v>251.19</v>
      </c>
      <c r="B72" s="243" t="n">
        <f aca="false">SQRT(1+(A72/Pole1)^2)</f>
        <v>1.00005996885613</v>
      </c>
      <c r="C72" s="244" t="n">
        <f aca="false">ATAN(A72/Pole1)</f>
        <v>0.0109513341103166</v>
      </c>
      <c r="D72" s="244" t="n">
        <f aca="false">SQRT(1+(A72/Zero1)^2)</f>
        <v>1.00000001147828</v>
      </c>
      <c r="E72" s="245" t="n">
        <f aca="false">ATAN(A72/Zero1)</f>
        <v>0.000151514237302387</v>
      </c>
      <c r="F72" s="243" t="n">
        <f aca="false">SQRT(1+(A72/Pole2)^2)</f>
        <v>7.48498575888574</v>
      </c>
      <c r="G72" s="246" t="n">
        <f aca="false">ATAN(A72/Pole2)</f>
        <v>1.4367948676667</v>
      </c>
      <c r="H72" s="255" t="n">
        <f aca="false">SQRT(1+(A72/Zero2)^2)</f>
        <v>1.00005392305773</v>
      </c>
      <c r="I72" s="256" t="n">
        <f aca="false">ATAN(A72/Zero2)</f>
        <v>0.0103846651133094</v>
      </c>
      <c r="J72" s="243" t="n">
        <f aca="false">SQRT(1+(A72/pole4)^2)</f>
        <v>1.00000000000244</v>
      </c>
      <c r="K72" s="246" t="n">
        <f aca="false">ATAN(A72/pole4)</f>
        <v>2.20958264423102E-006</v>
      </c>
      <c r="L72" s="247" t="n">
        <f aca="false">SQRT((1-(S72/pterm2))^2+(A72/pterm1)^2)</f>
        <v>1.00000774415001</v>
      </c>
      <c r="M72" s="248" t="n">
        <f aca="false">IF((ATAN((A72/pterm1)/(1-A72^2/pterm2))&gt;0),ATAN((A72/pterm1)/(1-A72^2/pterm2)),PI()+ATAN((A72/pterm1)/(1-A72^2/pterm2)))</f>
        <v>0.00399912100465909</v>
      </c>
      <c r="N72" s="249" t="n">
        <f aca="false">20*LOG10(((D72*H72)/(B72*F72*L72*J72))*Adc)</f>
        <v>47.5411475615688</v>
      </c>
      <c r="O72" s="250" t="n">
        <f aca="false">((E72+I72)-(C72+G72+M72+K72))*radconv</f>
        <v>-82.5753279140246</v>
      </c>
      <c r="P72" s="257" t="n">
        <f aca="false">IF(O72&gt;0,O72,O72+180)</f>
        <v>97.4246720859754</v>
      </c>
      <c r="R72" s="0" t="n">
        <f aca="false">IF(N72&lt;0,A72,1000000000)</f>
        <v>1000000000</v>
      </c>
      <c r="S72" s="0" t="n">
        <f aca="false">A72^2</f>
        <v>63096.4161</v>
      </c>
      <c r="U72" s="252" t="n">
        <f aca="false">20*LOG10((H72/(F72*J72))*Aea)</f>
        <v>36.4960488761858</v>
      </c>
      <c r="V72" s="253" t="n">
        <f aca="false">(I72-(G72+K72))*radconv</f>
        <v>-81.7274110604703</v>
      </c>
      <c r="X72" s="252" t="n">
        <f aca="false">20*LOG10((D72/(B72*L72))*Acs*Am)</f>
        <v>14.5669238664966</v>
      </c>
      <c r="Y72" s="253" t="n">
        <f aca="false">(E72-(C72+M72))*radconv</f>
        <v>-0.847916853554309</v>
      </c>
    </row>
    <row r="73" customFormat="false" ht="12.75" hidden="false" customHeight="false" outlineLevel="0" collapsed="false">
      <c r="A73" s="254" t="n">
        <v>275.42</v>
      </c>
      <c r="B73" s="243" t="n">
        <f aca="false">SQRT(1+(A73/Pole1)^2)</f>
        <v>1.00007209570414</v>
      </c>
      <c r="C73" s="244" t="n">
        <f aca="false">ATAN(A73/Pole1)</f>
        <v>0.0120076119954767</v>
      </c>
      <c r="D73" s="244" t="n">
        <f aca="false">SQRT(1+(A73/Zero1)^2)</f>
        <v>1.00000001379949</v>
      </c>
      <c r="E73" s="245" t="n">
        <f aca="false">ATAN(A73/Zero1)</f>
        <v>0.000166129428612792</v>
      </c>
      <c r="F73" s="243" t="n">
        <f aca="false">SQRT(1+(A73/Pole2)^2)</f>
        <v>8.19466418947348</v>
      </c>
      <c r="G73" s="246" t="n">
        <f aca="false">ATAN(A73/Pole2)</f>
        <v>1.44846078384535</v>
      </c>
      <c r="H73" s="255" t="n">
        <f aca="false">SQRT(1+(A73/Zero2)^2)</f>
        <v>1.00006482736946</v>
      </c>
      <c r="I73" s="256" t="n">
        <f aca="false">ATAN(A73/Zero2)</f>
        <v>0.0113862959295777</v>
      </c>
      <c r="J73" s="243" t="n">
        <f aca="false">SQRT(1+(A73/pole4)^2)</f>
        <v>1.00000000000293</v>
      </c>
      <c r="K73" s="246" t="n">
        <f aca="false">ATAN(A73/pole4)</f>
        <v>2.42272085622002E-006</v>
      </c>
      <c r="L73" s="247" t="n">
        <f aca="false">SQRT((1-(S73/pterm2))^2+(A73/pterm1)^2)</f>
        <v>1.00000931021421</v>
      </c>
      <c r="M73" s="248" t="n">
        <f aca="false">IF((ATAN((A73/pterm1)/(1-A73^2/pterm2))&gt;0),ATAN((A73/pterm1)/(1-A73^2/pterm2)),PI()+ATAN((A73/pterm1)/(1-A73^2/pterm2)))</f>
        <v>0.00438487509813795</v>
      </c>
      <c r="N73" s="249" t="n">
        <f aca="false">20*LOG10(((D73*H73)/(B73*F73*L73*J73))*Adc)</f>
        <v>46.7543197044259</v>
      </c>
      <c r="O73" s="250" t="n">
        <f aca="false">((E73+I73)-(C73+G73+M73+K73))*radconv</f>
        <v>-83.2681436262519</v>
      </c>
      <c r="P73" s="257" t="n">
        <f aca="false">IF(O73&gt;0,O73,O73+180)</f>
        <v>96.7318563737481</v>
      </c>
      <c r="R73" s="0" t="n">
        <f aca="false">IF(N73&lt;0,A73,1000000000)</f>
        <v>1000000000</v>
      </c>
      <c r="S73" s="0" t="n">
        <f aca="false">A73^2</f>
        <v>75856.1764</v>
      </c>
      <c r="U73" s="252" t="n">
        <f aca="false">20*LOG10((H73/(F73*J73))*Aea)</f>
        <v>35.7093399269346</v>
      </c>
      <c r="V73" s="253" t="n">
        <f aca="false">(I73-(G73+K73))*radconv</f>
        <v>-82.3384418151776</v>
      </c>
      <c r="X73" s="252" t="n">
        <f aca="false">20*LOG10((D73/(B73*L73))*Acs*Am)</f>
        <v>14.566804958605</v>
      </c>
      <c r="Y73" s="253" t="n">
        <f aca="false">(E73-(C73+M73))*radconv</f>
        <v>-0.92970181107436</v>
      </c>
    </row>
    <row r="74" customFormat="false" ht="12.75" hidden="false" customHeight="false" outlineLevel="0" collapsed="false">
      <c r="A74" s="254" t="n">
        <v>302</v>
      </c>
      <c r="B74" s="243" t="n">
        <f aca="false">SQRT(1+(A74/Pole1)^2)</f>
        <v>1.00008668204699</v>
      </c>
      <c r="C74" s="244" t="n">
        <f aca="false">ATAN(A74/Pole1)</f>
        <v>0.0131663044147107</v>
      </c>
      <c r="D74" s="244" t="n">
        <f aca="false">SQRT(1+(A74/Zero1)^2)</f>
        <v>1.00000001659152</v>
      </c>
      <c r="E74" s="245" t="n">
        <f aca="false">ATAN(A74/Zero1)</f>
        <v>0.000182162106410853</v>
      </c>
      <c r="F74" s="243" t="n">
        <f aca="false">SQRT(1+(A74/Pole2)^2)</f>
        <v>8.97424226584389</v>
      </c>
      <c r="G74" s="246" t="n">
        <f aca="false">ATAN(A74/Pole2)</f>
        <v>1.45913441027058</v>
      </c>
      <c r="H74" s="255" t="n">
        <f aca="false">SQRT(1+(A74/Zero2)^2)</f>
        <v>1.00007794324619</v>
      </c>
      <c r="I74" s="256" t="n">
        <f aca="false">ATAN(A74/Zero2)</f>
        <v>0.0124850457667032</v>
      </c>
      <c r="J74" s="243" t="n">
        <f aca="false">SQRT(1+(A74/pole4)^2)</f>
        <v>1.00000000000353</v>
      </c>
      <c r="K74" s="246" t="n">
        <f aca="false">ATAN(A74/pole4)</f>
        <v>2.65653074786928E-006</v>
      </c>
      <c r="L74" s="247" t="n">
        <f aca="false">SQRT((1-(S74/pterm2))^2+(A74/pterm1)^2)</f>
        <v>1.0000111939201</v>
      </c>
      <c r="M74" s="248" t="n">
        <f aca="false">IF((ATAN((A74/pterm1)/(1-A74^2/pterm2))&gt;0),ATAN((A74/pterm1)/(1-A74^2/pterm2)),PI()+ATAN((A74/pterm1)/(1-A74^2/pterm2)))</f>
        <v>0.00480804096933251</v>
      </c>
      <c r="N74" s="249" t="n">
        <f aca="false">20*LOG10(((D74*H74)/(B74*F74*L74*J74))*Adc)</f>
        <v>45.964958033011</v>
      </c>
      <c r="O74" s="250" t="n">
        <f aca="false">((E74+I74)-(C74+G74+M74+K74))*radconv</f>
        <v>-83.9064722394865</v>
      </c>
      <c r="P74" s="257" t="n">
        <f aca="false">IF(O74&gt;0,O74,O74+180)</f>
        <v>96.0935277605136</v>
      </c>
      <c r="R74" s="0" t="n">
        <f aca="false">IF(N74&lt;0,A74,1000000000)</f>
        <v>1000000000</v>
      </c>
      <c r="S74" s="0" t="n">
        <f aca="false">A74^2</f>
        <v>91204</v>
      </c>
      <c r="U74" s="252" t="n">
        <f aca="false">20*LOG10((H74/(F74*J74))*Aea)</f>
        <v>34.920121278069</v>
      </c>
      <c r="V74" s="253" t="n">
        <f aca="false">(I74-(G74+K74))*radconv</f>
        <v>-82.8870552293549</v>
      </c>
      <c r="X74" s="252" t="n">
        <f aca="false">20*LOG10((D74/(B74*L74))*Acs*Am)</f>
        <v>14.5666619360557</v>
      </c>
      <c r="Y74" s="253" t="n">
        <f aca="false">(E74-(C74+M74))*radconv</f>
        <v>-1.01941701013158</v>
      </c>
    </row>
    <row r="75" customFormat="false" ht="12.75" hidden="false" customHeight="false" outlineLevel="0" collapsed="false">
      <c r="A75" s="254" t="n">
        <v>331.13</v>
      </c>
      <c r="B75" s="243" t="n">
        <f aca="false">SQRT(1+(A75/Pole1)^2)</f>
        <v>1.00010420979103</v>
      </c>
      <c r="C75" s="244" t="n">
        <f aca="false">ATAN(A75/Pole1)</f>
        <v>0.0144361173517229</v>
      </c>
      <c r="D75" s="244" t="n">
        <f aca="false">SQRT(1+(A75/Zero1)^2)</f>
        <v>1.00000001994662</v>
      </c>
      <c r="E75" s="245" t="n">
        <f aca="false">ATAN(A75/Zero1)</f>
        <v>0.000199732907817575</v>
      </c>
      <c r="F75" s="243" t="n">
        <f aca="false">SQRT(1+(A75/Pole2)^2)</f>
        <v>9.82958953258998</v>
      </c>
      <c r="G75" s="246" t="n">
        <f aca="false">ATAN(A75/Pole2)</f>
        <v>1.46888637051955</v>
      </c>
      <c r="H75" s="255" t="n">
        <f aca="false">SQRT(1+(A75/Zero2)^2)</f>
        <v>1.00009370402355</v>
      </c>
      <c r="I75" s="256" t="n">
        <f aca="false">ATAN(A75/Zero2)</f>
        <v>0.0136891714210861</v>
      </c>
      <c r="J75" s="243" t="n">
        <f aca="false">SQRT(1+(A75/pole4)^2)</f>
        <v>1.00000000000424</v>
      </c>
      <c r="K75" s="246" t="n">
        <f aca="false">ATAN(A75/pole4)</f>
        <v>2.91277161106469E-006</v>
      </c>
      <c r="L75" s="247" t="n">
        <f aca="false">SQRT((1-(S75/pterm2))^2+(A75/pterm1)^2)</f>
        <v>1.00001345751535</v>
      </c>
      <c r="M75" s="248" t="n">
        <f aca="false">IF((ATAN((A75/pterm1)/(1-A75^2/pterm2))&gt;0),ATAN((A75/pterm1)/(1-A75^2/pterm2)),PI()+ATAN((A75/pterm1)/(1-A75^2/pterm2)))</f>
        <v>0.00527180212844</v>
      </c>
      <c r="N75" s="249" t="n">
        <f aca="false">20*LOG10(((D75*H75)/(B75*F75*L75*J75))*Adc)</f>
        <v>45.1741711890048</v>
      </c>
      <c r="O75" s="250" t="n">
        <f aca="false">((E75+I75)-(C75+G75+M75+K75))*radconv</f>
        <v>-84.4945615136699</v>
      </c>
      <c r="P75" s="257" t="n">
        <f aca="false">IF(O75&gt;0,O75,O75+180)</f>
        <v>95.5054384863301</v>
      </c>
      <c r="R75" s="0" t="n">
        <f aca="false">IF(N75&lt;0,A75,1000000000)</f>
        <v>1000000000</v>
      </c>
      <c r="S75" s="0" t="n">
        <f aca="false">A75^2</f>
        <v>109647.0769</v>
      </c>
      <c r="U75" s="252" t="n">
        <f aca="false">20*LOG10((H75/(F75*J75))*Aea)</f>
        <v>34.1295062955376</v>
      </c>
      <c r="V75" s="253" t="n">
        <f aca="false">(I75-(G75+K75))*radconv</f>
        <v>-83.3768247571207</v>
      </c>
      <c r="X75" s="252" t="n">
        <f aca="false">20*LOG10((D75/(B75*L75))*Acs*Am)</f>
        <v>14.5664900745808</v>
      </c>
      <c r="Y75" s="253" t="n">
        <f aca="false">(E75-(C75+M75))*radconv</f>
        <v>-1.11773675654917</v>
      </c>
    </row>
    <row r="76" customFormat="false" ht="12.75" hidden="false" customHeight="false" outlineLevel="0" collapsed="false">
      <c r="A76" s="254" t="n">
        <v>363.08</v>
      </c>
      <c r="B76" s="243" t="n">
        <f aca="false">SQRT(1+(A76/Pole1)^2)</f>
        <v>1.00012528859625</v>
      </c>
      <c r="C76" s="244" t="n">
        <f aca="false">ATAN(A76/Pole1)</f>
        <v>0.0158288039105239</v>
      </c>
      <c r="D76" s="244" t="n">
        <f aca="false">SQRT(1+(A76/Zero1)^2)</f>
        <v>1.00000002398153</v>
      </c>
      <c r="E76" s="245" t="n">
        <f aca="false">ATAN(A76/Zero1)</f>
        <v>0.000219004692946375</v>
      </c>
      <c r="F76" s="243" t="n">
        <f aca="false">SQRT(1+(A76/Pole2)^2)</f>
        <v>10.7686365959387</v>
      </c>
      <c r="G76" s="246" t="n">
        <f aca="false">ATAN(A76/Pole2)</f>
        <v>1.47780007508542</v>
      </c>
      <c r="H76" s="255" t="n">
        <f aca="false">SQRT(1+(A76/Zero2)^2)</f>
        <v>1.00011265791755</v>
      </c>
      <c r="I76" s="256" t="n">
        <f aca="false">ATAN(A76/Zero2)</f>
        <v>0.0150098195899109</v>
      </c>
      <c r="J76" s="243" t="n">
        <f aca="false">SQRT(1+(A76/pole4)^2)</f>
        <v>1.0000000000051</v>
      </c>
      <c r="K76" s="246" t="n">
        <f aca="false">ATAN(A76/pole4)</f>
        <v>3.19381848985221E-006</v>
      </c>
      <c r="L76" s="247" t="n">
        <f aca="false">SQRT((1-(S76/pterm2))^2+(A76/pterm1)^2)</f>
        <v>1.00001617975305</v>
      </c>
      <c r="M76" s="248" t="n">
        <f aca="false">IF((ATAN((A76/pterm1)/(1-A76^2/pterm2))&gt;0),ATAN((A76/pterm1)/(1-A76^2/pterm2)),PI()+ATAN((A76/pterm1)/(1-A76^2/pterm2)))</f>
        <v>0.00578045631537043</v>
      </c>
      <c r="N76" s="249" t="n">
        <f aca="false">20*LOG10(((D76*H76)/(B76*F76*L76*J76))*Adc)</f>
        <v>44.3816223568548</v>
      </c>
      <c r="O76" s="250" t="n">
        <f aca="false">((E76+I76)-(C76+G76+M76+K76))*radconv</f>
        <v>-85.0374623098204</v>
      </c>
      <c r="P76" s="257" t="n">
        <f aca="false">IF(O76&gt;0,O76,O76+180)</f>
        <v>94.9625376901796</v>
      </c>
      <c r="R76" s="0" t="n">
        <f aca="false">IF(N76&lt;0,A76,1000000000)</f>
        <v>1000000000</v>
      </c>
      <c r="S76" s="0" t="n">
        <f aca="false">A76^2</f>
        <v>131827.0864</v>
      </c>
      <c r="U76" s="252" t="n">
        <f aca="false">20*LOG10((H76/(F76*J76))*Aea)</f>
        <v>33.3371641402157</v>
      </c>
      <c r="V76" s="253" t="n">
        <f aca="false">(I76-(G76+K76))*radconv</f>
        <v>-83.8118909450761</v>
      </c>
      <c r="X76" s="252" t="n">
        <f aca="false">20*LOG10((D76/(B76*L76))*Acs*Am)</f>
        <v>14.5662833977527</v>
      </c>
      <c r="Y76" s="253" t="n">
        <f aca="false">(E76-(C76+M76))*radconv</f>
        <v>-1.22557136474428</v>
      </c>
    </row>
    <row r="77" customFormat="false" ht="12.75" hidden="false" customHeight="false" outlineLevel="0" collapsed="false">
      <c r="A77" s="254" t="n">
        <v>398.11</v>
      </c>
      <c r="B77" s="243" t="n">
        <f aca="false">SQRT(1+(A77/Pole1)^2)</f>
        <v>1.00015062864208</v>
      </c>
      <c r="C77" s="244" t="n">
        <f aca="false">ATAN(A77/Pole1)</f>
        <v>0.0173556755568417</v>
      </c>
      <c r="D77" s="244" t="n">
        <f aca="false">SQRT(1+(A77/Zero1)^2)</f>
        <v>1.00000002883224</v>
      </c>
      <c r="E77" s="245" t="n">
        <f aca="false">ATAN(A77/Zero1)</f>
        <v>0.000240134290037822</v>
      </c>
      <c r="F77" s="243" t="n">
        <f aca="false">SQRT(1+(A77/Pole2)^2)</f>
        <v>11.7990275881227</v>
      </c>
      <c r="G77" s="246" t="n">
        <f aca="false">ATAN(A77/Pole2)</f>
        <v>1.48594178685973</v>
      </c>
      <c r="H77" s="255" t="n">
        <f aca="false">SQRT(1+(A77/Zero2)^2)</f>
        <v>1.00013544353851</v>
      </c>
      <c r="I77" s="256" t="n">
        <f aca="false">ATAN(A77/Zero2)</f>
        <v>0.0164577187249815</v>
      </c>
      <c r="J77" s="243" t="n">
        <f aca="false">SQRT(1+(A77/pole4)^2)</f>
        <v>1.00000000000613</v>
      </c>
      <c r="K77" s="246" t="n">
        <f aca="false">ATAN(A77/pole4)</f>
        <v>3.50195846368346E-006</v>
      </c>
      <c r="L77" s="247" t="n">
        <f aca="false">SQRT((1-(S77/pterm2))^2+(A77/pterm1)^2)</f>
        <v>1.00001945237793</v>
      </c>
      <c r="M77" s="248" t="n">
        <f aca="false">IF((ATAN((A77/pterm1)/(1-A77^2/pterm2))&gt;0),ATAN((A77/pterm1)/(1-A77^2/pterm2)),PI()+ATAN((A77/pterm1)/(1-A77^2/pterm2)))</f>
        <v>0.00633814180023411</v>
      </c>
      <c r="N77" s="249" t="n">
        <f aca="false">20*LOG10(((D77*H77)/(B77*F77*L77*J77))*Adc)</f>
        <v>43.5878618860784</v>
      </c>
      <c r="O77" s="250" t="n">
        <f aca="false">((E77+I77)-(C77+G77+M77+K77))*radconv</f>
        <v>-85.5392328670543</v>
      </c>
      <c r="P77" s="257" t="n">
        <f aca="false">IF(O77&gt;0,O77,O77+180)</f>
        <v>94.4607671329458</v>
      </c>
      <c r="R77" s="0" t="n">
        <f aca="false">IF(N77&lt;0,A77,1000000000)</f>
        <v>1000000000</v>
      </c>
      <c r="S77" s="0" t="n">
        <f aca="false">A77^2</f>
        <v>158491.5721</v>
      </c>
      <c r="U77" s="252" t="n">
        <f aca="false">20*LOG10((H77/(F77*J77))*Aea)</f>
        <v>32.5436521229395</v>
      </c>
      <c r="V77" s="253" t="n">
        <f aca="false">(I77-(G77+K77))*radconv</f>
        <v>-84.1954358132755</v>
      </c>
      <c r="X77" s="252" t="n">
        <f aca="false">20*LOG10((D77/(B77*L77))*Acs*Am)</f>
        <v>14.5660349442525</v>
      </c>
      <c r="Y77" s="253" t="n">
        <f aca="false">(E77-(C77+M77))*radconv</f>
        <v>-1.34379705377872</v>
      </c>
    </row>
    <row r="78" customFormat="false" ht="12.75" hidden="false" customHeight="false" outlineLevel="0" collapsed="false">
      <c r="A78" s="254" t="n">
        <v>436.52</v>
      </c>
      <c r="B78" s="243" t="n">
        <f aca="false">SQRT(1+(A78/Pole1)^2)</f>
        <v>1.00018109358484</v>
      </c>
      <c r="C78" s="244" t="n">
        <f aca="false">ATAN(A78/Pole1)</f>
        <v>0.0190297798197886</v>
      </c>
      <c r="D78" s="244" t="n">
        <f aca="false">SQRT(1+(A78/Zero1)^2)</f>
        <v>1.00000003466414</v>
      </c>
      <c r="E78" s="245" t="n">
        <f aca="false">ATAN(A78/Zero1)</f>
        <v>0.000263302654743069</v>
      </c>
      <c r="F78" s="243" t="n">
        <f aca="false">SQRT(1+(A78/Pole2)^2)</f>
        <v>12.9295884315036</v>
      </c>
      <c r="G78" s="246" t="n">
        <f aca="false">ATAN(A78/Pole2)</f>
        <v>1.49337702901668</v>
      </c>
      <c r="H78" s="255" t="n">
        <f aca="false">SQRT(1+(A78/Zero2)^2)</f>
        <v>1.00016283751384</v>
      </c>
      <c r="I78" s="256" t="n">
        <f aca="false">ATAN(A78/Zero2)</f>
        <v>0.0180452442597323</v>
      </c>
      <c r="J78" s="243" t="n">
        <f aca="false">SQRT(1+(A78/pole4)^2)</f>
        <v>1.00000000000737</v>
      </c>
      <c r="K78" s="246" t="n">
        <f aca="false">ATAN(A78/pole4)</f>
        <v>3.83983047038717E-006</v>
      </c>
      <c r="L78" s="247" t="n">
        <f aca="false">SQRT((1-(S78/pterm2))^2+(A78/pterm1)^2)</f>
        <v>1.00002338697035</v>
      </c>
      <c r="M78" s="248" t="n">
        <f aca="false">IF((ATAN((A78/pterm1)/(1-A78^2/pterm2))&gt;0),ATAN((A78/pterm1)/(1-A78^2/pterm2)),PI()+ATAN((A78/pterm1)/(1-A78^2/pterm2)))</f>
        <v>0.00694963331674236</v>
      </c>
      <c r="N78" s="249" t="n">
        <f aca="false">20*LOG10(((D78*H78)/(B78*F78*L78*J78))*Adc)</f>
        <v>42.793031411118</v>
      </c>
      <c r="O78" s="250" t="n">
        <f aca="false">((E78+I78)-(C78+G78+M78+K78))*radconv</f>
        <v>-86.0039292502549</v>
      </c>
      <c r="P78" s="257" t="n">
        <f aca="false">IF(O78&gt;0,O78,O78+180)</f>
        <v>93.9960707497451</v>
      </c>
      <c r="R78" s="0" t="n">
        <f aca="false">IF(N78&lt;0,A78,1000000000)</f>
        <v>1000000000</v>
      </c>
      <c r="S78" s="0" t="n">
        <f aca="false">A78^2</f>
        <v>190549.7104</v>
      </c>
      <c r="U78" s="252" t="n">
        <f aca="false">20*LOG10((H78/(F78*J78))*Aea)</f>
        <v>31.749120343276</v>
      </c>
      <c r="V78" s="253" t="n">
        <f aca="false">(I78-(G78+K78))*radconv</f>
        <v>-84.5305046541563</v>
      </c>
      <c r="X78" s="252" t="n">
        <f aca="false">20*LOG10((D78/(B78*L78))*Acs*Am)</f>
        <v>14.5657362489557</v>
      </c>
      <c r="Y78" s="253" t="n">
        <f aca="false">(E78-(C78+M78))*radconv</f>
        <v>-1.47342459609858</v>
      </c>
    </row>
    <row r="79" customFormat="false" ht="12.75" hidden="false" customHeight="false" outlineLevel="0" collapsed="false">
      <c r="A79" s="254" t="n">
        <v>478.63</v>
      </c>
      <c r="B79" s="243" t="n">
        <f aca="false">SQRT(1+(A79/Pole1)^2)</f>
        <v>1.00021771414888</v>
      </c>
      <c r="C79" s="244" t="n">
        <f aca="false">ATAN(A79/Pole1)</f>
        <v>0.0208650260809321</v>
      </c>
      <c r="D79" s="244" t="n">
        <f aca="false">SQRT(1+(A79/Zero1)^2)</f>
        <v>1.00000004167466</v>
      </c>
      <c r="E79" s="245" t="n">
        <f aca="false">ATAN(A79/Zero1)</f>
        <v>0.000288702806402175</v>
      </c>
      <c r="F79" s="243" t="n">
        <f aca="false">SQRT(1+(A79/Pole2)^2)</f>
        <v>14.1697391336751</v>
      </c>
      <c r="G79" s="246" t="n">
        <f aca="false">ATAN(A79/Pole2)</f>
        <v>1.50016468380889</v>
      </c>
      <c r="H79" s="255" t="n">
        <f aca="false">SQRT(1+(A79/Zero2)^2)</f>
        <v>1.00019576671467</v>
      </c>
      <c r="I79" s="256" t="n">
        <f aca="false">ATAN(A79/Zero2)</f>
        <v>0.0197855898488256</v>
      </c>
      <c r="J79" s="243" t="n">
        <f aca="false">SQRT(1+(A79/pole4)^2)</f>
        <v>1.00000000000886</v>
      </c>
      <c r="K79" s="246" t="n">
        <f aca="false">ATAN(A79/pole4)</f>
        <v>4.21024937698063E-006</v>
      </c>
      <c r="L79" s="247" t="n">
        <f aca="false">SQRT((1-(S79/pterm2))^2+(A79/pterm1)^2)</f>
        <v>1.0000281167085</v>
      </c>
      <c r="M79" s="248" t="n">
        <f aca="false">IF((ATAN((A79/pterm1)/(1-A79^2/pterm2))&gt;0),ATAN((A79/pterm1)/(1-A79^2/pterm2)),PI()+ATAN((A79/pterm1)/(1-A79^2/pterm2)))</f>
        <v>0.00762002354337611</v>
      </c>
      <c r="N79" s="249" t="n">
        <f aca="false">20*LOG10(((D79*H79)/(B79*F79*L79*J79))*Adc)</f>
        <v>41.9974152590292</v>
      </c>
      <c r="O79" s="250" t="n">
        <f aca="false">((E79+I79)-(C79+G79+M79+K79))*radconv</f>
        <v>-86.4352470631856</v>
      </c>
      <c r="P79" s="257" t="n">
        <f aca="false">IF(O79&gt;0,O79,O79+180)</f>
        <v>93.5647529368144</v>
      </c>
      <c r="R79" s="0" t="n">
        <f aca="false">IF(N79&lt;0,A79,1000000000)</f>
        <v>1000000000</v>
      </c>
      <c r="S79" s="0" t="n">
        <f aca="false">A79^2</f>
        <v>229086.6769</v>
      </c>
      <c r="U79" s="252" t="n">
        <f aca="false">20*LOG10((H79/(F79*J79))*Aea)</f>
        <v>30.953863229984</v>
      </c>
      <c r="V79" s="253" t="n">
        <f aca="false">(I79-(G79+K79))*radconv</f>
        <v>-84.8197153928324</v>
      </c>
      <c r="X79" s="252" t="n">
        <f aca="false">20*LOG10((D79/(B79*L79))*Acs*Am)</f>
        <v>14.5653772101588</v>
      </c>
      <c r="Y79" s="253" t="n">
        <f aca="false">(E79-(C79+M79))*radconv</f>
        <v>-1.61553167035314</v>
      </c>
    </row>
    <row r="80" customFormat="false" ht="12.75" hidden="false" customHeight="false" outlineLevel="0" collapsed="false">
      <c r="A80" s="254" t="n">
        <v>524.81</v>
      </c>
      <c r="B80" s="243" t="n">
        <f aca="false">SQRT(1+(A80/Pole1)^2)</f>
        <v>1.00026174685044</v>
      </c>
      <c r="C80" s="244" t="n">
        <f aca="false">ATAN(A80/Pole1)</f>
        <v>0.0228774898249398</v>
      </c>
      <c r="D80" s="244" t="n">
        <f aca="false">SQRT(1+(A80/Zero1)^2)</f>
        <v>1.00000005010446</v>
      </c>
      <c r="E80" s="245" t="n">
        <f aca="false">ATAN(A80/Zero1)</f>
        <v>0.000316557923607872</v>
      </c>
      <c r="F80" s="243" t="n">
        <f aca="false">SQRT(1+(A80/Pole2)^2)</f>
        <v>15.5303772689942</v>
      </c>
      <c r="G80" s="246" t="n">
        <f aca="false">ATAN(A80/Pole2)</f>
        <v>1.50636181334156</v>
      </c>
      <c r="H80" s="255" t="n">
        <f aca="false">SQRT(1+(A80/Zero2)^2)</f>
        <v>1.00023536106834</v>
      </c>
      <c r="I80" s="256" t="n">
        <f aca="false">ATAN(A80/Zero2)</f>
        <v>0.0216940044827002</v>
      </c>
      <c r="J80" s="243" t="n">
        <f aca="false">SQRT(1+(A80/pole4)^2)</f>
        <v>1.00000000001066</v>
      </c>
      <c r="K80" s="246" t="n">
        <f aca="false">ATAN(A80/pole4)</f>
        <v>4.61646987345249E-006</v>
      </c>
      <c r="L80" s="247" t="n">
        <f aca="false">SQRT((1-(S80/pterm2))^2+(A80/pterm1)^2)</f>
        <v>1.00003380396285</v>
      </c>
      <c r="M80" s="248" t="n">
        <f aca="false">IF((ATAN((A80/pterm1)/(1-A80^2/pterm2))&gt;0),ATAN((A80/pterm1)/(1-A80^2/pterm2)),PI()+ATAN((A80/pterm1)/(1-A80^2/pterm2)))</f>
        <v>0.00835520055320636</v>
      </c>
      <c r="N80" s="249" t="n">
        <f aca="false">20*LOG10(((D80*H80)/(B80*F80*L80*J80))*Adc)</f>
        <v>41.2009243821643</v>
      </c>
      <c r="O80" s="250" t="n">
        <f aca="false">((E80+I80)-(C80+G80+M80+K80))*radconv</f>
        <v>-86.8368278393009</v>
      </c>
      <c r="P80" s="257" t="n">
        <f aca="false">IF(O80&gt;0,O80,O80+180)</f>
        <v>93.1631721606991</v>
      </c>
      <c r="R80" s="0" t="n">
        <f aca="false">IF(N80&lt;0,A80,1000000000)</f>
        <v>1000000000</v>
      </c>
      <c r="S80" s="0" t="n">
        <f aca="false">A80^2</f>
        <v>275425.5361</v>
      </c>
      <c r="U80" s="252" t="n">
        <f aca="false">20*LOG10((H80/(F80*J80))*Aea)</f>
        <v>30.1578040487531</v>
      </c>
      <c r="V80" s="253" t="n">
        <f aca="false">(I80-(G80+K80))*radconv</f>
        <v>-85.0654639307885</v>
      </c>
      <c r="X80" s="252" t="n">
        <f aca="false">20*LOG10((D80/(B80*L80))*Acs*Am)</f>
        <v>14.5649455145248</v>
      </c>
      <c r="Y80" s="253" t="n">
        <f aca="false">(E80-(C80+M80))*radconv</f>
        <v>-1.77136390851247</v>
      </c>
    </row>
    <row r="81" customFormat="false" ht="12.75" hidden="false" customHeight="false" outlineLevel="0" collapsed="false">
      <c r="A81" s="254" t="n">
        <v>575.44</v>
      </c>
      <c r="B81" s="243" t="n">
        <f aca="false">SQRT(1+(A81/Pole1)^2)</f>
        <v>1.00031467762493</v>
      </c>
      <c r="C81" s="244" t="n">
        <f aca="false">ATAN(A81/Pole1)</f>
        <v>0.0250836651526554</v>
      </c>
      <c r="D81" s="244" t="n">
        <f aca="false">SQRT(1+(A81/Zero1)^2)</f>
        <v>1.00000006023824</v>
      </c>
      <c r="E81" s="245" t="n">
        <f aca="false">ATAN(A81/Zero1)</f>
        <v>0.000347097216764671</v>
      </c>
      <c r="F81" s="243" t="n">
        <f aca="false">SQRT(1+(A81/Pole2)^2)</f>
        <v>17.0226998487253</v>
      </c>
      <c r="G81" s="246" t="n">
        <f aca="false">ATAN(A81/Pole2)</f>
        <v>1.5120173981787</v>
      </c>
      <c r="H81" s="255" t="n">
        <f aca="false">SQRT(1+(A81/Zero2)^2)</f>
        <v>1.00028295683165</v>
      </c>
      <c r="I81" s="256" t="n">
        <f aca="false">ATAN(A81/Zero2)</f>
        <v>0.0237861357637181</v>
      </c>
      <c r="J81" s="243" t="n">
        <f aca="false">SQRT(1+(A81/pole4)^2)</f>
        <v>1.00000000001281</v>
      </c>
      <c r="K81" s="246" t="n">
        <f aca="false">ATAN(A81/pole4)</f>
        <v>5.06183461438556E-006</v>
      </c>
      <c r="L81" s="247" t="n">
        <f aca="false">SQRT((1-(S81/pterm2))^2+(A81/pterm1)^2)</f>
        <v>1.000040640779</v>
      </c>
      <c r="M81" s="248" t="n">
        <f aca="false">IF((ATAN((A81/pterm1)/(1-A81^2/pterm2))&gt;0),ATAN((A81/pterm1)/(1-A81^2/pterm2)),PI()+ATAN((A81/pterm1)/(1-A81^2/pterm2)))</f>
        <v>0.009161210819495</v>
      </c>
      <c r="N81" s="249" t="n">
        <f aca="false">20*LOG10(((D81*H81)/(B81*F81*L81*J81))*Adc)</f>
        <v>40.4038900610965</v>
      </c>
      <c r="O81" s="250" t="n">
        <f aca="false">((E81+I81)-(C81+G81+M81+K81))*radconv</f>
        <v>-87.2118599551165</v>
      </c>
      <c r="P81" s="257" t="n">
        <f aca="false">IF(O81&gt;0,O81,O81+180)</f>
        <v>92.7881400448835</v>
      </c>
      <c r="R81" s="0" t="n">
        <f aca="false">IF(N81&lt;0,A81,1000000000)</f>
        <v>1000000000</v>
      </c>
      <c r="S81" s="0" t="n">
        <f aca="false">A81^2</f>
        <v>331131.1936</v>
      </c>
      <c r="U81" s="252" t="n">
        <f aca="false">20*LOG10((H81/(F81*J81))*Aea)</f>
        <v>29.3612886396828</v>
      </c>
      <c r="V81" s="253" t="n">
        <f aca="false">(I81-(G81+K81))*radconv</f>
        <v>-85.2696602975647</v>
      </c>
      <c r="X81" s="252" t="n">
        <f aca="false">20*LOG10((D81/(B81*L81))*Acs*Am)</f>
        <v>14.5644266025273</v>
      </c>
      <c r="Y81" s="253" t="n">
        <f aca="false">(E81-(C81+M81))*radconv</f>
        <v>-1.94219965755183</v>
      </c>
    </row>
    <row r="82" customFormat="false" ht="12.75" hidden="false" customHeight="false" outlineLevel="0" collapsed="false">
      <c r="A82" s="254" t="n">
        <v>630.96</v>
      </c>
      <c r="B82" s="243" t="n">
        <f aca="false">SQRT(1+(A82/Pole1)^2)</f>
        <v>1.00037831678298</v>
      </c>
      <c r="C82" s="244" t="n">
        <f aca="false">ATAN(A82/Pole1)</f>
        <v>0.0275026381212536</v>
      </c>
      <c r="D82" s="244" t="n">
        <f aca="false">SQRT(1+(A82/Zero1)^2)</f>
        <v>1.00000007242289</v>
      </c>
      <c r="E82" s="245" t="n">
        <f aca="false">ATAN(A82/Zero1)</f>
        <v>0.000380586087360702</v>
      </c>
      <c r="F82" s="243" t="n">
        <f aca="false">SQRT(1+(A82/Pole2)^2)</f>
        <v>18.6596764426742</v>
      </c>
      <c r="G82" s="246" t="n">
        <f aca="false">ATAN(A82/Pole2)</f>
        <v>1.51717914337014</v>
      </c>
      <c r="H82" s="255" t="n">
        <f aca="false">SQRT(1+(A82/Zero2)^2)</f>
        <v>1.00034018199255</v>
      </c>
      <c r="I82" s="256" t="n">
        <f aca="false">ATAN(A82/Zero2)</f>
        <v>0.02608009141274</v>
      </c>
      <c r="J82" s="243" t="n">
        <f aca="false">SQRT(1+(A82/pole4)^2)</f>
        <v>1.0000000000154</v>
      </c>
      <c r="K82" s="246" t="n">
        <f aca="false">ATAN(A82/pole4)</f>
        <v>5.55021404192825E-006</v>
      </c>
      <c r="L82" s="247" t="n">
        <f aca="false">SQRT((1-(S82/pterm2))^2+(A82/pterm1)^2)</f>
        <v>1.00004886116322</v>
      </c>
      <c r="M82" s="248" t="n">
        <f aca="false">IF((ATAN((A82/pterm1)/(1-A82^2/pterm2))&gt;0),ATAN((A82/pterm1)/(1-A82^2/pterm2)),PI()+ATAN((A82/pterm1)/(1-A82^2/pterm2)))</f>
        <v>0.010045054946036</v>
      </c>
      <c r="N82" s="249" t="n">
        <f aca="false">20*LOG10(((D82*H82)/(B82*F82*L82*J82))*Adc)</f>
        <v>39.6062497483462</v>
      </c>
      <c r="O82" s="250" t="n">
        <f aca="false">((E82+I82)-(C82+G82+M82+K82))*radconv</f>
        <v>-87.5635188836183</v>
      </c>
      <c r="P82" s="257" t="n">
        <f aca="false">IF(O82&gt;0,O82,O82+180)</f>
        <v>92.4364811163817</v>
      </c>
      <c r="R82" s="0" t="n">
        <f aca="false">IF(N82&lt;0,A82,1000000000)</f>
        <v>1000000000</v>
      </c>
      <c r="S82" s="0" t="n">
        <f aca="false">A82^2</f>
        <v>398110.5216</v>
      </c>
      <c r="U82" s="252" t="n">
        <f aca="false">20*LOG10((H82/(F82*J82))*Aea)</f>
        <v>28.5642721904922</v>
      </c>
      <c r="V82" s="253" t="n">
        <f aca="false">(I82-(G82+K82))*radconv</f>
        <v>-85.4340005169571</v>
      </c>
      <c r="X82" s="252" t="n">
        <f aca="false">20*LOG10((D82/(B82*L82))*Acs*Am)</f>
        <v>14.5638027389676</v>
      </c>
      <c r="Y82" s="253" t="n">
        <f aca="false">(E82-(C82+M82))*radconv</f>
        <v>-2.12951836666115</v>
      </c>
    </row>
    <row r="83" customFormat="false" ht="12.75" hidden="false" customHeight="false" outlineLevel="0" collapsed="false">
      <c r="A83" s="254" t="n">
        <v>691.83</v>
      </c>
      <c r="B83" s="243" t="n">
        <f aca="false">SQRT(1+(A83/Pole1)^2)</f>
        <v>1.00045481431524</v>
      </c>
      <c r="C83" s="244" t="n">
        <f aca="false">ATAN(A83/Pole1)</f>
        <v>0.0301543364066286</v>
      </c>
      <c r="D83" s="244" t="n">
        <f aca="false">SQRT(1+(A83/Zero1)^2)</f>
        <v>1.00000008707049</v>
      </c>
      <c r="E83" s="245" t="n">
        <f aca="false">ATAN(A83/Zero1)</f>
        <v>0.000417302000519216</v>
      </c>
      <c r="F83" s="243" t="n">
        <f aca="false">SQRT(1+(A83/Pole2)^2)</f>
        <v>20.4548703073362</v>
      </c>
      <c r="G83" s="246" t="n">
        <f aca="false">ATAN(A83/Pole2)</f>
        <v>1.52188871920508</v>
      </c>
      <c r="H83" s="255" t="n">
        <f aca="false">SQRT(1+(A83/Zero2)^2)</f>
        <v>1.00040897005665</v>
      </c>
      <c r="I83" s="256" t="n">
        <f aca="false">ATAN(A83/Zero2)</f>
        <v>0.0285947801129011</v>
      </c>
      <c r="J83" s="243" t="n">
        <f aca="false">SQRT(1+(A83/pole4)^2)</f>
        <v>1.00000000001852</v>
      </c>
      <c r="K83" s="246" t="n">
        <f aca="false">ATAN(A83/pole4)</f>
        <v>6.08565452741735E-006</v>
      </c>
      <c r="L83" s="247" t="n">
        <f aca="false">SQRT((1-(S83/pterm2))^2+(A83/pterm1)^2)</f>
        <v>1.00005874308949</v>
      </c>
      <c r="M83" s="248" t="n">
        <f aca="false">IF((ATAN((A83/pterm1)/(1-A83^2/pterm2))&gt;0),ATAN((A83/pterm1)/(1-A83^2/pterm2)),PI()+ATAN((A83/pterm1)/(1-A83^2/pterm2)))</f>
        <v>0.0110140505397103</v>
      </c>
      <c r="N83" s="249" t="n">
        <f aca="false">20*LOG10(((D83*H83)/(B83*F83*L83*J83))*Adc)</f>
        <v>38.8082447084842</v>
      </c>
      <c r="O83" s="250" t="n">
        <f aca="false">((E83+I83)-(C83+G83+M83+K83))*radconv</f>
        <v>-87.8946541427424</v>
      </c>
      <c r="P83" s="257" t="n">
        <f aca="false">IF(O83&gt;0,O83,O83+180)</f>
        <v>92.1053458572576</v>
      </c>
      <c r="R83" s="0" t="n">
        <f aca="false">IF(N83&lt;0,A83,1000000000)</f>
        <v>1000000000</v>
      </c>
      <c r="S83" s="0" t="n">
        <f aca="false">A83^2</f>
        <v>478628.7489</v>
      </c>
      <c r="U83" s="252" t="n">
        <f aca="false">20*LOG10((H83/(F83*J83))*Aea)</f>
        <v>27.7670170245578</v>
      </c>
      <c r="V83" s="253" t="n">
        <f aca="false">(I83-(G83+K83))*radconv</f>
        <v>-85.5597889647678</v>
      </c>
      <c r="X83" s="252" t="n">
        <f aca="false">20*LOG10((D83/(B83*L83))*Acs*Am)</f>
        <v>14.56305286504</v>
      </c>
      <c r="Y83" s="253" t="n">
        <f aca="false">(E83-(C83+M83))*radconv</f>
        <v>-2.33486517797457</v>
      </c>
    </row>
    <row r="84" customFormat="false" ht="12.75" hidden="false" customHeight="false" outlineLevel="0" collapsed="false">
      <c r="A84" s="254" t="n">
        <v>758.58</v>
      </c>
      <c r="B84" s="243" t="n">
        <f aca="false">SQRT(1+(A84/Pole1)^2)</f>
        <v>1.00054678696735</v>
      </c>
      <c r="C84" s="244" t="n">
        <f aca="false">ATAN(A84/Pole1)</f>
        <v>0.0330616979869978</v>
      </c>
      <c r="D84" s="244" t="n">
        <f aca="false">SQRT(1+(A84/Zero1)^2)</f>
        <v>1.00000010468271</v>
      </c>
      <c r="E84" s="245" t="n">
        <f aca="false">ATAN(A84/Zero1)</f>
        <v>0.00045756464425801</v>
      </c>
      <c r="F84" s="243" t="n">
        <f aca="false">SQRT(1+(A84/Pole2)^2)</f>
        <v>22.4239126607659</v>
      </c>
      <c r="G84" s="246" t="n">
        <f aca="false">ATAN(A84/Pole2)</f>
        <v>1.52618628178737</v>
      </c>
      <c r="H84" s="255" t="n">
        <f aca="false">SQRT(1+(A84/Zero2)^2)</f>
        <v>1.00049167435</v>
      </c>
      <c r="I84" s="256" t="n">
        <f aca="false">ATAN(A84/Zero2)</f>
        <v>0.0313519690429361</v>
      </c>
      <c r="J84" s="243" t="n">
        <f aca="false">SQRT(1+(A84/pole4)^2)</f>
        <v>1.00000000002226</v>
      </c>
      <c r="K84" s="246" t="n">
        <f aca="false">ATAN(A84/pole4)</f>
        <v>6.67281819434937E-006</v>
      </c>
      <c r="L84" s="247" t="n">
        <f aca="false">SQRT((1-(S84/pterm2))^2+(A84/pterm1)^2)</f>
        <v>1.00007062495793</v>
      </c>
      <c r="M84" s="248" t="n">
        <f aca="false">IF((ATAN((A84/pterm1)/(1-A84^2/pterm2))&gt;0),ATAN((A84/pterm1)/(1-A84^2/pterm2)),PI()+ATAN((A84/pterm1)/(1-A84^2/pterm2)))</f>
        <v>0.0120766277234923</v>
      </c>
      <c r="N84" s="249" t="n">
        <f aca="false">20*LOG10(((D84*H84)/(B84*F84*L84*J84))*Adc)</f>
        <v>38.0097679763716</v>
      </c>
      <c r="O84" s="250" t="n">
        <f aca="false">((E84+I84)-(C84+G84+M84+K84))*radconv</f>
        <v>-88.2080985504423</v>
      </c>
      <c r="P84" s="257" t="n">
        <f aca="false">IF(O84&gt;0,O84,O84+180)</f>
        <v>91.7919014495577</v>
      </c>
      <c r="R84" s="0" t="n">
        <f aca="false">IF(N84&lt;0,A84,1000000000)</f>
        <v>1000000000</v>
      </c>
      <c r="S84" s="0" t="n">
        <f aca="false">A84^2</f>
        <v>575443.6164</v>
      </c>
      <c r="U84" s="252" t="n">
        <f aca="false">20*LOG10((H84/(F84*J84))*Aea)</f>
        <v>26.9694418018251</v>
      </c>
      <c r="V84" s="253" t="n">
        <f aca="false">(I84-(G84+K84))*radconv</f>
        <v>-85.6480795159148</v>
      </c>
      <c r="X84" s="252" t="n">
        <f aca="false">20*LOG10((D84/(B84*L84))*Acs*Am)</f>
        <v>14.5621513556601</v>
      </c>
      <c r="Y84" s="253" t="n">
        <f aca="false">(E84-(C84+M84))*radconv</f>
        <v>-2.56001903452755</v>
      </c>
    </row>
    <row r="85" customFormat="false" ht="12.75" hidden="false" customHeight="false" outlineLevel="0" collapsed="false">
      <c r="A85" s="254" t="n">
        <v>831.76</v>
      </c>
      <c r="B85" s="243" t="n">
        <f aca="false">SQRT(1+(A85/Pole1)^2)</f>
        <v>1.0006573360363</v>
      </c>
      <c r="C85" s="244" t="n">
        <f aca="false">ATAN(A85/Pole1)</f>
        <v>0.0362484803159814</v>
      </c>
      <c r="D85" s="244" t="n">
        <f aca="false">SQRT(1+(A85/Zero1)^2)</f>
        <v>1.00000012585435</v>
      </c>
      <c r="E85" s="245" t="n">
        <f aca="false">ATAN(A85/Zero1)</f>
        <v>0.000501705770171001</v>
      </c>
      <c r="F85" s="243" t="n">
        <f aca="false">SQRT(1+(A85/Pole2)^2)</f>
        <v>24.5830280487946</v>
      </c>
      <c r="G85" s="246" t="n">
        <f aca="false">ATAN(A85/Pole2)</f>
        <v>1.5301066284693</v>
      </c>
      <c r="H85" s="255" t="n">
        <f aca="false">SQRT(1+(A85/Zero2)^2)</f>
        <v>1.0005910840725</v>
      </c>
      <c r="I85" s="256" t="n">
        <f aca="false">ATAN(A85/Zero2)</f>
        <v>0.0343742074514447</v>
      </c>
      <c r="J85" s="243" t="n">
        <f aca="false">SQRT(1+(A85/pole4)^2)</f>
        <v>1.00000000002677</v>
      </c>
      <c r="K85" s="246" t="n">
        <f aca="false">ATAN(A85/pole4)</f>
        <v>7.31654309540901E-006</v>
      </c>
      <c r="L85" s="247" t="n">
        <f aca="false">SQRT((1-(S85/pterm2))^2+(A85/pterm1)^2)</f>
        <v>1.00008490795661</v>
      </c>
      <c r="M85" s="248" t="n">
        <f aca="false">IF((ATAN((A85/pterm1)/(1-A85^2/pterm2))&gt;0),ATAN((A85/pterm1)/(1-A85^2/pterm2)),PI()+ATAN((A85/pterm1)/(1-A85^2/pterm2)))</f>
        <v>0.0132415325907075</v>
      </c>
      <c r="N85" s="249" t="n">
        <f aca="false">20*LOG10(((D85*H85)/(B85*F85*L85*J85))*Adc)</f>
        <v>37.2110677955649</v>
      </c>
      <c r="O85" s="250" t="n">
        <f aca="false">((E85+I85)-(C85+G85+M85+K85))*radconv</f>
        <v>-88.5063974566612</v>
      </c>
      <c r="P85" s="257" t="n">
        <f aca="false">IF(O85&gt;0,O85,O85+180)</f>
        <v>91.4936025433389</v>
      </c>
      <c r="R85" s="0" t="n">
        <f aca="false">IF(N85&lt;0,A85,1000000000)</f>
        <v>1000000000</v>
      </c>
      <c r="S85" s="0" t="n">
        <f aca="false">A85^2</f>
        <v>691824.6976</v>
      </c>
      <c r="U85" s="252" t="n">
        <f aca="false">20*LOG10((H85/(F85*J85))*Aea)</f>
        <v>26.1718251272787</v>
      </c>
      <c r="V85" s="253" t="n">
        <f aca="false">(I85-(G85+K85))*radconv</f>
        <v>-85.6995742122481</v>
      </c>
      <c r="X85" s="252" t="n">
        <f aca="false">20*LOG10((D85/(B85*L85))*Acs*Am)</f>
        <v>14.5610678493998</v>
      </c>
      <c r="Y85" s="253" t="n">
        <f aca="false">(E85-(C85+M85))*radconv</f>
        <v>-2.80682324441309</v>
      </c>
    </row>
    <row r="86" customFormat="false" ht="12.75" hidden="false" customHeight="false" outlineLevel="0" collapsed="false">
      <c r="A86" s="254" t="n">
        <v>912.01</v>
      </c>
      <c r="B86" s="243" t="n">
        <f aca="false">SQRT(1+(A86/Pole1)^2)</f>
        <v>1.00079024495151</v>
      </c>
      <c r="C86" s="244" t="n">
        <f aca="false">ATAN(A86/Pole1)</f>
        <v>0.0397422922413584</v>
      </c>
      <c r="D86" s="244" t="n">
        <f aca="false">SQRT(1+(A86/Zero1)^2)</f>
        <v>1.0000001513113</v>
      </c>
      <c r="E86" s="245" t="n">
        <f aca="false">ATAN(A86/Zero1)</f>
        <v>0.000550111416380032</v>
      </c>
      <c r="F86" s="243" t="n">
        <f aca="false">SQRT(1+(A86/Pole2)^2)</f>
        <v>26.9510993190274</v>
      </c>
      <c r="G86" s="246" t="n">
        <f aca="false">ATAN(A86/Pole2)</f>
        <v>1.53368356992708</v>
      </c>
      <c r="H86" s="255" t="n">
        <f aca="false">SQRT(1+(A86/Zero2)^2)</f>
        <v>1.00071060204178</v>
      </c>
      <c r="I86" s="256" t="n">
        <f aca="false">ATAN(A86/Zero2)</f>
        <v>0.0376877035844943</v>
      </c>
      <c r="J86" s="243" t="n">
        <f aca="false">SQRT(1+(A86/pole4)^2)</f>
        <v>1.00000000003218</v>
      </c>
      <c r="K86" s="246" t="n">
        <f aca="false">ATAN(A86/pole4)</f>
        <v>8.02245896462909E-006</v>
      </c>
      <c r="L86" s="247" t="n">
        <f aca="false">SQRT((1-(S86/pterm2))^2+(A86/pterm1)^2)</f>
        <v>1.00010208167861</v>
      </c>
      <c r="M86" s="248" t="n">
        <f aca="false">IF((ATAN((A86/pterm1)/(1-A86^2/pterm2))&gt;0),ATAN((A86/pterm1)/(1-A86^2/pterm2)),PI()+ATAN((A86/pterm1)/(1-A86^2/pterm2)))</f>
        <v>0.0145189407241573</v>
      </c>
      <c r="N86" s="249" t="n">
        <f aca="false">20*LOG10(((D86*H86)/(B86*F86*L86*J86))*Adc)</f>
        <v>36.4119805526214</v>
      </c>
      <c r="O86" s="250" t="n">
        <f aca="false">((E86+I86)-(C86+G86+M86+K86))*radconv</f>
        <v>-88.7921295411672</v>
      </c>
      <c r="P86" s="257" t="n">
        <f aca="false">IF(O86&gt;0,O86,O86+180)</f>
        <v>91.2078704588328</v>
      </c>
      <c r="R86" s="0" t="n">
        <f aca="false">IF(N86&lt;0,A86,1000000000)</f>
        <v>1000000000</v>
      </c>
      <c r="S86" s="0" t="n">
        <f aca="false">A86^2</f>
        <v>831762.2401</v>
      </c>
      <c r="U86" s="252" t="n">
        <f aca="false">20*LOG10((H86/(F86*J86))*Aea)</f>
        <v>25.3740404155362</v>
      </c>
      <c r="V86" s="253" t="n">
        <f aca="false">(I86-(G86+K86))*radconv</f>
        <v>-85.7147089634875</v>
      </c>
      <c r="X86" s="252" t="n">
        <f aca="false">20*LOG10((D86/(B86*L86))*Acs*Am)</f>
        <v>14.5597653181989</v>
      </c>
      <c r="Y86" s="253" t="n">
        <f aca="false">(E86-(C86+M86))*radconv</f>
        <v>-3.07742057767964</v>
      </c>
    </row>
    <row r="87" customFormat="false" ht="12.75" hidden="false" customHeight="false" outlineLevel="0" collapsed="false">
      <c r="A87" s="254" t="n">
        <v>1000</v>
      </c>
      <c r="B87" s="243" t="n">
        <f aca="false">SQRT(1+(A87/Pole1)^2)</f>
        <v>1.0009500092898</v>
      </c>
      <c r="C87" s="244" t="n">
        <f aca="false">ATAN(A87/Pole1)</f>
        <v>0.043571958894741</v>
      </c>
      <c r="D87" s="244" t="n">
        <f aca="false">SQRT(1+(A87/Zero1)^2)</f>
        <v>1.00000018191653</v>
      </c>
      <c r="E87" s="245" t="n">
        <f aca="false">ATAN(A87/Zero1)</f>
        <v>0.000603185716336272</v>
      </c>
      <c r="F87" s="243" t="n">
        <f aca="false">SQRT(1+(A87/Pole2)^2)</f>
        <v>29.547897469706</v>
      </c>
      <c r="G87" s="246" t="n">
        <f aca="false">ATAN(A87/Pole2)</f>
        <v>1.53694650736405</v>
      </c>
      <c r="H87" s="255" t="n">
        <f aca="false">SQRT(1+(A87/Zero2)^2)</f>
        <v>1.00085427178984</v>
      </c>
      <c r="I87" s="256" t="n">
        <f aca="false">ATAN(A87/Zero2)</f>
        <v>0.0413198277487657</v>
      </c>
      <c r="J87" s="243" t="n">
        <f aca="false">SQRT(1+(A87/pole4)^2)</f>
        <v>1.00000000003869</v>
      </c>
      <c r="K87" s="246" t="n">
        <f aca="false">ATAN(A87/pole4)</f>
        <v>8.79645942982454E-006</v>
      </c>
      <c r="L87" s="247" t="n">
        <f aca="false">SQRT((1-(S87/pterm2))^2+(A87/pterm1)^2)</f>
        <v>1.00012272813198</v>
      </c>
      <c r="M87" s="248" t="n">
        <f aca="false">IF((ATAN((A87/pterm1)/(1-A87^2/pterm2))&gt;0),ATAN((A87/pterm1)/(1-A87^2/pterm2)),PI()+ATAN((A87/pterm1)/(1-A87^2/pterm2)))</f>
        <v>0.0159195010529837</v>
      </c>
      <c r="N87" s="249" t="n">
        <f aca="false">20*LOG10(((D87*H87)/(B87*F87*L87*J87))*Adc)</f>
        <v>35.6126599632856</v>
      </c>
      <c r="O87" s="250" t="n">
        <f aca="false">((E87+I87)-(C87+G87+M87+K87))*radconv</f>
        <v>-89.0676500453886</v>
      </c>
      <c r="P87" s="257" t="n">
        <f aca="false">IF(O87&gt;0,O87,O87+180)</f>
        <v>90.9323499546115</v>
      </c>
      <c r="R87" s="0" t="n">
        <f aca="false">IF(N87&lt;0,A87,1000000000)</f>
        <v>1000000000</v>
      </c>
      <c r="S87" s="0" t="n">
        <f aca="false">A87^2</f>
        <v>1000000</v>
      </c>
      <c r="U87" s="252" t="n">
        <f aca="false">20*LOG10((H87/(F87*J87))*Aea)</f>
        <v>24.5762853620183</v>
      </c>
      <c r="V87" s="253" t="n">
        <f aca="false">(I87-(G87+K87))*radconv</f>
        <v>-85.693600469121</v>
      </c>
      <c r="X87" s="252" t="n">
        <f aca="false">20*LOG10((D87/(B87*L87))*Acs*Am)</f>
        <v>14.5581997823809</v>
      </c>
      <c r="Y87" s="253" t="n">
        <f aca="false">(E87-(C87+M87))*radconv</f>
        <v>-3.37404957626756</v>
      </c>
    </row>
    <row r="88" customFormat="false" ht="12.75" hidden="false" customHeight="false" outlineLevel="0" collapsed="false">
      <c r="A88" s="254" t="n">
        <v>1096.5</v>
      </c>
      <c r="B88" s="243" t="n">
        <f aca="false">SQRT(1+(A88/Pole1)^2)</f>
        <v>1.00114209816665</v>
      </c>
      <c r="C88" s="244" t="n">
        <f aca="false">ATAN(A88/Pole1)</f>
        <v>0.0477705397662166</v>
      </c>
      <c r="D88" s="244" t="n">
        <f aca="false">SQRT(1+(A88/Zero1)^2)</f>
        <v>1.00000021872047</v>
      </c>
      <c r="E88" s="245" t="n">
        <f aca="false">ATAN(A88/Zero1)</f>
        <v>0.000661393121734809</v>
      </c>
      <c r="F88" s="243" t="n">
        <f aca="false">SQRT(1+(A88/Pole2)^2)</f>
        <v>32.3961472520735</v>
      </c>
      <c r="G88" s="246" t="n">
        <f aca="false">ATAN(A88/Pole2)</f>
        <v>1.53992355465442</v>
      </c>
      <c r="H88" s="255" t="n">
        <f aca="false">SQRT(1+(A88/Zero2)^2)</f>
        <v>1.00102701277203</v>
      </c>
      <c r="I88" s="256" t="n">
        <f aca="false">ATAN(A88/Zero2)</f>
        <v>0.045301977417141</v>
      </c>
      <c r="J88" s="243" t="n">
        <f aca="false">SQRT(1+(A88/pole4)^2)</f>
        <v>1.00000000004652</v>
      </c>
      <c r="K88" s="246" t="n">
        <f aca="false">ATAN(A88/pole4)</f>
        <v>9.64531776475227E-006</v>
      </c>
      <c r="L88" s="247" t="n">
        <f aca="false">SQRT((1-(S88/pterm2))^2+(A88/pterm1)^2)</f>
        <v>1.00014755570684</v>
      </c>
      <c r="M88" s="248" t="n">
        <f aca="false">IF((ATAN((A88/pterm1)/(1-A88^2/pterm2))&gt;0),ATAN((A88/pterm1)/(1-A88^2/pterm2)),PI()+ATAN((A88/pterm1)/(1-A88^2/pterm2)))</f>
        <v>0.0174554487212059</v>
      </c>
      <c r="N88" s="249" t="n">
        <f aca="false">20*LOG10(((D88*H88)/(B88*F88*L88*J88))*Adc)</f>
        <v>34.812941323052</v>
      </c>
      <c r="O88" s="250" t="n">
        <f aca="false">((E88+I88)-(C88+G88+M88+K88))*radconv</f>
        <v>-89.335339801306</v>
      </c>
      <c r="P88" s="257" t="n">
        <f aca="false">IF(O88&gt;0,O88,O88+180)</f>
        <v>90.664660198694</v>
      </c>
      <c r="R88" s="0" t="n">
        <f aca="false">IF(N88&lt;0,A88,1000000000)</f>
        <v>1000000000</v>
      </c>
      <c r="S88" s="0" t="n">
        <f aca="false">A88^2</f>
        <v>1202312.25</v>
      </c>
      <c r="U88" s="252" t="n">
        <f aca="false">20*LOG10((H88/(F88*J88))*Aea)</f>
        <v>23.7784487418578</v>
      </c>
      <c r="V88" s="253" t="n">
        <f aca="false">(I88-(G88+K88))*radconv</f>
        <v>-85.6360609808822</v>
      </c>
      <c r="X88" s="252" t="n">
        <f aca="false">20*LOG10((D88/(B88*L88))*Acs*Am)</f>
        <v>14.5563177623078</v>
      </c>
      <c r="Y88" s="253" t="n">
        <f aca="false">(E88-(C88+M88))*radconv</f>
        <v>-3.69927882042382</v>
      </c>
    </row>
    <row r="89" customFormat="false" ht="12.75" hidden="false" customHeight="false" outlineLevel="0" collapsed="false">
      <c r="A89" s="254" t="n">
        <v>1202.3</v>
      </c>
      <c r="B89" s="243" t="n">
        <f aca="false">SQRT(1+(A89/Pole1)^2)</f>
        <v>1.00137297223381</v>
      </c>
      <c r="C89" s="244" t="n">
        <f aca="false">ATAN(A89/Pole1)</f>
        <v>0.052371809110669</v>
      </c>
      <c r="D89" s="244" t="n">
        <f aca="false">SQRT(1+(A89/Zero1)^2)</f>
        <v>1.00000026296494</v>
      </c>
      <c r="E89" s="245" t="n">
        <f aca="false">ATAN(A89/Zero1)</f>
        <v>0.000725210147566354</v>
      </c>
      <c r="F89" s="243" t="n">
        <f aca="false">SQRT(1+(A89/Pole2)^2)</f>
        <v>35.5191660633132</v>
      </c>
      <c r="G89" s="246" t="n">
        <f aca="false">ATAN(A89/Pole2)</f>
        <v>1.54263879202709</v>
      </c>
      <c r="H89" s="255" t="n">
        <f aca="false">SQRT(1+(A89/Zero2)^2)</f>
        <v>1.0012346367707</v>
      </c>
      <c r="I89" s="256" t="n">
        <f aca="false">ATAN(A89/Zero2)</f>
        <v>0.0496662427463684</v>
      </c>
      <c r="J89" s="243" t="n">
        <f aca="false">SQRT(1+(A89/pole4)^2)</f>
        <v>1.00000000005593</v>
      </c>
      <c r="K89" s="246" t="n">
        <f aca="false">ATAN(A89/pole4)</f>
        <v>1.05759831723565E-005</v>
      </c>
      <c r="L89" s="247" t="n">
        <f aca="false">SQRT((1-(S89/pterm2))^2+(A89/pterm1)^2)</f>
        <v>1.00017740177442</v>
      </c>
      <c r="M89" s="248" t="n">
        <f aca="false">IF((ATAN((A89/pterm1)/(1-A89^2/pterm2))&gt;0),ATAN((A89/pterm1)/(1-A89^2/pterm2)),PI()+ATAN((A89/pterm1)/(1-A89^2/pterm2)))</f>
        <v>0.0191393299368228</v>
      </c>
      <c r="N89" s="249" t="n">
        <f aca="false">20*LOG10(((D89*H89)/(B89*F89*L89*J89))*Adc)</f>
        <v>34.0130931173729</v>
      </c>
      <c r="O89" s="250" t="n">
        <f aca="false">((E89+I89)-(C89+G89+M89+K89))*radconv</f>
        <v>-89.5973669367514</v>
      </c>
      <c r="P89" s="257" t="n">
        <f aca="false">IF(O89&gt;0,O89,O89+180)</f>
        <v>90.4026330632486</v>
      </c>
      <c r="R89" s="0" t="n">
        <f aca="false">IF(N89&lt;0,A89,1000000000)</f>
        <v>1000000000</v>
      </c>
      <c r="S89" s="0" t="n">
        <f aca="false">A89^2</f>
        <v>1445525.29</v>
      </c>
      <c r="U89" s="252" t="n">
        <f aca="false">20*LOG10((H89/(F89*J89))*Aea)</f>
        <v>22.9808621774612</v>
      </c>
      <c r="V89" s="253" t="n">
        <f aca="false">(I89-(G89+K89))*radconv</f>
        <v>-85.5416319618726</v>
      </c>
      <c r="X89" s="252" t="n">
        <f aca="false">20*LOG10((D89/(B89*L89))*Acs*Am)</f>
        <v>14.5540561210253</v>
      </c>
      <c r="Y89" s="253" t="n">
        <f aca="false">(E89-(C89+M89))*radconv</f>
        <v>-4.05573497487885</v>
      </c>
    </row>
    <row r="90" customFormat="false" ht="12.75" hidden="false" customHeight="false" outlineLevel="0" collapsed="false">
      <c r="A90" s="254" t="n">
        <v>1318.3</v>
      </c>
      <c r="B90" s="243" t="n">
        <f aca="false">SQRT(1+(A90/Pole1)^2)</f>
        <v>1.00165045753478</v>
      </c>
      <c r="C90" s="244" t="n">
        <f aca="false">ATAN(A90/Pole1)</f>
        <v>0.0574141222846064</v>
      </c>
      <c r="D90" s="244" t="n">
        <f aca="false">SQRT(1+(A90/Zero1)^2)</f>
        <v>1.00000031615543</v>
      </c>
      <c r="E90" s="245" t="n">
        <f aca="false">ATAN(A90/Zero1)</f>
        <v>0.000795179658683424</v>
      </c>
      <c r="F90" s="243" t="n">
        <f aca="false">SQRT(1+(A90/Pole2)^2)</f>
        <v>38.9435202186765</v>
      </c>
      <c r="G90" s="246" t="n">
        <f aca="false">ATAN(A90/Pole2)</f>
        <v>1.54511529123091</v>
      </c>
      <c r="H90" s="255" t="n">
        <f aca="false">SQRT(1+(A90/Zero2)^2)</f>
        <v>1.00148418441</v>
      </c>
      <c r="I90" s="256" t="n">
        <f aca="false">ATAN(A90/Zero2)</f>
        <v>0.0544490782734544</v>
      </c>
      <c r="J90" s="243" t="n">
        <f aca="false">SQRT(1+(A90/pole4)^2)</f>
        <v>1.00000000006724</v>
      </c>
      <c r="K90" s="246" t="n">
        <f aca="false">ATAN(A90/pole4)</f>
        <v>1.1596372466117E-005</v>
      </c>
      <c r="L90" s="247" t="n">
        <f aca="false">SQRT((1-(S90/pterm2))^2+(A90/pterm1)^2)</f>
        <v>1.00021328140218</v>
      </c>
      <c r="M90" s="248" t="n">
        <f aca="false">IF((ATAN((A90/pterm1)/(1-A90^2/pterm2))&gt;0),ATAN((A90/pterm1)/(1-A90^2/pterm2)),PI()+ATAN((A90/pterm1)/(1-A90^2/pterm2)))</f>
        <v>0.0209854321345139</v>
      </c>
      <c r="N90" s="249" t="n">
        <f aca="false">20*LOG10(((D90*H90)/(B90*F90*L90*J90))*Adc)</f>
        <v>33.2130911164199</v>
      </c>
      <c r="O90" s="250" t="n">
        <f aca="false">((E90+I90)-(C90+G90+M90+K90))*radconv</f>
        <v>-89.8559502339362</v>
      </c>
      <c r="P90" s="257" t="n">
        <f aca="false">IF(O90&gt;0,O90,O90+180)</f>
        <v>90.1440497660638</v>
      </c>
      <c r="R90" s="0" t="n">
        <f aca="false">IF(N90&lt;0,A90,1000000000)</f>
        <v>1000000000</v>
      </c>
      <c r="S90" s="0" t="n">
        <f aca="false">A90^2</f>
        <v>1737914.89</v>
      </c>
      <c r="U90" s="252" t="n">
        <f aca="false">20*LOG10((H90/(F90*J90))*Aea)</f>
        <v>22.1835778687931</v>
      </c>
      <c r="V90" s="253" t="n">
        <f aca="false">(I90-(G90+K90))*radconv</f>
        <v>-85.4095470884116</v>
      </c>
      <c r="X90" s="252" t="n">
        <f aca="false">20*LOG10((D90/(B90*L90))*Acs*Am)</f>
        <v>14.5513384287404</v>
      </c>
      <c r="Y90" s="253" t="n">
        <f aca="false">(E90-(C90+M90))*radconv</f>
        <v>-4.4464031455246</v>
      </c>
    </row>
    <row r="91" customFormat="false" ht="12.75" hidden="false" customHeight="false" outlineLevel="0" collapsed="false">
      <c r="A91" s="254" t="n">
        <v>1445.4</v>
      </c>
      <c r="B91" s="243" t="n">
        <f aca="false">SQRT(1+(A91/Pole1)^2)</f>
        <v>1.00198371670553</v>
      </c>
      <c r="C91" s="244" t="n">
        <f aca="false">ATAN(A91/Pole1)</f>
        <v>0.0629355697581007</v>
      </c>
      <c r="D91" s="244" t="n">
        <f aca="false">SQRT(1+(A91/Zero1)^2)</f>
        <v>1.00000038005655</v>
      </c>
      <c r="E91" s="245" t="n">
        <f aca="false">ATAN(A91/Zero1)</f>
        <v>0.000871844519227602</v>
      </c>
      <c r="F91" s="243" t="n">
        <f aca="false">SQRT(1+(A91/Pole2)^2)</f>
        <v>42.6957777684129</v>
      </c>
      <c r="G91" s="246" t="n">
        <f aca="false">ATAN(A91/Pole2)</f>
        <v>1.5473726651876</v>
      </c>
      <c r="H91" s="255" t="n">
        <f aca="false">SQRT(1+(A91/Zero2)^2)</f>
        <v>1.00178389970139</v>
      </c>
      <c r="I91" s="256" t="n">
        <f aca="false">ATAN(A91/Zero2)</f>
        <v>0.0596867123725174</v>
      </c>
      <c r="J91" s="243" t="n">
        <f aca="false">SQRT(1+(A91/pole4)^2)</f>
        <v>1.00000000008083</v>
      </c>
      <c r="K91" s="246" t="n">
        <f aca="false">ATAN(A91/pole4)</f>
        <v>1.27144024595112E-005</v>
      </c>
      <c r="L91" s="247" t="n">
        <f aca="false">SQRT((1-(S91/pterm2))^2+(A91/pterm1)^2)</f>
        <v>1.00025638418675</v>
      </c>
      <c r="M91" s="248" t="n">
        <f aca="false">IF((ATAN((A91/pterm1)/(1-A91^2/pterm2))&gt;0),ATAN((A91/pterm1)/(1-A91^2/pterm2)),PI()+ATAN((A91/pterm1)/(1-A91^2/pterm2)))</f>
        <v>0.0230080303167431</v>
      </c>
      <c r="N91" s="249" t="n">
        <f aca="false">20*LOG10(((D91*H91)/(B91*F91*L91*J91))*Adc)</f>
        <v>32.4134325542824</v>
      </c>
      <c r="O91" s="250" t="n">
        <f aca="false">((E91+I91)-(C91+G91+M91+K91))*radconv</f>
        <v>-90.1131073679081</v>
      </c>
      <c r="P91" s="257" t="n">
        <f aca="false">IF(O91&gt;0,O91,O91+180)</f>
        <v>89.8868926320919</v>
      </c>
      <c r="R91" s="0" t="n">
        <f aca="false">IF(N91&lt;0,A91,1000000000)</f>
        <v>1000000000</v>
      </c>
      <c r="S91" s="0" t="n">
        <f aca="false">A91^2</f>
        <v>2089181.16</v>
      </c>
      <c r="U91" s="252" t="n">
        <f aca="false">20*LOG10((H91/(F91*J91))*Aea)</f>
        <v>21.3871824518594</v>
      </c>
      <c r="V91" s="253" t="n">
        <f aca="false">(I91-(G91+K91))*radconv</f>
        <v>-85.2388548188027</v>
      </c>
      <c r="X91" s="252" t="n">
        <f aca="false">20*LOG10((D91/(B91*L91))*Acs*Am)</f>
        <v>14.5480752835366</v>
      </c>
      <c r="Y91" s="253" t="n">
        <f aca="false">(E91-(C91+M91))*radconv</f>
        <v>-4.87425254910542</v>
      </c>
    </row>
    <row r="92" customFormat="false" ht="12.75" hidden="false" customHeight="false" outlineLevel="0" collapsed="false">
      <c r="A92" s="254" t="n">
        <v>1584.9</v>
      </c>
      <c r="B92" s="243" t="n">
        <f aca="false">SQRT(1+(A92/Pole1)^2)</f>
        <v>1.00238462624412</v>
      </c>
      <c r="C92" s="244" t="n">
        <f aca="false">ATAN(A92/Pole1)</f>
        <v>0.0689912627063217</v>
      </c>
      <c r="D92" s="244" t="n">
        <f aca="false">SQRT(1+(A92/Zero1)^2)</f>
        <v>1.00000045695753</v>
      </c>
      <c r="E92" s="245" t="n">
        <f aca="false">ATAN(A92/Zero1)</f>
        <v>0.000955988866530627</v>
      </c>
      <c r="F92" s="243" t="n">
        <f aca="false">SQRT(1+(A92/Pole2)^2)</f>
        <v>46.8143175605653</v>
      </c>
      <c r="G92" s="246" t="n">
        <f aca="false">ATAN(A92/Pole2)</f>
        <v>1.54943371560338</v>
      </c>
      <c r="H92" s="255" t="n">
        <f aca="false">SQRT(1+(A92/Zero2)^2)</f>
        <v>1.0021444693477</v>
      </c>
      <c r="I92" s="256" t="n">
        <f aca="false">ATAN(A92/Zero2)</f>
        <v>0.065431552891037</v>
      </c>
      <c r="J92" s="243" t="n">
        <f aca="false">SQRT(1+(A92/pole4)^2)</f>
        <v>1.00000000009718</v>
      </c>
      <c r="K92" s="246" t="n">
        <f aca="false">ATAN(A92/pole4)</f>
        <v>1.39415085497852E-005</v>
      </c>
      <c r="L92" s="247" t="n">
        <f aca="false">SQRT((1-(S92/pterm2))^2+(A92/pterm1)^2)</f>
        <v>1.00030825321556</v>
      </c>
      <c r="M92" s="248" t="n">
        <f aca="false">IF((ATAN((A92/pterm1)/(1-A92^2/pterm2))&gt;0),ATAN((A92/pterm1)/(1-A92^2/pterm2)),PI()+ATAN((A92/pterm1)/(1-A92^2/pterm2)))</f>
        <v>0.0252277481163348</v>
      </c>
      <c r="N92" s="249" t="n">
        <f aca="false">20*LOG10(((D92*H92)/(B92*F92*L92*J92))*Adc)</f>
        <v>31.6127585323483</v>
      </c>
      <c r="O92" s="250" t="n">
        <f aca="false">((E92+I92)-(C92+G92+M92+K92))*radconv</f>
        <v>-90.3714370440255</v>
      </c>
      <c r="P92" s="257" t="n">
        <f aca="false">IF(O92&gt;0,O92,O92+180)</f>
        <v>89.6285629559745</v>
      </c>
      <c r="R92" s="0" t="n">
        <f aca="false">IF(N92&lt;0,A92,1000000000)</f>
        <v>1000000000</v>
      </c>
      <c r="S92" s="0" t="n">
        <f aca="false">A92^2</f>
        <v>2511908.01</v>
      </c>
      <c r="U92" s="252" t="n">
        <f aca="false">20*LOG10((H92/(F92*J92))*Aea)</f>
        <v>20.5904328302609</v>
      </c>
      <c r="V92" s="253" t="n">
        <f aca="false">(I92-(G92+K92))*radconv</f>
        <v>-85.0278595013036</v>
      </c>
      <c r="X92" s="252" t="n">
        <f aca="false">20*LOG10((D92/(B92*L92))*Acs*Am)</f>
        <v>14.544150883201</v>
      </c>
      <c r="Y92" s="253" t="n">
        <f aca="false">(E92-(C92+M92))*radconv</f>
        <v>-5.34357754272194</v>
      </c>
    </row>
    <row r="93" customFormat="false" ht="12.75" hidden="false" customHeight="false" outlineLevel="0" collapsed="false">
      <c r="A93" s="254" t="n">
        <v>1737.8</v>
      </c>
      <c r="B93" s="243" t="n">
        <f aca="false">SQRT(1+(A93/Pole1)^2)</f>
        <v>1.00286623458096</v>
      </c>
      <c r="C93" s="244" t="n">
        <f aca="false">ATAN(A93/Pole1)</f>
        <v>0.0756228166614464</v>
      </c>
      <c r="D93" s="244" t="n">
        <f aca="false">SQRT(1+(A93/Zero1)^2)</f>
        <v>1.00000054937852</v>
      </c>
      <c r="E93" s="245" t="n">
        <f aca="false">ATAN(A93/Zero1)</f>
        <v>0.00104821588106288</v>
      </c>
      <c r="F93" s="243" t="n">
        <f aca="false">SQRT(1+(A93/Pole2)^2)</f>
        <v>51.3286633764738</v>
      </c>
      <c r="G93" s="246" t="n">
        <f aca="false">ATAN(A93/Pole2)</f>
        <v>1.55131280228888</v>
      </c>
      <c r="H93" s="255" t="n">
        <f aca="false">SQRT(1+(A93/Zero2)^2)</f>
        <v>1.00257763694423</v>
      </c>
      <c r="I93" s="256" t="n">
        <f aca="false">ATAN(A93/Zero2)</f>
        <v>0.0717232493993012</v>
      </c>
      <c r="J93" s="243" t="n">
        <f aca="false">SQRT(1+(A93/pole4)^2)</f>
        <v>1.00000000011684</v>
      </c>
      <c r="K93" s="246" t="n">
        <f aca="false">ATAN(A93/pole4)</f>
        <v>1.52864871963527E-005</v>
      </c>
      <c r="L93" s="247" t="n">
        <f aca="false">SQRT((1-(S93/pterm2))^2+(A93/pterm1)^2)</f>
        <v>1.00037058680486</v>
      </c>
      <c r="M93" s="248" t="n">
        <f aca="false">IF((ATAN((A93/pterm1)/(1-A93^2/pterm2))&gt;0),ATAN((A93/pterm1)/(1-A93^2/pterm2)),PI()+ATAN((A93/pterm1)/(1-A93^2/pterm2)))</f>
        <v>0.0276604132864281</v>
      </c>
      <c r="N93" s="249" t="n">
        <f aca="false">20*LOG10(((D93*H93)/(B93*F93*L93*J93))*Adc)</f>
        <v>30.8121742692982</v>
      </c>
      <c r="O93" s="250" t="n">
        <f aca="false">((E93+I93)-(C93+G93+M93+K93))*radconv</f>
        <v>-90.6327474679102</v>
      </c>
      <c r="P93" s="257" t="n">
        <f aca="false">IF(O93&gt;0,O93,O93+180)</f>
        <v>89.3672525320898</v>
      </c>
      <c r="R93" s="0" t="n">
        <f aca="false">IF(N93&lt;0,A93,1000000000)</f>
        <v>1000000000</v>
      </c>
      <c r="S93" s="0" t="n">
        <f aca="false">A93^2</f>
        <v>3019948.84</v>
      </c>
      <c r="U93" s="252" t="n">
        <f aca="false">20*LOG10((H93/(F93*J93))*Aea)</f>
        <v>19.7945612464321</v>
      </c>
      <c r="V93" s="253" t="n">
        <f aca="false">(I93-(G93+K93))*radconv</f>
        <v>-84.7751126434213</v>
      </c>
      <c r="X93" s="252" t="n">
        <f aca="false">20*LOG10((D93/(B93*L93))*Acs*Am)</f>
        <v>14.5394382039797</v>
      </c>
      <c r="Y93" s="253" t="n">
        <f aca="false">(E93-(C93+M93))*radconv</f>
        <v>-5.85763482448891</v>
      </c>
    </row>
    <row r="94" customFormat="false" ht="12.75" hidden="false" customHeight="false" outlineLevel="0" collapsed="false">
      <c r="A94" s="254" t="n">
        <v>1905.5</v>
      </c>
      <c r="B94" s="243" t="n">
        <f aca="false">SQRT(1+(A94/Pole1)^2)</f>
        <v>1.00344512152628</v>
      </c>
      <c r="C94" s="244" t="n">
        <f aca="false">ATAN(A94/Pole1)</f>
        <v>0.0828885975008421</v>
      </c>
      <c r="D94" s="244" t="n">
        <f aca="false">SQRT(1+(A94/Zero1)^2)</f>
        <v>1.00000066052608</v>
      </c>
      <c r="E94" s="245" t="n">
        <f aca="false">ATAN(A94/Zero1)</f>
        <v>0.00114937001574584</v>
      </c>
      <c r="F94" s="243" t="n">
        <f aca="false">SQRT(1+(A94/Pole2)^2)</f>
        <v>56.2801499616217</v>
      </c>
      <c r="G94" s="246" t="n">
        <f aca="false">ATAN(A94/Pole2)</f>
        <v>1.55302713771786</v>
      </c>
      <c r="H94" s="255" t="n">
        <f aca="false">SQRT(1+(A94/Zero2)^2)</f>
        <v>1.00309832636099</v>
      </c>
      <c r="I94" s="256" t="n">
        <f aca="false">ATAN(A94/Zero2)</f>
        <v>0.0786173996769562</v>
      </c>
      <c r="J94" s="243" t="n">
        <f aca="false">SQRT(1+(A94/pole4)^2)</f>
        <v>1.00000000014048</v>
      </c>
      <c r="K94" s="246" t="n">
        <f aca="false">ATAN(A94/pole4)</f>
        <v>1.67616534423932E-005</v>
      </c>
      <c r="L94" s="247" t="n">
        <f aca="false">SQRT((1-(S94/pterm2))^2+(A94/pterm1)^2)</f>
        <v>1.00044554545288</v>
      </c>
      <c r="M94" s="248" t="n">
        <f aca="false">IF((ATAN((A94/pterm1)/(1-A94^2/pterm2))&gt;0),ATAN((A94/pterm1)/(1-A94^2/pterm2)),PI()+ATAN((A94/pterm1)/(1-A94^2/pterm2)))</f>
        <v>0.0303281893168709</v>
      </c>
      <c r="N94" s="249" t="n">
        <f aca="false">20*LOG10(((D94*H94)/(B94*F94*L94*J94))*Adc)</f>
        <v>30.0111161226322</v>
      </c>
      <c r="O94" s="250" t="n">
        <f aca="false">((E94+I94)-(C94+G94+M94+K94))*radconv</f>
        <v>-90.8994056384193</v>
      </c>
      <c r="P94" s="257" t="n">
        <f aca="false">IF(O94&gt;0,O94,O94+180)</f>
        <v>89.1005943615808</v>
      </c>
      <c r="R94" s="0" t="n">
        <f aca="false">IF(N94&lt;0,A94,1000000000)</f>
        <v>1000000000</v>
      </c>
      <c r="S94" s="0" t="n">
        <f aca="false">A94^2</f>
        <v>3630930.25</v>
      </c>
      <c r="U94" s="252" t="n">
        <f aca="false">20*LOG10((H94/(F94*J94))*Aea)</f>
        <v>18.999165282276</v>
      </c>
      <c r="V94" s="253" t="n">
        <f aca="false">(I94-(G94+K94))*radconv</f>
        <v>-84.4784156347331</v>
      </c>
      <c r="X94" s="252" t="n">
        <f aca="false">20*LOG10((D94/(B94*L94))*Acs*Am)</f>
        <v>14.5337760214698</v>
      </c>
      <c r="Y94" s="253" t="n">
        <f aca="false">(E94-(C94+M94))*radconv</f>
        <v>-6.4209900036862</v>
      </c>
    </row>
    <row r="95" customFormat="false" ht="12.75" hidden="false" customHeight="false" outlineLevel="0" collapsed="false">
      <c r="A95" s="254" t="n">
        <v>2089.3</v>
      </c>
      <c r="B95" s="243" t="n">
        <f aca="false">SQRT(1+(A95/Pole1)^2)</f>
        <v>1.00414035487139</v>
      </c>
      <c r="C95" s="244" t="n">
        <f aca="false">ATAN(A95/Pole1)</f>
        <v>0.0908418374250167</v>
      </c>
      <c r="D95" s="244" t="n">
        <f aca="false">SQRT(1+(A95/Zero1)^2)</f>
        <v>1.00000079409716</v>
      </c>
      <c r="E95" s="245" t="n">
        <f aca="false">ATAN(A95/Zero1)</f>
        <v>0.00126023540281365</v>
      </c>
      <c r="F95" s="243" t="n">
        <f aca="false">SQRT(1+(A95/Pole2)^2)</f>
        <v>61.7071609121281</v>
      </c>
      <c r="G95" s="246" t="n">
        <f aca="false">ATAN(A95/Pole2)</f>
        <v>1.55459004278346</v>
      </c>
      <c r="H95" s="255" t="n">
        <f aca="false">SQRT(1+(A95/Zero2)^2)</f>
        <v>1.00372370524331</v>
      </c>
      <c r="I95" s="256" t="n">
        <f aca="false">ATAN(A95/Zero2)</f>
        <v>0.0861648055461747</v>
      </c>
      <c r="J95" s="243" t="n">
        <f aca="false">SQRT(1+(A95/pole4)^2)</f>
        <v>1.00000000016888</v>
      </c>
      <c r="K95" s="246" t="n">
        <f aca="false">ATAN(A95/pole4)</f>
        <v>1.83784426851372E-005</v>
      </c>
      <c r="L95" s="247" t="n">
        <f aca="false">SQRT((1-(S95/pterm2))^2+(A95/pterm1)^2)</f>
        <v>1.00053561925901</v>
      </c>
      <c r="M95" s="248" t="n">
        <f aca="false">IF((ATAN((A95/pterm1)/(1-A95^2/pterm2))&gt;0),ATAN((A95/pterm1)/(1-A95^2/pterm2)),PI()+ATAN((A95/pterm1)/(1-A95^2/pterm2)))</f>
        <v>0.0332516108219134</v>
      </c>
      <c r="N95" s="249" t="n">
        <f aca="false">20*LOG10(((D95*H95)/(B95*F95*L95*J95))*Adc)</f>
        <v>29.2101265094072</v>
      </c>
      <c r="O95" s="250" t="n">
        <f aca="false">((E95+I95)-(C95+G95+M95+K95))*radconv</f>
        <v>-91.1734463113928</v>
      </c>
      <c r="P95" s="257" t="n">
        <f aca="false">IF(O95&gt;0,O95,O95+180)</f>
        <v>88.8265536886072</v>
      </c>
      <c r="R95" s="0" t="n">
        <f aca="false">IF(N95&lt;0,A95,1000000000)</f>
        <v>1000000000</v>
      </c>
      <c r="S95" s="0" t="n">
        <f aca="false">A95^2</f>
        <v>4365174.49</v>
      </c>
      <c r="U95" s="252" t="n">
        <f aca="false">20*LOG10((H95/(F95*J95))*Aea)</f>
        <v>18.2049723999812</v>
      </c>
      <c r="V95" s="253" t="n">
        <f aca="false">(I95-(G95+K95))*radconv</f>
        <v>-84.1356216313928</v>
      </c>
      <c r="X95" s="252" t="n">
        <f aca="false">20*LOG10((D95/(B95*L95))*Acs*Am)</f>
        <v>14.5269792905397</v>
      </c>
      <c r="Y95" s="253" t="n">
        <f aca="false">(E95-(C95+M95))*radconv</f>
        <v>-7.03782468000001</v>
      </c>
    </row>
    <row r="96" customFormat="false" ht="12.75" hidden="false" customHeight="false" outlineLevel="0" collapsed="false">
      <c r="A96" s="254" t="n">
        <v>2290.9</v>
      </c>
      <c r="B96" s="243" t="n">
        <f aca="false">SQRT(1+(A96/Pole1)^2)</f>
        <v>1.00497584919371</v>
      </c>
      <c r="C96" s="244" t="n">
        <f aca="false">ATAN(A96/Pole1)</f>
        <v>0.0995520352407034</v>
      </c>
      <c r="D96" s="244" t="n">
        <f aca="false">SQRT(1+(A96/Zero1)^2)</f>
        <v>1.00000095473812</v>
      </c>
      <c r="E96" s="245" t="n">
        <f aca="false">ATAN(A96/Zero1)</f>
        <v>0.00138183744561234</v>
      </c>
      <c r="F96" s="243" t="n">
        <f aca="false">SQRT(1+(A96/Pole2)^2)</f>
        <v>67.6598916410995</v>
      </c>
      <c r="G96" s="246" t="n">
        <f aca="false">ATAN(A96/Pole2)</f>
        <v>1.55601598372267</v>
      </c>
      <c r="H96" s="255" t="n">
        <f aca="false">SQRT(1+(A96/Zero2)^2)</f>
        <v>1.0044753095205</v>
      </c>
      <c r="I96" s="256" t="n">
        <f aca="false">ATAN(A96/Zero2)</f>
        <v>0.0944318027249855</v>
      </c>
      <c r="J96" s="243" t="n">
        <f aca="false">SQRT(1+(A96/pole4)^2)</f>
        <v>1.00000000020305</v>
      </c>
      <c r="K96" s="246" t="n">
        <f aca="false">ATAN(A96/pole4)</f>
        <v>2.01518089055769E-005</v>
      </c>
      <c r="L96" s="247" t="n">
        <f aca="false">SQRT((1-(S96/pterm2))^2+(A96/pterm1)^2)</f>
        <v>1.00064393695754</v>
      </c>
      <c r="M96" s="248" t="n">
        <f aca="false">IF((ATAN((A96/pterm1)/(1-A96^2/pterm2))&gt;0),ATAN((A96/pterm1)/(1-A96^2/pterm2)),PI()+ATAN((A96/pterm1)/(1-A96^2/pterm2)))</f>
        <v>0.0364575248272714</v>
      </c>
      <c r="N96" s="249" t="n">
        <f aca="false">20*LOG10(((D96*H96)/(B96*F96*L96*J96))*Adc)</f>
        <v>28.4085505875157</v>
      </c>
      <c r="O96" s="250" t="n">
        <f aca="false">((E96+I96)-(C96+G96+M96+K96))*radconv</f>
        <v>-91.4573598995717</v>
      </c>
      <c r="P96" s="257" t="n">
        <f aca="false">IF(O96&gt;0,O96,O96+180)</f>
        <v>88.5426401004283</v>
      </c>
      <c r="R96" s="0" t="n">
        <f aca="false">IF(N96&lt;0,A96,1000000000)</f>
        <v>1000000000</v>
      </c>
      <c r="S96" s="0" t="n">
        <f aca="false">A96^2</f>
        <v>5248222.81</v>
      </c>
      <c r="U96" s="252" t="n">
        <f aca="false">20*LOG10((H96/(F96*J96))*Aea)</f>
        <v>17.4115594475845</v>
      </c>
      <c r="V96" s="253" t="n">
        <f aca="false">(I96-(G96+K96))*radconv</f>
        <v>-83.7437595878524</v>
      </c>
      <c r="X96" s="252" t="n">
        <f aca="false">20*LOG10((D96/(B96*L96))*Acs*Am)</f>
        <v>14.5188163210448</v>
      </c>
      <c r="Y96" s="253" t="n">
        <f aca="false">(E96-(C96+M96))*radconv</f>
        <v>-7.71360031171928</v>
      </c>
    </row>
    <row r="97" customFormat="false" ht="12.75" hidden="false" customHeight="false" outlineLevel="0" collapsed="false">
      <c r="A97" s="254" t="n">
        <v>2511.9</v>
      </c>
      <c r="B97" s="243" t="n">
        <f aca="false">SQRT(1+(A97/Pole1)^2)</f>
        <v>1.00597919006934</v>
      </c>
      <c r="C97" s="244" t="n">
        <f aca="false">ATAN(A97/Pole1)</f>
        <v>0.109082987014965</v>
      </c>
      <c r="D97" s="244" t="n">
        <f aca="false">SQRT(1+(A97/Zero1)^2)</f>
        <v>1.00000114782756</v>
      </c>
      <c r="E97" s="245" t="n">
        <f aca="false">ATAN(A97/Zero1)</f>
        <v>0.00151514122520416</v>
      </c>
      <c r="F97" s="243" t="n">
        <f aca="false">SQRT(1+(A97/Pole2)^2)</f>
        <v>74.185586073524</v>
      </c>
      <c r="G97" s="246" t="n">
        <f aca="false">ATAN(A97/Pole2)</f>
        <v>1.5573162110587</v>
      </c>
      <c r="H97" s="255" t="n">
        <f aca="false">SQRT(1+(A97/Zero2)^2)</f>
        <v>1.00537798977047</v>
      </c>
      <c r="I97" s="256" t="n">
        <f aca="false">ATAN(A97/Zero2)</f>
        <v>0.103479442926474</v>
      </c>
      <c r="J97" s="243" t="n">
        <f aca="false">SQRT(1+(A97/pole4)^2)</f>
        <v>1.00000000024411</v>
      </c>
      <c r="K97" s="246" t="n">
        <f aca="false">ATAN(A97/pole4)</f>
        <v>2.20958264387502E-005</v>
      </c>
      <c r="L97" s="247" t="n">
        <f aca="false">SQRT((1-(S97/pterm2))^2+(A97/pterm1)^2)</f>
        <v>1.00077411868495</v>
      </c>
      <c r="M97" s="248" t="n">
        <f aca="false">IF((ATAN((A97/pterm1)/(1-A97^2/pterm2))&gt;0),ATAN((A97/pterm1)/(1-A97^2/pterm2)),PI()+ATAN((A97/pterm1)/(1-A97^2/pterm2)))</f>
        <v>0.0399711217244653</v>
      </c>
      <c r="N97" s="249" t="n">
        <f aca="false">20*LOG10(((D97*H97)/(B97*F97*L97*J97))*Adc)</f>
        <v>27.6067923499453</v>
      </c>
      <c r="O97" s="250" t="n">
        <f aca="false">((E97+I97)-(C97+G97+M97+K97))*radconv</f>
        <v>-91.7533370647988</v>
      </c>
      <c r="P97" s="257" t="n">
        <f aca="false">IF(O97&gt;0,O97,O97+180)</f>
        <v>88.2466629352012</v>
      </c>
      <c r="R97" s="0" t="n">
        <f aca="false">IF(N97&lt;0,A97,1000000000)</f>
        <v>1000000000</v>
      </c>
      <c r="S97" s="0" t="n">
        <f aca="false">A97^2</f>
        <v>6309641.61</v>
      </c>
      <c r="U97" s="252" t="n">
        <f aca="false">20*LOG10((H97/(F97*J97))*Aea)</f>
        <v>16.6195969086249</v>
      </c>
      <c r="V97" s="253" t="n">
        <f aca="false">(I97-(G97+K97))*radconv</f>
        <v>-83.2999769125159</v>
      </c>
      <c r="X97" s="252" t="n">
        <f aca="false">20*LOG10((D97/(B97*L97))*Acs*Am)</f>
        <v>14.509020622434</v>
      </c>
      <c r="Y97" s="253" t="n">
        <f aca="false">(E97-(C97+M97))*radconv</f>
        <v>-8.4533601522829</v>
      </c>
    </row>
    <row r="98" customFormat="false" ht="12.75" hidden="false" customHeight="false" outlineLevel="0" collapsed="false">
      <c r="A98" s="254" t="n">
        <v>2754.2</v>
      </c>
      <c r="B98" s="243" t="n">
        <f aca="false">SQRT(1+(A98/Pole1)^2)</f>
        <v>1.00718402519479</v>
      </c>
      <c r="C98" s="244" t="n">
        <f aca="false">ATAN(A98/Pole1)</f>
        <v>0.119509653997791</v>
      </c>
      <c r="D98" s="244" t="n">
        <f aca="false">SQRT(1+(A98/Zero1)^2)</f>
        <v>1.00000137994843</v>
      </c>
      <c r="E98" s="245" t="n">
        <f aca="false">ATAN(A98/Zero1)</f>
        <v>0.0016612927730791</v>
      </c>
      <c r="F98" s="243" t="n">
        <f aca="false">SQRT(1+(A98/Pole2)^2)</f>
        <v>81.34034741642</v>
      </c>
      <c r="G98" s="246" t="n">
        <f aca="false">ATAN(A98/Pole2)</f>
        <v>1.5585019953349</v>
      </c>
      <c r="H98" s="255" t="n">
        <f aca="false">SQRT(1+(A98/Zero2)^2)</f>
        <v>1.0064620679146</v>
      </c>
      <c r="I98" s="256" t="n">
        <f aca="false">ATAN(A98/Zero2)</f>
        <v>0.113379540744205</v>
      </c>
      <c r="J98" s="243" t="n">
        <f aca="false">SQRT(1+(A98/pole4)^2)</f>
        <v>1.00000000029348</v>
      </c>
      <c r="K98" s="246" t="n">
        <f aca="false">ATAN(A98/pole4)</f>
        <v>2.42272085575075E-005</v>
      </c>
      <c r="L98" s="247" t="n">
        <f aca="false">SQRT((1-(S98/pterm2))^2+(A98/pterm1)^2)</f>
        <v>1.00093059320871</v>
      </c>
      <c r="M98" s="248" t="n">
        <f aca="false">IF((ATAN((A98/pterm1)/(1-A98^2/pterm2))&gt;0),ATAN((A98/pterm1)/(1-A98^2/pterm2)),PI()+ATAN((A98/pterm1)/(1-A98^2/pterm2)))</f>
        <v>0.0438222756897396</v>
      </c>
      <c r="N98" s="249" t="n">
        <f aca="false">20*LOG10(((D98*H98)/(B98*F98*L98*J98))*Adc)</f>
        <v>26.8046707111296</v>
      </c>
      <c r="O98" s="250" t="n">
        <f aca="false">((E98+I98)-(C98+G98+M98+K98))*radconv</f>
        <v>-92.0638508108226</v>
      </c>
      <c r="P98" s="257" t="n">
        <f aca="false">IF(O98&gt;0,O98,O98+180)</f>
        <v>87.9361491891774</v>
      </c>
      <c r="R98" s="0" t="n">
        <f aca="false">IF(N98&lt;0,A98,1000000000)</f>
        <v>1000000000</v>
      </c>
      <c r="S98" s="0" t="n">
        <f aca="false">A98^2</f>
        <v>7585617.64</v>
      </c>
      <c r="U98" s="252" t="n">
        <f aca="false">20*LOG10((H98/(F98*J98))*Aea)</f>
        <v>15.8292278561938</v>
      </c>
      <c r="V98" s="253" t="n">
        <f aca="false">(I98-(G98+K98))*radconv</f>
        <v>-82.8008056444326</v>
      </c>
      <c r="X98" s="252" t="n">
        <f aca="false">20*LOG10((D98/(B98*L98))*Acs*Am)</f>
        <v>14.4972680360494</v>
      </c>
      <c r="Y98" s="253" t="n">
        <f aca="false">(E98-(C98+M98))*radconv</f>
        <v>-9.26304516638998</v>
      </c>
    </row>
    <row r="99" customFormat="false" ht="12.75" hidden="false" customHeight="false" outlineLevel="0" collapsed="false">
      <c r="A99" s="254" t="n">
        <v>3020</v>
      </c>
      <c r="B99" s="243" t="n">
        <f aca="false">SQRT(1+(A99/Pole1)^2)</f>
        <v>1.00863133045499</v>
      </c>
      <c r="C99" s="244" t="n">
        <f aca="false">ATAN(A99/Pole1)</f>
        <v>0.130917539633719</v>
      </c>
      <c r="D99" s="244" t="n">
        <f aca="false">SQRT(1+(A99/Zero1)^2)</f>
        <v>1.00000165915031</v>
      </c>
      <c r="E99" s="245" t="n">
        <f aca="false">ATAN(A99/Zero1)</f>
        <v>0.00182161906936439</v>
      </c>
      <c r="F99" s="243" t="n">
        <f aca="false">SQRT(1+(A99/Pole2)^2)</f>
        <v>89.189138490098</v>
      </c>
      <c r="G99" s="246" t="n">
        <f aca="false">ATAN(A99/Pole2)</f>
        <v>1.55958396427988</v>
      </c>
      <c r="H99" s="255" t="n">
        <f aca="false">SQRT(1+(A99/Zero2)^2)</f>
        <v>1.00776448476429</v>
      </c>
      <c r="I99" s="256" t="n">
        <f aca="false">ATAN(A99/Zero2)</f>
        <v>0.124214138061662</v>
      </c>
      <c r="J99" s="243" t="n">
        <f aca="false">SQRT(1+(A99/pole4)^2)</f>
        <v>1.00000000035286</v>
      </c>
      <c r="K99" s="246" t="n">
        <f aca="false">ATAN(A99/pole4)</f>
        <v>2.65653074725061E-005</v>
      </c>
      <c r="L99" s="247" t="n">
        <f aca="false">SQRT((1-(S99/pterm2))^2+(A99/pterm1)^2)</f>
        <v>1.00111877310741</v>
      </c>
      <c r="M99" s="248" t="n">
        <f aca="false">IF((ATAN((A99/pterm1)/(1-A99^2/pterm2))&gt;0),ATAN((A99/pterm1)/(1-A99^2/pterm2)),PI()+ATAN((A99/pterm1)/(1-A99^2/pterm2)))</f>
        <v>0.0480455136489295</v>
      </c>
      <c r="N99" s="249" t="n">
        <f aca="false">20*LOG10(((D99*H99)/(B99*F99*L99*J99))*Adc)</f>
        <v>26.0016816219989</v>
      </c>
      <c r="O99" s="250" t="n">
        <f aca="false">((E99+I99)-(C99+G99+M99+K99))*radconv</f>
        <v>-92.3916117200456</v>
      </c>
      <c r="P99" s="257" t="n">
        <f aca="false">IF(O99&gt;0,O99,O99+180)</f>
        <v>87.6083882799544</v>
      </c>
      <c r="R99" s="0" t="n">
        <f aca="false">IF(N99&lt;0,A99,1000000000)</f>
        <v>1000000000</v>
      </c>
      <c r="S99" s="0" t="n">
        <f aca="false">A99^2</f>
        <v>9120400</v>
      </c>
      <c r="U99" s="252" t="n">
        <f aca="false">20*LOG10((H99/(F99*J99))*Aea)</f>
        <v>15.0403416859999</v>
      </c>
      <c r="V99" s="253" t="n">
        <f aca="false">(I99-(G99+K99))*radconv</f>
        <v>-82.2421551627301</v>
      </c>
      <c r="X99" s="252" t="n">
        <f aca="false">20*LOG10((D99/(B99*L99))*Acs*Am)</f>
        <v>14.4831651171127</v>
      </c>
      <c r="Y99" s="253" t="n">
        <f aca="false">(E99-(C99+M99))*radconv</f>
        <v>-10.1494565573155</v>
      </c>
    </row>
    <row r="100" customFormat="false" ht="12.75" hidden="false" customHeight="false" outlineLevel="0" collapsed="false">
      <c r="A100" s="254" t="n">
        <v>3311.3</v>
      </c>
      <c r="B100" s="243" t="n">
        <f aca="false">SQRT(1+(A100/Pole1)^2)</f>
        <v>1.01036777668983</v>
      </c>
      <c r="C100" s="244" t="n">
        <f aca="false">ATAN(A100/Pole1)</f>
        <v>0.143380517728382</v>
      </c>
      <c r="D100" s="244" t="n">
        <f aca="false">SQRT(1+(A100/Zero1)^2)</f>
        <v>1.00000199465979</v>
      </c>
      <c r="E100" s="245" t="n">
        <f aca="false">ATAN(A100/Zero1)</f>
        <v>0.00199732644874473</v>
      </c>
      <c r="F100" s="243" t="n">
        <f aca="false">SQRT(1+(A100/Pole2)^2)</f>
        <v>97.7910171637469</v>
      </c>
      <c r="G100" s="246" t="n">
        <f aca="false">ATAN(A100/Pole2)</f>
        <v>1.56057026045511</v>
      </c>
      <c r="H100" s="255" t="n">
        <f aca="false">SQRT(1+(A100/Zero2)^2)</f>
        <v>1.00932734172533</v>
      </c>
      <c r="I100" s="256" t="n">
        <f aca="false">ATAN(A100/Zero2)</f>
        <v>0.13605450896903</v>
      </c>
      <c r="J100" s="243" t="n">
        <f aca="false">SQRT(1+(A100/pole4)^2)</f>
        <v>1.00000000042421</v>
      </c>
      <c r="K100" s="246" t="n">
        <f aca="false">ATAN(A100/pole4)</f>
        <v>2.91277161024917E-005</v>
      </c>
      <c r="L100" s="247" t="n">
        <f aca="false">SQRT((1-(S100/pterm2))^2+(A100/pterm1)^2)</f>
        <v>1.00134485722242</v>
      </c>
      <c r="M100" s="248" t="n">
        <f aca="false">IF((ATAN((A100/pterm1)/(1-A100^2/pterm2))&gt;0),ATAN((A100/pterm1)/(1-A100^2/pterm2)),PI()+ATAN((A100/pterm1)/(1-A100^2/pterm2)))</f>
        <v>0.0526720346016134</v>
      </c>
      <c r="N100" s="249" t="n">
        <f aca="false">20*LOG10(((D100*H100)/(B100*F100*L100*J100))*Adc)</f>
        <v>25.1985024453415</v>
      </c>
      <c r="O100" s="250" t="n">
        <f aca="false">((E100+I100)-(C100+G100+M100+K100))*radconv</f>
        <v>-92.7389547407124</v>
      </c>
      <c r="P100" s="257" t="n">
        <f aca="false">IF(O100&gt;0,O100,O100+180)</f>
        <v>87.2610452592876</v>
      </c>
      <c r="R100" s="0" t="n">
        <f aca="false">IF(N100&lt;0,A100,1000000000)</f>
        <v>1000000000</v>
      </c>
      <c r="S100" s="0" t="n">
        <f aca="false">A100^2</f>
        <v>10964707.69</v>
      </c>
      <c r="U100" s="252" t="n">
        <f aca="false">20*LOG10((H100/(F100*J100))*Aea)</f>
        <v>14.2540615753679</v>
      </c>
      <c r="V100" s="253" t="n">
        <f aca="false">(I100-(G100+K100))*radconv</f>
        <v>-81.6204093052589</v>
      </c>
      <c r="X100" s="252" t="n">
        <f aca="false">20*LOG10((D100/(B100*L100))*Acs*Am)</f>
        <v>14.4662660510872</v>
      </c>
      <c r="Y100" s="253" t="n">
        <f aca="false">(E100-(C100+M100))*radconv</f>
        <v>-11.1185454354535</v>
      </c>
    </row>
    <row r="101" customFormat="false" ht="12.75" hidden="false" customHeight="false" outlineLevel="0" collapsed="false">
      <c r="A101" s="254" t="n">
        <v>3630.8</v>
      </c>
      <c r="B101" s="243" t="n">
        <f aca="false">SQRT(1+(A101/Pole1)^2)</f>
        <v>1.01245211687898</v>
      </c>
      <c r="C101" s="244" t="n">
        <f aca="false">ATAN(A101/Pole1)</f>
        <v>0.156998487049589</v>
      </c>
      <c r="D101" s="244" t="n">
        <f aca="false">SQRT(1+(A101/Zero1)^2)</f>
        <v>1.00000239814998</v>
      </c>
      <c r="E101" s="245" t="n">
        <f aca="false">ATAN(A101/Zero1)</f>
        <v>0.00219004346310936</v>
      </c>
      <c r="F101" s="243" t="n">
        <f aca="false">SQRT(1+(A101/Pole2)^2)</f>
        <v>107.22571246459</v>
      </c>
      <c r="G101" s="246" t="n">
        <f aca="false">ATAN(A101/Pole2)</f>
        <v>1.56147007030593</v>
      </c>
      <c r="H101" s="255" t="n">
        <f aca="false">SQRT(1+(A101/Zero2)^2)</f>
        <v>1.01120366528733</v>
      </c>
      <c r="I101" s="256" t="n">
        <f aca="false">ATAN(A101/Zero2)</f>
        <v>0.148997006059579</v>
      </c>
      <c r="J101" s="243" t="n">
        <f aca="false">SQRT(1+(A101/pole4)^2)</f>
        <v>1.00000000051002</v>
      </c>
      <c r="K101" s="246" t="n">
        <f aca="false">ATAN(A101/pole4)</f>
        <v>3.19381848877712E-005</v>
      </c>
      <c r="L101" s="247" t="n">
        <f aca="false">SQRT((1-(S101/pterm2))^2+(A101/pterm1)^2)</f>
        <v>1.00161668293907</v>
      </c>
      <c r="M101" s="248" t="n">
        <f aca="false">IF((ATAN((A101/pterm1)/(1-A101^2/pterm2))&gt;0),ATAN((A101/pterm1)/(1-A101^2/pterm2)),PI()+ATAN((A101/pterm1)/(1-A101^2/pterm2)))</f>
        <v>0.0577439592538358</v>
      </c>
      <c r="N101" s="249" t="n">
        <f aca="false">20*LOG10(((D101*H101)/(B101*F101*L101*J101))*Adc)</f>
        <v>24.3943806741435</v>
      </c>
      <c r="O101" s="250" t="n">
        <f aca="false">((E101+I101)-(C101+G101+M101+K101))*radconv</f>
        <v>-93.1089307885405</v>
      </c>
      <c r="P101" s="257" t="n">
        <f aca="false">IF(O101&gt;0,O101,O101+180)</f>
        <v>86.8910692114595</v>
      </c>
      <c r="R101" s="0" t="n">
        <f aca="false">IF(N101&lt;0,A101,1000000000)</f>
        <v>1000000000</v>
      </c>
      <c r="S101" s="0" t="n">
        <f aca="false">A101^2</f>
        <v>13182708.64</v>
      </c>
      <c r="U101" s="252" t="n">
        <f aca="false">20*LOG10((H101/(F101*J101))*Aea)</f>
        <v>13.4701939725852</v>
      </c>
      <c r="V101" s="253" t="n">
        <f aca="false">(I101-(G101+K101))*radconv</f>
        <v>-80.930575180426</v>
      </c>
      <c r="X101" s="252" t="n">
        <f aca="false">20*LOG10((D101/(B101*L101))*Acs*Am)</f>
        <v>14.4460118826719</v>
      </c>
      <c r="Y101" s="253" t="n">
        <f aca="false">(E101-(C101+M101))*radconv</f>
        <v>-12.1783556081145</v>
      </c>
    </row>
    <row r="102" customFormat="false" ht="12.75" hidden="false" customHeight="false" outlineLevel="0" collapsed="false">
      <c r="A102" s="254" t="n">
        <v>3981.1</v>
      </c>
      <c r="B102" s="243" t="n">
        <f aca="false">SQRT(1+(A102/Pole1)^2)</f>
        <v>1.01495221430085</v>
      </c>
      <c r="C102" s="244" t="n">
        <f aca="false">ATAN(A102/Pole1)</f>
        <v>0.17186188430558</v>
      </c>
      <c r="D102" s="244" t="n">
        <f aca="false">SQRT(1+(A102/Zero1)^2)</f>
        <v>1.00000288321982</v>
      </c>
      <c r="E102" s="245" t="n">
        <f aca="false">ATAN(A102/Zero1)</f>
        <v>0.00240133833081188</v>
      </c>
      <c r="F102" s="243" t="n">
        <f aca="false">SQRT(1+(A102/Pole2)^2)</f>
        <v>117.570001286587</v>
      </c>
      <c r="G102" s="246" t="n">
        <f aca="false">ATAN(A102/Pole2)</f>
        <v>1.56229065317998</v>
      </c>
      <c r="H102" s="255" t="n">
        <f aca="false">SQRT(1+(A102/Zero2)^2)</f>
        <v>1.01345475587071</v>
      </c>
      <c r="I102" s="256" t="n">
        <f aca="false">ATAN(A102/Zero2)</f>
        <v>0.163129452748475</v>
      </c>
      <c r="J102" s="243" t="n">
        <f aca="false">SQRT(1+(A102/pole4)^2)</f>
        <v>1.00000000061319</v>
      </c>
      <c r="K102" s="246" t="n">
        <f aca="false">ATAN(A102/pole4)</f>
        <v>3.5019584622662E-005</v>
      </c>
      <c r="L102" s="247" t="n">
        <f aca="false">SQRT((1-(S102/pterm2))^2+(A102/pterm1)^2)</f>
        <v>1.00194337035803</v>
      </c>
      <c r="M102" s="248" t="n">
        <f aca="false">IF((ATAN((A102/pterm1)/(1-A102^2/pterm2))&gt;0),ATAN((A102/pterm1)/(1-A102^2/pterm2)),PI()+ATAN((A102/pterm1)/(1-A102^2/pterm2)))</f>
        <v>0.063301557665329</v>
      </c>
      <c r="N102" s="249" t="n">
        <f aca="false">20*LOG10(((D102*H102)/(B102*F102*L102*J102))*Adc)</f>
        <v>23.5894932565477</v>
      </c>
      <c r="O102" s="250" t="n">
        <f aca="false">((E102+I102)-(C102+G102+M102+K102))*radconv</f>
        <v>-93.5043242867465</v>
      </c>
      <c r="P102" s="257" t="n">
        <f aca="false">IF(O102&gt;0,O102,O102+180)</f>
        <v>86.4956757132535</v>
      </c>
      <c r="R102" s="0" t="n">
        <f aca="false">IF(N102&lt;0,A102,1000000000)</f>
        <v>1000000000</v>
      </c>
      <c r="S102" s="0" t="n">
        <f aca="false">A102^2</f>
        <v>15849157.21</v>
      </c>
      <c r="U102" s="252" t="n">
        <f aca="false">20*LOG10((H102/(F102*J102))*Aea)</f>
        <v>12.6895569234364</v>
      </c>
      <c r="V102" s="253" t="n">
        <f aca="false">(I102-(G102+K102))*radconv</f>
        <v>-80.1680381175823</v>
      </c>
      <c r="X102" s="252" t="n">
        <f aca="false">20*LOG10((D102/(B102*L102))*Acs*Am)</f>
        <v>14.4217615142249</v>
      </c>
      <c r="Y102" s="253" t="n">
        <f aca="false">(E102-(C102+M102))*radconv</f>
        <v>-13.3362861691642</v>
      </c>
    </row>
    <row r="103" customFormat="false" ht="12.75" hidden="false" customHeight="false" outlineLevel="0" collapsed="false">
      <c r="A103" s="254" t="n">
        <v>4365.2</v>
      </c>
      <c r="B103" s="243" t="n">
        <f aca="false">SQRT(1+(A103/Pole1)^2)</f>
        <v>1.01794989879537</v>
      </c>
      <c r="C103" s="244" t="n">
        <f aca="false">ATAN(A103/Pole1)</f>
        <v>0.188071524406499</v>
      </c>
      <c r="D103" s="244" t="n">
        <f aca="false">SQRT(1+(A103/Zero1)^2)</f>
        <v>1.00000346640855</v>
      </c>
      <c r="E103" s="245" t="n">
        <f aca="false">ATAN(A103/Zero1)</f>
        <v>0.00263302052352923</v>
      </c>
      <c r="F103" s="243" t="n">
        <f aca="false">SQRT(1+(A103/Pole2)^2)</f>
        <v>128.912473022618</v>
      </c>
      <c r="G103" s="246" t="n">
        <f aca="false">ATAN(A103/Pole2)</f>
        <v>1.56303904772133</v>
      </c>
      <c r="H103" s="255" t="n">
        <f aca="false">SQRT(1+(A103/Zero2)^2)</f>
        <v>1.01615459176918</v>
      </c>
      <c r="I103" s="256" t="n">
        <f aca="false">ATAN(A103/Zero2)</f>
        <v>0.178550118811876</v>
      </c>
      <c r="J103" s="243" t="n">
        <f aca="false">SQRT(1+(A103/pole4)^2)</f>
        <v>1.00000000073722</v>
      </c>
      <c r="K103" s="246" t="n">
        <f aca="false">ATAN(A103/pole4)</f>
        <v>3.83983046851886E-005</v>
      </c>
      <c r="L103" s="247" t="n">
        <f aca="false">SQRT((1-(S103/pterm2))^2+(A103/pterm1)^2)</f>
        <v>1.00233599881264</v>
      </c>
      <c r="M103" s="248" t="n">
        <f aca="false">IF((ATAN((A103/pterm1)/(1-A103^2/pterm2))&gt;0),ATAN((A103/pterm1)/(1-A103^2/pterm2)),PI()+ATAN((A103/pterm1)/(1-A103^2/pterm2)))</f>
        <v>0.0693911059725031</v>
      </c>
      <c r="N103" s="249" t="n">
        <f aca="false">20*LOG10(((D103*H103)/(B103*F103*L103*J103))*Adc)</f>
        <v>22.7836191523414</v>
      </c>
      <c r="O103" s="250" t="n">
        <f aca="false">((E103+I103)-(C103+G103+M103+K103))*radconv</f>
        <v>-93.9282336095824</v>
      </c>
      <c r="P103" s="257" t="n">
        <f aca="false">IF(O103&gt;0,O103,O103+180)</f>
        <v>86.0717663904176</v>
      </c>
      <c r="R103" s="0" t="n">
        <f aca="false">IF(N103&lt;0,A103,1000000000)</f>
        <v>1000000000</v>
      </c>
      <c r="S103" s="0" t="n">
        <f aca="false">A103^2</f>
        <v>19054971.04</v>
      </c>
      <c r="U103" s="252" t="n">
        <f aca="false">20*LOG10((H103/(F103*J103))*Aea)</f>
        <v>11.9126969623786</v>
      </c>
      <c r="V103" s="253" t="n">
        <f aca="false">(I103-(G103+K103))*radconv</f>
        <v>-79.3275724698985</v>
      </c>
      <c r="X103" s="252" t="n">
        <f aca="false">20*LOG10((D103/(B103*L103))*Acs*Am)</f>
        <v>14.3927473710764</v>
      </c>
      <c r="Y103" s="253" t="n">
        <f aca="false">(E103-(C103+M103))*radconv</f>
        <v>-14.600661139684</v>
      </c>
    </row>
    <row r="104" customFormat="false" ht="12.75" hidden="false" customHeight="false" outlineLevel="0" collapsed="false">
      <c r="A104" s="254" t="n">
        <v>4786.3</v>
      </c>
      <c r="B104" s="243" t="n">
        <f aca="false">SQRT(1+(A104/Pole1)^2)</f>
        <v>1.02154176112478</v>
      </c>
      <c r="C104" s="244" t="n">
        <f aca="false">ATAN(A104/Pole1)</f>
        <v>0.205728134374502</v>
      </c>
      <c r="D104" s="244" t="n">
        <f aca="false">SQRT(1+(A104/Zero1)^2)</f>
        <v>1.00000416745707</v>
      </c>
      <c r="E104" s="245" t="n">
        <f aca="false">ATAN(A104/Zero1)</f>
        <v>0.00288702012321185</v>
      </c>
      <c r="F104" s="243" t="n">
        <f aca="false">SQRT(1+(A104/Pole2)^2)</f>
        <v>141.347623650489</v>
      </c>
      <c r="G104" s="246" t="n">
        <f aca="false">ATAN(A104/Pole2)</f>
        <v>1.56372151141144</v>
      </c>
      <c r="H104" s="255" t="n">
        <f aca="false">SQRT(1+(A104/Zero2)^2)</f>
        <v>1.01939059020319</v>
      </c>
      <c r="I104" s="256" t="n">
        <f aca="false">ATAN(A104/Zero2)</f>
        <v>0.195357925614543</v>
      </c>
      <c r="J104" s="243" t="n">
        <f aca="false">SQRT(1+(A104/pole4)^2)</f>
        <v>1.00000000088631</v>
      </c>
      <c r="K104" s="246" t="n">
        <f aca="false">ATAN(A104/pole4)</f>
        <v>4.21024937451779E-005</v>
      </c>
      <c r="L104" s="247" t="n">
        <f aca="false">SQRT((1-(S104/pterm2))^2+(A104/pterm1)^2)</f>
        <v>1.00280777274052</v>
      </c>
      <c r="M104" s="248" t="n">
        <f aca="false">IF((ATAN((A104/pterm1)/(1-A104^2/pterm2))&gt;0),ATAN((A104/pterm1)/(1-A104^2/pterm2)),PI()+ATAN((A104/pterm1)/(1-A104^2/pterm2)))</f>
        <v>0.0760616021673453</v>
      </c>
      <c r="N104" s="249" t="n">
        <f aca="false">20*LOG10(((D104*H104)/(B104*F104*L104*J104))*Adc)</f>
        <v>21.9766888322909</v>
      </c>
      <c r="O104" s="250" t="n">
        <f aca="false">((E104+I104)-(C104+G104+M104+K104))*radconv</f>
        <v>-94.3838191462701</v>
      </c>
      <c r="P104" s="257" t="n">
        <f aca="false">IF(O104&gt;0,O104,O104+180)</f>
        <v>85.6161808537299</v>
      </c>
      <c r="R104" s="0" t="n">
        <f aca="false">IF(N104&lt;0,A104,1000000000)</f>
        <v>1000000000</v>
      </c>
      <c r="S104" s="0" t="n">
        <f aca="false">A104^2</f>
        <v>22908667.69</v>
      </c>
      <c r="U104" s="252" t="n">
        <f aca="false">20*LOG10((H104/(F104*J104))*Aea)</f>
        <v>11.1404422569367</v>
      </c>
      <c r="V104" s="253" t="n">
        <f aca="false">(I104-(G104+K104))*radconv</f>
        <v>-78.4038706007483</v>
      </c>
      <c r="X104" s="252" t="n">
        <f aca="false">20*LOG10((D104/(B104*L104))*Acs*Am)</f>
        <v>14.3580717564678</v>
      </c>
      <c r="Y104" s="253" t="n">
        <f aca="false">(E104-(C104+M104))*radconv</f>
        <v>-15.9799485455219</v>
      </c>
    </row>
    <row r="105" customFormat="false" ht="12.75" hidden="false" customHeight="false" outlineLevel="0" collapsed="false">
      <c r="A105" s="254" t="n">
        <v>5248.1</v>
      </c>
      <c r="B105" s="243" t="n">
        <f aca="false">SQRT(1+(A105/Pole1)^2)</f>
        <v>1.02584415055578</v>
      </c>
      <c r="C105" s="244" t="n">
        <f aca="false">ATAN(A105/Pole1)</f>
        <v>0.224942461717122</v>
      </c>
      <c r="D105" s="244" t="n">
        <f aca="false">SQRT(1+(A105/Zero1)^2)</f>
        <v>1.00000501043373</v>
      </c>
      <c r="E105" s="245" t="n">
        <f aca="false">ATAN(A105/Zero1)</f>
        <v>0.00316556876790522</v>
      </c>
      <c r="F105" s="243" t="n">
        <f aca="false">SQRT(1+(A105/Pole2)^2)</f>
        <v>154.984714768035</v>
      </c>
      <c r="G105" s="246" t="n">
        <f aca="false">ATAN(A105/Pole2)</f>
        <v>1.56434403283666</v>
      </c>
      <c r="H105" s="255" t="n">
        <f aca="false">SQRT(1+(A105/Zero2)^2)</f>
        <v>1.02326817264634</v>
      </c>
      <c r="I105" s="256" t="n">
        <f aca="false">ATAN(A105/Zero2)</f>
        <v>0.213662256414861</v>
      </c>
      <c r="J105" s="243" t="n">
        <f aca="false">SQRT(1+(A105/pole4)^2)</f>
        <v>1.00000000106559</v>
      </c>
      <c r="K105" s="246" t="n">
        <f aca="false">ATAN(A105/pole4)</f>
        <v>4.61646987020578E-005</v>
      </c>
      <c r="L105" s="247" t="n">
        <f aca="false">SQRT((1-(S105/pterm2))^2+(A105/pterm1)^2)</f>
        <v>1.00337476490954</v>
      </c>
      <c r="M105" s="248" t="n">
        <f aca="false">IF((ATAN((A105/pterm1)/(1-A105^2/pterm2))&gt;0),ATAN((A105/pterm1)/(1-A105^2/pterm2)),PI()+ATAN((A105/pterm1)/(1-A105^2/pterm2)))</f>
        <v>0.0833693737979684</v>
      </c>
      <c r="N105" s="249" t="n">
        <f aca="false">20*LOG10(((D105*H105)/(B105*F105*L105*J105))*Adc)</f>
        <v>21.1682510587291</v>
      </c>
      <c r="O105" s="250" t="n">
        <f aca="false">((E105+I105)-(C105+G105+M105+K105))*radconv</f>
        <v>-94.8746035153869</v>
      </c>
      <c r="P105" s="257" t="n">
        <f aca="false">IF(O105&gt;0,O105,O105+180)</f>
        <v>85.1253964846131</v>
      </c>
      <c r="R105" s="0" t="n">
        <f aca="false">IF(N105&lt;0,A105,1000000000)</f>
        <v>1000000000</v>
      </c>
      <c r="S105" s="0" t="n">
        <f aca="false">A105^2</f>
        <v>27542553.61</v>
      </c>
      <c r="U105" s="252" t="n">
        <f aca="false">20*LOG10((H105/(F105*J105))*Aea)</f>
        <v>10.3734120341426</v>
      </c>
      <c r="V105" s="253" t="n">
        <f aca="false">(I105-(G105+K105))*radconv</f>
        <v>-77.3910102966</v>
      </c>
      <c r="X105" s="252" t="n">
        <f aca="false">20*LOG10((D105/(B105*L105))*Acs*Am)</f>
        <v>14.3166642057002</v>
      </c>
      <c r="Y105" s="253" t="n">
        <f aca="false">(E105-(C105+M105))*radconv</f>
        <v>-17.4835932187869</v>
      </c>
    </row>
    <row r="106" customFormat="false" ht="12.75" hidden="false" customHeight="false" outlineLevel="0" collapsed="false">
      <c r="A106" s="254" t="n">
        <v>5370.3</v>
      </c>
      <c r="B106" s="243" t="n">
        <f aca="false">SQRT(1+(A106/Pole1)^2)</f>
        <v>1.02704566428581</v>
      </c>
      <c r="C106" s="244" t="n">
        <f aca="false">ATAN(A106/Pole1)</f>
        <v>0.22999935702141</v>
      </c>
      <c r="D106" s="244" t="n">
        <f aca="false">SQRT(1+(A106/Zero1)^2)</f>
        <v>1.0000052464817</v>
      </c>
      <c r="E106" s="245" t="n">
        <f aca="false">ATAN(A106/Zero1)</f>
        <v>0.00323927731542327</v>
      </c>
      <c r="F106" s="243" t="n">
        <f aca="false">SQRT(1+(A106/Pole2)^2)</f>
        <v>158.593326008314</v>
      </c>
      <c r="G106" s="246" t="n">
        <f aca="false">ATAN(A106/Pole2)</f>
        <v>1.56449084943524</v>
      </c>
      <c r="H106" s="255" t="n">
        <f aca="false">SQRT(1+(A106/Zero2)^2)</f>
        <v>1.02435133249612</v>
      </c>
      <c r="I106" s="256" t="n">
        <f aca="false">ATAN(A106/Zero2)</f>
        <v>0.218482181037926</v>
      </c>
      <c r="J106" s="243" t="n">
        <f aca="false">SQRT(1+(A106/pole4)^2)</f>
        <v>1.00000000111579</v>
      </c>
      <c r="K106" s="246" t="n">
        <f aca="false">ATAN(A106/pole4)</f>
        <v>4.72396260420654E-005</v>
      </c>
      <c r="L106" s="247" t="n">
        <f aca="false">SQRT((1-(S106/pterm2))^2+(A106/pterm1)^2)</f>
        <v>1.0035334752078</v>
      </c>
      <c r="M106" s="248" t="n">
        <f aca="false">IF((ATAN((A106/pterm1)/(1-A106^2/pterm2))&gt;0),ATAN((A106/pterm1)/(1-A106^2/pterm2)),PI()+ATAN((A106/pterm1)/(1-A106^2/pterm2)))</f>
        <v>0.0853017416354992</v>
      </c>
      <c r="N106" s="249" t="n">
        <f aca="false">20*LOG10(((D106*H106)/(B106*F106*L106*J106))*Adc)</f>
        <v>20.965980604822</v>
      </c>
      <c r="O106" s="250" t="n">
        <f aca="false">((E106+I106)-(C106+G106+M106+K106))*radconv</f>
        <v>-95.0031478284207</v>
      </c>
      <c r="P106" s="257" t="n">
        <f aca="false">IF(O106&gt;0,O106,O106+180)</f>
        <v>84.9968521715793</v>
      </c>
      <c r="R106" s="0" t="n">
        <f aca="false">IF(N106&lt;0,A106,1000000000)</f>
        <v>1000000000</v>
      </c>
      <c r="S106" s="0" t="n">
        <f aca="false">A106^2</f>
        <v>28840122.09</v>
      </c>
      <c r="U106" s="252" t="n">
        <f aca="false">20*LOG10((H106/(F106*J106))*Aea)</f>
        <v>10.1826806672652</v>
      </c>
      <c r="V106" s="253" t="n">
        <f aca="false">(I106-(G106+K106))*radconv</f>
        <v>-77.123322518388</v>
      </c>
      <c r="X106" s="252" t="n">
        <f aca="false">20*LOG10((D106/(B106*L106))*Acs*Am)</f>
        <v>14.3051251186705</v>
      </c>
      <c r="Y106" s="253" t="n">
        <f aca="false">(E106-(C106+M106))*radconv</f>
        <v>-17.8798253100327</v>
      </c>
    </row>
    <row r="107" customFormat="false" ht="12.75" hidden="false" customHeight="false" outlineLevel="0" collapsed="false">
      <c r="A107" s="254" t="n">
        <v>5432.85</v>
      </c>
      <c r="B107" s="243" t="n">
        <f aca="false">SQRT(1+(A107/Pole1)^2)</f>
        <v>1.02767082244732</v>
      </c>
      <c r="C107" s="244" t="n">
        <f aca="false">ATAN(A107/Pole1)</f>
        <v>0.232583199672808</v>
      </c>
      <c r="D107" s="244" t="n">
        <f aca="false">SQRT(1+(A107/Zero1)^2)</f>
        <v>1.0000053694088</v>
      </c>
      <c r="E107" s="245" t="n">
        <f aca="false">ATAN(A107/Zero1)</f>
        <v>0.00327700618603816</v>
      </c>
      <c r="F107" s="243" t="n">
        <f aca="false">SQRT(1+(A107/Pole2)^2)</f>
        <v>160.440451943027</v>
      </c>
      <c r="G107" s="246" t="n">
        <f aca="false">ATAN(A107/Pole2)</f>
        <v>1.56456344435956</v>
      </c>
      <c r="H107" s="255" t="n">
        <f aca="false">SQRT(1+(A107/Zero2)^2)</f>
        <v>1.02491495827438</v>
      </c>
      <c r="I107" s="256" t="n">
        <f aca="false">ATAN(A107/Zero2)</f>
        <v>0.220945364425513</v>
      </c>
      <c r="J107" s="243" t="n">
        <f aca="false">SQRT(1+(A107/pole4)^2)</f>
        <v>1.00000000114193</v>
      </c>
      <c r="K107" s="246" t="n">
        <f aca="false">ATAN(A107/pole4)</f>
        <v>4.77898445781729E-005</v>
      </c>
      <c r="L107" s="247" t="n">
        <f aca="false">SQRT((1-(S107/pterm2))^2+(A107/pterm1)^2)</f>
        <v>1.00361611712262</v>
      </c>
      <c r="M107" s="248" t="n">
        <f aca="false">IF((ATAN((A107/pterm1)/(1-A107^2/pterm2))&gt;0),ATAN((A107/pterm1)/(1-A107^2/pterm2)),PI()+ATAN((A107/pterm1)/(1-A107^2/pterm2)))</f>
        <v>0.0862906202378746</v>
      </c>
      <c r="N107" s="249" t="n">
        <f aca="false">20*LOG10(((D107*H107)/(B107*F107*L107*J107))*Adc)</f>
        <v>20.8641794638738</v>
      </c>
      <c r="O107" s="250" t="n">
        <f aca="false">((E107+I107)-(C107+G107+M107+K107))*radconv</f>
        <v>-95.0687488682886</v>
      </c>
      <c r="P107" s="257" t="n">
        <f aca="false">IF(O107&gt;0,O107,O107+180)</f>
        <v>84.9312511317114</v>
      </c>
      <c r="R107" s="0" t="n">
        <f aca="false">IF(N107&lt;0,A107,1000000000)</f>
        <v>1000000000</v>
      </c>
      <c r="S107" s="0" t="n">
        <f aca="false">A107^2</f>
        <v>29515859.1225</v>
      </c>
      <c r="U107" s="252" t="n">
        <f aca="false">20*LOG10((H107/(F107*J107))*Aea)</f>
        <v>10.0868791744507</v>
      </c>
      <c r="V107" s="253" t="n">
        <f aca="false">(I107-(G107+K107))*radconv</f>
        <v>-76.9863834140901</v>
      </c>
      <c r="X107" s="252" t="n">
        <f aca="false">20*LOG10((D107/(B107*L107))*Acs*Am)</f>
        <v>14.2991254705367</v>
      </c>
      <c r="Y107" s="253" t="n">
        <f aca="false">(E107-(C107+M107))*radconv</f>
        <v>-18.0823654541986</v>
      </c>
    </row>
    <row r="108" customFormat="false" ht="12.75" hidden="false" customHeight="false" outlineLevel="0" collapsed="false">
      <c r="A108" s="254" t="n">
        <v>5495.4</v>
      </c>
      <c r="B108" s="243" t="n">
        <f aca="false">SQRT(1+(A108/Pole1)^2)</f>
        <v>1.02830283321982</v>
      </c>
      <c r="C108" s="244" t="n">
        <f aca="false">ATAN(A108/Pole1)</f>
        <v>0.235163883396873</v>
      </c>
      <c r="D108" s="244" t="n">
        <f aca="false">SQRT(1+(A108/Zero1)^2)</f>
        <v>1.00000549375937</v>
      </c>
      <c r="E108" s="245" t="n">
        <f aca="false">ATAN(A108/Zero1)</f>
        <v>0.00331473504732358</v>
      </c>
      <c r="F108" s="243" t="n">
        <f aca="false">SQRT(1+(A108/Pole2)^2)</f>
        <v>162.287578704017</v>
      </c>
      <c r="G108" s="246" t="n">
        <f aca="false">ATAN(A108/Pole2)</f>
        <v>1.56463438676064</v>
      </c>
      <c r="H108" s="255" t="n">
        <f aca="false">SQRT(1+(A108/Zero2)^2)</f>
        <v>1.02548479563334</v>
      </c>
      <c r="I108" s="256" t="n">
        <f aca="false">ATAN(A108/Zero2)</f>
        <v>0.223405825263513</v>
      </c>
      <c r="J108" s="243" t="n">
        <f aca="false">SQRT(1+(A108/pole4)^2)</f>
        <v>1.00000000116838</v>
      </c>
      <c r="K108" s="246" t="n">
        <f aca="false">ATAN(A108/pole4)</f>
        <v>4.83400631142515E-005</v>
      </c>
      <c r="L108" s="247" t="n">
        <f aca="false">SQRT((1-(S108/pterm2))^2+(A108/pterm1)^2)</f>
        <v>1.0036997091114</v>
      </c>
      <c r="M108" s="248" t="n">
        <f aca="false">IF((ATAN((A108/pterm1)/(1-A108^2/pterm2))&gt;0),ATAN((A108/pterm1)/(1-A108^2/pterm2)),PI()+ATAN((A108/pterm1)/(1-A108^2/pterm2)))</f>
        <v>0.0872793377485872</v>
      </c>
      <c r="N108" s="249" t="n">
        <f aca="false">20*LOG10(((D108*H108)/(B108*F108*L108*J108))*Adc)</f>
        <v>20.763516797763</v>
      </c>
      <c r="O108" s="250" t="n">
        <f aca="false">((E108+I108)-(C108+G108+M108+K108))*radconv</f>
        <v>-95.1342209936084</v>
      </c>
      <c r="P108" s="257" t="n">
        <f aca="false">IF(O108&gt;0,O108,O108+180)</f>
        <v>84.8657790063916</v>
      </c>
      <c r="R108" s="0" t="n">
        <f aca="false">IF(N108&lt;0,A108,1000000000)</f>
        <v>1000000000</v>
      </c>
      <c r="S108" s="0" t="n">
        <f aca="false">A108^2</f>
        <v>30199421.16</v>
      </c>
      <c r="U108" s="252" t="n">
        <f aca="false">20*LOG10((H108/(F108*J108))*Aea)</f>
        <v>9.99227897570876</v>
      </c>
      <c r="V108" s="253" t="n">
        <f aca="false">(I108-(G108+K108))*radconv</f>
        <v>-76.8495056177858</v>
      </c>
      <c r="X108" s="252" t="n">
        <f aca="false">20*LOG10((D108/(B108*L108))*Acs*Am)</f>
        <v>14.2930630031679</v>
      </c>
      <c r="Y108" s="253" t="n">
        <f aca="false">(E108-(C108+M108))*radconv</f>
        <v>-18.2847153758226</v>
      </c>
    </row>
    <row r="109" customFormat="false" ht="12.75" hidden="false" customHeight="false" outlineLevel="0" collapsed="false">
      <c r="A109" s="254" t="n">
        <v>5559.4</v>
      </c>
      <c r="B109" s="243" t="n">
        <f aca="false">SQRT(1+(A109/Pole1)^2)</f>
        <v>1.02895657448254</v>
      </c>
      <c r="C109" s="244" t="n">
        <f aca="false">ATAN(A109/Pole1)</f>
        <v>0.237801091757689</v>
      </c>
      <c r="D109" s="244" t="n">
        <f aca="false">SQRT(1+(A109/Zero1)^2)</f>
        <v>1.00000562246592</v>
      </c>
      <c r="E109" s="245" t="n">
        <f aca="false">ATAN(A109/Zero1)</f>
        <v>0.00335333850873451</v>
      </c>
      <c r="F109" s="243" t="n">
        <f aca="false">SQRT(1+(A109/Pole2)^2)</f>
        <v>164.177525376735</v>
      </c>
      <c r="G109" s="246" t="n">
        <f aca="false">ATAN(A109/Pole2)</f>
        <v>1.56470532145709</v>
      </c>
      <c r="H109" s="255" t="n">
        <f aca="false">SQRT(1+(A109/Zero2)^2)</f>
        <v>1.0260742610962</v>
      </c>
      <c r="I109" s="256" t="n">
        <f aca="false">ATAN(A109/Zero2)</f>
        <v>0.225920478898922</v>
      </c>
      <c r="J109" s="243" t="n">
        <f aca="false">SQRT(1+(A109/pole4)^2)</f>
        <v>1.00000000119575</v>
      </c>
      <c r="K109" s="246" t="n">
        <f aca="false">ATAN(A109/pole4)</f>
        <v>4.89030365164439E-005</v>
      </c>
      <c r="L109" s="247" t="n">
        <f aca="false">SQRT((1-(S109/pterm2))^2+(A109/pterm1)^2)</f>
        <v>1.00378622200216</v>
      </c>
      <c r="M109" s="248" t="n">
        <f aca="false">IF((ATAN((A109/pterm1)/(1-A109^2/pterm2))&gt;0),ATAN((A109/pterm1)/(1-A109^2/pterm2)),PI()+ATAN((A109/pterm1)/(1-A109^2/pterm2)))</f>
        <v>0.0882908065552536</v>
      </c>
      <c r="N109" s="249" t="n">
        <f aca="false">20*LOG10(((D109*H109)/(B109*F109*L109*J109))*Adc)</f>
        <v>20.6616718607225</v>
      </c>
      <c r="O109" s="250" t="n">
        <f aca="false">((E109+I109)-(C109+G109+M109+K109))*radconv</f>
        <v>-95.2010804551787</v>
      </c>
      <c r="P109" s="257" t="n">
        <f aca="false">IF(O109&gt;0,O109,O109+180)</f>
        <v>84.7989195448213</v>
      </c>
      <c r="R109" s="0" t="n">
        <f aca="false">IF(N109&lt;0,A109,1000000000)</f>
        <v>1000000000</v>
      </c>
      <c r="S109" s="0" t="n">
        <f aca="false">A109^2</f>
        <v>30906928.36</v>
      </c>
      <c r="U109" s="252" t="n">
        <f aca="false">20*LOG10((H109/(F109*J109))*Aea)</f>
        <v>9.89670184068518</v>
      </c>
      <c r="V109" s="253" t="n">
        <f aca="false">(I109-(G109+K109))*radconv</f>
        <v>-76.7095230922671</v>
      </c>
      <c r="X109" s="252" t="n">
        <f aca="false">20*LOG10((D109/(B109*L109))*Acs*Am)</f>
        <v>14.286795201151</v>
      </c>
      <c r="Y109" s="253" t="n">
        <f aca="false">(E109-(C109+M109))*radconv</f>
        <v>-18.4915573629116</v>
      </c>
    </row>
    <row r="110" customFormat="false" ht="12.75" hidden="false" customHeight="false" outlineLevel="0" collapsed="false">
      <c r="A110" s="254" t="n">
        <v>5623.4</v>
      </c>
      <c r="B110" s="243" t="n">
        <f aca="false">SQRT(1+(A110/Pole1)^2)</f>
        <v>1.02961746288581</v>
      </c>
      <c r="C110" s="244" t="n">
        <f aca="false">ATAN(A110/Pole1)</f>
        <v>0.240434932886991</v>
      </c>
      <c r="D110" s="244" t="n">
        <f aca="false">SQRT(1+(A110/Zero1)^2)</f>
        <v>1.00000575266271</v>
      </c>
      <c r="E110" s="245" t="n">
        <f aca="false">ATAN(A110/Zero1)</f>
        <v>0.00339194196015094</v>
      </c>
      <c r="F110" s="243" t="n">
        <f aca="false">SQRT(1+(A110/Pole2)^2)</f>
        <v>166.067472856748</v>
      </c>
      <c r="G110" s="246" t="n">
        <f aca="false">ATAN(A110/Pole2)</f>
        <v>1.56477464159507</v>
      </c>
      <c r="H110" s="255" t="n">
        <f aca="false">SQRT(1+(A110/Zero2)^2)</f>
        <v>1.02667020744756</v>
      </c>
      <c r="I110" s="256" t="n">
        <f aca="false">ATAN(A110/Zero2)</f>
        <v>0.228432229064085</v>
      </c>
      <c r="J110" s="243" t="n">
        <f aca="false">SQRT(1+(A110/pole4)^2)</f>
        <v>1.00000000122344</v>
      </c>
      <c r="K110" s="246" t="n">
        <f aca="false">ATAN(A110/pole4)</f>
        <v>4.94660099186053E-005</v>
      </c>
      <c r="L110" s="247" t="n">
        <f aca="false">SQRT((1-(S110/pterm2))^2+(A110/pterm1)^2)</f>
        <v>1.00387372902059</v>
      </c>
      <c r="M110" s="248" t="n">
        <f aca="false">IF((ATAN((A110/pterm1)/(1-A110^2/pterm2))&gt;0),ATAN((A110/pterm1)/(1-A110^2/pterm2)),PI()+ATAN((A110/pterm1)/(1-A110^2/pterm2)))</f>
        <v>0.0893021029035644</v>
      </c>
      <c r="N110" s="249" t="n">
        <f aca="false">20*LOG10(((D110*H110)/(B110*F110*L110*J110))*Adc)</f>
        <v>20.5609646378182</v>
      </c>
      <c r="O110" s="250" t="n">
        <f aca="false">((E110+I110)-(C110+G110+M110+K110))*radconv</f>
        <v>-95.2678109572364</v>
      </c>
      <c r="P110" s="257" t="n">
        <f aca="false">IF(O110&gt;0,O110,O110+180)</f>
        <v>84.7321890427636</v>
      </c>
      <c r="R110" s="0" t="n">
        <f aca="false">IF(N110&lt;0,A110,1000000000)</f>
        <v>1000000000</v>
      </c>
      <c r="S110" s="0" t="n">
        <f aca="false">A110^2</f>
        <v>31622627.56</v>
      </c>
      <c r="U110" s="252" t="n">
        <f aca="false">20*LOG10((H110/(F110*J110))*Aea)</f>
        <v>9.8023277314803</v>
      </c>
      <c r="V110" s="253" t="n">
        <f aca="false">(I110-(G110+K110))*radconv</f>
        <v>-76.5696144159534</v>
      </c>
      <c r="X110" s="252" t="n">
        <f aca="false">20*LOG10((D110/(B110*L110))*Acs*Am)</f>
        <v>14.2804620874515</v>
      </c>
      <c r="Y110" s="253" t="n">
        <f aca="false">(E110-(C110+M110))*radconv</f>
        <v>-18.698196541283</v>
      </c>
    </row>
    <row r="111" customFormat="false" ht="12.75" hidden="false" customHeight="false" outlineLevel="0" collapsed="false">
      <c r="A111" s="254" t="n">
        <v>5688.9</v>
      </c>
      <c r="B111" s="243" t="n">
        <f aca="false">SQRT(1+(A111/Pole1)^2)</f>
        <v>1.03030122687816</v>
      </c>
      <c r="C111" s="244" t="n">
        <f aca="false">ATAN(A111/Pole1)</f>
        <v>0.243126986799745</v>
      </c>
      <c r="D111" s="244" t="n">
        <f aca="false">SQRT(1+(A111/Zero1)^2)</f>
        <v>1.00000588745402</v>
      </c>
      <c r="E111" s="245" t="n">
        <f aca="false">ATAN(A111/Zero1)</f>
        <v>0.00343145016949126</v>
      </c>
      <c r="F111" s="243" t="n">
        <f aca="false">SQRT(1+(A111/Pole2)^2)</f>
        <v>168.00171678829</v>
      </c>
      <c r="G111" s="246" t="n">
        <f aca="false">ATAN(A111/Pole2)</f>
        <v>1.56484397152002</v>
      </c>
      <c r="H111" s="255" t="n">
        <f aca="false">SQRT(1+(A111/Zero2)^2)</f>
        <v>1.02728682003318</v>
      </c>
      <c r="I111" s="256" t="n">
        <f aca="false">ATAN(A111/Zero2)</f>
        <v>0.230999814262256</v>
      </c>
      <c r="J111" s="243" t="n">
        <f aca="false">SQRT(1+(A111/pole4)^2)</f>
        <v>1.00000000125211</v>
      </c>
      <c r="K111" s="246" t="n">
        <f aca="false">ATAN(A111/pole4)</f>
        <v>5.00421780098473E-005</v>
      </c>
      <c r="L111" s="247" t="n">
        <f aca="false">SQRT((1-(S111/pterm2))^2+(A111/pterm1)^2)</f>
        <v>1.0039643160643</v>
      </c>
      <c r="M111" s="248" t="n">
        <f aca="false">IF((ATAN((A111/pterm1)/(1-A111^2/pterm2))&gt;0),ATAN((A111/pterm1)/(1-A111^2/pterm2)),PI()+ATAN((A111/pterm1)/(1-A111^2/pterm2)))</f>
        <v>0.0903369209330363</v>
      </c>
      <c r="N111" s="249" t="n">
        <f aca="false">20*LOG10(((D111*H111)/(B111*F111*L111*J111))*Adc)</f>
        <v>20.4590479816155</v>
      </c>
      <c r="O111" s="250" t="n">
        <f aca="false">((E111+I111)-(C111+G111+M111+K111))*radconv</f>
        <v>-95.3359748653585</v>
      </c>
      <c r="P111" s="257" t="n">
        <f aca="false">IF(O111&gt;0,O111,O111+180)</f>
        <v>84.6640251346416</v>
      </c>
      <c r="R111" s="0" t="n">
        <f aca="false">IF(N111&lt;0,A111,1000000000)</f>
        <v>1000000000</v>
      </c>
      <c r="S111" s="0" t="n">
        <f aca="false">A111^2</f>
        <v>32363583.21</v>
      </c>
      <c r="U111" s="252" t="n">
        <f aca="false">20*LOG10((H111/(F111*J111))*Aea)</f>
        <v>9.70696000494083</v>
      </c>
      <c r="V111" s="253" t="n">
        <f aca="false">(I111-(G111+K111))*radconv</f>
        <v>-76.4265079446515</v>
      </c>
      <c r="X111" s="252" t="n">
        <f aca="false">20*LOG10((D111/(B111*L111))*Acs*Am)</f>
        <v>14.2739131577883</v>
      </c>
      <c r="Y111" s="253" t="n">
        <f aca="false">(E111-(C111+M111))*radconv</f>
        <v>-18.909466920707</v>
      </c>
    </row>
    <row r="112" customFormat="false" ht="12.75" hidden="false" customHeight="false" outlineLevel="0" collapsed="false">
      <c r="A112" s="254" t="n">
        <v>5754.4</v>
      </c>
      <c r="B112" s="243" t="n">
        <f aca="false">SQRT(1+(A112/Pole1)^2)</f>
        <v>1.03099244768685</v>
      </c>
      <c r="C112" s="244" t="n">
        <f aca="false">ATAN(A112/Pole1)</f>
        <v>0.245815450441644</v>
      </c>
      <c r="D112" s="244" t="n">
        <f aca="false">SQRT(1+(A112/Zero1)^2)</f>
        <v>1.00000602380624</v>
      </c>
      <c r="E112" s="245" t="n">
        <f aca="false">ATAN(A112/Zero1)</f>
        <v>0.00347095836811924</v>
      </c>
      <c r="F112" s="243" t="n">
        <f aca="false">SQRT(1+(A112/Pole2)^2)</f>
        <v>169.935961508973</v>
      </c>
      <c r="G112" s="246" t="n">
        <f aca="false">ATAN(A112/Pole2)</f>
        <v>1.56491172319146</v>
      </c>
      <c r="H112" s="255" t="n">
        <f aca="false">SQRT(1+(A112/Zero2)^2)</f>
        <v>1.02791019684961</v>
      </c>
      <c r="I112" s="256" t="n">
        <f aca="false">ATAN(A112/Zero2)</f>
        <v>0.233564302122324</v>
      </c>
      <c r="J112" s="243" t="n">
        <f aca="false">SQRT(1+(A112/pole4)^2)</f>
        <v>1.00000000128111</v>
      </c>
      <c r="K112" s="246" t="n">
        <f aca="false">ATAN(A112/pole4)</f>
        <v>5.06183461010562E-005</v>
      </c>
      <c r="L112" s="247" t="n">
        <f aca="false">SQRT((1-(S112/pterm2))^2+(A112/pterm1)^2)</f>
        <v>1.00405594382806</v>
      </c>
      <c r="M112" s="248" t="n">
        <f aca="false">IF((ATAN((A112/pterm1)/(1-A112^2/pterm2))&gt;0),ATAN((A112/pterm1)/(1-A112^2/pterm2)),PI()+ATAN((A112/pterm1)/(1-A112^2/pterm2)))</f>
        <v>0.0913715542487915</v>
      </c>
      <c r="N112" s="249" t="n">
        <f aca="false">20*LOG10(((D112*H112)/(B112*F112*L112*J112))*Adc)</f>
        <v>20.35826883005</v>
      </c>
      <c r="O112" s="250" t="n">
        <f aca="false">((E112+I112)-(C112+G112+M112+K112))*radconv</f>
        <v>-95.4040095205462</v>
      </c>
      <c r="P112" s="257" t="n">
        <f aca="false">IF(O112&gt;0,O112,O112+180)</f>
        <v>84.5959904794538</v>
      </c>
      <c r="R112" s="0" t="n">
        <f aca="false">IF(N112&lt;0,A112,1000000000)</f>
        <v>1000000000</v>
      </c>
      <c r="S112" s="0" t="n">
        <f aca="false">A112^2</f>
        <v>33113119.36</v>
      </c>
      <c r="U112" s="252" t="n">
        <f aca="false">20*LOG10((H112/(F112*J112))*Aea)</f>
        <v>9.61279769854562</v>
      </c>
      <c r="V112" s="253" t="n">
        <f aca="false">(I112-(G112+K112))*radconv</f>
        <v>-76.2834885104852</v>
      </c>
      <c r="X112" s="252" t="n">
        <f aca="false">20*LOG10((D112/(B112*L112))*Acs*Am)</f>
        <v>14.267296312618</v>
      </c>
      <c r="Y112" s="253" t="n">
        <f aca="false">(E112-(C112+M112))*radconv</f>
        <v>-19.120521010061</v>
      </c>
    </row>
    <row r="113" customFormat="false" ht="12.75" hidden="false" customHeight="false" outlineLevel="0" collapsed="false">
      <c r="A113" s="254" t="n">
        <v>5821.4</v>
      </c>
      <c r="B113" s="243" t="n">
        <f aca="false">SQRT(1+(A113/Pole1)^2)</f>
        <v>1.03170719727578</v>
      </c>
      <c r="C113" s="244" t="n">
        <f aca="false">ATAN(A113/Pole1)</f>
        <v>0.248561734461168</v>
      </c>
      <c r="D113" s="244" t="n">
        <f aca="false">SQRT(1+(A113/Zero1)^2)</f>
        <v>1.00000616489596</v>
      </c>
      <c r="E113" s="245" t="n">
        <f aca="false">ATAN(A113/Zero1)</f>
        <v>0.00351137132344305</v>
      </c>
      <c r="F113" s="243" t="n">
        <f aca="false">SQRT(1+(A113/Pole2)^2)</f>
        <v>171.914502698969</v>
      </c>
      <c r="G113" s="246" t="n">
        <f aca="false">ATAN(A113/Pole2)</f>
        <v>1.56497944908146</v>
      </c>
      <c r="H113" s="255" t="n">
        <f aca="false">SQRT(1+(A113/Zero2)^2)</f>
        <v>1.02855483501218</v>
      </c>
      <c r="I113" s="256" t="n">
        <f aca="false">ATAN(A113/Zero2)</f>
        <v>0.236184284904155</v>
      </c>
      <c r="J113" s="243" t="n">
        <f aca="false">SQRT(1+(A113/pole4)^2)</f>
        <v>1.00000000131111</v>
      </c>
      <c r="K113" s="246" t="n">
        <f aca="false">ATAN(A113/pole4)</f>
        <v>5.12077088813419E-005</v>
      </c>
      <c r="L113" s="247" t="n">
        <f aca="false">SQRT((1-(S113/pterm2))^2+(A113/pterm1)^2)</f>
        <v>1.00415074638371</v>
      </c>
      <c r="M113" s="248" t="n">
        <f aca="false">IF((ATAN((A113/pterm1)/(1-A113^2/pterm2))&gt;0),ATAN((A113/pterm1)/(1-A113^2/pterm2)),PI()+ATAN((A113/pterm1)/(1-A113^2/pterm2)))</f>
        <v>0.0924296882039409</v>
      </c>
      <c r="N113" s="249" t="n">
        <f aca="false">20*LOG10(((D113*H113)/(B113*F113*L113*J113))*Adc)</f>
        <v>20.2563315227232</v>
      </c>
      <c r="O113" s="250" t="n">
        <f aca="false">((E113+I113)-(C113+G113+M113+K113))*radconv</f>
        <v>-95.473471342086</v>
      </c>
      <c r="P113" s="257" t="n">
        <f aca="false">IF(O113&gt;0,O113,O113+180)</f>
        <v>84.526528657914</v>
      </c>
      <c r="R113" s="0" t="n">
        <f aca="false">IF(N113&lt;0,A113,1000000000)</f>
        <v>1000000000</v>
      </c>
      <c r="S113" s="0" t="n">
        <f aca="false">A113^2</f>
        <v>33888697.96</v>
      </c>
      <c r="U113" s="252" t="n">
        <f aca="false">20*LOG10((H113/(F113*J113))*Aea)</f>
        <v>9.51769877045273</v>
      </c>
      <c r="V113" s="253" t="n">
        <f aca="false">(I113-(G113+K113))*radconv</f>
        <v>-76.1372887303502</v>
      </c>
      <c r="X113" s="252" t="n">
        <f aca="false">20*LOG10((D113/(B113*L113))*Acs*Am)</f>
        <v>14.2604579333841</v>
      </c>
      <c r="Y113" s="253" t="n">
        <f aca="false">(E113-(C113+M113))*radconv</f>
        <v>-19.3361826117358</v>
      </c>
    </row>
    <row r="114" customFormat="false" ht="12.75" hidden="false" customHeight="false" outlineLevel="0" collapsed="false">
      <c r="A114" s="254" t="n">
        <v>5888.4</v>
      </c>
      <c r="B114" s="243" t="n">
        <f aca="false">SQRT(1+(A114/Pole1)^2)</f>
        <v>1.03242971727066</v>
      </c>
      <c r="C114" s="244" t="n">
        <f aca="false">ATAN(A114/Pole1)</f>
        <v>0.251304195304813</v>
      </c>
      <c r="D114" s="244" t="n">
        <f aca="false">SQRT(1+(A114/Zero1)^2)</f>
        <v>1.0000063076189</v>
      </c>
      <c r="E114" s="245" t="n">
        <f aca="false">ATAN(A114/Zero1)</f>
        <v>0.00355178426729721</v>
      </c>
      <c r="F114" s="243" t="n">
        <f aca="false">SQRT(1+(A114/Pole2)^2)</f>
        <v>173.893044659558</v>
      </c>
      <c r="G114" s="246" t="n">
        <f aca="false">ATAN(A114/Pole2)</f>
        <v>1.56504563381161</v>
      </c>
      <c r="H114" s="255" t="n">
        <f aca="false">SQRT(1+(A114/Zero2)^2)</f>
        <v>1.02920652462113</v>
      </c>
      <c r="I114" s="256" t="n">
        <f aca="false">ATAN(A114/Zero2)</f>
        <v>0.238800967702827</v>
      </c>
      <c r="J114" s="243" t="n">
        <f aca="false">SQRT(1+(A114/pole4)^2)</f>
        <v>1.00000000134147</v>
      </c>
      <c r="K114" s="246" t="n">
        <f aca="false">ATAN(A114/pole4)</f>
        <v>5.1797071661592E-005</v>
      </c>
      <c r="L114" s="247" t="n">
        <f aca="false">SQRT((1-(S114/pterm2))^2+(A114/pterm1)^2)</f>
        <v>1.00424663726602</v>
      </c>
      <c r="M114" s="248" t="n">
        <f aca="false">IF((ATAN((A114/pterm1)/(1-A114^2/pterm2))&gt;0),ATAN((A114/pterm1)/(1-A114^2/pterm2)),PI()+ATAN((A114/pterm1)/(1-A114^2/pterm2)))</f>
        <v>0.0934876245336694</v>
      </c>
      <c r="N114" s="249" t="n">
        <f aca="false">20*LOG10(((D114*H114)/(B114*F114*L114*J114))*Adc)</f>
        <v>20.1555303066572</v>
      </c>
      <c r="O114" s="250" t="n">
        <f aca="false">((E114+I114)-(C114+G114+M114+K114))*radconv</f>
        <v>-95.5428035624906</v>
      </c>
      <c r="P114" s="257" t="n">
        <f aca="false">IF(O114&gt;0,O114,O114+180)</f>
        <v>84.4571964375094</v>
      </c>
      <c r="R114" s="0" t="n">
        <f aca="false">IF(N114&lt;0,A114,1000000000)</f>
        <v>1000000000</v>
      </c>
      <c r="S114" s="0" t="n">
        <f aca="false">A114^2</f>
        <v>34673254.56</v>
      </c>
      <c r="U114" s="252" t="n">
        <f aca="false">20*LOG10((H114/(F114*J114))*Aea)</f>
        <v>9.42380645945826</v>
      </c>
      <c r="V114" s="253" t="n">
        <f aca="false">(I114-(G114+K114))*radconv</f>
        <v>-75.9911897233676</v>
      </c>
      <c r="X114" s="252" t="n">
        <f aca="false">20*LOG10((D114/(B114*L114))*Acs*Am)</f>
        <v>14.2535490283125</v>
      </c>
      <c r="Y114" s="253" t="n">
        <f aca="false">(E114-(C114+M114))*radconv</f>
        <v>-19.551613839123</v>
      </c>
    </row>
    <row r="115" customFormat="false" ht="12.75" hidden="false" customHeight="false" outlineLevel="0" collapsed="false">
      <c r="A115" s="254" t="n">
        <v>5957</v>
      </c>
      <c r="B115" s="243" t="n">
        <f aca="false">SQRT(1+(A115/Pole1)^2)</f>
        <v>1.03317752541278</v>
      </c>
      <c r="C115" s="244" t="n">
        <f aca="false">ATAN(A115/Pole1)</f>
        <v>0.254108151877088</v>
      </c>
      <c r="D115" s="244" t="n">
        <f aca="false">SQRT(1+(A115/Zero1)^2)</f>
        <v>1.00000645544233</v>
      </c>
      <c r="E115" s="245" t="n">
        <f aca="false">ATAN(A115/Zero1)</f>
        <v>0.00359316228435613</v>
      </c>
      <c r="F115" s="243" t="n">
        <f aca="false">SQRT(1+(A115/Pole2)^2)</f>
        <v>175.918836154648</v>
      </c>
      <c r="G115" s="246" t="n">
        <f aca="false">ATAN(A115/Pole2)</f>
        <v>1.56511185657322</v>
      </c>
      <c r="H115" s="255" t="n">
        <f aca="false">SQRT(1+(A115/Zero2)^2)</f>
        <v>1.02988106903246</v>
      </c>
      <c r="I115" s="256" t="n">
        <f aca="false">ATAN(A115/Zero2)</f>
        <v>0.241476688473982</v>
      </c>
      <c r="J115" s="243" t="n">
        <f aca="false">SQRT(1+(A115/pole4)^2)</f>
        <v>1.00000000137291</v>
      </c>
      <c r="K115" s="246" t="n">
        <f aca="false">ATAN(A115/pole4)</f>
        <v>5.24005087768556E-005</v>
      </c>
      <c r="L115" s="247" t="n">
        <f aca="false">SQRT((1-(S115/pterm2))^2+(A115/pterm1)^2)</f>
        <v>1.00434594537644</v>
      </c>
      <c r="M115" s="248" t="n">
        <f aca="false">IF((ATAN((A115/pterm1)/(1-A115^2/pterm2))&gt;0),ATAN((A115/pterm1)/(1-A115^2/pterm2)),PI()+ATAN((A115/pterm1)/(1-A115^2/pterm2)))</f>
        <v>0.0945706179579775</v>
      </c>
      <c r="N115" s="249" t="n">
        <f aca="false">20*LOG10(((D115*H115)/(B115*F115*L115*J115))*Adc)</f>
        <v>20.053471881742</v>
      </c>
      <c r="O115" s="250" t="n">
        <f aca="false">((E115+I115)-(C115+G115+M115+K115))*radconv</f>
        <v>-95.613659958536</v>
      </c>
      <c r="P115" s="257" t="n">
        <f aca="false">IF(O115&gt;0,O115,O115+180)</f>
        <v>84.386340041464</v>
      </c>
      <c r="R115" s="0" t="n">
        <f aca="false">IF(N115&lt;0,A115,1000000000)</f>
        <v>1000000000</v>
      </c>
      <c r="S115" s="0" t="n">
        <f aca="false">A115^2</f>
        <v>35485849</v>
      </c>
      <c r="U115" s="252" t="n">
        <f aca="false">20*LOG10((H115/(F115*J115))*Aea)</f>
        <v>9.32889471466964</v>
      </c>
      <c r="V115" s="253" t="n">
        <f aca="false">(I115-(G115+K115))*radconv</f>
        <v>-75.8417110751726</v>
      </c>
      <c r="X115" s="252" t="n">
        <f aca="false">20*LOG10((D115/(B115*L115))*Acs*Am)</f>
        <v>14.246402348186</v>
      </c>
      <c r="Y115" s="253" t="n">
        <f aca="false">(E115-(C115+M115))*radconv</f>
        <v>-19.7719488833635</v>
      </c>
    </row>
    <row r="116" customFormat="false" ht="12.75" hidden="false" customHeight="false" outlineLevel="0" collapsed="false">
      <c r="A116" s="254" t="n">
        <v>6025.6</v>
      </c>
      <c r="B116" s="243" t="n">
        <f aca="false">SQRT(1+(A116/Pole1)^2)</f>
        <v>1.03393344478737</v>
      </c>
      <c r="C116" s="244" t="n">
        <f aca="false">ATAN(A116/Pole1)</f>
        <v>0.256908030432832</v>
      </c>
      <c r="D116" s="244" t="n">
        <f aca="false">SQRT(1+(A116/Zero1)^2)</f>
        <v>1.00000660497791</v>
      </c>
      <c r="E116" s="245" t="n">
        <f aca="false">ATAN(A116/Zero1)</f>
        <v>0.00363454028911101</v>
      </c>
      <c r="F116" s="243" t="n">
        <f aca="false">SQRT(1+(A116/Pole2)^2)</f>
        <v>177.944628403655</v>
      </c>
      <c r="G116" s="246" t="n">
        <f aca="false">ATAN(A116/Pole2)</f>
        <v>1.56517657152272</v>
      </c>
      <c r="H116" s="255" t="n">
        <f aca="false">SQRT(1+(A116/Zero2)^2)</f>
        <v>1.03056297717525</v>
      </c>
      <c r="I116" s="256" t="n">
        <f aca="false">ATAN(A116/Zero2)</f>
        <v>0.244148887386699</v>
      </c>
      <c r="J116" s="243" t="n">
        <f aca="false">SQRT(1+(A116/pole4)^2)</f>
        <v>1.00000000140471</v>
      </c>
      <c r="K116" s="246" t="n">
        <f aca="false">ATAN(A116/pole4)</f>
        <v>5.30039458920811E-005</v>
      </c>
      <c r="L116" s="247" t="n">
        <f aca="false">SQRT((1-(S116/pterm2))^2+(A116/pterm1)^2)</f>
        <v>1.00444639374956</v>
      </c>
      <c r="M116" s="248" t="n">
        <f aca="false">IF((ATAN((A116/pterm1)/(1-A116^2/pterm2))&gt;0),ATAN((A116/pterm1)/(1-A116^2/pterm2)),PI()+ATAN((A116/pterm1)/(1-A116^2/pterm2)))</f>
        <v>0.0956533995442201</v>
      </c>
      <c r="N116" s="249" t="n">
        <f aca="false">20*LOG10(((D116*H116)/(B116*F116*L116*J116))*Adc)</f>
        <v>19.9525502880685</v>
      </c>
      <c r="O116" s="250" t="n">
        <f aca="false">((E116+I116)-(C116+G116+M116+K116))*radconv</f>
        <v>-95.6843859610781</v>
      </c>
      <c r="P116" s="257" t="n">
        <f aca="false">IF(O116&gt;0,O116,O116+180)</f>
        <v>84.3156140389219</v>
      </c>
      <c r="R116" s="0" t="n">
        <f aca="false">IF(N116&lt;0,A116,1000000000)</f>
        <v>1000000000</v>
      </c>
      <c r="S116" s="0" t="n">
        <f aca="false">A116^2</f>
        <v>36307855.36</v>
      </c>
      <c r="U116" s="252" t="n">
        <f aca="false">20*LOG10((H116/(F116*J116))*Aea)</f>
        <v>9.23519315261565</v>
      </c>
      <c r="V116" s="253" t="n">
        <f aca="false">(I116-(G116+K116))*radconv</f>
        <v>-75.6923478233322</v>
      </c>
      <c r="X116" s="252" t="n">
        <f aca="false">20*LOG10((D116/(B116*L116))*Acs*Am)</f>
        <v>14.2391823165665</v>
      </c>
      <c r="Y116" s="253" t="n">
        <f aca="false">(E116-(C116+M116))*radconv</f>
        <v>-19.9920381377459</v>
      </c>
    </row>
    <row r="117" customFormat="false" ht="12.75" hidden="false" customHeight="false" outlineLevel="0" collapsed="false">
      <c r="A117" s="254" t="n">
        <v>6095.8</v>
      </c>
      <c r="B117" s="243" t="n">
        <f aca="false">SQRT(1+(A117/Pole1)^2)</f>
        <v>1.03471537359994</v>
      </c>
      <c r="C117" s="244" t="n">
        <f aca="false">ATAN(A117/Pole1)</f>
        <v>0.25976895405994</v>
      </c>
      <c r="D117" s="244" t="n">
        <f aca="false">SQRT(1+(A117/Zero1)^2)</f>
        <v>1.00000675977372</v>
      </c>
      <c r="E117" s="245" t="n">
        <f aca="false">ATAN(A117/Zero1)</f>
        <v>0.00367688336563921</v>
      </c>
      <c r="F117" s="243" t="n">
        <f aca="false">SQRT(1+(A117/Pole2)^2)</f>
        <v>180.017670205419</v>
      </c>
      <c r="G117" s="246" t="n">
        <f aca="false">ATAN(A117/Pole2)</f>
        <v>1.56524128799258</v>
      </c>
      <c r="H117" s="255" t="n">
        <f aca="false">SQRT(1+(A117/Zero2)^2)</f>
        <v>1.03126839799779</v>
      </c>
      <c r="I117" s="256" t="n">
        <f aca="false">ATAN(A117/Zero2)</f>
        <v>0.246879733123779</v>
      </c>
      <c r="J117" s="243" t="n">
        <f aca="false">SQRT(1+(A117/pole4)^2)</f>
        <v>1.00000000143763</v>
      </c>
      <c r="K117" s="246" t="n">
        <f aca="false">ATAN(A117/pole4)</f>
        <v>5.36214573423156E-005</v>
      </c>
      <c r="L117" s="247" t="n">
        <f aca="false">SQRT((1-(S117/pterm2))^2+(A117/pterm1)^2)</f>
        <v>1.00455036505077</v>
      </c>
      <c r="M117" s="248" t="n">
        <f aca="false">IF((ATAN((A117/pterm1)/(1-A117^2/pterm2))&gt;0),ATAN((A117/pterm1)/(1-A117^2/pterm2)),PI()+ATAN((A117/pterm1)/(1-A117^2/pterm2)))</f>
        <v>0.0967612137488166</v>
      </c>
      <c r="N117" s="249" t="n">
        <f aca="false">20*LOG10(((D117*H117)/(B117*F117*L117*J117))*Adc)</f>
        <v>19.8504246092415</v>
      </c>
      <c r="O117" s="250" t="n">
        <f aca="false">((E117+I117)-(C117+G117+M117+K117))*radconv</f>
        <v>-95.7566292354038</v>
      </c>
      <c r="P117" s="257" t="n">
        <f aca="false">IF(O117&gt;0,O117,O117+180)</f>
        <v>84.2433707645962</v>
      </c>
      <c r="R117" s="0" t="n">
        <f aca="false">IF(N117&lt;0,A117,1000000000)</f>
        <v>1000000000</v>
      </c>
      <c r="S117" s="0" t="n">
        <f aca="false">A117^2</f>
        <v>37158777.64</v>
      </c>
      <c r="U117" s="252" t="n">
        <f aca="false">20*LOG10((H117/(F117*J117))*Aea)</f>
        <v>9.14053152951298</v>
      </c>
      <c r="V117" s="253" t="n">
        <f aca="false">(I117-(G117+K117))*radconv</f>
        <v>-75.539625249484</v>
      </c>
      <c r="X117" s="252" t="n">
        <f aca="false">20*LOG10((D117/(B117*L117))*Acs*Am)</f>
        <v>14.2317182608422</v>
      </c>
      <c r="Y117" s="253" t="n">
        <f aca="false">(E117-(C117+M117))*radconv</f>
        <v>-20.2170039859198</v>
      </c>
    </row>
    <row r="118" customFormat="false" ht="12.75" hidden="false" customHeight="false" outlineLevel="0" collapsed="false">
      <c r="A118" s="254" t="n">
        <v>6166</v>
      </c>
      <c r="B118" s="243" t="n">
        <f aca="false">SQRT(1+(A118/Pole1)^2)</f>
        <v>1.03550575860718</v>
      </c>
      <c r="C118" s="244" t="n">
        <f aca="false">ATAN(A118/Pole1)</f>
        <v>0.262625533643604</v>
      </c>
      <c r="D118" s="244" t="n">
        <f aca="false">SQRT(1+(A118/Zero1)^2)</f>
        <v>1.00000691636248</v>
      </c>
      <c r="E118" s="245" t="n">
        <f aca="false">ATAN(A118/Zero1)</f>
        <v>0.00371922642898253</v>
      </c>
      <c r="F118" s="243" t="n">
        <f aca="false">SQRT(1+(A118/Pole2)^2)</f>
        <v>182.090712743969</v>
      </c>
      <c r="G118" s="246" t="n">
        <f aca="false">ATAN(A118/Pole2)</f>
        <v>1.56530453091149</v>
      </c>
      <c r="H118" s="255" t="n">
        <f aca="false">SQRT(1+(A118/Zero2)^2)</f>
        <v>1.03198149897588</v>
      </c>
      <c r="I118" s="256" t="n">
        <f aca="false">ATAN(A118/Zero2)</f>
        <v>0.24960682513676</v>
      </c>
      <c r="J118" s="243" t="n">
        <f aca="false">SQRT(1+(A118/pole4)^2)</f>
        <v>1.00000000147093</v>
      </c>
      <c r="K118" s="246" t="n">
        <f aca="false">ATAN(A118/pole4)</f>
        <v>5.42389687925091E-005</v>
      </c>
      <c r="L118" s="247" t="n">
        <f aca="false">SQRT((1-(S118/pterm2))^2+(A118/pterm1)^2)</f>
        <v>1.00465552969703</v>
      </c>
      <c r="M118" s="248" t="n">
        <f aca="false">IF((ATAN((A118/pterm1)/(1-A118^2/pterm2))&gt;0),ATAN((A118/pterm1)/(1-A118^2/pterm2)),PI()+ATAN((A118/pterm1)/(1-A118^2/pterm2)))</f>
        <v>0.0978688011343057</v>
      </c>
      <c r="N118" s="249" t="n">
        <f aca="false">20*LOG10(((D118*H118)/(B118*F118*L118*J118))*Adc)</f>
        <v>19.7494352308853</v>
      </c>
      <c r="O118" s="250" t="n">
        <f aca="false">((E118+I118)-(C118+G118+M118+K118))*radconv</f>
        <v>-95.8287412636501</v>
      </c>
      <c r="P118" s="257" t="n">
        <f aca="false">IF(O118&gt;0,O118,O118+180)</f>
        <v>84.1712587363499</v>
      </c>
      <c r="R118" s="0" t="n">
        <f aca="false">IF(N118&lt;0,A118,1000000000)</f>
        <v>1000000000</v>
      </c>
      <c r="S118" s="0" t="n">
        <f aca="false">A118^2</f>
        <v>38019556</v>
      </c>
      <c r="U118" s="252" t="n">
        <f aca="false">20*LOG10((H118/(F118*J118))*Aea)</f>
        <v>9.04708238660993</v>
      </c>
      <c r="V118" s="253" t="n">
        <f aca="false">(I118-(G118+K118))*radconv</f>
        <v>-75.3870333199339</v>
      </c>
      <c r="X118" s="252" t="n">
        <f aca="false">20*LOG10((D118/(B118*L118))*Acs*Am)</f>
        <v>14.224178025389</v>
      </c>
      <c r="Y118" s="253" t="n">
        <f aca="false">(E118-(C118+M118))*radconv</f>
        <v>-20.4417079437162</v>
      </c>
    </row>
    <row r="119" customFormat="false" ht="12.75" hidden="false" customHeight="false" outlineLevel="0" collapsed="false">
      <c r="A119" s="254" t="n">
        <v>6237.8</v>
      </c>
      <c r="B119" s="243" t="n">
        <f aca="false">SQRT(1+(A119/Pole1)^2)</f>
        <v>1.03632288541133</v>
      </c>
      <c r="C119" s="244" t="n">
        <f aca="false">ATAN(A119/Pole1)</f>
        <v>0.265542688594628</v>
      </c>
      <c r="D119" s="244" t="n">
        <f aca="false">SQRT(1+(A119/Zero1)^2)</f>
        <v>1.00000707837492</v>
      </c>
      <c r="E119" s="245" t="n">
        <f aca="false">ATAN(A119/Zero1)</f>
        <v>0.00376253456259332</v>
      </c>
      <c r="F119" s="243" t="n">
        <f aca="false">SQRT(1+(A119/Pole2)^2)</f>
        <v>184.211004851547</v>
      </c>
      <c r="G119" s="246" t="n">
        <f aca="false">ATAN(A119/Pole2)</f>
        <v>1.56536774280552</v>
      </c>
      <c r="H119" s="255" t="n">
        <f aca="false">SQRT(1+(A119/Zero2)^2)</f>
        <v>1.03271878110379</v>
      </c>
      <c r="I119" s="256" t="n">
        <f aca="false">ATAN(A119/Zero2)</f>
        <v>0.252392155933537</v>
      </c>
      <c r="J119" s="243" t="n">
        <f aca="false">SQRT(1+(A119/pole4)^2)</f>
        <v>1.00000000150539</v>
      </c>
      <c r="K119" s="246" t="n">
        <f aca="false">ATAN(A119/pole4)</f>
        <v>5.48705545777071E-005</v>
      </c>
      <c r="L119" s="247" t="n">
        <f aca="false">SQRT((1-(S119/pterm2))^2+(A119/pterm1)^2)</f>
        <v>1.00476432532125</v>
      </c>
      <c r="M119" s="248" t="n">
        <f aca="false">IF((ATAN((A119/pterm1)/(1-A119^2/pterm2))&gt;0),ATAN((A119/pterm1)/(1-A119^2/pterm2)),PI()+ATAN((A119/pterm1)/(1-A119^2/pterm2)))</f>
        <v>0.0990013954217275</v>
      </c>
      <c r="N119" s="249" t="n">
        <f aca="false">20*LOG10(((D119*H119)/(B119*F119*L119*J119))*Adc)</f>
        <v>19.6472924307244</v>
      </c>
      <c r="O119" s="250" t="n">
        <f aca="false">((E119+I119)-(C119+G119+M119+K119))*radconv</f>
        <v>-95.9023636925648</v>
      </c>
      <c r="P119" s="257" t="n">
        <f aca="false">IF(O119&gt;0,O119,O119+180)</f>
        <v>84.0976363074352</v>
      </c>
      <c r="R119" s="0" t="n">
        <f aca="false">IF(N119&lt;0,A119,1000000000)</f>
        <v>1000000000</v>
      </c>
      <c r="S119" s="0" t="n">
        <f aca="false">A119^2</f>
        <v>38910148.84</v>
      </c>
      <c r="U119" s="252" t="n">
        <f aca="false">20*LOG10((H119/(F119*J119))*Aea)</f>
        <v>8.95273014593713</v>
      </c>
      <c r="V119" s="253" t="n">
        <f aca="false">(I119-(G119+K119))*radconv</f>
        <v>-75.2311035826738</v>
      </c>
      <c r="X119" s="252" t="n">
        <f aca="false">20*LOG10((D119/(B119*L119))*Acs*Am)</f>
        <v>14.2163874659009</v>
      </c>
      <c r="Y119" s="253" t="n">
        <f aca="false">(E119-(C119+M119))*radconv</f>
        <v>-20.671260109891</v>
      </c>
    </row>
    <row r="120" customFormat="false" ht="12.75" hidden="false" customHeight="false" outlineLevel="0" collapsed="false">
      <c r="A120" s="254" t="n">
        <v>6309.6</v>
      </c>
      <c r="B120" s="243" t="n">
        <f aca="false">SQRT(1+(A120/Pole1)^2)</f>
        <v>1.03714881716889</v>
      </c>
      <c r="C120" s="244" t="n">
        <f aca="false">ATAN(A120/Pole1)</f>
        <v>0.268455222154871</v>
      </c>
      <c r="D120" s="244" t="n">
        <f aca="false">SQRT(1+(A120/Zero1)^2)</f>
        <v>1.00000724226297</v>
      </c>
      <c r="E120" s="245" t="n">
        <f aca="false">ATAN(A120/Zero1)</f>
        <v>0.00380584268209007</v>
      </c>
      <c r="F120" s="243" t="n">
        <f aca="false">SQRT(1+(A120/Pole2)^2)</f>
        <v>186.331297678434</v>
      </c>
      <c r="G120" s="246" t="n">
        <f aca="false">ATAN(A120/Pole2)</f>
        <v>1.56542951610384</v>
      </c>
      <c r="H120" s="255" t="n">
        <f aca="false">SQRT(1+(A120/Zero2)^2)</f>
        <v>1.03346406366611</v>
      </c>
      <c r="I120" s="256" t="n">
        <f aca="false">ATAN(A120/Zero2)</f>
        <v>0.255173490999943</v>
      </c>
      <c r="J120" s="243" t="n">
        <f aca="false">SQRT(1+(A120/pole4)^2)</f>
        <v>1.00000000154024</v>
      </c>
      <c r="K120" s="246" t="n">
        <f aca="false">ATAN(A120/pole4)</f>
        <v>5.55021403628612E-005</v>
      </c>
      <c r="L120" s="247" t="n">
        <f aca="false">SQRT((1-(S120/pterm2))^2+(A120/pterm1)^2)</f>
        <v>1.00487436851145</v>
      </c>
      <c r="M120" s="248" t="n">
        <f aca="false">IF((ATAN((A120/pterm1)/(1-A120^2/pterm2))&gt;0),ATAN((A120/pterm1)/(1-A120^2/pterm2)),PI()+ATAN((A120/pterm1)/(1-A120^2/pterm2)))</f>
        <v>0.100133747112302</v>
      </c>
      <c r="N120" s="249" t="n">
        <f aca="false">20*LOG10(((D120*H120)/(B120*F120*L120*J120))*Adc)</f>
        <v>19.5462842149053</v>
      </c>
      <c r="O120" s="250" t="n">
        <f aca="false">((E120+I120)-(C120+G120+M120+K120))*radconv</f>
        <v>-95.975853949349</v>
      </c>
      <c r="P120" s="257" t="n">
        <f aca="false">IF(O120&gt;0,O120,O120+180)</f>
        <v>84.024146050651</v>
      </c>
      <c r="R120" s="0" t="n">
        <f aca="false">IF(N120&lt;0,A120,1000000000)</f>
        <v>1000000000</v>
      </c>
      <c r="S120" s="0" t="n">
        <f aca="false">A120^2</f>
        <v>39811052.16</v>
      </c>
      <c r="U120" s="252" t="n">
        <f aca="false">20*LOG10((H120/(F120*J120))*Aea)</f>
        <v>8.85959149485462</v>
      </c>
      <c r="V120" s="253" t="n">
        <f aca="false">(I120-(G120+K120))*radconv</f>
        <v>-75.0753203584373</v>
      </c>
      <c r="X120" s="252" t="n">
        <f aca="false">20*LOG10((D120/(B120*L120))*Acs*Am)</f>
        <v>14.2085179011643</v>
      </c>
      <c r="Y120" s="253" t="n">
        <f aca="false">(E120-(C120+M120))*radconv</f>
        <v>-20.9005335909117</v>
      </c>
    </row>
    <row r="121" customFormat="false" ht="12.75" hidden="false" customHeight="false" outlineLevel="0" collapsed="false">
      <c r="A121" s="254" t="n">
        <v>6383.05</v>
      </c>
      <c r="B121" s="243" t="n">
        <f aca="false">SQRT(1+(A121/Pole1)^2)</f>
        <v>1.038002818128</v>
      </c>
      <c r="C121" s="244" t="n">
        <f aca="false">ATAN(A121/Pole1)</f>
        <v>0.271429865328594</v>
      </c>
      <c r="D121" s="244" t="n">
        <f aca="false">SQRT(1+(A121/Zero1)^2)</f>
        <v>1.000007411858</v>
      </c>
      <c r="E121" s="245" t="n">
        <f aca="false">ATAN(A121/Zero1)</f>
        <v>0.00385014602911356</v>
      </c>
      <c r="F121" s="243" t="n">
        <f aca="false">SQRT(1+(A121/Pole2)^2)</f>
        <v>188.500316616567</v>
      </c>
      <c r="G121" s="246" t="n">
        <f aca="false">ATAN(A121/Pole2)</f>
        <v>1.56549127103389</v>
      </c>
      <c r="H121" s="255" t="n">
        <f aca="false">SQRT(1+(A121/Zero2)^2)</f>
        <v>1.03423473348873</v>
      </c>
      <c r="I121" s="256" t="n">
        <f aca="false">ATAN(A121/Zero2)</f>
        <v>0.258014572209541</v>
      </c>
      <c r="J121" s="243" t="n">
        <f aca="false">SQRT(1+(A121/pole4)^2)</f>
        <v>1.00000000157631</v>
      </c>
      <c r="K121" s="246" t="n">
        <f aca="false">ATAN(A121/pole4)</f>
        <v>5.61482403059849E-005</v>
      </c>
      <c r="L121" s="247" t="n">
        <f aca="false">SQRT((1-(S121/pterm2))^2+(A121/pterm1)^2)</f>
        <v>1.0049882310224</v>
      </c>
      <c r="M121" s="248" t="n">
        <f aca="false">IF((ATAN((A121/pterm1)/(1-A121^2/pterm2))&gt;0),ATAN((A121/pterm1)/(1-A121^2/pterm2)),PI()+ATAN((A121/pterm1)/(1-A121^2/pterm2)))</f>
        <v>0.101291866989597</v>
      </c>
      <c r="N121" s="249" t="n">
        <f aca="false">20*LOG10(((D121*H121)/(B121*F121*L121*J121))*Adc)</f>
        <v>19.444101695985</v>
      </c>
      <c r="O121" s="250" t="n">
        <f aca="false">((E121+I121)-(C121+G121+M121+K121))*radconv</f>
        <v>-96.0508987881892</v>
      </c>
      <c r="P121" s="257" t="n">
        <f aca="false">IF(O121&gt;0,O121,O121+180)</f>
        <v>83.9491012118108</v>
      </c>
      <c r="R121" s="0" t="n">
        <f aca="false">IF(N121&lt;0,A121,1000000000)</f>
        <v>1000000000</v>
      </c>
      <c r="S121" s="0" t="n">
        <f aca="false">A121^2</f>
        <v>40743327.3025</v>
      </c>
      <c r="U121" s="252" t="n">
        <f aca="false">20*LOG10((H121/(F121*J121))*Aea)</f>
        <v>8.7655407712658</v>
      </c>
      <c r="V121" s="253" t="n">
        <f aca="false">(I121-(G121+K121))*radconv</f>
        <v>-74.9161137115293</v>
      </c>
      <c r="X121" s="252" t="n">
        <f aca="false">20*LOG10((D121/(B121*L121))*Acs*Am)</f>
        <v>14.2003861058328</v>
      </c>
      <c r="Y121" s="253" t="n">
        <f aca="false">(E121-(C121+M121))*radconv</f>
        <v>-21.1347850766599</v>
      </c>
    </row>
    <row r="122" customFormat="false" ht="12.75" hidden="false" customHeight="false" outlineLevel="0" collapsed="false">
      <c r="A122" s="254" t="n">
        <v>6456.5</v>
      </c>
      <c r="B122" s="243" t="n">
        <f aca="false">SQRT(1+(A122/Pole1)^2)</f>
        <v>1.03886598870906</v>
      </c>
      <c r="C122" s="244" t="n">
        <f aca="false">ATAN(A122/Pole1)</f>
        <v>0.274399591614398</v>
      </c>
      <c r="D122" s="244" t="n">
        <f aca="false">SQRT(1+(A122/Zero1)^2)</f>
        <v>1.00000758341584</v>
      </c>
      <c r="E122" s="245" t="n">
        <f aca="false">ATAN(A122/Zero1)</f>
        <v>0.00389444936102295</v>
      </c>
      <c r="F122" s="243" t="n">
        <f aca="false">SQRT(1+(A122/Pole2)^2)</f>
        <v>190.669336257223</v>
      </c>
      <c r="G122" s="246" t="n">
        <f aca="false">ATAN(A122/Pole2)</f>
        <v>1.56555162093849</v>
      </c>
      <c r="H122" s="255" t="n">
        <f aca="false">SQRT(1+(A122/Zero2)^2)</f>
        <v>1.03501373891654</v>
      </c>
      <c r="I122" s="256" t="n">
        <f aca="false">ATAN(A122/Zero2)</f>
        <v>0.260851399596326</v>
      </c>
      <c r="J122" s="243" t="n">
        <f aca="false">SQRT(1+(A122/pole4)^2)</f>
        <v>1.0000000016128</v>
      </c>
      <c r="K122" s="246" t="n">
        <f aca="false">ATAN(A122/pole4)</f>
        <v>5.67943402490618E-005</v>
      </c>
      <c r="L122" s="247" t="n">
        <f aca="false">SQRT((1-(S122/pterm2))^2+(A122/pterm1)^2)</f>
        <v>1.00510339822604</v>
      </c>
      <c r="M122" s="248" t="n">
        <f aca="false">IF((ATAN((A122/pterm1)/(1-A122^2/pterm2))&gt;0),ATAN((A122/pterm1)/(1-A122^2/pterm2)),PI()+ATAN((A122/pterm1)/(1-A122^2/pterm2)))</f>
        <v>0.10244972731173</v>
      </c>
      <c r="N122" s="249" t="n">
        <f aca="false">20*LOG10(((D122*H122)/(B122*F122*L122*J122))*Adc)</f>
        <v>19.3430524677781</v>
      </c>
      <c r="O122" s="250" t="n">
        <f aca="false">((E122+I122)-(C122+G122+M122+K122))*radconv</f>
        <v>-96.1258102636197</v>
      </c>
      <c r="P122" s="257" t="n">
        <f aca="false">IF(O122&gt;0,O122,O122+180)</f>
        <v>83.8741897363803</v>
      </c>
      <c r="R122" s="0" t="n">
        <f aca="false">IF(N122&lt;0,A122,1000000000)</f>
        <v>1000000000</v>
      </c>
      <c r="S122" s="0" t="n">
        <f aca="false">A122^2</f>
        <v>41686392.25</v>
      </c>
      <c r="U122" s="252" t="n">
        <f aca="false">20*LOG10((H122/(F122*J122))*Aea)</f>
        <v>8.672705272256</v>
      </c>
      <c r="V122" s="253" t="n">
        <f aca="false">(I122-(G122+K122))*radconv</f>
        <v>-74.7570702886871</v>
      </c>
      <c r="X122" s="252" t="n">
        <f aca="false">20*LOG10((D122/(B122*L122))*Acs*Am)</f>
        <v>14.1921723766357</v>
      </c>
      <c r="Y122" s="253" t="n">
        <f aca="false">(E122-(C122+M122))*radconv</f>
        <v>-21.3687399749326</v>
      </c>
    </row>
    <row r="123" customFormat="false" ht="12.75" hidden="false" customHeight="false" outlineLevel="0" collapsed="false">
      <c r="A123" s="254" t="n">
        <v>6531.7</v>
      </c>
      <c r="B123" s="243" t="n">
        <f aca="false">SQRT(1+(A123/Pole1)^2)</f>
        <v>1.03975920104598</v>
      </c>
      <c r="C123" s="244" t="n">
        <f aca="false">ATAN(A123/Pole1)</f>
        <v>0.277434937955631</v>
      </c>
      <c r="D123" s="244" t="n">
        <f aca="false">SQRT(1+(A123/Zero1)^2)</f>
        <v>1.00000776109467</v>
      </c>
      <c r="E123" s="245" t="n">
        <f aca="false">ATAN(A123/Zero1)</f>
        <v>0.00393980823639569</v>
      </c>
      <c r="F123" s="243" t="n">
        <f aca="false">SQRT(1+(A123/Pole2)^2)</f>
        <v>192.890035081166</v>
      </c>
      <c r="G123" s="246" t="n">
        <f aca="false">ATAN(A123/Pole2)</f>
        <v>1.56561200258069</v>
      </c>
      <c r="H123" s="255" t="n">
        <f aca="false">SQRT(1+(A123/Zero2)^2)</f>
        <v>1.03581992095242</v>
      </c>
      <c r="I123" s="256" t="n">
        <f aca="false">ATAN(A123/Zero2)</f>
        <v>0.26375137181495</v>
      </c>
      <c r="J123" s="243" t="n">
        <f aca="false">SQRT(1+(A123/pole4)^2)</f>
        <v>1.00000000165059</v>
      </c>
      <c r="K123" s="246" t="n">
        <f aca="false">ATAN(A123/pole4)</f>
        <v>5.7455833996043E-005</v>
      </c>
      <c r="L123" s="247" t="n">
        <f aca="false">SQRT((1-(S123/pterm2))^2+(A123/pterm1)^2)</f>
        <v>1.0052226605957</v>
      </c>
      <c r="M123" s="248" t="n">
        <f aca="false">IF((ATAN((A123/pterm1)/(1-A123^2/pterm2))&gt;0),ATAN((A123/pterm1)/(1-A123^2/pterm2)),PI()+ATAN((A123/pterm1)/(1-A123^2/pterm2)))</f>
        <v>0.10363490260513</v>
      </c>
      <c r="N123" s="249" t="n">
        <f aca="false">20*LOG10(((D123*H123)/(B123*F123*L123*J123))*Adc)</f>
        <v>19.2407426931684</v>
      </c>
      <c r="O123" s="250" t="n">
        <f aca="false">((E123+I123)-(C123+G123+M123+K123))*radconv</f>
        <v>-96.202370813731</v>
      </c>
      <c r="P123" s="257" t="n">
        <f aca="false">IF(O123&gt;0,O123,O123+180)</f>
        <v>83.797629186269</v>
      </c>
      <c r="R123" s="0" t="n">
        <f aca="false">IF(N123&lt;0,A123,1000000000)</f>
        <v>1000000000</v>
      </c>
      <c r="S123" s="0" t="n">
        <f aca="false">A123^2</f>
        <v>42663104.89</v>
      </c>
      <c r="U123" s="252" t="n">
        <f aca="false">20*LOG10((H123/(F123*J123))*Aea)</f>
        <v>8.57888941367139</v>
      </c>
      <c r="V123" s="253" t="n">
        <f aca="false">(I123-(G123+K123))*radconv</f>
        <v>-74.5944116339126</v>
      </c>
      <c r="X123" s="252" t="n">
        <f aca="false">20*LOG10((D123/(B123*L123))*Acs*Am)</f>
        <v>14.1836784606107</v>
      </c>
      <c r="Y123" s="253" t="n">
        <f aca="false">(E123-(C123+M123))*radconv</f>
        <v>-21.6079591798184</v>
      </c>
    </row>
    <row r="124" customFormat="false" ht="12.75" hidden="false" customHeight="false" outlineLevel="0" collapsed="false">
      <c r="A124" s="254" t="n">
        <v>6606.9</v>
      </c>
      <c r="B124" s="243" t="n">
        <f aca="false">SQRT(1+(A124/Pole1)^2)</f>
        <v>1.04066197652878</v>
      </c>
      <c r="C124" s="244" t="n">
        <f aca="false">ATAN(A124/Pole1)</f>
        <v>0.280465045841074</v>
      </c>
      <c r="D124" s="244" t="n">
        <f aca="false">SQRT(1+(A124/Zero1)^2)</f>
        <v>1.00000794083094</v>
      </c>
      <c r="E124" s="245" t="n">
        <f aca="false">ATAN(A124/Zero1)</f>
        <v>0.00398516709555661</v>
      </c>
      <c r="F124" s="243" t="n">
        <f aca="false">SQRT(1+(A124/Pole2)^2)</f>
        <v>195.110734592366</v>
      </c>
      <c r="G124" s="246" t="n">
        <f aca="false">ATAN(A124/Pole2)</f>
        <v>1.56567100972688</v>
      </c>
      <c r="H124" s="255" t="n">
        <f aca="false">SQRT(1+(A124/Zero2)^2)</f>
        <v>1.03663480047518</v>
      </c>
      <c r="I124" s="256" t="n">
        <f aca="false">ATAN(A124/Zero2)</f>
        <v>0.266646809122503</v>
      </c>
      <c r="J124" s="243" t="n">
        <f aca="false">SQRT(1+(A124/pole4)^2)</f>
        <v>1.00000000168881</v>
      </c>
      <c r="K124" s="246" t="n">
        <f aca="false">ATAN(A124/pole4)</f>
        <v>5.81173277429739E-005</v>
      </c>
      <c r="L124" s="247" t="n">
        <f aca="false">SQRT((1-(S124/pterm2))^2+(A124/pterm1)^2)</f>
        <v>1.00534328961362</v>
      </c>
      <c r="M124" s="248" t="n">
        <f aca="false">IF((ATAN((A124/pterm1)/(1-A124^2/pterm2))&gt;0),ATAN((A124/pterm1)/(1-A124^2/pterm2)),PI()+ATAN((A124/pterm1)/(1-A124^2/pterm2)))</f>
        <v>0.104819799751364</v>
      </c>
      <c r="N124" s="249" t="n">
        <f aca="false">20*LOG10(((D124*H124)/(B124*F124*L124*J124))*Adc)</f>
        <v>19.1395667638013</v>
      </c>
      <c r="O124" s="250" t="n">
        <f aca="false">((E124+I124)-(C124+G124+M124+K124))*radconv</f>
        <v>-96.2787963651492</v>
      </c>
      <c r="P124" s="257" t="n">
        <f aca="false">IF(O124&gt;0,O124,O124+180)</f>
        <v>83.7212036348508</v>
      </c>
      <c r="R124" s="0" t="n">
        <f aca="false">IF(N124&lt;0,A124,1000000000)</f>
        <v>1000000000</v>
      </c>
      <c r="S124" s="0" t="n">
        <f aca="false">A124^2</f>
        <v>43651127.61</v>
      </c>
      <c r="U124" s="252" t="n">
        <f aca="false">20*LOG10((H124/(F124*J124))*Aea)</f>
        <v>8.48629247686886</v>
      </c>
      <c r="V124" s="253" t="n">
        <f aca="false">(I124-(G124+K124))*radconv</f>
        <v>-74.4319340575827</v>
      </c>
      <c r="X124" s="252" t="n">
        <f aca="false">20*LOG10((D124/(B124*L124))*Acs*Am)</f>
        <v>14.1750994680461</v>
      </c>
      <c r="Y124" s="253" t="n">
        <f aca="false">(E124-(C124+M124))*radconv</f>
        <v>-21.8468623075665</v>
      </c>
    </row>
    <row r="125" customFormat="false" ht="12.75" hidden="false" customHeight="false" outlineLevel="0" collapsed="false">
      <c r="A125" s="254" t="n">
        <v>6683.85</v>
      </c>
      <c r="B125" s="243" t="n">
        <f aca="false">SQRT(1+(A125/Pole1)^2)</f>
        <v>1.04159563436301</v>
      </c>
      <c r="C125" s="244" t="n">
        <f aca="false">ATAN(A125/Pole1)</f>
        <v>0.283560201715227</v>
      </c>
      <c r="D125" s="244" t="n">
        <f aca="false">SQRT(1+(A125/Zero1)^2)</f>
        <v>1.00000812687972</v>
      </c>
      <c r="E125" s="245" t="n">
        <f aca="false">ATAN(A125/Zero1)</f>
        <v>0.00403158149629831</v>
      </c>
      <c r="F125" s="243" t="n">
        <f aca="false">SQRT(1+(A125/Pole2)^2)</f>
        <v>197.383113303363</v>
      </c>
      <c r="G125" s="246" t="n">
        <f aca="false">ATAN(A125/Pole2)</f>
        <v>1.56573001559332</v>
      </c>
      <c r="H125" s="255" t="n">
        <f aca="false">SQRT(1+(A125/Zero2)^2)</f>
        <v>1.03747762534811</v>
      </c>
      <c r="I125" s="256" t="n">
        <f aca="false">ATAN(A125/Zero2)</f>
        <v>0.269604893078296</v>
      </c>
      <c r="J125" s="243" t="n">
        <f aca="false">SQRT(1+(A125/pole4)^2)</f>
        <v>1.00000000172838</v>
      </c>
      <c r="K125" s="246" t="n">
        <f aca="false">ATAN(A125/pole4)</f>
        <v>5.87942152938034E-005</v>
      </c>
      <c r="L125" s="247" t="n">
        <f aca="false">SQRT((1-(S125/pterm2))^2+(A125/pterm1)^2)</f>
        <v>1.00546814003396</v>
      </c>
      <c r="M125" s="248" t="n">
        <f aca="false">IF((ATAN((A125/pterm1)/(1-A125^2/pterm2))&gt;0),ATAN((A125/pterm1)/(1-A125^2/pterm2)),PI()+ATAN((A125/pterm1)/(1-A125^2/pterm2)))</f>
        <v>0.106031979835219</v>
      </c>
      <c r="N125" s="249" t="n">
        <f aca="false">20*LOG10(((D125*H125)/(B125*F125*L125*J125))*Adc)</f>
        <v>19.0371829737649</v>
      </c>
      <c r="O125" s="250" t="n">
        <f aca="false">((E125+I125)-(C125+G125+M125+K125))*radconv</f>
        <v>-96.3568630310179</v>
      </c>
      <c r="P125" s="257" t="n">
        <f aca="false">IF(O125&gt;0,O125,O125+180)</f>
        <v>83.6431369689821</v>
      </c>
      <c r="R125" s="0" t="n">
        <f aca="false">IF(N125&lt;0,A125,1000000000)</f>
        <v>1000000000</v>
      </c>
      <c r="S125" s="0" t="n">
        <f aca="false">A125^2</f>
        <v>44673850.8225</v>
      </c>
      <c r="U125" s="252" t="n">
        <f aca="false">20*LOG10((H125/(F125*J125))*Aea)</f>
        <v>8.39277496262737</v>
      </c>
      <c r="V125" s="253" t="n">
        <f aca="false">(I125-(G125+K125))*radconv</f>
        <v>-74.2658679013837</v>
      </c>
      <c r="X125" s="252" t="n">
        <f aca="false">20*LOG10((D125/(B125*L125))*Acs*Am)</f>
        <v>14.1662331922511</v>
      </c>
      <c r="Y125" s="253" t="n">
        <f aca="false">(E125-(C125+M125))*radconv</f>
        <v>-22.0909951296342</v>
      </c>
    </row>
    <row r="126" customFormat="false" ht="12.75" hidden="false" customHeight="false" outlineLevel="0" collapsed="false">
      <c r="A126" s="254" t="n">
        <v>6760.8</v>
      </c>
      <c r="B126" s="243" t="n">
        <f aca="false">SQRT(1+(A126/Pole1)^2)</f>
        <v>1.0425392527445</v>
      </c>
      <c r="C126" s="244" t="n">
        <f aca="false">ATAN(A126/Pole1)</f>
        <v>0.286649784196344</v>
      </c>
      <c r="D126" s="244" t="n">
        <f aca="false">SQRT(1+(A126/Zero1)^2)</f>
        <v>1.00000831508281</v>
      </c>
      <c r="E126" s="245" t="n">
        <f aca="false">ATAN(A126/Zero1)</f>
        <v>0.00407799587966948</v>
      </c>
      <c r="F126" s="243" t="n">
        <f aca="false">SQRT(1+(A126/Pole2)^2)</f>
        <v>199.655492685943</v>
      </c>
      <c r="G126" s="246" t="n">
        <f aca="false">ATAN(A126/Pole2)</f>
        <v>1.56578767830918</v>
      </c>
      <c r="H126" s="255" t="n">
        <f aca="false">SQRT(1+(A126/Zero2)^2)</f>
        <v>1.03832951363666</v>
      </c>
      <c r="I126" s="256" t="n">
        <f aca="false">ATAN(A126/Zero2)</f>
        <v>0.272558148972926</v>
      </c>
      <c r="J126" s="243" t="n">
        <f aca="false">SQRT(1+(A126/pole4)^2)</f>
        <v>1.00000000176841</v>
      </c>
      <c r="K126" s="246" t="n">
        <f aca="false">ATAN(A126/pole4)</f>
        <v>5.94711028445789E-005</v>
      </c>
      <c r="L126" s="247" t="n">
        <f aca="false">SQRT((1-(S126/pterm2))^2+(A126/pterm1)^2)</f>
        <v>1.00559442040323</v>
      </c>
      <c r="M126" s="248" t="n">
        <f aca="false">IF((ATAN((A126/pterm1)/(1-A126^2/pterm2))&gt;0),ATAN((A126/pterm1)/(1-A126^2/pterm2)),PI()+ATAN((A126/pterm1)/(1-A126^2/pterm2)))</f>
        <v>0.107243862182226</v>
      </c>
      <c r="N126" s="249" t="n">
        <f aca="false">20*LOG10(((D126*H126)/(B126*F126*L126*J126))*Adc)</f>
        <v>18.9359323235925</v>
      </c>
      <c r="O126" s="250" t="n">
        <f aca="false">((E126+I126)-(C126+G126+M126+K126))*radconv</f>
        <v>-96.4347929775872</v>
      </c>
      <c r="P126" s="257" t="n">
        <f aca="false">IF(O126&gt;0,O126,O126+180)</f>
        <v>83.5652070224128</v>
      </c>
      <c r="R126" s="0" t="n">
        <f aca="false">IF(N126&lt;0,A126,1000000000)</f>
        <v>1000000000</v>
      </c>
      <c r="S126" s="0" t="n">
        <f aca="false">A126^2</f>
        <v>45708416.64</v>
      </c>
      <c r="U126" s="252" t="n">
        <f aca="false">20*LOG10((H126/(F126*J126))*Aea)</f>
        <v>8.30047879437435</v>
      </c>
      <c r="V126" s="253" t="n">
        <f aca="false">(I126-(G126+K126))*radconv</f>
        <v>-74.1000014158535</v>
      </c>
      <c r="X126" s="252" t="n">
        <f aca="false">20*LOG10((D126/(B126*L126))*Acs*Am)</f>
        <v>14.1572787103318</v>
      </c>
      <c r="Y126" s="253" t="n">
        <f aca="false">(E126-(C126+M126))*radconv</f>
        <v>-22.3347915617338</v>
      </c>
    </row>
    <row r="127" customFormat="false" ht="12.75" hidden="false" customHeight="false" outlineLevel="0" collapsed="false">
      <c r="A127" s="254" t="n">
        <v>6839.55</v>
      </c>
      <c r="B127" s="243" t="n">
        <f aca="false">SQRT(1+(A127/Pole1)^2)</f>
        <v>1.04351522863941</v>
      </c>
      <c r="C127" s="244" t="n">
        <f aca="false">ATAN(A127/Pole1)</f>
        <v>0.289805821456172</v>
      </c>
      <c r="D127" s="244" t="n">
        <f aca="false">SQRT(1+(A127/Zero1)^2)</f>
        <v>1.00000850991881</v>
      </c>
      <c r="E127" s="245" t="n">
        <f aca="false">ATAN(A127/Zero1)</f>
        <v>0.00412549596141731</v>
      </c>
      <c r="F127" s="243" t="n">
        <f aca="false">SQRT(1+(A127/Pole2)^2)</f>
        <v>201.981027813481</v>
      </c>
      <c r="G127" s="246" t="n">
        <f aca="false">ATAN(A127/Pole2)</f>
        <v>1.56584534651618</v>
      </c>
      <c r="H127" s="255" t="n">
        <f aca="false">SQRT(1+(A127/Zero2)^2)</f>
        <v>1.03921068978784</v>
      </c>
      <c r="I127" s="256" t="n">
        <f aca="false">ATAN(A127/Zero2)</f>
        <v>0.275575446795337</v>
      </c>
      <c r="J127" s="243" t="n">
        <f aca="false">SQRT(1+(A127/pole4)^2)</f>
        <v>1.00000000180984</v>
      </c>
      <c r="K127" s="246" t="n">
        <f aca="false">ATAN(A127/pole4)</f>
        <v>6.01638240222168E-005</v>
      </c>
      <c r="L127" s="247" t="n">
        <f aca="false">SQRT((1-(S127/pterm2))^2+(A127/pterm1)^2)</f>
        <v>1.00572513465162</v>
      </c>
      <c r="M127" s="248" t="n">
        <f aca="false">IF((ATAN((A127/pterm1)/(1-A127^2/pterm2))&gt;0),ATAN((A127/pterm1)/(1-A127^2/pterm2)),PI()+ATAN((A127/pterm1)/(1-A127^2/pterm2)))</f>
        <v>0.108483780970226</v>
      </c>
      <c r="N127" s="249" t="n">
        <f aca="false">20*LOG10(((D127*H127)/(B127*F127*L127*J127))*Adc)</f>
        <v>18.8334593495334</v>
      </c>
      <c r="O127" s="250" t="n">
        <f aca="false">((E127+I127)-(C127+G127+M127+K127))*radconv</f>
        <v>-96.5144065559568</v>
      </c>
      <c r="P127" s="257" t="n">
        <f aca="false">IF(O127&gt;0,O127,O127+180)</f>
        <v>83.4855934440432</v>
      </c>
      <c r="R127" s="0" t="n">
        <f aca="false">IF(N127&lt;0,A127,1000000000)</f>
        <v>1000000000</v>
      </c>
      <c r="S127" s="0" t="n">
        <f aca="false">A127^2</f>
        <v>46779444.2025</v>
      </c>
      <c r="U127" s="252" t="n">
        <f aca="false">20*LOG10((H127/(F127*J127))*Aea)</f>
        <v>8.20726062275593</v>
      </c>
      <c r="V127" s="253" t="n">
        <f aca="false">(I127-(G127+K127))*radconv</f>
        <v>-73.9304668199682</v>
      </c>
      <c r="X127" s="252" t="n">
        <f aca="false">20*LOG10((D127/(B127*L127))*Acs*Am)</f>
        <v>14.1480239078911</v>
      </c>
      <c r="Y127" s="253" t="n">
        <f aca="false">(E127-(C127+M127))*radconv</f>
        <v>-22.5839397359886</v>
      </c>
    </row>
    <row r="128" customFormat="false" ht="12.75" hidden="false" customHeight="false" outlineLevel="0" collapsed="false">
      <c r="A128" s="254" t="n">
        <v>6918.3</v>
      </c>
      <c r="B128" s="243" t="n">
        <f aca="false">SQRT(1+(A128/Pole1)^2)</f>
        <v>1.04450157905752</v>
      </c>
      <c r="C128" s="244" t="n">
        <f aca="false">ATAN(A128/Pole1)</f>
        <v>0.292955929385122</v>
      </c>
      <c r="D128" s="244" t="n">
        <f aca="false">SQRT(1+(A128/Zero1)^2)</f>
        <v>1.00000870701109</v>
      </c>
      <c r="E128" s="245" t="n">
        <f aca="false">ATAN(A128/Zero1)</f>
        <v>0.00417299602454868</v>
      </c>
      <c r="F128" s="243" t="n">
        <f aca="false">SQRT(1+(A128/Pole2)^2)</f>
        <v>204.306563597439</v>
      </c>
      <c r="G128" s="246" t="n">
        <f aca="false">ATAN(A128/Pole2)</f>
        <v>1.56590170189741</v>
      </c>
      <c r="H128" s="255" t="n">
        <f aca="false">SQRT(1+(A128/Zero2)^2)</f>
        <v>1.0401013109216</v>
      </c>
      <c r="I128" s="256" t="n">
        <f aca="false">ATAN(A128/Zero2)</f>
        <v>0.278587604679728</v>
      </c>
      <c r="J128" s="243" t="n">
        <f aca="false">SQRT(1+(A128/pole4)^2)</f>
        <v>1.00000000185176</v>
      </c>
      <c r="K128" s="246" t="n">
        <f aca="false">ATAN(A128/pole4)</f>
        <v>6.08565451997969E-005</v>
      </c>
      <c r="L128" s="247" t="n">
        <f aca="false">SQRT((1-(S128/pterm2))^2+(A128/pterm1)^2)</f>
        <v>1.00585734538301</v>
      </c>
      <c r="M128" s="248" t="n">
        <f aca="false">IF((ATAN((A128/pterm1)/(1-A128^2/pterm2))&gt;0),ATAN((A128/pterm1)/(1-A128^2/pterm2)),PI()+ATAN((A128/pterm1)/(1-A128^2/pterm2)))</f>
        <v>0.109723380991171</v>
      </c>
      <c r="N128" s="249" t="n">
        <f aca="false">20*LOG10(((D128*H128)/(B128*F128*L128*J128))*Adc)</f>
        <v>18.7321190566097</v>
      </c>
      <c r="O128" s="250" t="n">
        <f aca="false">((E128+I128)-(C128+G128+M128+K128))*radconv</f>
        <v>-96.5938814231314</v>
      </c>
      <c r="P128" s="257" t="n">
        <f aca="false">IF(O128&gt;0,O128,O128+180)</f>
        <v>83.4061185768686</v>
      </c>
      <c r="R128" s="0" t="n">
        <f aca="false">IF(N128&lt;0,A128,1000000000)</f>
        <v>1000000000</v>
      </c>
      <c r="S128" s="0" t="n">
        <f aca="false">A128^2</f>
        <v>47862874.89</v>
      </c>
      <c r="U128" s="252" t="n">
        <f aca="false">20*LOG10((H128/(F128*J128))*Aea)</f>
        <v>8.11526656374954</v>
      </c>
      <c r="V128" s="253" t="n">
        <f aca="false">(I128-(G128+K128))*radconv</f>
        <v>-73.7611515014628</v>
      </c>
      <c r="X128" s="252" t="n">
        <f aca="false">20*LOG10((D128/(B128*L128))*Acs*Am)</f>
        <v>14.1386776739738</v>
      </c>
      <c r="Y128" s="253" t="n">
        <f aca="false">(E128-(C128+M128))*radconv</f>
        <v>-22.8327299216686</v>
      </c>
    </row>
    <row r="129" customFormat="false" ht="12.75" hidden="false" customHeight="false" outlineLevel="0" collapsed="false">
      <c r="A129" s="254" t="n">
        <v>6998.9</v>
      </c>
      <c r="B129" s="243" t="n">
        <f aca="false">SQRT(1+(A129/Pole1)^2)</f>
        <v>1.04552181320175</v>
      </c>
      <c r="C129" s="244" t="n">
        <f aca="false">ATAN(A129/Pole1)</f>
        <v>0.296173852309457</v>
      </c>
      <c r="D129" s="244" t="n">
        <f aca="false">SQRT(1+(A129/Zero1)^2)</f>
        <v>1.00000891106987</v>
      </c>
      <c r="E129" s="245" t="n">
        <f aca="false">ATAN(A129/Zero1)</f>
        <v>0.0042216119426777</v>
      </c>
      <c r="F129" s="243" t="n">
        <f aca="false">SQRT(1+(A129/Pole2)^2)</f>
        <v>206.686731672297</v>
      </c>
      <c r="G129" s="246" t="n">
        <f aca="false">ATAN(A129/Pole2)</f>
        <v>1.56595806797984</v>
      </c>
      <c r="H129" s="255" t="n">
        <f aca="false">SQRT(1+(A129/Zero2)^2)</f>
        <v>1.04102260969528</v>
      </c>
      <c r="I129" s="256" t="n">
        <f aca="false">ATAN(A129/Zero2)</f>
        <v>0.281665158691546</v>
      </c>
      <c r="J129" s="243" t="n">
        <f aca="false">SQRT(1+(A129/pole4)^2)</f>
        <v>1.00000000189516</v>
      </c>
      <c r="K129" s="246" t="n">
        <f aca="false">ATAN(A129/pole4)</f>
        <v>6.15655398272026E-005</v>
      </c>
      <c r="L129" s="247" t="n">
        <f aca="false">SQRT((1-(S129/pterm2))^2+(A129/pterm1)^2)</f>
        <v>1.00599421103133</v>
      </c>
      <c r="M129" s="248" t="n">
        <f aca="false">IF((ATAN((A129/pterm1)/(1-A129^2/pterm2))&gt;0),ATAN((A129/pterm1)/(1-A129^2/pterm2)),PI()+ATAN((A129/pterm1)/(1-A129^2/pterm2)))</f>
        <v>0.110991768033261</v>
      </c>
      <c r="N129" s="249" t="n">
        <f aca="false">20*LOG10(((D129*H129)/(B129*F129*L129*J129))*Adc)</f>
        <v>18.6295438756259</v>
      </c>
      <c r="O129" s="250" t="n">
        <f aca="false">((E129+I129)-(C129+G129+M129+K129))*radconv</f>
        <v>-96.675081867799</v>
      </c>
      <c r="P129" s="257" t="n">
        <f aca="false">IF(O129&gt;0,O129,O129+180)</f>
        <v>83.324918132201</v>
      </c>
      <c r="R129" s="0" t="n">
        <f aca="false">IF(N129&lt;0,A129,1000000000)</f>
        <v>1000000000</v>
      </c>
      <c r="S129" s="0" t="n">
        <f aca="false">A129^2</f>
        <v>48984601.21</v>
      </c>
      <c r="U129" s="252" t="n">
        <f aca="false">20*LOG10((H129/(F129*J129))*Aea)</f>
        <v>8.02235135237209</v>
      </c>
      <c r="V129" s="253" t="n">
        <f aca="false">(I129-(G129+K129))*radconv</f>
        <v>-73.5880908063927</v>
      </c>
      <c r="X129" s="252" t="n">
        <f aca="false">20*LOG10((D129/(B129*L129))*Acs*Am)</f>
        <v>14.1290177043674</v>
      </c>
      <c r="Y129" s="253" t="n">
        <f aca="false">(E129-(C129+M129))*radconv</f>
        <v>-23.0869910614063</v>
      </c>
    </row>
    <row r="130" customFormat="false" ht="12.75" hidden="false" customHeight="false" outlineLevel="0" collapsed="false">
      <c r="A130" s="254" t="n">
        <v>7079.5</v>
      </c>
      <c r="B130" s="243" t="n">
        <f aca="false">SQRT(1+(A130/Pole1)^2)</f>
        <v>1.04655285257997</v>
      </c>
      <c r="C130" s="244" t="n">
        <f aca="false">ATAN(A130/Pole1)</f>
        <v>0.299385467991121</v>
      </c>
      <c r="D130" s="244" t="n">
        <f aca="false">SQRT(1+(A130/Zero1)^2)</f>
        <v>1.00000911749218</v>
      </c>
      <c r="E130" s="245" t="n">
        <f aca="false">ATAN(A130/Zero1)</f>
        <v>0.004270227840851</v>
      </c>
      <c r="F130" s="243" t="n">
        <f aca="false">SQRT(1+(A130/Pole2)^2)</f>
        <v>209.066900388874</v>
      </c>
      <c r="G130" s="246" t="n">
        <f aca="false">ATAN(A130/Pole2)</f>
        <v>1.56601315063799</v>
      </c>
      <c r="H130" s="255" t="n">
        <f aca="false">SQRT(1+(A130/Zero2)^2)</f>
        <v>1.041953750856</v>
      </c>
      <c r="I130" s="256" t="n">
        <f aca="false">ATAN(A130/Zero2)</f>
        <v>0.284737241249475</v>
      </c>
      <c r="J130" s="243" t="n">
        <f aca="false">SQRT(1+(A130/pole4)^2)</f>
        <v>1.00000000193906</v>
      </c>
      <c r="K130" s="246" t="n">
        <f aca="false">ATAN(A130/pole4)</f>
        <v>6.22745344545464E-005</v>
      </c>
      <c r="L130" s="247" t="n">
        <f aca="false">SQRT((1-(S130/pterm2))^2+(A130/pterm1)^2)</f>
        <v>1.00613264304327</v>
      </c>
      <c r="M130" s="248" t="n">
        <f aca="false">IF((ATAN((A130/pterm1)/(1-A130^2/pterm2))&gt;0),ATAN((A130/pterm1)/(1-A130^2/pterm2)),PI()+ATAN((A130/pterm1)/(1-A130^2/pterm2)))</f>
        <v>0.11225981374097</v>
      </c>
      <c r="N130" s="249" t="n">
        <f aca="false">20*LOG10(((D130*H130)/(B130*F130*L130*J130))*Adc)</f>
        <v>18.5281011129003</v>
      </c>
      <c r="O130" s="250" t="n">
        <f aca="false">((E130+I130)-(C130+G130+M130+K130))*radconv</f>
        <v>-96.756141334626</v>
      </c>
      <c r="P130" s="257" t="n">
        <f aca="false">IF(O130&gt;0,O130,O130+180)</f>
        <v>83.243858665374</v>
      </c>
      <c r="R130" s="0" t="n">
        <f aca="false">IF(N130&lt;0,A130,1000000000)</f>
        <v>1000000000</v>
      </c>
      <c r="S130" s="0" t="n">
        <f aca="false">A130^2</f>
        <v>50119320.25</v>
      </c>
      <c r="U130" s="252" t="n">
        <f aca="false">20*LOG10((H130/(F130*J130))*Aea)</f>
        <v>7.93066330823885</v>
      </c>
      <c r="V130" s="253" t="n">
        <f aca="false">(I130-(G130+K130))*radconv</f>
        <v>-73.4152700677436</v>
      </c>
      <c r="X130" s="252" t="n">
        <f aca="false">20*LOG10((D130/(B130*L130))*Acs*Am)</f>
        <v>14.1192629857751</v>
      </c>
      <c r="Y130" s="253" t="n">
        <f aca="false">(E130-(C130+M130))*radconv</f>
        <v>-23.3408712668825</v>
      </c>
    </row>
    <row r="131" customFormat="false" ht="12.75" hidden="false" customHeight="false" outlineLevel="0" collapsed="false">
      <c r="A131" s="254" t="n">
        <v>7161.95</v>
      </c>
      <c r="B131" s="243" t="n">
        <f aca="false">SQRT(1+(A131/Pole1)^2)</f>
        <v>1.04761870408674</v>
      </c>
      <c r="C131" s="244" t="n">
        <f aca="false">ATAN(A131/Pole1)</f>
        <v>0.302664223807313</v>
      </c>
      <c r="D131" s="244" t="n">
        <f aca="false">SQRT(1+(A131/Zero1)^2)</f>
        <v>1.00000933109799</v>
      </c>
      <c r="E131" s="245" t="n">
        <f aca="false">ATAN(A131/Zero1)</f>
        <v>0.00431995959172997</v>
      </c>
      <c r="F131" s="243" t="n">
        <f aca="false">SQRT(1+(A131/Pole2)^2)</f>
        <v>211.501701410936</v>
      </c>
      <c r="G131" s="246" t="n">
        <f aca="false">ATAN(A131/Pole2)</f>
        <v>1.56606821482616</v>
      </c>
      <c r="H131" s="255" t="n">
        <f aca="false">SQRT(1+(A131/Zero2)^2)</f>
        <v>1.04291642072194</v>
      </c>
      <c r="I131" s="256" t="n">
        <f aca="false">ATAN(A131/Zero2)</f>
        <v>0.287874130502568</v>
      </c>
      <c r="J131" s="243" t="n">
        <f aca="false">SQRT(1+(A131/pole4)^2)</f>
        <v>1.00000000198449</v>
      </c>
      <c r="K131" s="246" t="n">
        <f aca="false">ATAN(A131/pole4)</f>
        <v>6.29998025317085E-005</v>
      </c>
      <c r="L131" s="247" t="n">
        <f aca="false">SQRT((1-(S131/pterm2))^2+(A131/pterm1)^2)</f>
        <v>1.00627587249662</v>
      </c>
      <c r="M131" s="248" t="n">
        <f aca="false">IF((ATAN((A131/pterm1)/(1-A131^2/pterm2))&gt;0),ATAN((A131/pterm1)/(1-A131^2/pterm2)),PI()+ATAN((A131/pterm1)/(1-A131^2/pterm2)))</f>
        <v>0.113556607639698</v>
      </c>
      <c r="N131" s="249" t="n">
        <f aca="false">20*LOG10(((D131*H131)/(B131*F131*L131*J131))*Adc)</f>
        <v>18.4254745695432</v>
      </c>
      <c r="O131" s="250" t="n">
        <f aca="false">((E131+I131)-(C131+G131+M131+K131))*radconv</f>
        <v>-96.8389175881922</v>
      </c>
      <c r="P131" s="257" t="n">
        <f aca="false">IF(O131&gt;0,O131,O131+180)</f>
        <v>83.1610824118078</v>
      </c>
      <c r="R131" s="0" t="n">
        <f aca="false">IF(N131&lt;0,A131,1000000000)</f>
        <v>1000000000</v>
      </c>
      <c r="S131" s="0" t="n">
        <f aca="false">A131^2</f>
        <v>51293527.8025</v>
      </c>
      <c r="U131" s="252" t="n">
        <f aca="false">20*LOG10((H131/(F131*J131))*Aea)</f>
        <v>7.83811287152866</v>
      </c>
      <c r="V131" s="253" t="n">
        <f aca="false">(I131-(G131+K131))*radconv</f>
        <v>-73.2387360531257</v>
      </c>
      <c r="X131" s="252" t="n">
        <f aca="false">20*LOG10((D131/(B131*L131))*Acs*Am)</f>
        <v>14.1091868791281</v>
      </c>
      <c r="Y131" s="253" t="n">
        <f aca="false">(E131-(C131+M131))*radconv</f>
        <v>-23.6001815350665</v>
      </c>
    </row>
    <row r="132" customFormat="false" ht="12.75" hidden="false" customHeight="false" outlineLevel="0" collapsed="false">
      <c r="A132" s="254" t="n">
        <v>7244.4</v>
      </c>
      <c r="B132" s="243" t="n">
        <f aca="false">SQRT(1+(A132/Pole1)^2)</f>
        <v>1.04869579478237</v>
      </c>
      <c r="C132" s="244" t="n">
        <f aca="false">ATAN(A132/Pole1)</f>
        <v>0.30593627967358</v>
      </c>
      <c r="D132" s="244" t="n">
        <f aca="false">SQRT(1+(A132/Zero1)^2)</f>
        <v>1.00000954717708</v>
      </c>
      <c r="E132" s="245" t="n">
        <f aca="false">ATAN(A132/Zero1)</f>
        <v>0.00436969132124016</v>
      </c>
      <c r="F132" s="243" t="n">
        <f aca="false">SQRT(1+(A132/Pole2)^2)</f>
        <v>213.936503059688</v>
      </c>
      <c r="G132" s="246" t="n">
        <f aca="false">ATAN(A132/Pole2)</f>
        <v>1.56612202564842</v>
      </c>
      <c r="H132" s="255" t="n">
        <f aca="false">SQRT(1+(A132/Zero2)^2)</f>
        <v>1.04388933397615</v>
      </c>
      <c r="I132" s="256" t="n">
        <f aca="false">ATAN(A132/Zero2)</f>
        <v>0.291005203306013</v>
      </c>
      <c r="J132" s="243" t="n">
        <f aca="false">SQRT(1+(A132/pole4)^2)</f>
        <v>1.00000000203044</v>
      </c>
      <c r="K132" s="246" t="n">
        <f aca="false">ATAN(A132/pole4)</f>
        <v>6.37250706088044E-005</v>
      </c>
      <c r="L132" s="247" t="n">
        <f aca="false">SQRT((1-(S132/pterm2))^2+(A132/pterm1)^2)</f>
        <v>1.00642073966931</v>
      </c>
      <c r="M132" s="248" t="n">
        <f aca="false">IF((ATAN((A132/pterm1)/(1-A132^2/pterm2))&gt;0),ATAN((A132/pterm1)/(1-A132^2/pterm2)),PI()+ATAN((A132/pterm1)/(1-A132^2/pterm2)))</f>
        <v>0.11485303644286</v>
      </c>
      <c r="N132" s="249" t="n">
        <f aca="false">20*LOG10(((D132*H132)/(B132*F132*L132*J132))*Adc)</f>
        <v>18.3239789744076</v>
      </c>
      <c r="O132" s="250" t="n">
        <f aca="false">((E132+I132)-(C132+G132+M132+K132))*radconv</f>
        <v>-96.9215504911342</v>
      </c>
      <c r="P132" s="257" t="n">
        <f aca="false">IF(O132&gt;0,O132,O132+180)</f>
        <v>83.0784495088658</v>
      </c>
      <c r="R132" s="0" t="n">
        <f aca="false">IF(N132&lt;0,A132,1000000000)</f>
        <v>1000000000</v>
      </c>
      <c r="S132" s="0" t="n">
        <f aca="false">A132^2</f>
        <v>52481331.36</v>
      </c>
      <c r="U132" s="252" t="n">
        <f aca="false">20*LOG10((H132/(F132*J132))*Aea)</f>
        <v>7.74679141882514</v>
      </c>
      <c r="V132" s="253" t="n">
        <f aca="false">(I132-(G132+K132))*radconv</f>
        <v>-73.062463483948</v>
      </c>
      <c r="X132" s="252" t="n">
        <f aca="false">20*LOG10((D132/(B132*L132))*Acs*Am)</f>
        <v>14.0990127366961</v>
      </c>
      <c r="Y132" s="253" t="n">
        <f aca="false">(E132-(C132+M132))*radconv</f>
        <v>-23.8590870071863</v>
      </c>
    </row>
    <row r="133" customFormat="false" ht="12.75" hidden="false" customHeight="false" outlineLevel="0" collapsed="false">
      <c r="A133" s="254" t="n">
        <v>7328.75</v>
      </c>
      <c r="B133" s="243" t="n">
        <f aca="false">SQRT(1+(A133/Pole1)^2)</f>
        <v>1.04980930084151</v>
      </c>
      <c r="C133" s="244" t="n">
        <f aca="false">ATAN(A133/Pole1)</f>
        <v>0.309276752916053</v>
      </c>
      <c r="D133" s="244" t="n">
        <f aca="false">SQRT(1+(A133/Zero1)^2)</f>
        <v>1.00000977079496</v>
      </c>
      <c r="E133" s="245" t="n">
        <f aca="false">ATAN(A133/Zero1)</f>
        <v>0.00442056905974605</v>
      </c>
      <c r="F133" s="243" t="n">
        <f aca="false">SQRT(1+(A133/Pole2)^2)</f>
        <v>216.427413559677</v>
      </c>
      <c r="G133" s="246" t="n">
        <f aca="false">ATAN(A133/Pole2)</f>
        <v>1.56617582358906</v>
      </c>
      <c r="H133" s="255" t="n">
        <f aca="false">SQRT(1+(A133/Zero2)^2)</f>
        <v>1.04489523765144</v>
      </c>
      <c r="I133" s="256" t="n">
        <f aca="false">ATAN(A133/Zero2)</f>
        <v>0.294202363364866</v>
      </c>
      <c r="J133" s="243" t="n">
        <f aca="false">SQRT(1+(A133/pole4)^2)</f>
        <v>1.000000002078</v>
      </c>
      <c r="K133" s="246" t="n">
        <f aca="false">ATAN(A133/pole4)</f>
        <v>6.4467051958681E-005</v>
      </c>
      <c r="L133" s="247" t="n">
        <f aca="false">SQRT((1-(S133/pterm2))^2+(A133/pterm1)^2)</f>
        <v>1.0065706392278</v>
      </c>
      <c r="M133" s="248" t="n">
        <f aca="false">IF((ATAN((A133/pterm1)/(1-A133^2/pterm2))&gt;0),ATAN((A133/pterm1)/(1-A133^2/pterm2)),PI()+ATAN((A133/pterm1)/(1-A133^2/pterm2)))</f>
        <v>0.116178958526671</v>
      </c>
      <c r="N133" s="249" t="n">
        <f aca="false">20*LOG10(((D133*H133)/(B133*F133*L133*J133))*Adc)</f>
        <v>18.2212877744099</v>
      </c>
      <c r="O133" s="250" t="n">
        <f aca="false">((E133+I133)-(C133+G133+M133+K133))*radconv</f>
        <v>-97.0059412987269</v>
      </c>
      <c r="P133" s="257" t="n">
        <f aca="false">IF(O133&gt;0,O133,O133+180)</f>
        <v>82.9940587012731</v>
      </c>
      <c r="R133" s="0" t="n">
        <f aca="false">IF(N133&lt;0,A133,1000000000)</f>
        <v>1000000000</v>
      </c>
      <c r="S133" s="0" t="n">
        <f aca="false">A133^2</f>
        <v>53710576.5625</v>
      </c>
      <c r="U133" s="252" t="n">
        <f aca="false">20*LOG10((H133/(F133*J133))*Aea)</f>
        <v>7.65460967658538</v>
      </c>
      <c r="V133" s="253" t="n">
        <f aca="false">(I133-(G133+K133))*radconv</f>
        <v>-72.8824046134926</v>
      </c>
      <c r="X133" s="252" t="n">
        <f aca="false">20*LOG10((D133/(B133*L133))*Acs*Am)</f>
        <v>14.0885032789382</v>
      </c>
      <c r="Y133" s="253" t="n">
        <f aca="false">(E133-(C133+M133))*radconv</f>
        <v>-24.1235366852344</v>
      </c>
    </row>
    <row r="134" customFormat="false" ht="12.75" hidden="false" customHeight="false" outlineLevel="0" collapsed="false">
      <c r="A134" s="254" t="n">
        <v>7413.1</v>
      </c>
      <c r="B134" s="243" t="n">
        <f aca="false">SQRT(1+(A134/Pole1)^2)</f>
        <v>1.050934496572</v>
      </c>
      <c r="C134" s="244" t="n">
        <f aca="false">ATAN(A134/Pole1)</f>
        <v>0.312610110252465</v>
      </c>
      <c r="D134" s="244" t="n">
        <f aca="false">SQRT(1+(A134/Zero1)^2)</f>
        <v>1.00000999700142</v>
      </c>
      <c r="E134" s="245" t="n">
        <f aca="false">ATAN(A134/Zero1)</f>
        <v>0.00447144677536612</v>
      </c>
      <c r="F134" s="243" t="n">
        <f aca="false">SQRT(1+(A134/Pole2)^2)</f>
        <v>218.9183246718</v>
      </c>
      <c r="G134" s="246" t="n">
        <f aca="false">ATAN(A134/Pole2)</f>
        <v>1.5662283972752</v>
      </c>
      <c r="H134" s="255" t="n">
        <f aca="false">SQRT(1+(A134/Zero2)^2)</f>
        <v>1.04591180146279</v>
      </c>
      <c r="I134" s="256" t="n">
        <f aca="false">ATAN(A134/Zero2)</f>
        <v>0.297393341091493</v>
      </c>
      <c r="J134" s="243" t="n">
        <f aca="false">SQRT(1+(A134/pole4)^2)</f>
        <v>1.00000000212611</v>
      </c>
      <c r="K134" s="246" t="n">
        <f aca="false">ATAN(A134/pole4)</f>
        <v>6.52090333084865E-005</v>
      </c>
      <c r="L134" s="247" t="n">
        <f aca="false">SQRT((1-(S134/pterm2))^2+(A134/pterm1)^2)</f>
        <v>1.00672225135162</v>
      </c>
      <c r="M134" s="248" t="n">
        <f aca="false">IF((ATAN((A134/pterm1)/(1-A134^2/pterm2))&gt;0),ATAN((A134/pterm1)/(1-A134^2/pterm2)),PI()+ATAN((A134/pterm1)/(1-A134^2/pterm2)))</f>
        <v>0.117504490052652</v>
      </c>
      <c r="N134" s="249" t="n">
        <f aca="false">20*LOG10(((D134*H134)/(B134*F134*L134*J134))*Adc)</f>
        <v>18.1197262531224</v>
      </c>
      <c r="O134" s="250" t="n">
        <f aca="false">((E134+I134)-(C134+G134+M134+K134))*radconv</f>
        <v>-97.0901860958592</v>
      </c>
      <c r="P134" s="257" t="n">
        <f aca="false">IF(O134&gt;0,O134,O134+180)</f>
        <v>82.9098139041408</v>
      </c>
      <c r="R134" s="0" t="n">
        <f aca="false">IF(N134&lt;0,A134,1000000000)</f>
        <v>1000000000</v>
      </c>
      <c r="S134" s="0" t="n">
        <f aca="false">A134^2</f>
        <v>54954051.61</v>
      </c>
      <c r="U134" s="252" t="n">
        <f aca="false">20*LOG10((H134/(F134*J134))*Aea)</f>
        <v>7.56365901662009</v>
      </c>
      <c r="V134" s="253" t="n">
        <f aca="false">(I134-(G134+K134))*radconv</f>
        <v>-72.7026298199656</v>
      </c>
      <c r="X134" s="252" t="n">
        <f aca="false">20*LOG10((D134/(B134*L134))*Acs*Am)</f>
        <v>14.0778924176159</v>
      </c>
      <c r="Y134" s="253" t="n">
        <f aca="false">(E134-(C134+M134))*radconv</f>
        <v>-24.3875562758937</v>
      </c>
    </row>
    <row r="135" customFormat="false" ht="12.75" hidden="false" customHeight="false" outlineLevel="0" collapsed="false">
      <c r="A135" s="254" t="n">
        <v>7499.45</v>
      </c>
      <c r="B135" s="243" t="n">
        <f aca="false">SQRT(1+(A135/Pole1)^2)</f>
        <v>1.05209844106744</v>
      </c>
      <c r="C135" s="244" t="n">
        <f aca="false">ATAN(A135/Pole1)</f>
        <v>0.316015079559862</v>
      </c>
      <c r="D135" s="244" t="n">
        <f aca="false">SQRT(1+(A135/Zero1)^2)</f>
        <v>1.00001023125275</v>
      </c>
      <c r="E135" s="245" t="n">
        <f aca="false">ATAN(A135/Zero1)</f>
        <v>0.00452353081473756</v>
      </c>
      <c r="F135" s="243" t="n">
        <f aca="false">SQRT(1+(A135/Pole2)^2)</f>
        <v>221.46829771504</v>
      </c>
      <c r="G135" s="246" t="n">
        <f aca="false">ATAN(A135/Pole2)</f>
        <v>1.56628099250838</v>
      </c>
      <c r="H135" s="255" t="n">
        <f aca="false">SQRT(1+(A135/Zero2)^2)</f>
        <v>1.04696347859411</v>
      </c>
      <c r="I135" s="256" t="n">
        <f aca="false">ATAN(A135/Zero2)</f>
        <v>0.300653526336015</v>
      </c>
      <c r="J135" s="243" t="n">
        <f aca="false">SQRT(1+(A135/pole4)^2)</f>
        <v>1.00000000217593</v>
      </c>
      <c r="K135" s="246" t="n">
        <f aca="false">ATAN(A135/pole4)</f>
        <v>6.59686075770038E-005</v>
      </c>
      <c r="L135" s="247" t="n">
        <f aca="false">SQRT((1-(S135/pterm2))^2+(A135/pterm1)^2)</f>
        <v>1.00687923145857</v>
      </c>
      <c r="M135" s="248" t="n">
        <f aca="false">IF((ATAN((A135/pterm1)/(1-A135^2/pterm2))&gt;0),ATAN((A135/pterm1)/(1-A135^2/pterm2)),PI()+ATAN((A135/pterm1)/(1-A135^2/pterm2)))</f>
        <v>0.118861041894666</v>
      </c>
      <c r="N135" s="249" t="n">
        <f aca="false">20*LOG10(((D135*H135)/(B135*F135*L135*J135))*Adc)</f>
        <v>18.0168997494122</v>
      </c>
      <c r="O135" s="250" t="n">
        <f aca="false">((E135+I135)-(C135+G135+M135+K135))*radconv</f>
        <v>-97.1762791164887</v>
      </c>
      <c r="P135" s="257" t="n">
        <f aca="false">IF(O135&gt;0,O135,O135+180)</f>
        <v>82.8237208835113</v>
      </c>
      <c r="R135" s="0" t="n">
        <f aca="false">IF(N135&lt;0,A135,1000000000)</f>
        <v>1000000000</v>
      </c>
      <c r="S135" s="0" t="n">
        <f aca="false">A135^2</f>
        <v>56241750.3025</v>
      </c>
      <c r="U135" s="252" t="n">
        <f aca="false">20*LOG10((H135/(F135*J135))*Aea)</f>
        <v>7.47179936487742</v>
      </c>
      <c r="V135" s="253" t="n">
        <f aca="false">(I135-(G135+K135))*radconv</f>
        <v>-72.5188919703075</v>
      </c>
      <c r="X135" s="252" t="n">
        <f aca="false">20*LOG10((D135/(B135*L135))*Acs*Am)</f>
        <v>14.0669255656484</v>
      </c>
      <c r="Y135" s="253" t="n">
        <f aca="false">(E135-(C135+M135))*radconv</f>
        <v>-24.6573871461812</v>
      </c>
    </row>
    <row r="136" customFormat="false" ht="12.75" hidden="false" customHeight="false" outlineLevel="0" collapsed="false">
      <c r="A136" s="254" t="n">
        <v>7585.8</v>
      </c>
      <c r="B136" s="243" t="n">
        <f aca="false">SQRT(1+(A136/Pole1)^2)</f>
        <v>1.05327455635722</v>
      </c>
      <c r="C136" s="244" t="n">
        <f aca="false">ATAN(A136/Pole1)</f>
        <v>0.31941248401877</v>
      </c>
      <c r="D136" s="244" t="n">
        <f aca="false">SQRT(1+(A136/Zero1)^2)</f>
        <v>1.00001046821685</v>
      </c>
      <c r="E136" s="245" t="n">
        <f aca="false">ATAN(A136/Zero1)</f>
        <v>0.00457561482956644</v>
      </c>
      <c r="F136" s="243" t="n">
        <f aca="false">SQRT(1+(A136/Pole2)^2)</f>
        <v>224.018271356972</v>
      </c>
      <c r="G136" s="246" t="n">
        <f aca="false">ATAN(A136/Pole2)</f>
        <v>1.566332390371</v>
      </c>
      <c r="H136" s="255" t="n">
        <f aca="false">SQRT(1+(A136/Zero2)^2)</f>
        <v>1.04802626129666</v>
      </c>
      <c r="I136" s="256" t="n">
        <f aca="false">ATAN(A136/Zero2)</f>
        <v>0.303907133925612</v>
      </c>
      <c r="J136" s="243" t="n">
        <f aca="false">SQRT(1+(A136/pole4)^2)</f>
        <v>1.00000000222633</v>
      </c>
      <c r="K136" s="246" t="n">
        <f aca="false">ATAN(A136/pole4)</f>
        <v>6.6728181845445E-005</v>
      </c>
      <c r="L136" s="247" t="n">
        <f aca="false">SQRT((1-(S136/pterm2))^2+(A136/pterm1)^2)</f>
        <v>1.00703800465809</v>
      </c>
      <c r="M136" s="248" t="n">
        <f aca="false">IF((ATAN((A136/pterm1)/(1-A136^2/pterm2))&gt;0),ATAN((A136/pterm1)/(1-A136^2/pterm2)),PI()+ATAN((A136/pterm1)/(1-A136^2/pterm2)))</f>
        <v>0.120217175418268</v>
      </c>
      <c r="N136" s="249" t="n">
        <f aca="false">20*LOG10(((D136*H136)/(B136*F136*L136*J136))*Adc)</f>
        <v>17.9152031041586</v>
      </c>
      <c r="O136" s="250" t="n">
        <f aca="false">((E136+I136)-(C136+G136+M136+K136))*radconv</f>
        <v>-97.2622230043399</v>
      </c>
      <c r="P136" s="257" t="n">
        <f aca="false">IF(O136&gt;0,O136,O136+180)</f>
        <v>82.7377769956601</v>
      </c>
      <c r="R136" s="0" t="n">
        <f aca="false">IF(N136&lt;0,A136,1000000000)</f>
        <v>1000000000</v>
      </c>
      <c r="S136" s="0" t="n">
        <f aca="false">A136^2</f>
        <v>57544361.64</v>
      </c>
      <c r="U136" s="252" t="n">
        <f aca="false">20*LOG10((H136/(F136*J136))*Aea)</f>
        <v>7.38117453960014</v>
      </c>
      <c r="V136" s="253" t="n">
        <f aca="false">(I136-(G136+K136))*radconv</f>
        <v>-72.3354623882356</v>
      </c>
      <c r="X136" s="252" t="n">
        <f aca="false">20*LOG10((D136/(B136*L136))*Acs*Am)</f>
        <v>14.0558537456721</v>
      </c>
      <c r="Y136" s="253" t="n">
        <f aca="false">(E136-(C136+M136))*radconv</f>
        <v>-24.9267606161043</v>
      </c>
    </row>
    <row r="137" customFormat="false" ht="12.75" hidden="false" customHeight="false" outlineLevel="0" collapsed="false">
      <c r="A137" s="254" t="n">
        <v>7674.15</v>
      </c>
      <c r="B137" s="243" t="n">
        <f aca="false">SQRT(1+(A137/Pole1)^2)</f>
        <v>1.05449046672545</v>
      </c>
      <c r="C137" s="244" t="n">
        <f aca="false">ATAN(A137/Pole1)</f>
        <v>0.322880692683121</v>
      </c>
      <c r="D137" s="244" t="n">
        <f aca="false">SQRT(1+(A137/Zero1)^2)</f>
        <v>1.00001071347716</v>
      </c>
      <c r="E137" s="245" t="n">
        <f aca="false">ATAN(A137/Zero1)</f>
        <v>0.00462890516530747</v>
      </c>
      <c r="F137" s="243" t="n">
        <f aca="false">SQRT(1+(A137/Pole2)^2)</f>
        <v>226.627306944135</v>
      </c>
      <c r="G137" s="246" t="n">
        <f aca="false">ATAN(A137/Pole2)</f>
        <v>1.5663837815523</v>
      </c>
      <c r="H137" s="255" t="n">
        <f aca="false">SQRT(1+(A137/Zero2)^2)</f>
        <v>1.04912511887543</v>
      </c>
      <c r="I137" s="256" t="n">
        <f aca="false">ATAN(A137/Zero2)</f>
        <v>0.307229241290849</v>
      </c>
      <c r="J137" s="243" t="n">
        <f aca="false">SQRT(1+(A137/pole4)^2)</f>
        <v>1.00000000227849</v>
      </c>
      <c r="K137" s="246" t="n">
        <f aca="false">ATAN(A137/pole4)</f>
        <v>6.75053490325891E-005</v>
      </c>
      <c r="L137" s="247" t="n">
        <f aca="false">SQRT((1-(S137/pterm2))^2+(A137/pterm1)^2)</f>
        <v>1.00720231027751</v>
      </c>
      <c r="M137" s="248" t="n">
        <f aca="false">IF((ATAN((A137/pterm1)/(1-A137^2/pterm2))&gt;0),ATAN((A137/pterm1)/(1-A137^2/pterm2)),PI()+ATAN((A137/pterm1)/(1-A137^2/pterm2)))</f>
        <v>0.12160428138931</v>
      </c>
      <c r="N137" s="249" t="n">
        <f aca="false">20*LOG10(((D137*H137)/(B137*F137*L137*J137))*Adc)</f>
        <v>17.8122933652656</v>
      </c>
      <c r="O137" s="250" t="n">
        <f aca="false">((E137+I137)-(C137+G137+M137+K137))*radconv</f>
        <v>-97.3500050249041</v>
      </c>
      <c r="P137" s="257" t="n">
        <f aca="false">IF(O137&gt;0,O137,O137+180)</f>
        <v>82.6499949750959</v>
      </c>
      <c r="R137" s="0" t="n">
        <f aca="false">IF(N137&lt;0,A137,1000000000)</f>
        <v>1000000000</v>
      </c>
      <c r="S137" s="0" t="n">
        <f aca="false">A137^2</f>
        <v>58892578.2225</v>
      </c>
      <c r="U137" s="252" t="n">
        <f aca="false">20*LOG10((H137/(F137*J137))*Aea)</f>
        <v>7.28970101333569</v>
      </c>
      <c r="V137" s="253" t="n">
        <f aca="false">(I137-(G137+K137))*radconv</f>
        <v>-72.1481086833104</v>
      </c>
      <c r="X137" s="252" t="n">
        <f aca="false">20*LOG10((D137/(B137*L137))*Acs*Am)</f>
        <v>14.0444175330435</v>
      </c>
      <c r="Y137" s="253" t="n">
        <f aca="false">(E137-(C137+M137))*radconv</f>
        <v>-25.2018963415937</v>
      </c>
    </row>
    <row r="138" customFormat="false" ht="12.75" hidden="false" customHeight="false" outlineLevel="0" collapsed="false">
      <c r="A138" s="254" t="n">
        <v>7762.5</v>
      </c>
      <c r="B138" s="243" t="n">
        <f aca="false">SQRT(1+(A138/Pole1)^2)</f>
        <v>1.0557190316961</v>
      </c>
      <c r="C138" s="244" t="n">
        <f aca="false">ATAN(A138/Pole1)</f>
        <v>0.326340870816459</v>
      </c>
      <c r="D138" s="244" t="n">
        <f aca="false">SQRT(1+(A138/Zero1)^2)</f>
        <v>1.00001096157736</v>
      </c>
      <c r="E138" s="245" t="n">
        <f aca="false">ATAN(A138/Zero1)</f>
        <v>0.00468219547475745</v>
      </c>
      <c r="F138" s="243" t="n">
        <f aca="false">SQRT(1+(A138/Pole2)^2)</f>
        <v>229.236343116208</v>
      </c>
      <c r="G138" s="246" t="n">
        <f aca="false">ATAN(A138/Pole2)</f>
        <v>1.566434002924</v>
      </c>
      <c r="H138" s="255" t="n">
        <f aca="false">SQRT(1+(A138/Zero2)^2)</f>
        <v>1.05023553071222</v>
      </c>
      <c r="I138" s="256" t="n">
        <f aca="false">ATAN(A138/Zero2)</f>
        <v>0.310544360264533</v>
      </c>
      <c r="J138" s="243" t="n">
        <f aca="false">SQRT(1+(A138/pole4)^2)</f>
        <v>1.00000000233125</v>
      </c>
      <c r="K138" s="246" t="n">
        <f aca="false">ATAN(A138/pole4)</f>
        <v>6.82825162196517E-005</v>
      </c>
      <c r="L138" s="247" t="n">
        <f aca="false">SQRT((1-(S138/pterm2))^2+(A138/pterm1)^2)</f>
        <v>1.00736849120919</v>
      </c>
      <c r="M138" s="248" t="n">
        <f aca="false">IF((ATAN((A138/pterm1)/(1-A138^2/pterm2))&gt;0),ATAN((A138/pterm1)/(1-A138^2/pterm2)),PI()+ATAN((A138/pterm1)/(1-A138^2/pterm2)))</f>
        <v>0.122990939812919</v>
      </c>
      <c r="N138" s="249" t="n">
        <f aca="false">20*LOG10(((D138*H138)/(B138*F138*L138*J138))*Adc)</f>
        <v>17.7105124271629</v>
      </c>
      <c r="O138" s="250" t="n">
        <f aca="false">((E138+I138)-(C138+G138+M138+K138))*radconv</f>
        <v>-97.4376346690507</v>
      </c>
      <c r="P138" s="257" t="n">
        <f aca="false">IF(O138&gt;0,O138,O138+180)</f>
        <v>82.5623653309493</v>
      </c>
      <c r="R138" s="0" t="n">
        <f aca="false">IF(N138&lt;0,A138,1000000000)</f>
        <v>1000000000</v>
      </c>
      <c r="S138" s="0" t="n">
        <f aca="false">A138^2</f>
        <v>60256406.25</v>
      </c>
      <c r="U138" s="252" t="n">
        <f aca="false">20*LOG10((H138/(F138*J138))*Aea)</f>
        <v>7.1994647688947</v>
      </c>
      <c r="V138" s="253" t="n">
        <f aca="false">(I138-(G138+K138))*radconv</f>
        <v>-71.9610883585747</v>
      </c>
      <c r="X138" s="252" t="n">
        <f aca="false">20*LOG10((D138/(B138*L138))*Acs*Am)</f>
        <v>14.0328728393818</v>
      </c>
      <c r="Y138" s="253" t="n">
        <f aca="false">(E138-(C138+M138))*radconv</f>
        <v>-25.476546310476</v>
      </c>
    </row>
    <row r="139" customFormat="false" ht="12.75" hidden="false" customHeight="false" outlineLevel="0" collapsed="false">
      <c r="A139" s="254" t="n">
        <v>7852.9</v>
      </c>
      <c r="B139" s="243" t="n">
        <f aca="false">SQRT(1+(A139/Pole1)^2)</f>
        <v>1.05698915568697</v>
      </c>
      <c r="C139" s="244" t="n">
        <f aca="false">ATAN(A139/Pole1)</f>
        <v>0.32987296679664</v>
      </c>
      <c r="D139" s="244" t="n">
        <f aca="false">SQRT(1+(A139/Zero1)^2)</f>
        <v>1.00001121837376</v>
      </c>
      <c r="E139" s="245" t="n">
        <f aca="false">ATAN(A139/Zero1)</f>
        <v>0.00473672226074615</v>
      </c>
      <c r="F139" s="243" t="n">
        <f aca="false">SQRT(1+(A139/Pole2)^2)</f>
        <v>231.905917780899</v>
      </c>
      <c r="G139" s="246" t="n">
        <f aca="false">ATAN(A139/Pole2)</f>
        <v>1.56648421993441</v>
      </c>
      <c r="H139" s="255" t="n">
        <f aca="false">SQRT(1+(A139/Zero2)^2)</f>
        <v>1.05138362894594</v>
      </c>
      <c r="I139" s="256" t="n">
        <f aca="false">ATAN(A139/Zero2)</f>
        <v>0.313929114220142</v>
      </c>
      <c r="J139" s="243" t="n">
        <f aca="false">SQRT(1+(A139/pole4)^2)</f>
        <v>1.00000000238587</v>
      </c>
      <c r="K139" s="246" t="n">
        <f aca="false">ATAN(A139/pole4)</f>
        <v>6.90777161483774E-005</v>
      </c>
      <c r="L139" s="247" t="n">
        <f aca="false">SQRT((1-(S139/pterm2))^2+(A139/pterm1)^2)</f>
        <v>1.0075404681851</v>
      </c>
      <c r="M139" s="248" t="n">
        <f aca="false">IF((ATAN((A139/pterm1)/(1-A139^2/pterm2))&gt;0),ATAN((A139/pterm1)/(1-A139^2/pterm2)),PI()+ATAN((A139/pterm1)/(1-A139^2/pterm2)))</f>
        <v>0.124409304798935</v>
      </c>
      <c r="N139" s="249" t="n">
        <f aca="false">20*LOG10(((D139*H139)/(B139*F139*L139*J139))*Adc)</f>
        <v>17.6075112017917</v>
      </c>
      <c r="O139" s="250" t="n">
        <f aca="false">((E139+I139)-(C139+G139+M139+K139))*radconv</f>
        <v>-97.5271417023596</v>
      </c>
      <c r="P139" s="257" t="n">
        <f aca="false">IF(O139&gt;0,O139,O139+180)</f>
        <v>82.4728582976404</v>
      </c>
      <c r="R139" s="0" t="n">
        <f aca="false">IF(N139&lt;0,A139,1000000000)</f>
        <v>1000000000</v>
      </c>
      <c r="S139" s="0" t="n">
        <f aca="false">A139^2</f>
        <v>61668038.41</v>
      </c>
      <c r="U139" s="252" t="n">
        <f aca="false">20*LOG10((H139/(F139*J139))*Aea)</f>
        <v>7.10838765071186</v>
      </c>
      <c r="V139" s="253" t="n">
        <f aca="false">(I139-(G139+K139))*radconv</f>
        <v>-71.7700790265838</v>
      </c>
      <c r="X139" s="252" t="n">
        <f aca="false">20*LOG10((D139/(B139*L139))*Acs*Am)</f>
        <v>14.0209487321935</v>
      </c>
      <c r="Y139" s="253" t="n">
        <f aca="false">(E139-(C139+M139))*radconv</f>
        <v>-25.7570626757758</v>
      </c>
    </row>
    <row r="140" customFormat="false" ht="12.75" hidden="false" customHeight="false" outlineLevel="0" collapsed="false">
      <c r="A140" s="254" t="n">
        <v>7943.3</v>
      </c>
      <c r="B140" s="243" t="n">
        <f aca="false">SQRT(1+(A140/Pole1)^2)</f>
        <v>1.0582724346108</v>
      </c>
      <c r="C140" s="244" t="n">
        <f aca="false">ATAN(A140/Pole1)</f>
        <v>0.333396540489699</v>
      </c>
      <c r="D140" s="244" t="n">
        <f aca="false">SQRT(1+(A140/Zero1)^2)</f>
        <v>1.00001147814337</v>
      </c>
      <c r="E140" s="245" t="n">
        <f aca="false">ATAN(A140/Zero1)</f>
        <v>0.00479124901856848</v>
      </c>
      <c r="F140" s="243" t="n">
        <f aca="false">SQRT(1+(A140/Pole2)^2)</f>
        <v>234.575493017088</v>
      </c>
      <c r="G140" s="246" t="n">
        <f aca="false">ATAN(A140/Pole2)</f>
        <v>1.56653329396034</v>
      </c>
      <c r="H140" s="255" t="n">
        <f aca="false">SQRT(1+(A140/Zero2)^2)</f>
        <v>1.05254374606068</v>
      </c>
      <c r="I140" s="256" t="n">
        <f aca="false">ATAN(A140/Zero2)</f>
        <v>0.317306445424156</v>
      </c>
      <c r="J140" s="243" t="n">
        <f aca="false">SQRT(1+(A140/pole4)^2)</f>
        <v>1.00000000244111</v>
      </c>
      <c r="K140" s="246" t="n">
        <f aca="false">ATAN(A140/pole4)</f>
        <v>6.98729160770157E-005</v>
      </c>
      <c r="L140" s="247" t="n">
        <f aca="false">SQRT((1-(S140/pterm2))^2+(A140/pterm1)^2)</f>
        <v>1.00771440653523</v>
      </c>
      <c r="M140" s="248" t="n">
        <f aca="false">IF((ATAN((A140/pterm1)/(1-A140^2/pterm2))&gt;0),ATAN((A140/pterm1)/(1-A140^2/pterm2)),PI()+ATAN((A140/pterm1)/(1-A140^2/pterm2)))</f>
        <v>0.125827190956894</v>
      </c>
      <c r="N140" s="249" t="n">
        <f aca="false">20*LOG10(((D140*H140)/(B140*F140*L140*J140))*Adc)</f>
        <v>17.5056378002224</v>
      </c>
      <c r="O140" s="250" t="n">
        <f aca="false">((E140+I140)-(C140+G140+M140+K140))*radconv</f>
        <v>-97.616492815524</v>
      </c>
      <c r="P140" s="257" t="n">
        <f aca="false">IF(O140&gt;0,O140,O140+180)</f>
        <v>82.383507184476</v>
      </c>
      <c r="R140" s="0" t="n">
        <f aca="false">IF(N140&lt;0,A140,1000000000)</f>
        <v>1000000000</v>
      </c>
      <c r="S140" s="0" t="n">
        <f aca="false">A140^2</f>
        <v>63096014.89</v>
      </c>
      <c r="U140" s="252" t="n">
        <f aca="false">20*LOG10((H140/(F140*J140))*Aea)</f>
        <v>7.01855041260761</v>
      </c>
      <c r="V140" s="253" t="n">
        <f aca="false">(I140-(G140+K140))*radconv</f>
        <v>-71.5794294987453</v>
      </c>
      <c r="X140" s="252" t="n">
        <f aca="false">20*LOG10((D140/(B140*L140))*Acs*Am)</f>
        <v>14.0089125687284</v>
      </c>
      <c r="Y140" s="253" t="n">
        <f aca="false">(E140-(C140+M140))*radconv</f>
        <v>-26.0370633167787</v>
      </c>
    </row>
    <row r="141" customFormat="false" ht="12.75" hidden="false" customHeight="false" outlineLevel="0" collapsed="false">
      <c r="A141" s="254" t="n">
        <v>8035.8</v>
      </c>
      <c r="B141" s="243" t="n">
        <f aca="false">SQRT(1+(A141/Pole1)^2)</f>
        <v>1.05959909122521</v>
      </c>
      <c r="C141" s="244" t="n">
        <f aca="false">ATAN(A141/Pole1)</f>
        <v>0.336993086770647</v>
      </c>
      <c r="D141" s="244" t="n">
        <f aca="false">SQRT(1+(A141/Zero1)^2)</f>
        <v>1.00001174702505</v>
      </c>
      <c r="E141" s="245" t="n">
        <f aca="false">ATAN(A141/Zero1)</f>
        <v>0.00484704240830679</v>
      </c>
      <c r="F141" s="243" t="n">
        <f aca="false">SQRT(1+(A141/Pole2)^2)</f>
        <v>237.307083293705</v>
      </c>
      <c r="G141" s="246" t="n">
        <f aca="false">ATAN(A141/Pole2)</f>
        <v>1.56658236509723</v>
      </c>
      <c r="H141" s="255" t="n">
        <f aca="false">SQRT(1+(A141/Zero2)^2)</f>
        <v>1.05374321231099</v>
      </c>
      <c r="I141" s="256" t="n">
        <f aca="false">ATAN(A141/Zero2)</f>
        <v>0.320754494273947</v>
      </c>
      <c r="J141" s="243" t="n">
        <f aca="false">SQRT(1+(A141/pole4)^2)</f>
        <v>1.0000000024983</v>
      </c>
      <c r="K141" s="246" t="n">
        <f aca="false">ATAN(A141/pole4)</f>
        <v>7.06865885702765E-005</v>
      </c>
      <c r="L141" s="247" t="n">
        <f aca="false">SQRT((1-(S141/pterm2))^2+(A141/pterm1)^2)</f>
        <v>1.00789441467822</v>
      </c>
      <c r="M141" s="248" t="n">
        <f aca="false">IF((ATAN((A141/pterm1)/(1-A141^2/pterm2))&gt;0),ATAN((A141/pterm1)/(1-A141^2/pterm2)),PI()+ATAN((A141/pterm1)/(1-A141^2/pterm2)))</f>
        <v>0.127277513692554</v>
      </c>
      <c r="N141" s="249" t="n">
        <f aca="false">20*LOG10(((D141*H141)/(B141*F141*L141*J141))*Adc)</f>
        <v>17.4025382740904</v>
      </c>
      <c r="O141" s="250" t="n">
        <f aca="false">((E141+I141)-(C141+G141+M141+K141))*radconv</f>
        <v>-97.7077599265658</v>
      </c>
      <c r="P141" s="257" t="n">
        <f aca="false">IF(O141&gt;0,O141,O141+180)</f>
        <v>82.2922400734342</v>
      </c>
      <c r="R141" s="0" t="n">
        <f aca="false">IF(N141&lt;0,A141,1000000000)</f>
        <v>1000000000</v>
      </c>
      <c r="S141" s="0" t="n">
        <f aca="false">A141^2</f>
        <v>64574081.64</v>
      </c>
      <c r="U141" s="252" t="n">
        <f aca="false">20*LOG10((H141/(F141*J141))*Aea)</f>
        <v>6.92788183747182</v>
      </c>
      <c r="V141" s="253" t="n">
        <f aca="false">(I141-(G141+K141))*radconv</f>
        <v>-71.3847290411368</v>
      </c>
      <c r="X141" s="252" t="n">
        <f aca="false">20*LOG10((D141/(B141*L141))*Acs*Am)</f>
        <v>13.9964816177322</v>
      </c>
      <c r="Y141" s="253" t="n">
        <f aca="false">(E141-(C141+M141))*radconv</f>
        <v>-26.323030885429</v>
      </c>
    </row>
    <row r="142" customFormat="false" ht="12.75" hidden="false" customHeight="false" outlineLevel="0" collapsed="false">
      <c r="A142" s="254" t="n">
        <v>8128.3</v>
      </c>
      <c r="B142" s="243" t="n">
        <f aca="false">SQRT(1+(A142/Pole1)^2)</f>
        <v>1.06093941952677</v>
      </c>
      <c r="C142" s="244" t="n">
        <f aca="false">ATAN(A142/Pole1)</f>
        <v>0.340580592030302</v>
      </c>
      <c r="D142" s="244" t="n">
        <f aca="false">SQRT(1+(A142/Zero1)^2)</f>
        <v>1.00001201901966</v>
      </c>
      <c r="E142" s="245" t="n">
        <f aca="false">ATAN(A142/Zero1)</f>
        <v>0.00490283576786813</v>
      </c>
      <c r="F142" s="243" t="n">
        <f aca="false">SQRT(1+(A142/Pole2)^2)</f>
        <v>240.038674128747</v>
      </c>
      <c r="G142" s="246" t="n">
        <f aca="false">ATAN(A142/Pole2)</f>
        <v>1.5666303193953</v>
      </c>
      <c r="H142" s="255" t="n">
        <f aca="false">SQRT(1+(A142/Zero2)^2)</f>
        <v>1.0549551779824</v>
      </c>
      <c r="I142" s="256" t="n">
        <f aca="false">ATAN(A142/Zero2)</f>
        <v>0.324194661492294</v>
      </c>
      <c r="J142" s="243" t="n">
        <f aca="false">SQRT(1+(A142/pole4)^2)</f>
        <v>1.00000000255614</v>
      </c>
      <c r="K142" s="246" t="n">
        <f aca="false">ATAN(A142/pole4)</f>
        <v>7.15002610634437E-005</v>
      </c>
      <c r="L142" s="247" t="n">
        <f aca="false">SQRT((1-(S142/pterm2))^2+(A142/pterm1)^2)</f>
        <v>1.00807647421926</v>
      </c>
      <c r="M142" s="248" t="n">
        <f aca="false">IF((ATAN((A142/pterm1)/(1-A142^2/pterm2))&gt;0),ATAN((A142/pterm1)/(1-A142^2/pterm2)),PI()+ATAN((A142/pterm1)/(1-A142^2/pterm2)))</f>
        <v>0.128727324138995</v>
      </c>
      <c r="N142" s="249" t="n">
        <f aca="false">20*LOG10(((D142*H142)/(B142*F142*L142*J142))*Adc)</f>
        <v>17.3005656413045</v>
      </c>
      <c r="O142" s="250" t="n">
        <f aca="false">((E142+I142)-(C142+G142+M142+K142))*radconv</f>
        <v>-97.7988672690308</v>
      </c>
      <c r="P142" s="257" t="n">
        <f aca="false">IF(O142&gt;0,O142,O142+180)</f>
        <v>82.2011327309692</v>
      </c>
      <c r="R142" s="0" t="n">
        <f aca="false">IF(N142&lt;0,A142,1000000000)</f>
        <v>1000000000</v>
      </c>
      <c r="S142" s="0" t="n">
        <f aca="false">A142^2</f>
        <v>66069260.89</v>
      </c>
      <c r="U142" s="252" t="n">
        <f aca="false">20*LOG10((H142/(F142*J142))*Aea)</f>
        <v>6.83845584164695</v>
      </c>
      <c r="V142" s="253" t="n">
        <f aca="false">(I142-(G142+K142))*radconv</f>
        <v>-71.1904161775952</v>
      </c>
      <c r="X142" s="252" t="n">
        <f aca="false">20*LOG10((D142/(B142*L142))*Acs*Am)</f>
        <v>13.9839349807711</v>
      </c>
      <c r="Y142" s="253" t="n">
        <f aca="false">(E142-(C142+M142))*radconv</f>
        <v>-26.6084510914356</v>
      </c>
    </row>
    <row r="143" customFormat="false" ht="12.75" hidden="false" customHeight="false" outlineLevel="0" collapsed="false">
      <c r="A143" s="254" t="n">
        <v>8222.95</v>
      </c>
      <c r="B143" s="243" t="n">
        <f aca="false">SQRT(1+(A143/Pole1)^2)</f>
        <v>1.06232499946196</v>
      </c>
      <c r="C143" s="244" t="n">
        <f aca="false">ATAN(A143/Pole1)</f>
        <v>0.344242063430682</v>
      </c>
      <c r="D143" s="244" t="n">
        <f aca="false">SQRT(1+(A143/Zero1)^2)</f>
        <v>1.00001230055862</v>
      </c>
      <c r="E143" s="245" t="n">
        <f aca="false">ATAN(A143/Zero1)</f>
        <v>0.00495992591445757</v>
      </c>
      <c r="F143" s="243" t="n">
        <f aca="false">SQRT(1+(A143/Pole2)^2)</f>
        <v>242.833756552396</v>
      </c>
      <c r="G143" s="246" t="n">
        <f aca="false">ATAN(A143/Pole2)</f>
        <v>1.56667827154344</v>
      </c>
      <c r="H143" s="255" t="n">
        <f aca="false">SQRT(1+(A143/Zero2)^2)</f>
        <v>1.0562082073672</v>
      </c>
      <c r="I143" s="256" t="n">
        <f aca="false">ATAN(A143/Zero2)</f>
        <v>0.327706574317173</v>
      </c>
      <c r="J143" s="243" t="n">
        <f aca="false">SQRT(1+(A143/pole4)^2)</f>
        <v>1.00000000261602</v>
      </c>
      <c r="K143" s="246" t="n">
        <f aca="false">ATAN(A143/pole4)</f>
        <v>7.23328459441919E-005</v>
      </c>
      <c r="L143" s="247" t="n">
        <f aca="false">SQRT((1-(S143/pterm2))^2+(A143/pterm1)^2)</f>
        <v>1.00826488773039</v>
      </c>
      <c r="M143" s="248" t="n">
        <f aca="false">IF((ATAN((A143/pterm1)/(1-A143^2/pterm2))&gt;0),ATAN((A143/pterm1)/(1-A143^2/pterm2)),PI()+ATAN((A143/pterm1)/(1-A143^2/pterm2)))</f>
        <v>0.130210296832721</v>
      </c>
      <c r="N143" s="249" t="n">
        <f aca="false">20*LOG10(((D143*H143)/(B143*F143*L143*J143))*Adc)</f>
        <v>17.1973623113539</v>
      </c>
      <c r="O143" s="250" t="n">
        <f aca="false">((E143+I143)-(C143+G143+M143+K143))*radconv</f>
        <v>-97.8919285555357</v>
      </c>
      <c r="P143" s="257" t="n">
        <f aca="false">IF(O143&gt;0,O143,O143+180)</f>
        <v>82.1080714444643</v>
      </c>
      <c r="R143" s="0" t="n">
        <f aca="false">IF(N143&lt;0,A143,1000000000)</f>
        <v>1000000000</v>
      </c>
      <c r="S143" s="0" t="n">
        <f aca="false">A143^2</f>
        <v>67616906.7025</v>
      </c>
      <c r="U143" s="252" t="n">
        <f aca="false">20*LOG10((H143/(F143*J143))*Aea)</f>
        <v>6.74820965603966</v>
      </c>
      <c r="V143" s="253" t="n">
        <f aca="false">(I143-(G143+K143))*radconv</f>
        <v>-70.9919935540182</v>
      </c>
      <c r="X143" s="252" t="n">
        <f aca="false">20*LOG10((D143/(B143*L143))*Acs*Am)</f>
        <v>13.9709778364279</v>
      </c>
      <c r="Y143" s="253" t="n">
        <f aca="false">(E143-(C143+M143))*radconv</f>
        <v>-26.8999350015175</v>
      </c>
    </row>
    <row r="144" customFormat="false" ht="12.75" hidden="false" customHeight="false" outlineLevel="0" collapsed="false">
      <c r="A144" s="254" t="n">
        <v>8270.275</v>
      </c>
      <c r="B144" s="243" t="n">
        <f aca="false">SQRT(1+(A144/Pole1)^2)</f>
        <v>1.06302311969015</v>
      </c>
      <c r="C144" s="244" t="n">
        <f aca="false">ATAN(A144/Pole1)</f>
        <v>0.346069207521849</v>
      </c>
      <c r="D144" s="244" t="n">
        <f aca="false">SQRT(1+(A144/Zero1)^2)</f>
        <v>1.00001244255035</v>
      </c>
      <c r="E144" s="245" t="n">
        <f aca="false">ATAN(A144/Zero1)</f>
        <v>0.0049884709756511</v>
      </c>
      <c r="F144" s="243" t="n">
        <f aca="false">SQRT(1+(A144/Pole2)^2)</f>
        <v>244.231297970016</v>
      </c>
      <c r="G144" s="246" t="n">
        <f aca="false">ATAN(A144/Pole2)</f>
        <v>1.56670183602955</v>
      </c>
      <c r="H144" s="255" t="n">
        <f aca="false">SQRT(1+(A144/Zero2)^2)</f>
        <v>1.05683959839699</v>
      </c>
      <c r="I144" s="256" t="n">
        <f aca="false">ATAN(A144/Zero2)</f>
        <v>0.329459397028506</v>
      </c>
      <c r="J144" s="243" t="n">
        <f aca="false">SQRT(1+(A144/pole4)^2)</f>
        <v>1.00000000264622</v>
      </c>
      <c r="K144" s="246" t="n">
        <f aca="false">ATAN(A144/pole4)</f>
        <v>7.27491383845284E-005</v>
      </c>
      <c r="L144" s="247" t="n">
        <f aca="false">SQRT((1-(S144/pterm2))^2+(A144/pterm1)^2)</f>
        <v>1.00835989912573</v>
      </c>
      <c r="M144" s="248" t="n">
        <f aca="false">IF((ATAN((A144/pterm1)/(1-A144^2/pterm2))&gt;0),ATAN((A144/pterm1)/(1-A144^2/pterm2)),PI()+ATAN((A144/pterm1)/(1-A144^2/pterm2)))</f>
        <v>0.130951578023088</v>
      </c>
      <c r="N144" s="249" t="n">
        <f aca="false">20*LOG10(((D144*H144)/(B144*F144*L144*J144))*Adc)</f>
        <v>17.1461845268689</v>
      </c>
      <c r="O144" s="250" t="n">
        <f aca="false">((E144+I144)-(C144+G144+M144+K144))*radconv</f>
        <v>-97.9383976264361</v>
      </c>
      <c r="P144" s="257" t="n">
        <f aca="false">IF(O144&gt;0,O144,O144+180)</f>
        <v>82.0616023735639</v>
      </c>
      <c r="R144" s="0" t="n">
        <f aca="false">IF(N144&lt;0,A144,1000000000)</f>
        <v>1000000000</v>
      </c>
      <c r="S144" s="0" t="n">
        <f aca="false">A144^2</f>
        <v>68397448.575625</v>
      </c>
      <c r="U144" s="252" t="n">
        <f aca="false">20*LOG10((H144/(F144*J144))*Aea)</f>
        <v>6.70355526025298</v>
      </c>
      <c r="V144" s="253" t="n">
        <f aca="false">(I144-(G144+K144))*radconv</f>
        <v>-70.8929382078244</v>
      </c>
      <c r="X144" s="252" t="n">
        <f aca="false">20*LOG10((D144/(B144*L144))*Acs*Am)</f>
        <v>13.9644544477295</v>
      </c>
      <c r="Y144" s="253" t="n">
        <f aca="false">(E144-(C144+M144))*radconv</f>
        <v>-27.0454594186117</v>
      </c>
    </row>
    <row r="145" customFormat="false" ht="12.75" hidden="false" customHeight="false" outlineLevel="0" collapsed="false">
      <c r="A145" s="254" t="n">
        <v>8317.6</v>
      </c>
      <c r="B145" s="243" t="n">
        <f aca="false">SQRT(1+(A145/Pole1)^2)</f>
        <v>1.06372478410863</v>
      </c>
      <c r="C145" s="244" t="n">
        <f aca="false">ATAN(A145/Pole1)</f>
        <v>0.347893947221273</v>
      </c>
      <c r="D145" s="244" t="n">
        <f aca="false">SQRT(1+(A145/Zero1)^2)</f>
        <v>1.00001258535691</v>
      </c>
      <c r="E145" s="245" t="n">
        <f aca="false">ATAN(A145/Zero1)</f>
        <v>0.00501701602871514</v>
      </c>
      <c r="F145" s="243" t="n">
        <f aca="false">SQRT(1+(A145/Pole2)^2)</f>
        <v>245.62883952171</v>
      </c>
      <c r="G145" s="246" t="n">
        <f aca="false">ATAN(A145/Pole2)</f>
        <v>1.56672513236842</v>
      </c>
      <c r="H145" s="255" t="n">
        <f aca="false">SQRT(1+(A145/Zero2)^2)</f>
        <v>1.05747423256426</v>
      </c>
      <c r="I145" s="256" t="n">
        <f aca="false">ATAN(A145/Zero2)</f>
        <v>0.331210121230089</v>
      </c>
      <c r="J145" s="243" t="n">
        <f aca="false">SQRT(1+(A145/pole4)^2)</f>
        <v>1.00000000267659</v>
      </c>
      <c r="K145" s="246" t="n">
        <f aca="false">ATAN(A145/pole4)</f>
        <v>7.31654308248398E-005</v>
      </c>
      <c r="L145" s="247" t="n">
        <f aca="false">SQRT((1-(S145/pterm2))^2+(A145/pterm1)^2)</f>
        <v>1.00845544674593</v>
      </c>
      <c r="M145" s="248" t="n">
        <f aca="false">IF((ATAN((A145/pterm1)/(1-A145^2/pterm2))&gt;0),ATAN((A145/pterm1)/(1-A145^2/pterm2)),PI()+ATAN((A145/pterm1)/(1-A145^2/pterm2)))</f>
        <v>0.131692721459975</v>
      </c>
      <c r="N145" s="249" t="n">
        <f aca="false">20*LOG10(((D145*H145)/(B145*F145*L145*J145))*Adc)</f>
        <v>17.0952849596777</v>
      </c>
      <c r="O145" s="250" t="n">
        <f aca="false">((E145+I145)-(C145+G145+M145+K145))*radconv</f>
        <v>-97.9848259156574</v>
      </c>
      <c r="P145" s="257" t="n">
        <f aca="false">IF(O145&gt;0,O145,O145+180)</f>
        <v>82.0151740843426</v>
      </c>
      <c r="R145" s="0" t="n">
        <f aca="false">IF(N145&lt;0,A145,1000000000)</f>
        <v>1000000000</v>
      </c>
      <c r="S145" s="0" t="n">
        <f aca="false">A145^2</f>
        <v>69182469.76</v>
      </c>
      <c r="U145" s="252" t="n">
        <f aca="false">20*LOG10((H145/(F145*J145))*Aea)</f>
        <v>6.65920881020503</v>
      </c>
      <c r="V145" s="253" t="n">
        <f aca="false">(I145-(G145+K145))*radconv</f>
        <v>-70.7939877336778</v>
      </c>
      <c r="X145" s="252" t="n">
        <f aca="false">20*LOG10((D145/(B145*L145))*Acs*Am)</f>
        <v>13.9579013305863</v>
      </c>
      <c r="Y145" s="253" t="n">
        <f aca="false">(E145-(C145+M145))*radconv</f>
        <v>-27.1908381819796</v>
      </c>
    </row>
    <row r="146" customFormat="false" ht="12.75" hidden="false" customHeight="false" outlineLevel="0" collapsed="false">
      <c r="A146" s="254" t="n">
        <v>8366.05</v>
      </c>
      <c r="B146" s="243" t="n">
        <f aca="false">SQRT(1+(A146/Pole1)^2)</f>
        <v>1.06444679259775</v>
      </c>
      <c r="C146" s="244" t="n">
        <f aca="false">ATAN(A146/Pole1)</f>
        <v>0.349759565734801</v>
      </c>
      <c r="D146" s="244" t="n">
        <f aca="false">SQRT(1+(A146/Zero1)^2)</f>
        <v>1.00001273240235</v>
      </c>
      <c r="E146" s="245" t="n">
        <f aca="false">ATAN(A146/Zero1)</f>
        <v>0.00504623964033901</v>
      </c>
      <c r="F146" s="243" t="n">
        <f aca="false">SQRT(1+(A146/Pole2)^2)</f>
        <v>247.059603275336</v>
      </c>
      <c r="G146" s="246" t="n">
        <f aca="false">ATAN(A146/Pole2)</f>
        <v>1.56674870946984</v>
      </c>
      <c r="H146" s="255" t="n">
        <f aca="false">SQRT(1+(A146/Zero2)^2)</f>
        <v>1.05812730672557</v>
      </c>
      <c r="I146" s="256" t="n">
        <f aca="false">ATAN(A146/Zero2)</f>
        <v>0.333000282097769</v>
      </c>
      <c r="J146" s="243" t="n">
        <f aca="false">SQRT(1+(A146/pole4)^2)</f>
        <v>1.00000000270786</v>
      </c>
      <c r="K146" s="246" t="n">
        <f aca="false">ATAN(A146/pole4)</f>
        <v>7.3591619281931E-005</v>
      </c>
      <c r="L146" s="247" t="n">
        <f aca="false">SQRT((1-(S146/pterm2))^2+(A146/pterm1)^2)</f>
        <v>1.00855382104212</v>
      </c>
      <c r="M146" s="248" t="n">
        <f aca="false">IF((ATAN((A146/pterm1)/(1-A146^2/pterm2))&gt;0),ATAN((A146/pterm1)/(1-A146^2/pterm2)),PI()+ATAN((A146/pterm1)/(1-A146^2/pterm2)))</f>
        <v>0.132451339730967</v>
      </c>
      <c r="N146" s="249" t="n">
        <f aca="false">20*LOG10(((D146*H146)/(B146*F146*L146*J146))*Adc)</f>
        <v>17.0434602867528</v>
      </c>
      <c r="O146" s="250" t="n">
        <f aca="false">((E146+I146)-(C146+G146+M146+K146))*radconv</f>
        <v>-98.0323158430819</v>
      </c>
      <c r="P146" s="257" t="n">
        <f aca="false">IF(O146&gt;0,O146,O146+180)</f>
        <v>81.9676841569181</v>
      </c>
      <c r="R146" s="0" t="n">
        <f aca="false">IF(N146&lt;0,A146,1000000000)</f>
        <v>1000000000</v>
      </c>
      <c r="S146" s="0" t="n">
        <f aca="false">A146^2</f>
        <v>69990792.6025</v>
      </c>
      <c r="U146" s="252" t="n">
        <f aca="false">20*LOG10((H146/(F146*J146))*Aea)</f>
        <v>6.61412371357535</v>
      </c>
      <c r="V146" s="253" t="n">
        <f aca="false">(I146-(G146+K146))*radconv</f>
        <v>-70.6927943585145</v>
      </c>
      <c r="X146" s="252" t="n">
        <f aca="false">20*LOG10((D146/(B146*L146))*Acs*Am)</f>
        <v>13.9511617542911</v>
      </c>
      <c r="Y146" s="253" t="n">
        <f aca="false">(E146-(C146+M146))*radconv</f>
        <v>-27.3395214845674</v>
      </c>
    </row>
    <row r="147" customFormat="false" ht="12.75" hidden="false" customHeight="false" outlineLevel="0" collapsed="false">
      <c r="A147" s="137" t="n">
        <v>8414.5</v>
      </c>
      <c r="B147" s="243" t="n">
        <f aca="false">SQRT(1+(A147/Pole1)^2)</f>
        <v>1.06517250089843</v>
      </c>
      <c r="C147" s="244" t="n">
        <f aca="false">ATAN(A147/Pole1)</f>
        <v>0.351622648611734</v>
      </c>
      <c r="D147" s="244" t="n">
        <f aca="false">SQRT(1+(A147/Zero1)^2)</f>
        <v>1.00001288030182</v>
      </c>
      <c r="E147" s="245" t="n">
        <f aca="false">ATAN(A147/Zero1)</f>
        <v>0.00507546324334363</v>
      </c>
      <c r="F147" s="243" t="n">
        <f aca="false">SQRT(1+(A147/Pole2)^2)</f>
        <v>248.490367164715</v>
      </c>
      <c r="G147" s="246" t="n">
        <f aca="false">ATAN(A147/Pole2)</f>
        <v>1.56677201506565</v>
      </c>
      <c r="H147" s="255" t="n">
        <f aca="false">SQRT(1+(A147/Zero2)^2)</f>
        <v>1.05878376765247</v>
      </c>
      <c r="I147" s="256" t="n">
        <f aca="false">ATAN(A147/Zero2)</f>
        <v>0.334788228839164</v>
      </c>
      <c r="J147" s="243" t="n">
        <f aca="false">SQRT(1+(A147/pole4)^2)</f>
        <v>1.00000000273932</v>
      </c>
      <c r="K147" s="246" t="n">
        <f aca="false">ATAN(A147/pole4)</f>
        <v>7.40178077389955E-005</v>
      </c>
      <c r="L147" s="247" t="n">
        <f aca="false">SQRT((1-(S147/pterm2))^2+(A147/pterm1)^2)</f>
        <v>1.00865275703647</v>
      </c>
      <c r="M147" s="248" t="n">
        <f aca="false">IF((ATAN((A147/pterm1)/(1-A147^2/pterm2))&gt;0),ATAN((A147/pterm1)/(1-A147^2/pterm2)),PI()+ATAN((A147/pterm1)/(1-A147^2/pterm2)))</f>
        <v>0.133209812061593</v>
      </c>
      <c r="N147" s="249" t="n">
        <f aca="false">20*LOG10(((D147*H147)/(B147*F147*L147*J147))*Adc)</f>
        <v>16.9919204725933</v>
      </c>
      <c r="O147" s="250" t="n">
        <f aca="false">((E147+I147)-(C147+G147+M147+K147))*radconv</f>
        <v>-98.0797634319241</v>
      </c>
      <c r="P147" s="257" t="n">
        <f aca="false">IF(O147&gt;0,O147,O147+180)</f>
        <v>81.920236568076</v>
      </c>
      <c r="R147" s="0" t="n">
        <f aca="false">IF(N147&lt;0,A147,1000000000)</f>
        <v>1000000000</v>
      </c>
      <c r="S147" s="0" t="n">
        <f aca="false">A147^2</f>
        <v>70803810.25</v>
      </c>
      <c r="U147" s="252" t="n">
        <f aca="false">20*LOG10((H147/(F147*J147))*Aea)</f>
        <v>6.56935439637485</v>
      </c>
      <c r="V147" s="253" t="n">
        <f aca="false">(I147-(G147+K147))*radconv</f>
        <v>-70.5917122873173</v>
      </c>
      <c r="X147" s="252" t="n">
        <f aca="false">20*LOG10((D147/(B147*L147))*Acs*Am)</f>
        <v>13.9443912573321</v>
      </c>
      <c r="Y147" s="253" t="n">
        <f aca="false">(E147-(C147+M147))*radconv</f>
        <v>-27.4880511446067</v>
      </c>
    </row>
    <row r="148" customFormat="false" ht="12.75" hidden="false" customHeight="false" outlineLevel="0" collapsed="false">
      <c r="A148" s="137" t="n">
        <v>8462.95</v>
      </c>
      <c r="B148" s="243" t="n">
        <f aca="false">SQRT(1+(A148/Pole1)^2)</f>
        <v>1.06590190145372</v>
      </c>
      <c r="C148" s="244" t="n">
        <f aca="false">ATAN(A148/Pole1)</f>
        <v>0.353483188110595</v>
      </c>
      <c r="D148" s="244" t="n">
        <f aca="false">SQRT(1+(A148/Zero1)^2)</f>
        <v>1.00001302905532</v>
      </c>
      <c r="E148" s="245" t="n">
        <f aca="false">ATAN(A148/Zero1)</f>
        <v>0.0051046868376791</v>
      </c>
      <c r="F148" s="243" t="n">
        <f aca="false">SQRT(1+(A148/Pole2)^2)</f>
        <v>249.921131187516</v>
      </c>
      <c r="G148" s="246" t="n">
        <f aca="false">ATAN(A148/Pole2)</f>
        <v>1.56679505381883</v>
      </c>
      <c r="H148" s="255" t="n">
        <f aca="false">SQRT(1+(A148/Zero2)^2)</f>
        <v>1.05944360904936</v>
      </c>
      <c r="I148" s="256" t="n">
        <f aca="false">ATAN(A148/Zero2)</f>
        <v>0.336573954149486</v>
      </c>
      <c r="J148" s="243" t="n">
        <f aca="false">SQRT(1+(A148/pole4)^2)</f>
        <v>1.00000000277095</v>
      </c>
      <c r="K148" s="246" t="n">
        <f aca="false">ATAN(A148/pole4)</f>
        <v>7.44439961960331E-005</v>
      </c>
      <c r="L148" s="247" t="n">
        <f aca="false">SQRT((1-(S148/pterm2))^2+(A148/pterm1)^2)</f>
        <v>1.00875225456389</v>
      </c>
      <c r="M148" s="248" t="n">
        <f aca="false">IF((ATAN((A148/pterm1)/(1-A148^2/pterm2))&gt;0),ATAN((A148/pterm1)/(1-A148^2/pterm2)),PI()+ATAN((A148/pterm1)/(1-A148^2/pterm2)))</f>
        <v>0.13396813766424</v>
      </c>
      <c r="N148" s="249" t="n">
        <f aca="false">20*LOG10(((D148*H148)/(B148*F148*L148*J148))*Adc)</f>
        <v>16.9406621937865</v>
      </c>
      <c r="O148" s="250" t="n">
        <f aca="false">((E148+I148)-(C148+G148+M148+K148))*radconv</f>
        <v>-98.127168879208</v>
      </c>
      <c r="P148" s="257" t="n">
        <f aca="false">IF(O148&gt;0,O148,O148+180)</f>
        <v>81.872831120792</v>
      </c>
      <c r="R148" s="0" t="n">
        <f aca="false">IF(N148&lt;0,A148,1000000000)</f>
        <v>1000000000</v>
      </c>
      <c r="S148" s="0" t="n">
        <f aca="false">A148^2</f>
        <v>71621522.7025</v>
      </c>
      <c r="U148" s="252" t="n">
        <f aca="false">20*LOG10((H148/(F148*J148))*Aea)</f>
        <v>6.52489741457442</v>
      </c>
      <c r="V148" s="253" t="n">
        <f aca="false">(I148-(G148+K148))*radconv</f>
        <v>-70.4907422057884</v>
      </c>
      <c r="X148" s="252" t="n">
        <f aca="false">20*LOG10((D148/(B148*L148))*Acs*Am)</f>
        <v>13.9375899603257</v>
      </c>
      <c r="Y148" s="253" t="n">
        <f aca="false">(E148-(C148+M148))*radconv</f>
        <v>-27.6364266734196</v>
      </c>
    </row>
    <row r="149" customFormat="false" ht="12.75" hidden="false" customHeight="false" outlineLevel="0" collapsed="false">
      <c r="A149" s="137" t="n">
        <v>8511.4</v>
      </c>
      <c r="B149" s="243" t="n">
        <f aca="false">SQRT(1+(A149/Pole1)^2)</f>
        <v>1.06663498668897</v>
      </c>
      <c r="C149" s="244" t="n">
        <f aca="false">ATAN(A149/Pole1)</f>
        <v>0.355341176581459</v>
      </c>
      <c r="D149" s="244" t="n">
        <f aca="false">SQRT(1+(A149/Zero1)^2)</f>
        <v>1.00001317866285</v>
      </c>
      <c r="E149" s="245" t="n">
        <f aca="false">ATAN(A149/Zero1)</f>
        <v>0.0051339104232955</v>
      </c>
      <c r="F149" s="243" t="n">
        <f aca="false">SQRT(1+(A149/Pole2)^2)</f>
        <v>251.351895341461</v>
      </c>
      <c r="G149" s="246" t="n">
        <f aca="false">ATAN(A149/Pole2)</f>
        <v>1.56681783028617</v>
      </c>
      <c r="H149" s="255" t="n">
        <f aca="false">SQRT(1+(A149/Zero2)^2)</f>
        <v>1.06010682460393</v>
      </c>
      <c r="I149" s="256" t="n">
        <f aca="false">ATAN(A149/Zero2)</f>
        <v>0.338357450798756</v>
      </c>
      <c r="J149" s="243" t="n">
        <f aca="false">SQRT(1+(A149/pole4)^2)</f>
        <v>1.00000000280277</v>
      </c>
      <c r="K149" s="246" t="n">
        <f aca="false">ATAN(A149/pole4)</f>
        <v>7.48701846530436E-005</v>
      </c>
      <c r="L149" s="247" t="n">
        <f aca="false">SQRT((1-(S149/pterm2))^2+(A149/pterm1)^2)</f>
        <v>1.00885231345842</v>
      </c>
      <c r="M149" s="248" t="n">
        <f aca="false">IF((ATAN((A149/pterm1)/(1-A149^2/pterm2))&gt;0),ATAN((A149/pterm1)/(1-A149^2/pterm2)),PI()+ATAN((A149/pterm1)/(1-A149^2/pterm2)))</f>
        <v>0.134726315752259</v>
      </c>
      <c r="N149" s="249" t="n">
        <f aca="false">20*LOG10(((D149*H149)/(B149*F149*L149*J149))*Adc)</f>
        <v>16.8896821841928</v>
      </c>
      <c r="O149" s="250" t="n">
        <f aca="false">((E149+I149)-(C149+G149+M149+K149))*radconv</f>
        <v>-98.1745323768893</v>
      </c>
      <c r="P149" s="257" t="n">
        <f aca="false">IF(O149&gt;0,O149,O149+180)</f>
        <v>81.8254676231107</v>
      </c>
      <c r="R149" s="0" t="n">
        <f aca="false">IF(N149&lt;0,A149,1000000000)</f>
        <v>1000000000</v>
      </c>
      <c r="S149" s="0" t="n">
        <f aca="false">A149^2</f>
        <v>72443929.96</v>
      </c>
      <c r="U149" s="252" t="n">
        <f aca="false">20*LOG10((H149/(F149*J149))*Aea)</f>
        <v>6.480749381272</v>
      </c>
      <c r="V149" s="253" t="n">
        <f aca="false">(I149-(G149+K149))*radconv</f>
        <v>-70.3898847892605</v>
      </c>
      <c r="X149" s="252" t="n">
        <f aca="false">20*LOG10((D149/(B149*L149))*Acs*Am)</f>
        <v>13.9307579840344</v>
      </c>
      <c r="Y149" s="253" t="n">
        <f aca="false">(E149-(C149+M149))*radconv</f>
        <v>-27.7846475876288</v>
      </c>
    </row>
    <row r="150" customFormat="false" ht="12.75" hidden="false" customHeight="false" outlineLevel="0" collapsed="false">
      <c r="A150" s="137" t="n">
        <v>8560.95</v>
      </c>
      <c r="B150" s="243" t="n">
        <f aca="false">SQRT(1+(A150/Pole1)^2)</f>
        <v>1.06738851896021</v>
      </c>
      <c r="C150" s="244" t="n">
        <f aca="false">ATAN(A150/Pole1)</f>
        <v>0.357238702046014</v>
      </c>
      <c r="D150" s="244" t="n">
        <f aca="false">SQRT(1+(A150/Zero1)^2)</f>
        <v>1.00001333255037</v>
      </c>
      <c r="E150" s="245" t="n">
        <f aca="false">ATAN(A150/Zero1)</f>
        <v>0.00516379748682158</v>
      </c>
      <c r="F150" s="243" t="n">
        <f aca="false">SQRT(1+(A150/Pole2)^2)</f>
        <v>252.815143438211</v>
      </c>
      <c r="G150" s="246" t="n">
        <f aca="false">ATAN(A150/Pole2)</f>
        <v>1.56684085722125</v>
      </c>
      <c r="H150" s="255" t="n">
        <f aca="false">SQRT(1+(A150/Zero2)^2)</f>
        <v>1.06078858102513</v>
      </c>
      <c r="I150" s="256" t="n">
        <f aca="false">ATAN(A150/Zero2)</f>
        <v>0.34017912704157</v>
      </c>
      <c r="J150" s="243" t="n">
        <f aca="false">SQRT(1+(A150/pole4)^2)</f>
        <v>1.0000000028355</v>
      </c>
      <c r="K150" s="246" t="n">
        <f aca="false">ATAN(A150/pole4)</f>
        <v>7.53060492153451E-005</v>
      </c>
      <c r="L150" s="247" t="n">
        <f aca="false">SQRT((1-(S150/pterm2))^2+(A150/pterm1)^2)</f>
        <v>1.0089552245276</v>
      </c>
      <c r="M150" s="248" t="n">
        <f aca="false">IF((ATAN((A150/pterm1)/(1-A150^2/pterm2))&gt;0),ATAN((A150/pterm1)/(1-A150^2/pterm2)),PI()+ATAN((A150/pterm1)/(1-A150^2/pterm2)))</f>
        <v>0.13550155398273</v>
      </c>
      <c r="N150" s="249" t="n">
        <f aca="false">20*LOG10(((D150*H150)/(B150*F150*L150*J150))*Adc)</f>
        <v>16.8378292061906</v>
      </c>
      <c r="O150" s="250" t="n">
        <f aca="false">((E150+I150)-(C150+G150+M150+K150))*radconv</f>
        <v>-98.2229280126901</v>
      </c>
      <c r="P150" s="257" t="n">
        <f aca="false">IF(O150&gt;0,O150,O150+180)</f>
        <v>81.7770719873099</v>
      </c>
      <c r="R150" s="0" t="n">
        <f aca="false">IF(N150&lt;0,A150,1000000000)</f>
        <v>1000000000</v>
      </c>
      <c r="S150" s="0" t="n">
        <f aca="false">A150^2</f>
        <v>73289864.9025</v>
      </c>
      <c r="U150" s="252" t="n">
        <f aca="false">20*LOG10((H150/(F150*J150))*Aea)</f>
        <v>6.4359150975086</v>
      </c>
      <c r="V150" s="253" t="n">
        <f aca="false">(I150-(G150+K150))*radconv</f>
        <v>-70.2868547483026</v>
      </c>
      <c r="X150" s="252" t="n">
        <f aca="false">20*LOG10((D150/(B150*L150))*Acs*Am)</f>
        <v>13.9237392897956</v>
      </c>
      <c r="Y150" s="253" t="n">
        <f aca="false">(E150-(C150+M150))*radconv</f>
        <v>-27.9360732643875</v>
      </c>
    </row>
    <row r="151" customFormat="false" ht="12.75" hidden="false" customHeight="false" outlineLevel="0" collapsed="false">
      <c r="A151" s="137" t="n">
        <v>8610.5</v>
      </c>
      <c r="B151" s="243" t="n">
        <f aca="false">SQRT(1+(A151/Pole1)^2)</f>
        <v>1.06814588904309</v>
      </c>
      <c r="C151" s="244" t="n">
        <f aca="false">ATAN(A151/Pole1)</f>
        <v>0.35913354343983</v>
      </c>
      <c r="D151" s="244" t="n">
        <f aca="false">SQRT(1+(A151/Zero1)^2)</f>
        <v>1.00001348733114</v>
      </c>
      <c r="E151" s="245" t="n">
        <f aca="false">ATAN(A151/Zero1)</f>
        <v>0.00519368454112259</v>
      </c>
      <c r="F151" s="243" t="n">
        <f aca="false">SQRT(1+(A151/Pole2)^2)</f>
        <v>254.278391667471</v>
      </c>
      <c r="G151" s="246" t="n">
        <f aca="false">ATAN(A151/Pole2)</f>
        <v>1.56686361913875</v>
      </c>
      <c r="H151" s="255" t="n">
        <f aca="false">SQRT(1+(A151/Zero2)^2)</f>
        <v>1.06147385314912</v>
      </c>
      <c r="I151" s="256" t="n">
        <f aca="false">ATAN(A151/Zero2)</f>
        <v>0.341998457219838</v>
      </c>
      <c r="J151" s="243" t="n">
        <f aca="false">SQRT(1+(A151/pole4)^2)</f>
        <v>1.00000000286842</v>
      </c>
      <c r="K151" s="246" t="n">
        <f aca="false">ATAN(A151/pole4)</f>
        <v>7.57419137776181E-005</v>
      </c>
      <c r="L151" s="247" t="n">
        <f aca="false">SQRT((1-(S151/pterm2))^2+(A151/pterm1)^2)</f>
        <v>1.00905872238973</v>
      </c>
      <c r="M151" s="248" t="n">
        <f aca="false">IF((ATAN((A151/pterm1)/(1-A151^2/pterm2))&gt;0),ATAN((A151/pterm1)/(1-A151^2/pterm2)),PI()+ATAN((A151/pterm1)/(1-A151^2/pterm2)))</f>
        <v>0.136276636263116</v>
      </c>
      <c r="N151" s="249" t="n">
        <f aca="false">20*LOG10(((D151*H151)/(B151*F151*L151*J151))*Adc)</f>
        <v>16.7862605443649</v>
      </c>
      <c r="O151" s="250" t="n">
        <f aca="false">((E151+I151)-(C151+G151+M151+K151))*radconv</f>
        <v>-98.2712801630215</v>
      </c>
      <c r="P151" s="257" t="n">
        <f aca="false">IF(O151&gt;0,O151,O151+180)</f>
        <v>81.7287198369785</v>
      </c>
      <c r="R151" s="0" t="n">
        <f aca="false">IF(N151&lt;0,A151,1000000000)</f>
        <v>1000000000</v>
      </c>
      <c r="S151" s="0" t="n">
        <f aca="false">A151^2</f>
        <v>74140710.25</v>
      </c>
      <c r="U151" s="252" t="n">
        <f aca="false">20*LOG10((H151/(F151*J151))*Aea)</f>
        <v>6.39139696216854</v>
      </c>
      <c r="V151" s="253" t="n">
        <f aca="false">(I151-(G151+K151))*radconv</f>
        <v>-70.1839439425536</v>
      </c>
      <c r="X151" s="252" t="n">
        <f aca="false">20*LOG10((D151/(B151*L151))*Acs*Am)</f>
        <v>13.91668876331</v>
      </c>
      <c r="Y151" s="253" t="n">
        <f aca="false">(E151-(C151+M151))*radconv</f>
        <v>-28.0873362204678</v>
      </c>
    </row>
    <row r="152" customFormat="false" ht="12.75" hidden="false" customHeight="false" outlineLevel="0" collapsed="false">
      <c r="A152" s="137" t="n">
        <v>8660.05</v>
      </c>
      <c r="B152" s="243" t="n">
        <f aca="false">SQRT(1+(A152/Pole1)^2)</f>
        <v>1.06890708877978</v>
      </c>
      <c r="C152" s="244" t="n">
        <f aca="false">ATAN(A152/Pole1)</f>
        <v>0.361025692876207</v>
      </c>
      <c r="D152" s="244" t="n">
        <f aca="false">SQRT(1+(A152/Zero1)^2)</f>
        <v>1.00001364300517</v>
      </c>
      <c r="E152" s="245" t="n">
        <f aca="false">ATAN(A152/Zero1)</f>
        <v>0.00522357158614514</v>
      </c>
      <c r="F152" s="243" t="n">
        <f aca="false">SQRT(1+(A152/Pole2)^2)</f>
        <v>255.741640026965</v>
      </c>
      <c r="G152" s="246" t="n">
        <f aca="false">ATAN(A152/Pole2)</f>
        <v>1.56688612058763</v>
      </c>
      <c r="H152" s="255" t="n">
        <f aca="false">SQRT(1+(A152/Zero2)^2)</f>
        <v>1.06216263417125</v>
      </c>
      <c r="I152" s="256" t="n">
        <f aca="false">ATAN(A152/Zero2)</f>
        <v>0.343815433842231</v>
      </c>
      <c r="J152" s="243" t="n">
        <f aca="false">SQRT(1+(A152/pole4)^2)</f>
        <v>1.00000000290153</v>
      </c>
      <c r="K152" s="246" t="n">
        <f aca="false">ATAN(A152/pole4)</f>
        <v>7.61777783398622E-005</v>
      </c>
      <c r="L152" s="247" t="n">
        <f aca="false">SQRT((1-(S152/pterm2))^2+(A152/pterm1)^2)</f>
        <v>1.00916280686445</v>
      </c>
      <c r="M152" s="248" t="n">
        <f aca="false">IF((ATAN((A152/pterm1)/(1-A152^2/pterm2))&gt;0),ATAN((A152/pterm1)/(1-A152^2/pterm2)),PI()+ATAN((A152/pterm1)/(1-A152^2/pterm2)))</f>
        <v>0.137051561755118</v>
      </c>
      <c r="N152" s="249" t="n">
        <f aca="false">20*LOG10(((D152*H152)/(B152*F152*L152*J152))*Adc)</f>
        <v>16.7349728825357</v>
      </c>
      <c r="O152" s="250" t="n">
        <f aca="false">((E152+I152)-(C152+G152+M152+K152))*radconv</f>
        <v>-98.3195890178373</v>
      </c>
      <c r="P152" s="257" t="n">
        <f aca="false">IF(O152&gt;0,O152,O152+180)</f>
        <v>81.6804109821627</v>
      </c>
      <c r="R152" s="0" t="n">
        <f aca="false">IF(N152&lt;0,A152,1000000000)</f>
        <v>1000000000</v>
      </c>
      <c r="S152" s="0" t="n">
        <f aca="false">A152^2</f>
        <v>74996466.0025</v>
      </c>
      <c r="U152" s="252" t="n">
        <f aca="false">20*LOG10((H152/(F152*J152))*Aea)</f>
        <v>6.34719152946183</v>
      </c>
      <c r="V152" s="253" t="n">
        <f aca="false">(I152-(G152+K152))*radconv</f>
        <v>-70.0811530618701</v>
      </c>
      <c r="X152" s="252" t="n">
        <f aca="false">20*LOG10((D152/(B152*L152))*Acs*Am)</f>
        <v>13.9096065341875</v>
      </c>
      <c r="Y152" s="253" t="n">
        <f aca="false">(E152-(C152+M152))*radconv</f>
        <v>-28.2384359559672</v>
      </c>
    </row>
    <row r="153" customFormat="false" ht="12.75" hidden="false" customHeight="false" outlineLevel="0" collapsed="false">
      <c r="A153" s="137" t="n">
        <v>8709.6</v>
      </c>
      <c r="B153" s="243" t="n">
        <f aca="false">SQRT(1+(A153/Pole1)^2)</f>
        <v>1.06967210999453</v>
      </c>
      <c r="C153" s="244" t="n">
        <f aca="false">ATAN(A153/Pole1)</f>
        <v>0.362915142567938</v>
      </c>
      <c r="D153" s="244" t="n">
        <f aca="false">SQRT(1+(A153/Zero1)^2)</f>
        <v>1.00001379957243</v>
      </c>
      <c r="E153" s="245" t="n">
        <f aca="false">ATAN(A153/Zero1)</f>
        <v>0.00525345862183586</v>
      </c>
      <c r="F153" s="243" t="n">
        <f aca="false">SQRT(1+(A153/Pole2)^2)</f>
        <v>257.204888514473</v>
      </c>
      <c r="G153" s="246" t="n">
        <f aca="false">ATAN(A153/Pole2)</f>
        <v>1.56690836601331</v>
      </c>
      <c r="H153" s="255" t="n">
        <f aca="false">SQRT(1+(A153/Zero2)^2)</f>
        <v>1.06285491726974</v>
      </c>
      <c r="I153" s="256" t="n">
        <f aca="false">ATAN(A153/Zero2)</f>
        <v>0.345630049498949</v>
      </c>
      <c r="J153" s="243" t="n">
        <f aca="false">SQRT(1+(A153/pole4)^2)</f>
        <v>1.00000000293483</v>
      </c>
      <c r="K153" s="246" t="n">
        <f aca="false">ATAN(A153/pole4)</f>
        <v>7.66136429020774E-005</v>
      </c>
      <c r="L153" s="247" t="n">
        <f aca="false">SQRT((1-(S153/pterm2))^2+(A153/pterm1)^2)</f>
        <v>1.00926747777047</v>
      </c>
      <c r="M153" s="248" t="n">
        <f aca="false">IF((ATAN((A153/pterm1)/(1-A153^2/pterm2))&gt;0),ATAN((A153/pterm1)/(1-A153^2/pterm2)),PI()+ATAN((A153/pterm1)/(1-A153^2/pterm2)))</f>
        <v>0.13782632962151</v>
      </c>
      <c r="N153" s="249" t="n">
        <f aca="false">20*LOG10(((D153*H153)/(B153*F153*L153*J153))*Adc)</f>
        <v>16.6839629616585</v>
      </c>
      <c r="O153" s="250" t="n">
        <f aca="false">((E153+I153)-(C153+G153+M153+K153))*radconv</f>
        <v>-98.3678547622514</v>
      </c>
      <c r="P153" s="257" t="n">
        <f aca="false">IF(O153&gt;0,O153,O153+180)</f>
        <v>81.6321452377486</v>
      </c>
      <c r="R153" s="0" t="n">
        <f aca="false">IF(N153&lt;0,A153,1000000000)</f>
        <v>1000000000</v>
      </c>
      <c r="S153" s="0" t="n">
        <f aca="false">A153^2</f>
        <v>75857132.16</v>
      </c>
      <c r="U153" s="252" t="n">
        <f aca="false">20*LOG10((H153/(F153*J153))*Aea)</f>
        <v>6.30329541060169</v>
      </c>
      <c r="V153" s="253" t="n">
        <f aca="false">(I153-(G153+K153))*radconv</f>
        <v>-69.9784827855064</v>
      </c>
      <c r="X153" s="252" t="n">
        <f aca="false">20*LOG10((D153/(B153*L153))*Acs*Am)</f>
        <v>13.9024927321704</v>
      </c>
      <c r="Y153" s="253" t="n">
        <f aca="false">(E153-(C153+M153))*radconv</f>
        <v>-28.389371976745</v>
      </c>
    </row>
    <row r="154" customFormat="false" ht="12.75" hidden="false" customHeight="false" outlineLevel="0" collapsed="false">
      <c r="A154" s="137" t="n">
        <v>8760.325</v>
      </c>
      <c r="B154" s="243" t="n">
        <f aca="false">SQRT(1+(A154/Pole1)^2)</f>
        <v>1.07045922240792</v>
      </c>
      <c r="C154" s="244" t="n">
        <f aca="false">ATAN(A154/Pole1)</f>
        <v>0.364846593015427</v>
      </c>
      <c r="D154" s="244" t="n">
        <f aca="false">SQRT(1+(A154/Zero1)^2)</f>
        <v>1.00001396077772</v>
      </c>
      <c r="E154" s="245" t="n">
        <f aca="false">ATAN(A154/Zero1)</f>
        <v>0.00528405437165786</v>
      </c>
      <c r="F154" s="243" t="n">
        <f aca="false">SQRT(1+(A154/Pole2)^2)</f>
        <v>258.702835759415</v>
      </c>
      <c r="G154" s="246" t="n">
        <f aca="false">ATAN(A154/Pole2)</f>
        <v>1.56693087828773</v>
      </c>
      <c r="H154" s="255" t="n">
        <f aca="false">SQRT(1+(A154/Zero2)^2)</f>
        <v>1.06356723725899</v>
      </c>
      <c r="I154" s="256" t="n">
        <f aca="false">ATAN(A154/Zero2)</f>
        <v>0.347485242640358</v>
      </c>
      <c r="J154" s="243" t="n">
        <f aca="false">SQRT(1+(A154/pole4)^2)</f>
        <v>1.00000000296911</v>
      </c>
      <c r="K154" s="246" t="n">
        <f aca="false">ATAN(A154/pole4)</f>
        <v>7.70598433040325E-005</v>
      </c>
      <c r="L154" s="247" t="n">
        <f aca="false">SQRT((1-(S154/pterm2))^2+(A154/pterm1)^2)</f>
        <v>1.0093752380471</v>
      </c>
      <c r="M154" s="248" t="n">
        <f aca="false">IF((ATAN((A154/pterm1)/(1-A154^2/pterm2))&gt;0),ATAN((A154/pterm1)/(1-A154^2/pterm2)),PI()+ATAN((A154/pterm1)/(1-A154^2/pterm2)))</f>
        <v>0.138619305734673</v>
      </c>
      <c r="N154" s="249" t="n">
        <f aca="false">20*LOG10(((D154*H154)/(B154*F154*L154*J154))*Adc)</f>
        <v>16.6320277754537</v>
      </c>
      <c r="O154" s="250" t="n">
        <f aca="false">((E154+I154)-(C154+G154+M154+K154))*radconv</f>
        <v>-98.4172205849615</v>
      </c>
      <c r="P154" s="257" t="n">
        <f aca="false">IF(O154&gt;0,O154,O154+180)</f>
        <v>81.5827794150385</v>
      </c>
      <c r="R154" s="0" t="n">
        <f aca="false">IF(N154&lt;0,A154,1000000000)</f>
        <v>1000000000</v>
      </c>
      <c r="S154" s="0" t="n">
        <f aca="false">A154^2</f>
        <v>76743294.105625</v>
      </c>
      <c r="U154" s="252" t="n">
        <f aca="false">20*LOG10((H154/(F154*J154))*Aea)</f>
        <v>6.25867528823041</v>
      </c>
      <c r="V154" s="253" t="n">
        <f aca="false">(I154-(G154+K154))*radconv</f>
        <v>-69.8735034720335</v>
      </c>
      <c r="X154" s="252" t="n">
        <f aca="false">20*LOG10((D154/(B154*L154))*Acs*Am)</f>
        <v>13.8951776683369</v>
      </c>
      <c r="Y154" s="253" t="n">
        <f aca="false">(E154-(C154+M154))*radconv</f>
        <v>-28.5437171129279</v>
      </c>
    </row>
    <row r="155" customFormat="false" ht="12.75" hidden="false" customHeight="false" outlineLevel="0" collapsed="false">
      <c r="A155" s="137" t="n">
        <v>8811.05</v>
      </c>
      <c r="B155" s="243" t="n">
        <f aca="false">SQRT(1+(A155/Pole1)^2)</f>
        <v>1.07125032229334</v>
      </c>
      <c r="C155" s="244" t="n">
        <f aca="false">ATAN(A155/Pole1)</f>
        <v>0.366775197963066</v>
      </c>
      <c r="D155" s="244" t="n">
        <f aca="false">SQRT(1+(A155/Zero1)^2)</f>
        <v>1.00001412291912</v>
      </c>
      <c r="E155" s="245" t="n">
        <f aca="false">ATAN(A155/Zero1)</f>
        <v>0.00531465011158695</v>
      </c>
      <c r="F155" s="243" t="n">
        <f aca="false">SQRT(1+(A155/Pole2)^2)</f>
        <v>260.200783133958</v>
      </c>
      <c r="G155" s="246" t="n">
        <f aca="false">ATAN(A155/Pole2)</f>
        <v>1.56695313136077</v>
      </c>
      <c r="H155" s="255" t="n">
        <f aca="false">SQRT(1+(A155/Zero2)^2)</f>
        <v>1.06428321286456</v>
      </c>
      <c r="I155" s="256" t="n">
        <f aca="false">ATAN(A155/Zero2)</f>
        <v>0.349337946061743</v>
      </c>
      <c r="J155" s="243" t="n">
        <f aca="false">SQRT(1+(A155/pole4)^2)</f>
        <v>1.00000000300359</v>
      </c>
      <c r="K155" s="246" t="n">
        <f aca="false">ATAN(A155/pole4)</f>
        <v>7.75060437059568E-005</v>
      </c>
      <c r="L155" s="247" t="n">
        <f aca="false">SQRT((1-(S155/pterm2))^2+(A155/pterm1)^2)</f>
        <v>1.00948361250986</v>
      </c>
      <c r="M155" s="248" t="n">
        <f aca="false">IF((ATAN((A155/pterm1)/(1-A155^2/pterm2))&gt;0),ATAN((A155/pterm1)/(1-A155^2/pterm2)),PI()+ATAN((A155/pterm1)/(1-A155^2/pterm2)))</f>
        <v>0.139412114885758</v>
      </c>
      <c r="N155" s="249" t="n">
        <f aca="false">20*LOG10(((D155*H155)/(B155*F155*L155*J155))*Adc)</f>
        <v>16.5803769247599</v>
      </c>
      <c r="O155" s="250" t="n">
        <f aca="false">((E155+I155)-(C155+G155+M155+K155))*radconv</f>
        <v>-98.4665416061883</v>
      </c>
      <c r="P155" s="257" t="n">
        <f aca="false">IF(O155&gt;0,O155,O155+180)</f>
        <v>81.5334583938117</v>
      </c>
      <c r="R155" s="0" t="n">
        <f aca="false">IF(N155&lt;0,A155,1000000000)</f>
        <v>1000000000</v>
      </c>
      <c r="S155" s="0" t="n">
        <f aca="false">A155^2</f>
        <v>77634602.1025</v>
      </c>
      <c r="U155" s="252" t="n">
        <f aca="false">20*LOG10((H155/(F155*J155))*Aea)</f>
        <v>6.2143723138649</v>
      </c>
      <c r="V155" s="253" t="n">
        <f aca="false">(I155-(G155+K155))*radconv</f>
        <v>-69.7686519578652</v>
      </c>
      <c r="X155" s="252" t="n">
        <f aca="false">20*LOG10((D155/(B155*L155))*Acs*Am)</f>
        <v>13.8878297920087</v>
      </c>
      <c r="Y155" s="253" t="n">
        <f aca="false">(E155-(C155+M155))*radconv</f>
        <v>-28.6978896483231</v>
      </c>
    </row>
    <row r="156" customFormat="false" ht="12.75" hidden="false" customHeight="false" outlineLevel="0" collapsed="false">
      <c r="A156" s="137" t="n">
        <v>8861.775</v>
      </c>
      <c r="B156" s="243" t="n">
        <f aca="false">SQRT(1+(A156/Pole1)^2)</f>
        <v>1.0720454008233</v>
      </c>
      <c r="C156" s="244" t="n">
        <f aca="false">ATAN(A156/Pole1)</f>
        <v>0.368700949379201</v>
      </c>
      <c r="D156" s="244" t="n">
        <f aca="false">SQRT(1+(A156/Zero1)^2)</f>
        <v>1.00001428599663</v>
      </c>
      <c r="E156" s="245" t="n">
        <f aca="false">ATAN(A156/Zero1)</f>
        <v>0.00534524584156588</v>
      </c>
      <c r="F156" s="243" t="n">
        <f aca="false">SQRT(1+(A156/Pole2)^2)</f>
        <v>261.698730635878</v>
      </c>
      <c r="G156" s="246" t="n">
        <f aca="false">ATAN(A156/Pole2)</f>
        <v>1.56697512968337</v>
      </c>
      <c r="H156" s="255" t="n">
        <f aca="false">SQRT(1+(A156/Zero2)^2)</f>
        <v>1.06500283671369</v>
      </c>
      <c r="I156" s="256" t="n">
        <f aca="false">ATAN(A156/Zero2)</f>
        <v>0.351188152078458</v>
      </c>
      <c r="J156" s="243" t="n">
        <f aca="false">SQRT(1+(A156/pole4)^2)</f>
        <v>1.00000000303828</v>
      </c>
      <c r="K156" s="246" t="n">
        <f aca="false">ATAN(A156/pole4)</f>
        <v>7.79522441078503E-005</v>
      </c>
      <c r="L156" s="247" t="n">
        <f aca="false">SQRT((1-(S156/pterm2))^2+(A156/pterm1)^2)</f>
        <v>1.00959260096119</v>
      </c>
      <c r="M156" s="248" t="n">
        <f aca="false">IF((ATAN((A156/pterm1)/(1-A156^2/pterm2))&gt;0),ATAN((A156/pterm1)/(1-A156^2/pterm2)),PI()+ATAN((A156/pterm1)/(1-A156^2/pterm2)))</f>
        <v>0.140204756180084</v>
      </c>
      <c r="N156" s="249" t="n">
        <f aca="false">20*LOG10(((D156*H156)/(B156*F156*L156*J156))*Adc)</f>
        <v>16.5290070908386</v>
      </c>
      <c r="O156" s="250" t="n">
        <f aca="false">((E156+I156)-(C156+G156+M156+K156))*radconv</f>
        <v>-98.5158180098117</v>
      </c>
      <c r="P156" s="257" t="n">
        <f aca="false">IF(O156&gt;0,O156,O156+180)</f>
        <v>81.4841819901883</v>
      </c>
      <c r="R156" s="0" t="n">
        <f aca="false">IF(N156&lt;0,A156,1000000000)</f>
        <v>1000000000</v>
      </c>
      <c r="S156" s="0" t="n">
        <f aca="false">A156^2</f>
        <v>78531056.150625</v>
      </c>
      <c r="U156" s="252" t="n">
        <f aca="false">20*LOG10((H156/(F156*J156))*Aea)</f>
        <v>6.17038302918753</v>
      </c>
      <c r="V156" s="253" t="n">
        <f aca="false">(I156-(G156+K156))*radconv</f>
        <v>-69.6639289383189</v>
      </c>
      <c r="X156" s="252" t="n">
        <f aca="false">20*LOG10((D156/(B156*L156))*Acs*Am)</f>
        <v>13.8804492427647</v>
      </c>
      <c r="Y156" s="253" t="n">
        <f aca="false">(E156-(C156+M156))*radconv</f>
        <v>-28.8518890714928</v>
      </c>
    </row>
    <row r="157" customFormat="false" ht="12.75" hidden="false" customHeight="false" outlineLevel="0" collapsed="false">
      <c r="A157" s="254" t="n">
        <v>8912.5</v>
      </c>
      <c r="B157" s="243" t="n">
        <f aca="false">SQRT(1+(A157/Pole1)^2)</f>
        <v>1.07284444915215</v>
      </c>
      <c r="C157" s="244" t="n">
        <f aca="false">ATAN(A157/Pole1)</f>
        <v>0.370623839340589</v>
      </c>
      <c r="D157" s="244" t="n">
        <f aca="false">SQRT(1+(A157/Zero1)^2)</f>
        <v>1.00001445001025</v>
      </c>
      <c r="E157" s="245" t="n">
        <f aca="false">ATAN(A157/Zero1)</f>
        <v>0.00537584156153736</v>
      </c>
      <c r="F157" s="243" t="n">
        <f aca="false">SQRT(1+(A157/Pole2)^2)</f>
        <v>263.196678262999</v>
      </c>
      <c r="G157" s="246" t="n">
        <f aca="false">ATAN(A157/Pole2)</f>
        <v>1.56699687760514</v>
      </c>
      <c r="H157" s="255" t="n">
        <f aca="false">SQRT(1+(A157/Zero2)^2)</f>
        <v>1.06572610141603</v>
      </c>
      <c r="I157" s="256" t="n">
        <f aca="false">ATAN(A157/Zero2)</f>
        <v>0.353035853094952</v>
      </c>
      <c r="J157" s="243" t="n">
        <f aca="false">SQRT(1+(A157/pole4)^2)</f>
        <v>1.00000000307316</v>
      </c>
      <c r="K157" s="246" t="n">
        <f aca="false">ATAN(A157/pole4)</f>
        <v>7.83984445097127E-005</v>
      </c>
      <c r="L157" s="247" t="n">
        <f aca="false">SQRT((1-(S157/pterm2))^2+(A157/pterm1)^2)</f>
        <v>1.00970220320248</v>
      </c>
      <c r="M157" s="248" t="n">
        <f aca="false">IF((ATAN((A157/pterm1)/(1-A157^2/pterm2))&gt;0),ATAN((A157/pterm1)/(1-A157^2/pterm2)),PI()+ATAN((A157/pterm1)/(1-A157^2/pterm2)))</f>
        <v>0.140997228724172</v>
      </c>
      <c r="N157" s="249" t="n">
        <f aca="false">20*LOG10(((D157*H157)/(B157*F157*L157*J157))*Adc)</f>
        <v>16.477915012174</v>
      </c>
      <c r="O157" s="250" t="n">
        <f aca="false">((E157+I157)-(C157+G157+M157+K157))*radconv</f>
        <v>-98.5650499750811</v>
      </c>
      <c r="P157" s="257" t="n">
        <f aca="false">IF(O157&gt;0,O157,O157+180)</f>
        <v>81.4349500249189</v>
      </c>
      <c r="R157" s="0" t="n">
        <f aca="false">IF(N157&lt;0,A157,1000000000)</f>
        <v>1000000000</v>
      </c>
      <c r="S157" s="0" t="n">
        <f aca="false">A157^2</f>
        <v>79432656.25</v>
      </c>
      <c r="U157" s="252" t="n">
        <f aca="false">20*LOG10((H157/(F157*J157))*Aea)</f>
        <v>6.1267040329887</v>
      </c>
      <c r="V157" s="253" t="n">
        <f aca="false">(I157-(G157+K157))*radconv</f>
        <v>-69.5593350978021</v>
      </c>
      <c r="X157" s="252" t="n">
        <f aca="false">20*LOG10((D157/(B157*L157))*Acs*Am)</f>
        <v>13.8730361602989</v>
      </c>
      <c r="Y157" s="253" t="n">
        <f aca="false">(E157-(C157+M157))*radconv</f>
        <v>-29.0057148772791</v>
      </c>
    </row>
    <row r="158" customFormat="false" ht="12.75" hidden="false" customHeight="false" outlineLevel="0" collapsed="false">
      <c r="A158" s="254" t="n">
        <v>8964.4</v>
      </c>
      <c r="B158" s="243" t="n">
        <f aca="false">SQRT(1+(A158/Pole1)^2)</f>
        <v>1.07366610628716</v>
      </c>
      <c r="C158" s="244" t="n">
        <f aca="false">ATAN(A158/Pole1)</f>
        <v>0.372588301558697</v>
      </c>
      <c r="D158" s="244" t="n">
        <f aca="false">SQRT(1+(A158/Zero1)^2)</f>
        <v>1.00001461879199</v>
      </c>
      <c r="E158" s="245" t="n">
        <f aca="false">ATAN(A158/Zero1)</f>
        <v>0.005407145994028</v>
      </c>
      <c r="F158" s="243" t="n">
        <f aca="false">SQRT(1+(A158/Pole2)^2)</f>
        <v>264.729324656461</v>
      </c>
      <c r="G158" s="246" t="n">
        <f aca="false">ATAN(A158/Pole2)</f>
        <v>1.56701887456329</v>
      </c>
      <c r="H158" s="255" t="n">
        <f aca="false">SQRT(1+(A158/Zero2)^2)</f>
        <v>1.06646988051834</v>
      </c>
      <c r="I158" s="256" t="n">
        <f aca="false">ATAN(A158/Zero2)</f>
        <v>0.354923753939643</v>
      </c>
      <c r="J158" s="243" t="n">
        <f aca="false">SQRT(1+(A158/pole4)^2)</f>
        <v>1.00000000310905</v>
      </c>
      <c r="K158" s="246" t="n">
        <f aca="false">ATAN(A158/pole4)</f>
        <v>7.885498075131E-005</v>
      </c>
      <c r="L158" s="247" t="n">
        <f aca="false">SQRT((1-(S158/pterm2))^2+(A158/pterm1)^2)</f>
        <v>1.00981497935652</v>
      </c>
      <c r="M158" s="248" t="n">
        <f aca="false">IF((ATAN((A158/pterm1)/(1-A158^2/pterm2))&gt;0),ATAN((A158/pterm1)/(1-A158^2/pterm2)),PI()+ATAN((A158/pterm1)/(1-A158^2/pterm2)))</f>
        <v>0.141807882607995</v>
      </c>
      <c r="N158" s="249" t="n">
        <f aca="false">20*LOG10(((D158*H158)/(B158*F158*L158*J158))*Adc)</f>
        <v>16.4259235680423</v>
      </c>
      <c r="O158" s="250" t="n">
        <f aca="false">((E158+I158)-(C158+G158+M158+K158))*radconv</f>
        <v>-98.6153765434429</v>
      </c>
      <c r="P158" s="257" t="n">
        <f aca="false">IF(O158&gt;0,O158,O158+180)</f>
        <v>81.3846234565571</v>
      </c>
      <c r="R158" s="0" t="n">
        <f aca="false">IF(N158&lt;0,A158,1000000000)</f>
        <v>1000000000</v>
      </c>
      <c r="S158" s="0" t="n">
        <f aca="false">A158^2</f>
        <v>80360467.36</v>
      </c>
      <c r="U158" s="252" t="n">
        <f aca="false">20*LOG10((H158/(F158*J158))*Aea)</f>
        <v>6.08233091539728</v>
      </c>
      <c r="V158" s="253" t="n">
        <f aca="false">(I158-(G158+K158))*radconv</f>
        <v>-69.4524528377261</v>
      </c>
      <c r="X158" s="252" t="n">
        <f aca="false">20*LOG10((D158/(B158*L158))*Acs*Am)</f>
        <v>13.8654178337586</v>
      </c>
      <c r="Y158" s="253" t="n">
        <f aca="false">(E158-(C158+M158))*radconv</f>
        <v>-29.1629237057168</v>
      </c>
    </row>
    <row r="159" customFormat="false" ht="12.75" hidden="false" customHeight="false" outlineLevel="0" collapsed="false">
      <c r="A159" s="254" t="n">
        <v>9016.3</v>
      </c>
      <c r="B159" s="243" t="n">
        <f aca="false">SQRT(1+(A159/Pole1)^2)</f>
        <v>1.07449190047355</v>
      </c>
      <c r="C159" s="244" t="n">
        <f aca="false">ATAN(A159/Pole1)</f>
        <v>0.374549751785716</v>
      </c>
      <c r="D159" s="244" t="n">
        <f aca="false">SQRT(1+(A159/Zero1)^2)</f>
        <v>1.00001478855371</v>
      </c>
      <c r="E159" s="245" t="n">
        <f aca="false">ATAN(A159/Zero1)</f>
        <v>0.00543845041592088</v>
      </c>
      <c r="F159" s="243" t="n">
        <f aca="false">SQRT(1+(A159/Pole2)^2)</f>
        <v>266.261971176542</v>
      </c>
      <c r="G159" s="246" t="n">
        <f aca="false">ATAN(A159/Pole2)</f>
        <v>1.56704061828543</v>
      </c>
      <c r="H159" s="255" t="n">
        <f aca="false">SQRT(1+(A159/Zero2)^2)</f>
        <v>1.06721745539409</v>
      </c>
      <c r="I159" s="256" t="n">
        <f aca="false">ATAN(A159/Zero2)</f>
        <v>0.356809016585569</v>
      </c>
      <c r="J159" s="243" t="n">
        <f aca="false">SQRT(1+(A159/pole4)^2)</f>
        <v>1.00000000314516</v>
      </c>
      <c r="K159" s="246" t="n">
        <f aca="false">ATAN(A159/pole4)</f>
        <v>7.93115169928744E-005</v>
      </c>
      <c r="L159" s="247" t="n">
        <f aca="false">SQRT((1-(S159/pterm2))^2+(A159/pterm1)^2)</f>
        <v>1.00992839764174</v>
      </c>
      <c r="M159" s="248" t="n">
        <f aca="false">IF((ATAN((A159/pterm1)/(1-A159^2/pterm2))&gt;0),ATAN((A159/pterm1)/(1-A159^2/pterm2)),PI()+ATAN((A159/pterm1)/(1-A159^2/pterm2)))</f>
        <v>0.142618357944634</v>
      </c>
      <c r="N159" s="249" t="n">
        <f aca="false">20*LOG10(((D159*H159)/(B159*F159*L159*J159))*Adc)</f>
        <v>16.3742161661669</v>
      </c>
      <c r="O159" s="250" t="n">
        <f aca="false">((E159+I159)-(C159+G159+M159+K159))*radconv</f>
        <v>-98.6656569563345</v>
      </c>
      <c r="P159" s="257" t="n">
        <f aca="false">IF(O159&gt;0,O159,O159+180)</f>
        <v>81.3343430436655</v>
      </c>
      <c r="R159" s="0" t="n">
        <f aca="false">IF(N159&lt;0,A159,1000000000)</f>
        <v>1000000000</v>
      </c>
      <c r="S159" s="0" t="n">
        <f aca="false">A159^2</f>
        <v>81293665.69</v>
      </c>
      <c r="U159" s="252" t="n">
        <f aca="false">20*LOG10((H159/(F159*J159))*Aea)</f>
        <v>6.03827560174207</v>
      </c>
      <c r="V159" s="253" t="n">
        <f aca="false">(I159-(G159+K159))*radconv</f>
        <v>-69.3457072259502</v>
      </c>
      <c r="X159" s="252" t="n">
        <f aca="false">20*LOG10((D159/(B159*L159))*Acs*Am)</f>
        <v>13.8577657455385</v>
      </c>
      <c r="Y159" s="253" t="n">
        <f aca="false">(E159-(C159+M159))*radconv</f>
        <v>-29.3199497303843</v>
      </c>
    </row>
    <row r="160" customFormat="false" ht="12.75" hidden="false" customHeight="false" outlineLevel="0" collapsed="false">
      <c r="A160" s="254" t="n">
        <v>9068.2</v>
      </c>
      <c r="B160" s="243" t="n">
        <f aca="false">SQRT(1+(A160/Pole1)^2)</f>
        <v>1.07532182218015</v>
      </c>
      <c r="C160" s="244" t="n">
        <f aca="false">ATAN(A160/Pole1)</f>
        <v>0.376508181885735</v>
      </c>
      <c r="D160" s="244" t="n">
        <f aca="false">SQRT(1+(A160/Zero1)^2)</f>
        <v>1.00001495929542</v>
      </c>
      <c r="E160" s="245" t="n">
        <f aca="false">ATAN(A160/Zero1)</f>
        <v>0.00546975482715465</v>
      </c>
      <c r="F160" s="243" t="n">
        <f aca="false">SQRT(1+(A160/Pole2)^2)</f>
        <v>267.794617821067</v>
      </c>
      <c r="G160" s="246" t="n">
        <f aca="false">ATAN(A160/Pole2)</f>
        <v>1.56706211311951</v>
      </c>
      <c r="H160" s="255" t="n">
        <f aca="false">SQRT(1+(A160/Zero2)^2)</f>
        <v>1.06796881807219</v>
      </c>
      <c r="I160" s="256" t="n">
        <f aca="false">ATAN(A160/Zero2)</f>
        <v>0.358691633185775</v>
      </c>
      <c r="J160" s="243" t="n">
        <f aca="false">SQRT(1+(A160/pole4)^2)</f>
        <v>1.00000000318147</v>
      </c>
      <c r="K160" s="246" t="n">
        <f aca="false">ATAN(A160/pole4)</f>
        <v>7.97680532344058E-005</v>
      </c>
      <c r="L160" s="247" t="n">
        <f aca="false">SQRT((1-(S160/pterm2))^2+(A160/pterm1)^2)</f>
        <v>1.01004245784204</v>
      </c>
      <c r="M160" s="248" t="n">
        <f aca="false">IF((ATAN((A160/pterm1)/(1-A160^2/pterm2))&gt;0),ATAN((A160/pterm1)/(1-A160^2/pterm2)),PI()+ATAN((A160/pterm1)/(1-A160^2/pterm2)))</f>
        <v>0.143428653781014</v>
      </c>
      <c r="N160" s="249" t="n">
        <f aca="false">20*LOG10(((D160*H160)/(B160*F160*L160*J160))*Adc)</f>
        <v>16.3227894907216</v>
      </c>
      <c r="O160" s="250" t="n">
        <f aca="false">((E160+I160)-(C160+G160+M160+K160))*radconv</f>
        <v>-98.7158913917155</v>
      </c>
      <c r="P160" s="257" t="n">
        <f aca="false">IF(O160&gt;0,O160,O160+180)</f>
        <v>81.2841086082845</v>
      </c>
      <c r="R160" s="0" t="n">
        <f aca="false">IF(N160&lt;0,A160,1000000000)</f>
        <v>1000000000</v>
      </c>
      <c r="S160" s="0" t="n">
        <f aca="false">A160^2</f>
        <v>82232251.24</v>
      </c>
      <c r="U160" s="252" t="n">
        <f aca="false">20*LOG10((H160/(F160*J160))*Aea)</f>
        <v>5.99453462624398</v>
      </c>
      <c r="V160" s="253" t="n">
        <f aca="false">(I160-(G160+K160))*radconv</f>
        <v>-69.239098961191</v>
      </c>
      <c r="X160" s="252" t="n">
        <f aca="false">20*LOG10((D160/(B160*L160))*Acs*Am)</f>
        <v>13.8500800455913</v>
      </c>
      <c r="Y160" s="253" t="n">
        <f aca="false">(E160-(C160+M160))*radconv</f>
        <v>-29.4767924305245</v>
      </c>
    </row>
    <row r="161" customFormat="false" ht="12.75" hidden="false" customHeight="false" outlineLevel="0" collapsed="false">
      <c r="A161" s="254" t="n">
        <v>9120.1</v>
      </c>
      <c r="B161" s="243" t="n">
        <f aca="false">SQRT(1+(A161/Pole1)^2)</f>
        <v>1.07615586185764</v>
      </c>
      <c r="C161" s="244" t="n">
        <f aca="false">ATAN(A161/Pole1)</f>
        <v>0.378463583840545</v>
      </c>
      <c r="D161" s="244" t="n">
        <f aca="false">SQRT(1+(A161/Zero1)^2)</f>
        <v>1.0000151310171</v>
      </c>
      <c r="E161" s="245" t="n">
        <f aca="false">ATAN(A161/Zero1)</f>
        <v>0.00550105922766798</v>
      </c>
      <c r="F161" s="243" t="n">
        <f aca="false">SQRT(1+(A161/Pole2)^2)</f>
        <v>269.327264587913</v>
      </c>
      <c r="G161" s="246" t="n">
        <f aca="false">ATAN(A161/Pole2)</f>
        <v>1.56708336331451</v>
      </c>
      <c r="H161" s="255" t="n">
        <f aca="false">SQRT(1+(A161/Zero2)^2)</f>
        <v>1.06872396056362</v>
      </c>
      <c r="I161" s="256" t="n">
        <f aca="false">ATAN(A161/Zero2)</f>
        <v>0.360571595990344</v>
      </c>
      <c r="J161" s="243" t="n">
        <f aca="false">SQRT(1+(A161/pole4)^2)</f>
        <v>1.00000000321799</v>
      </c>
      <c r="K161" s="246" t="n">
        <f aca="false">ATAN(A161/pole4)</f>
        <v>8.02245894759039E-005</v>
      </c>
      <c r="L161" s="247" t="n">
        <f aca="false">SQRT((1-(S161/pterm2))^2+(A161/pterm1)^2)</f>
        <v>1.01015715974023</v>
      </c>
      <c r="M161" s="248" t="n">
        <f aca="false">IF((ATAN((A161/pterm1)/(1-A161^2/pterm2))&gt;0),ATAN((A161/pterm1)/(1-A161^2/pterm2)),PI()+ATAN((A161/pterm1)/(1-A161^2/pterm2)))</f>
        <v>0.1442387691654</v>
      </c>
      <c r="N161" s="249" t="n">
        <f aca="false">20*LOG10(((D161*H161)/(B161*F161*L161*J161))*Adc)</f>
        <v>16.2716402830661</v>
      </c>
      <c r="O161" s="250" t="n">
        <f aca="false">((E161+I161)-(C161+G161+M161+K161))*radconv</f>
        <v>-98.766080023136</v>
      </c>
      <c r="P161" s="257" t="n">
        <f aca="false">IF(O161&gt;0,O161,O161+180)</f>
        <v>81.233919976864</v>
      </c>
      <c r="R161" s="0" t="n">
        <f aca="false">IF(N161&lt;0,A161,1000000000)</f>
        <v>1000000000</v>
      </c>
      <c r="S161" s="0" t="n">
        <f aca="false">A161^2</f>
        <v>83176224.01</v>
      </c>
      <c r="U161" s="252" t="n">
        <f aca="false">20*LOG10((H161/(F161*J161))*Aea)</f>
        <v>5.95110458021686</v>
      </c>
      <c r="V161" s="253" t="n">
        <f aca="false">(I161-(G161+K161))*radconv</f>
        <v>-69.132628730935</v>
      </c>
      <c r="X161" s="252" t="n">
        <f aca="false">20*LOG10((D161/(B161*L161))*Acs*Am)</f>
        <v>13.8423608839628</v>
      </c>
      <c r="Y161" s="253" t="n">
        <f aca="false">(E161-(C161+M161))*radconv</f>
        <v>-29.633451292201</v>
      </c>
    </row>
    <row r="162" customFormat="false" ht="12.75" hidden="false" customHeight="false" outlineLevel="0" collapsed="false">
      <c r="A162" s="254" t="n">
        <v>9173.2</v>
      </c>
      <c r="B162" s="243" t="n">
        <f aca="false">SQRT(1+(A162/Pole1)^2)</f>
        <v>1.07701343760312</v>
      </c>
      <c r="C162" s="244" t="n">
        <f aca="false">ATAN(A162/Pole1)</f>
        <v>0.380461055184992</v>
      </c>
      <c r="D162" s="244" t="n">
        <f aca="false">SQRT(1+(A162/Zero1)^2)</f>
        <v>1.00001530772346</v>
      </c>
      <c r="E162" s="245" t="n">
        <f aca="false">ATAN(A162/Zero1)</f>
        <v>0.00553308741819013</v>
      </c>
      <c r="F162" s="243" t="n">
        <f aca="false">SQRT(1+(A162/Pole2)^2)</f>
        <v>270.895348398654</v>
      </c>
      <c r="G162" s="246" t="n">
        <f aca="false">ATAN(A162/Pole2)</f>
        <v>1.56710485598495</v>
      </c>
      <c r="H162" s="255" t="n">
        <f aca="false">SQRT(1+(A162/Zero2)^2)</f>
        <v>1.06950046656217</v>
      </c>
      <c r="I162" s="256" t="n">
        <f aca="false">ATAN(A162/Zero2)</f>
        <v>0.362492271617864</v>
      </c>
      <c r="J162" s="243" t="n">
        <f aca="false">SQRT(1+(A162/pole4)^2)</f>
        <v>1.00000000325557</v>
      </c>
      <c r="K162" s="246" t="n">
        <f aca="false">ATAN(A162/pole4)</f>
        <v>8.06916814686159E-005</v>
      </c>
      <c r="L162" s="247" t="n">
        <f aca="false">SQRT((1-(S162/pterm2))^2+(A162/pterm1)^2)</f>
        <v>1.01027517760256</v>
      </c>
      <c r="M162" s="248" t="n">
        <f aca="false">IF((ATAN((A162/pterm1)/(1-A162^2/pterm2))&gt;0),ATAN((A162/pterm1)/(1-A162^2/pterm2)),PI()+ATAN((A162/pterm1)/(1-A162^2/pterm2)))</f>
        <v>0.145067427791475</v>
      </c>
      <c r="N162" s="249" t="n">
        <f aca="false">20*LOG10(((D162*H162)/(B162*F162*L162*J162))*Adc)</f>
        <v>16.2195922599831</v>
      </c>
      <c r="O162" s="250" t="n">
        <f aca="false">((E162+I162)-(C162+G162+M162+K162))*radconv</f>
        <v>-98.817381857096</v>
      </c>
      <c r="P162" s="257" t="n">
        <f aca="false">IF(O162&gt;0,O162,O162+180)</f>
        <v>81.182618142904</v>
      </c>
      <c r="R162" s="0" t="n">
        <f aca="false">IF(N162&lt;0,A162,1000000000)</f>
        <v>1000000000</v>
      </c>
      <c r="S162" s="0" t="n">
        <f aca="false">A162^2</f>
        <v>84147598.24</v>
      </c>
      <c r="U162" s="252" t="n">
        <f aca="false">20*LOG10((H162/(F162*J162))*Aea)</f>
        <v>5.90698867105871</v>
      </c>
      <c r="V162" s="253" t="n">
        <f aca="false">(I162-(G162+K162))*radconv</f>
        <v>-69.023840325371</v>
      </c>
      <c r="X162" s="252" t="n">
        <f aca="false">20*LOG10((D162/(B162*L162))*Acs*Am)</f>
        <v>13.834428770038</v>
      </c>
      <c r="Y162" s="253" t="n">
        <f aca="false">(E162-(C162+M162))*radconv</f>
        <v>-29.7935415317251</v>
      </c>
    </row>
    <row r="163" customFormat="false" ht="12.75" hidden="false" customHeight="false" outlineLevel="0" collapsed="false">
      <c r="A163" s="254" t="n">
        <v>9226.3</v>
      </c>
      <c r="B163" s="243" t="n">
        <f aca="false">SQRT(1+(A163/Pole1)^2)</f>
        <v>1.07787530366787</v>
      </c>
      <c r="C163" s="244" t="n">
        <f aca="false">ATAN(A163/Pole1)</f>
        <v>0.382455340130893</v>
      </c>
      <c r="D163" s="244" t="n">
        <f aca="false">SQRT(1+(A163/Zero1)^2)</f>
        <v>1.00001548545564</v>
      </c>
      <c r="E163" s="245" t="n">
        <f aca="false">ATAN(A163/Zero1)</f>
        <v>0.00556511559736044</v>
      </c>
      <c r="F163" s="243" t="n">
        <f aca="false">SQRT(1+(A163/Pole2)^2)</f>
        <v>272.46343233309</v>
      </c>
      <c r="G163" s="246" t="n">
        <f aca="false">ATAN(A163/Pole2)</f>
        <v>1.56712610126579</v>
      </c>
      <c r="H163" s="255" t="n">
        <f aca="false">SQRT(1+(A163/Zero2)^2)</f>
        <v>1.07028091220908</v>
      </c>
      <c r="I163" s="256" t="n">
        <f aca="false">ATAN(A163/Zero2)</f>
        <v>0.364410153209992</v>
      </c>
      <c r="J163" s="243" t="n">
        <f aca="false">SQRT(1+(A163/pole4)^2)</f>
        <v>1.00000000329337</v>
      </c>
      <c r="K163" s="246" t="n">
        <f aca="false">ATAN(A163/pole4)</f>
        <v>8.11587734612927E-005</v>
      </c>
      <c r="L163" s="247" t="n">
        <f aca="false">SQRT((1-(S163/pterm2))^2+(A163/pterm1)^2)</f>
        <v>1.01039386671615</v>
      </c>
      <c r="M163" s="248" t="n">
        <f aca="false">IF((ATAN((A163/pterm1)/(1-A163^2/pterm2))&gt;0),ATAN((A163/pterm1)/(1-A163^2/pterm2)),PI()+ATAN((A163/pterm1)/(1-A163^2/pterm2)))</f>
        <v>0.145895895513266</v>
      </c>
      <c r="N163" s="249" t="n">
        <f aca="false">20*LOG10(((D163*H163)/(B163*F163*L163*J163))*Adc)</f>
        <v>16.1678279606285</v>
      </c>
      <c r="O163" s="250" t="n">
        <f aca="false">((E163+I163)-(C163+G163+M163+K163))*radconv</f>
        <v>-98.8686360985639</v>
      </c>
      <c r="P163" s="257" t="n">
        <f aca="false">IF(O163&gt;0,O163,O163+180)</f>
        <v>81.1313639014361</v>
      </c>
      <c r="R163" s="0" t="n">
        <f aca="false">IF(N163&lt;0,A163,1000000000)</f>
        <v>1000000000</v>
      </c>
      <c r="S163" s="0" t="n">
        <f aca="false">A163^2</f>
        <v>85124611.69</v>
      </c>
      <c r="U163" s="252" t="n">
        <f aca="false">20*LOG10((H163/(F163*J163))*Aea)</f>
        <v>5.86319119453699</v>
      </c>
      <c r="V163" s="253" t="n">
        <f aca="false">(I163-(G163+K163))*radconv</f>
        <v>-68.9151978318627</v>
      </c>
      <c r="X163" s="252" t="n">
        <f aca="false">20*LOG10((D163/(B163*L163))*Acs*Am)</f>
        <v>13.8264619472052</v>
      </c>
      <c r="Y163" s="253" t="n">
        <f aca="false">(E163-(C163+M163))*radconv</f>
        <v>-29.9534382667012</v>
      </c>
    </row>
    <row r="164" customFormat="false" ht="12.75" hidden="false" customHeight="false" outlineLevel="0" collapsed="false">
      <c r="A164" s="254" t="n">
        <v>9279.4</v>
      </c>
      <c r="B164" s="243" t="n">
        <f aca="false">SQRT(1+(A164/Pole1)^2)</f>
        <v>1.07874144976856</v>
      </c>
      <c r="C164" s="244" t="n">
        <f aca="false">ATAN(A164/Pole1)</f>
        <v>0.384446430471444</v>
      </c>
      <c r="D164" s="244" t="n">
        <f aca="false">SQRT(1+(A164/Zero1)^2)</f>
        <v>1.00001566421363</v>
      </c>
      <c r="E164" s="245" t="n">
        <f aca="false">ATAN(A164/Zero1)</f>
        <v>0.00559714376511319</v>
      </c>
      <c r="F164" s="243" t="n">
        <f aca="false">SQRT(1+(A164/Pole2)^2)</f>
        <v>274.031516389099</v>
      </c>
      <c r="G164" s="246" t="n">
        <f aca="false">ATAN(A164/Pole2)</f>
        <v>1.56714710340391</v>
      </c>
      <c r="H164" s="255" t="n">
        <f aca="false">SQRT(1+(A164/Zero2)^2)</f>
        <v>1.07106528889234</v>
      </c>
      <c r="I164" s="256" t="n">
        <f aca="false">ATAN(A164/Zero2)</f>
        <v>0.36632523278095</v>
      </c>
      <c r="J164" s="243" t="n">
        <f aca="false">SQRT(1+(A164/pole4)^2)</f>
        <v>1.00000000333139</v>
      </c>
      <c r="K164" s="246" t="n">
        <f aca="false">ATAN(A164/pole4)</f>
        <v>8.1625865453934E-005</v>
      </c>
      <c r="L164" s="247" t="n">
        <f aca="false">SQRT((1-(S164/pterm2))^2+(A164/pterm1)^2)</f>
        <v>1.01051322684472</v>
      </c>
      <c r="M164" s="248" t="n">
        <f aca="false">IF((ATAN((A164/pterm1)/(1-A164^2/pterm2))&gt;0),ATAN((A164/pterm1)/(1-A164^2/pterm2)),PI()+ATAN((A164/pterm1)/(1-A164^2/pterm2)))</f>
        <v>0.146724171315884</v>
      </c>
      <c r="N164" s="249" t="n">
        <f aca="false">20*LOG10(((D164*H164)/(B164*F164*L164*J164))*Adc)</f>
        <v>16.1163440725509</v>
      </c>
      <c r="O164" s="250" t="n">
        <f aca="false">((E164+I164)-(C164+G164+M164+K164))*radconv</f>
        <v>-98.9198429200587</v>
      </c>
      <c r="P164" s="257" t="n">
        <f aca="false">IF(O164&gt;0,O164,O164+180)</f>
        <v>81.0801570799413</v>
      </c>
      <c r="R164" s="0" t="n">
        <f aca="false">IF(N164&lt;0,A164,1000000000)</f>
        <v>1000000000</v>
      </c>
      <c r="S164" s="0" t="n">
        <f aca="false">A164^2</f>
        <v>86107264.36</v>
      </c>
      <c r="U164" s="252" t="n">
        <f aca="false">20*LOG10((H164/(F164*J164))*Aea)</f>
        <v>5.81970867725614</v>
      </c>
      <c r="V164" s="253" t="n">
        <f aca="false">(I164-(G164+K164))*radconv</f>
        <v>-68.8067019512897</v>
      </c>
      <c r="X164" s="252" t="n">
        <f aca="false">20*LOG10((D164/(B164*L164))*Acs*Am)</f>
        <v>13.8184605764084</v>
      </c>
      <c r="Y164" s="253" t="n">
        <f aca="false">(E164-(C164+M164))*radconv</f>
        <v>-30.1131409687691</v>
      </c>
    </row>
    <row r="165" customFormat="false" ht="12.75" hidden="false" customHeight="false" outlineLevel="0" collapsed="false">
      <c r="A165" s="254" t="n">
        <v>9332.5</v>
      </c>
      <c r="B165" s="243" t="n">
        <f aca="false">SQRT(1+(A165/Pole1)^2)</f>
        <v>1.0796118656039</v>
      </c>
      <c r="C165" s="244" t="n">
        <f aca="false">ATAN(A165/Pole1)</f>
        <v>0.386434318127434</v>
      </c>
      <c r="D165" s="244" t="n">
        <f aca="false">SQRT(1+(A165/Zero1)^2)</f>
        <v>1.00001584399745</v>
      </c>
      <c r="E165" s="245" t="n">
        <f aca="false">ATAN(A165/Zero1)</f>
        <v>0.00562917192138269</v>
      </c>
      <c r="F165" s="243" t="n">
        <f aca="false">SQRT(1+(A165/Pole2)^2)</f>
        <v>275.599600564605</v>
      </c>
      <c r="G165" s="246" t="n">
        <f aca="false">ATAN(A165/Pole2)</f>
        <v>1.56716786654952</v>
      </c>
      <c r="H165" s="255" t="n">
        <f aca="false">SQRT(1+(A165/Zero2)^2)</f>
        <v>1.07185358798181</v>
      </c>
      <c r="I165" s="256" t="n">
        <f aca="false">ATAN(A165/Zero2)</f>
        <v>0.368237502450489</v>
      </c>
      <c r="J165" s="243" t="n">
        <f aca="false">SQRT(1+(A165/pole4)^2)</f>
        <v>1.00000000336963</v>
      </c>
      <c r="K165" s="246" t="n">
        <f aca="false">ATAN(A165/pole4)</f>
        <v>8.20929574465398E-005</v>
      </c>
      <c r="L165" s="247" t="n">
        <f aca="false">SQRT((1-(S165/pterm2))^2+(A165/pterm1)^2)</f>
        <v>1.0106332577508</v>
      </c>
      <c r="M165" s="248" t="n">
        <f aca="false">IF((ATAN((A165/pterm1)/(1-A165^2/pterm2))&gt;0),ATAN((A165/pterm1)/(1-A165^2/pterm2)),PI()+ATAN((A165/pterm1)/(1-A165^2/pterm2)))</f>
        <v>0.147552254185935</v>
      </c>
      <c r="N165" s="249" t="n">
        <f aca="false">20*LOG10(((D165*H165)/(B165*F165*L165*J165))*Adc)</f>
        <v>16.0651373404373</v>
      </c>
      <c r="O165" s="250" t="n">
        <f aca="false">((E165+I165)-(C165+G165+M165+K165))*radconv</f>
        <v>-98.9710024899115</v>
      </c>
      <c r="P165" s="257" t="n">
        <f aca="false">IF(O165&gt;0,O165,O165+180)</f>
        <v>81.0289975100885</v>
      </c>
      <c r="R165" s="0" t="n">
        <f aca="false">IF(N165&lt;0,A165,1000000000)</f>
        <v>1000000000</v>
      </c>
      <c r="S165" s="0" t="n">
        <f aca="false">A165^2</f>
        <v>87095556.25</v>
      </c>
      <c r="U165" s="252" t="n">
        <f aca="false">20*LOG10((H165/(F165*J165))*Aea)</f>
        <v>5.7765377028936</v>
      </c>
      <c r="V165" s="253" t="n">
        <f aca="false">(I165-(G165+K165))*radconv</f>
        <v>-68.6983533729469</v>
      </c>
      <c r="X165" s="252" t="n">
        <f aca="false">20*LOG10((D165/(B165*L165))*Acs*Am)</f>
        <v>13.8104248186573</v>
      </c>
      <c r="Y165" s="253" t="n">
        <f aca="false">(E165-(C165+M165))*radconv</f>
        <v>-30.2726491169646</v>
      </c>
    </row>
    <row r="166" customFormat="false" ht="12.75" hidden="false" customHeight="false" outlineLevel="0" collapsed="false">
      <c r="A166" s="254" t="n">
        <v>9386.85</v>
      </c>
      <c r="B166" s="243" t="n">
        <f aca="false">SQRT(1+(A166/Pole1)^2)</f>
        <v>1.08050718236935</v>
      </c>
      <c r="C166" s="244" t="n">
        <f aca="false">ATAN(A166/Pole1)</f>
        <v>0.388465676672274</v>
      </c>
      <c r="D166" s="244" t="n">
        <f aca="false">SQRT(1+(A166/Zero1)^2)</f>
        <v>1.00001602907579</v>
      </c>
      <c r="E166" s="245" t="n">
        <f aca="false">ATAN(A166/Zero1)</f>
        <v>0.00566195402417261</v>
      </c>
      <c r="F166" s="243" t="n">
        <f aca="false">SQRT(1+(A166/Pole2)^2)</f>
        <v>277.204598331035</v>
      </c>
      <c r="G166" s="246" t="n">
        <f aca="false">ATAN(A166/Pole2)</f>
        <v>1.56718887520508</v>
      </c>
      <c r="H166" s="255" t="n">
        <f aca="false">SQRT(1+(A166/Zero2)^2)</f>
        <v>1.0726644969879</v>
      </c>
      <c r="I166" s="256" t="n">
        <f aca="false">ATAN(A166/Zero2)</f>
        <v>0.370191869870547</v>
      </c>
      <c r="J166" s="243" t="n">
        <f aca="false">SQRT(1+(A166/pole4)^2)</f>
        <v>1.00000000340899</v>
      </c>
      <c r="K166" s="246" t="n">
        <f aca="false">ATAN(A166/pole4)</f>
        <v>8.25710450133223E-005</v>
      </c>
      <c r="L166" s="247" t="n">
        <f aca="false">SQRT((1-(S166/pterm2))^2+(A166/pterm1)^2)</f>
        <v>1.01075680864303</v>
      </c>
      <c r="M166" s="248" t="n">
        <f aca="false">IF((ATAN((A166/pterm1)/(1-A166^2/pterm2))&gt;0),ATAN((A166/pterm1)/(1-A166^2/pterm2)),PI()+ATAN((A166/pterm1)/(1-A166^2/pterm2)))</f>
        <v>0.148399629677483</v>
      </c>
      <c r="N166" s="249" t="n">
        <f aca="false">20*LOG10(((D166*H166)/(B166*F166*L166*J166))*Adc)</f>
        <v>16.0130088571165</v>
      </c>
      <c r="O166" s="250" t="n">
        <f aca="false">((E166+I166)-(C166+G166+M166+K166))*radconv</f>
        <v>-99.0233176193133</v>
      </c>
      <c r="P166" s="257" t="n">
        <f aca="false">IF(O166&gt;0,O166,O166+180)</f>
        <v>80.9766823806868</v>
      </c>
      <c r="R166" s="0" t="n">
        <f aca="false">IF(N166&lt;0,A166,1000000000)</f>
        <v>1000000000</v>
      </c>
      <c r="S166" s="0" t="n">
        <f aca="false">A166^2</f>
        <v>88112952.9225</v>
      </c>
      <c r="U166" s="252" t="n">
        <f aca="false">20*LOG10((H166/(F166*J166))*Aea)</f>
        <v>5.73266958559964</v>
      </c>
      <c r="V166" s="253" t="n">
        <f aca="false">(I166-(G166+K166))*radconv</f>
        <v>-68.5876074678564</v>
      </c>
      <c r="X166" s="252" t="n">
        <f aca="false">20*LOG10((D166/(B166*L166))*Acs*Am)</f>
        <v>13.8021644526305</v>
      </c>
      <c r="Y166" s="253" t="n">
        <f aca="false">(E166-(C166+M166))*radconv</f>
        <v>-30.4357101514569</v>
      </c>
    </row>
    <row r="167" customFormat="false" ht="12.75" hidden="false" customHeight="false" outlineLevel="0" collapsed="false">
      <c r="A167" s="254" t="n">
        <v>9441.2</v>
      </c>
      <c r="B167" s="243" t="n">
        <f aca="false">SQRT(1+(A167/Pole1)^2)</f>
        <v>1.08140695036512</v>
      </c>
      <c r="C167" s="244" t="n">
        <f aca="false">ATAN(A167/Pole1)</f>
        <v>0.390493663252683</v>
      </c>
      <c r="D167" s="244" t="n">
        <f aca="false">SQRT(1+(A167/Zero1)^2)</f>
        <v>1.00001621522882</v>
      </c>
      <c r="E167" s="245" t="n">
        <f aca="false">ATAN(A167/Zero1)</f>
        <v>0.00569473611479299</v>
      </c>
      <c r="F167" s="243" t="n">
        <f aca="false">SQRT(1+(A167/Pole2)^2)</f>
        <v>278.809596218405</v>
      </c>
      <c r="G167" s="246" t="n">
        <f aca="false">ATAN(A167/Pole2)</f>
        <v>1.56720964198341</v>
      </c>
      <c r="H167" s="255" t="n">
        <f aca="false">SQRT(1+(A167/Zero2)^2)</f>
        <v>1.07347949689279</v>
      </c>
      <c r="I167" s="256" t="n">
        <f aca="false">ATAN(A167/Zero2)</f>
        <v>0.372143277171245</v>
      </c>
      <c r="J167" s="243" t="n">
        <f aca="false">SQRT(1+(A167/pole4)^2)</f>
        <v>1.00000000344858</v>
      </c>
      <c r="K167" s="246" t="n">
        <f aca="false">ATAN(A167/pole4)</f>
        <v>8.30491325800671E-005</v>
      </c>
      <c r="L167" s="247" t="n">
        <f aca="false">SQRT((1-(S167/pterm2))^2+(A167/pterm1)^2)</f>
        <v>1.01088106175797</v>
      </c>
      <c r="M167" s="248" t="n">
        <f aca="false">IF((ATAN((A167/pterm1)/(1-A167^2/pterm2))&gt;0),ATAN((A167/pterm1)/(1-A167^2/pterm2)),PI()+ATAN((A167/pterm1)/(1-A167^2/pterm2)))</f>
        <v>0.149246800902607</v>
      </c>
      <c r="N167" s="249" t="n">
        <f aca="false">20*LOG10(((D167*H167)/(B167*F167*L167*J167))*Adc)</f>
        <v>15.9611640088767</v>
      </c>
      <c r="O167" s="250" t="n">
        <f aca="false">((E167+I167)-(C167+G167+M167+K167))*radconv</f>
        <v>-99.0755835902792</v>
      </c>
      <c r="P167" s="257" t="n">
        <f aca="false">IF(O167&gt;0,O167,O167+180)</f>
        <v>80.9244164097208</v>
      </c>
      <c r="R167" s="0" t="n">
        <f aca="false">IF(N167&lt;0,A167,1000000000)</f>
        <v>1000000000</v>
      </c>
      <c r="S167" s="0" t="n">
        <f aca="false">A167^2</f>
        <v>89136257.44</v>
      </c>
      <c r="U167" s="252" t="n">
        <f aca="false">20*LOG10((H167/(F167*J167))*Aea)</f>
        <v>5.68912078686718</v>
      </c>
      <c r="V167" s="253" t="n">
        <f aca="false">(I167-(G167+K167))*radconv</f>
        <v>-68.4770173065674</v>
      </c>
      <c r="X167" s="252" t="n">
        <f aca="false">20*LOG10((D167/(B167*L167))*Acs*Am)</f>
        <v>13.7938684031231</v>
      </c>
      <c r="Y167" s="253" t="n">
        <f aca="false">(E167-(C167+M167))*radconv</f>
        <v>-30.5985662837118</v>
      </c>
    </row>
    <row r="168" customFormat="false" ht="12.75" hidden="false" customHeight="false" outlineLevel="0" collapsed="false">
      <c r="A168" s="254" t="n">
        <v>9495.55</v>
      </c>
      <c r="B168" s="243" t="n">
        <f aca="false">SQRT(1+(A168/Pole1)^2)</f>
        <v>1.08231115848975</v>
      </c>
      <c r="C168" s="244" t="n">
        <f aca="false">ATAN(A168/Pole1)</f>
        <v>0.392518269618134</v>
      </c>
      <c r="D168" s="244" t="n">
        <f aca="false">SQRT(1+(A168/Zero1)^2)</f>
        <v>1.00001640245652</v>
      </c>
      <c r="E168" s="245" t="n">
        <f aca="false">ATAN(A168/Zero1)</f>
        <v>0.00572751819317336</v>
      </c>
      <c r="F168" s="243" t="n">
        <f aca="false">SQRT(1+(A168/Pole2)^2)</f>
        <v>280.414594224637</v>
      </c>
      <c r="G168" s="246" t="n">
        <f aca="false">ATAN(A168/Pole2)</f>
        <v>1.56723017103775</v>
      </c>
      <c r="H168" s="255" t="n">
        <f aca="false">SQRT(1+(A168/Zero2)^2)</f>
        <v>1.07429857838599</v>
      </c>
      <c r="I168" s="256" t="n">
        <f aca="false">ATAN(A168/Zero2)</f>
        <v>0.374091716244607</v>
      </c>
      <c r="J168" s="243" t="n">
        <f aca="false">SQRT(1+(A168/pole4)^2)</f>
        <v>1.0000000034884</v>
      </c>
      <c r="K168" s="246" t="n">
        <f aca="false">ATAN(A168/pole4)</f>
        <v>8.35272201467739E-005</v>
      </c>
      <c r="L168" s="247" t="n">
        <f aca="false">SQRT((1-(S168/pterm2))^2+(A168/pterm1)^2)</f>
        <v>1.011006016837</v>
      </c>
      <c r="M168" s="248" t="n">
        <f aca="false">IF((ATAN((A168/pterm1)/(1-A168^2/pterm2))&gt;0),ATAN((A168/pterm1)/(1-A168^2/pterm2)),PI()+ATAN((A168/pterm1)/(1-A168^2/pterm2)))</f>
        <v>0.150093766779564</v>
      </c>
      <c r="N168" s="249" t="n">
        <f aca="false">20*LOG10(((D168*H168)/(B168*F168*L168*J168))*Adc)</f>
        <v>15.9095994826496</v>
      </c>
      <c r="O168" s="250" t="n">
        <f aca="false">((E168+I168)-(C168+G168+M168+K168))*radconv</f>
        <v>-99.1278005706307</v>
      </c>
      <c r="P168" s="257" t="n">
        <f aca="false">IF(O168&gt;0,O168,O168+180)</f>
        <v>80.8721994293693</v>
      </c>
      <c r="R168" s="0" t="n">
        <f aca="false">IF(N168&lt;0,A168,1000000000)</f>
        <v>1000000000</v>
      </c>
      <c r="S168" s="0" t="n">
        <f aca="false">A168^2</f>
        <v>90165469.8025</v>
      </c>
      <c r="U168" s="252" t="n">
        <f aca="false">20*LOG10((H168/(F168*J168))*Aea)</f>
        <v>5.64588782082346</v>
      </c>
      <c r="V168" s="253" t="n">
        <f aca="false">(I168-(G168+K168))*radconv</f>
        <v>-68.3665835915968</v>
      </c>
      <c r="X168" s="252" t="n">
        <f aca="false">20*LOG10((D168/(B168*L168))*Acs*Am)</f>
        <v>13.7855368429398</v>
      </c>
      <c r="Y168" s="253" t="n">
        <f aca="false">(E168-(C168+M168))*radconv</f>
        <v>-30.7612169790339</v>
      </c>
    </row>
    <row r="169" customFormat="false" ht="12.75" hidden="false" customHeight="false" outlineLevel="0" collapsed="false">
      <c r="A169" s="254" t="n">
        <v>9549.9</v>
      </c>
      <c r="B169" s="243" t="n">
        <f aca="false">SQRT(1+(A169/Pole1)^2)</f>
        <v>1.08321979562416</v>
      </c>
      <c r="C169" s="244" t="n">
        <f aca="false">ATAN(A169/Pole1)</f>
        <v>0.394539487656426</v>
      </c>
      <c r="D169" s="244" t="n">
        <f aca="false">SQRT(1+(A169/Zero1)^2)</f>
        <v>1.00001659075891</v>
      </c>
      <c r="E169" s="245" t="n">
        <f aca="false">ATAN(A169/Zero1)</f>
        <v>0.00576030025924329</v>
      </c>
      <c r="F169" s="243" t="n">
        <f aca="false">SQRT(1+(A169/Pole2)^2)</f>
        <v>282.019592347703</v>
      </c>
      <c r="G169" s="246" t="n">
        <f aca="false">ATAN(A169/Pole2)</f>
        <v>1.56725046642683</v>
      </c>
      <c r="H169" s="255" t="n">
        <f aca="false">SQRT(1+(A169/Zero2)^2)</f>
        <v>1.07512173213884</v>
      </c>
      <c r="I169" s="256" t="n">
        <f aca="false">ATAN(A169/Zero2)</f>
        <v>0.376037179097448</v>
      </c>
      <c r="J169" s="243" t="n">
        <f aca="false">SQRT(1+(A169/pole4)^2)</f>
        <v>1.00000000352845</v>
      </c>
      <c r="K169" s="246" t="n">
        <f aca="false">ATAN(A169/pole4)</f>
        <v>8.40053077134426E-005</v>
      </c>
      <c r="L169" s="247" t="n">
        <f aca="false">SQRT((1-(S169/pterm2))^2+(A169/pterm1)^2)</f>
        <v>1.01113167362015</v>
      </c>
      <c r="M169" s="248" t="n">
        <f aca="false">IF((ATAN((A169/pterm1)/(1-A169^2/pterm2))&gt;0),ATAN((A169/pterm1)/(1-A169^2/pterm2)),PI()+ATAN((A169/pterm1)/(1-A169^2/pterm2)))</f>
        <v>0.150940526228289</v>
      </c>
      <c r="N169" s="249" t="n">
        <f aca="false">20*LOG10(((D169*H169)/(B169*F169*L169*J169))*Adc)</f>
        <v>15.8583120225505</v>
      </c>
      <c r="O169" s="250" t="n">
        <f aca="false">((E169+I169)-(C169+G169+M169+K169))*radconv</f>
        <v>-99.1799687242159</v>
      </c>
      <c r="P169" s="257" t="n">
        <f aca="false">IF(O169&gt;0,O169,O169+180)</f>
        <v>80.8200312757841</v>
      </c>
      <c r="R169" s="0" t="n">
        <f aca="false">IF(N169&lt;0,A169,1000000000)</f>
        <v>1000000000</v>
      </c>
      <c r="S169" s="0" t="n">
        <f aca="false">A169^2</f>
        <v>91200590.01</v>
      </c>
      <c r="U169" s="252" t="n">
        <f aca="false">20*LOG10((H169/(F169*J169))*Aea)</f>
        <v>5.6029672587466</v>
      </c>
      <c r="V169" s="253" t="n">
        <f aca="false">(I169-(G169+K169))*radconv</f>
        <v>-68.2563070134669</v>
      </c>
      <c r="X169" s="252" t="n">
        <f aca="false">20*LOG10((D169/(B169*L169))*Acs*Am)</f>
        <v>13.7771699449176</v>
      </c>
      <c r="Y169" s="253" t="n">
        <f aca="false">(E169-(C169+M169))*radconv</f>
        <v>-30.923661710749</v>
      </c>
    </row>
    <row r="170" customFormat="false" ht="12.75" hidden="false" customHeight="false" outlineLevel="0" collapsed="false">
      <c r="A170" s="254" t="n">
        <v>9605.525</v>
      </c>
      <c r="B170" s="243" t="n">
        <f aca="false">SQRT(1+(A170/Pole1)^2)</f>
        <v>1.08415432299085</v>
      </c>
      <c r="C170" s="244" t="n">
        <f aca="false">ATAN(A170/Pole1)</f>
        <v>0.396604604762433</v>
      </c>
      <c r="D170" s="244" t="n">
        <f aca="false">SQRT(1+(A170/Zero1)^2)</f>
        <v>1.00001678459149</v>
      </c>
      <c r="E170" s="245" t="n">
        <f aca="false">ATAN(A170/Zero1)</f>
        <v>0.0057938513490012</v>
      </c>
      <c r="F170" s="243" t="n">
        <f aca="false">SQRT(1+(A170/Pole2)^2)</f>
        <v>283.662242339573</v>
      </c>
      <c r="G170" s="246" t="n">
        <f aca="false">ATAN(A170/Pole2)</f>
        <v>1.56727100011385</v>
      </c>
      <c r="H170" s="255" t="n">
        <f aca="false">SQRT(1+(A170/Zero2)^2)</f>
        <v>1.07596840322988</v>
      </c>
      <c r="I170" s="256" t="n">
        <f aca="false">ATAN(A170/Zero2)</f>
        <v>0.378025190693619</v>
      </c>
      <c r="J170" s="243" t="n">
        <f aca="false">SQRT(1+(A170/pole4)^2)</f>
        <v>1.00000000356967</v>
      </c>
      <c r="K170" s="246" t="n">
        <f aca="false">ATAN(A170/pole4)</f>
        <v>8.44946107657661E-005</v>
      </c>
      <c r="L170" s="247" t="n">
        <f aca="false">SQRT((1-(S170/pterm2))^2+(A170/pterm1)^2)</f>
        <v>1.01126100451005</v>
      </c>
      <c r="M170" s="248" t="n">
        <f aca="false">IF((ATAN((A170/pterm1)/(1-A170^2/pterm2))&gt;0),ATAN((A170/pterm1)/(1-A170^2/pterm2)),PI()+ATAN((A170/pterm1)/(1-A170^2/pterm2)))</f>
        <v>0.151806934984808</v>
      </c>
      <c r="N170" s="249" t="n">
        <f aca="false">20*LOG10(((D170*H170)/(B170*F170*L170*J170))*Adc)</f>
        <v>15.8061049596361</v>
      </c>
      <c r="O170" s="250" t="n">
        <f aca="false">((E170+I170)-(C170+G170+M170+K170))*radconv</f>
        <v>-99.2333103023513</v>
      </c>
      <c r="P170" s="257" t="n">
        <f aca="false">IF(O170&gt;0,O170,O170+180)</f>
        <v>80.7666896976487</v>
      </c>
      <c r="R170" s="0" t="n">
        <f aca="false">IF(N170&lt;0,A170,1000000000)</f>
        <v>1000000000</v>
      </c>
      <c r="S170" s="0" t="n">
        <f aca="false">A170^2</f>
        <v>92266110.525625</v>
      </c>
      <c r="U170" s="252" t="n">
        <f aca="false">20*LOG10((H170/(F170*J170))*Aea)</f>
        <v>5.55935978409257</v>
      </c>
      <c r="V170" s="253" t="n">
        <f aca="false">(I170-(G170+K170))*radconv</f>
        <v>-68.1436068679873</v>
      </c>
      <c r="X170" s="252" t="n">
        <f aca="false">20*LOG10((D170/(B170*L170))*Acs*Am)</f>
        <v>13.7685703566571</v>
      </c>
      <c r="Y170" s="253" t="n">
        <f aca="false">(E170-(C170+M170))*radconv</f>
        <v>-31.0897034343639</v>
      </c>
    </row>
    <row r="171" customFormat="false" ht="12.75" hidden="false" customHeight="false" outlineLevel="0" collapsed="false">
      <c r="A171" s="254" t="n">
        <v>9661.15</v>
      </c>
      <c r="B171" s="243" t="n">
        <f aca="false">SQRT(1+(A171/Pole1)^2)</f>
        <v>1.08509346598431</v>
      </c>
      <c r="C171" s="244" t="n">
        <f aca="false">ATAN(A171/Pole1)</f>
        <v>0.398666155950554</v>
      </c>
      <c r="D171" s="244" t="n">
        <f aca="false">SQRT(1+(A171/Zero1)^2)</f>
        <v>1.00001697954977</v>
      </c>
      <c r="E171" s="245" t="n">
        <f aca="false">ATAN(A171/Zero1)</f>
        <v>0.00582740242571498</v>
      </c>
      <c r="F171" s="243" t="n">
        <f aca="false">SQRT(1+(A171/Pole2)^2)</f>
        <v>285.304892449667</v>
      </c>
      <c r="G171" s="246" t="n">
        <f aca="false">ATAN(A171/Pole2)</f>
        <v>1.56729129735444</v>
      </c>
      <c r="H171" s="255" t="n">
        <f aca="false">SQRT(1+(A171/Zero2)^2)</f>
        <v>1.07681932005569</v>
      </c>
      <c r="I171" s="256" t="n">
        <f aca="false">ATAN(A171/Zero2)</f>
        <v>0.380010068218143</v>
      </c>
      <c r="J171" s="243" t="n">
        <f aca="false">SQRT(1+(A171/pole4)^2)</f>
        <v>1.00000000361113</v>
      </c>
      <c r="K171" s="246" t="n">
        <f aca="false">ATAN(A171/pole4)</f>
        <v>8.49839138180491E-005</v>
      </c>
      <c r="L171" s="247" t="n">
        <f aca="false">SQRT((1-(S171/pterm2))^2+(A171/pterm1)^2)</f>
        <v>1.01139106985763</v>
      </c>
      <c r="M171" s="248" t="n">
        <f aca="false">IF((ATAN((A171/pterm1)/(1-A171^2/pterm2))&gt;0),ATAN((A171/pterm1)/(1-A171^2/pterm2)),PI()+ATAN((A171/pterm1)/(1-A171^2/pterm2)))</f>
        <v>0.152673125230453</v>
      </c>
      <c r="N171" s="249" t="n">
        <f aca="false">20*LOG10(((D171*H171)/(B171*F171*L171*J171))*Adc)</f>
        <v>15.7541813917641</v>
      </c>
      <c r="O171" s="250" t="n">
        <f aca="false">((E171+I171)-(C171+G171+M171+K171))*radconv</f>
        <v>-99.2866010711336</v>
      </c>
      <c r="P171" s="257" t="n">
        <f aca="false">IF(O171&gt;0,O171,O171+180)</f>
        <v>80.7133989288665</v>
      </c>
      <c r="R171" s="0" t="n">
        <f aca="false">IF(N171&lt;0,A171,1000000000)</f>
        <v>1000000000</v>
      </c>
      <c r="S171" s="0" t="n">
        <f aca="false">A171^2</f>
        <v>93337819.3225</v>
      </c>
      <c r="U171" s="252" t="n">
        <f aca="false">20*LOG10((H171/(F171*J171))*Aea)</f>
        <v>5.51607245336072</v>
      </c>
      <c r="V171" s="253" t="n">
        <f aca="false">(I171-(G171+K171))*radconv</f>
        <v>-68.0310727442031</v>
      </c>
      <c r="X171" s="252" t="n">
        <f aca="false">20*LOG10((D171/(B171*L171))*Acs*Am)</f>
        <v>13.759934119517</v>
      </c>
      <c r="Y171" s="253" t="n">
        <f aca="false">(E171-(C171+M171))*radconv</f>
        <v>-31.2555283269305</v>
      </c>
    </row>
    <row r="172" customFormat="false" ht="12.75" hidden="false" customHeight="false" outlineLevel="0" collapsed="false">
      <c r="A172" s="254" t="n">
        <v>9716.775</v>
      </c>
      <c r="B172" s="243" t="n">
        <f aca="false">SQRT(1+(A172/Pole1)^2)</f>
        <v>1.08603721263055</v>
      </c>
      <c r="C172" s="244" t="n">
        <f aca="false">ATAN(A172/Pole1)</f>
        <v>0.400724132971221</v>
      </c>
      <c r="D172" s="244" t="n">
        <f aca="false">SQRT(1+(A172/Zero1)^2)</f>
        <v>1.00001717563373</v>
      </c>
      <c r="E172" s="245" t="n">
        <f aca="false">ATAN(A172/Zero1)</f>
        <v>0.00586095348930909</v>
      </c>
      <c r="F172" s="243" t="n">
        <f aca="false">SQRT(1+(A172/Pole2)^2)</f>
        <v>286.947542675955</v>
      </c>
      <c r="G172" s="246" t="n">
        <f aca="false">ATAN(A172/Pole2)</f>
        <v>1.56731136220924</v>
      </c>
      <c r="H172" s="255" t="n">
        <f aca="false">SQRT(1+(A172/Zero2)^2)</f>
        <v>1.07767447255914</v>
      </c>
      <c r="I172" s="256" t="n">
        <f aca="false">ATAN(A172/Zero2)</f>
        <v>0.381991803473652</v>
      </c>
      <c r="J172" s="243" t="n">
        <f aca="false">SQRT(1+(A172/pole4)^2)</f>
        <v>1.00000000365284</v>
      </c>
      <c r="K172" s="246" t="n">
        <f aca="false">ATAN(A172/pole4)</f>
        <v>8.54732168702915E-005</v>
      </c>
      <c r="L172" s="247" t="n">
        <f aca="false">SQRT((1-(S172/pterm2))^2+(A172/pterm1)^2)</f>
        <v>1.0115218693799</v>
      </c>
      <c r="M172" s="248" t="n">
        <f aca="false">IF((ATAN((A172/pterm1)/(1-A172^2/pterm2))&gt;0),ATAN((A172/pterm1)/(1-A172^2/pterm2)),PI()+ATAN((A172/pterm1)/(1-A172^2/pterm2)))</f>
        <v>0.153539095812841</v>
      </c>
      <c r="N172" s="249" t="n">
        <f aca="false">20*LOG10(((D172*H172)/(B172*F172*L172*J172))*Adc)</f>
        <v>15.702538006172</v>
      </c>
      <c r="O172" s="250" t="n">
        <f aca="false">((E172+I172)-(C172+G172+M172+K172))*radconv</f>
        <v>-99.3398411942074</v>
      </c>
      <c r="P172" s="257" t="n">
        <f aca="false">IF(O172&gt;0,O172,O172+180)</f>
        <v>80.6601588057926</v>
      </c>
      <c r="R172" s="0" t="n">
        <f aca="false">IF(N172&lt;0,A172,1000000000)</f>
        <v>1000000000</v>
      </c>
      <c r="S172" s="0" t="n">
        <f aca="false">A172^2</f>
        <v>94415716.400625</v>
      </c>
      <c r="U172" s="252" t="n">
        <f aca="false">20*LOG10((H172/(F172*J172))*Aea)</f>
        <v>5.47310176845847</v>
      </c>
      <c r="V172" s="253" t="n">
        <f aca="false">(I172-(G172+K172))*radconv</f>
        <v>-67.9187053444465</v>
      </c>
      <c r="X172" s="252" t="n">
        <f aca="false">20*LOG10((D172/(B172*L172))*Acs*Am)</f>
        <v>13.7512614188272</v>
      </c>
      <c r="Y172" s="253" t="n">
        <f aca="false">(E172-(C172+M172))*radconv</f>
        <v>-31.4211358497608</v>
      </c>
    </row>
    <row r="173" customFormat="false" ht="12.75" hidden="false" customHeight="false" outlineLevel="0" collapsed="false">
      <c r="A173" s="254" t="n">
        <v>9772.4</v>
      </c>
      <c r="B173" s="243" t="n">
        <f aca="false">SQRT(1+(A173/Pole1)^2)</f>
        <v>1.08698555093855</v>
      </c>
      <c r="C173" s="244" t="n">
        <f aca="false">ATAN(A173/Pole1)</f>
        <v>0.402778527724547</v>
      </c>
      <c r="D173" s="244" t="n">
        <f aca="false">SQRT(1+(A173/Zero1)^2)</f>
        <v>1.00001737284339</v>
      </c>
      <c r="E173" s="245" t="n">
        <f aca="false">ATAN(A173/Zero1)</f>
        <v>0.00589450453970802</v>
      </c>
      <c r="F173" s="243" t="n">
        <f aca="false">SQRT(1+(A173/Pole2)^2)</f>
        <v>288.590193016452</v>
      </c>
      <c r="G173" s="246" t="n">
        <f aca="false">ATAN(A173/Pole2)</f>
        <v>1.56733119864645</v>
      </c>
      <c r="H173" s="255" t="n">
        <f aca="false">SQRT(1+(A173/Zero2)^2)</f>
        <v>1.07853385066503</v>
      </c>
      <c r="I173" s="256" t="n">
        <f aca="false">ATAN(A173/Zero2)</f>
        <v>0.383970388387436</v>
      </c>
      <c r="J173" s="243" t="n">
        <f aca="false">SQRT(1+(A173/pole4)^2)</f>
        <v>1.00000000369478</v>
      </c>
      <c r="K173" s="246" t="n">
        <f aca="false">ATAN(A173/pole4)</f>
        <v>8.59625199224929E-005</v>
      </c>
      <c r="L173" s="247" t="n">
        <f aca="false">SQRT((1-(S173/pterm2))^2+(A173/pterm1)^2)</f>
        <v>1.01165340279241</v>
      </c>
      <c r="M173" s="248" t="n">
        <f aca="false">IF((ATAN((A173/pterm1)/(1-A173^2/pterm2))&gt;0),ATAN((A173/pterm1)/(1-A173^2/pterm2)),PI()+ATAN((A173/pterm1)/(1-A173^2/pterm2)))</f>
        <v>0.154404845581459</v>
      </c>
      <c r="N173" s="249" t="n">
        <f aca="false">20*LOG10(((D173*H173)/(B173*F173*L173*J173))*Adc)</f>
        <v>15.6511715473046</v>
      </c>
      <c r="O173" s="250" t="n">
        <f aca="false">((E173+I173)-(C173+G173+M173+K173))*radconv</f>
        <v>-99.3930308314609</v>
      </c>
      <c r="P173" s="257" t="n">
        <f aca="false">IF(O173&gt;0,O173,O173+180)</f>
        <v>80.6069691685391</v>
      </c>
      <c r="R173" s="0" t="n">
        <f aca="false">IF(N173&lt;0,A173,1000000000)</f>
        <v>1000000000</v>
      </c>
      <c r="S173" s="0" t="n">
        <f aca="false">A173^2</f>
        <v>95499801.76</v>
      </c>
      <c r="U173" s="252" t="n">
        <f aca="false">20*LOG10((H173/(F173*J173))*Aea)</f>
        <v>5.43044428850794</v>
      </c>
      <c r="V173" s="253" t="n">
        <f aca="false">(I173-(G173+K173))*radconv</f>
        <v>-67.8065053586106</v>
      </c>
      <c r="X173" s="252" t="n">
        <f aca="false">20*LOG10((D173/(B173*L173))*Acs*Am)</f>
        <v>13.7425524399103</v>
      </c>
      <c r="Y173" s="253" t="n">
        <f aca="false">(E173-(C173+M173))*radconv</f>
        <v>-31.5865254728504</v>
      </c>
    </row>
    <row r="174" customFormat="false" ht="12.75" hidden="false" customHeight="false" outlineLevel="0" collapsed="false">
      <c r="A174" s="254" t="n">
        <v>9829.3</v>
      </c>
      <c r="B174" s="243" t="n">
        <f aca="false">SQRT(1+(A174/Pole1)^2)</f>
        <v>1.08796036465939</v>
      </c>
      <c r="C174" s="244" t="n">
        <f aca="false">ATAN(A174/Pole1)</f>
        <v>0.404876297313432</v>
      </c>
      <c r="D174" s="244" t="n">
        <f aca="false">SQRT(1+(A174/Zero1)^2)</f>
        <v>1.00001757573806</v>
      </c>
      <c r="E174" s="245" t="n">
        <f aca="false">ATAN(A174/Zero1)</f>
        <v>0.00592882461168838</v>
      </c>
      <c r="F174" s="243" t="n">
        <f aca="false">SQRT(1+(A174/Pole2)^2)</f>
        <v>290.270495233708</v>
      </c>
      <c r="G174" s="246" t="n">
        <f aca="false">ATAN(A174/Pole2)</f>
        <v>1.56735125747333</v>
      </c>
      <c r="H174" s="255" t="n">
        <f aca="false">SQRT(1+(A174/Zero2)^2)</f>
        <v>1.07941728835067</v>
      </c>
      <c r="I174" s="256" t="n">
        <f aca="false">ATAN(A174/Zero2)</f>
        <v>0.385991057364911</v>
      </c>
      <c r="J174" s="243" t="n">
        <f aca="false">SQRT(1+(A174/pole4)^2)</f>
        <v>1.00000000373793</v>
      </c>
      <c r="K174" s="246" t="n">
        <f aca="false">ATAN(A174/pole4)</f>
        <v>8.64630384603426E-005</v>
      </c>
      <c r="L174" s="247" t="n">
        <f aca="false">SQRT((1-(S174/pterm2))^2+(A174/pterm1)^2)</f>
        <v>1.01178871014565</v>
      </c>
      <c r="M174" s="248" t="n">
        <f aca="false">IF((ATAN((A174/pterm1)/(1-A174^2/pterm2))&gt;0),ATAN((A174/pterm1)/(1-A174^2/pterm2)),PI()+ATAN((A174/pterm1)/(1-A174^2/pterm2)))</f>
        <v>0.155290209840776</v>
      </c>
      <c r="N174" s="249" t="n">
        <f aca="false">20*LOG10(((D174*H174)/(B174*F174*L174*J174))*Adc)</f>
        <v>15.5989108852476</v>
      </c>
      <c r="O174" s="250" t="n">
        <f aca="false">((E174+I174)-(C174+G174+M174+K174))*radconv</f>
        <v>-99.4473875749283</v>
      </c>
      <c r="P174" s="257" t="n">
        <f aca="false">IF(O174&gt;0,O174,O174+180)</f>
        <v>80.5526124250717</v>
      </c>
      <c r="R174" s="0" t="n">
        <f aca="false">IF(N174&lt;0,A174,1000000000)</f>
        <v>1000000000</v>
      </c>
      <c r="S174" s="0" t="n">
        <f aca="false">A174^2</f>
        <v>96615138.49</v>
      </c>
      <c r="U174" s="252" t="n">
        <f aca="false">20*LOG10((H174/(F174*J174))*Aea)</f>
        <v>5.38712956879377</v>
      </c>
      <c r="V174" s="253" t="n">
        <f aca="false">(I174-(G174+K174))*radconv</f>
        <v>-67.6919075181303</v>
      </c>
      <c r="X174" s="252" t="n">
        <f aca="false">20*LOG10((D174/(B174*L174))*Acs*Am)</f>
        <v>13.7336064975674</v>
      </c>
      <c r="Y174" s="253" t="n">
        <f aca="false">(E174-(C174+M174))*radconv</f>
        <v>-31.755480056798</v>
      </c>
    </row>
    <row r="175" customFormat="false" ht="12.75" hidden="false" customHeight="false" outlineLevel="0" collapsed="false">
      <c r="A175" s="254" t="n">
        <v>9886.2</v>
      </c>
      <c r="B175" s="243" t="n">
        <f aca="false">SQRT(1+(A175/Pole1)^2)</f>
        <v>1.08893995751497</v>
      </c>
      <c r="C175" s="244" t="n">
        <f aca="false">ATAN(A175/Pole1)</f>
        <v>0.406970301863989</v>
      </c>
      <c r="D175" s="244" t="n">
        <f aca="false">SQRT(1+(A175/Zero1)^2)</f>
        <v>1.00001777981061</v>
      </c>
      <c r="E175" s="245" t="n">
        <f aca="false">ATAN(A175/Zero1)</f>
        <v>0.00596314466970185</v>
      </c>
      <c r="F175" s="243" t="n">
        <f aca="false">SQRT(1+(A175/Pole2)^2)</f>
        <v>291.950797566411</v>
      </c>
      <c r="G175" s="246" t="n">
        <f aca="false">ATAN(A175/Pole2)</f>
        <v>1.56737108540587</v>
      </c>
      <c r="H175" s="255" t="n">
        <f aca="false">SQRT(1+(A175/Zero2)^2)</f>
        <v>1.08030512618951</v>
      </c>
      <c r="I175" s="256" t="n">
        <f aca="false">ATAN(A175/Zero2)</f>
        <v>0.388008413235491</v>
      </c>
      <c r="J175" s="243" t="n">
        <f aca="false">SQRT(1+(A175/pole4)^2)</f>
        <v>1.00000000378133</v>
      </c>
      <c r="K175" s="246" t="n">
        <f aca="false">ATAN(A175/pole4)</f>
        <v>8.69635569981491E-005</v>
      </c>
      <c r="L175" s="247" t="n">
        <f aca="false">SQRT((1-(S175/pterm2))^2+(A175/pterm1)^2)</f>
        <v>1.01192478481147</v>
      </c>
      <c r="M175" s="248" t="n">
        <f aca="false">IF((ATAN((A175/pterm1)/(1-A175^2/pterm2))&gt;0),ATAN((A175/pterm1)/(1-A175^2/pterm2)),PI()+ATAN((A175/pterm1)/(1-A175^2/pterm2)))</f>
        <v>0.156175340618319</v>
      </c>
      <c r="N175" s="249" t="n">
        <f aca="false">20*LOG10(((D175*H175)/(B175*F175*L175*J175))*Adc)</f>
        <v>15.5469332770728</v>
      </c>
      <c r="O175" s="250" t="n">
        <f aca="false">((E175+I175)-(C175+G175+M175+K175))*radconv</f>
        <v>-99.5016918186409</v>
      </c>
      <c r="P175" s="257" t="n">
        <f aca="false">IF(O175&gt;0,O175,O175+180)</f>
        <v>80.4983081813591</v>
      </c>
      <c r="R175" s="0" t="n">
        <f aca="false">IF(N175&lt;0,A175,1000000000)</f>
        <v>1000000000</v>
      </c>
      <c r="S175" s="0" t="n">
        <f aca="false">A175^2</f>
        <v>97736950.44</v>
      </c>
      <c r="U175" s="252" t="n">
        <f aca="false">20*LOG10((H175/(F175*J175))*Aea)</f>
        <v>5.34413547113371</v>
      </c>
      <c r="V175" s="253" t="n">
        <f aca="false">(I175-(G175+K175))*radconv</f>
        <v>-67.5774862754214</v>
      </c>
      <c r="X175" s="252" t="n">
        <f aca="false">20*LOG10((D175/(B175*L175))*Acs*Am)</f>
        <v>13.7246229870527</v>
      </c>
      <c r="Y175" s="253" t="n">
        <f aca="false">(E175-(C175+M175))*radconv</f>
        <v>-31.9242055432196</v>
      </c>
    </row>
    <row r="176" customFormat="false" ht="12.75" hidden="false" customHeight="false" outlineLevel="0" collapsed="false">
      <c r="A176" s="254" t="n">
        <v>9943.1</v>
      </c>
      <c r="B176" s="243" t="n">
        <f aca="false">SQRT(1+(A176/Pole1)^2)</f>
        <v>1.08992431661924</v>
      </c>
      <c r="C176" s="244" t="n">
        <f aca="false">ATAN(A176/Pole1)</f>
        <v>0.409060533188944</v>
      </c>
      <c r="D176" s="244" t="n">
        <f aca="false">SQRT(1+(A176/Zero1)^2)</f>
        <v>1.00001798506104</v>
      </c>
      <c r="E176" s="245" t="n">
        <f aca="false">ATAN(A176/Zero1)</f>
        <v>0.00599746471366759</v>
      </c>
      <c r="F176" s="243" t="n">
        <f aca="false">SQRT(1+(A176/Pole2)^2)</f>
        <v>293.631100012581</v>
      </c>
      <c r="G176" s="246" t="n">
        <f aca="false">ATAN(A176/Pole2)</f>
        <v>1.56739068640795</v>
      </c>
      <c r="H176" s="255" t="n">
        <f aca="false">SQRT(1+(A176/Zero2)^2)</f>
        <v>1.08119735334185</v>
      </c>
      <c r="I176" s="256" t="n">
        <f aca="false">ATAN(A176/Zero2)</f>
        <v>0.390022447761075</v>
      </c>
      <c r="J176" s="243" t="n">
        <f aca="false">SQRT(1+(A176/pole4)^2)</f>
        <v>1.00000000382498</v>
      </c>
      <c r="K176" s="246" t="n">
        <f aca="false">ATAN(A176/pole4)</f>
        <v>8.74640755359119E-005</v>
      </c>
      <c r="L176" s="247" t="n">
        <f aca="false">SQRT((1-(S176/pterm2))^2+(A176/pterm1)^2)</f>
        <v>1.01206162648071</v>
      </c>
      <c r="M176" s="248" t="n">
        <f aca="false">IF((ATAN((A176/pterm1)/(1-A176^2/pterm2))&gt;0),ATAN((A176/pterm1)/(1-A176^2/pterm2)),PI()+ATAN((A176/pterm1)/(1-A176^2/pterm2)))</f>
        <v>0.157060236688757</v>
      </c>
      <c r="N176" s="249" t="n">
        <f aca="false">20*LOG10(((D176*H176)/(B176*F176*L176*J176))*Adc)</f>
        <v>15.4952354156146</v>
      </c>
      <c r="O176" s="250" t="n">
        <f aca="false">((E176+I176)-(C176+G176+M176+K176))*radconv</f>
        <v>-99.5559437224219</v>
      </c>
      <c r="P176" s="257" t="n">
        <f aca="false">IF(O176&gt;0,O176,O176+180)</f>
        <v>80.4440562775781</v>
      </c>
      <c r="R176" s="0" t="n">
        <f aca="false">IF(N176&lt;0,A176,1000000000)</f>
        <v>1000000000</v>
      </c>
      <c r="S176" s="0" t="n">
        <f aca="false">A176^2</f>
        <v>98865237.61</v>
      </c>
      <c r="U176" s="252" t="n">
        <f aca="false">20*LOG10((H176/(F176*J176))*Aea)</f>
        <v>5.30145849009461</v>
      </c>
      <c r="V176" s="253" t="n">
        <f aca="false">(I176-(G176+K176))*radconv</f>
        <v>-67.4632423296046</v>
      </c>
      <c r="X176" s="252" t="n">
        <f aca="false">20*LOG10((D176/(B176*L176))*Acs*Am)</f>
        <v>13.7156021066336</v>
      </c>
      <c r="Y176" s="253" t="n">
        <f aca="false">(E176-(C176+M176))*radconv</f>
        <v>-32.0927013928174</v>
      </c>
    </row>
    <row r="177" customFormat="false" ht="12.75" hidden="false" customHeight="false" outlineLevel="0" collapsed="false">
      <c r="A177" s="254" t="n">
        <v>10000</v>
      </c>
      <c r="B177" s="243" t="n">
        <f aca="false">SQRT(1+(A177/Pole1)^2)</f>
        <v>1.09091342907008</v>
      </c>
      <c r="C177" s="244" t="n">
        <f aca="false">ATAN(A177/Pole1)</f>
        <v>0.411146983262385</v>
      </c>
      <c r="D177" s="244" t="n">
        <f aca="false">SQRT(1+(A177/Zero1)^2)</f>
        <v>1.00001819148937</v>
      </c>
      <c r="E177" s="245" t="n">
        <f aca="false">ATAN(A177/Zero1)</f>
        <v>0.00603178474350474</v>
      </c>
      <c r="F177" s="243" t="n">
        <f aca="false">SQRT(1+(A177/Pole2)^2)</f>
        <v>295.311402570279</v>
      </c>
      <c r="G177" s="246" t="n">
        <f aca="false">ATAN(A177/Pole2)</f>
        <v>1.56741006435319</v>
      </c>
      <c r="H177" s="255" t="n">
        <f aca="false">SQRT(1+(A177/Zero2)^2)</f>
        <v>1.08209395895021</v>
      </c>
      <c r="I177" s="256" t="n">
        <f aca="false">ATAN(A177/Zero2)</f>
        <v>0.392033152838444</v>
      </c>
      <c r="J177" s="243" t="n">
        <f aca="false">SQRT(1+(A177/pole4)^2)</f>
        <v>1.00000000386888</v>
      </c>
      <c r="K177" s="246" t="n">
        <f aca="false">ATAN(A177/pole4)</f>
        <v>8.79645940736309E-005</v>
      </c>
      <c r="L177" s="247" t="n">
        <f aca="false">SQRT((1-(S177/pterm2))^2+(A177/pterm1)^2)</f>
        <v>1.01219923484263</v>
      </c>
      <c r="M177" s="248" t="n">
        <f aca="false">IF((ATAN((A177/pterm1)/(1-A177^2/pterm2))&gt;0),ATAN((A177/pterm1)/(1-A177^2/pterm2)),PI()+ATAN((A177/pterm1)/(1-A177^2/pterm2)))</f>
        <v>0.157944896828843</v>
      </c>
      <c r="N177" s="249" t="n">
        <f aca="false">20*LOG10(((D177*H177)/(B177*F177*L177*J177))*Adc)</f>
        <v>15.4438140508173</v>
      </c>
      <c r="O177" s="250" t="n">
        <f aca="false">((E177+I177)-(C177+G177+M177+K177))*radconv</f>
        <v>-99.6101434425618</v>
      </c>
      <c r="P177" s="257" t="n">
        <f aca="false">IF(O177&gt;0,O177,O177+180)</f>
        <v>80.3898565574382</v>
      </c>
      <c r="R177" s="0" t="n">
        <f aca="false">IF(N177&lt;0,A177,1000000000)</f>
        <v>1000000000</v>
      </c>
      <c r="S177" s="0" t="n">
        <f aca="false">A177^2</f>
        <v>100000000</v>
      </c>
      <c r="U177" s="252" t="n">
        <f aca="false">20*LOG10((H177/(F177*J177))*Aea)</f>
        <v>5.25909517740786</v>
      </c>
      <c r="V177" s="253" t="n">
        <f aca="false">(I177-(G177+K177))*radconv</f>
        <v>-67.3491763669036</v>
      </c>
      <c r="X177" s="252" t="n">
        <f aca="false">20*LOG10((D177/(B177*L177))*Acs*Am)</f>
        <v>13.706544054523</v>
      </c>
      <c r="Y177" s="253" t="n">
        <f aca="false">(E177-(C177+M177))*radconv</f>
        <v>-32.2609670756583</v>
      </c>
    </row>
    <row r="178" customFormat="false" ht="12.75" hidden="false" customHeight="false" outlineLevel="0" collapsed="false">
      <c r="A178" s="254" t="n">
        <v>10058.25</v>
      </c>
      <c r="B178" s="243" t="n">
        <f aca="false">SQRT(1+(A178/Pole1)^2)</f>
        <v>1.09193091940279</v>
      </c>
      <c r="C178" s="244" t="n">
        <f aca="false">ATAN(A178/Pole1)</f>
        <v>0.413279011009001</v>
      </c>
      <c r="D178" s="244" t="n">
        <f aca="false">SQRT(1+(A178/Zero1)^2)</f>
        <v>1.00001840403551</v>
      </c>
      <c r="E178" s="245" t="n">
        <f aca="false">ATAN(A178/Zero1)</f>
        <v>0.0060669190299803</v>
      </c>
      <c r="F178" s="243" t="n">
        <f aca="false">SQRT(1+(A178/Pole2)^2)</f>
        <v>297.031571822426</v>
      </c>
      <c r="G178" s="246" t="n">
        <f aca="false">ATAN(A178/Pole2)</f>
        <v>1.5674296749507</v>
      </c>
      <c r="H178" s="255" t="n">
        <f aca="false">SQRT(1+(A178/Zero2)^2)</f>
        <v>1.0830163614333</v>
      </c>
      <c r="I178" s="256" t="n">
        <f aca="false">ATAN(A178/Zero2)</f>
        <v>0.394088106377027</v>
      </c>
      <c r="J178" s="243" t="n">
        <f aca="false">SQRT(1+(A178/pole4)^2)</f>
        <v>1.00000000391409</v>
      </c>
      <c r="K178" s="246" t="n">
        <f aca="false">ATAN(A178/pole4)</f>
        <v>8.84769878314435E-005</v>
      </c>
      <c r="L178" s="247" t="n">
        <f aca="false">SQRT((1-(S178/pterm2))^2+(A178/pterm1)^2)</f>
        <v>1.01234090194585</v>
      </c>
      <c r="M178" s="248" t="n">
        <f aca="false">IF((ATAN((A178/pterm1)/(1-A178^2/pterm2))&gt;0),ATAN((A178/pterm1)/(1-A178^2/pterm2)),PI()+ATAN((A178/pterm1)/(1-A178^2/pterm2)))</f>
        <v>0.158850300601092</v>
      </c>
      <c r="N178" s="249" t="n">
        <f aca="false">20*LOG10(((D178*H178)/(B178*F178*L178*J178))*Adc)</f>
        <v>15.3914557512155</v>
      </c>
      <c r="O178" s="250" t="n">
        <f aca="false">((E178+I178)-(C178+G178+M178+K178))*radconv</f>
        <v>-99.6655752004362</v>
      </c>
      <c r="P178" s="257" t="n">
        <f aca="false">IF(O178&gt;0,O178,O178+180)</f>
        <v>80.3344247995638</v>
      </c>
      <c r="R178" s="0" t="n">
        <f aca="false">IF(N178&lt;0,A178,1000000000)</f>
        <v>1000000000</v>
      </c>
      <c r="S178" s="0" t="n">
        <f aca="false">A178^2</f>
        <v>101168393.0625</v>
      </c>
      <c r="U178" s="252" t="n">
        <f aca="false">20*LOG10((H178/(F178*J178))*Aea)</f>
        <v>5.21604813793486</v>
      </c>
      <c r="V178" s="253" t="n">
        <f aca="false">(I178-(G178+K178))*radconv</f>
        <v>-67.2325891645182</v>
      </c>
      <c r="X178" s="252" t="n">
        <f aca="false">20*LOG10((D178/(B178*L178))*Acs*Am)</f>
        <v>13.6972327943942</v>
      </c>
      <c r="Y178" s="253" t="n">
        <f aca="false">(E178-(C178+M178))*radconv</f>
        <v>-32.432986035918</v>
      </c>
    </row>
    <row r="179" customFormat="false" ht="12.75" hidden="false" customHeight="false" outlineLevel="0" collapsed="false">
      <c r="A179" s="254" t="n">
        <v>10116.5</v>
      </c>
      <c r="B179" s="243" t="n">
        <f aca="false">SQRT(1+(A179/Pole1)^2)</f>
        <v>1.09295336389912</v>
      </c>
      <c r="C179" s="244" t="n">
        <f aca="false">ATAN(A179/Pole1)</f>
        <v>0.415407059441978</v>
      </c>
      <c r="D179" s="244" t="n">
        <f aca="false">SQRT(1+(A179/Zero1)^2)</f>
        <v>1.0000186178161</v>
      </c>
      <c r="E179" s="245" t="n">
        <f aca="false">ATAN(A179/Zero1)</f>
        <v>0.00610205330147746</v>
      </c>
      <c r="F179" s="243" t="n">
        <f aca="false">SQRT(1+(A179/Pole2)^2)</f>
        <v>298.751741187488</v>
      </c>
      <c r="G179" s="246" t="n">
        <f aca="false">ATAN(A179/Pole2)</f>
        <v>1.56744905971825</v>
      </c>
      <c r="H179" s="255" t="n">
        <f aca="false">SQRT(1+(A179/Zero2)^2)</f>
        <v>1.08394332951986</v>
      </c>
      <c r="I179" s="256" t="n">
        <f aca="false">ATAN(A179/Zero2)</f>
        <v>0.396139553850461</v>
      </c>
      <c r="J179" s="243" t="n">
        <f aca="false">SQRT(1+(A179/pole4)^2)</f>
        <v>1.00000000395956</v>
      </c>
      <c r="K179" s="246" t="n">
        <f aca="false">ATAN(A179/pole4)</f>
        <v>8.89893815892096E-005</v>
      </c>
      <c r="L179" s="247" t="n">
        <f aca="false">SQRT((1-(S179/pterm2))^2+(A179/pterm1)^2)</f>
        <v>1.01248337189012</v>
      </c>
      <c r="M179" s="248" t="n">
        <f aca="false">IF((ATAN((A179/pterm1)/(1-A179^2/pterm2))&gt;0),ATAN((A179/pterm1)/(1-A179^2/pterm2)),PI()+ATAN((A179/pterm1)/(1-A179^2/pterm2)))</f>
        <v>0.159755454527241</v>
      </c>
      <c r="N179" s="249" t="n">
        <f aca="false">20*LOG10(((D179*H179)/(B179*F179*L179*J179))*Adc)</f>
        <v>15.3393805089204</v>
      </c>
      <c r="O179" s="250" t="n">
        <f aca="false">((E179+I179)-(C179+G179+M179+K179))*radconv</f>
        <v>-99.7209525897966</v>
      </c>
      <c r="P179" s="257" t="n">
        <f aca="false">IF(O179&gt;0,O179,O179+180)</f>
        <v>80.2790474102034</v>
      </c>
      <c r="R179" s="0" t="n">
        <f aca="false">IF(N179&lt;0,A179,1000000000)</f>
        <v>1000000000</v>
      </c>
      <c r="S179" s="0" t="n">
        <f aca="false">A179^2</f>
        <v>102343572.25</v>
      </c>
      <c r="U179" s="252" t="n">
        <f aca="false">20*LOG10((H179/(F179*J179))*Aea)</f>
        <v>5.17332269207865</v>
      </c>
      <c r="V179" s="253" t="n">
        <f aca="false">(I179-(G179+K179))*radconv</f>
        <v>-67.1161899057646</v>
      </c>
      <c r="X179" s="252" t="n">
        <f aca="false">20*LOG10((D179/(B179*L179))*Acs*Am)</f>
        <v>13.6878829979554</v>
      </c>
      <c r="Y179" s="253" t="n">
        <f aca="false">(E179-(C179+M179))*radconv</f>
        <v>-32.6047626840319</v>
      </c>
    </row>
    <row r="180" customFormat="false" ht="12.75" hidden="false" customHeight="false" outlineLevel="0" collapsed="false">
      <c r="A180" s="254" t="n">
        <v>10174.75</v>
      </c>
      <c r="B180" s="243" t="n">
        <f aca="false">SQRT(1+(A180/Pole1)^2)</f>
        <v>1.09398074866843</v>
      </c>
      <c r="C180" s="244" t="n">
        <f aca="false">ATAN(A180/Pole1)</f>
        <v>0.417531120471585</v>
      </c>
      <c r="D180" s="244" t="n">
        <f aca="false">SQRT(1+(A180/Zero1)^2)</f>
        <v>1.00001883283112</v>
      </c>
      <c r="E180" s="245" t="n">
        <f aca="false">ATAN(A180/Zero1)</f>
        <v>0.00613718755790947</v>
      </c>
      <c r="F180" s="243" t="n">
        <f aca="false">SQRT(1+(A180/Pole2)^2)</f>
        <v>300.471910663526</v>
      </c>
      <c r="G180" s="246" t="n">
        <f aca="false">ATAN(A180/Pole2)</f>
        <v>1.56746822253437</v>
      </c>
      <c r="H180" s="255" t="n">
        <f aca="false">SQRT(1+(A180/Zero2)^2)</f>
        <v>1.08487485150669</v>
      </c>
      <c r="I180" s="256" t="n">
        <f aca="false">ATAN(A180/Zero2)</f>
        <v>0.398187487001394</v>
      </c>
      <c r="J180" s="243" t="n">
        <f aca="false">SQRT(1+(A180/pole4)^2)</f>
        <v>1.00000000400528</v>
      </c>
      <c r="K180" s="246" t="n">
        <f aca="false">ATAN(A180/pole4)</f>
        <v>8.9501775346929E-005</v>
      </c>
      <c r="L180" s="247" t="n">
        <f aca="false">SQRT((1-(S180/pterm2))^2+(A180/pterm1)^2)</f>
        <v>1.01262664433694</v>
      </c>
      <c r="M180" s="248" t="n">
        <f aca="false">IF((ATAN((A180/pterm1)/(1-A180^2/pterm2))&gt;0),ATAN((A180/pterm1)/(1-A180^2/pterm2)),PI()+ATAN((A180/pterm1)/(1-A180^2/pterm2)))</f>
        <v>0.160660357301736</v>
      </c>
      <c r="N180" s="249" t="n">
        <f aca="false">20*LOG10(((D180*H180)/(B180*F180*L180*J180))*Adc)</f>
        <v>15.2875850146238</v>
      </c>
      <c r="O180" s="250" t="n">
        <f aca="false">((E180+I180)-(C180+G180+M180+K180))*radconv</f>
        <v>-99.7762757676732</v>
      </c>
      <c r="P180" s="257" t="n">
        <f aca="false">IF(O180&gt;0,O180,O180+180)</f>
        <v>80.2237242323268</v>
      </c>
      <c r="R180" s="0" t="n">
        <f aca="false">IF(N180&lt;0,A180,1000000000)</f>
        <v>1000000000</v>
      </c>
      <c r="S180" s="0" t="n">
        <f aca="false">A180^2</f>
        <v>103525537.5625</v>
      </c>
      <c r="U180" s="252" t="n">
        <f aca="false">20*LOG10((H180/(F180*J180))*Aea)</f>
        <v>5.13091531812441</v>
      </c>
      <c r="V180" s="253" t="n">
        <f aca="false">(I180-(G180+K180))*radconv</f>
        <v>-66.9999792859782</v>
      </c>
      <c r="X180" s="252" t="n">
        <f aca="false">20*LOG10((D180/(B180*L180))*Acs*Am)</f>
        <v>13.678494877613</v>
      </c>
      <c r="Y180" s="253" t="n">
        <f aca="false">(E180-(C180+M180))*radconv</f>
        <v>-32.776296481695</v>
      </c>
    </row>
    <row r="181" customFormat="false" ht="12.75" hidden="false" customHeight="false" outlineLevel="0" collapsed="false">
      <c r="A181" s="254" t="n">
        <v>10233</v>
      </c>
      <c r="B181" s="243" t="n">
        <f aca="false">SQRT(1+(A181/Pole1)^2)</f>
        <v>1.09501305980526</v>
      </c>
      <c r="C181" s="244" t="n">
        <f aca="false">ATAN(A181/Pole1)</f>
        <v>0.419651186182297</v>
      </c>
      <c r="D181" s="244" t="n">
        <f aca="false">SQRT(1+(A181/Zero1)^2)</f>
        <v>1.00001904908058</v>
      </c>
      <c r="E181" s="245" t="n">
        <f aca="false">ATAN(A181/Zero1)</f>
        <v>0.00617232179918962</v>
      </c>
      <c r="F181" s="243" t="n">
        <f aca="false">SQRT(1+(A181/Pole2)^2)</f>
        <v>302.192080248646</v>
      </c>
      <c r="G181" s="246" t="n">
        <f aca="false">ATAN(A181/Pole2)</f>
        <v>1.56748716718929</v>
      </c>
      <c r="H181" s="255" t="n">
        <f aca="false">SQRT(1+(A181/Zero2)^2)</f>
        <v>1.08581091567335</v>
      </c>
      <c r="I181" s="256" t="n">
        <f aca="false">ATAN(A181/Zero2)</f>
        <v>0.400231897718658</v>
      </c>
      <c r="J181" s="243" t="n">
        <f aca="false">SQRT(1+(A181/pole4)^2)</f>
        <v>1.00000000405128</v>
      </c>
      <c r="K181" s="246" t="n">
        <f aca="false">ATAN(A181/pole4)</f>
        <v>9.00141691046014E-005</v>
      </c>
      <c r="L181" s="247" t="n">
        <f aca="false">SQRT((1-(S181/pterm2))^2+(A181/pterm1)^2)</f>
        <v>1.01277071894612</v>
      </c>
      <c r="M181" s="248" t="n">
        <f aca="false">IF((ATAN((A181/pterm1)/(1-A181^2/pterm2))&gt;0),ATAN((A181/pterm1)/(1-A181^2/pterm2)),PI()+ATAN((A181/pterm1)/(1-A181^2/pterm2)))</f>
        <v>0.161565007621352</v>
      </c>
      <c r="N181" s="249" t="n">
        <f aca="false">20*LOG10(((D181*H181)/(B181*F181*L181*J181))*Adc)</f>
        <v>15.236066016208</v>
      </c>
      <c r="O181" s="250" t="n">
        <f aca="false">((E181+I181)-(C181+G181+M181+K181))*radconv</f>
        <v>-99.8315448877758</v>
      </c>
      <c r="P181" s="257" t="n">
        <f aca="false">IF(O181&gt;0,O181,O181+180)</f>
        <v>80.1684551122242</v>
      </c>
      <c r="R181" s="0" t="n">
        <f aca="false">IF(N181&lt;0,A181,1000000000)</f>
        <v>1000000000</v>
      </c>
      <c r="S181" s="0" t="n">
        <f aca="false">A181^2</f>
        <v>104714289</v>
      </c>
      <c r="U181" s="252" t="n">
        <f aca="false">20*LOG10((H181/(F181*J181))*Aea)</f>
        <v>5.088822551658</v>
      </c>
      <c r="V181" s="253" t="n">
        <f aca="false">(I181-(G181+K181))*radconv</f>
        <v>-66.8839579870591</v>
      </c>
      <c r="X181" s="252" t="n">
        <f aca="false">20*LOG10((D181/(B181*L181))*Acs*Am)</f>
        <v>13.6690686456636</v>
      </c>
      <c r="Y181" s="253" t="n">
        <f aca="false">(E181-(C181+M181))*radconv</f>
        <v>-32.9475869007167</v>
      </c>
    </row>
    <row r="182" customFormat="false" ht="12.75" hidden="false" customHeight="false" outlineLevel="0" collapsed="false">
      <c r="A182" s="254" t="n">
        <v>10292.5</v>
      </c>
      <c r="B182" s="243" t="n">
        <f aca="false">SQRT(1+(A182/Pole1)^2)</f>
        <v>1.09607259514368</v>
      </c>
      <c r="C182" s="244" t="n">
        <f aca="false">ATAN(A182/Pole1)</f>
        <v>0.421812613972524</v>
      </c>
      <c r="D182" s="244" t="n">
        <f aca="false">SQRT(1+(A182/Zero1)^2)</f>
        <v>1.00001927124505</v>
      </c>
      <c r="E182" s="245" t="n">
        <f aca="false">ATAN(A182/Zero1)</f>
        <v>0.00620820997841204</v>
      </c>
      <c r="F182" s="243" t="n">
        <f aca="false">SQRT(1+(A182/Pole2)^2)</f>
        <v>303.949163454867</v>
      </c>
      <c r="G182" s="246" t="n">
        <f aca="false">ATAN(A182/Pole2)</f>
        <v>1.5675062969995</v>
      </c>
      <c r="H182" s="255" t="n">
        <f aca="false">SQRT(1+(A182/Zero2)^2)</f>
        <v>1.08677174428269</v>
      </c>
      <c r="I182" s="256" t="n">
        <f aca="false">ATAN(A182/Zero2)</f>
        <v>0.402316535001011</v>
      </c>
      <c r="J182" s="243" t="n">
        <f aca="false">SQRT(1+(A182/pole4)^2)</f>
        <v>1.00000000409852</v>
      </c>
      <c r="K182" s="246" t="n">
        <f aca="false">ATAN(A182/pole4)</f>
        <v>9.0537558436424E-005</v>
      </c>
      <c r="L182" s="247" t="n">
        <f aca="false">SQRT((1-(S182/pterm2))^2+(A182/pterm1)^2)</f>
        <v>1.01291871309731</v>
      </c>
      <c r="M182" s="248" t="n">
        <f aca="false">IF((ATAN((A182/pterm1)/(1-A182^2/pterm2))&gt;0),ATAN((A182/pterm1)/(1-A182^2/pterm2)),PI()+ATAN((A182/pterm1)/(1-A182^2/pterm2)))</f>
        <v>0.162488809046065</v>
      </c>
      <c r="N182" s="249" t="n">
        <f aca="false">20*LOG10(((D182*H182)/(B182*F182*L182*J182))*Adc)</f>
        <v>15.1837235963656</v>
      </c>
      <c r="O182" s="250" t="n">
        <f aca="false">((E182+I182)-(C182+G182+M182+K182))*radconv</f>
        <v>-99.8879443867116</v>
      </c>
      <c r="P182" s="257" t="n">
        <f aca="false">IF(O182&gt;0,O182,O182+180)</f>
        <v>80.1120556132884</v>
      </c>
      <c r="R182" s="0" t="n">
        <f aca="false">IF(N182&lt;0,A182,1000000000)</f>
        <v>1000000000</v>
      </c>
      <c r="S182" s="0" t="n">
        <f aca="false">A182^2</f>
        <v>105935556.25</v>
      </c>
      <c r="U182" s="252" t="n">
        <f aca="false">20*LOG10((H182/(F182*J182))*Aea)</f>
        <v>5.04614776995247</v>
      </c>
      <c r="V182" s="253" t="n">
        <f aca="false">(I182-(G182+K182))*radconv</f>
        <v>-66.7656431143523</v>
      </c>
      <c r="X182" s="252" t="n">
        <f aca="false">20*LOG10((D182/(B182*L182))*Acs*Am)</f>
        <v>13.6594010075267</v>
      </c>
      <c r="Y182" s="253" t="n">
        <f aca="false">(E182-(C182+M182))*radconv</f>
        <v>-33.1223012723593</v>
      </c>
    </row>
    <row r="183" customFormat="false" ht="12.75" hidden="false" customHeight="false" outlineLevel="0" collapsed="false">
      <c r="A183" s="254" t="n">
        <v>10352</v>
      </c>
      <c r="B183" s="243" t="n">
        <f aca="false">SQRT(1+(A183/Pole1)^2)</f>
        <v>1.09713724117712</v>
      </c>
      <c r="C183" s="244" t="n">
        <f aca="false">ATAN(A183/Pole1)</f>
        <v>0.423969856988407</v>
      </c>
      <c r="D183" s="244" t="n">
        <f aca="false">SQRT(1+(A183/Zero1)^2)</f>
        <v>1.0000194946975</v>
      </c>
      <c r="E183" s="245" t="n">
        <f aca="false">ATAN(A183/Zero1)</f>
        <v>0.0062440981416424</v>
      </c>
      <c r="F183" s="243" t="n">
        <f aca="false">SQRT(1+(A183/Pole2)^2)</f>
        <v>305.70624677104</v>
      </c>
      <c r="G183" s="246" t="n">
        <f aca="false">ATAN(A183/Pole2)</f>
        <v>1.56752520690796</v>
      </c>
      <c r="H183" s="255" t="n">
        <f aca="false">SQRT(1+(A183/Zero2)^2)</f>
        <v>1.08773728733416</v>
      </c>
      <c r="I183" s="256" t="n">
        <f aca="false">ATAN(A183/Zero2)</f>
        <v>0.404397480406628</v>
      </c>
      <c r="J183" s="243" t="n">
        <f aca="false">SQRT(1+(A183/pole4)^2)</f>
        <v>1.00000000414605</v>
      </c>
      <c r="K183" s="246" t="n">
        <f aca="false">ATAN(A183/pole4)</f>
        <v>9.10609477681969E-005</v>
      </c>
      <c r="L183" s="247" t="n">
        <f aca="false">SQRT((1-(S183/pterm2))^2+(A183/pterm1)^2)</f>
        <v>1.01306754348483</v>
      </c>
      <c r="M183" s="248" t="n">
        <f aca="false">IF((ATAN((A183/pterm1)/(1-A183^2/pterm2))&gt;0),ATAN((A183/pterm1)/(1-A183^2/pterm2)),PI()+ATAN((A183/pterm1)/(1-A183^2/pterm2)))</f>
        <v>0.163412344323445</v>
      </c>
      <c r="N183" s="249" t="n">
        <f aca="false">20*LOG10(((D183*H183)/(B183*F183*L183*J183))*Adc)</f>
        <v>15.1316629842156</v>
      </c>
      <c r="O183" s="250" t="n">
        <f aca="false">((E183+I183)-(C183+G183+M183+K183))*radconv</f>
        <v>-99.9442877970499</v>
      </c>
      <c r="P183" s="257" t="n">
        <f aca="false">IF(O183&gt;0,O183,O183+180)</f>
        <v>80.0557122029501</v>
      </c>
      <c r="R183" s="0" t="n">
        <f aca="false">IF(N183&lt;0,A183,1000000000)</f>
        <v>1000000000</v>
      </c>
      <c r="S183" s="0" t="n">
        <f aca="false">A183^2</f>
        <v>107163904</v>
      </c>
      <c r="U183" s="252" t="n">
        <f aca="false">20*LOG10((H183/(F183*J183))*Aea)</f>
        <v>5.00379411342706</v>
      </c>
      <c r="V183" s="253" t="n">
        <f aca="false">(I183-(G183+K183))*radconv</f>
        <v>-66.6475271711587</v>
      </c>
      <c r="X183" s="252" t="n">
        <f aca="false">20*LOG10((D183/(B183*L183))*Acs*Am)</f>
        <v>13.6496940519022</v>
      </c>
      <c r="Y183" s="253" t="n">
        <f aca="false">(E183-(C183+M183))*radconv</f>
        <v>-33.2967606258912</v>
      </c>
    </row>
    <row r="184" customFormat="false" ht="12.75" hidden="false" customHeight="false" outlineLevel="0" collapsed="false">
      <c r="A184" s="254" t="n">
        <v>10411.5</v>
      </c>
      <c r="B184" s="243" t="n">
        <f aca="false">SQRT(1+(A184/Pole1)^2)</f>
        <v>1.09820698304204</v>
      </c>
      <c r="C184" s="244" t="n">
        <f aca="false">ATAN(A184/Pole1)</f>
        <v>0.426122907351558</v>
      </c>
      <c r="D184" s="244" t="n">
        <f aca="false">SQRT(1+(A184/Zero1)^2)</f>
        <v>1.00001971943794</v>
      </c>
      <c r="E184" s="245" t="n">
        <f aca="false">ATAN(A184/Zero1)</f>
        <v>0.00627998628878825</v>
      </c>
      <c r="F184" s="243" t="n">
        <f aca="false">SQRT(1+(A184/Pole2)^2)</f>
        <v>307.46333019528</v>
      </c>
      <c r="G184" s="246" t="n">
        <f aca="false">ATAN(A184/Pole2)</f>
        <v>1.56754390068472</v>
      </c>
      <c r="H184" s="255" t="n">
        <f aca="false">SQRT(1+(A184/Zero2)^2)</f>
        <v>1.08870753228448</v>
      </c>
      <c r="I184" s="256" t="n">
        <f aca="false">ATAN(A184/Zero2)</f>
        <v>0.406474725759817</v>
      </c>
      <c r="J184" s="243" t="n">
        <f aca="false">SQRT(1+(A184/pole4)^2)</f>
        <v>1.00000000419385</v>
      </c>
      <c r="K184" s="246" t="n">
        <f aca="false">ATAN(A184/pole4)</f>
        <v>9.158433709992E-005</v>
      </c>
      <c r="L184" s="247" t="n">
        <f aca="false">SQRT((1-(S184/pterm2))^2+(A184/pterm1)^2)</f>
        <v>1.0132172097406</v>
      </c>
      <c r="M184" s="248" t="n">
        <f aca="false">IF((ATAN((A184/pterm1)/(1-A184^2/pterm2))&gt;0),ATAN((A184/pterm1)/(1-A184^2/pterm2)),PI()+ATAN((A184/pterm1)/(1-A184^2/pterm2)))</f>
        <v>0.164335612072146</v>
      </c>
      <c r="N184" s="249" t="n">
        <f aca="false">20*LOG10(((D184*H184)/(B184*F184*L184*J184))*Adc)</f>
        <v>15.0798808902369</v>
      </c>
      <c r="O184" s="250" t="n">
        <f aca="false">((E184+I184)-(C184+G184+M184+K184))*radconv</f>
        <v>-100.000575272693</v>
      </c>
      <c r="P184" s="257" t="n">
        <f aca="false">IF(O184&gt;0,O184,O184+180)</f>
        <v>79.9994247273069</v>
      </c>
      <c r="R184" s="0" t="n">
        <f aca="false">IF(N184&lt;0,A184,1000000000)</f>
        <v>1000000000</v>
      </c>
      <c r="S184" s="0" t="n">
        <f aca="false">A184^2</f>
        <v>108399332.25</v>
      </c>
      <c r="U184" s="252" t="n">
        <f aca="false">20*LOG10((H184/(F184*J184))*Aea)</f>
        <v>4.96175806673711</v>
      </c>
      <c r="V184" s="253" t="n">
        <f aca="false">(I184-(G184+K184))*radconv</f>
        <v>-66.5296108419191</v>
      </c>
      <c r="X184" s="252" t="n">
        <f aca="false">20*LOG10((D184/(B184*L184))*Acs*Am)</f>
        <v>13.6399480046135</v>
      </c>
      <c r="Y184" s="253" t="n">
        <f aca="false">(E184-(C184+M184))*radconv</f>
        <v>-33.470964430774</v>
      </c>
    </row>
    <row r="185" customFormat="false" ht="12.75" hidden="false" customHeight="false" outlineLevel="0" collapsed="false">
      <c r="A185" s="254" t="n">
        <v>10471</v>
      </c>
      <c r="B185" s="243" t="n">
        <f aca="false">SQRT(1+(A185/Pole1)^2)</f>
        <v>1.09928180586176</v>
      </c>
      <c r="C185" s="244" t="n">
        <f aca="false">ATAN(A185/Pole1)</f>
        <v>0.428271757369662</v>
      </c>
      <c r="D185" s="244" t="n">
        <f aca="false">SQRT(1+(A185/Zero1)^2)</f>
        <v>1.00001994546636</v>
      </c>
      <c r="E185" s="245" t="n">
        <f aca="false">ATAN(A185/Zero1)</f>
        <v>0.00631587441975717</v>
      </c>
      <c r="F185" s="243" t="n">
        <f aca="false">SQRT(1+(A185/Pole2)^2)</f>
        <v>309.220413725744</v>
      </c>
      <c r="G185" s="246" t="n">
        <f aca="false">ATAN(A185/Pole2)</f>
        <v>1.56756238201415</v>
      </c>
      <c r="H185" s="255" t="n">
        <f aca="false">SQRT(1+(A185/Zero2)^2)</f>
        <v>1.08968246657403</v>
      </c>
      <c r="I185" s="256" t="n">
        <f aca="false">ATAN(A185/Zero2)</f>
        <v>0.408548263041658</v>
      </c>
      <c r="J185" s="243" t="n">
        <f aca="false">SQRT(1+(A185/pole4)^2)</f>
        <v>1.00000000424192</v>
      </c>
      <c r="K185" s="246" t="n">
        <f aca="false">ATAN(A185/pole4)</f>
        <v>9.21077264315929E-005</v>
      </c>
      <c r="L185" s="247" t="n">
        <f aca="false">SQRT((1-(S185/pterm2))^2+(A185/pterm1)^2)</f>
        <v>1.01336771149468</v>
      </c>
      <c r="M185" s="248" t="n">
        <f aca="false">IF((ATAN((A185/pterm1)/(1-A185^2/pterm2))&gt;0),ATAN((A185/pterm1)/(1-A185^2/pterm2)),PI()+ATAN((A185/pterm1)/(1-A185^2/pterm2)))</f>
        <v>0.165258610913397</v>
      </c>
      <c r="N185" s="249" t="n">
        <f aca="false">20*LOG10(((D185*H185)/(B185*F185*L185*J185))*Adc)</f>
        <v>15.0283740816759</v>
      </c>
      <c r="O185" s="250" t="n">
        <f aca="false">((E185+I185)-(C185+G185+M185+K185))*radconv</f>
        <v>-100.05680696446</v>
      </c>
      <c r="P185" s="257" t="n">
        <f aca="false">IF(O185&gt;0,O185,O185+180)</f>
        <v>79.9431930355397</v>
      </c>
      <c r="R185" s="0" t="n">
        <f aca="false">IF(N185&lt;0,A185,1000000000)</f>
        <v>1000000000</v>
      </c>
      <c r="S185" s="0" t="n">
        <f aca="false">A185^2</f>
        <v>109641841</v>
      </c>
      <c r="U185" s="252" t="n">
        <f aca="false">20*LOG10((H185/(F185*J185))*Aea)</f>
        <v>4.92003617147879</v>
      </c>
      <c r="V185" s="253" t="n">
        <f aca="false">(I185-(G185+K185))*radconv</f>
        <v>-66.4118947971823</v>
      </c>
      <c r="X185" s="252" t="n">
        <f aca="false">20*LOG10((D185/(B185*L185))*Acs*Am)</f>
        <v>13.6301630913108</v>
      </c>
      <c r="Y185" s="253" t="n">
        <f aca="false">(E185-(C185+M185))*radconv</f>
        <v>-33.644912167278</v>
      </c>
    </row>
    <row r="186" customFormat="false" ht="12.75" hidden="false" customHeight="false" outlineLevel="0" collapsed="false">
      <c r="A186" s="254" t="n">
        <v>10532</v>
      </c>
      <c r="B186" s="243" t="n">
        <f aca="false">SQRT(1+(A186/Pole1)^2)</f>
        <v>1.10038898417462</v>
      </c>
      <c r="C186" s="244" t="n">
        <f aca="false">ATAN(A186/Pole1)</f>
        <v>0.430470411703203</v>
      </c>
      <c r="D186" s="244" t="n">
        <f aca="false">SQRT(1+(A186/Zero1)^2)</f>
        <v>1.00002017853007</v>
      </c>
      <c r="E186" s="245" t="n">
        <f aca="false">ATAN(A186/Zero1)</f>
        <v>0.00635266727663305</v>
      </c>
      <c r="F186" s="243" t="n">
        <f aca="false">SQRT(1+(A186/Pole2)^2)</f>
        <v>311.021793588055</v>
      </c>
      <c r="G186" s="246" t="n">
        <f aca="false">ATAN(A186/Pole2)</f>
        <v>1.56758111248017</v>
      </c>
      <c r="H186" s="255" t="n">
        <f aca="false">SQRT(1+(A186/Zero2)^2)</f>
        <v>1.09068683403165</v>
      </c>
      <c r="I186" s="256" t="n">
        <f aca="false">ATAN(A186/Zero2)</f>
        <v>0.410670216671587</v>
      </c>
      <c r="J186" s="243" t="n">
        <f aca="false">SQRT(1+(A186/pole4)^2)</f>
        <v>1.00000000429148</v>
      </c>
      <c r="K186" s="246" t="n">
        <f aca="false">ATAN(A186/pole4)</f>
        <v>9.26443104522472E-005</v>
      </c>
      <c r="L186" s="247" t="n">
        <f aca="false">SQRT((1-(S186/pterm2))^2+(A186/pterm1)^2)</f>
        <v>1.01352287437969</v>
      </c>
      <c r="M186" s="248" t="n">
        <f aca="false">IF((ATAN((A186/pterm1)/(1-A186^2/pterm2))&gt;0),ATAN((A186/pterm1)/(1-A186^2/pterm2)),PI()+ATAN((A186/pterm1)/(1-A186^2/pterm2)))</f>
        <v>0.166204598030681</v>
      </c>
      <c r="N186" s="249" t="n">
        <f aca="false">20*LOG10(((D186*H186)/(B186*F186*L186*J186))*Adc)</f>
        <v>14.9758512391971</v>
      </c>
      <c r="O186" s="250" t="n">
        <f aca="false">((E186+I186)-(C186+G186+M186+K186))*radconv</f>
        <v>-100.114398505593</v>
      </c>
      <c r="P186" s="257" t="n">
        <f aca="false">IF(O186&gt;0,O186,O186+180)</f>
        <v>79.8856014944071</v>
      </c>
      <c r="R186" s="0" t="n">
        <f aca="false">IF(N186&lt;0,A186,1000000000)</f>
        <v>1000000000</v>
      </c>
      <c r="S186" s="0" t="n">
        <f aca="false">A186^2</f>
        <v>110923024</v>
      </c>
      <c r="U186" s="252" t="n">
        <f aca="false">20*LOG10((H186/(F186*J186))*Aea)</f>
        <v>4.87758503285023</v>
      </c>
      <c r="V186" s="253" t="n">
        <f aca="false">(I186-(G186+K186))*radconv</f>
        <v>-66.291419730516</v>
      </c>
      <c r="X186" s="252" t="n">
        <f aca="false">20*LOG10((D186/(B186*L186))*Acs*Am)</f>
        <v>13.6200913874605</v>
      </c>
      <c r="Y186" s="253" t="n">
        <f aca="false">(E186-(C186+M186))*radconv</f>
        <v>-33.8229787750769</v>
      </c>
    </row>
    <row r="187" customFormat="false" ht="12.75" hidden="false" customHeight="false" outlineLevel="0" collapsed="false">
      <c r="A187" s="254" t="n">
        <v>10593</v>
      </c>
      <c r="B187" s="243" t="n">
        <f aca="false">SQRT(1+(A187/Pole1)^2)</f>
        <v>1.10150147114827</v>
      </c>
      <c r="C187" s="244" t="n">
        <f aca="false">ATAN(A187/Pole1)</f>
        <v>0.432664635462052</v>
      </c>
      <c r="D187" s="244" t="n">
        <f aca="false">SQRT(1+(A187/Zero1)^2)</f>
        <v>1.00002041294752</v>
      </c>
      <c r="E187" s="245" t="n">
        <f aca="false">ATAN(A187/Zero1)</f>
        <v>0.00638946011630931</v>
      </c>
      <c r="F187" s="243" t="n">
        <f aca="false">SQRT(1+(A187/Pole2)^2)</f>
        <v>312.823173558225</v>
      </c>
      <c r="G187" s="246" t="n">
        <f aca="false">ATAN(A187/Pole2)</f>
        <v>1.56759962722889</v>
      </c>
      <c r="H187" s="255" t="n">
        <f aca="false">SQRT(1+(A187/Zero2)^2)</f>
        <v>1.09169610346171</v>
      </c>
      <c r="I187" s="256" t="n">
        <f aca="false">ATAN(A187/Zero2)</f>
        <v>0.412788256345531</v>
      </c>
      <c r="J187" s="243" t="n">
        <f aca="false">SQRT(1+(A187/pole4)^2)</f>
        <v>1.00000000434134</v>
      </c>
      <c r="K187" s="246" t="n">
        <f aca="false">ATAN(A187/pole4)</f>
        <v>9.31808944728481E-005</v>
      </c>
      <c r="L187" s="247" t="n">
        <f aca="false">SQRT((1-(S187/pterm2))^2+(A187/pterm1)^2)</f>
        <v>1.01367891462658</v>
      </c>
      <c r="M187" s="248" t="n">
        <f aca="false">IF((ATAN((A187/pterm1)/(1-A187^2/pterm2))&gt;0),ATAN((A187/pterm1)/(1-A187^2/pterm2)),PI()+ATAN((A187/pterm1)/(1-A187^2/pterm2)))</f>
        <v>0.167150299584751</v>
      </c>
      <c r="N187" s="249" t="n">
        <f aca="false">20*LOG10(((D187*H187)/(B187*F187*L187*J187))*Adc)</f>
        <v>14.923611033239</v>
      </c>
      <c r="O187" s="250" t="n">
        <f aca="false">((E187+I187)-(C187+G187+M187+K187))*radconv</f>
        <v>-100.171931726382</v>
      </c>
      <c r="P187" s="257" t="n">
        <f aca="false">IF(O187&gt;0,O187,O187+180)</f>
        <v>79.8280682736183</v>
      </c>
      <c r="R187" s="0" t="n">
        <f aca="false">IF(N187&lt;0,A187,1000000000)</f>
        <v>1000000000</v>
      </c>
      <c r="S187" s="0" t="n">
        <f aca="false">A187^2</f>
        <v>112211649</v>
      </c>
      <c r="U187" s="252" t="n">
        <f aca="false">20*LOG10((H187/(F187*J187))*Aea)</f>
        <v>4.83545690138334</v>
      </c>
      <c r="V187" s="253" t="n">
        <f aca="false">(I187-(G187+K187))*radconv</f>
        <v>-66.1711565573179</v>
      </c>
      <c r="X187" s="252" t="n">
        <f aca="false">20*LOG10((D187/(B187*L187))*Acs*Am)</f>
        <v>13.6099793129693</v>
      </c>
      <c r="Y187" s="253" t="n">
        <f aca="false">(E187-(C187+M187))*radconv</f>
        <v>-34.0007751690638</v>
      </c>
    </row>
    <row r="188" customFormat="false" ht="12.75" hidden="false" customHeight="false" outlineLevel="0" collapsed="false">
      <c r="A188" s="254" t="n">
        <v>10654</v>
      </c>
      <c r="B188" s="243" t="n">
        <f aca="false">SQRT(1+(A188/Pole1)^2)</f>
        <v>1.1026192507142</v>
      </c>
      <c r="C188" s="244" t="n">
        <f aca="false">ATAN(A188/Pole1)</f>
        <v>0.434854420960226</v>
      </c>
      <c r="D188" s="244" t="n">
        <f aca="false">SQRT(1+(A188/Zero1)^2)</f>
        <v>1.00002064871872</v>
      </c>
      <c r="E188" s="245" t="n">
        <f aca="false">ATAN(A188/Zero1)</f>
        <v>0.00642625293868636</v>
      </c>
      <c r="F188" s="243" t="n">
        <f aca="false">SQRT(1+(A188/Pole2)^2)</f>
        <v>314.624553634402</v>
      </c>
      <c r="G188" s="246" t="n">
        <f aca="false">ATAN(A188/Pole2)</f>
        <v>1.56761792996556</v>
      </c>
      <c r="H188" s="255" t="n">
        <f aca="false">SQRT(1+(A188/Zero2)^2)</f>
        <v>1.09271026128124</v>
      </c>
      <c r="I188" s="256" t="n">
        <f aca="false">ATAN(A188/Zero2)</f>
        <v>0.414902373931675</v>
      </c>
      <c r="J188" s="243" t="n">
        <f aca="false">SQRT(1+(A188/pole4)^2)</f>
        <v>1.00000000439148</v>
      </c>
      <c r="K188" s="246" t="n">
        <f aca="false">ATAN(A188/pole4)</f>
        <v>9.37174784933954E-005</v>
      </c>
      <c r="L188" s="247" t="n">
        <f aca="false">SQRT((1-(S188/pterm2))^2+(A188/pterm1)^2)</f>
        <v>1.01383583183069</v>
      </c>
      <c r="M188" s="248" t="n">
        <f aca="false">IF((ATAN((A188/pterm1)/(1-A188^2/pterm2))&gt;0),ATAN((A188/pterm1)/(1-A188^2/pterm2)),PI()+ATAN((A188/pterm1)/(1-A188^2/pterm2)))</f>
        <v>0.168095714098424</v>
      </c>
      <c r="N188" s="249" t="n">
        <f aca="false">20*LOG10(((D188*H188)/(B188*F188*L188*J188))*Adc)</f>
        <v>14.8716501577824</v>
      </c>
      <c r="O188" s="250" t="n">
        <f aca="false">((E188+I188)-(C188+G188+M188+K188))*radconv</f>
        <v>-100.229406780035</v>
      </c>
      <c r="P188" s="257" t="n">
        <f aca="false">IF(O188&gt;0,O188,O188+180)</f>
        <v>79.7705932199649</v>
      </c>
      <c r="R188" s="0" t="n">
        <f aca="false">IF(N188&lt;0,A188,1000000000)</f>
        <v>1000000000</v>
      </c>
      <c r="S188" s="0" t="n">
        <f aca="false">A188^2</f>
        <v>113507716</v>
      </c>
      <c r="U188" s="252" t="n">
        <f aca="false">20*LOG10((H188/(F188*J188))*Aea)</f>
        <v>4.7936482285626</v>
      </c>
      <c r="V188" s="253" t="n">
        <f aca="false">(I188-(G188+K188))*radconv</f>
        <v>-66.0511059558018</v>
      </c>
      <c r="X188" s="252" t="n">
        <f aca="false">20*LOG10((D188/(B188*L188))*Acs*Am)</f>
        <v>13.5998271103335</v>
      </c>
      <c r="Y188" s="253" t="n">
        <f aca="false">(E188-(C188+M188))*radconv</f>
        <v>-34.1783008242334</v>
      </c>
    </row>
    <row r="189" customFormat="false" ht="12.75" hidden="false" customHeight="false" outlineLevel="0" collapsed="false">
      <c r="A189" s="254" t="n">
        <v>10715</v>
      </c>
      <c r="B189" s="243" t="n">
        <f aca="false">SQRT(1+(A189/Pole1)^2)</f>
        <v>1.10374230679272</v>
      </c>
      <c r="C189" s="244" t="n">
        <f aca="false">ATAN(A189/Pole1)</f>
        <v>0.43703976071306</v>
      </c>
      <c r="D189" s="244" t="n">
        <f aca="false">SQRT(1+(A189/Zero1)^2)</f>
        <v>1.00002088584365</v>
      </c>
      <c r="E189" s="245" t="n">
        <f aca="false">ATAN(A189/Zero1)</f>
        <v>0.00646304574366458</v>
      </c>
      <c r="F189" s="243" t="n">
        <f aca="false">SQRT(1+(A189/Pole2)^2)</f>
        <v>316.425933814775</v>
      </c>
      <c r="G189" s="246" t="n">
        <f aca="false">ATAN(A189/Pole2)</f>
        <v>1.56763602431105</v>
      </c>
      <c r="H189" s="255" t="n">
        <f aca="false">SQRT(1+(A189/Zero2)^2)</f>
        <v>1.093729293892</v>
      </c>
      <c r="I189" s="256" t="n">
        <f aca="false">ATAN(A189/Zero2)</f>
        <v>0.417012561468534</v>
      </c>
      <c r="J189" s="243" t="n">
        <f aca="false">SQRT(1+(A189/pole4)^2)</f>
        <v>1.00000000444191</v>
      </c>
      <c r="K189" s="246" t="n">
        <f aca="false">ATAN(A189/pole4)</f>
        <v>9.42540625138887E-005</v>
      </c>
      <c r="L189" s="247" t="n">
        <f aca="false">SQRT((1-(S189/pterm2))^2+(A189/pterm1)^2)</f>
        <v>1.01399362558535</v>
      </c>
      <c r="M189" s="248" t="n">
        <f aca="false">IF((ATAN((A189/pterm1)/(1-A189^2/pterm2))&gt;0),ATAN((A189/pterm1)/(1-A189^2/pterm2)),PI()+ATAN((A189/pterm1)/(1-A189^2/pterm2)))</f>
        <v>0.16904084009741</v>
      </c>
      <c r="N189" s="249" t="n">
        <f aca="false">20*LOG10(((D189*H189)/(B189*F189*L189*J189))*Adc)</f>
        <v>14.8199653639855</v>
      </c>
      <c r="O189" s="250" t="n">
        <f aca="false">((E189+I189)-(C189+G189+M189+K189))*radconv</f>
        <v>-100.286823816869</v>
      </c>
      <c r="P189" s="257" t="n">
        <f aca="false">IF(O189&gt;0,O189,O189+180)</f>
        <v>79.7131761831306</v>
      </c>
      <c r="R189" s="0" t="n">
        <f aca="false">IF(N189&lt;0,A189,1000000000)</f>
        <v>1000000000</v>
      </c>
      <c r="S189" s="0" t="n">
        <f aca="false">A189^2</f>
        <v>114811225</v>
      </c>
      <c r="U189" s="252" t="n">
        <f aca="false">20*LOG10((H189/(F189*J189))*Aea)</f>
        <v>4.75215552329928</v>
      </c>
      <c r="V189" s="253" t="n">
        <f aca="false">(I189-(G189+K189))*radconv</f>
        <v>-65.9312685895883</v>
      </c>
      <c r="X189" s="252" t="n">
        <f aca="false">20*LOG10((D189/(B189*L189))*Acs*Am)</f>
        <v>13.5896350217998</v>
      </c>
      <c r="Y189" s="253" t="n">
        <f aca="false">(E189-(C189+M189))*radconv</f>
        <v>-34.3555552272812</v>
      </c>
    </row>
    <row r="190" customFormat="false" ht="12.75" hidden="false" customHeight="false" outlineLevel="0" collapsed="false">
      <c r="A190" s="254" t="n">
        <v>10777.5</v>
      </c>
      <c r="B190" s="243" t="n">
        <f aca="false">SQRT(1+(A190/Pole1)^2)</f>
        <v>1.10489843491236</v>
      </c>
      <c r="C190" s="244" t="n">
        <f aca="false">ATAN(A190/Pole1)</f>
        <v>0.439274219640806</v>
      </c>
      <c r="D190" s="244" t="n">
        <f aca="false">SQRT(1+(A190/Zero1)^2)</f>
        <v>1.00002113020361</v>
      </c>
      <c r="E190" s="245" t="n">
        <f aca="false">ATAN(A190/Zero1)</f>
        <v>0.00650074327159884</v>
      </c>
      <c r="F190" s="243" t="n">
        <f aca="false">SQRT(1+(A190/Pole2)^2)</f>
        <v>318.271610335312</v>
      </c>
      <c r="G190" s="246" t="n">
        <f aca="false">ATAN(A190/Pole2)</f>
        <v>1.56765435115879</v>
      </c>
      <c r="H190" s="255" t="n">
        <f aca="false">SQRT(1+(A190/Zero2)^2)</f>
        <v>1.09477842651974</v>
      </c>
      <c r="I190" s="256" t="n">
        <f aca="false">ATAN(A190/Zero2)</f>
        <v>0.419170554517697</v>
      </c>
      <c r="J190" s="243" t="n">
        <f aca="false">SQRT(1+(A190/pole4)^2)</f>
        <v>1.00000000449388</v>
      </c>
      <c r="K190" s="246" t="n">
        <f aca="false">ATAN(A190/pole4)</f>
        <v>9.48038412233542E-005</v>
      </c>
      <c r="L190" s="247" t="n">
        <f aca="false">SQRT((1-(S190/pterm2))^2+(A190/pterm1)^2)</f>
        <v>1.01415620823426</v>
      </c>
      <c r="M190" s="248" t="n">
        <f aca="false">IF((ATAN((A190/pterm1)/(1-A190^2/pterm2))&gt;0),ATAN((A190/pterm1)/(1-A190^2/pterm2)),PI()+ATAN((A190/pterm1)/(1-A190^2/pterm2)))</f>
        <v>0.170008906117213</v>
      </c>
      <c r="N190" s="249" t="n">
        <f aca="false">20*LOG10(((D190*H190)/(B190*F190*L190*J190))*Adc)</f>
        <v>14.7672926426066</v>
      </c>
      <c r="O190" s="250" t="n">
        <f aca="false">((E190+I190)-(C190+G190+M190+K190))*radconv</f>
        <v>-100.345592727992</v>
      </c>
      <c r="P190" s="257" t="n">
        <f aca="false">IF(O190&gt;0,O190,O190+180)</f>
        <v>79.654407272008</v>
      </c>
      <c r="R190" s="0" t="n">
        <f aca="false">IF(N190&lt;0,A190,1000000000)</f>
        <v>1000000000</v>
      </c>
      <c r="S190" s="0" t="n">
        <f aca="false">A190^2</f>
        <v>116154506.25</v>
      </c>
      <c r="U190" s="252" t="n">
        <f aca="false">20*LOG10((H190/(F190*J190))*Aea)</f>
        <v>4.70996663170222</v>
      </c>
      <c r="V190" s="253" t="n">
        <f aca="false">(I190-(G190+K190))*radconv</f>
        <v>-65.8087062466796</v>
      </c>
      <c r="X190" s="252" t="n">
        <f aca="false">20*LOG10((D190/(B190*L190))*Acs*Am)</f>
        <v>13.579151192018</v>
      </c>
      <c r="Y190" s="253" t="n">
        <f aca="false">(E190-(C190+M190))*radconv</f>
        <v>-34.5368864813124</v>
      </c>
    </row>
    <row r="191" customFormat="false" ht="12.75" hidden="false" customHeight="false" outlineLevel="0" collapsed="false">
      <c r="A191" s="254" t="n">
        <v>10840</v>
      </c>
      <c r="B191" s="243" t="n">
        <f aca="false">SQRT(1+(A191/Pole1)^2)</f>
        <v>1.10606006802774</v>
      </c>
      <c r="C191" s="244" t="n">
        <f aca="false">ATAN(A191/Pole1)</f>
        <v>0.441503996227126</v>
      </c>
      <c r="D191" s="244" t="n">
        <f aca="false">SQRT(1+(A191/Zero1)^2)</f>
        <v>1.00002137598469</v>
      </c>
      <c r="E191" s="245" t="n">
        <f aca="false">ATAN(A191/Zero1)</f>
        <v>0.00653844078105638</v>
      </c>
      <c r="F191" s="243" t="n">
        <f aca="false">SQRT(1+(A191/Pole2)^2)</f>
        <v>320.117286961516</v>
      </c>
      <c r="G191" s="246" t="n">
        <f aca="false">ATAN(A191/Pole2)</f>
        <v>1.56767246667503</v>
      </c>
      <c r="H191" s="255" t="n">
        <f aca="false">SQRT(1+(A191/Zero2)^2)</f>
        <v>1.09583264768245</v>
      </c>
      <c r="I191" s="256" t="n">
        <f aca="false">ATAN(A191/Zero2)</f>
        <v>0.421324405483764</v>
      </c>
      <c r="J191" s="243" t="n">
        <f aca="false">SQRT(1+(A191/pole4)^2)</f>
        <v>1.00000000454616</v>
      </c>
      <c r="K191" s="246" t="n">
        <f aca="false">ATAN(A191/pole4)</f>
        <v>9.53536199327624E-005</v>
      </c>
      <c r="L191" s="247" t="n">
        <f aca="false">SQRT((1-(S191/pterm2))^2+(A191/pterm1)^2)</f>
        <v>1.01431971020197</v>
      </c>
      <c r="M191" s="248" t="n">
        <f aca="false">IF((ATAN((A191/pterm1)/(1-A191^2/pterm2))&gt;0),ATAN((A191/pterm1)/(1-A191^2/pterm2)),PI()+ATAN((A191/pterm1)/(1-A191^2/pterm2)))</f>
        <v>0.170976666134572</v>
      </c>
      <c r="N191" s="249" t="n">
        <f aca="false">20*LOG10(((D191*H191)/(B191*F191*L191*J191))*Adc)</f>
        <v>14.7149030210088</v>
      </c>
      <c r="O191" s="250" t="n">
        <f aca="false">((E191+I191)-(C191+G191+M191+K191))*radconv</f>
        <v>-100.404301044599</v>
      </c>
      <c r="P191" s="257" t="n">
        <f aca="false">IF(O191&gt;0,O191,O191+180)</f>
        <v>79.5956989554007</v>
      </c>
      <c r="R191" s="0" t="n">
        <f aca="false">IF(N191&lt;0,A191,1000000000)</f>
        <v>1000000000</v>
      </c>
      <c r="S191" s="0" t="n">
        <f aca="false">A191^2</f>
        <v>117505600</v>
      </c>
      <c r="U191" s="252" t="n">
        <f aca="false">20*LOG10((H191/(F191*J191))*Aea)</f>
        <v>4.66810219749972</v>
      </c>
      <c r="V191" s="253" t="n">
        <f aca="false">(I191-(G191+K191))*radconv</f>
        <v>-65.6863691192476</v>
      </c>
      <c r="X191" s="252" t="n">
        <f aca="false">20*LOG10((D191/(B191*L191))*Acs*Am)</f>
        <v>13.5686260046227</v>
      </c>
      <c r="Y191" s="253" t="n">
        <f aca="false">(E191-(C191+M191))*radconv</f>
        <v>-34.7179319253517</v>
      </c>
    </row>
    <row r="192" customFormat="false" ht="12.75" hidden="false" customHeight="false" outlineLevel="0" collapsed="false">
      <c r="A192" s="254" t="n">
        <v>10902.5</v>
      </c>
      <c r="B192" s="243" t="n">
        <f aca="false">SQRT(1+(A192/Pole1)^2)</f>
        <v>1.10722718881237</v>
      </c>
      <c r="C192" s="244" t="n">
        <f aca="false">ATAN(A192/Pole1)</f>
        <v>0.443729083071763</v>
      </c>
      <c r="D192" s="244" t="n">
        <f aca="false">SQRT(1+(A192/Zero1)^2)</f>
        <v>1.00002162318691</v>
      </c>
      <c r="E192" s="245" t="n">
        <f aca="false">ATAN(A192/Zero1)</f>
        <v>0.00657613827193009</v>
      </c>
      <c r="F192" s="243" t="n">
        <f aca="false">SQRT(1+(A192/Pole2)^2)</f>
        <v>321.962963691568</v>
      </c>
      <c r="G192" s="246" t="n">
        <f aca="false">ATAN(A192/Pole2)</f>
        <v>1.56769037449417</v>
      </c>
      <c r="H192" s="255" t="n">
        <f aca="false">SQRT(1+(A192/Zero2)^2)</f>
        <v>1.09689194270838</v>
      </c>
      <c r="I192" s="256" t="n">
        <f aca="false">ATAN(A192/Zero2)</f>
        <v>0.423474106354707</v>
      </c>
      <c r="J192" s="243" t="n">
        <f aca="false">SQRT(1+(A192/pole4)^2)</f>
        <v>1.00000000459873</v>
      </c>
      <c r="K192" s="246" t="n">
        <f aca="false">ATAN(A192/pole4)</f>
        <v>9.5903398642113E-005</v>
      </c>
      <c r="L192" s="247" t="n">
        <f aca="false">SQRT((1-(S192/pterm2))^2+(A192/pterm1)^2)</f>
        <v>1.01448413104447</v>
      </c>
      <c r="M192" s="248" t="n">
        <f aca="false">IF((ATAN((A192/pterm1)/(1-A192^2/pterm2))&gt;0),ATAN((A192/pterm1)/(1-A192^2/pterm2)),PI()+ATAN((A192/pterm1)/(1-A192^2/pterm2)))</f>
        <v>0.171944118573286</v>
      </c>
      <c r="N192" s="249" t="n">
        <f aca="false">20*LOG10(((D192*H192)/(B192*F192*L192*J192))*Adc)</f>
        <v>14.6627931830698</v>
      </c>
      <c r="O192" s="250" t="n">
        <f aca="false">((E192+I192)-(C192+G192+M192+K192))*radconv</f>
        <v>-100.462948919676</v>
      </c>
      <c r="P192" s="257" t="n">
        <f aca="false">IF(O192&gt;0,O192,O192+180)</f>
        <v>79.5370510803239</v>
      </c>
      <c r="R192" s="0" t="n">
        <f aca="false">IF(N192&lt;0,A192,1000000000)</f>
        <v>1000000000</v>
      </c>
      <c r="S192" s="0" t="n">
        <f aca="false">A192^2</f>
        <v>118864506.25</v>
      </c>
      <c r="U192" s="252" t="n">
        <f aca="false">20*LOG10((H192/(F192*J192))*Aea)</f>
        <v>4.62655864491615</v>
      </c>
      <c r="V192" s="253" t="n">
        <f aca="false">(I192-(G192+K192))*radconv</f>
        <v>-65.564257874584</v>
      </c>
      <c r="X192" s="252" t="n">
        <f aca="false">20*LOG10((D192/(B192*L192))*Acs*Am)</f>
        <v>13.5580597192672</v>
      </c>
      <c r="Y192" s="253" t="n">
        <f aca="false">(E192-(C192+M192))*radconv</f>
        <v>-34.8986910450922</v>
      </c>
    </row>
    <row r="193" customFormat="false" ht="12.75" hidden="false" customHeight="false" outlineLevel="0" collapsed="false">
      <c r="A193" s="254" t="n">
        <v>10965</v>
      </c>
      <c r="B193" s="243" t="n">
        <f aca="false">SQRT(1+(A193/Pole1)^2)</f>
        <v>1.10839977993106</v>
      </c>
      <c r="C193" s="244" t="n">
        <f aca="false">ATAN(A193/Pole1)</f>
        <v>0.445949472991306</v>
      </c>
      <c r="D193" s="244" t="n">
        <f aca="false">SQRT(1+(A193/Zero1)^2)</f>
        <v>1.00002187181026</v>
      </c>
      <c r="E193" s="245" t="n">
        <f aca="false">ATAN(A193/Zero1)</f>
        <v>0.00661383574411282</v>
      </c>
      <c r="F193" s="243" t="n">
        <f aca="false">SQRT(1+(A193/Pole2)^2)</f>
        <v>323.808640523694</v>
      </c>
      <c r="G193" s="246" t="n">
        <f aca="false">ATAN(A193/Pole2)</f>
        <v>1.56770807816777</v>
      </c>
      <c r="H193" s="255" t="n">
        <f aca="false">SQRT(1+(A193/Zero2)^2)</f>
        <v>1.0979562969119</v>
      </c>
      <c r="I193" s="256" t="n">
        <f aca="false">ATAN(A193/Zero2)</f>
        <v>0.425619649302768</v>
      </c>
      <c r="J193" s="243" t="n">
        <f aca="false">SQRT(1+(A193/pole4)^2)</f>
        <v>1.00000000465161</v>
      </c>
      <c r="K193" s="246" t="n">
        <f aca="false">ATAN(A193/pole4)</f>
        <v>9.64531773514056E-005</v>
      </c>
      <c r="L193" s="247" t="n">
        <f aca="false">SQRT((1-(S193/pterm2))^2+(A193/pterm1)^2)</f>
        <v>1.01464947031557</v>
      </c>
      <c r="M193" s="248" t="n">
        <f aca="false">IF((ATAN((A193/pterm1)/(1-A193^2/pterm2))&gt;0),ATAN((A193/pterm1)/(1-A193^2/pterm2)),PI()+ATAN((A193/pterm1)/(1-A193^2/pterm2)))</f>
        <v>0.172911261860401</v>
      </c>
      <c r="N193" s="249" t="n">
        <f aca="false">20*LOG10(((D193*H193)/(B193*F193*L193*J193))*Adc)</f>
        <v>14.6109598701075</v>
      </c>
      <c r="O193" s="250" t="n">
        <f aca="false">((E193+I193)-(C193+G193+M193+K193))*radconv</f>
        <v>-100.521536503512</v>
      </c>
      <c r="P193" s="257" t="n">
        <f aca="false">IF(O193&gt;0,O193,O193+180)</f>
        <v>79.4784634964882</v>
      </c>
      <c r="R193" s="0" t="n">
        <f aca="false">IF(N193&lt;0,A193,1000000000)</f>
        <v>1000000000</v>
      </c>
      <c r="S193" s="0" t="n">
        <f aca="false">A193^2</f>
        <v>120231225</v>
      </c>
      <c r="U193" s="252" t="n">
        <f aca="false">20*LOG10((H193/(F193*J193))*Aea)</f>
        <v>4.58533245595359</v>
      </c>
      <c r="V193" s="253" t="n">
        <f aca="false">(I193-(G193+K193))*radconv</f>
        <v>-65.4423731646747</v>
      </c>
      <c r="X193" s="252" t="n">
        <f aca="false">20*LOG10((D193/(B193*L193))*Acs*Am)</f>
        <v>13.5474525952676</v>
      </c>
      <c r="Y193" s="253" t="n">
        <f aca="false">(E193-(C193+M193))*radconv</f>
        <v>-35.0791633388371</v>
      </c>
    </row>
    <row r="194" customFormat="false" ht="12.75" hidden="false" customHeight="false" outlineLevel="0" collapsed="false">
      <c r="A194" s="254" t="n">
        <v>11028.75</v>
      </c>
      <c r="B194" s="243" t="n">
        <f aca="false">SQRT(1+(A194/Pole1)^2)</f>
        <v>1.10960144042439</v>
      </c>
      <c r="C194" s="244" t="n">
        <f aca="false">ATAN(A194/Pole1)</f>
        <v>0.448209424711969</v>
      </c>
      <c r="D194" s="244" t="n">
        <f aca="false">SQRT(1+(A194/Zero1)^2)</f>
        <v>1.00002212687013</v>
      </c>
      <c r="E194" s="245" t="n">
        <f aca="false">ATAN(A194/Zero1)</f>
        <v>0.00665228714637267</v>
      </c>
      <c r="F194" s="243" t="n">
        <f aca="false">SQRT(1+(A194/Pole2)^2)</f>
        <v>325.691230995819</v>
      </c>
      <c r="G194" s="246" t="n">
        <f aca="false">ATAN(A194/Pole2)</f>
        <v>1.56772592920339</v>
      </c>
      <c r="H194" s="255" t="n">
        <f aca="false">SQRT(1+(A194/Zero2)^2)</f>
        <v>1.09904713492063</v>
      </c>
      <c r="I194" s="256" t="n">
        <f aca="false">ATAN(A194/Zero2)</f>
        <v>0.427803811690839</v>
      </c>
      <c r="J194" s="243" t="n">
        <f aca="false">SQRT(1+(A194/pole4)^2)</f>
        <v>1.00000000470585</v>
      </c>
      <c r="K194" s="246" t="n">
        <f aca="false">ATAN(A194/pole4)</f>
        <v>9.7013951634824E-005</v>
      </c>
      <c r="L194" s="247" t="n">
        <f aca="false">SQRT((1-(S194/pterm2))^2+(A194/pterm1)^2)</f>
        <v>1.01481906207219</v>
      </c>
      <c r="M194" s="248" t="n">
        <f aca="false">IF((ATAN((A194/pterm1)/(1-A194^2/pterm2))&gt;0),ATAN((A194/pterm1)/(1-A194^2/pterm2)),PI()+ATAN((A194/pterm1)/(1-A194^2/pterm2)))</f>
        <v>0.173897427897416</v>
      </c>
      <c r="N194" s="249" t="n">
        <f aca="false">20*LOG10(((D194*H194)/(B194*F194*L194*J194))*Adc)</f>
        <v>14.5583714459378</v>
      </c>
      <c r="O194" s="250" t="n">
        <f aca="false">((E194+I194)-(C194+G194+M194+K194))*radconv</f>
        <v>-100.581233880156</v>
      </c>
      <c r="P194" s="257" t="n">
        <f aca="false">IF(O194&gt;0,O194,O194+180)</f>
        <v>79.4187661198439</v>
      </c>
      <c r="R194" s="0" t="n">
        <f aca="false">IF(N194&lt;0,A194,1000000000)</f>
        <v>1000000000</v>
      </c>
      <c r="S194" s="0" t="n">
        <f aca="false">A194^2</f>
        <v>121633326.5625</v>
      </c>
      <c r="U194" s="252" t="n">
        <f aca="false">20*LOG10((H194/(F194*J194))*Aea)</f>
        <v>4.54360510167355</v>
      </c>
      <c r="V194" s="253" t="n">
        <f aca="false">(I194-(G194+K194))*radconv</f>
        <v>-65.3182847970675</v>
      </c>
      <c r="X194" s="252" t="n">
        <f aca="false">20*LOG10((D194/(B194*L194))*Acs*Am)</f>
        <v>13.5365915253779</v>
      </c>
      <c r="Y194" s="253" t="n">
        <f aca="false">(E194-(C194+M194))*radconv</f>
        <v>-35.2629490830886</v>
      </c>
    </row>
    <row r="195" customFormat="false" ht="12.75" hidden="false" customHeight="false" outlineLevel="0" collapsed="false">
      <c r="A195" s="254" t="n">
        <v>11092.5</v>
      </c>
      <c r="B195" s="243" t="n">
        <f aca="false">SQRT(1+(A195/Pole1)^2)</f>
        <v>1.11080875579769</v>
      </c>
      <c r="C195" s="244" t="n">
        <f aca="false">ATAN(A195/Pole1)</f>
        <v>0.450464475338393</v>
      </c>
      <c r="D195" s="244" t="n">
        <f aca="false">SQRT(1+(A195/Zero1)^2)</f>
        <v>1.00002238340854</v>
      </c>
      <c r="E195" s="245" t="n">
        <f aca="false">ATAN(A195/Zero1)</f>
        <v>0.00669073852896128</v>
      </c>
      <c r="F195" s="243" t="n">
        <f aca="false">SQRT(1+(A195/Pole2)^2)</f>
        <v>327.573821570536</v>
      </c>
      <c r="G195" s="246" t="n">
        <f aca="false">ATAN(A195/Pole2)</f>
        <v>1.56774357505661</v>
      </c>
      <c r="H195" s="255" t="n">
        <f aca="false">SQRT(1+(A195/Zero2)^2)</f>
        <v>1.10014320559349</v>
      </c>
      <c r="I195" s="256" t="n">
        <f aca="false">ATAN(A195/Zero2)</f>
        <v>0.429983632306641</v>
      </c>
      <c r="J195" s="243" t="n">
        <f aca="false">SQRT(1+(A195/pole4)^2)</f>
        <v>1.00000000476041</v>
      </c>
      <c r="K195" s="246" t="n">
        <f aca="false">ATAN(A195/pole4)</f>
        <v>9.75747259181813E-005</v>
      </c>
      <c r="L195" s="247" t="n">
        <f aca="false">SQRT((1-(S195/pterm2))^2+(A195/pterm1)^2)</f>
        <v>1.01498960841721</v>
      </c>
      <c r="M195" s="248" t="n">
        <f aca="false">IF((ATAN((A195/pterm1)/(1-A195^2/pterm2))&gt;0),ATAN((A195/pterm1)/(1-A195^2/pterm2)),PI()+ATAN((A195/pterm1)/(1-A195^2/pterm2)))</f>
        <v>0.174883268997743</v>
      </c>
      <c r="N195" s="249" t="n">
        <f aca="false">20*LOG10(((D195*H195)/(B195*F195*L195*J195))*Adc)</f>
        <v>14.5060640468162</v>
      </c>
      <c r="O195" s="250" t="n">
        <f aca="false">((E195+I195)-(C195+G195+M195+K195))*radconv</f>
        <v>-100.640868837553</v>
      </c>
      <c r="P195" s="257" t="n">
        <f aca="false">IF(O195&gt;0,O195,O195+180)</f>
        <v>79.3591311624469</v>
      </c>
      <c r="R195" s="0" t="n">
        <f aca="false">IF(N195&lt;0,A195,1000000000)</f>
        <v>1000000000</v>
      </c>
      <c r="S195" s="0" t="n">
        <f aca="false">A195^2</f>
        <v>123043556.25</v>
      </c>
      <c r="U195" s="252" t="n">
        <f aca="false">20*LOG10((H195/(F195*J195))*Aea)</f>
        <v>4.50220071712176</v>
      </c>
      <c r="V195" s="253" t="n">
        <f aca="false">(I195-(G195+K195))*radconv</f>
        <v>-65.1944334386016</v>
      </c>
      <c r="X195" s="252" t="n">
        <f aca="false">20*LOG10((D195/(B195*L195))*Acs*Am)</f>
        <v>13.5256885108081</v>
      </c>
      <c r="Y195" s="253" t="n">
        <f aca="false">(E195-(C195+M195))*radconv</f>
        <v>-35.4464353989515</v>
      </c>
    </row>
    <row r="196" customFormat="false" ht="12.75" hidden="false" customHeight="false" outlineLevel="0" collapsed="false">
      <c r="A196" s="254" t="n">
        <v>11156.25</v>
      </c>
      <c r="B196" s="243" t="n">
        <f aca="false">SQRT(1+(A196/Pole1)^2)</f>
        <v>1.11202170763257</v>
      </c>
      <c r="C196" s="244" t="n">
        <f aca="false">ATAN(A196/Pole1)</f>
        <v>0.452714617936252</v>
      </c>
      <c r="D196" s="244" t="n">
        <f aca="false">SQRT(1+(A196/Zero1)^2)</f>
        <v>1.00002264142549</v>
      </c>
      <c r="E196" s="245" t="n">
        <f aca="false">ATAN(A196/Zero1)</f>
        <v>0.00672918989176498</v>
      </c>
      <c r="F196" s="243" t="n">
        <f aca="false">SQRT(1+(A196/Pole2)^2)</f>
        <v>329.456412246085</v>
      </c>
      <c r="G196" s="246" t="n">
        <f aca="false">ATAN(A196/Pole2)</f>
        <v>1.5677610192448</v>
      </c>
      <c r="H196" s="255" t="n">
        <f aca="false">SQRT(1+(A196/Zero2)^2)</f>
        <v>1.10124449330624</v>
      </c>
      <c r="I196" s="256" t="n">
        <f aca="false">ATAN(A196/Zero2)</f>
        <v>0.432159103429935</v>
      </c>
      <c r="J196" s="243" t="n">
        <f aca="false">SQRT(1+(A196/pole4)^2)</f>
        <v>1.00000000481529</v>
      </c>
      <c r="K196" s="246" t="n">
        <f aca="false">ATAN(A196/pole4)</f>
        <v>9.81355002014774E-005</v>
      </c>
      <c r="L196" s="247" t="n">
        <f aca="false">SQRT((1-(S196/pterm2))^2+(A196/pterm1)^2)</f>
        <v>1.01516110887004</v>
      </c>
      <c r="M196" s="248" t="n">
        <f aca="false">IF((ATAN((A196/pterm1)/(1-A196^2/pterm2))&gt;0),ATAN((A196/pterm1)/(1-A196^2/pterm2)),PI()+ATAN((A196/pterm1)/(1-A196^2/pterm2)))</f>
        <v>0.175868783502674</v>
      </c>
      <c r="N196" s="249" t="n">
        <f aca="false">20*LOG10(((D196*H196)/(B196*F196*L196*J196))*Adc)</f>
        <v>14.4540343909582</v>
      </c>
      <c r="O196" s="250" t="n">
        <f aca="false">((E196+I196)-(C196+G196+M196+K196))*radconv</f>
        <v>-100.700441527232</v>
      </c>
      <c r="P196" s="257" t="n">
        <f aca="false">IF(O196&gt;0,O196,O196+180)</f>
        <v>79.2995584727677</v>
      </c>
      <c r="R196" s="0" t="n">
        <f aca="false">IF(N196&lt;0,A196,1000000000)</f>
        <v>1000000000</v>
      </c>
      <c r="S196" s="0" t="n">
        <f aca="false">A196^2</f>
        <v>124461914.0625</v>
      </c>
      <c r="U196" s="252" t="n">
        <f aca="false">20*LOG10((H196/(F196*J196))*Aea)</f>
        <v>4.4611157465069</v>
      </c>
      <c r="V196" s="253" t="n">
        <f aca="false">(I196-(G196+K196))*radconv</f>
        <v>-65.0708197331446</v>
      </c>
      <c r="X196" s="252" t="n">
        <f aca="false">20*LOG10((D196/(B196*L196))*Acs*Am)</f>
        <v>13.5147438255649</v>
      </c>
      <c r="Y196" s="253" t="n">
        <f aca="false">(E196-(C196+M196))*radconv</f>
        <v>-35.6296217940878</v>
      </c>
    </row>
    <row r="197" customFormat="false" ht="12.75" hidden="false" customHeight="false" outlineLevel="0" collapsed="false">
      <c r="A197" s="254" t="n">
        <v>11220</v>
      </c>
      <c r="B197" s="243" t="n">
        <f aca="false">SQRT(1+(A197/Pole1)^2)</f>
        <v>1.11324027750508</v>
      </c>
      <c r="C197" s="244" t="n">
        <f aca="false">ATAN(A197/Pole1)</f>
        <v>0.454959845800172</v>
      </c>
      <c r="D197" s="244" t="n">
        <f aca="false">SQRT(1+(A197/Zero1)^2)</f>
        <v>1.00002290092098</v>
      </c>
      <c r="E197" s="245" t="n">
        <f aca="false">ATAN(A197/Zero1)</f>
        <v>0.00676764123467008</v>
      </c>
      <c r="F197" s="243" t="n">
        <f aca="false">SQRT(1+(A197/Pole2)^2)</f>
        <v>331.339003020749</v>
      </c>
      <c r="G197" s="246" t="n">
        <f aca="false">ATAN(A197/Pole2)</f>
        <v>1.5677782652054</v>
      </c>
      <c r="H197" s="255" t="n">
        <f aca="false">SQRT(1+(A197/Zero2)^2)</f>
        <v>1.10235098242287</v>
      </c>
      <c r="I197" s="256" t="n">
        <f aca="false">ATAN(A197/Zero2)</f>
        <v>0.434330217535936</v>
      </c>
      <c r="J197" s="243" t="n">
        <f aca="false">SQRT(1+(A197/pole4)^2)</f>
        <v>1.00000000487048</v>
      </c>
      <c r="K197" s="246" t="n">
        <f aca="false">ATAN(A197/pole4)</f>
        <v>9.86962744847116E-005</v>
      </c>
      <c r="L197" s="247" t="n">
        <f aca="false">SQRT((1-(S197/pterm2))^2+(A197/pterm1)^2)</f>
        <v>1.01533356294776</v>
      </c>
      <c r="M197" s="248" t="n">
        <f aca="false">IF((ATAN((A197/pterm1)/(1-A197^2/pterm2))&gt;0),ATAN((A197/pterm1)/(1-A197^2/pterm2)),PI()+ATAN((A197/pterm1)/(1-A197^2/pterm2)))</f>
        <v>0.176853969757072</v>
      </c>
      <c r="N197" s="249" t="n">
        <f aca="false">20*LOG10(((D197*H197)/(B197*F197*L197*J197))*Adc)</f>
        <v>14.40227925326</v>
      </c>
      <c r="O197" s="250" t="n">
        <f aca="false">((E197+I197)-(C197+G197+M197+K197))*radconv</f>
        <v>-100.759952098267</v>
      </c>
      <c r="P197" s="257" t="n">
        <f aca="false">IF(O197&gt;0,O197,O197+180)</f>
        <v>79.2400479017331</v>
      </c>
      <c r="R197" s="0" t="n">
        <f aca="false">IF(N197&lt;0,A197,1000000000)</f>
        <v>1000000000</v>
      </c>
      <c r="S197" s="0" t="n">
        <f aca="false">A197^2</f>
        <v>125888400</v>
      </c>
      <c r="U197" s="252" t="n">
        <f aca="false">20*LOG10((H197/(F197*J197))*Aea)</f>
        <v>4.42034669114864</v>
      </c>
      <c r="V197" s="253" t="n">
        <f aca="false">(I197-(G197+K197))*radconv</f>
        <v>-64.9474443087851</v>
      </c>
      <c r="X197" s="252" t="n">
        <f aca="false">20*LOG10((D197/(B197*L197))*Acs*Am)</f>
        <v>13.503757743225</v>
      </c>
      <c r="Y197" s="253" t="n">
        <f aca="false">(E197-(C197+M197))*radconv</f>
        <v>-35.8125077894818</v>
      </c>
    </row>
    <row r="198" customFormat="false" ht="12.75" hidden="false" customHeight="false" outlineLevel="0" collapsed="false">
      <c r="A198" s="254" t="n">
        <v>11285.5</v>
      </c>
      <c r="B198" s="243" t="n">
        <f aca="false">SQRT(1+(A198/Pole1)^2)</f>
        <v>1.11449813043069</v>
      </c>
      <c r="C198" s="244" t="n">
        <f aca="false">ATAN(A198/Pole1)</f>
        <v>0.457261581605859</v>
      </c>
      <c r="D198" s="244" t="n">
        <f aca="false">SQRT(1+(A198/Zero1)^2)</f>
        <v>1.00002316907985</v>
      </c>
      <c r="E198" s="245" t="n">
        <f aca="false">ATAN(A198/Zero1)</f>
        <v>0.00680714808379037</v>
      </c>
      <c r="F198" s="243" t="n">
        <f aca="false">SQRT(1+(A198/Pole2)^2)</f>
        <v>333.273272859321</v>
      </c>
      <c r="G198" s="246" t="n">
        <f aca="false">ATAN(A198/Pole2)</f>
        <v>1.56779578165077</v>
      </c>
      <c r="H198" s="255" t="n">
        <f aca="false">SQRT(1+(A198/Zero2)^2)</f>
        <v>1.10349324684324</v>
      </c>
      <c r="I198" s="256" t="n">
        <f aca="false">ATAN(A198/Zero2)</f>
        <v>0.436556385083734</v>
      </c>
      <c r="J198" s="243" t="n">
        <f aca="false">SQRT(1+(A198/pole4)^2)</f>
        <v>1.00000000492751</v>
      </c>
      <c r="K198" s="246" t="n">
        <f aca="false">ATAN(A198/pole4)</f>
        <v>9.92724425717347E-005</v>
      </c>
      <c r="L198" s="247" t="n">
        <f aca="false">SQRT((1-(S198/pterm2))^2+(A198/pterm1)^2)</f>
        <v>1.01551174379999</v>
      </c>
      <c r="M198" s="248" t="n">
        <f aca="false">IF((ATAN((A198/pterm1)/(1-A198^2/pterm2))&gt;0),ATAN((A198/pterm1)/(1-A198^2/pterm2)),PI()+ATAN((A198/pterm1)/(1-A198^2/pterm2)))</f>
        <v>0.177865856713724</v>
      </c>
      <c r="N198" s="249" t="n">
        <f aca="false">20*LOG10(((D198*H198)/(B198*F198*L198*J198))*Adc)</f>
        <v>14.3493859803305</v>
      </c>
      <c r="O198" s="250" t="n">
        <f aca="false">((E198+I198)-(C198+G198+M198+K198))*radconv</f>
        <v>-100.821031747144</v>
      </c>
      <c r="P198" s="257" t="n">
        <f aca="false">IF(O198&gt;0,O198,O198+180)</f>
        <v>79.1789682528559</v>
      </c>
      <c r="R198" s="0" t="n">
        <f aca="false">IF(N198&lt;0,A198,1000000000)</f>
        <v>1000000000</v>
      </c>
      <c r="S198" s="0" t="n">
        <f aca="false">A198^2</f>
        <v>127362510.25</v>
      </c>
      <c r="U198" s="252" t="n">
        <f aca="false">20*LOG10((H198/(F198*J198))*Aea)</f>
        <v>4.37878390949085</v>
      </c>
      <c r="V198" s="253" t="n">
        <f aca="false">(I198-(G198+K198))*radconv</f>
        <v>-64.8209309341982</v>
      </c>
      <c r="X198" s="252" t="n">
        <f aca="false">20*LOG10((D198/(B198*L198))*Acs*Am)</f>
        <v>13.4924272519533</v>
      </c>
      <c r="Y198" s="253" t="n">
        <f aca="false">(E198-(C198+M198))*radconv</f>
        <v>-36.0001008129458</v>
      </c>
    </row>
    <row r="199" customFormat="false" ht="12.75" hidden="false" customHeight="false" outlineLevel="0" collapsed="false">
      <c r="A199" s="254" t="n">
        <v>11351</v>
      </c>
      <c r="B199" s="243" t="n">
        <f aca="false">SQRT(1+(A199/Pole1)^2)</f>
        <v>1.11576187462239</v>
      </c>
      <c r="C199" s="244" t="n">
        <f aca="false">ATAN(A199/Pole1)</f>
        <v>0.459558115530464</v>
      </c>
      <c r="D199" s="244" t="n">
        <f aca="false">SQRT(1+(A199/Zero1)^2)</f>
        <v>1.00002343879955</v>
      </c>
      <c r="E199" s="245" t="n">
        <f aca="false">ATAN(A199/Zero1)</f>
        <v>0.00684665491166127</v>
      </c>
      <c r="F199" s="243" t="n">
        <f aca="false">SQRT(1+(A199/Pole2)^2)</f>
        <v>335.207542798971</v>
      </c>
      <c r="G199" s="246" t="n">
        <f aca="false">ATAN(A199/Pole2)</f>
        <v>1.56781309594356</v>
      </c>
      <c r="H199" s="255" t="n">
        <f aca="false">SQRT(1+(A199/Zero2)^2)</f>
        <v>1.10464096865392</v>
      </c>
      <c r="I199" s="256" t="n">
        <f aca="false">ATAN(A199/Zero2)</f>
        <v>0.438777937646598</v>
      </c>
      <c r="J199" s="243" t="n">
        <f aca="false">SQRT(1+(A199/pole4)^2)</f>
        <v>1.00000000498487</v>
      </c>
      <c r="K199" s="246" t="n">
        <f aca="false">ATAN(A199/pole4)</f>
        <v>9.98486106586919E-005</v>
      </c>
      <c r="L199" s="247" t="n">
        <f aca="false">SQRT((1-(S199/pterm2))^2+(A199/pterm1)^2)</f>
        <v>1.01569093031034</v>
      </c>
      <c r="M199" s="248" t="n">
        <f aca="false">IF((ATAN((A199/pterm1)/(1-A199^2/pterm2))&gt;0),ATAN((A199/pterm1)/(1-A199^2/pterm2)),PI()+ATAN((A199/pterm1)/(1-A199^2/pterm2)))</f>
        <v>0.178877393620071</v>
      </c>
      <c r="N199" s="249" t="n">
        <f aca="false">20*LOG10(((D199*H199)/(B199*F199*L199*J199))*Adc)</f>
        <v>14.2967757796756</v>
      </c>
      <c r="O199" s="250" t="n">
        <f aca="false">((E199+I199)-(C199+G199+M199+K199))*radconv</f>
        <v>-100.882046131672</v>
      </c>
      <c r="P199" s="257" t="n">
        <f aca="false">IF(O199&gt;0,O199,O199+180)</f>
        <v>79.1179538683276</v>
      </c>
      <c r="R199" s="0" t="n">
        <f aca="false">IF(N199&lt;0,A199,1000000000)</f>
        <v>1000000000</v>
      </c>
      <c r="S199" s="0" t="n">
        <f aca="false">A199^2</f>
        <v>128845201</v>
      </c>
      <c r="U199" s="252" t="n">
        <f aca="false">20*LOG10((H199/(F199*J199))*Aea)</f>
        <v>4.33754731711272</v>
      </c>
      <c r="V199" s="253" t="n">
        <f aca="false">(I199-(G199+K199))*radconv</f>
        <v>-64.6946703962816</v>
      </c>
      <c r="X199" s="252" t="n">
        <f aca="false">20*LOG10((D199/(B199*L199))*Acs*Am)</f>
        <v>13.4810536436765</v>
      </c>
      <c r="Y199" s="253" t="n">
        <f aca="false">(E199-(C199+M199))*radconv</f>
        <v>-36.1873757353908</v>
      </c>
    </row>
    <row r="200" customFormat="false" ht="12.75" hidden="false" customHeight="false" outlineLevel="0" collapsed="false">
      <c r="A200" s="254" t="n">
        <v>11416.5</v>
      </c>
      <c r="B200" s="243" t="n">
        <f aca="false">SQRT(1+(A200/Pole1)^2)</f>
        <v>1.11703149008509</v>
      </c>
      <c r="C200" s="244" t="n">
        <f aca="false">ATAN(A200/Pole1)</f>
        <v>0.461849441046323</v>
      </c>
      <c r="D200" s="244" t="n">
        <f aca="false">SQRT(1+(A200/Zero1)^2)</f>
        <v>1.00002371008007</v>
      </c>
      <c r="E200" s="245" t="n">
        <f aca="false">ATAN(A200/Zero1)</f>
        <v>0.00688616171815947</v>
      </c>
      <c r="F200" s="243" t="n">
        <f aca="false">SQRT(1+(A200/Pole2)^2)</f>
        <v>337.141812837957</v>
      </c>
      <c r="G200" s="246" t="n">
        <f aca="false">ATAN(A200/Pole2)</f>
        <v>1.56783021156318</v>
      </c>
      <c r="H200" s="255" t="n">
        <f aca="false">SQRT(1+(A200/Zero2)^2)</f>
        <v>1.10579413086197</v>
      </c>
      <c r="I200" s="256" t="n">
        <f aca="false">ATAN(A200/Zero2)</f>
        <v>0.440994867700599</v>
      </c>
      <c r="J200" s="243" t="n">
        <f aca="false">SQRT(1+(A200/pole4)^2)</f>
        <v>1.00000000504257</v>
      </c>
      <c r="K200" s="246" t="n">
        <f aca="false">ATAN(A200/pole4)</f>
        <v>0.000100424778745583</v>
      </c>
      <c r="L200" s="247" t="n">
        <f aca="false">SQRT((1-(S200/pterm2))^2+(A200/pterm1)^2)</f>
        <v>1.01587112194726</v>
      </c>
      <c r="M200" s="248" t="n">
        <f aca="false">IF((ATAN((A200/pterm1)/(1-A200^2/pterm2))&gt;0),ATAN((A200/pterm1)/(1-A200^2/pterm2)),PI()+ATAN((A200/pterm1)/(1-A200^2/pterm2)))</f>
        <v>0.179888578692775</v>
      </c>
      <c r="N200" s="249" t="n">
        <f aca="false">20*LOG10(((D200*H200)/(B200*F200*L200*J200))*Adc)</f>
        <v>14.2444453317546</v>
      </c>
      <c r="O200" s="250" t="n">
        <f aca="false">((E200+I200)-(C200+G200+M200+K200))*radconv</f>
        <v>-100.942995406118</v>
      </c>
      <c r="P200" s="257" t="n">
        <f aca="false">IF(O200&gt;0,O200,O200+180)</f>
        <v>79.0570045938824</v>
      </c>
      <c r="R200" s="0" t="n">
        <f aca="false">IF(N200&lt;0,A200,1000000000)</f>
        <v>1000000000</v>
      </c>
      <c r="S200" s="0" t="n">
        <f aca="false">A200^2</f>
        <v>130336472.25</v>
      </c>
      <c r="U200" s="252" t="n">
        <f aca="false">20*LOG10((H200/(F200*J200))*Aea)</f>
        <v>4.29663329926694</v>
      </c>
      <c r="V200" s="253" t="n">
        <f aca="false">(I200-(G200+K200))*radconv</f>
        <v>-64.5686633254793</v>
      </c>
      <c r="X200" s="252" t="n">
        <f aca="false">20*LOG10((D200/(B200*L200))*Acs*Am)</f>
        <v>13.4696372136013</v>
      </c>
      <c r="Y200" s="253" t="n">
        <f aca="false">(E200-(C200+M200))*radconv</f>
        <v>-36.3743320806383</v>
      </c>
    </row>
    <row r="201" customFormat="false" ht="12.75" hidden="false" customHeight="false" outlineLevel="0" collapsed="false">
      <c r="A201" s="254" t="n">
        <v>11482</v>
      </c>
      <c r="B201" s="243" t="n">
        <f aca="false">SQRT(1+(A201/Pole1)^2)</f>
        <v>1.11830695682181</v>
      </c>
      <c r="C201" s="244" t="n">
        <f aca="false">ATAN(A201/Pole1)</f>
        <v>0.464135551874104</v>
      </c>
      <c r="D201" s="244" t="n">
        <f aca="false">SQRT(1+(A201/Zero1)^2)</f>
        <v>1.00002398292142</v>
      </c>
      <c r="E201" s="245" t="n">
        <f aca="false">ATAN(A201/Zero1)</f>
        <v>0.00692566850316167</v>
      </c>
      <c r="F201" s="243" t="n">
        <f aca="false">SQRT(1+(A201/Pole2)^2)</f>
        <v>339.076082974581</v>
      </c>
      <c r="G201" s="246" t="n">
        <f aca="false">ATAN(A201/Pole2)</f>
        <v>1.56784713190963</v>
      </c>
      <c r="H201" s="255" t="n">
        <f aca="false">SQRT(1+(A201/Zero2)^2)</f>
        <v>1.10695271646487</v>
      </c>
      <c r="I201" s="256" t="n">
        <f aca="false">ATAN(A201/Zero2)</f>
        <v>0.443207167934831</v>
      </c>
      <c r="J201" s="243" t="n">
        <f aca="false">SQRT(1+(A201/pole4)^2)</f>
        <v>1.0000000051006</v>
      </c>
      <c r="K201" s="246" t="n">
        <f aca="false">ATAN(A201/pole4)</f>
        <v>0.000101000946832407</v>
      </c>
      <c r="L201" s="247" t="n">
        <f aca="false">SQRT((1-(S201/pterm2))^2+(A201/pterm1)^2)</f>
        <v>1.0160523181766</v>
      </c>
      <c r="M201" s="248" t="n">
        <f aca="false">IF((ATAN((A201/pterm1)/(1-A201^2/pterm2))&gt;0),ATAN((A201/pterm1)/(1-A201^2/pterm2)),PI()+ATAN((A201/pterm1)/(1-A201^2/pterm2)))</f>
        <v>0.18089941015254</v>
      </c>
      <c r="N201" s="249" t="n">
        <f aca="false">20*LOG10(((D201*H201)/(B201*F201*L201*J201))*Adc)</f>
        <v>14.1923913746059</v>
      </c>
      <c r="O201" s="250" t="n">
        <f aca="false">((E201+I201)-(C201+G201+M201+K201))*radconv</f>
        <v>-101.003879722451</v>
      </c>
      <c r="P201" s="257" t="n">
        <f aca="false">IF(O201&gt;0,O201,O201+180)</f>
        <v>78.9961202775489</v>
      </c>
      <c r="R201" s="0" t="n">
        <f aca="false">IF(N201&lt;0,A201,1000000000)</f>
        <v>1000000000</v>
      </c>
      <c r="S201" s="0" t="n">
        <f aca="false">A201^2</f>
        <v>131836324</v>
      </c>
      <c r="U201" s="252" t="n">
        <f aca="false">20*LOG10((H201/(F201*J201))*Aea)</f>
        <v>4.25603829933464</v>
      </c>
      <c r="V201" s="253" t="n">
        <f aca="false">(I201-(G201+K201))*radconv</f>
        <v>-64.442910335481</v>
      </c>
      <c r="X201" s="252" t="n">
        <f aca="false">20*LOG10((D201/(B201*L201))*Acs*Am)</f>
        <v>13.4581782563849</v>
      </c>
      <c r="Y201" s="253" t="n">
        <f aca="false">(E201-(C201+M201))*radconv</f>
        <v>-36.5609693869702</v>
      </c>
    </row>
    <row r="202" customFormat="false" ht="12.75" hidden="false" customHeight="false" outlineLevel="0" collapsed="false">
      <c r="A202" s="254" t="n">
        <v>11548.75</v>
      </c>
      <c r="B202" s="243" t="n">
        <f aca="false">SQRT(1+(A202/Pole1)^2)</f>
        <v>1.11961276365982</v>
      </c>
      <c r="C202" s="244" t="n">
        <f aca="false">ATAN(A202/Pole1)</f>
        <v>0.466459919613212</v>
      </c>
      <c r="D202" s="244" t="n">
        <f aca="false">SQRT(1+(A202/Zero1)^2)</f>
        <v>1.00002426257545</v>
      </c>
      <c r="E202" s="245" t="n">
        <f aca="false">ATAN(A202/Zero1)</f>
        <v>0.00696592921219962</v>
      </c>
      <c r="F202" s="243" t="n">
        <f aca="false">SQRT(1+(A202/Pole2)^2)</f>
        <v>341.04726676216</v>
      </c>
      <c r="G202" s="246" t="n">
        <f aca="false">ATAN(A202/Pole2)</f>
        <v>1.5678641777048</v>
      </c>
      <c r="H202" s="255" t="n">
        <f aca="false">SQRT(1+(A202/Zero2)^2)</f>
        <v>1.1081389744997</v>
      </c>
      <c r="I202" s="256" t="n">
        <f aca="false">ATAN(A202/Zero2)</f>
        <v>0.445456917094263</v>
      </c>
      <c r="J202" s="243" t="n">
        <f aca="false">SQRT(1+(A202/pole4)^2)</f>
        <v>1.00000000516007</v>
      </c>
      <c r="K202" s="246" t="n">
        <f aca="false">ATAN(A202/pole4)</f>
        <v>0.000101588110493338</v>
      </c>
      <c r="L202" s="247" t="n">
        <f aca="false">SQRT((1-(S202/pterm2))^2+(A202/pterm1)^2)</f>
        <v>1.01623800532626</v>
      </c>
      <c r="M202" s="248" t="n">
        <f aca="false">IF((ATAN((A202/pterm1)/(1-A202^2/pterm2))&gt;0),ATAN((A202/pterm1)/(1-A202^2/pterm2)),PI()+ATAN((A202/pterm1)/(1-A202^2/pterm2)))</f>
        <v>0.181929166651204</v>
      </c>
      <c r="N202" s="249" t="n">
        <f aca="false">20*LOG10(((D202*H202)/(B202*F202*L202*J202))*Adc)</f>
        <v>14.1396251585046</v>
      </c>
      <c r="O202" s="250" t="n">
        <f aca="false">((E202+I202)-(C202+G202+M202+K202))*radconv</f>
        <v>-101.065859278853</v>
      </c>
      <c r="P202" s="257" t="n">
        <f aca="false">IF(O202&gt;0,O202,O202+180)</f>
        <v>78.9341407211472</v>
      </c>
      <c r="R202" s="0" t="n">
        <f aca="false">IF(N202&lt;0,A202,1000000000)</f>
        <v>1000000000</v>
      </c>
      <c r="S202" s="0" t="n">
        <f aca="false">A202^2</f>
        <v>133373626.5625</v>
      </c>
      <c r="U202" s="252" t="n">
        <f aca="false">20*LOG10((H202/(F202*J202))*Aea)</f>
        <v>4.21499317062023</v>
      </c>
      <c r="V202" s="253" t="n">
        <f aca="false">(I202-(G202+K202))*radconv</f>
        <v>-64.3150194978038</v>
      </c>
      <c r="X202" s="252" t="n">
        <f aca="false">20*LOG10((D202/(B202*L202))*Acs*Am)</f>
        <v>13.446457168998</v>
      </c>
      <c r="Y202" s="253" t="n">
        <f aca="false">(E202-(C202+M202))*radconv</f>
        <v>-36.750839781049</v>
      </c>
    </row>
    <row r="203" customFormat="false" ht="12.75" hidden="false" customHeight="false" outlineLevel="0" collapsed="false">
      <c r="A203" s="254" t="n">
        <v>11615.5</v>
      </c>
      <c r="B203" s="243" t="n">
        <f aca="false">SQRT(1+(A203/Pole1)^2)</f>
        <v>1.12092460530109</v>
      </c>
      <c r="C203" s="244" t="n">
        <f aca="false">ATAN(A203/Pole1)</f>
        <v>0.468778859343541</v>
      </c>
      <c r="D203" s="244" t="n">
        <f aca="false">SQRT(1+(A203/Zero1)^2)</f>
        <v>1.00002454385044</v>
      </c>
      <c r="E203" s="245" t="n">
        <f aca="false">ATAN(A203/Zero1)</f>
        <v>0.00700618989865472</v>
      </c>
      <c r="F203" s="243" t="n">
        <f aca="false">SQRT(1+(A203/Pole2)^2)</f>
        <v>343.018450647694</v>
      </c>
      <c r="G203" s="246" t="n">
        <f aca="false">ATAN(A203/Pole2)</f>
        <v>1.56788102758983</v>
      </c>
      <c r="H203" s="255" t="n">
        <f aca="false">SQRT(1+(A203/Zero2)^2)</f>
        <v>1.10933082922548</v>
      </c>
      <c r="I203" s="256" t="n">
        <f aca="false">ATAN(A203/Zero2)</f>
        <v>0.447701843376659</v>
      </c>
      <c r="J203" s="243" t="n">
        <f aca="false">SQRT(1+(A203/pole4)^2)</f>
        <v>1.00000000521989</v>
      </c>
      <c r="K203" s="246" t="n">
        <f aca="false">ATAN(A203/pole4)</f>
        <v>0.0001021752741542</v>
      </c>
      <c r="L203" s="247" t="n">
        <f aca="false">SQRT((1-(S203/pterm2))^2+(A203/pterm1)^2)</f>
        <v>1.01642473464914</v>
      </c>
      <c r="M203" s="248" t="n">
        <f aca="false">IF((ATAN((A203/pterm1)/(1-A203^2/pterm2))&gt;0),ATAN((A203/pterm1)/(1-A203^2/pterm2)),PI()+ATAN((A203/pterm1)/(1-A203^2/pterm2)))</f>
        <v>0.182958552193377</v>
      </c>
      <c r="N203" s="249" t="n">
        <f aca="false">20*LOG10(((D203*H203)/(B203*F203*L203*J203))*Adc)</f>
        <v>14.0871394238927</v>
      </c>
      <c r="O203" s="250" t="n">
        <f aca="false">((E203+I203)-(C203+G203+M203+K203))*radconv</f>
        <v>-101.127771685988</v>
      </c>
      <c r="P203" s="257" t="n">
        <f aca="false">IF(O203&gt;0,O203,O203+180)</f>
        <v>78.8722283140119</v>
      </c>
      <c r="R203" s="0" t="n">
        <f aca="false">IF(N203&lt;0,A203,1000000000)</f>
        <v>1000000000</v>
      </c>
      <c r="S203" s="0" t="n">
        <f aca="false">A203^2</f>
        <v>134919840.25</v>
      </c>
      <c r="U203" s="252" t="n">
        <f aca="false">20*LOG10((H203/(F203*J203))*Aea)</f>
        <v>4.17427207315026</v>
      </c>
      <c r="V203" s="253" t="n">
        <f aca="false">(I203-(G203+K203))*radconv</f>
        <v>-64.1873937658019</v>
      </c>
      <c r="X203" s="252" t="n">
        <f aca="false">20*LOG10((D203/(B203*L203))*Acs*Am)</f>
        <v>13.434692531856</v>
      </c>
      <c r="Y203" s="253" t="n">
        <f aca="false">(E203-(C203+M203))*radconv</f>
        <v>-36.9403779201861</v>
      </c>
    </row>
    <row r="204" customFormat="false" ht="12.75" hidden="false" customHeight="false" outlineLevel="0" collapsed="false">
      <c r="A204" s="254" t="n">
        <v>11682.25</v>
      </c>
      <c r="B204" s="243" t="n">
        <f aca="false">SQRT(1+(A204/Pole1)^2)</f>
        <v>1.12224246058254</v>
      </c>
      <c r="C204" s="244" t="n">
        <f aca="false">ATAN(A204/Pole1)</f>
        <v>0.471092365203937</v>
      </c>
      <c r="D204" s="244" t="n">
        <f aca="false">SQRT(1+(A204/Zero1)^2)</f>
        <v>1.00002482674639</v>
      </c>
      <c r="E204" s="245" t="n">
        <f aca="false">ATAN(A204/Zero1)</f>
        <v>0.00704645056239647</v>
      </c>
      <c r="F204" s="243" t="n">
        <f aca="false">SQRT(1+(A204/Pole2)^2)</f>
        <v>344.989634629505</v>
      </c>
      <c r="G204" s="246" t="n">
        <f aca="false">ATAN(A204/Pole2)</f>
        <v>1.56789768492286</v>
      </c>
      <c r="H204" s="255" t="n">
        <f aca="false">SQRT(1+(A204/Zero2)^2)</f>
        <v>1.11052826262258</v>
      </c>
      <c r="I204" s="256" t="n">
        <f aca="false">ATAN(A204/Zero2)</f>
        <v>0.449941939719228</v>
      </c>
      <c r="J204" s="243" t="n">
        <f aca="false">SQRT(1+(A204/pole4)^2)</f>
        <v>1.00000000528006</v>
      </c>
      <c r="K204" s="246" t="n">
        <f aca="false">ATAN(A204/pole4)</f>
        <v>0.00010276243781499</v>
      </c>
      <c r="L204" s="247" t="n">
        <f aca="false">SQRT((1-(S204/pterm2))^2+(A204/pterm1)^2)</f>
        <v>1.01661250557162</v>
      </c>
      <c r="M204" s="248" t="n">
        <f aca="false">IF((ATAN((A204/pterm1)/(1-A204^2/pterm2))&gt;0),ATAN((A204/pterm1)/(1-A204^2/pterm2)),PI()+ATAN((A204/pterm1)/(1-A204^2/pterm2)))</f>
        <v>0.183987564909005</v>
      </c>
      <c r="N204" s="249" t="n">
        <f aca="false">20*LOG10(((D204*H204)/(B204*F204*L204*J204))*Adc)</f>
        <v>14.0349308946803</v>
      </c>
      <c r="O204" s="250" t="n">
        <f aca="false">((E204+I204)-(C204+G204+M204+K204))*radconv</f>
        <v>-101.189617097974</v>
      </c>
      <c r="P204" s="257" t="n">
        <f aca="false">IF(O204&gt;0,O204,O204+180)</f>
        <v>78.8103829020261</v>
      </c>
      <c r="R204" s="0" t="n">
        <f aca="false">IF(N204&lt;0,A204,1000000000)</f>
        <v>1000000000</v>
      </c>
      <c r="S204" s="0" t="n">
        <f aca="false">A204^2</f>
        <v>136474965.0625</v>
      </c>
      <c r="U204" s="252" t="n">
        <f aca="false">20*LOG10((H204/(F204*J204))*Aea)</f>
        <v>4.13387142085541</v>
      </c>
      <c r="V204" s="253" t="n">
        <f aca="false">(I204-(G204+K204))*radconv</f>
        <v>-64.0600337365502</v>
      </c>
      <c r="X204" s="252" t="n">
        <f aca="false">20*LOG10((D204/(B204*L204))*Acs*Am)</f>
        <v>13.4228846549386</v>
      </c>
      <c r="Y204" s="253" t="n">
        <f aca="false">(E204-(C204+M204))*radconv</f>
        <v>-37.1295833614236</v>
      </c>
    </row>
    <row r="205" customFormat="false" ht="12.75" hidden="false" customHeight="false" outlineLevel="0" collapsed="false">
      <c r="A205" s="254" t="n">
        <v>11749</v>
      </c>
      <c r="B205" s="243" t="n">
        <f aca="false">SQRT(1+(A205/Pole1)^2)</f>
        <v>1.12356630834357</v>
      </c>
      <c r="C205" s="244" t="n">
        <f aca="false">ATAN(A205/Pole1)</f>
        <v>0.473400431593346</v>
      </c>
      <c r="D205" s="244" t="n">
        <f aca="false">SQRT(1+(A205/Zero1)^2)</f>
        <v>1.00002511126331</v>
      </c>
      <c r="E205" s="245" t="n">
        <f aca="false">ATAN(A205/Zero1)</f>
        <v>0.00708671120329438</v>
      </c>
      <c r="F205" s="243" t="n">
        <f aca="false">SQRT(1+(A205/Pole2)^2)</f>
        <v>346.960818705951</v>
      </c>
      <c r="G205" s="246" t="n">
        <f aca="false">ATAN(A205/Pole2)</f>
        <v>1.56791415298571</v>
      </c>
      <c r="H205" s="255" t="n">
        <f aca="false">SQRT(1+(A205/Zero2)^2)</f>
        <v>1.11173125666481</v>
      </c>
      <c r="I205" s="256" t="n">
        <f aca="false">ATAN(A205/Zero2)</f>
        <v>0.45217719928343</v>
      </c>
      <c r="J205" s="243" t="n">
        <f aca="false">SQRT(1+(A205/pole4)^2)</f>
        <v>1.00000000534057</v>
      </c>
      <c r="K205" s="246" t="n">
        <f aca="false">ATAN(A205/pole4)</f>
        <v>0.00010334960147571</v>
      </c>
      <c r="L205" s="247" t="n">
        <f aca="false">SQRT((1-(S205/pterm2))^2+(A205/pterm1)^2)</f>
        <v>1.0168013175173</v>
      </c>
      <c r="M205" s="248" t="n">
        <f aca="false">IF((ATAN((A205/pterm1)/(1-A205^2/pterm2))&gt;0),ATAN((A205/pterm1)/(1-A205^2/pterm2)),PI()+ATAN((A205/pterm1)/(1-A205^2/pterm2)))</f>
        <v>0.18501620293247</v>
      </c>
      <c r="N205" s="249" t="n">
        <f aca="false">20*LOG10(((D205*H205)/(B205*F205*L205*J205))*Adc)</f>
        <v>13.9829963513847</v>
      </c>
      <c r="O205" s="250" t="n">
        <f aca="false">((E205+I205)-(C205+G205+M205+K205))*radconv</f>
        <v>-101.251395666863</v>
      </c>
      <c r="P205" s="257" t="n">
        <f aca="false">IF(O205&gt;0,O205,O205+180)</f>
        <v>78.7486043331372</v>
      </c>
      <c r="R205" s="0" t="n">
        <f aca="false">IF(N205&lt;0,A205,1000000000)</f>
        <v>1000000000</v>
      </c>
      <c r="S205" s="0" t="n">
        <f aca="false">A205^2</f>
        <v>138039001</v>
      </c>
      <c r="U205" s="252" t="n">
        <f aca="false">20*LOG10((H205/(F205*J205))*Aea)</f>
        <v>4.09378768493873</v>
      </c>
      <c r="V205" s="253" t="n">
        <f aca="false">(I205-(G205+K205))*radconv</f>
        <v>-63.9329399899028</v>
      </c>
      <c r="X205" s="252" t="n">
        <f aca="false">20*LOG10((D205/(B205*L205))*Acs*Am)</f>
        <v>13.4110338475596</v>
      </c>
      <c r="Y205" s="253" t="n">
        <f aca="false">(E205-(C205+M205))*radconv</f>
        <v>-37.31845567696</v>
      </c>
    </row>
    <row r="206" customFormat="false" ht="12.75" hidden="false" customHeight="false" outlineLevel="0" collapsed="false">
      <c r="A206" s="254" t="n">
        <v>11817.5</v>
      </c>
      <c r="B206" s="243" t="n">
        <f aca="false">SQRT(1+(A206/Pole1)^2)</f>
        <v>1.1249310717337</v>
      </c>
      <c r="C206" s="244" t="n">
        <f aca="false">ATAN(A206/Pole1)</f>
        <v>0.475763348232776</v>
      </c>
      <c r="D206" s="244" t="n">
        <f aca="false">SQRT(1+(A206/Zero1)^2)</f>
        <v>1.00002540492473</v>
      </c>
      <c r="E206" s="245" t="n">
        <f aca="false">ATAN(A206/Zero1)</f>
        <v>0.00712802734272592</v>
      </c>
      <c r="F206" s="243" t="n">
        <f aca="false">SQRT(1+(A206/Pole2)^2)</f>
        <v>348.983681862383</v>
      </c>
      <c r="G206" s="246" t="n">
        <f aca="false">ATAN(A206/Pole2)</f>
        <v>1.56793085938064</v>
      </c>
      <c r="H206" s="255" t="n">
        <f aca="false">SQRT(1+(A206/Zero2)^2)</f>
        <v>1.11297155219898</v>
      </c>
      <c r="I206" s="256" t="n">
        <f aca="false">ATAN(A206/Zero2)</f>
        <v>0.454466025570549</v>
      </c>
      <c r="J206" s="243" t="n">
        <f aca="false">SQRT(1+(A206/pole4)^2)</f>
        <v>1.00000000540303</v>
      </c>
      <c r="K206" s="246" t="n">
        <f aca="false">ATAN(A206/pole4)</f>
        <v>0.000103952158940195</v>
      </c>
      <c r="L206" s="247" t="n">
        <f aca="false">SQRT((1-(S206/pterm2))^2+(A206/pterm1)^2)</f>
        <v>1.01699616130156</v>
      </c>
      <c r="M206" s="248" t="n">
        <f aca="false">IF((ATAN((A206/pterm1)/(1-A206^2/pterm2))&gt;0),ATAN((A206/pterm1)/(1-A206^2/pterm2)),PI()+ATAN((A206/pterm1)/(1-A206^2/pterm2)))</f>
        <v>0.186071417486099</v>
      </c>
      <c r="N206" s="249" t="n">
        <f aca="false">20*LOG10(((D206*H206)/(B206*F206*L206*J206))*Adc)</f>
        <v>13.9299817650443</v>
      </c>
      <c r="O206" s="250" t="n">
        <f aca="false">((E206+I206)-(C206+G206+M206+K206))*radconv</f>
        <v>-101.314724561261</v>
      </c>
      <c r="P206" s="257" t="n">
        <f aca="false">IF(O206&gt;0,O206,O206+180)</f>
        <v>78.6852754387387</v>
      </c>
      <c r="R206" s="0" t="n">
        <f aca="false">IF(N206&lt;0,A206,1000000000)</f>
        <v>1000000000</v>
      </c>
      <c r="S206" s="0" t="n">
        <f aca="false">A206^2</f>
        <v>139653306.25</v>
      </c>
      <c r="U206" s="252" t="n">
        <f aca="false">20*LOG10((H206/(F206*J206))*Aea)</f>
        <v>4.0529789111207</v>
      </c>
      <c r="V206" s="253" t="n">
        <f aca="false">(I206-(G206+K206))*radconv</f>
        <v>-63.8027916335322</v>
      </c>
      <c r="X206" s="252" t="n">
        <f aca="false">20*LOG10((D206/(B206*L206))*Acs*Am)</f>
        <v>13.3988280350373</v>
      </c>
      <c r="Y206" s="253" t="n">
        <f aca="false">(E206-(C206+M206))*radconv</f>
        <v>-37.5119329277291</v>
      </c>
    </row>
    <row r="207" customFormat="false" ht="12.75" hidden="false" customHeight="false" outlineLevel="0" collapsed="false">
      <c r="A207" s="254" t="n">
        <v>11886</v>
      </c>
      <c r="B207" s="243" t="n">
        <f aca="false">SQRT(1+(A207/Pole1)^2)</f>
        <v>1.12630210079406</v>
      </c>
      <c r="C207" s="244" t="n">
        <f aca="false">ATAN(A207/Pole1)</f>
        <v>0.478120525327294</v>
      </c>
      <c r="D207" s="244" t="n">
        <f aca="false">SQRT(1+(A207/Zero1)^2)</f>
        <v>1.00002570029322</v>
      </c>
      <c r="E207" s="245" t="n">
        <f aca="false">ATAN(A207/Zero1)</f>
        <v>0.00716934345782165</v>
      </c>
      <c r="F207" s="243" t="n">
        <f aca="false">SQRT(1+(A207/Pole2)^2)</f>
        <v>351.006545115095</v>
      </c>
      <c r="G207" s="246" t="n">
        <f aca="false">ATAN(A207/Pole2)</f>
        <v>1.56794737321647</v>
      </c>
      <c r="H207" s="255" t="n">
        <f aca="false">SQRT(1+(A207/Zero2)^2)</f>
        <v>1.1142176652875</v>
      </c>
      <c r="I207" s="256" t="n">
        <f aca="false">ATAN(A207/Zero2)</f>
        <v>0.456749744267385</v>
      </c>
      <c r="J207" s="243" t="n">
        <f aca="false">SQRT(1+(A207/pole4)^2)</f>
        <v>1.00000000546584</v>
      </c>
      <c r="K207" s="246" t="n">
        <f aca="false">ATAN(A207/pole4)</f>
        <v>0.000104554716404605</v>
      </c>
      <c r="L207" s="247" t="n">
        <f aca="false">SQRT((1-(S207/pterm2))^2+(A207/pterm1)^2)</f>
        <v>1.01719210017117</v>
      </c>
      <c r="M207" s="248" t="n">
        <f aca="false">IF((ATAN((A207/pterm1)/(1-A207^2/pterm2))&gt;0),ATAN((A207/pterm1)/(1-A207^2/pterm2)),PI()+ATAN((A207/pterm1)/(1-A207^2/pterm2)))</f>
        <v>0.187126233476686</v>
      </c>
      <c r="N207" s="249" t="n">
        <f aca="false">20*LOG10(((D207*H207)/(B207*F207*L207*J207))*Adc)</f>
        <v>13.8772490268062</v>
      </c>
      <c r="O207" s="250" t="n">
        <f aca="false">((E207+I207)-(C207+G207+M207+K207))*radconv</f>
        <v>-101.377983379917</v>
      </c>
      <c r="P207" s="257" t="n">
        <f aca="false">IF(O207&gt;0,O207,O207+180)</f>
        <v>78.6220166200827</v>
      </c>
      <c r="R207" s="0" t="n">
        <f aca="false">IF(N207&lt;0,A207,1000000000)</f>
        <v>1000000000</v>
      </c>
      <c r="S207" s="0" t="n">
        <f aca="false">A207^2</f>
        <v>141276996</v>
      </c>
      <c r="U207" s="252" t="n">
        <f aca="false">20*LOG10((H207/(F207*J207))*Aea)</f>
        <v>4.01249653860765</v>
      </c>
      <c r="V207" s="253" t="n">
        <f aca="false">(I207-(G207+K207))*radconv</f>
        <v>-63.6729248877047</v>
      </c>
      <c r="X207" s="252" t="n">
        <f aca="false">20*LOG10((D207/(B207*L207))*Acs*Am)</f>
        <v>13.3865776693122</v>
      </c>
      <c r="Y207" s="253" t="n">
        <f aca="false">(E207-(C207+M207))*radconv</f>
        <v>-37.7050584922126</v>
      </c>
    </row>
    <row r="208" customFormat="false" ht="12.75" hidden="false" customHeight="false" outlineLevel="0" collapsed="false">
      <c r="A208" s="254" t="n">
        <v>11954.5</v>
      </c>
      <c r="B208" s="243" t="n">
        <f aca="false">SQRT(1+(A208/Pole1)^2)</f>
        <v>1.12767937267129</v>
      </c>
      <c r="C208" s="244" t="n">
        <f aca="false">ATAN(A208/Pole1)</f>
        <v>0.48047195766481</v>
      </c>
      <c r="D208" s="244" t="n">
        <f aca="false">SQRT(1+(A208/Zero1)^2)</f>
        <v>1.00002599736877</v>
      </c>
      <c r="E208" s="245" t="n">
        <f aca="false">ATAN(A208/Zero1)</f>
        <v>0.00721065954844052</v>
      </c>
      <c r="F208" s="243" t="n">
        <f aca="false">SQRT(1+(A208/Pole2)^2)</f>
        <v>353.029408462431</v>
      </c>
      <c r="G208" s="246" t="n">
        <f aca="false">ATAN(A208/Pole2)</f>
        <v>1.56796369780329</v>
      </c>
      <c r="H208" s="255" t="n">
        <f aca="false">SQRT(1+(A208/Zero2)^2)</f>
        <v>1.11546957643366</v>
      </c>
      <c r="I208" s="256" t="n">
        <f aca="false">ATAN(A208/Zero2)</f>
        <v>0.459028348710409</v>
      </c>
      <c r="J208" s="243" t="n">
        <f aca="false">SQRT(1+(A208/pole4)^2)</f>
        <v>1.00000000552903</v>
      </c>
      <c r="K208" s="246" t="n">
        <f aca="false">ATAN(A208/pole4)</f>
        <v>0.000105157273868938</v>
      </c>
      <c r="L208" s="247" t="n">
        <f aca="false">SQRT((1-(S208/pterm2))^2+(A208/pterm1)^2)</f>
        <v>1.01738913349414</v>
      </c>
      <c r="M208" s="248" t="n">
        <f aca="false">IF((ATAN((A208/pterm1)/(1-A208^2/pterm2))&gt;0),ATAN((A208/pterm1)/(1-A208^2/pterm2)),PI()+ATAN((A208/pterm1)/(1-A208^2/pterm2)))</f>
        <v>0.188180648902663</v>
      </c>
      <c r="N208" s="249" t="n">
        <f aca="false">20*LOG10(((D208*H208)/(B208*F208*L208*J208))*Adc)</f>
        <v>13.8247948348044</v>
      </c>
      <c r="O208" s="250" t="n">
        <f aca="false">((E208+I208)-(C208+G208+M208+K208))*radconv</f>
        <v>-101.441172280973</v>
      </c>
      <c r="P208" s="257" t="n">
        <f aca="false">IF(O208&gt;0,O208,O208+180)</f>
        <v>78.5588277190269</v>
      </c>
      <c r="R208" s="0" t="n">
        <f aca="false">IF(N208&lt;0,A208,1000000000)</f>
        <v>1000000000</v>
      </c>
      <c r="S208" s="0" t="n">
        <f aca="false">A208^2</f>
        <v>142910070.25</v>
      </c>
      <c r="U208" s="252" t="n">
        <f aca="false">20*LOG10((H208/(F208*J208))*Aea)</f>
        <v>3.97233693355049</v>
      </c>
      <c r="V208" s="253" t="n">
        <f aca="false">(I208-(G208+K208))*radconv</f>
        <v>-63.5433403238667</v>
      </c>
      <c r="X208" s="252" t="n">
        <f aca="false">20*LOG10((D208/(B208*L208))*Acs*Am)</f>
        <v>13.3742830823675</v>
      </c>
      <c r="Y208" s="253" t="n">
        <f aca="false">(E208-(C208+M208))*radconv</f>
        <v>-37.8978319571064</v>
      </c>
    </row>
    <row r="209" customFormat="false" ht="12.75" hidden="false" customHeight="false" outlineLevel="0" collapsed="false">
      <c r="A209" s="254" t="n">
        <v>12023</v>
      </c>
      <c r="B209" s="243" t="n">
        <f aca="false">SQRT(1+(A209/Pole1)^2)</f>
        <v>1.12906286451976</v>
      </c>
      <c r="C209" s="244" t="n">
        <f aca="false">ATAN(A209/Pole1)</f>
        <v>0.482817640312715</v>
      </c>
      <c r="D209" s="244" t="n">
        <f aca="false">SQRT(1+(A209/Zero1)^2)</f>
        <v>1.00002629615138</v>
      </c>
      <c r="E209" s="245" t="n">
        <f aca="false">ATAN(A209/Zero1)</f>
        <v>0.00725197561444152</v>
      </c>
      <c r="F209" s="243" t="n">
        <f aca="false">SQRT(1+(A209/Pole2)^2)</f>
        <v>355.052271902775</v>
      </c>
      <c r="G209" s="246" t="n">
        <f aca="false">ATAN(A209/Pole2)</f>
        <v>1.56797983637577</v>
      </c>
      <c r="H209" s="255" t="n">
        <f aca="false">SQRT(1+(A209/Zero2)^2)</f>
        <v>1.11672726613767</v>
      </c>
      <c r="I209" s="256" t="n">
        <f aca="false">ATAN(A209/Zero2)</f>
        <v>0.461301832478327</v>
      </c>
      <c r="J209" s="243" t="n">
        <f aca="false">SQRT(1+(A209/pole4)^2)</f>
        <v>1.00000000559257</v>
      </c>
      <c r="K209" s="246" t="n">
        <f aca="false">ATAN(A209/pole4)</f>
        <v>0.000105759831333195</v>
      </c>
      <c r="L209" s="247" t="n">
        <f aca="false">SQRT((1-(S209/pterm2))^2+(A209/pterm1)^2)</f>
        <v>1.01758726063543</v>
      </c>
      <c r="M209" s="248" t="n">
        <f aca="false">IF((ATAN((A209/pterm1)/(1-A209^2/pterm2))&gt;0),ATAN((A209/pterm1)/(1-A209^2/pterm2)),PI()+ATAN((A209/pterm1)/(1-A209^2/pterm2)))</f>
        <v>0.189234661767457</v>
      </c>
      <c r="N209" s="249" t="n">
        <f aca="false">20*LOG10(((D209*H209)/(B209*F209*L209*J209))*Adc)</f>
        <v>13.7726159443994</v>
      </c>
      <c r="O209" s="250" t="n">
        <f aca="false">((E209+I209)-(C209+G209+M209+K209))*radconv</f>
        <v>-101.504291420669</v>
      </c>
      <c r="P209" s="257" t="n">
        <f aca="false">IF(O209&gt;0,O209,O209+180)</f>
        <v>78.4957085793312</v>
      </c>
      <c r="R209" s="0" t="n">
        <f aca="false">IF(N209&lt;0,A209,1000000000)</f>
        <v>1000000000</v>
      </c>
      <c r="S209" s="0" t="n">
        <f aca="false">A209^2</f>
        <v>144552529</v>
      </c>
      <c r="U209" s="252" t="n">
        <f aca="false">20*LOG10((H209/(F209*J209))*Aea)</f>
        <v>3.93249652014198</v>
      </c>
      <c r="V209" s="253" t="n">
        <f aca="false">(I209-(G209+K209))*radconv</f>
        <v>-63.4140384952632</v>
      </c>
      <c r="X209" s="252" t="n">
        <f aca="false">20*LOG10((D209/(B209*L209))*Acs*Am)</f>
        <v>13.3619446053711</v>
      </c>
      <c r="Y209" s="253" t="n">
        <f aca="false">(E209-(C209+M209))*radconv</f>
        <v>-38.0902529254056</v>
      </c>
    </row>
    <row r="210" customFormat="false" ht="12.75" hidden="false" customHeight="false" outlineLevel="0" collapsed="false">
      <c r="A210" s="254" t="n">
        <v>12093</v>
      </c>
      <c r="B210" s="243" t="n">
        <f aca="false">SQRT(1+(A210/Pole1)^2)</f>
        <v>1.13048305381384</v>
      </c>
      <c r="C210" s="244" t="n">
        <f aca="false">ATAN(A210/Pole1)</f>
        <v>0.485208743504524</v>
      </c>
      <c r="D210" s="244" t="n">
        <f aca="false">SQRT(1+(A210/Zero1)^2)</f>
        <v>1.00002660324022</v>
      </c>
      <c r="E210" s="245" t="n">
        <f aca="false">ATAN(A210/Zero1)</f>
        <v>0.00729419638623563</v>
      </c>
      <c r="F210" s="243" t="n">
        <f aca="false">SQRT(1+(A210/Pole2)^2)</f>
        <v>357.119431717275</v>
      </c>
      <c r="G210" s="246" t="n">
        <f aca="false">ATAN(A210/Pole2)</f>
        <v>1.56799613946811</v>
      </c>
      <c r="H210" s="255" t="n">
        <f aca="false">SQRT(1+(A210/Zero2)^2)</f>
        <v>1.11801844594789</v>
      </c>
      <c r="I210" s="256" t="n">
        <f aca="false">ATAN(A210/Zero2)</f>
        <v>0.463619804031681</v>
      </c>
      <c r="J210" s="243" t="n">
        <f aca="false">SQRT(1+(A210/pole4)^2)</f>
        <v>1.00000000565788</v>
      </c>
      <c r="K210" s="246" t="n">
        <f aca="false">ATAN(A210/pole4)</f>
        <v>0.000106375583486371</v>
      </c>
      <c r="L210" s="247" t="n">
        <f aca="false">SQRT((1-(S210/pterm2))^2+(A210/pterm1)^2)</f>
        <v>1.01779085567219</v>
      </c>
      <c r="M210" s="248" t="n">
        <f aca="false">IF((ATAN((A210/pterm1)/(1-A210^2/pterm2))&gt;0),ATAN((A210/pterm1)/(1-A210^2/pterm2)),PI()+ATAN((A210/pterm1)/(1-A210^2/pterm2)))</f>
        <v>0.190311337252972</v>
      </c>
      <c r="N210" s="249" t="n">
        <f aca="false">20*LOG10(((D210*H210)/(B210*F210*L210*J210))*Adc)</f>
        <v>13.7195755429526</v>
      </c>
      <c r="O210" s="250" t="n">
        <f aca="false">((E210+I210)-(C210+G210+M210+K210))*radconv</f>
        <v>-101.568720822479</v>
      </c>
      <c r="P210" s="257" t="n">
        <f aca="false">IF(O210&gt;0,O210,O210+180)</f>
        <v>78.4312791775212</v>
      </c>
      <c r="R210" s="0" t="n">
        <f aca="false">IF(N210&lt;0,A210,1000000000)</f>
        <v>1000000000</v>
      </c>
      <c r="S210" s="0" t="n">
        <f aca="false">A210^2</f>
        <v>146240649</v>
      </c>
      <c r="U210" s="252" t="n">
        <f aca="false">20*LOG10((H210/(F210*J210))*Aea)</f>
        <v>3.89210977978872</v>
      </c>
      <c r="V210" s="253" t="n">
        <f aca="false">(I210-(G210+K210))*radconv</f>
        <v>-63.2821978866087</v>
      </c>
      <c r="X210" s="252" t="n">
        <f aca="false">20*LOG10((D210/(B210*L210))*Acs*Am)</f>
        <v>13.3492909442775</v>
      </c>
      <c r="Y210" s="253" t="n">
        <f aca="false">(E210-(C210+M210))*radconv</f>
        <v>-38.2865229358701</v>
      </c>
    </row>
    <row r="211" customFormat="false" ht="12.75" hidden="false" customHeight="false" outlineLevel="0" collapsed="false">
      <c r="A211" s="254" t="n">
        <v>12163</v>
      </c>
      <c r="B211" s="243" t="n">
        <f aca="false">SQRT(1+(A211/Pole1)^2)</f>
        <v>1.13190969026231</v>
      </c>
      <c r="C211" s="244" t="n">
        <f aca="false">ATAN(A211/Pole1)</f>
        <v>0.48759383290645</v>
      </c>
      <c r="D211" s="244" t="n">
        <f aca="false">SQRT(1+(A211/Zero1)^2)</f>
        <v>1.00002691211171</v>
      </c>
      <c r="E211" s="245" t="n">
        <f aca="false">ATAN(A211/Zero1)</f>
        <v>0.00733641713202412</v>
      </c>
      <c r="F211" s="243" t="n">
        <f aca="false">SQRT(1+(A211/Pole2)^2)</f>
        <v>359.186591625601</v>
      </c>
      <c r="G211" s="246" t="n">
        <f aca="false">ATAN(A211/Pole2)</f>
        <v>1.56801225490814</v>
      </c>
      <c r="H211" s="255" t="n">
        <f aca="false">SQRT(1+(A211/Zero2)^2)</f>
        <v>1.11931561898469</v>
      </c>
      <c r="I211" s="256" t="n">
        <f aca="false">ATAN(A211/Zero2)</f>
        <v>0.465932415399868</v>
      </c>
      <c r="J211" s="243" t="n">
        <f aca="false">SQRT(1+(A211/pole4)^2)</f>
        <v>1.00000000572357</v>
      </c>
      <c r="K211" s="246" t="n">
        <f aca="false">ATAN(A211/pole4)</f>
        <v>0.000106991335639467</v>
      </c>
      <c r="L211" s="247" t="n">
        <f aca="false">SQRT((1-(S211/pterm2))^2+(A211/pterm1)^2)</f>
        <v>1.01799559160576</v>
      </c>
      <c r="M211" s="248" t="n">
        <f aca="false">IF((ATAN((A211/pterm1)/(1-A211^2/pterm2))&gt;0),ATAN((A211/pterm1)/(1-A211^2/pterm2)),PI()+ATAN((A211/pterm1)/(1-A211^2/pterm2)))</f>
        <v>0.191387588154272</v>
      </c>
      <c r="N211" s="249" t="n">
        <f aca="false">20*LOG10(((D211*H211)/(B211*F211*L211*J211))*Adc)</f>
        <v>13.6668159585449</v>
      </c>
      <c r="O211" s="250" t="n">
        <f aca="false">((E211+I211)-(C211+G211+M211+K211))*radconv</f>
        <v>-101.633077698418</v>
      </c>
      <c r="P211" s="257" t="n">
        <f aca="false">IF(O211&gt;0,O211,O211+180)</f>
        <v>78.3669223015822</v>
      </c>
      <c r="R211" s="0" t="n">
        <f aca="false">IF(N211&lt;0,A211,1000000000)</f>
        <v>1000000000</v>
      </c>
      <c r="S211" s="0" t="n">
        <f aca="false">A211^2</f>
        <v>147938569</v>
      </c>
      <c r="U211" s="252" t="n">
        <f aca="false">20*LOG10((H211/(F211*J211))*Aea)</f>
        <v>3.85204899321514</v>
      </c>
      <c r="V211" s="253" t="n">
        <f aca="false">(I211-(G211+K211))*radconv</f>
        <v>-63.1506536422559</v>
      </c>
      <c r="X211" s="252" t="n">
        <f aca="false">20*LOG10((D211/(B211*L211))*Acs*Am)</f>
        <v>13.3365921464434</v>
      </c>
      <c r="Y211" s="253" t="n">
        <f aca="false">(E211-(C211+M211))*radconv</f>
        <v>-38.482424056162</v>
      </c>
    </row>
    <row r="212" customFormat="false" ht="12.75" hidden="false" customHeight="false" outlineLevel="0" collapsed="false">
      <c r="A212" s="254" t="n">
        <v>12233</v>
      </c>
      <c r="B212" s="243" t="n">
        <f aca="false">SQRT(1+(A212/Pole1)^2)</f>
        <v>1.13334274951839</v>
      </c>
      <c r="C212" s="244" t="n">
        <f aca="false">ATAN(A212/Pole1)</f>
        <v>0.48997290414414</v>
      </c>
      <c r="D212" s="244" t="n">
        <f aca="false">SQRT(1+(A212/Zero1)^2)</f>
        <v>1.00002722276582</v>
      </c>
      <c r="E212" s="245" t="n">
        <f aca="false">ATAN(A212/Zero1)</f>
        <v>0.0073786378516565</v>
      </c>
      <c r="F212" s="243" t="n">
        <f aca="false">SQRT(1+(A212/Pole2)^2)</f>
        <v>361.253751626144</v>
      </c>
      <c r="G212" s="246" t="n">
        <f aca="false">ATAN(A212/Pole2)</f>
        <v>1.56802818591719</v>
      </c>
      <c r="H212" s="255" t="n">
        <f aca="false">SQRT(1+(A212/Zero2)^2)</f>
        <v>1.12061876443569</v>
      </c>
      <c r="I212" s="256" t="n">
        <f aca="false">ATAN(A212/Zero2)</f>
        <v>0.468239660503479</v>
      </c>
      <c r="J212" s="243" t="n">
        <f aca="false">SQRT(1+(A212/pole4)^2)</f>
        <v>1.00000000578964</v>
      </c>
      <c r="K212" s="246" t="n">
        <f aca="false">ATAN(A212/pole4)</f>
        <v>0.000107607087792481</v>
      </c>
      <c r="L212" s="247" t="n">
        <f aca="false">SQRT((1-(S212/pterm2))^2+(A212/pterm1)^2)</f>
        <v>1.01820146774871</v>
      </c>
      <c r="M212" s="248" t="n">
        <f aca="false">IF((ATAN((A212/pterm1)/(1-A212^2/pterm2))&gt;0),ATAN((A212/pterm1)/(1-A212^2/pterm2)),PI()+ATAN((A212/pterm1)/(1-A212^2/pterm2)))</f>
        <v>0.192463412357006</v>
      </c>
      <c r="N212" s="249" t="n">
        <f aca="false">20*LOG10(((D212*H212)/(B212*F212*L212*J212))*Adc)</f>
        <v>13.6143339055112</v>
      </c>
      <c r="O212" s="250" t="n">
        <f aca="false">((E212+I212)-(C212+G212+M212+K212))*radconv</f>
        <v>-101.697362209612</v>
      </c>
      <c r="P212" s="257" t="n">
        <f aca="false">IF(O212&gt;0,O212,O212+180)</f>
        <v>78.3026377903877</v>
      </c>
      <c r="R212" s="0" t="n">
        <f aca="false">IF(N212&lt;0,A212,1000000000)</f>
        <v>1000000000</v>
      </c>
      <c r="S212" s="0" t="n">
        <f aca="false">A212^2</f>
        <v>149646289</v>
      </c>
      <c r="U212" s="252" t="n">
        <f aca="false">20*LOG10((H212/(F212*J212))*Aea)</f>
        <v>3.81231052411274</v>
      </c>
      <c r="V212" s="253" t="n">
        <f aca="false">(I212-(G212+K212))*radconv</f>
        <v>-63.019406295098</v>
      </c>
      <c r="X212" s="252" t="n">
        <f aca="false">20*LOG10((D212/(B212*L212))*Acs*Am)</f>
        <v>13.323848562512</v>
      </c>
      <c r="Y212" s="253" t="n">
        <f aca="false">(E212-(C212+M212))*radconv</f>
        <v>-38.6779559145143</v>
      </c>
    </row>
    <row r="213" customFormat="false" ht="12.75" hidden="false" customHeight="false" outlineLevel="0" collapsed="false">
      <c r="A213" s="254" t="n">
        <v>12303</v>
      </c>
      <c r="B213" s="243" t="n">
        <f aca="false">SQRT(1+(A213/Pole1)^2)</f>
        <v>1.13478220724898</v>
      </c>
      <c r="C213" s="244" t="n">
        <f aca="false">ATAN(A213/Pole1)</f>
        <v>0.492345953137787</v>
      </c>
      <c r="D213" s="244" t="n">
        <f aca="false">SQRT(1+(A213/Zero1)^2)</f>
        <v>1.00002753520258</v>
      </c>
      <c r="E213" s="245" t="n">
        <f aca="false">ATAN(A213/Zero1)</f>
        <v>0.00742085854498225</v>
      </c>
      <c r="F213" s="243" t="n">
        <f aca="false">SQRT(1+(A213/Pole2)^2)</f>
        <v>363.320911717328</v>
      </c>
      <c r="G213" s="246" t="n">
        <f aca="false">ATAN(A213/Pole2)</f>
        <v>1.56804393564327</v>
      </c>
      <c r="H213" s="255" t="n">
        <f aca="false">SQRT(1+(A213/Zero2)^2)</f>
        <v>1.12192786148958</v>
      </c>
      <c r="I213" s="256" t="n">
        <f aca="false">ATAN(A213/Zero2)</f>
        <v>0.470541533519817</v>
      </c>
      <c r="J213" s="243" t="n">
        <f aca="false">SQRT(1+(A213/pole4)^2)</f>
        <v>1.00000000585609</v>
      </c>
      <c r="K213" s="246" t="n">
        <f aca="false">ATAN(A213/pole4)</f>
        <v>0.000108222839945414</v>
      </c>
      <c r="L213" s="247" t="n">
        <f aca="false">SQRT((1-(S213/pterm2))^2+(A213/pterm1)^2)</f>
        <v>1.01840848341032</v>
      </c>
      <c r="M213" s="248" t="n">
        <f aca="false">IF((ATAN((A213/pterm1)/(1-A213^2/pterm2))&gt;0),ATAN((A213/pterm1)/(1-A213^2/pterm2)),PI()+ATAN((A213/pterm1)/(1-A213^2/pterm2)))</f>
        <v>0.193538807752344</v>
      </c>
      <c r="N213" s="249" t="n">
        <f aca="false">20*LOG10(((D213*H213)/(B213*F213*L213*J213))*Adc)</f>
        <v>13.5621261550649</v>
      </c>
      <c r="O213" s="250" t="n">
        <f aca="false">((E213+I213)-(C213+G213+M213+K213))*radconv</f>
        <v>-101.761574515473</v>
      </c>
      <c r="P213" s="257" t="n">
        <f aca="false">IF(O213&gt;0,O213,O213+180)</f>
        <v>78.2384254845274</v>
      </c>
      <c r="R213" s="0" t="n">
        <f aca="false">IF(N213&lt;0,A213,1000000000)</f>
        <v>1000000000</v>
      </c>
      <c r="S213" s="0" t="n">
        <f aca="false">A213^2</f>
        <v>151363809</v>
      </c>
      <c r="U213" s="252" t="n">
        <f aca="false">20*LOG10((H213/(F213*J213))*Aea)</f>
        <v>3.77289079402092</v>
      </c>
      <c r="V213" s="253" t="n">
        <f aca="false">(I213-(G213+K213))*radconv</f>
        <v>-62.8884563591195</v>
      </c>
      <c r="X213" s="252" t="n">
        <f aca="false">20*LOG10((D213/(B213*L213))*Acs*Am)</f>
        <v>13.3110605421576</v>
      </c>
      <c r="Y213" s="253" t="n">
        <f aca="false">(E213-(C213+M213))*radconv</f>
        <v>-38.8731181563531</v>
      </c>
    </row>
    <row r="214" customFormat="false" ht="12.75" hidden="false" customHeight="false" outlineLevel="0" collapsed="false">
      <c r="A214" s="254" t="n">
        <v>12374.5</v>
      </c>
      <c r="B214" s="243" t="n">
        <f aca="false">SQRT(1+(A214/Pole1)^2)</f>
        <v>1.1362590908265</v>
      </c>
      <c r="C214" s="244" t="n">
        <f aca="false">ATAN(A214/Pole1)</f>
        <v>0.494763632045655</v>
      </c>
      <c r="D214" s="244" t="n">
        <f aca="false">SQRT(1+(A214/Zero1)^2)</f>
        <v>1.00002785617475</v>
      </c>
      <c r="E214" s="245" t="n">
        <f aca="false">ATAN(A214/Zero1)</f>
        <v>0.00746398394013598</v>
      </c>
      <c r="F214" s="243" t="n">
        <f aca="false">SQRT(1+(A214/Pole2)^2)</f>
        <v>365.432368188157</v>
      </c>
      <c r="G214" s="246" t="n">
        <f aca="false">ATAN(A214/Pole2)</f>
        <v>1.56805983891064</v>
      </c>
      <c r="H214" s="255" t="n">
        <f aca="false">SQRT(1+(A214/Zero2)^2)</f>
        <v>1.12327113325787</v>
      </c>
      <c r="I214" s="256" t="n">
        <f aca="false">ATAN(A214/Zero2)</f>
        <v>0.472887180603817</v>
      </c>
      <c r="J214" s="243" t="n">
        <f aca="false">SQRT(1+(A214/pole4)^2)</f>
        <v>1.00000000592436</v>
      </c>
      <c r="K214" s="246" t="n">
        <f aca="false">ATAN(A214/pole4)</f>
        <v>0.000108851786787253</v>
      </c>
      <c r="L214" s="247" t="n">
        <f aca="false">SQRT((1-(S214/pterm2))^2+(A214/pterm1)^2)</f>
        <v>1.01862111080792</v>
      </c>
      <c r="M214" s="248" t="n">
        <f aca="false">IF((ATAN((A214/pterm1)/(1-A214^2/pterm2))&gt;0),ATAN((A214/pterm1)/(1-A214^2/pterm2)),PI()+ATAN((A214/pterm1)/(1-A214^2/pterm2)))</f>
        <v>0.194636802458934</v>
      </c>
      <c r="N214" s="249" t="n">
        <f aca="false">20*LOG10(((D214*H214)/(B214*F214*L214*J214))*Adc)</f>
        <v>13.5090795505156</v>
      </c>
      <c r="O214" s="250" t="n">
        <f aca="false">((E214+I214)-(C214+G214+M214+K214))*radconv</f>
        <v>-101.827088420554</v>
      </c>
      <c r="P214" s="257" t="n">
        <f aca="false">IF(O214&gt;0,O214,O214+180)</f>
        <v>78.1729115794458</v>
      </c>
      <c r="R214" s="0" t="n">
        <f aca="false">IF(N214&lt;0,A214,1000000000)</f>
        <v>1000000000</v>
      </c>
      <c r="S214" s="0" t="n">
        <f aca="false">A214^2</f>
        <v>153128250.25</v>
      </c>
      <c r="U214" s="252" t="n">
        <f aca="false">20*LOG10((H214/(F214*J214))*Aea)</f>
        <v>3.73295175123359</v>
      </c>
      <c r="V214" s="253" t="n">
        <f aca="false">(I214-(G214+K214))*radconv</f>
        <v>-62.7550079070793</v>
      </c>
      <c r="X214" s="252" t="n">
        <f aca="false">20*LOG10((D214/(B214*L214))*Acs*Am)</f>
        <v>13.2979529803957</v>
      </c>
      <c r="Y214" s="253" t="n">
        <f aca="false">(E214-(C214+M214))*radconv</f>
        <v>-39.0720805134748</v>
      </c>
    </row>
    <row r="215" customFormat="false" ht="12.75" hidden="false" customHeight="false" outlineLevel="0" collapsed="false">
      <c r="A215" s="254" t="n">
        <v>12446</v>
      </c>
      <c r="B215" s="243" t="n">
        <f aca="false">SQRT(1+(A215/Pole1)^2)</f>
        <v>1.13774259876767</v>
      </c>
      <c r="C215" s="244" t="n">
        <f aca="false">ATAN(A215/Pole1)</f>
        <v>0.497175020172082</v>
      </c>
      <c r="D215" s="244" t="n">
        <f aca="false">SQRT(1+(A215/Zero1)^2)</f>
        <v>1.00002817900678</v>
      </c>
      <c r="E215" s="245" t="n">
        <f aca="false">ATAN(A215/Zero1)</f>
        <v>0.00750710930752619</v>
      </c>
      <c r="F215" s="243" t="n">
        <f aca="false">SQRT(1+(A215/Pole2)^2)</f>
        <v>367.543824750347</v>
      </c>
      <c r="G215" s="246" t="n">
        <f aca="false">ATAN(A215/Pole2)</f>
        <v>1.56807555945663</v>
      </c>
      <c r="H215" s="255" t="n">
        <f aca="false">SQRT(1+(A215/Zero2)^2)</f>
        <v>1.12462057054802</v>
      </c>
      <c r="I215" s="256" t="n">
        <f aca="false">ATAN(A215/Zero2)</f>
        <v>0.475227211432114</v>
      </c>
      <c r="J215" s="243" t="n">
        <f aca="false">SQRT(1+(A215/pole4)^2)</f>
        <v>1.00000000599302</v>
      </c>
      <c r="K215" s="246" t="n">
        <f aca="false">ATAN(A215/pole4)</f>
        <v>0.000109480733629007</v>
      </c>
      <c r="L215" s="247" t="n">
        <f aca="false">SQRT((1-(S215/pterm2))^2+(A215/pterm1)^2)</f>
        <v>1.01883492561688</v>
      </c>
      <c r="M215" s="248" t="n">
        <f aca="false">IF((ATAN((A215/pterm1)/(1-A215^2/pterm2))&gt;0),ATAN((A215/pterm1)/(1-A215^2/pterm2)),PI()+ATAN((A215/pterm1)/(1-A215^2/pterm2)))</f>
        <v>0.195734345353983</v>
      </c>
      <c r="N215" s="249" t="n">
        <f aca="false">20*LOG10(((D215*H215)/(B215*F215*L215*J215))*Adc)</f>
        <v>13.4563124967672</v>
      </c>
      <c r="O215" s="250" t="n">
        <f aca="false">((E215+I215)-(C215+G215+M215+K215))*radconv</f>
        <v>-101.89252732369</v>
      </c>
      <c r="P215" s="257" t="n">
        <f aca="false">IF(O215&gt;0,O215,O215+180)</f>
        <v>78.1074726763098</v>
      </c>
      <c r="R215" s="0" t="n">
        <f aca="false">IF(N215&lt;0,A215,1000000000)</f>
        <v>1000000000</v>
      </c>
      <c r="S215" s="0" t="n">
        <f aca="false">A215^2</f>
        <v>154902916</v>
      </c>
      <c r="U215" s="252" t="n">
        <f aca="false">20*LOG10((H215/(F215*J215))*Aea)</f>
        <v>3.69333788620805</v>
      </c>
      <c r="V215" s="253" t="n">
        <f aca="false">(I215-(G215+K215))*radconv</f>
        <v>-62.6218707736237</v>
      </c>
      <c r="X215" s="252" t="n">
        <f aca="false">20*LOG10((D215/(B215*L215))*Acs*Am)</f>
        <v>13.2847997916728</v>
      </c>
      <c r="Y215" s="253" t="n">
        <f aca="false">(E215-(C215+M215))*radconv</f>
        <v>-39.2706565500665</v>
      </c>
    </row>
    <row r="216" customFormat="false" ht="12.75" hidden="false" customHeight="false" outlineLevel="0" collapsed="false">
      <c r="A216" s="254" t="n">
        <v>12517.5</v>
      </c>
      <c r="B216" s="243" t="n">
        <f aca="false">SQRT(1+(A216/Pole1)^2)</f>
        <v>1.13923270519377</v>
      </c>
      <c r="C216" s="244" t="n">
        <f aca="false">ATAN(A216/Pole1)</f>
        <v>0.499580114104014</v>
      </c>
      <c r="D216" s="244" t="n">
        <f aca="false">SQRT(1+(A216/Zero1)^2)</f>
        <v>1.00002850369865</v>
      </c>
      <c r="E216" s="245" t="n">
        <f aca="false">ATAN(A216/Zero1)</f>
        <v>0.00755023464699249</v>
      </c>
      <c r="F216" s="243" t="n">
        <f aca="false">SQRT(1+(A216/Pole2)^2)</f>
        <v>369.655281402332</v>
      </c>
      <c r="G216" s="246" t="n">
        <f aca="false">ATAN(A216/Pole2)</f>
        <v>1.56809110041232</v>
      </c>
      <c r="H216" s="255" t="n">
        <f aca="false">SQRT(1+(A216/Zero2)^2)</f>
        <v>1.12597615119261</v>
      </c>
      <c r="I216" s="256" t="n">
        <f aca="false">ATAN(A216/Zero2)</f>
        <v>0.477561620616592</v>
      </c>
      <c r="J216" s="243" t="n">
        <f aca="false">SQRT(1+(A216/pole4)^2)</f>
        <v>1.00000000606207</v>
      </c>
      <c r="K216" s="246" t="n">
        <f aca="false">ATAN(A216/pole4)</f>
        <v>0.000110109680470674</v>
      </c>
      <c r="L216" s="247" t="n">
        <f aca="false">SQRT((1-(S216/pterm2))^2+(A216/pterm1)^2)</f>
        <v>1.01904992709062</v>
      </c>
      <c r="M216" s="248" t="n">
        <f aca="false">IF((ATAN((A216/pterm1)/(1-A216^2/pterm2))&gt;0),ATAN((A216/pterm1)/(1-A216^2/pterm2)),PI()+ATAN((A216/pterm1)/(1-A216^2/pterm2)))</f>
        <v>0.196831434208154</v>
      </c>
      <c r="N216" s="249" t="n">
        <f aca="false">20*LOG10(((D216*H216)/(B216*F216*L216*J216))*Adc)</f>
        <v>13.4038217284672</v>
      </c>
      <c r="O216" s="250" t="n">
        <f aca="false">((E216+I216)-(C216+G216+M216+K216))*radconv</f>
        <v>-101.957891389719</v>
      </c>
      <c r="P216" s="257" t="n">
        <f aca="false">IF(O216&gt;0,O216,O216+180)</f>
        <v>78.0421086102811</v>
      </c>
      <c r="R216" s="0" t="n">
        <f aca="false">IF(N216&lt;0,A216,1000000000)</f>
        <v>1000000000</v>
      </c>
      <c r="S216" s="0" t="n">
        <f aca="false">A216^2</f>
        <v>156687806.25</v>
      </c>
      <c r="U216" s="252" t="n">
        <f aca="false">20*LOG10((H216/(F216*J216))*Aea)</f>
        <v>3.65404556420967</v>
      </c>
      <c r="V216" s="253" t="n">
        <f aca="false">(I216-(G216+K216))*radconv</f>
        <v>-62.4890454468668</v>
      </c>
      <c r="X216" s="252" t="n">
        <f aca="false">20*LOG10((D216/(B216*L216))*Acs*Am)</f>
        <v>13.2716013453712</v>
      </c>
      <c r="Y216" s="253" t="n">
        <f aca="false">(E216-(C216+M216))*radconv</f>
        <v>-39.4688459428522</v>
      </c>
    </row>
    <row r="217" customFormat="false" ht="12.75" hidden="false" customHeight="false" outlineLevel="0" collapsed="false">
      <c r="A217" s="254" t="n">
        <v>12589</v>
      </c>
      <c r="B217" s="243" t="n">
        <f aca="false">SQRT(1+(A217/Pole1)^2)</f>
        <v>1.14072938424649</v>
      </c>
      <c r="C217" s="244" t="n">
        <f aca="false">ATAN(A217/Pole1)</f>
        <v>0.501978910737457</v>
      </c>
      <c r="D217" s="244" t="n">
        <f aca="false">SQRT(1+(A217/Zero1)^2)</f>
        <v>1.00002883025036</v>
      </c>
      <c r="E217" s="245" t="n">
        <f aca="false">ATAN(A217/Zero1)</f>
        <v>0.00759335995837449</v>
      </c>
      <c r="F217" s="243" t="n">
        <f aca="false">SQRT(1+(A217/Pole2)^2)</f>
        <v>371.766738142584</v>
      </c>
      <c r="G217" s="246" t="n">
        <f aca="false">ATAN(A217/Pole2)</f>
        <v>1.56810646483766</v>
      </c>
      <c r="H217" s="255" t="n">
        <f aca="false">SQRT(1+(A217/Zero2)^2)</f>
        <v>1.12733785303022</v>
      </c>
      <c r="I217" s="256" t="n">
        <f aca="false">ATAN(A217/Zero2)</f>
        <v>0.479890403040071</v>
      </c>
      <c r="J217" s="243" t="n">
        <f aca="false">SQRT(1+(A217/pole4)^2)</f>
        <v>1.00000000613152</v>
      </c>
      <c r="K217" s="246" t="n">
        <f aca="false">ATAN(A217/pole4)</f>
        <v>0.000110738627312253</v>
      </c>
      <c r="L217" s="247" t="n">
        <f aca="false">SQRT((1-(S217/pterm2))^2+(A217/pterm1)^2)</f>
        <v>1.01926611447907</v>
      </c>
      <c r="M217" s="248" t="n">
        <f aca="false">IF((ATAN((A217/pterm1)/(1-A217^2/pterm2))&gt;0),ATAN((A217/pterm1)/(1-A217^2/pterm2)),PI()+ATAN((A217/pterm1)/(1-A217^2/pterm2)))</f>
        <v>0.197928066798216</v>
      </c>
      <c r="N217" s="249" t="n">
        <f aca="false">20*LOG10(((D217*H217)/(B217*F217*L217*J217))*Adc)</f>
        <v>13.3516040366978</v>
      </c>
      <c r="O217" s="250" t="n">
        <f aca="false">((E217+I217)-(C217+G217+M217+K217))*radconv</f>
        <v>-102.023180781937</v>
      </c>
      <c r="P217" s="257" t="n">
        <f aca="false">IF(O217&gt;0,O217,O217+180)</f>
        <v>77.976819218063</v>
      </c>
      <c r="R217" s="0" t="n">
        <f aca="false">IF(N217&lt;0,A217,1000000000)</f>
        <v>1000000000</v>
      </c>
      <c r="S217" s="0" t="n">
        <f aca="false">A217^2</f>
        <v>158482921</v>
      </c>
      <c r="U217" s="252" t="n">
        <f aca="false">20*LOG10((H217/(F217*J217))*Aea)</f>
        <v>3.61507120807588</v>
      </c>
      <c r="V217" s="253" t="n">
        <f aca="false">(I217-(G217+K217))*radconv</f>
        <v>-62.3565323953238</v>
      </c>
      <c r="X217" s="252" t="n">
        <f aca="false">20*LOG10((D217/(B217*L217))*Acs*Am)</f>
        <v>13.2583580097355</v>
      </c>
      <c r="Y217" s="253" t="n">
        <f aca="false">(E217-(C217+M217))*radconv</f>
        <v>-39.6666483866133</v>
      </c>
    </row>
    <row r="218" customFormat="false" ht="12.75" hidden="false" customHeight="false" outlineLevel="0" collapsed="false">
      <c r="A218" s="254" t="n">
        <v>12662.25</v>
      </c>
      <c r="B218" s="243" t="n">
        <f aca="false">SQRT(1+(A218/Pole1)^2)</f>
        <v>1.14226948419076</v>
      </c>
      <c r="C218" s="244" t="n">
        <f aca="false">ATAN(A218/Pole1)</f>
        <v>0.504429885874237</v>
      </c>
      <c r="D218" s="244" t="n">
        <f aca="false">SQRT(1+(A218/Zero1)^2)</f>
        <v>1.00002916672329</v>
      </c>
      <c r="E218" s="245" t="n">
        <f aca="false">ATAN(A218/Zero1)</f>
        <v>0.0076375407550793</v>
      </c>
      <c r="F218" s="243" t="n">
        <f aca="false">SQRT(1+(A218/Pole2)^2)</f>
        <v>373.929873983929</v>
      </c>
      <c r="G218" s="246" t="n">
        <f aca="false">ATAN(A218/Pole2)</f>
        <v>1.56812202537755</v>
      </c>
      <c r="H218" s="255" t="n">
        <f aca="false">SQRT(1+(A218/Zero2)^2)</f>
        <v>1.12873920782835</v>
      </c>
      <c r="I218" s="256" t="n">
        <f aca="false">ATAN(A218/Zero2)</f>
        <v>0.482270343544319</v>
      </c>
      <c r="J218" s="243" t="n">
        <f aca="false">SQRT(1+(A218/pole4)^2)</f>
        <v>1.00000000620308</v>
      </c>
      <c r="K218" s="246" t="n">
        <f aca="false">ATAN(A218/pole4)</f>
        <v>0.000111382967957557</v>
      </c>
      <c r="L218" s="247" t="n">
        <f aca="false">SQRT((1-(S218/pterm2))^2+(A218/pterm1)^2)</f>
        <v>1.01948882218811</v>
      </c>
      <c r="M218" s="248" t="n">
        <f aca="false">IF((ATAN((A218/pterm1)/(1-A218^2/pterm2))&gt;0),ATAN((A218/pterm1)/(1-A218^2/pterm2)),PI()+ATAN((A218/pterm1)/(1-A218^2/pterm2)))</f>
        <v>0.19905106457646</v>
      </c>
      <c r="N218" s="249" t="n">
        <f aca="false">20*LOG10(((D218*H218)/(B218*F218*L218*J218))*Adc)</f>
        <v>13.2983881765595</v>
      </c>
      <c r="O218" s="250" t="n">
        <f aca="false">((E218+I218)-(C218+G218+M218+K218))*radconv</f>
        <v>-102.089990897752</v>
      </c>
      <c r="P218" s="257" t="n">
        <f aca="false">IF(O218&gt;0,O218,O218+180)</f>
        <v>77.9100091022483</v>
      </c>
      <c r="R218" s="0" t="n">
        <f aca="false">IF(N218&lt;0,A218,1000000000)</f>
        <v>1000000000</v>
      </c>
      <c r="S218" s="0" t="n">
        <f aca="false">A218^2</f>
        <v>160332575.0625</v>
      </c>
      <c r="U218" s="252" t="n">
        <f aca="false">20*LOG10((H218/(F218*J218))*Aea)</f>
        <v>3.57546898820033</v>
      </c>
      <c r="V218" s="253" t="n">
        <f aca="false">(I218-(G218+K218))*radconv</f>
        <v>-62.2211003202002</v>
      </c>
      <c r="X218" s="252" t="n">
        <f aca="false">20*LOG10((D218/(B218*L218))*Acs*Am)</f>
        <v>13.2447443694728</v>
      </c>
      <c r="Y218" s="253" t="n">
        <f aca="false">(E218-(C218+M218))*radconv</f>
        <v>-39.8688905775515</v>
      </c>
    </row>
    <row r="219" customFormat="false" ht="12.75" hidden="false" customHeight="false" outlineLevel="0" collapsed="false">
      <c r="A219" s="254" t="n">
        <v>12735.5</v>
      </c>
      <c r="B219" s="243" t="n">
        <f aca="false">SQRT(1+(A219/Pole1)^2)</f>
        <v>1.14381642756404</v>
      </c>
      <c r="C219" s="244" t="n">
        <f aca="false">ATAN(A219/Pole1)</f>
        <v>0.506874246067112</v>
      </c>
      <c r="D219" s="244" t="n">
        <f aca="false">SQRT(1+(A219/Zero1)^2)</f>
        <v>1.00002950514821</v>
      </c>
      <c r="E219" s="245" t="n">
        <f aca="false">ATAN(A219/Zero1)</f>
        <v>0.00768172152196746</v>
      </c>
      <c r="F219" s="243" t="n">
        <f aca="false">SQRT(1+(A219/Pole2)^2)</f>
        <v>376.093009914772</v>
      </c>
      <c r="G219" s="246" t="n">
        <f aca="false">ATAN(A219/Pole2)</f>
        <v>1.56813740692149</v>
      </c>
      <c r="H219" s="255" t="n">
        <f aca="false">SQRT(1+(A219/Zero2)^2)</f>
        <v>1.130146940061</v>
      </c>
      <c r="I219" s="256" t="n">
        <f aca="false">ATAN(A219/Zero2)</f>
        <v>0.484644368470385</v>
      </c>
      <c r="J219" s="243" t="n">
        <f aca="false">SQRT(1+(A219/pole4)^2)</f>
        <v>1.00000000627506</v>
      </c>
      <c r="K219" s="246" t="n">
        <f aca="false">ATAN(A219/pole4)</f>
        <v>0.000112027308602768</v>
      </c>
      <c r="L219" s="247" t="n">
        <f aca="false">SQRT((1-(S219/pterm2))^2+(A219/pterm1)^2)</f>
        <v>1.01971277296904</v>
      </c>
      <c r="M219" s="248" t="n">
        <f aca="false">IF((ATAN((A219/pterm1)/(1-A219^2/pterm2))&gt;0),ATAN((A219/pterm1)/(1-A219^2/pterm2)),PI()+ATAN((A219/pterm1)/(1-A219^2/pterm2)))</f>
        <v>0.200173578778492</v>
      </c>
      <c r="N219" s="249" t="n">
        <f aca="false">20*LOG10(((D219*H219)/(B219*F219*L219*J219))*Adc)</f>
        <v>13.2454522817025</v>
      </c>
      <c r="O219" s="250" t="n">
        <f aca="false">((E219+I219)-(C219+G219+M219+K219))*radconv</f>
        <v>-102.156722981982</v>
      </c>
      <c r="P219" s="257" t="n">
        <f aca="false">IF(O219&gt;0,O219,O219+180)</f>
        <v>77.8432770180179</v>
      </c>
      <c r="R219" s="0" t="n">
        <f aca="false">IF(N219&lt;0,A219,1000000000)</f>
        <v>1000000000</v>
      </c>
      <c r="S219" s="0" t="n">
        <f aca="false">A219^2</f>
        <v>162192960.25</v>
      </c>
      <c r="U219" s="252" t="n">
        <f aca="false">20*LOG10((H219/(F219*J219))*Aea)</f>
        <v>3.53619306851291</v>
      </c>
      <c r="V219" s="253" t="n">
        <f aca="false">(I219-(G219+K219))*radconv</f>
        <v>-62.0859969270275</v>
      </c>
      <c r="X219" s="252" t="n">
        <f aca="false">20*LOG10((D219/(B219*L219))*Acs*Am)</f>
        <v>13.2310843943032</v>
      </c>
      <c r="Y219" s="253" t="n">
        <f aca="false">(E219-(C219+M219))*radconv</f>
        <v>-40.0707260549546</v>
      </c>
    </row>
    <row r="220" customFormat="false" ht="12.75" hidden="false" customHeight="false" outlineLevel="0" collapsed="false">
      <c r="A220" s="254" t="n">
        <v>12808.75</v>
      </c>
      <c r="B220" s="243" t="n">
        <f aca="false">SQRT(1+(A220/Pole1)^2)</f>
        <v>1.14537018663801</v>
      </c>
      <c r="C220" s="244" t="n">
        <f aca="false">ATAN(A220/Pole1)</f>
        <v>0.509311988968255</v>
      </c>
      <c r="D220" s="244" t="n">
        <f aca="false">SQRT(1+(A220/Zero1)^2)</f>
        <v>1.00002984552513</v>
      </c>
      <c r="E220" s="245" t="n">
        <f aca="false">ATAN(A220/Zero1)</f>
        <v>0.00772590225886653</v>
      </c>
      <c r="F220" s="243" t="n">
        <f aca="false">SQRT(1+(A220/Pole2)^2)</f>
        <v>378.256145933579</v>
      </c>
      <c r="G220" s="246" t="n">
        <f aca="false">ATAN(A220/Pole2)</f>
        <v>1.56815261254036</v>
      </c>
      <c r="H220" s="255" t="n">
        <f aca="false">SQRT(1+(A220/Zero2)^2)</f>
        <v>1.13156102592639</v>
      </c>
      <c r="I220" s="256" t="n">
        <f aca="false">ATAN(A220/Zero2)</f>
        <v>0.48701247318633</v>
      </c>
      <c r="J220" s="243" t="n">
        <f aca="false">SQRT(1+(A220/pole4)^2)</f>
        <v>1.00000000634745</v>
      </c>
      <c r="K220" s="246" t="n">
        <f aca="false">ATAN(A220/pole4)</f>
        <v>0.000112671649247886</v>
      </c>
      <c r="L220" s="247" t="n">
        <f aca="false">SQRT((1-(S220/pterm2))^2+(A220/pterm1)^2)</f>
        <v>1.01993796600398</v>
      </c>
      <c r="M220" s="248" t="n">
        <f aca="false">IF((ATAN((A220/pterm1)/(1-A220^2/pterm2))&gt;0),ATAN((A220/pterm1)/(1-A220^2/pterm2)),PI()+ATAN((A220/pterm1)/(1-A220^2/pterm2)))</f>
        <v>0.201295607033877</v>
      </c>
      <c r="N220" s="249" t="n">
        <f aca="false">20*LOG10(((D220*H220)/(B220*F220*L220*J220))*Adc)</f>
        <v>13.1927930777121</v>
      </c>
      <c r="O220" s="250" t="n">
        <f aca="false">((E220+I220)-(C220+G220+M220+K220))*radconv</f>
        <v>-102.22337720564</v>
      </c>
      <c r="P220" s="257" t="n">
        <f aca="false">IF(O220&gt;0,O220,O220+180)</f>
        <v>77.7766227943599</v>
      </c>
      <c r="R220" s="0" t="n">
        <f aca="false">IF(N220&lt;0,A220,1000000000)</f>
        <v>1000000000</v>
      </c>
      <c r="S220" s="0" t="n">
        <f aca="false">A220^2</f>
        <v>164064076.5625</v>
      </c>
      <c r="U220" s="252" t="n">
        <f aca="false">20*LOG10((H220/(F220*J220))*Aea)</f>
        <v>3.49723978248975</v>
      </c>
      <c r="V220" s="253" t="n">
        <f aca="false">(I220-(G220+K220))*radconv</f>
        <v>-61.9512226571442</v>
      </c>
      <c r="X220" s="252" t="n">
        <f aca="false">20*LOG10((D220/(B220*L220))*Acs*Am)</f>
        <v>13.2173784763359</v>
      </c>
      <c r="Y220" s="253" t="n">
        <f aca="false">(E220-(C220+M220))*radconv</f>
        <v>-40.272154548496</v>
      </c>
    </row>
    <row r="221" customFormat="false" ht="12.75" hidden="false" customHeight="false" outlineLevel="0" collapsed="false">
      <c r="A221" s="254" t="n">
        <v>12882</v>
      </c>
      <c r="B221" s="243" t="n">
        <f aca="false">SQRT(1+(A221/Pole1)^2)</f>
        <v>1.14693073371279</v>
      </c>
      <c r="C221" s="244" t="n">
        <f aca="false">ATAN(A221/Pole1)</f>
        <v>0.511743112557124</v>
      </c>
      <c r="D221" s="244" t="n">
        <f aca="false">SQRT(1+(A221/Zero1)^2)</f>
        <v>1.00003018785405</v>
      </c>
      <c r="E221" s="245" t="n">
        <f aca="false">ATAN(A221/Zero1)</f>
        <v>0.00777008296560407</v>
      </c>
      <c r="F221" s="243" t="n">
        <f aca="false">SQRT(1+(A221/Pole2)^2)</f>
        <v>380.419282038848</v>
      </c>
      <c r="G221" s="246" t="n">
        <f aca="false">ATAN(A221/Pole2)</f>
        <v>1.56816764523516</v>
      </c>
      <c r="H221" s="255" t="n">
        <f aca="false">SQRT(1+(A221/Zero2)^2)</f>
        <v>1.13298144163443</v>
      </c>
      <c r="I221" s="256" t="n">
        <f aca="false">ATAN(A221/Zero2)</f>
        <v>0.489374653348881</v>
      </c>
      <c r="J221" s="243" t="n">
        <f aca="false">SQRT(1+(A221/pole4)^2)</f>
        <v>1.00000000642026</v>
      </c>
      <c r="K221" s="246" t="n">
        <f aca="false">ATAN(A221/pole4)</f>
        <v>0.000113315989892911</v>
      </c>
      <c r="L221" s="247" t="n">
        <f aca="false">SQRT((1-(S221/pterm2))^2+(A221/pterm1)^2)</f>
        <v>1.02016440047122</v>
      </c>
      <c r="M221" s="248" t="n">
        <f aca="false">IF((ATAN((A221/pterm1)/(1-A221^2/pterm2))&gt;0),ATAN((A221/pterm1)/(1-A221^2/pterm2)),PI()+ATAN((A221/pterm1)/(1-A221^2/pterm2)))</f>
        <v>0.202417146979</v>
      </c>
      <c r="N221" s="249" t="n">
        <f aca="false">20*LOG10(((D221*H221)/(B221*F221*L221*J221))*Adc)</f>
        <v>13.1404073468381</v>
      </c>
      <c r="O221" s="250" t="n">
        <f aca="false">((E221+I221)-(C221+G221+M221+K221))*radconv</f>
        <v>-102.289953738339</v>
      </c>
      <c r="P221" s="257" t="n">
        <f aca="false">IF(O221&gt;0,O221,O221+180)</f>
        <v>77.7100462616611</v>
      </c>
      <c r="R221" s="0" t="n">
        <f aca="false">IF(N221&lt;0,A221,1000000000)</f>
        <v>1000000000</v>
      </c>
      <c r="S221" s="0" t="n">
        <f aca="false">A221^2</f>
        <v>165945924</v>
      </c>
      <c r="U221" s="252" t="n">
        <f aca="false">20*LOG10((H221/(F221*J221))*Aea)</f>
        <v>3.45860552160908</v>
      </c>
      <c r="V221" s="253" t="n">
        <f aca="false">(I221-(G221+K221))*radconv</f>
        <v>-61.8167779313471</v>
      </c>
      <c r="X221" s="252" t="n">
        <f aca="false">20*LOG10((D221/(B221*L221))*Acs*Am)</f>
        <v>13.2036270063426</v>
      </c>
      <c r="Y221" s="253" t="n">
        <f aca="false">(E221-(C221+M221))*radconv</f>
        <v>-40.4731758069918</v>
      </c>
    </row>
    <row r="222" customFormat="false" ht="12.75" hidden="false" customHeight="false" outlineLevel="0" collapsed="false">
      <c r="A222" s="254" t="n">
        <v>12957.25</v>
      </c>
      <c r="B222" s="243" t="n">
        <f aca="false">SQRT(1+(A222/Pole1)^2)</f>
        <v>1.14854092904367</v>
      </c>
      <c r="C222" s="244" t="n">
        <f aca="false">ATAN(A222/Pole1)</f>
        <v>0.514233720288834</v>
      </c>
      <c r="D222" s="244" t="n">
        <f aca="false">SQRT(1+(A222/Zero1)^2)</f>
        <v>1.00003054156249</v>
      </c>
      <c r="E222" s="245" t="n">
        <f aca="false">ATAN(A222/Zero1)</f>
        <v>0.0078154699399124</v>
      </c>
      <c r="F222" s="243" t="n">
        <f aca="false">SQRT(1+(A222/Pole2)^2)</f>
        <v>382.641479969274</v>
      </c>
      <c r="G222" s="246" t="n">
        <f aca="false">ATAN(A222/Pole2)</f>
        <v>1.56818291138995</v>
      </c>
      <c r="H222" s="255" t="n">
        <f aca="false">SQRT(1+(A222/Zero2)^2)</f>
        <v>1.13444720648359</v>
      </c>
      <c r="I222" s="256" t="n">
        <f aca="false">ATAN(A222/Zero2)</f>
        <v>0.491795156231357</v>
      </c>
      <c r="J222" s="243" t="n">
        <f aca="false">SQRT(1+(A222/pole4)^2)</f>
        <v>1.00000000649548</v>
      </c>
      <c r="K222" s="246" t="n">
        <f aca="false">ATAN(A222/pole4)</f>
        <v>0.000113977923456473</v>
      </c>
      <c r="L222" s="247" t="n">
        <f aca="false">SQRT((1-(S222/pterm2))^2+(A222/pterm1)^2)</f>
        <v>1.02039830932071</v>
      </c>
      <c r="M222" s="248" t="n">
        <f aca="false">IF((ATAN((A222/pterm1)/(1-A222^2/pterm2))&gt;0),ATAN((A222/pterm1)/(1-A222^2/pterm2)),PI()+ATAN((A222/pterm1)/(1-A222^2/pterm2)))</f>
        <v>0.203568798207388</v>
      </c>
      <c r="N222" s="249" t="n">
        <f aca="false">20*LOG10(((D222*H222)/(B222*F222*L222*J222))*Adc)</f>
        <v>13.0868727414999</v>
      </c>
      <c r="O222" s="250" t="n">
        <f aca="false">((E222+I222)-(C222+G222+M222+K222))*radconv</f>
        <v>-102.358267335346</v>
      </c>
      <c r="P222" s="257" t="n">
        <f aca="false">IF(O222&gt;0,O222,O222+180)</f>
        <v>77.6417326646536</v>
      </c>
      <c r="R222" s="0" t="n">
        <f aca="false">IF(N222&lt;0,A222,1000000000)</f>
        <v>1000000000</v>
      </c>
      <c r="S222" s="0" t="n">
        <f aca="false">A222^2</f>
        <v>167890327.5625</v>
      </c>
      <c r="U222" s="252" t="n">
        <f aca="false">20*LOG10((H222/(F222*J222))*Aea)</f>
        <v>3.41924487845105</v>
      </c>
      <c r="V222" s="253" t="n">
        <f aca="false">(I222-(G222+K222))*radconv</f>
        <v>-61.67900594412</v>
      </c>
      <c r="X222" s="252" t="n">
        <f aca="false">20*LOG10((D222/(B222*L222))*Acs*Am)</f>
        <v>13.1894530441625</v>
      </c>
      <c r="Y222" s="253" t="n">
        <f aca="false">(E222-(C222+M222))*radconv</f>
        <v>-40.6792613912264</v>
      </c>
    </row>
    <row r="223" customFormat="false" ht="12.75" hidden="false" customHeight="false" outlineLevel="0" collapsed="false">
      <c r="A223" s="254" t="n">
        <v>13032.5</v>
      </c>
      <c r="B223" s="243" t="n">
        <f aca="false">SQRT(1+(A223/Pole1)^2)</f>
        <v>1.15015822894551</v>
      </c>
      <c r="C223" s="244" t="n">
        <f aca="false">ATAN(A223/Pole1)</f>
        <v>0.516717339033351</v>
      </c>
      <c r="D223" s="244" t="n">
        <f aca="false">SQRT(1+(A223/Zero1)^2)</f>
        <v>1.00003089733098</v>
      </c>
      <c r="E223" s="245" t="n">
        <f aca="false">ATAN(A223/Zero1)</f>
        <v>0.00786085688202072</v>
      </c>
      <c r="F223" s="243" t="n">
        <f aca="false">SQRT(1+(A223/Pole2)^2)</f>
        <v>384.863677987847</v>
      </c>
      <c r="G223" s="246" t="n">
        <f aca="false">ATAN(A223/Pole2)</f>
        <v>1.56819800125156</v>
      </c>
      <c r="H223" s="255" t="n">
        <f aca="false">SQRT(1+(A223/Zero2)^2)</f>
        <v>1.13591960069509</v>
      </c>
      <c r="I223" s="256" t="n">
        <f aca="false">ATAN(A223/Zero2)</f>
        <v>0.494209398251438</v>
      </c>
      <c r="J223" s="243" t="n">
        <f aca="false">SQRT(1+(A223/pole4)^2)</f>
        <v>1.00000000657115</v>
      </c>
      <c r="K223" s="246" t="n">
        <f aca="false">ATAN(A223/pole4)</f>
        <v>0.000114639857019935</v>
      </c>
      <c r="L223" s="247" t="n">
        <f aca="false">SQRT((1-(S223/pterm2))^2+(A223/pterm1)^2)</f>
        <v>1.02063352654914</v>
      </c>
      <c r="M223" s="248" t="n">
        <f aca="false">IF((ATAN((A223/pterm1)/(1-A223^2/pterm2))&gt;0),ATAN((A223/pterm1)/(1-A223^2/pterm2)),PI()+ATAN((A223/pterm1)/(1-A223^2/pterm2)))</f>
        <v>0.204719929061289</v>
      </c>
      <c r="N223" s="249" t="n">
        <f aca="false">20*LOG10(((D223*H223)/(B223*F223*L223*J223))*Adc)</f>
        <v>13.0336200405668</v>
      </c>
      <c r="O223" s="250" t="n">
        <f aca="false">((E223+I223)-(C223+G223+M223+K223))*radconv</f>
        <v>-102.426499299605</v>
      </c>
      <c r="P223" s="257" t="n">
        <f aca="false">IF(O223&gt;0,O223,O223+180)</f>
        <v>77.5735007003954</v>
      </c>
      <c r="R223" s="0" t="n">
        <f aca="false">IF(N223&lt;0,A223,1000000000)</f>
        <v>1000000000</v>
      </c>
      <c r="S223" s="0" t="n">
        <f aca="false">A223^2</f>
        <v>169846056.25</v>
      </c>
      <c r="U223" s="252" t="n">
        <f aca="false">20*LOG10((H223/(F223*J223))*Aea)</f>
        <v>3.38021338152823</v>
      </c>
      <c r="V223" s="253" t="n">
        <f aca="false">(I223-(G223+K223))*radconv</f>
        <v>-61.5415825770297</v>
      </c>
      <c r="X223" s="252" t="n">
        <f aca="false">20*LOG10((D223/(B223*L223))*Acs*Am)</f>
        <v>13.1752318401522</v>
      </c>
      <c r="Y223" s="253" t="n">
        <f aca="false">(E223-(C223+M223))*radconv</f>
        <v>-40.8849167225748</v>
      </c>
    </row>
    <row r="224" customFormat="false" ht="12.75" hidden="false" customHeight="false" outlineLevel="0" collapsed="false">
      <c r="A224" s="254" t="n">
        <v>13107.75</v>
      </c>
      <c r="B224" s="243" t="n">
        <f aca="false">SQRT(1+(A224/Pole1)^2)</f>
        <v>1.15178260349021</v>
      </c>
      <c r="C224" s="244" t="n">
        <f aca="false">ATAN(A224/Pole1)</f>
        <v>0.519193967656748</v>
      </c>
      <c r="D224" s="244" t="n">
        <f aca="false">SQRT(1+(A224/Zero1)^2)</f>
        <v>1.0000312551595</v>
      </c>
      <c r="E224" s="245" t="n">
        <f aca="false">ATAN(A224/Zero1)</f>
        <v>0.00790624379174207</v>
      </c>
      <c r="F224" s="243" t="n">
        <f aca="false">SQRT(1+(A224/Pole2)^2)</f>
        <v>387.085876093049</v>
      </c>
      <c r="G224" s="246" t="n">
        <f aca="false">ATAN(A224/Pole2)</f>
        <v>1.56821291785622</v>
      </c>
      <c r="H224" s="255" t="n">
        <f aca="false">SQRT(1+(A224/Zero2)^2)</f>
        <v>1.13739859852323</v>
      </c>
      <c r="I224" s="256" t="n">
        <f aca="false">ATAN(A224/Zero2)</f>
        <v>0.496617375635289</v>
      </c>
      <c r="J224" s="243" t="n">
        <f aca="false">SQRT(1+(A224/pole4)^2)</f>
        <v>1.00000000664725</v>
      </c>
      <c r="K224" s="246" t="n">
        <f aca="false">ATAN(A224/pole4)</f>
        <v>0.000115301790583297</v>
      </c>
      <c r="L224" s="247" t="n">
        <f aca="false">SQRT((1-(S224/pterm2))^2+(A224/pterm1)^2)</f>
        <v>1.02087005125317</v>
      </c>
      <c r="M224" s="248" t="n">
        <f aca="false">IF((ATAN((A224/pterm1)/(1-A224^2/pterm2))&gt;0),ATAN((A224/pterm1)/(1-A224^2/pterm2)),PI()+ATAN((A224/pterm1)/(1-A224^2/pterm2)))</f>
        <v>0.205870537000786</v>
      </c>
      <c r="N224" s="249" t="n">
        <f aca="false">20*LOG10(((D224*H224)/(B224*F224*L224*J224))*Adc)</f>
        <v>12.9806459338023</v>
      </c>
      <c r="O224" s="250" t="n">
        <f aca="false">((E224+I224)-(C224+G224+M224+K224))*radconv</f>
        <v>-102.494649810815</v>
      </c>
      <c r="P224" s="257" t="n">
        <f aca="false">IF(O224&gt;0,O224,O224+180)</f>
        <v>77.505350189185</v>
      </c>
      <c r="R224" s="0" t="n">
        <f aca="false">IF(N224&lt;0,A224,1000000000)</f>
        <v>1000000000</v>
      </c>
      <c r="S224" s="0" t="n">
        <f aca="false">A224^2</f>
        <v>171813110.0625</v>
      </c>
      <c r="U224" s="252" t="n">
        <f aca="false">20*LOG10((H224/(F224*J224))*Aea)</f>
        <v>3.34150730148537</v>
      </c>
      <c r="V224" s="253" t="n">
        <f aca="false">(I224-(G224+K224))*radconv</f>
        <v>-61.4045082202631</v>
      </c>
      <c r="X224" s="252" t="n">
        <f aca="false">20*LOG10((D224/(B224*L224))*Acs*Am)</f>
        <v>13.1609638134305</v>
      </c>
      <c r="Y224" s="253" t="n">
        <f aca="false">(E224-(C224+M224))*radconv</f>
        <v>-41.090141590552</v>
      </c>
    </row>
    <row r="225" customFormat="false" ht="12.75" hidden="false" customHeight="false" outlineLevel="0" collapsed="false">
      <c r="A225" s="254" t="n">
        <v>13183</v>
      </c>
      <c r="B225" s="243" t="n">
        <f aca="false">SQRT(1+(A225/Pole1)^2)</f>
        <v>1.15341402278771</v>
      </c>
      <c r="C225" s="244" t="n">
        <f aca="false">ATAN(A225/Pole1)</f>
        <v>0.521663605374469</v>
      </c>
      <c r="D225" s="244" t="n">
        <f aca="false">SQRT(1+(A225/Zero1)^2)</f>
        <v>1.00003161504805</v>
      </c>
      <c r="E225" s="245" t="n">
        <f aca="false">ATAN(A225/Zero1)</f>
        <v>0.00795163066888948</v>
      </c>
      <c r="F225" s="243" t="n">
        <f aca="false">SQRT(1+(A225/Pole2)^2)</f>
        <v>389.308074283396</v>
      </c>
      <c r="G225" s="246" t="n">
        <f aca="false">ATAN(A225/Pole2)</f>
        <v>1.5682276641708</v>
      </c>
      <c r="H225" s="255" t="n">
        <f aca="false">SQRT(1+(A225/Zero2)^2)</f>
        <v>1.13888417424091</v>
      </c>
      <c r="I225" s="256" t="n">
        <f aca="false">ATAN(A225/Zero2)</f>
        <v>0.499019084919225</v>
      </c>
      <c r="J225" s="243" t="n">
        <f aca="false">SQRT(1+(A225/pole4)^2)</f>
        <v>1.00000000672379</v>
      </c>
      <c r="K225" s="246" t="n">
        <f aca="false">ATAN(A225/pole4)</f>
        <v>0.000115963724146557</v>
      </c>
      <c r="L225" s="247" t="n">
        <f aca="false">SQRT((1-(S225/pterm2))^2+(A225/pterm1)^2)</f>
        <v>1.02110788252526</v>
      </c>
      <c r="M225" s="248" t="n">
        <f aca="false">IF((ATAN((A225/pterm1)/(1-A225^2/pterm2))&gt;0),ATAN((A225/pterm1)/(1-A225^2/pterm2)),PI()+ATAN((A225/pterm1)/(1-A225^2/pterm2)))</f>
        <v>0.207020619493662</v>
      </c>
      <c r="N225" s="249" t="n">
        <f aca="false">20*LOG10(((D225*H225)/(B225*F225*L225*J225))*Adc)</f>
        <v>12.9279471684795</v>
      </c>
      <c r="O225" s="250" t="n">
        <f aca="false">((E225+I225)-(C225+G225+M225+K225))*radconv</f>
        <v>-102.562719047396</v>
      </c>
      <c r="P225" s="257" t="n">
        <f aca="false">IF(O225&gt;0,O225,O225+180)</f>
        <v>77.4372809526042</v>
      </c>
      <c r="R225" s="0" t="n">
        <f aca="false">IF(N225&lt;0,A225,1000000000)</f>
        <v>1000000000</v>
      </c>
      <c r="S225" s="0" t="n">
        <f aca="false">A225^2</f>
        <v>173791489</v>
      </c>
      <c r="U225" s="252" t="n">
        <f aca="false">20*LOG10((H225/(F225*J225))*Aea)</f>
        <v>3.30312296805482</v>
      </c>
      <c r="V225" s="253" t="n">
        <f aca="false">(I225-(G225+K225))*radconv</f>
        <v>-61.2677832422643</v>
      </c>
      <c r="X225" s="252" t="n">
        <f aca="false">20*LOG10((D225/(B225*L225))*Acs*Am)</f>
        <v>13.1466493815383</v>
      </c>
      <c r="Y225" s="253" t="n">
        <f aca="false">(E225-(C225+M225))*radconv</f>
        <v>-41.2949358051315</v>
      </c>
    </row>
    <row r="226" customFormat="false" ht="12.75" hidden="false" customHeight="false" outlineLevel="0" collapsed="false">
      <c r="A226" s="254" t="n">
        <v>13259.75</v>
      </c>
      <c r="B226" s="243" t="n">
        <f aca="false">SQRT(1+(A226/Pole1)^2)</f>
        <v>1.15508518791106</v>
      </c>
      <c r="C226" s="244" t="n">
        <f aca="false">ATAN(A226/Pole1)</f>
        <v>0.524175269972554</v>
      </c>
      <c r="D226" s="244" t="n">
        <f aca="false">SQRT(1+(A226/Zero1)^2)</f>
        <v>1.0000319842325</v>
      </c>
      <c r="E226" s="245" t="n">
        <f aca="false">ATAN(A226/Zero1)</f>
        <v>0.00799792223409226</v>
      </c>
      <c r="F226" s="243" t="n">
        <f aca="false">SQRT(1+(A226/Pole2)^2)</f>
        <v>391.57456886939</v>
      </c>
      <c r="G226" s="246" t="n">
        <f aca="false">ATAN(A226/Pole2)</f>
        <v>1.56824253202251</v>
      </c>
      <c r="H226" s="255" t="n">
        <f aca="false">SQRT(1+(A226/Zero2)^2)</f>
        <v>1.14040611198427</v>
      </c>
      <c r="I226" s="256" t="n">
        <f aca="false">ATAN(A226/Zero2)</f>
        <v>0.501462208771875</v>
      </c>
      <c r="J226" s="243" t="n">
        <f aca="false">SQRT(1+(A226/pole4)^2)</f>
        <v>1.00000000680231</v>
      </c>
      <c r="K226" s="246" t="n">
        <f aca="false">ATAN(A226/pole4)</f>
        <v>0.000116638852398682</v>
      </c>
      <c r="L226" s="247" t="n">
        <f aca="false">SQRT((1-(S226/pterm2))^2+(A226/pterm1)^2)</f>
        <v>1.02135179956912</v>
      </c>
      <c r="M226" s="248" t="n">
        <f aca="false">IF((ATAN((A226/pterm1)/(1-A226^2/pterm2))&gt;0),ATAN((A226/pterm1)/(1-A226^2/pterm2)),PI()+ATAN((A226/pterm1)/(1-A226^2/pterm2)))</f>
        <v>0.2081930833392</v>
      </c>
      <c r="N226" s="249" t="n">
        <f aca="false">20*LOG10(((D226*H226)/(B226*F226*L226*J226))*Adc)</f>
        <v>12.874478244031</v>
      </c>
      <c r="O226" s="250" t="n">
        <f aca="false">((E226+I226)-(C226+G226+M226+K226))*radconv</f>
        <v>-102.632061608655</v>
      </c>
      <c r="P226" s="257" t="n">
        <f aca="false">IF(O226&gt;0,O226,O226+180)</f>
        <v>77.3679383913452</v>
      </c>
      <c r="R226" s="0" t="n">
        <f aca="false">IF(N226&lt;0,A226,1000000000)</f>
        <v>1000000000</v>
      </c>
      <c r="S226" s="0" t="n">
        <f aca="false">A226^2</f>
        <v>175820970.0625</v>
      </c>
      <c r="U226" s="252" t="n">
        <f aca="false">20*LOG10((H226/(F226*J226))*Aea)</f>
        <v>3.26430118363164</v>
      </c>
      <c r="V226" s="253" t="n">
        <f aca="false">(I226-(G226+K226))*radconv</f>
        <v>-61.1286931038327</v>
      </c>
      <c r="X226" s="252" t="n">
        <f aca="false">20*LOG10((D226/(B226*L226))*Acs*Am)</f>
        <v>13.132002241513</v>
      </c>
      <c r="Y226" s="253" t="n">
        <f aca="false">(E226-(C226+M226))*radconv</f>
        <v>-41.5033685048221</v>
      </c>
    </row>
    <row r="227" customFormat="false" ht="12.75" hidden="false" customHeight="false" outlineLevel="0" collapsed="false">
      <c r="A227" s="254" t="n">
        <v>13336.5</v>
      </c>
      <c r="B227" s="243" t="n">
        <f aca="false">SQRT(1+(A227/Pole1)^2)</f>
        <v>1.15676361876088</v>
      </c>
      <c r="C227" s="244" t="n">
        <f aca="false">ATAN(A227/Pole1)</f>
        <v>0.526679661624722</v>
      </c>
      <c r="D227" s="244" t="n">
        <f aca="false">SQRT(1+(A227/Zero1)^2)</f>
        <v>1.00003235555993</v>
      </c>
      <c r="E227" s="245" t="n">
        <f aca="false">ATAN(A227/Zero1)</f>
        <v>0.0080442137650167</v>
      </c>
      <c r="F227" s="243" t="n">
        <f aca="false">SQRT(1+(A227/Pole2)^2)</f>
        <v>393.841063540947</v>
      </c>
      <c r="G227" s="246" t="n">
        <f aca="false">ATAN(A227/Pole2)</f>
        <v>1.56825722874983</v>
      </c>
      <c r="H227" s="255" t="n">
        <f aca="false">SQRT(1+(A227/Zero2)^2)</f>
        <v>1.14193483847761</v>
      </c>
      <c r="I227" s="256" t="n">
        <f aca="false">ATAN(A227/Zero2)</f>
        <v>0.503898805837635</v>
      </c>
      <c r="J227" s="243" t="n">
        <f aca="false">SQRT(1+(A227/pole4)^2)</f>
        <v>1.00000000688129</v>
      </c>
      <c r="K227" s="246" t="n">
        <f aca="false">ATAN(A227/pole4)</f>
        <v>0.0001173139806507</v>
      </c>
      <c r="L227" s="247" t="n">
        <f aca="false">SQRT((1-(S227/pterm2))^2+(A227/pterm1)^2)</f>
        <v>1.02159707386914</v>
      </c>
      <c r="M227" s="248" t="n">
        <f aca="false">IF((ATAN((A227/pterm1)/(1-A227^2/pterm2))&gt;0),ATAN((A227/pterm1)/(1-A227^2/pterm2)),PI()+ATAN((A227/pterm1)/(1-A227^2/pterm2)))</f>
        <v>0.20936499528501</v>
      </c>
      <c r="N227" s="249" t="n">
        <f aca="false">20*LOG10(((D227*H227)/(B227*F227*L227*J227))*Adc)</f>
        <v>12.8212890897405</v>
      </c>
      <c r="O227" s="250" t="n">
        <f aca="false">((E227+I227)-(C227+G227+M227+K227))*radconv</f>
        <v>-102.701319993884</v>
      </c>
      <c r="P227" s="257" t="n">
        <f aca="false">IF(O227&gt;0,O227,O227+180)</f>
        <v>77.2986800061159</v>
      </c>
      <c r="R227" s="0" t="n">
        <f aca="false">IF(N227&lt;0,A227,1000000000)</f>
        <v>1000000000</v>
      </c>
      <c r="S227" s="0" t="n">
        <f aca="false">A227^2</f>
        <v>177862232.25</v>
      </c>
      <c r="U227" s="252" t="n">
        <f aca="false">20*LOG10((H227/(F227*J227))*Aea)</f>
        <v>3.22580657075318</v>
      </c>
      <c r="V227" s="253" t="n">
        <f aca="false">(I227-(G227+K227))*radconv</f>
        <v>-60.9899671180383</v>
      </c>
      <c r="X227" s="252" t="n">
        <f aca="false">20*LOG10((D227/(B227*L227))*Acs*Am)</f>
        <v>13.1173077001009</v>
      </c>
      <c r="Y227" s="253" t="n">
        <f aca="false">(E227-(C227+M227))*radconv</f>
        <v>-41.7113528758459</v>
      </c>
    </row>
    <row r="228" customFormat="false" ht="12.75" hidden="false" customHeight="false" outlineLevel="0" collapsed="false">
      <c r="A228" s="254" t="n">
        <v>13413.25</v>
      </c>
      <c r="B228" s="243" t="n">
        <f aca="false">SQRT(1+(A228/Pole1)^2)</f>
        <v>1.15844928375612</v>
      </c>
      <c r="C228" s="244" t="n">
        <f aca="false">ATAN(A228/Pole1)</f>
        <v>0.529176780596759</v>
      </c>
      <c r="D228" s="244" t="n">
        <f aca="false">SQRT(1+(A228/Zero1)^2)</f>
        <v>1.00003272903033</v>
      </c>
      <c r="E228" s="245" t="n">
        <f aca="false">ATAN(A228/Zero1)</f>
        <v>0.00809050526146443</v>
      </c>
      <c r="F228" s="243" t="n">
        <f aca="false">SQRT(1+(A228/Pole2)^2)</f>
        <v>396.107558296598</v>
      </c>
      <c r="G228" s="246" t="n">
        <f aca="false">ATAN(A228/Pole2)</f>
        <v>1.56827175729023</v>
      </c>
      <c r="H228" s="255" t="n">
        <f aca="false">SQRT(1+(A228/Zero2)^2)</f>
        <v>1.14347032649291</v>
      </c>
      <c r="I228" s="256" t="n">
        <f aca="false">ATAN(A228/Zero2)</f>
        <v>0.506328873419749</v>
      </c>
      <c r="J228" s="243" t="n">
        <f aca="false">SQRT(1+(A228/pole4)^2)</f>
        <v>1.00000000696072</v>
      </c>
      <c r="K228" s="246" t="n">
        <f aca="false">ATAN(A228/pole4)</f>
        <v>0.000117989108902612</v>
      </c>
      <c r="L228" s="247" t="n">
        <f aca="false">SQRT((1-(S228/pterm2))^2+(A228/pterm1)^2)</f>
        <v>1.02184370444909</v>
      </c>
      <c r="M228" s="248" t="n">
        <f aca="false">IF((ATAN((A228/pterm1)/(1-A228^2/pterm2))&gt;0),ATAN((A228/pterm1)/(1-A228^2/pterm2)),PI()+ATAN((A228/pterm1)/(1-A228^2/pterm2)))</f>
        <v>0.210536352669336</v>
      </c>
      <c r="N228" s="249" t="n">
        <f aca="false">20*LOG10(((D228*H228)/(B228*F228*L228*J228))*Adc)</f>
        <v>12.7683764309458</v>
      </c>
      <c r="O228" s="250" t="n">
        <f aca="false">((E228+I228)-(C228+G228+M228+K228))*radconv</f>
        <v>-102.770494388634</v>
      </c>
      <c r="P228" s="257" t="n">
        <f aca="false">IF(O228&gt;0,O228,O228+180)</f>
        <v>77.2295056113662</v>
      </c>
      <c r="R228" s="0" t="n">
        <f aca="false">IF(N228&lt;0,A228,1000000000)</f>
        <v>1000000000</v>
      </c>
      <c r="S228" s="0" t="n">
        <f aca="false">A228^2</f>
        <v>179915275.5625</v>
      </c>
      <c r="U228" s="252" t="n">
        <f aca="false">20*LOG10((H228/(F228*J228))*Aea)</f>
        <v>3.18763541695252</v>
      </c>
      <c r="V228" s="253" t="n">
        <f aca="false">(I228-(G228+K228))*radconv</f>
        <v>-60.8516056076986</v>
      </c>
      <c r="X228" s="252" t="n">
        <f aca="false">20*LOG10((D228/(B228*L228))*Acs*Am)</f>
        <v>13.1025661951069</v>
      </c>
      <c r="Y228" s="253" t="n">
        <f aca="false">(E228-(C228+M228))*radconv</f>
        <v>-41.9188887809352</v>
      </c>
    </row>
    <row r="229" customFormat="false" ht="12.75" hidden="false" customHeight="false" outlineLevel="0" collapsed="false">
      <c r="A229" s="254" t="n">
        <v>13490</v>
      </c>
      <c r="B229" s="243" t="n">
        <f aca="false">SQRT(1+(A229/Pole1)^2)</f>
        <v>1.16014215136355</v>
      </c>
      <c r="C229" s="244" t="n">
        <f aca="false">ATAN(A229/Pole1)</f>
        <v>0.531666627515705</v>
      </c>
      <c r="D229" s="244" t="n">
        <f aca="false">SQRT(1+(A229/Zero1)^2)</f>
        <v>1.0000331046437</v>
      </c>
      <c r="E229" s="245" t="n">
        <f aca="false">ATAN(A229/Zero1)</f>
        <v>0.00813679672323711</v>
      </c>
      <c r="F229" s="243" t="n">
        <f aca="false">SQRT(1+(A229/Pole2)^2)</f>
        <v>398.374053134907</v>
      </c>
      <c r="G229" s="246" t="n">
        <f aca="false">ATAN(A229/Pole2)</f>
        <v>1.56828612051434</v>
      </c>
      <c r="H229" s="255" t="n">
        <f aca="false">SQRT(1+(A229/Zero2)^2)</f>
        <v>1.1450125488281</v>
      </c>
      <c r="I229" s="256" t="n">
        <f aca="false">ATAN(A229/Zero2)</f>
        <v>0.508752409144356</v>
      </c>
      <c r="J229" s="243" t="n">
        <f aca="false">SQRT(1+(A229/pole4)^2)</f>
        <v>1.0000000070406</v>
      </c>
      <c r="K229" s="246" t="n">
        <f aca="false">ATAN(A229/pole4)</f>
        <v>0.000118664237154415</v>
      </c>
      <c r="L229" s="247" t="n">
        <f aca="false">SQRT((1-(S229/pterm2))^2+(A229/pterm1)^2)</f>
        <v>1.02209169032831</v>
      </c>
      <c r="M229" s="248" t="n">
        <f aca="false">IF((ATAN((A229/pterm1)/(1-A229^2/pterm2))&gt;0),ATAN((A229/pterm1)/(1-A229^2/pterm2)),PI()+ATAN((A229/pterm1)/(1-A229^2/pterm2)))</f>
        <v>0.211707152838865</v>
      </c>
      <c r="N229" s="249" t="n">
        <f aca="false">20*LOG10(((D229*H229)/(B229*F229*L229*J229))*Adc)</f>
        <v>12.7157370496911</v>
      </c>
      <c r="O229" s="250" t="n">
        <f aca="false">((E229+I229)-(C229+G229+M229+K229))*radconv</f>
        <v>-102.839584977305</v>
      </c>
      <c r="P229" s="257" t="n">
        <f aca="false">IF(O229&gt;0,O229,O229+180)</f>
        <v>77.160415022695</v>
      </c>
      <c r="R229" s="0" t="n">
        <f aca="false">IF(N229&lt;0,A229,1000000000)</f>
        <v>1000000000</v>
      </c>
      <c r="S229" s="0" t="n">
        <f aca="false">A229^2</f>
        <v>181980100</v>
      </c>
      <c r="U229" s="252" t="n">
        <f aca="false">20*LOG10((H229/(F229*J229))*Aea)</f>
        <v>3.14978406826465</v>
      </c>
      <c r="V229" s="253" t="n">
        <f aca="false">(I229-(G229+K229))*radconv</f>
        <v>-60.7136088733005</v>
      </c>
      <c r="X229" s="252" t="n">
        <f aca="false">20*LOG10((D229/(B229*L229))*Acs*Am)</f>
        <v>13.0877781625401</v>
      </c>
      <c r="Y229" s="253" t="n">
        <f aca="false">(E229-(C229+M229))*radconv</f>
        <v>-42.1259761040045</v>
      </c>
    </row>
    <row r="230" customFormat="false" ht="12.75" hidden="false" customHeight="false" outlineLevel="0" collapsed="false">
      <c r="A230" s="254" t="n">
        <v>13568.5</v>
      </c>
      <c r="B230" s="243" t="n">
        <f aca="false">SQRT(1+(A230/Pole1)^2)</f>
        <v>1.16188103657</v>
      </c>
      <c r="C230" s="244" t="n">
        <f aca="false">ATAN(A230/Pole1)</f>
        <v>0.534205724554409</v>
      </c>
      <c r="D230" s="244" t="n">
        <f aca="false">SQRT(1+(A230/Zero1)^2)</f>
        <v>1.00003349103836</v>
      </c>
      <c r="E230" s="245" t="n">
        <f aca="false">ATAN(A230/Zero1)</f>
        <v>0.00818414365457602</v>
      </c>
      <c r="F230" s="243" t="n">
        <f aca="false">SQRT(1+(A230/Pole2)^2)</f>
        <v>400.692227092662</v>
      </c>
      <c r="G230" s="246" t="n">
        <f aca="false">ATAN(A230/Pole2)</f>
        <v>1.5683006431493</v>
      </c>
      <c r="H230" s="255" t="n">
        <f aca="false">SQRT(1+(A230/Zero2)^2)</f>
        <v>1.14659687391465</v>
      </c>
      <c r="I230" s="256" t="n">
        <f aca="false">ATAN(A230/Zero2)</f>
        <v>0.511224445544175</v>
      </c>
      <c r="J230" s="243" t="n">
        <f aca="false">SQRT(1+(A230/pole4)^2)</f>
        <v>1.00000000712278</v>
      </c>
      <c r="K230" s="246" t="n">
        <f aca="false">ATAN(A230/pole4)</f>
        <v>0.000119354759209894</v>
      </c>
      <c r="L230" s="247" t="n">
        <f aca="false">SQRT((1-(S230/pterm2))^2+(A230/pterm1)^2)</f>
        <v>1.0223467315873</v>
      </c>
      <c r="M230" s="248" t="n">
        <f aca="false">IF((ATAN((A230/pterm1)/(1-A230^2/pterm2))&gt;0),ATAN((A230/pterm1)/(1-A230^2/pterm2)),PI()+ATAN((A230/pterm1)/(1-A230^2/pterm2)))</f>
        <v>0.212904069603527</v>
      </c>
      <c r="N230" s="249" t="n">
        <f aca="false">20*LOG10(((D230*H230)/(B230*F230*L230*J230))*Adc)</f>
        <v>12.6621768210863</v>
      </c>
      <c r="O230" s="250" t="n">
        <f aca="false">((E230+I230)-(C230+G230+M230+K230))*radconv</f>
        <v>-102.910164418279</v>
      </c>
      <c r="P230" s="257" t="n">
        <f aca="false">IF(O230&gt;0,O230,O230+180)</f>
        <v>77.0898355817205</v>
      </c>
      <c r="R230" s="0" t="n">
        <f aca="false">IF(N230&lt;0,A230,1000000000)</f>
        <v>1000000000</v>
      </c>
      <c r="S230" s="0" t="n">
        <f aca="false">A230^2</f>
        <v>184104192.25</v>
      </c>
      <c r="U230" s="252" t="n">
        <f aca="false">20*LOG10((H230/(F230*J230))*Aea)</f>
        <v>3.11139673707919</v>
      </c>
      <c r="V230" s="253" t="n">
        <f aca="false">(I230-(G230+K230))*radconv</f>
        <v>-60.5728432704781</v>
      </c>
      <c r="X230" s="252" t="n">
        <f aca="false">20*LOG10((D230/(B230*L230))*Acs*Am)</f>
        <v>13.0726052651207</v>
      </c>
      <c r="Y230" s="253" t="n">
        <f aca="false">(E230-(C230+M230))*radconv</f>
        <v>-42.3373211478014</v>
      </c>
    </row>
    <row r="231" customFormat="false" ht="12.75" hidden="false" customHeight="false" outlineLevel="0" collapsed="false">
      <c r="A231" s="254" t="n">
        <v>13647</v>
      </c>
      <c r="B231" s="243" t="n">
        <f aca="false">SQRT(1+(A231/Pole1)^2)</f>
        <v>1.1636273900238</v>
      </c>
      <c r="C231" s="244" t="n">
        <f aca="false">ATAN(A231/Pole1)</f>
        <v>0.536737216600166</v>
      </c>
      <c r="D231" s="244" t="n">
        <f aca="false">SQRT(1+(A231/Zero1)^2)</f>
        <v>1.00003387967483</v>
      </c>
      <c r="E231" s="245" t="n">
        <f aca="false">ATAN(A231/Zero1)</f>
        <v>0.00823149054922084</v>
      </c>
      <c r="F231" s="243" t="n">
        <f aca="false">SQRT(1+(A231/Pole2)^2)</f>
        <v>403.010401133953</v>
      </c>
      <c r="G231" s="246" t="n">
        <f aca="false">ATAN(A231/Pole2)</f>
        <v>1.56831499871167</v>
      </c>
      <c r="H231" s="255" t="n">
        <f aca="false">SQRT(1+(A231/Zero2)^2)</f>
        <v>1.14818818645177</v>
      </c>
      <c r="I231" s="256" t="n">
        <f aca="false">ATAN(A231/Zero2)</f>
        <v>0.513689644817628</v>
      </c>
      <c r="J231" s="243" t="n">
        <f aca="false">SQRT(1+(A231/pole4)^2)</f>
        <v>1.00000000720543</v>
      </c>
      <c r="K231" s="246" t="n">
        <f aca="false">ATAN(A231/pole4)</f>
        <v>0.000120045281265259</v>
      </c>
      <c r="L231" s="247" t="n">
        <f aca="false">SQRT((1-(S231/pterm2))^2+(A231/pterm1)^2)</f>
        <v>1.02260318856596</v>
      </c>
      <c r="M231" s="248" t="n">
        <f aca="false">IF((ATAN((A231/pterm1)/(1-A231^2/pterm2))&gt;0),ATAN((A231/pterm1)/(1-A231^2/pterm2)),PI()+ATAN((A231/pterm1)/(1-A231^2/pterm2)))</f>
        <v>0.214100397865751</v>
      </c>
      <c r="N231" s="249" t="n">
        <f aca="false">20*LOG10(((D231*H231)/(B231*F231*L231*J231))*Adc)</f>
        <v>12.6088958408057</v>
      </c>
      <c r="O231" s="250" t="n">
        <f aca="false">((E231+I231)-(C231+G231+M231+K231))*radconv</f>
        <v>-102.980656574582</v>
      </c>
      <c r="P231" s="257" t="n">
        <f aca="false">IF(O231&gt;0,O231,O231+180)</f>
        <v>77.0193434254178</v>
      </c>
      <c r="R231" s="0" t="n">
        <f aca="false">IF(N231&lt;0,A231,1000000000)</f>
        <v>1000000000</v>
      </c>
      <c r="S231" s="0" t="n">
        <f aca="false">A231^2</f>
        <v>186240609</v>
      </c>
      <c r="U231" s="252" t="n">
        <f aca="false">20*LOG10((H231/(F231*J231))*Aea)</f>
        <v>3.07333641095843</v>
      </c>
      <c r="V231" s="253" t="n">
        <f aca="false">(I231-(G231+K231))*radconv</f>
        <v>-60.4324598335865</v>
      </c>
      <c r="X231" s="252" t="n">
        <f aca="false">20*LOG10((D231/(B231*L231))*Acs*Am)</f>
        <v>13.0573846109609</v>
      </c>
      <c r="Y231" s="253" t="n">
        <f aca="false">(E231-(C231+M231))*radconv</f>
        <v>-42.5481967409958</v>
      </c>
    </row>
    <row r="232" customFormat="false" ht="12.75" hidden="false" customHeight="false" outlineLevel="0" collapsed="false">
      <c r="A232" s="254" t="n">
        <v>13725.5</v>
      </c>
      <c r="B232" s="243" t="n">
        <f aca="false">SQRT(1+(A232/Pole1)^2)</f>
        <v>1.16538117815085</v>
      </c>
      <c r="C232" s="244" t="n">
        <f aca="false">ATAN(A232/Pole1)</f>
        <v>0.539261105468887</v>
      </c>
      <c r="D232" s="244" t="n">
        <f aca="false">SQRT(1+(A232/Zero1)^2)</f>
        <v>1.0000342705531</v>
      </c>
      <c r="E232" s="245" t="n">
        <f aca="false">ATAN(A232/Zero1)</f>
        <v>0.00827883740695931</v>
      </c>
      <c r="F232" s="243" t="n">
        <f aca="false">SQRT(1+(A232/Pole2)^2)</f>
        <v>405.328575257348</v>
      </c>
      <c r="G232" s="246" t="n">
        <f aca="false">ATAN(A232/Pole2)</f>
        <v>1.56832919006804</v>
      </c>
      <c r="H232" s="255" t="n">
        <f aca="false">SQRT(1+(A232/Zero2)^2)</f>
        <v>1.14978645742742</v>
      </c>
      <c r="I232" s="256" t="n">
        <f aca="false">ATAN(A232/Zero2)</f>
        <v>0.516148005451811</v>
      </c>
      <c r="J232" s="243" t="n">
        <f aca="false">SQRT(1+(A232/pole4)^2)</f>
        <v>1.00000000728857</v>
      </c>
      <c r="K232" s="246" t="n">
        <f aca="false">ATAN(A232/pole4)</f>
        <v>0.00012073580332051</v>
      </c>
      <c r="L232" s="247" t="n">
        <f aca="false">SQRT((1-(S232/pterm2))^2+(A232/pterm1)^2)</f>
        <v>1.02286106020067</v>
      </c>
      <c r="M232" s="248" t="n">
        <f aca="false">IF((ATAN((A232/pterm1)/(1-A232^2/pterm2))&gt;0),ATAN((A232/pterm1)/(1-A232^2/pterm2)),PI()+ATAN((A232/pterm1)/(1-A232^2/pterm2)))</f>
        <v>0.215296134814165</v>
      </c>
      <c r="N232" s="249" t="n">
        <f aca="false">20*LOG10(((D232*H232)/(B232*F232*L232*J232))*Adc)</f>
        <v>12.5558908414686</v>
      </c>
      <c r="O232" s="250" t="n">
        <f aca="false">((E232+I232)-(C232+G232+M232+K232))*radconv</f>
        <v>-103.051061640116</v>
      </c>
      <c r="P232" s="257" t="n">
        <f aca="false">IF(O232&gt;0,O232,O232+180)</f>
        <v>76.9489383598845</v>
      </c>
      <c r="R232" s="0" t="n">
        <f aca="false">IF(N232&lt;0,A232,1000000000)</f>
        <v>1000000000</v>
      </c>
      <c r="S232" s="0" t="n">
        <f aca="false">A232^2</f>
        <v>188389350.25</v>
      </c>
      <c r="U232" s="252" t="n">
        <f aca="false">20*LOG10((H232/(F232*J232))*Aea)</f>
        <v>3.03559936196433</v>
      </c>
      <c r="V232" s="253" t="n">
        <f aca="false">(I232-(G232+K232))*radconv</f>
        <v>-60.2924588135517</v>
      </c>
      <c r="X232" s="252" t="n">
        <f aca="false">20*LOG10((D232/(B232*L232))*Acs*Am)</f>
        <v>13.0421166606179</v>
      </c>
      <c r="Y232" s="253" t="n">
        <f aca="false">(E232-(C232+M232))*radconv</f>
        <v>-42.7586028265638</v>
      </c>
    </row>
    <row r="233" customFormat="false" ht="12.75" hidden="false" customHeight="false" outlineLevel="0" collapsed="false">
      <c r="A233" s="254" t="n">
        <v>13804</v>
      </c>
      <c r="B233" s="243" t="n">
        <f aca="false">SQRT(1+(A233/Pole1)^2)</f>
        <v>1.16714236743637</v>
      </c>
      <c r="C233" s="244" t="n">
        <f aca="false">ATAN(A233/Pole1)</f>
        <v>0.541777393353045</v>
      </c>
      <c r="D233" s="244" t="n">
        <f aca="false">SQRT(1+(A233/Zero1)^2)</f>
        <v>1.00003466367317</v>
      </c>
      <c r="E233" s="245" t="n">
        <f aca="false">ATAN(A233/Zero1)</f>
        <v>0.00832618422757922</v>
      </c>
      <c r="F233" s="243" t="n">
        <f aca="false">SQRT(1+(A233/Pole2)^2)</f>
        <v>407.646749461446</v>
      </c>
      <c r="G233" s="246" t="n">
        <f aca="false">ATAN(A233/Pole2)</f>
        <v>1.56834322001978</v>
      </c>
      <c r="H233" s="255" t="n">
        <f aca="false">SQRT(1+(A233/Zero2)^2)</f>
        <v>1.15139165786413</v>
      </c>
      <c r="I233" s="256" t="n">
        <f aca="false">ATAN(A233/Zero2)</f>
        <v>0.518599526272835</v>
      </c>
      <c r="J233" s="243" t="n">
        <f aca="false">SQRT(1+(A233/pole4)^2)</f>
        <v>1.00000000737218</v>
      </c>
      <c r="K233" s="246" t="n">
        <f aca="false">ATAN(A233/pole4)</f>
        <v>0.000121426325375646</v>
      </c>
      <c r="L233" s="247" t="n">
        <f aca="false">SQRT((1-(S233/pterm2))^2+(A233/pterm1)^2)</f>
        <v>1.02312034542299</v>
      </c>
      <c r="M233" s="248" t="n">
        <f aca="false">IF((ATAN((A233/pterm1)/(1-A233^2/pterm2))&gt;0),ATAN((A233/pterm1)/(1-A233^2/pterm2)),PI()+ATAN((A233/pterm1)/(1-A233^2/pterm2)))</f>
        <v>0.216491277646756</v>
      </c>
      <c r="N233" s="249" t="n">
        <f aca="false">20*LOG10(((D233*H233)/(B233*F233*L233*J233))*Adc)</f>
        <v>12.503158612248</v>
      </c>
      <c r="O233" s="250" t="n">
        <f aca="false">((E233+I233)-(C233+G233+M233+K233))*radconv</f>
        <v>-103.121379807733</v>
      </c>
      <c r="P233" s="257" t="n">
        <f aca="false">IF(O233&gt;0,O233,O233+180)</f>
        <v>76.8786201922665</v>
      </c>
      <c r="R233" s="0" t="n">
        <f aca="false">IF(N233&lt;0,A233,1000000000)</f>
        <v>1000000000</v>
      </c>
      <c r="S233" s="0" t="n">
        <f aca="false">A233^2</f>
        <v>190550416</v>
      </c>
      <c r="U233" s="252" t="n">
        <f aca="false">20*LOG10((H233/(F233*J233))*Aea)</f>
        <v>2.99818192076465</v>
      </c>
      <c r="V233" s="253" t="n">
        <f aca="false">(I233-(G233+K233))*radconv</f>
        <v>-60.1528404381397</v>
      </c>
      <c r="X233" s="252" t="n">
        <f aca="false">20*LOG10((D233/(B233*L233))*Acs*Am)</f>
        <v>13.026801872597</v>
      </c>
      <c r="Y233" s="253" t="n">
        <f aca="false">(E233-(C233+M233))*radconv</f>
        <v>-42.9685393695938</v>
      </c>
    </row>
    <row r="234" customFormat="false" ht="12.75" hidden="false" customHeight="false" outlineLevel="0" collapsed="false">
      <c r="A234" s="254" t="n">
        <v>13884.25</v>
      </c>
      <c r="B234" s="243" t="n">
        <f aca="false">SQRT(1+(A234/Pole1)^2)</f>
        <v>1.16895043455457</v>
      </c>
      <c r="C234" s="244" t="n">
        <f aca="false">ATAN(A234/Pole1)</f>
        <v>0.544341922453127</v>
      </c>
      <c r="D234" s="244" t="n">
        <f aca="false">SQRT(1+(A234/Zero1)^2)</f>
        <v>1.00003506787439</v>
      </c>
      <c r="E234" s="245" t="n">
        <f aca="false">ATAN(A234/Zero1)</f>
        <v>0.00837458651197959</v>
      </c>
      <c r="F234" s="243" t="n">
        <f aca="false">SQRT(1+(A234/Pole2)^2)</f>
        <v>410.016602790305</v>
      </c>
      <c r="G234" s="246" t="n">
        <f aca="false">ATAN(A234/Pole2)</f>
        <v>1.56835739875006</v>
      </c>
      <c r="H234" s="255" t="n">
        <f aca="false">SQRT(1+(A234/Zero2)^2)</f>
        <v>1.1530397757861</v>
      </c>
      <c r="I234" s="256" t="n">
        <f aca="false">ATAN(A234/Zero2)</f>
        <v>0.521098627727995</v>
      </c>
      <c r="J234" s="243" t="n">
        <f aca="false">SQRT(1+(A234/pole4)^2)</f>
        <v>1.00000000745814</v>
      </c>
      <c r="K234" s="246" t="n">
        <f aca="false">ATAN(A234/pole4)</f>
        <v>0.000122132241234438</v>
      </c>
      <c r="L234" s="247" t="n">
        <f aca="false">SQRT((1-(S234/pterm2))^2+(A234/pterm1)^2)</f>
        <v>1.02338687098002</v>
      </c>
      <c r="M234" s="248" t="n">
        <f aca="false">IF((ATAN((A234/pterm1)/(1-A234^2/pterm2))&gt;0),ATAN((A234/pterm1)/(1-A234^2/pterm2)),PI()+ATAN((A234/pterm1)/(1-A234^2/pterm2)))</f>
        <v>0.217712446752427</v>
      </c>
      <c r="N234" s="249" t="n">
        <f aca="false">20*LOG10(((D234*H234)/(B234*F234*L234*J234))*Adc)</f>
        <v>12.4495294971706</v>
      </c>
      <c r="O234" s="250" t="n">
        <f aca="false">((E234+I234)-(C234+G234+M234+K234))*radconv</f>
        <v>-103.193175952266</v>
      </c>
      <c r="P234" s="257" t="n">
        <f aca="false">IF(O234&gt;0,O234,O234+180)</f>
        <v>76.8068240477344</v>
      </c>
      <c r="R234" s="0" t="n">
        <f aca="false">IF(N234&lt;0,A234,1000000000)</f>
        <v>1000000000</v>
      </c>
      <c r="S234" s="0" t="n">
        <f aca="false">A234^2</f>
        <v>192772398.0625</v>
      </c>
      <c r="U234" s="252" t="n">
        <f aca="false">20*LOG10((H234/(F234*J234))*Aea)</f>
        <v>2.96025694642226</v>
      </c>
      <c r="V234" s="253" t="n">
        <f aca="false">(I234-(G234+K234))*radconv</f>
        <v>-60.0105052995868</v>
      </c>
      <c r="X234" s="252" t="n">
        <f aca="false">20*LOG10((D234/(B234*L234))*Acs*Am)</f>
        <v>13.011097731862</v>
      </c>
      <c r="Y234" s="253" t="n">
        <f aca="false">(E234-(C234+M234))*radconv</f>
        <v>-43.1826706526789</v>
      </c>
    </row>
    <row r="235" customFormat="false" ht="12.75" hidden="false" customHeight="false" outlineLevel="0" collapsed="false">
      <c r="A235" s="254" t="n">
        <v>13964.5</v>
      </c>
      <c r="B235" s="243" t="n">
        <f aca="false">SQRT(1+(A235/Pole1)^2)</f>
        <v>1.1707661658619</v>
      </c>
      <c r="C235" s="244" t="n">
        <f aca="false">ATAN(A235/Pole1)</f>
        <v>0.546898513711252</v>
      </c>
      <c r="D235" s="244" t="n">
        <f aca="false">SQRT(1+(A235/Zero1)^2)</f>
        <v>1.00003547441847</v>
      </c>
      <c r="E235" s="245" t="n">
        <f aca="false">ATAN(A235/Zero1)</f>
        <v>0.00842298875713944</v>
      </c>
      <c r="F235" s="243" t="n">
        <f aca="false">SQRT(1+(A235/Pole2)^2)</f>
        <v>412.386456200646</v>
      </c>
      <c r="G235" s="246" t="n">
        <f aca="false">ATAN(A235/Pole2)</f>
        <v>1.56837141451905</v>
      </c>
      <c r="H235" s="255" t="n">
        <f aca="false">SQRT(1+(A235/Zero2)^2)</f>
        <v>1.15469507444396</v>
      </c>
      <c r="I235" s="256" t="n">
        <f aca="false">ATAN(A235/Zero2)</f>
        <v>0.523590579598406</v>
      </c>
      <c r="J235" s="243" t="n">
        <f aca="false">SQRT(1+(A235/pole4)^2)</f>
        <v>1.00000000754461</v>
      </c>
      <c r="K235" s="246" t="n">
        <f aca="false">ATAN(A235/pole4)</f>
        <v>0.000122838157093109</v>
      </c>
      <c r="L235" s="247" t="n">
        <f aca="false">SQRT((1-(S235/pterm2))^2+(A235/pterm1)^2)</f>
        <v>1.02365487158007</v>
      </c>
      <c r="M235" s="248" t="n">
        <f aca="false">IF((ATAN((A235/pterm1)/(1-A235^2/pterm2))&gt;0),ATAN((A235/pterm1)/(1-A235^2/pterm2)),PI()+ATAN((A235/pterm1)/(1-A235^2/pterm2)))</f>
        <v>0.218932989065897</v>
      </c>
      <c r="N235" s="249" t="n">
        <f aca="false">20*LOG10(((D235*H235)/(B235*F235*L235*J235))*Adc)</f>
        <v>12.3961788388499</v>
      </c>
      <c r="O235" s="250" t="n">
        <f aca="false">((E235+I235)-(C235+G235+M235+K235))*radconv</f>
        <v>-103.264881685694</v>
      </c>
      <c r="P235" s="257" t="n">
        <f aca="false">IF(O235&gt;0,O235,O235+180)</f>
        <v>76.7351183143063</v>
      </c>
      <c r="R235" s="0" t="n">
        <f aca="false">IF(N235&lt;0,A235,1000000000)</f>
        <v>1000000000</v>
      </c>
      <c r="S235" s="0" t="n">
        <f aca="false">A235^2</f>
        <v>195007260.25</v>
      </c>
      <c r="U235" s="252" t="n">
        <f aca="false">20*LOG10((H235/(F235*J235))*Aea)</f>
        <v>2.92265841571142</v>
      </c>
      <c r="V235" s="253" t="n">
        <f aca="false">(I235-(G235+K235))*radconv</f>
        <v>-59.8685704650718</v>
      </c>
      <c r="X235" s="252" t="n">
        <f aca="false">20*LOG10((D235/(B235*L235))*Acs*Am)</f>
        <v>12.9953456042521</v>
      </c>
      <c r="Y235" s="253" t="n">
        <f aca="false">(E235-(C235+M235))*radconv</f>
        <v>-43.3963112206218</v>
      </c>
    </row>
    <row r="236" customFormat="false" ht="12.75" hidden="false" customHeight="false" outlineLevel="0" collapsed="false">
      <c r="A236" s="254" t="n">
        <v>14044.75</v>
      </c>
      <c r="B236" s="243" t="n">
        <f aca="false">SQRT(1+(A236/Pole1)^2)</f>
        <v>1.17258952575486</v>
      </c>
      <c r="C236" s="244" t="n">
        <f aca="false">ATAN(A236/Pole1)</f>
        <v>0.54944717065927</v>
      </c>
      <c r="D236" s="244" t="n">
        <f aca="false">SQRT(1+(A236/Zero1)^2)</f>
        <v>1.0000358833054</v>
      </c>
      <c r="E236" s="245" t="n">
        <f aca="false">ATAN(A236/Zero1)</f>
        <v>0.00847139096283201</v>
      </c>
      <c r="F236" s="243" t="n">
        <f aca="false">SQRT(1+(A236/Pole2)^2)</f>
        <v>414.756309691071</v>
      </c>
      <c r="G236" s="246" t="n">
        <f aca="false">ATAN(A236/Pole2)</f>
        <v>1.56838527012017</v>
      </c>
      <c r="H236" s="255" t="n">
        <f aca="false">SQRT(1+(A236/Zero2)^2)</f>
        <v>1.15635752300055</v>
      </c>
      <c r="I236" s="256" t="n">
        <f aca="false">ATAN(A236/Zero2)</f>
        <v>0.526075381704793</v>
      </c>
      <c r="J236" s="243" t="n">
        <f aca="false">SQRT(1+(A236/pole4)^2)</f>
        <v>1.00000000763157</v>
      </c>
      <c r="K236" s="246" t="n">
        <f aca="false">ATAN(A236/pole4)</f>
        <v>0.000123544072951658</v>
      </c>
      <c r="L236" s="247" t="n">
        <f aca="false">SQRT((1-(S236/pterm2))^2+(A236/pterm1)^2)</f>
        <v>1.02392434606627</v>
      </c>
      <c r="M236" s="248" t="n">
        <f aca="false">IF((ATAN((A236/pterm1)/(1-A236^2/pterm2))&gt;0),ATAN((A236/pterm1)/(1-A236^2/pterm2)),PI()+ATAN((A236/pterm1)/(1-A236^2/pterm2)))</f>
        <v>0.220152901624093</v>
      </c>
      <c r="N236" s="249" t="n">
        <f aca="false">20*LOG10(((D236*H236)/(B236*F236*L236*J236))*Adc)</f>
        <v>12.3431033818745</v>
      </c>
      <c r="O236" s="250" t="n">
        <f aca="false">((E236+I236)-(C236+G236+M236+K236))*radconv</f>
        <v>-103.336497210941</v>
      </c>
      <c r="P236" s="257" t="n">
        <f aca="false">IF(O236&gt;0,O236,O236+180)</f>
        <v>76.663502789059</v>
      </c>
      <c r="R236" s="0" t="n">
        <f aca="false">IF(N236&lt;0,A236,1000000000)</f>
        <v>1000000000</v>
      </c>
      <c r="S236" s="0" t="n">
        <f aca="false">A236^2</f>
        <v>197255002.5625</v>
      </c>
      <c r="U236" s="252" t="n">
        <f aca="false">20*LOG10((H236/(F236*J236))*Aea)</f>
        <v>2.88538259014471</v>
      </c>
      <c r="V236" s="253" t="n">
        <f aca="false">(I236-(G236+K236))*radconv</f>
        <v>-59.7270361049167</v>
      </c>
      <c r="X236" s="252" t="n">
        <f aca="false">20*LOG10((D236/(B236*L236))*Acs*Am)</f>
        <v>12.9795459728434</v>
      </c>
      <c r="Y236" s="253" t="n">
        <f aca="false">(E236-(C236+M236))*radconv</f>
        <v>-43.6094611060242</v>
      </c>
    </row>
    <row r="237" customFormat="false" ht="12.75" hidden="false" customHeight="false" outlineLevel="0" collapsed="false">
      <c r="A237" s="254" t="n">
        <v>14125</v>
      </c>
      <c r="B237" s="243" t="n">
        <f aca="false">SQRT(1+(A237/Pole1)^2)</f>
        <v>1.17442047870189</v>
      </c>
      <c r="C237" s="244" t="n">
        <f aca="false">ATAN(A237/Pole1)</f>
        <v>0.551987897219448</v>
      </c>
      <c r="D237" s="244" t="n">
        <f aca="false">SQRT(1+(A237/Zero1)^2)</f>
        <v>1.00003629453519</v>
      </c>
      <c r="E237" s="245" t="n">
        <f aca="false">ATAN(A237/Zero1)</f>
        <v>0.00851979312883057</v>
      </c>
      <c r="F237" s="243" t="n">
        <f aca="false">SQRT(1+(A237/Pole2)^2)</f>
        <v>417.126163260215</v>
      </c>
      <c r="G237" s="246" t="n">
        <f aca="false">ATAN(A237/Pole2)</f>
        <v>1.56839896828333</v>
      </c>
      <c r="H237" s="255" t="n">
        <f aca="false">SQRT(1+(A237/Zero2)^2)</f>
        <v>1.15802709066296</v>
      </c>
      <c r="I237" s="256" t="n">
        <f aca="false">ATAN(A237/Zero2)</f>
        <v>0.528553034222063</v>
      </c>
      <c r="J237" s="243" t="n">
        <f aca="false">SQRT(1+(A237/pole4)^2)</f>
        <v>1.00000000771903</v>
      </c>
      <c r="K237" s="246" t="n">
        <f aca="false">ATAN(A237/pole4)</f>
        <v>0.000124249988810083</v>
      </c>
      <c r="L237" s="247" t="n">
        <f aca="false">SQRT((1-(S237/pterm2))^2+(A237/pterm1)^2)</f>
        <v>1.02419529327659</v>
      </c>
      <c r="M237" s="248" t="n">
        <f aca="false">IF((ATAN((A237/pterm1)/(1-A237^2/pterm2))&gt;0),ATAN((A237/pterm1)/(1-A237^2/pterm2)),PI()+ATAN((A237/pterm1)/(1-A237^2/pterm2)))</f>
        <v>0.221372181474299</v>
      </c>
      <c r="N237" s="249" t="n">
        <f aca="false">20*LOG10(((D237*H237)/(B237*F237*L237*J237))*Adc)</f>
        <v>12.2902999271236</v>
      </c>
      <c r="O237" s="250" t="n">
        <f aca="false">((E237+I237)-(C237+G237+M237+K237))*radconv</f>
        <v>-103.408022729963</v>
      </c>
      <c r="P237" s="257" t="n">
        <f aca="false">IF(O237&gt;0,O237,O237+180)</f>
        <v>76.5919772700367</v>
      </c>
      <c r="R237" s="0" t="n">
        <f aca="false">IF(N237&lt;0,A237,1000000000)</f>
        <v>1000000000</v>
      </c>
      <c r="S237" s="0" t="n">
        <f aca="false">A237^2</f>
        <v>199515625</v>
      </c>
      <c r="U237" s="252" t="n">
        <f aca="false">20*LOG10((H237/(F237*J237))*Aea)</f>
        <v>2.84842578985226</v>
      </c>
      <c r="V237" s="253" t="n">
        <f aca="false">(I237-(G237+K237))*radconv</f>
        <v>-59.5859023655129</v>
      </c>
      <c r="X237" s="252" t="n">
        <f aca="false">20*LOG10((D237/(B237*L237))*Acs*Am)</f>
        <v>12.9636993183849</v>
      </c>
      <c r="Y237" s="253" t="n">
        <f aca="false">(E237-(C237+M237))*radconv</f>
        <v>-43.8221203644504</v>
      </c>
    </row>
    <row r="238" customFormat="false" ht="12.75" hidden="false" customHeight="false" outlineLevel="0" collapsed="false">
      <c r="A238" s="254" t="n">
        <v>14207.25</v>
      </c>
      <c r="B238" s="243" t="n">
        <f aca="false">SQRT(1+(A238/Pole1)^2)</f>
        <v>1.17630490504012</v>
      </c>
      <c r="C238" s="244" t="n">
        <f aca="false">ATAN(A238/Pole1)</f>
        <v>0.554583719263385</v>
      </c>
      <c r="D238" s="244" t="n">
        <f aca="false">SQRT(1+(A238/Zero1)^2)</f>
        <v>1.00003671844486</v>
      </c>
      <c r="E238" s="245" t="n">
        <f aca="false">ATAN(A238/Zero1)</f>
        <v>0.00856940153791251</v>
      </c>
      <c r="F238" s="243" t="n">
        <f aca="false">SQRT(1+(A238/Pole2)^2)</f>
        <v>419.555078680843</v>
      </c>
      <c r="G238" s="246" t="n">
        <f aca="false">ATAN(A238/Pole2)</f>
        <v>1.56841284725277</v>
      </c>
      <c r="H238" s="255" t="n">
        <f aca="false">SQRT(1+(A238/Zero2)^2)</f>
        <v>1.15974562276902</v>
      </c>
      <c r="I238" s="256" t="n">
        <f aca="false">ATAN(A238/Zero2)</f>
        <v>0.531085016556439</v>
      </c>
      <c r="J238" s="243" t="n">
        <f aca="false">SQRT(1+(A238/pole4)^2)</f>
        <v>1.00000000780919</v>
      </c>
      <c r="K238" s="246" t="n">
        <f aca="false">ATAN(A238/pole4)</f>
        <v>0.00012497349758697</v>
      </c>
      <c r="L238" s="247" t="n">
        <f aca="false">SQRT((1-(S238/pterm2))^2+(A238/pterm1)^2)</f>
        <v>1.02447452008073</v>
      </c>
      <c r="M238" s="248" t="n">
        <f aca="false">IF((ATAN((A238/pterm1)/(1-A238^2/pterm2))&gt;0),ATAN((A238/pterm1)/(1-A238^2/pterm2)),PI()+ATAN((A238/pterm1)/(1-A238^2/pterm2)))</f>
        <v>0.222621188725621</v>
      </c>
      <c r="N238" s="249" t="n">
        <f aca="false">20*LOG10(((D238*H238)/(B238*F238*L238*J238))*Adc)</f>
        <v>12.2364594640425</v>
      </c>
      <c r="O238" s="250" t="n">
        <f aca="false">((E238+I238)-(C238+G238+M238+K238))*radconv</f>
        <v>-103.481237627872</v>
      </c>
      <c r="P238" s="257" t="n">
        <f aca="false">IF(O238&gt;0,O238,O238+180)</f>
        <v>76.5187623721279</v>
      </c>
      <c r="R238" s="0" t="n">
        <f aca="false">IF(N238&lt;0,A238,1000000000)</f>
        <v>1000000000</v>
      </c>
      <c r="S238" s="0" t="n">
        <f aca="false">A238^2</f>
        <v>201845952.5625</v>
      </c>
      <c r="U238" s="252" t="n">
        <f aca="false">20*LOG10((H238/(F238*J238))*Aea)</f>
        <v>2.81087520840868</v>
      </c>
      <c r="V238" s="253" t="n">
        <f aca="false">(I238-(G238+K238))*radconv</f>
        <v>-59.4416671243239</v>
      </c>
      <c r="X238" s="252" t="n">
        <f aca="false">20*LOG10((D238/(B238*L238))*Acs*Am)</f>
        <v>12.9474094367475</v>
      </c>
      <c r="Y238" s="253" t="n">
        <f aca="false">(E238-(C238+M238))*radconv</f>
        <v>-44.0395705035482</v>
      </c>
    </row>
    <row r="239" customFormat="false" ht="12.75" hidden="false" customHeight="false" outlineLevel="0" collapsed="false">
      <c r="A239" s="254" t="n">
        <v>14289.5</v>
      </c>
      <c r="B239" s="243" t="n">
        <f aca="false">SQRT(1+(A239/Pole1)^2)</f>
        <v>1.17819723227844</v>
      </c>
      <c r="C239" s="244" t="n">
        <f aca="false">ATAN(A239/Pole1)</f>
        <v>0.557171220287857</v>
      </c>
      <c r="D239" s="244" t="n">
        <f aca="false">SQRT(1+(A239/Zero1)^2)</f>
        <v>1.00003714481561</v>
      </c>
      <c r="E239" s="245" t="n">
        <f aca="false">ATAN(A239/Zero1)</f>
        <v>0.00861900990481496</v>
      </c>
      <c r="F239" s="243" t="n">
        <f aca="false">SQRT(1+(A239/Pole2)^2)</f>
        <v>421.983994181358</v>
      </c>
      <c r="G239" s="246" t="n">
        <f aca="false">ATAN(A239/Pole2)</f>
        <v>1.56842656644913</v>
      </c>
      <c r="H239" s="255" t="n">
        <f aca="false">SQRT(1+(A239/Zero2)^2)</f>
        <v>1.16147156789854</v>
      </c>
      <c r="I239" s="256" t="n">
        <f aca="false">ATAN(A239/Zero2)</f>
        <v>0.533609489990634</v>
      </c>
      <c r="J239" s="243" t="n">
        <f aca="false">SQRT(1+(A239/pole4)^2)</f>
        <v>1.00000000789987</v>
      </c>
      <c r="K239" s="246" t="n">
        <f aca="false">ATAN(A239/pole4)</f>
        <v>0.000125697006363727</v>
      </c>
      <c r="L239" s="247" t="n">
        <f aca="false">SQRT((1-(S239/pterm2))^2+(A239/pterm1)^2)</f>
        <v>1.02475529144234</v>
      </c>
      <c r="M239" s="248" t="n">
        <f aca="false">IF((ATAN((A239/pterm1)/(1-A239^2/pterm2))&gt;0),ATAN((A239/pterm1)/(1-A239^2/pterm2)),PI()+ATAN((A239/pterm1)/(1-A239^2/pterm2)))</f>
        <v>0.223869525091871</v>
      </c>
      <c r="N239" s="249" t="n">
        <f aca="false">20*LOG10(((D239*H239)/(B239*F239*L239*J239))*Adc)</f>
        <v>12.1828981007987</v>
      </c>
      <c r="O239" s="250" t="n">
        <f aca="false">((E239+I239)-(C239+G239+M239+K239))*radconv</f>
        <v>-103.554358403983</v>
      </c>
      <c r="P239" s="257" t="n">
        <f aca="false">IF(O239&gt;0,O239,O239+180)</f>
        <v>76.4456415960168</v>
      </c>
      <c r="R239" s="0" t="n">
        <f aca="false">IF(N239&lt;0,A239,1000000000)</f>
        <v>1000000000</v>
      </c>
      <c r="S239" s="0" t="n">
        <f aca="false">A239^2</f>
        <v>204189810.25</v>
      </c>
      <c r="U239" s="252" t="n">
        <f aca="false">20*LOG10((H239/(F239*J239))*Aea)</f>
        <v>2.77365210786285</v>
      </c>
      <c r="V239" s="253" t="n">
        <f aca="false">(I239-(G239+K239))*radconv</f>
        <v>-59.2978529571002</v>
      </c>
      <c r="X239" s="252" t="n">
        <f aca="false">20*LOG10((D239/(B239*L239))*Acs*Am)</f>
        <v>12.9310711740494</v>
      </c>
      <c r="Y239" s="253" t="n">
        <f aca="false">(E239-(C239+M239))*radconv</f>
        <v>-44.256505446883</v>
      </c>
    </row>
    <row r="240" customFormat="false" ht="12.75" hidden="false" customHeight="false" outlineLevel="0" collapsed="false">
      <c r="A240" s="254" t="n">
        <v>14371.75</v>
      </c>
      <c r="B240" s="243" t="n">
        <f aca="false">SQRT(1+(A240/Pole1)^2)</f>
        <v>1.18009742240875</v>
      </c>
      <c r="C240" s="244" t="n">
        <f aca="false">ATAN(A240/Pole1)</f>
        <v>0.55975040575788</v>
      </c>
      <c r="D240" s="244" t="n">
        <f aca="false">SQRT(1+(A240/Zero1)^2)</f>
        <v>1.00003757364745</v>
      </c>
      <c r="E240" s="245" t="n">
        <f aca="false">ATAN(A240/Zero1)</f>
        <v>0.0086686182292938</v>
      </c>
      <c r="F240" s="243" t="n">
        <f aca="false">SQRT(1+(A240/Pole2)^2)</f>
        <v>424.412909760388</v>
      </c>
      <c r="G240" s="246" t="n">
        <f aca="false">ATAN(A240/Pole2)</f>
        <v>1.56844012861553</v>
      </c>
      <c r="H240" s="255" t="n">
        <f aca="false">SQRT(1+(A240/Zero2)^2)</f>
        <v>1.16320489305354</v>
      </c>
      <c r="I240" s="256" t="n">
        <f aca="false">ATAN(A240/Zero2)</f>
        <v>0.536126455844303</v>
      </c>
      <c r="J240" s="243" t="n">
        <f aca="false">SQRT(1+(A240/pole4)^2)</f>
        <v>1.00000000799107</v>
      </c>
      <c r="K240" s="246" t="n">
        <f aca="false">ATAN(A240/pole4)</f>
        <v>0.000126420515140351</v>
      </c>
      <c r="L240" s="247" t="n">
        <f aca="false">SQRT((1-(S240/pterm2))^2+(A240/pterm1)^2)</f>
        <v>1.02503760609366</v>
      </c>
      <c r="M240" s="248" t="n">
        <f aca="false">IF((ATAN((A240/pterm1)/(1-A240^2/pterm2))&gt;0),ATAN((A240/pterm1)/(1-A240^2/pterm2)),PI()+ATAN((A240/pterm1)/(1-A240^2/pterm2)))</f>
        <v>0.225117187428097</v>
      </c>
      <c r="N240" s="249" t="n">
        <f aca="false">20*LOG10(((D240*H240)/(B240*F240*L240*J240))*Adc)</f>
        <v>12.129612568806</v>
      </c>
      <c r="O240" s="250" t="n">
        <f aca="false">((E240+I240)-(C240+G240+M240+K240))*radconv</f>
        <v>-103.6273852728</v>
      </c>
      <c r="P240" s="257" t="n">
        <f aca="false">IF(O240&gt;0,O240,O240+180)</f>
        <v>76.3726147271998</v>
      </c>
      <c r="R240" s="0" t="n">
        <f aca="false">IF(N240&lt;0,A240,1000000000)</f>
        <v>1000000000</v>
      </c>
      <c r="S240" s="0" t="n">
        <f aca="false">A240^2</f>
        <v>206547198.0625</v>
      </c>
      <c r="U240" s="252" t="n">
        <f aca="false">20*LOG10((H240/(F240*J240))*Aea)</f>
        <v>2.73675270977104</v>
      </c>
      <c r="V240" s="253" t="n">
        <f aca="false">(I240-(G240+K240))*radconv</f>
        <v>-59.1544599454016</v>
      </c>
      <c r="X240" s="252" t="n">
        <f aca="false">20*LOG10((D240/(B240*L240))*Acs*Am)</f>
        <v>12.9146850401486</v>
      </c>
      <c r="Y240" s="253" t="n">
        <f aca="false">(E240-(C240+M240))*radconv</f>
        <v>-44.4729253273986</v>
      </c>
    </row>
    <row r="241" customFormat="false" ht="12.75" hidden="false" customHeight="false" outlineLevel="0" collapsed="false">
      <c r="A241" s="254" t="n">
        <v>14454</v>
      </c>
      <c r="B241" s="243" t="n">
        <f aca="false">SQRT(1+(A241/Pole1)^2)</f>
        <v>1.18200543750992</v>
      </c>
      <c r="C241" s="244" t="n">
        <f aca="false">ATAN(A241/Pole1)</f>
        <v>0.562321281545932</v>
      </c>
      <c r="D241" s="244" t="n">
        <f aca="false">SQRT(1+(A241/Zero1)^2)</f>
        <v>1.00003800494036</v>
      </c>
      <c r="E241" s="245" t="n">
        <f aca="false">ATAN(A241/Zero1)</f>
        <v>0.00871822651110492</v>
      </c>
      <c r="F241" s="243" t="n">
        <f aca="false">SQRT(1+(A241/Pole2)^2)</f>
        <v>426.841825416593</v>
      </c>
      <c r="G241" s="246" t="n">
        <f aca="false">ATAN(A241/Pole2)</f>
        <v>1.56845353643268</v>
      </c>
      <c r="H241" s="255" t="n">
        <f aca="false">SQRT(1+(A241/Zero2)^2)</f>
        <v>1.16494556529176</v>
      </c>
      <c r="I241" s="256" t="n">
        <f aca="false">ATAN(A241/Zero2)</f>
        <v>0.538635915809751</v>
      </c>
      <c r="J241" s="243" t="n">
        <f aca="false">SQRT(1+(A241/pole4)^2)</f>
        <v>1.0000000080828</v>
      </c>
      <c r="K241" s="246" t="n">
        <f aca="false">ATAN(A241/pole4)</f>
        <v>0.000127144023916843</v>
      </c>
      <c r="L241" s="247" t="n">
        <f aca="false">SQRT((1-(S241/pterm2))^2+(A241/pterm1)^2)</f>
        <v>1.0253214627614</v>
      </c>
      <c r="M241" s="248" t="n">
        <f aca="false">IF((ATAN((A241/pterm1)/(1-A241^2/pterm2))&gt;0),ATAN((A241/pterm1)/(1-A241^2/pterm2)),PI()+ATAN((A241/pterm1)/(1-A241^2/pterm2)))</f>
        <v>0.226364172600914</v>
      </c>
      <c r="N241" s="249" t="n">
        <f aca="false">20*LOG10(((D241*H241)/(B241*F241*L241*J241))*Adc)</f>
        <v>12.0765996560817</v>
      </c>
      <c r="O241" s="250" t="n">
        <f aca="false">((E241+I241)-(C241+G241+M241+K241))*radconv</f>
        <v>-103.700318447906</v>
      </c>
      <c r="P241" s="257" t="n">
        <f aca="false">IF(O241&gt;0,O241,O241+180)</f>
        <v>76.2996815520936</v>
      </c>
      <c r="R241" s="0" t="n">
        <f aca="false">IF(N241&lt;0,A241,1000000000)</f>
        <v>1000000000</v>
      </c>
      <c r="S241" s="0" t="n">
        <f aca="false">A241^2</f>
        <v>208918116</v>
      </c>
      <c r="U241" s="252" t="n">
        <f aca="false">20*LOG10((H241/(F241*J241))*Aea)</f>
        <v>2.70017329494419</v>
      </c>
      <c r="V241" s="253" t="n">
        <f aca="false">(I241-(G241+K241))*radconv</f>
        <v>-59.011488145859</v>
      </c>
      <c r="X241" s="252" t="n">
        <f aca="false">20*LOG10((D241/(B241*L241))*Acs*Am)</f>
        <v>12.8982515422511</v>
      </c>
      <c r="Y241" s="253" t="n">
        <f aca="false">(E241-(C241+M241))*radconv</f>
        <v>-44.6888303020475</v>
      </c>
    </row>
    <row r="242" customFormat="false" ht="12.75" hidden="false" customHeight="false" outlineLevel="0" collapsed="false">
      <c r="A242" s="254" t="n">
        <v>14622.5</v>
      </c>
      <c r="B242" s="243" t="n">
        <f aca="false">SQRT(1+(A242/Pole1)^2)</f>
        <v>1.18593853491356</v>
      </c>
      <c r="C242" s="244" t="n">
        <f aca="false">ATAN(A242/Pole1)</f>
        <v>0.567562138225838</v>
      </c>
      <c r="D242" s="244" t="n">
        <f aca="false">SQRT(1+(A242/Zero1)^2)</f>
        <v>1.00003889618625</v>
      </c>
      <c r="E242" s="245" t="n">
        <f aca="false">ATAN(A242/Zero1)</f>
        <v>0.00881985550127474</v>
      </c>
      <c r="F242" s="243" t="n">
        <f aca="false">SQRT(1+(A242/Pole2)^2)</f>
        <v>431.817780522263</v>
      </c>
      <c r="G242" s="246" t="n">
        <f aca="false">ATAN(A242/Pole2)</f>
        <v>1.56848053309921</v>
      </c>
      <c r="H242" s="255" t="n">
        <f aca="false">SQRT(1+(A242/Zero2)^2)</f>
        <v>1.16853436719993</v>
      </c>
      <c r="I242" s="256" t="n">
        <f aca="false">ATAN(A242/Zero2)</f>
        <v>0.543753446320681</v>
      </c>
      <c r="J242" s="243" t="n">
        <f aca="false">SQRT(1+(A242/pole4)^2)</f>
        <v>1.00000000827235</v>
      </c>
      <c r="K242" s="246" t="n">
        <f aca="false">ATAN(A242/pole4)</f>
        <v>0.000128626227306566</v>
      </c>
      <c r="L242" s="247" t="n">
        <f aca="false">SQRT((1-(S242/pterm2))^2+(A242/pterm1)^2)</f>
        <v>1.02590779063285</v>
      </c>
      <c r="M242" s="248" t="n">
        <f aca="false">IF((ATAN((A242/pterm1)/(1-A242^2/pterm2))&gt;0),ATAN((A242/pterm1)/(1-A242^2/pterm2)),PI()+ATAN((A242/pterm1)/(1-A242^2/pterm2)))</f>
        <v>0.228916658838164</v>
      </c>
      <c r="N242" s="249" t="n">
        <f aca="false">20*LOG10(((D242*H242)/(B242*F242*L242*J242))*Adc)</f>
        <v>11.9688337769388</v>
      </c>
      <c r="O242" s="250" t="n">
        <f aca="false">((E242+I242)-(C242+G242+M242+K242))*radconv</f>
        <v>-103.849440012391</v>
      </c>
      <c r="P242" s="257" t="n">
        <f aca="false">IF(O242&gt;0,O242,O242+180)</f>
        <v>76.1505599876089</v>
      </c>
      <c r="R242" s="0" t="n">
        <f aca="false">IF(N242&lt;0,A242,1000000000)</f>
        <v>1000000000</v>
      </c>
      <c r="S242" s="0" t="n">
        <f aca="false">A242^2</f>
        <v>213817506.25</v>
      </c>
      <c r="U242" s="252" t="n">
        <f aca="false">20*LOG10((H242/(F242*J242))*Aea)</f>
        <v>2.62621939230911</v>
      </c>
      <c r="V242" s="253" t="n">
        <f aca="false">(I242-(G242+K242))*radconv</f>
        <v>-58.7199069651053</v>
      </c>
      <c r="X242" s="252" t="n">
        <f aca="false">20*LOG10((D242/(B242*L242))*Acs*Am)</f>
        <v>12.8644395657433</v>
      </c>
      <c r="Y242" s="253" t="n">
        <f aca="false">(E242-(C242+M242))*radconv</f>
        <v>-45.1295330472858</v>
      </c>
    </row>
    <row r="243" customFormat="false" ht="12.75" hidden="false" customHeight="false" outlineLevel="0" collapsed="false">
      <c r="A243" s="254" t="n">
        <v>14706.75</v>
      </c>
      <c r="B243" s="243" t="n">
        <f aca="false">SQRT(1+(A243/Pole1)^2)</f>
        <v>1.18791723798763</v>
      </c>
      <c r="C243" s="244" t="n">
        <f aca="false">ATAN(A243/Pole1)</f>
        <v>0.57016951673499</v>
      </c>
      <c r="D243" s="244" t="n">
        <f aca="false">SQRT(1+(A243/Zero1)^2)</f>
        <v>1.00003934568251</v>
      </c>
      <c r="E243" s="245" t="n">
        <f aca="false">ATAN(A243/Zero1)</f>
        <v>0.00887066992816759</v>
      </c>
      <c r="F243" s="243" t="n">
        <f aca="false">SQRT(1+(A243/Pole2)^2)</f>
        <v>434.305758191088</v>
      </c>
      <c r="G243" s="246" t="n">
        <f aca="false">ATAN(A243/Pole2)</f>
        <v>1.56849379945155</v>
      </c>
      <c r="H243" s="255" t="n">
        <f aca="false">SQRT(1+(A243/Zero2)^2)</f>
        <v>1.17034019136829</v>
      </c>
      <c r="I243" s="256" t="n">
        <f aca="false">ATAN(A243/Zero2)</f>
        <v>0.54630040870896</v>
      </c>
      <c r="J243" s="243" t="n">
        <f aca="false">SQRT(1+(A243/pole4)^2)</f>
        <v>1.00000000836795</v>
      </c>
      <c r="K243" s="246" t="n">
        <f aca="false">ATAN(A243/pole4)</f>
        <v>0.000129367329001216</v>
      </c>
      <c r="L243" s="247" t="n">
        <f aca="false">SQRT((1-(S243/pterm2))^2+(A243/pterm1)^2)</f>
        <v>1.02620337597851</v>
      </c>
      <c r="M243" s="248" t="n">
        <f aca="false">IF((ATAN((A243/pterm1)/(1-A243^2/pterm2))&gt;0),ATAN((A243/pterm1)/(1-A243^2/pterm2)),PI()+ATAN((A243/pterm1)/(1-A243^2/pterm2)))</f>
        <v>0.230191822956801</v>
      </c>
      <c r="N243" s="249" t="n">
        <f aca="false">20*LOG10(((D243*H243)/(B243*F243*L243*J243))*Adc)</f>
        <v>11.9153666509951</v>
      </c>
      <c r="O243" s="250" t="n">
        <f aca="false">((E243+I243)-(C243+G243+M243+K243))*radconv</f>
        <v>-103.923854239115</v>
      </c>
      <c r="P243" s="257" t="n">
        <f aca="false">IF(O243&gt;0,O243,O243+180)</f>
        <v>76.0761457608852</v>
      </c>
      <c r="R243" s="0" t="n">
        <f aca="false">IF(N243&lt;0,A243,1000000000)</f>
        <v>1000000000</v>
      </c>
      <c r="S243" s="0" t="n">
        <f aca="false">A243^2</f>
        <v>216288495.5625</v>
      </c>
      <c r="U243" s="252" t="n">
        <f aca="false">20*LOG10((H243/(F243*J243))*Aea)</f>
        <v>2.58973065839692</v>
      </c>
      <c r="V243" s="253" t="n">
        <f aca="false">(I243-(G243+K243))*radconv</f>
        <v>-58.5747793376764</v>
      </c>
      <c r="X243" s="252" t="n">
        <f aca="false">20*LOG10((D243/(B243*L243))*Acs*Am)</f>
        <v>12.8474611737118</v>
      </c>
      <c r="Y243" s="253" t="n">
        <f aca="false">(E243-(C243+M243))*radconv</f>
        <v>-45.3490749014384</v>
      </c>
    </row>
    <row r="244" customFormat="false" ht="12.75" hidden="false" customHeight="false" outlineLevel="0" collapsed="false">
      <c r="A244" s="254" t="n">
        <v>14791</v>
      </c>
      <c r="B244" s="243" t="n">
        <f aca="false">SQRT(1+(A244/Pole1)^2)</f>
        <v>1.18990399013403</v>
      </c>
      <c r="C244" s="244" t="n">
        <f aca="false">ATAN(A244/Pole1)</f>
        <v>0.572768205916163</v>
      </c>
      <c r="D244" s="244" t="n">
        <f aca="false">SQRT(1+(A244/Zero1)^2)</f>
        <v>1.00003979776098</v>
      </c>
      <c r="E244" s="245" t="n">
        <f aca="false">ATAN(A244/Zero1)</f>
        <v>0.00892148430924927</v>
      </c>
      <c r="F244" s="243" t="n">
        <f aca="false">SQRT(1+(A244/Pole2)^2)</f>
        <v>436.793735935479</v>
      </c>
      <c r="G244" s="246" t="n">
        <f aca="false">ATAN(A244/Pole2)</f>
        <v>1.56850691467357</v>
      </c>
      <c r="H244" s="255" t="n">
        <f aca="false">SQRT(1+(A244/Zero2)^2)</f>
        <v>1.17215358413258</v>
      </c>
      <c r="I244" s="256" t="n">
        <f aca="false">ATAN(A244/Zero2)</f>
        <v>0.548839506915131</v>
      </c>
      <c r="J244" s="243" t="n">
        <f aca="false">SQRT(1+(A244/pole4)^2)</f>
        <v>1.0000000084641</v>
      </c>
      <c r="K244" s="246" t="n">
        <f aca="false">ATAN(A244/pole4)</f>
        <v>0.000130108430695723</v>
      </c>
      <c r="L244" s="247" t="n">
        <f aca="false">SQRT((1-(S244/pterm2))^2+(A244/pterm1)^2)</f>
        <v>1.02650057374285</v>
      </c>
      <c r="M244" s="248" t="n">
        <f aca="false">IF((ATAN((A244/pterm1)/(1-A244^2/pterm2))&gt;0),ATAN((A244/pterm1)/(1-A244^2/pterm2)),PI()+ATAN((A244/pterm1)/(1-A244^2/pterm2)))</f>
        <v>0.231466263315535</v>
      </c>
      <c r="N244" s="249" t="n">
        <f aca="false">20*LOG10(((D244*H244)/(B244*F244*L244*J244))*Adc)</f>
        <v>11.8621724233007</v>
      </c>
      <c r="O244" s="250" t="n">
        <f aca="false">((E244+I244)-(C244+G244+M244+K244))*radconv</f>
        <v>-103.99817106357</v>
      </c>
      <c r="P244" s="257" t="n">
        <f aca="false">IF(O244&gt;0,O244,O244+180)</f>
        <v>76.0018289364301</v>
      </c>
      <c r="R244" s="0" t="n">
        <f aca="false">IF(N244&lt;0,A244,1000000000)</f>
        <v>1000000000</v>
      </c>
      <c r="S244" s="0" t="n">
        <f aca="false">A244^2</f>
        <v>218773681</v>
      </c>
      <c r="U244" s="252" t="n">
        <f aca="false">20*LOG10((H244/(F244*J244))*Aea)</f>
        <v>2.55356237980303</v>
      </c>
      <c r="V244" s="253" t="n">
        <f aca="false">(I244-(G244+K244))*radconv</f>
        <v>-58.4300936355619</v>
      </c>
      <c r="X244" s="252" t="n">
        <f aca="false">20*LOG10((D244/(B244*L244))*Acs*Am)</f>
        <v>12.8304352246113</v>
      </c>
      <c r="Y244" s="253" t="n">
        <f aca="false">(E244-(C244+M244))*radconv</f>
        <v>-45.568077428008</v>
      </c>
    </row>
    <row r="245" customFormat="false" ht="12.75" hidden="false" customHeight="false" outlineLevel="0" collapsed="false">
      <c r="A245" s="254" t="n">
        <v>14877.25</v>
      </c>
      <c r="B245" s="243" t="n">
        <f aca="false">SQRT(1+(A245/Pole1)^2)</f>
        <v>1.19194620146591</v>
      </c>
      <c r="C245" s="244" t="n">
        <f aca="false">ATAN(A245/Pole1)</f>
        <v>0.575419592675394</v>
      </c>
      <c r="D245" s="244" t="n">
        <f aca="false">SQRT(1+(A245/Zero1)^2)</f>
        <v>1.00004026324616</v>
      </c>
      <c r="E245" s="245" t="n">
        <f aca="false">ATAN(A245/Zero1)</f>
        <v>0.00897350491871043</v>
      </c>
      <c r="F245" s="243" t="n">
        <f aca="false">SQRT(1+(A245/Pole2)^2)</f>
        <v>439.340775543024</v>
      </c>
      <c r="G245" s="246" t="n">
        <f aca="false">ATAN(A245/Pole2)</f>
        <v>1.56852018736251</v>
      </c>
      <c r="H245" s="255" t="n">
        <f aca="false">SQRT(1+(A245/Zero2)^2)</f>
        <v>1.17401782841118</v>
      </c>
      <c r="I245" s="256" t="n">
        <f aca="false">ATAN(A245/Zero2)</f>
        <v>0.551430737969552</v>
      </c>
      <c r="J245" s="243" t="n">
        <f aca="false">SQRT(1+(A245/pole4)^2)</f>
        <v>1.0000000085631</v>
      </c>
      <c r="K245" s="246" t="n">
        <f aca="false">ATAN(A245/pole4)</f>
        <v>0.000130867125308647</v>
      </c>
      <c r="L245" s="247" t="n">
        <f aca="false">SQRT((1-(S245/pterm2))^2+(A245/pterm1)^2)</f>
        <v>1.02680649547534</v>
      </c>
      <c r="M245" s="248" t="n">
        <f aca="false">IF((ATAN((A245/pterm1)/(1-A245^2/pterm2))&gt;0),ATAN((A245/pterm1)/(1-A245^2/pterm2)),PI()+ATAN((A245/pterm1)/(1-A245^2/pterm2)))</f>
        <v>0.232770204266261</v>
      </c>
      <c r="N245" s="249" t="n">
        <f aca="false">20*LOG10(((D245*H245)/(B245*F245*L245*J245))*Adc)</f>
        <v>11.8079948146178</v>
      </c>
      <c r="O245" s="250" t="n">
        <f aca="false">((E245+I245)-(C245+G245+M245+K245))*radconv</f>
        <v>-104.074151422468</v>
      </c>
      <c r="P245" s="257" t="n">
        <f aca="false">IF(O245&gt;0,O245,O245+180)</f>
        <v>75.9258485775317</v>
      </c>
      <c r="R245" s="0" t="n">
        <f aca="false">IF(N245&lt;0,A245,1000000000)</f>
        <v>1000000000</v>
      </c>
      <c r="S245" s="0" t="n">
        <f aca="false">A245^2</f>
        <v>221332567.5625</v>
      </c>
      <c r="U245" s="252" t="n">
        <f aca="false">20*LOG10((H245/(F245*J245))*Aea)</f>
        <v>2.51686360726815</v>
      </c>
      <c r="V245" s="253" t="n">
        <f aca="false">(I245-(G245+K245))*radconv</f>
        <v>-58.2824309714584</v>
      </c>
      <c r="X245" s="252" t="n">
        <f aca="false">20*LOG10((D245/(B245*L245))*Acs*Am)</f>
        <v>12.8129563884633</v>
      </c>
      <c r="Y245" s="253" t="n">
        <f aca="false">(E245-(C245+M245))*radconv</f>
        <v>-45.7917204510099</v>
      </c>
    </row>
    <row r="246" customFormat="false" ht="12.75" hidden="false" customHeight="false" outlineLevel="0" collapsed="false">
      <c r="A246" s="254" t="n">
        <v>14963.5</v>
      </c>
      <c r="B246" s="243" t="n">
        <f aca="false">SQRT(1+(A246/Pole1)^2)</f>
        <v>1.19399676330502</v>
      </c>
      <c r="C246" s="244" t="n">
        <f aca="false">ATAN(A246/Pole1)</f>
        <v>0.578061891009745</v>
      </c>
      <c r="D246" s="244" t="n">
        <f aca="false">SQRT(1+(A246/Zero1)^2)</f>
        <v>1.00004073143759</v>
      </c>
      <c r="E246" s="245" t="n">
        <f aca="false">ATAN(A246/Zero1)</f>
        <v>0.00902552547960316</v>
      </c>
      <c r="F246" s="243" t="n">
        <f aca="false">SQRT(1+(A246/Pole2)^2)</f>
        <v>441.887815227073</v>
      </c>
      <c r="G246" s="246" t="n">
        <f aca="false">ATAN(A246/Pole2)</f>
        <v>1.56853330704399</v>
      </c>
      <c r="H246" s="255" t="n">
        <f aca="false">SQRT(1+(A246/Zero2)^2)</f>
        <v>1.17588993058129</v>
      </c>
      <c r="I246" s="256" t="n">
        <f aca="false">ATAN(A246/Zero2)</f>
        <v>0.554013735465488</v>
      </c>
      <c r="J246" s="243" t="n">
        <f aca="false">SQRT(1+(A246/pole4)^2)</f>
        <v>1.00000000866268</v>
      </c>
      <c r="K246" s="246" t="n">
        <f aca="false">ATAN(A246/pole4)</f>
        <v>0.00013162581992142</v>
      </c>
      <c r="L246" s="247" t="n">
        <f aca="false">SQRT((1-(S246/pterm2))^2+(A246/pterm1)^2)</f>
        <v>1.02711410411662</v>
      </c>
      <c r="M246" s="248" t="n">
        <f aca="false">IF((ATAN((A246/pterm1)/(1-A246^2/pterm2))&gt;0),ATAN((A246/pterm1)/(1-A246^2/pterm2)),PI()+ATAN((A246/pterm1)/(1-A246^2/pterm2)))</f>
        <v>0.234073379693627</v>
      </c>
      <c r="N246" s="249" t="n">
        <f aca="false">20*LOG10(((D246*H246)/(B246*F246*L246*J246))*Adc)</f>
        <v>11.754096564041</v>
      </c>
      <c r="O246" s="250" t="n">
        <f aca="false">((E246+I246)-(C246+G246+M246+K246))*radconv</f>
        <v>-104.150030175974</v>
      </c>
      <c r="P246" s="257" t="n">
        <f aca="false">IF(O246&gt;0,O246,O246+180)</f>
        <v>75.8499698240262</v>
      </c>
      <c r="R246" s="0" t="n">
        <f aca="false">IF(N246&lt;0,A246,1000000000)</f>
        <v>1000000000</v>
      </c>
      <c r="S246" s="0" t="n">
        <f aca="false">A246^2</f>
        <v>223906332.25</v>
      </c>
      <c r="U246" s="252" t="n">
        <f aca="false">20*LOG10((H246/(F246*J246))*Aea)</f>
        <v>2.48049291312929</v>
      </c>
      <c r="V246" s="253" t="n">
        <f aca="false">(I246-(G246+K246))*radconv</f>
        <v>-58.1352312888251</v>
      </c>
      <c r="X246" s="252" t="n">
        <f aca="false">20*LOG10((D246/(B246*L246))*Acs*Am)</f>
        <v>12.7954288320254</v>
      </c>
      <c r="Y246" s="253" t="n">
        <f aca="false">(E246-(C246+M246))*radconv</f>
        <v>-46.0147988871488</v>
      </c>
    </row>
    <row r="247" customFormat="false" ht="12.75" hidden="false" customHeight="false" outlineLevel="0" collapsed="false">
      <c r="A247" s="254" t="n">
        <v>15049.75</v>
      </c>
      <c r="B247" s="243" t="n">
        <f aca="false">SQRT(1+(A247/Pole1)^2)</f>
        <v>1.19605563270209</v>
      </c>
      <c r="C247" s="244" t="n">
        <f aca="false">ATAN(A247/Pole1)</f>
        <v>0.580695110863</v>
      </c>
      <c r="D247" s="244" t="n">
        <f aca="false">SQRT(1+(A247/Zero1)^2)</f>
        <v>1.00004120233526</v>
      </c>
      <c r="E247" s="245" t="n">
        <f aca="false">ATAN(A247/Zero1)</f>
        <v>0.00907754599164595</v>
      </c>
      <c r="F247" s="243" t="n">
        <f aca="false">SQRT(1+(A247/Pole2)^2)</f>
        <v>444.43485498631</v>
      </c>
      <c r="G247" s="246" t="n">
        <f aca="false">ATAN(A247/Pole2)</f>
        <v>1.56854627634865</v>
      </c>
      <c r="H247" s="255" t="n">
        <f aca="false">SQRT(1+(A247/Zero2)^2)</f>
        <v>1.17776985317181</v>
      </c>
      <c r="I247" s="256" t="n">
        <f aca="false">ATAN(A247/Zero2)</f>
        <v>0.556588504280765</v>
      </c>
      <c r="J247" s="243" t="n">
        <f aca="false">SQRT(1+(A247/pole4)^2)</f>
        <v>1.00000000876283</v>
      </c>
      <c r="K247" s="246" t="n">
        <f aca="false">ATAN(A247/pole4)</f>
        <v>0.000132384514534041</v>
      </c>
      <c r="L247" s="247" t="n">
        <f aca="false">SQRT((1-(S247/pterm2))^2+(A247/pterm1)^2)</f>
        <v>1.02742339815329</v>
      </c>
      <c r="M247" s="248" t="n">
        <f aca="false">IF((ATAN((A247/pterm1)/(1-A247^2/pterm2))&gt;0),ATAN((A247/pterm1)/(1-A247^2/pterm2)),PI()+ATAN((A247/pterm1)/(1-A247^2/pterm2)))</f>
        <v>0.235375786081255</v>
      </c>
      <c r="N247" s="249" t="n">
        <f aca="false">20*LOG10(((D247*H247)/(B247*F247*L247*J247))*Adc)</f>
        <v>11.7004743944136</v>
      </c>
      <c r="O247" s="250" t="n">
        <f aca="false">((E247+I247)-(C247+G247+M247+K247))*radconv</f>
        <v>-104.225807563612</v>
      </c>
      <c r="P247" s="257" t="n">
        <f aca="false">IF(O247&gt;0,O247,O247+180)</f>
        <v>75.7741924363885</v>
      </c>
      <c r="R247" s="0" t="n">
        <f aca="false">IF(N247&lt;0,A247,1000000000)</f>
        <v>1000000000</v>
      </c>
      <c r="S247" s="0" t="n">
        <f aca="false">A247^2</f>
        <v>226494975.0625</v>
      </c>
      <c r="U247" s="252" t="n">
        <f aca="false">20*LOG10((H247/(F247*J247))*Aea)</f>
        <v>2.44444645788375</v>
      </c>
      <c r="V247" s="253" t="n">
        <f aca="false">(I247-(G247+K247))*radconv</f>
        <v>-57.9884944589074</v>
      </c>
      <c r="X247" s="252" t="n">
        <f aca="false">20*LOG10((D247/(B247*L247))*Acs*Am)</f>
        <v>12.7778531176435</v>
      </c>
      <c r="Y247" s="253" t="n">
        <f aca="false">(E247-(C247+M247))*radconv</f>
        <v>-46.2373131047041</v>
      </c>
    </row>
    <row r="248" customFormat="false" ht="12.75" hidden="false" customHeight="false" outlineLevel="0" collapsed="false">
      <c r="A248" s="254" t="n">
        <v>15136</v>
      </c>
      <c r="B248" s="243" t="n">
        <f aca="false">SQRT(1+(A248/Pole1)^2)</f>
        <v>1.19812276682969</v>
      </c>
      <c r="C248" s="244" t="n">
        <f aca="false">ATAN(A248/Pole1)</f>
        <v>0.583319262614322</v>
      </c>
      <c r="D248" s="244" t="n">
        <f aca="false">SQRT(1+(A248/Zero1)^2)</f>
        <v>1.00004167593918</v>
      </c>
      <c r="E248" s="245" t="n">
        <f aca="false">ATAN(A248/Zero1)</f>
        <v>0.00912956645455733</v>
      </c>
      <c r="F248" s="243" t="n">
        <f aca="false">SQRT(1+(A248/Pole2)^2)</f>
        <v>446.981894819451</v>
      </c>
      <c r="G248" s="246" t="n">
        <f aca="false">ATAN(A248/Pole2)</f>
        <v>1.56855909784717</v>
      </c>
      <c r="H248" s="255" t="n">
        <f aca="false">SQRT(1+(A248/Zero2)^2)</f>
        <v>1.17965755879447</v>
      </c>
      <c r="I248" s="256" t="n">
        <f aca="false">ATAN(A248/Zero2)</f>
        <v>0.559155049698588</v>
      </c>
      <c r="J248" s="243" t="n">
        <f aca="false">SQRT(1+(A248/pole4)^2)</f>
        <v>1.00000000886356</v>
      </c>
      <c r="K248" s="246" t="n">
        <f aca="false">ATAN(A248/pole4)</f>
        <v>0.00013314320914651</v>
      </c>
      <c r="L248" s="247" t="n">
        <f aca="false">SQRT((1-(S248/pterm2))^2+(A248/pterm1)^2)</f>
        <v>1.02773437606551</v>
      </c>
      <c r="M248" s="248" t="n">
        <f aca="false">IF((ATAN((A248/pterm1)/(1-A248^2/pterm2))&gt;0),ATAN((A248/pterm1)/(1-A248^2/pterm2)),PI()+ATAN((A248/pterm1)/(1-A248^2/pterm2)))</f>
        <v>0.236677419927071</v>
      </c>
      <c r="N248" s="249" t="n">
        <f aca="false">20*LOG10(((D248*H248)/(B248*F248*L248*J248))*Adc)</f>
        <v>11.6471250853906</v>
      </c>
      <c r="O248" s="250" t="n">
        <f aca="false">((E248+I248)-(C248+G248+M248+K248))*radconv</f>
        <v>-104.301483824009</v>
      </c>
      <c r="P248" s="257" t="n">
        <f aca="false">IF(O248&gt;0,O248,O248+180)</f>
        <v>75.6985161759909</v>
      </c>
      <c r="R248" s="0" t="n">
        <f aca="false">IF(N248&lt;0,A248,1000000000)</f>
        <v>1000000000</v>
      </c>
      <c r="S248" s="0" t="n">
        <f aca="false">A248^2</f>
        <v>229098496</v>
      </c>
      <c r="U248" s="252" t="n">
        <f aca="false">20*LOG10((H248/(F248*J248))*Aea)</f>
        <v>2.40872046220926</v>
      </c>
      <c r="V248" s="253" t="n">
        <f aca="false">(I248-(G248+K248))*radconv</f>
        <v>-57.8422203262888</v>
      </c>
      <c r="X248" s="252" t="n">
        <f aca="false">20*LOG10((D248/(B248*L248))*Acs*Am)</f>
        <v>12.7602298042949</v>
      </c>
      <c r="Y248" s="253" t="n">
        <f aca="false">(E248-(C248+M248))*radconv</f>
        <v>-46.4592634977203</v>
      </c>
    </row>
    <row r="249" customFormat="false" ht="12.75" hidden="false" customHeight="false" outlineLevel="0" collapsed="false">
      <c r="A249" s="254" t="n">
        <v>15224</v>
      </c>
      <c r="B249" s="243" t="n">
        <f aca="false">SQRT(1+(A249/Pole1)^2)</f>
        <v>1.20024031646697</v>
      </c>
      <c r="C249" s="244" t="n">
        <f aca="false">ATAN(A249/Pole1)</f>
        <v>0.585987323286208</v>
      </c>
      <c r="D249" s="244" t="n">
        <f aca="false">SQRT(1+(A249/Zero1)^2)</f>
        <v>1.00004216194161</v>
      </c>
      <c r="E249" s="245" t="n">
        <f aca="false">ATAN(A249/Zero1)</f>
        <v>0.0091826423541931</v>
      </c>
      <c r="F249" s="243" t="n">
        <f aca="false">SQRT(1+(A249/Pole2)^2)</f>
        <v>449.580613796534</v>
      </c>
      <c r="G249" s="246" t="n">
        <f aca="false">ATAN(A249/Pole2)</f>
        <v>1.56857202976363</v>
      </c>
      <c r="H249" s="255" t="n">
        <f aca="false">SQRT(1+(A249/Zero2)^2)</f>
        <v>1.1815915484935</v>
      </c>
      <c r="I249" s="256" t="n">
        <f aca="false">ATAN(A249/Zero2)</f>
        <v>0.561765200482191</v>
      </c>
      <c r="J249" s="243" t="n">
        <f aca="false">SQRT(1+(A249/pole4)^2)</f>
        <v>1.00000000896692</v>
      </c>
      <c r="K249" s="246" t="n">
        <f aca="false">ATAN(A249/pole4)</f>
        <v>0.000133917297562552</v>
      </c>
      <c r="L249" s="247" t="n">
        <f aca="false">SQRT((1-(S249/pterm2))^2+(A249/pterm1)^2)</f>
        <v>1.02805339756133</v>
      </c>
      <c r="M249" s="248" t="n">
        <f aca="false">IF((ATAN((A249/pterm1)/(1-A249^2/pterm2))&gt;0),ATAN((A249/pterm1)/(1-A249^2/pterm2)),PI()+ATAN((A249/pterm1)/(1-A249^2/pterm2)))</f>
        <v>0.238004663903174</v>
      </c>
      <c r="N249" s="249" t="n">
        <f aca="false">20*LOG10(((D249*H249)/(B249*F249*L249*J249))*Adc)</f>
        <v>11.5929712642582</v>
      </c>
      <c r="O249" s="250" t="n">
        <f aca="false">((E249+I249)-(C249+G249+M249+K249))*radconv</f>
        <v>-104.378591565605</v>
      </c>
      <c r="P249" s="257" t="n">
        <f aca="false">IF(O249&gt;0,O249,O249+180)</f>
        <v>75.6214084343951</v>
      </c>
      <c r="R249" s="0" t="n">
        <f aca="false">IF(N249&lt;0,A249,1000000000)</f>
        <v>1000000000</v>
      </c>
      <c r="S249" s="0" t="n">
        <f aca="false">A249^2</f>
        <v>231770176</v>
      </c>
      <c r="U249" s="252" t="n">
        <f aca="false">20*LOG10((H249/(F249*J249))*Aea)</f>
        <v>2.37259600985641</v>
      </c>
      <c r="V249" s="253" t="n">
        <f aca="false">(I249-(G249+K249))*radconv</f>
        <v>-57.6934549987289</v>
      </c>
      <c r="X249" s="252" t="n">
        <f aca="false">20*LOG10((D249/(B249*L249))*Acs*Am)</f>
        <v>12.7422004355154</v>
      </c>
      <c r="Y249" s="253" t="n">
        <f aca="false">(E249-(C249+M249))*radconv</f>
        <v>-46.6851365668761</v>
      </c>
    </row>
    <row r="250" customFormat="false" ht="12.75" hidden="false" customHeight="false" outlineLevel="0" collapsed="false">
      <c r="A250" s="254" t="n">
        <v>15312</v>
      </c>
      <c r="B250" s="243" t="n">
        <f aca="false">SQRT(1+(A250/Pole1)^2)</f>
        <v>1.20236637994241</v>
      </c>
      <c r="C250" s="244" t="n">
        <f aca="false">ATAN(A250/Pole1)</f>
        <v>0.588645967324225</v>
      </c>
      <c r="D250" s="244" t="n">
        <f aca="false">SQRT(1+(A250/Zero1)^2)</f>
        <v>1.00004265076121</v>
      </c>
      <c r="E250" s="245" t="n">
        <f aca="false">ATAN(A250/Zero1)</f>
        <v>0.00923571820209152</v>
      </c>
      <c r="F250" s="243" t="n">
        <f aca="false">SQRT(1+(A250/Pole2)^2)</f>
        <v>452.179332847938</v>
      </c>
      <c r="G250" s="246" t="n">
        <f aca="false">ATAN(A250/Pole2)</f>
        <v>1.5685848130381</v>
      </c>
      <c r="H250" s="255" t="n">
        <f aca="false">SQRT(1+(A250/Zero2)^2)</f>
        <v>1.18353356190157</v>
      </c>
      <c r="I250" s="256" t="n">
        <f aca="false">ATAN(A250/Zero2)</f>
        <v>0.564366803155512</v>
      </c>
      <c r="J250" s="243" t="n">
        <f aca="false">SQRT(1+(A250/pole4)^2)</f>
        <v>1.00000000907088</v>
      </c>
      <c r="K250" s="246" t="n">
        <f aca="false">ATAN(A250/pole4)</f>
        <v>0.000134691385978434</v>
      </c>
      <c r="L250" s="247" t="n">
        <f aca="false">SQRT((1-(S250/pterm2))^2+(A250/pterm1)^2)</f>
        <v>1.02837416874029</v>
      </c>
      <c r="M250" s="248" t="n">
        <f aca="false">IF((ATAN((A250/pterm1)/(1-A250^2/pterm2))&gt;0),ATAN((A250/pterm1)/(1-A250^2/pterm2)),PI()+ATAN((A250/pterm1)/(1-A250^2/pterm2)))</f>
        <v>0.239331096350329</v>
      </c>
      <c r="N250" s="249" t="n">
        <f aca="false">20*LOG10(((D250*H250)/(B250*F250*L250*J250))*Adc)</f>
        <v>11.5390948910534</v>
      </c>
      <c r="O250" s="250" t="n">
        <f aca="false">((E250+I250)-(C250+G250+M250+K250))*radconv</f>
        <v>-104.455594533687</v>
      </c>
      <c r="P250" s="257" t="n">
        <f aca="false">IF(O250&gt;0,O250,O250+180)</f>
        <v>75.544405466313</v>
      </c>
      <c r="R250" s="0" t="n">
        <f aca="false">IF(N250&lt;0,A250,1000000000)</f>
        <v>1000000000</v>
      </c>
      <c r="S250" s="0" t="n">
        <f aca="false">A250^2</f>
        <v>234457344</v>
      </c>
      <c r="U250" s="252" t="n">
        <f aca="false">20*LOG10((H250/(F250*J250))*Aea)</f>
        <v>2.33679739073646</v>
      </c>
      <c r="V250" s="253" t="n">
        <f aca="false">(I250-(G250+K250))*radconv</f>
        <v>-57.5451709252524</v>
      </c>
      <c r="X250" s="252" t="n">
        <f aca="false">20*LOG10((D250/(B250*L250))*Acs*Am)</f>
        <v>12.7241226814306</v>
      </c>
      <c r="Y250" s="253" t="n">
        <f aca="false">(E250-(C250+M250))*radconv</f>
        <v>-46.9104236084346</v>
      </c>
    </row>
    <row r="251" customFormat="false" ht="12.75" hidden="false" customHeight="false" outlineLevel="0" collapsed="false">
      <c r="A251" s="254" t="n">
        <v>15400</v>
      </c>
      <c r="B251" s="243" t="n">
        <f aca="false">SQRT(1+(A251/Pole1)^2)</f>
        <v>1.20450091217268</v>
      </c>
      <c r="C251" s="244" t="n">
        <f aca="false">ATAN(A251/Pole1)</f>
        <v>0.591295207107082</v>
      </c>
      <c r="D251" s="244" t="n">
        <f aca="false">SQRT(1+(A251/Zero1)^2)</f>
        <v>1.00004314239797</v>
      </c>
      <c r="E251" s="245" t="n">
        <f aca="false">ATAN(A251/Zero1)</f>
        <v>0.00928879399795362</v>
      </c>
      <c r="F251" s="243" t="n">
        <f aca="false">SQRT(1+(A251/Pole2)^2)</f>
        <v>454.77805197239</v>
      </c>
      <c r="G251" s="246" t="n">
        <f aca="false">ATAN(A251/Pole2)</f>
        <v>1.56859745021872</v>
      </c>
      <c r="H251" s="255" t="n">
        <f aca="false">SQRT(1+(A251/Zero2)^2)</f>
        <v>1.18548355958629</v>
      </c>
      <c r="I251" s="256" t="n">
        <f aca="false">ATAN(A251/Zero2)</f>
        <v>0.566959864597607</v>
      </c>
      <c r="J251" s="243" t="n">
        <f aca="false">SQRT(1+(A251/pole4)^2)</f>
        <v>1.00000000917545</v>
      </c>
      <c r="K251" s="246" t="n">
        <f aca="false">ATAN(A251/pole4)</f>
        <v>0.000135465474394154</v>
      </c>
      <c r="L251" s="247" t="n">
        <f aca="false">SQRT((1-(S251/pterm2))^2+(A251/pterm1)^2)</f>
        <v>1.02869668796756</v>
      </c>
      <c r="M251" s="248" t="n">
        <f aca="false">IF((ATAN((A251/pterm1)/(1-A251^2/pterm2))&gt;0),ATAN((A251/pterm1)/(1-A251^2/pterm2)),PI()+ATAN((A251/pterm1)/(1-A251^2/pterm2)))</f>
        <v>0.240656713595231</v>
      </c>
      <c r="N251" s="249" t="n">
        <f aca="false">20*LOG10(((D251*H251)/(B251*F251*L251*J251))*Adc)</f>
        <v>11.4854927199562</v>
      </c>
      <c r="O251" s="250" t="n">
        <f aca="false">((E251+I251)-(C251+G251+M251+K251))*radconv</f>
        <v>-104.532492978912</v>
      </c>
      <c r="P251" s="257" t="n">
        <f aca="false">IF(O251&gt;0,O251,O251+180)</f>
        <v>75.4675070210885</v>
      </c>
      <c r="R251" s="0" t="n">
        <f aca="false">IF(N251&lt;0,A251,1000000000)</f>
        <v>1000000000</v>
      </c>
      <c r="S251" s="0" t="n">
        <f aca="false">A251^2</f>
        <v>237160000</v>
      </c>
      <c r="U251" s="252" t="n">
        <f aca="false">20*LOG10((H251/(F251*J251))*Aea)</f>
        <v>2.30132077627584</v>
      </c>
      <c r="V251" s="253" t="n">
        <f aca="false">(I251-(G251+K251))*radconv</f>
        <v>-57.3973678577156</v>
      </c>
      <c r="X251" s="252" t="n">
        <f aca="false">20*LOG10((D251/(B251*L251))*Acs*Am)</f>
        <v>12.705997124794</v>
      </c>
      <c r="Y251" s="253" t="n">
        <f aca="false">(E251-(C251+M251))*radconv</f>
        <v>-47.1351251211959</v>
      </c>
    </row>
    <row r="252" customFormat="false" ht="12.75" hidden="false" customHeight="false" outlineLevel="0" collapsed="false">
      <c r="A252" s="254" t="n">
        <v>15488</v>
      </c>
      <c r="B252" s="243" t="n">
        <f aca="false">SQRT(1+(A252/Pole1)^2)</f>
        <v>1.20664386821456</v>
      </c>
      <c r="C252" s="244" t="n">
        <f aca="false">ATAN(A252/Pole1)</f>
        <v>0.593935055454097</v>
      </c>
      <c r="D252" s="244" t="n">
        <f aca="false">SQRT(1+(A252/Zero1)^2)</f>
        <v>1.00004363685189</v>
      </c>
      <c r="E252" s="245" t="n">
        <f aca="false">ATAN(A252/Zero1)</f>
        <v>0.00934186974148047</v>
      </c>
      <c r="F252" s="243" t="n">
        <f aca="false">SQRT(1+(A252/Pole2)^2)</f>
        <v>457.376771168643</v>
      </c>
      <c r="G252" s="246" t="n">
        <f aca="false">ATAN(A252/Pole2)</f>
        <v>1.5686099437957</v>
      </c>
      <c r="H252" s="255" t="n">
        <f aca="false">SQRT(1+(A252/Zero2)^2)</f>
        <v>1.18744150221269</v>
      </c>
      <c r="I252" s="256" t="n">
        <f aca="false">ATAN(A252/Zero2)</f>
        <v>0.569544392101888</v>
      </c>
      <c r="J252" s="243" t="n">
        <f aca="false">SQRT(1+(A252/pole4)^2)</f>
        <v>1.00000000928061</v>
      </c>
      <c r="K252" s="246" t="n">
        <f aca="false">ATAN(A252/pole4)</f>
        <v>0.000136239562809712</v>
      </c>
      <c r="L252" s="247" t="n">
        <f aca="false">SQRT((1-(S252/pterm2))^2+(A252/pterm1)^2)</f>
        <v>1.02902095360145</v>
      </c>
      <c r="M252" s="248" t="n">
        <f aca="false">IF((ATAN((A252/pterm1)/(1-A252^2/pterm2))&gt;0),ATAN((A252/pterm1)/(1-A252^2/pterm2)),PI()+ATAN((A252/pterm1)/(1-A252^2/pterm2)))</f>
        <v>0.241981511980243</v>
      </c>
      <c r="N252" s="249" t="n">
        <f aca="false">20*LOG10(((D252*H252)/(B252*F252*L252*J252))*Adc)</f>
        <v>11.4321615612396</v>
      </c>
      <c r="O252" s="250" t="n">
        <f aca="false">((E252+I252)-(C252+G252+M252+K252))*radconv</f>
        <v>-104.609287151019</v>
      </c>
      <c r="P252" s="257" t="n">
        <f aca="false">IF(O252&gt;0,O252,O252+180)</f>
        <v>75.3907128489811</v>
      </c>
      <c r="R252" s="0" t="n">
        <f aca="false">IF(N252&lt;0,A252,1000000000)</f>
        <v>1000000000</v>
      </c>
      <c r="S252" s="0" t="n">
        <f aca="false">A252^2</f>
        <v>239878144</v>
      </c>
      <c r="U252" s="252" t="n">
        <f aca="false">20*LOG10((H252/(F252*J252))*Aea)</f>
        <v>2.26616239770962</v>
      </c>
      <c r="V252" s="253" t="n">
        <f aca="false">(I252-(G252+K252))*radconv</f>
        <v>-57.2500455209161</v>
      </c>
      <c r="X252" s="252" t="n">
        <f aca="false">20*LOG10((D252/(B252*L252))*Acs*Am)</f>
        <v>12.6878243446436</v>
      </c>
      <c r="Y252" s="253" t="n">
        <f aca="false">(E252-(C252+M252))*radconv</f>
        <v>-47.3592416301028</v>
      </c>
    </row>
    <row r="253" customFormat="false" ht="12.75" hidden="false" customHeight="false" outlineLevel="0" collapsed="false">
      <c r="A253" s="254" t="n">
        <v>15578.25</v>
      </c>
      <c r="B253" s="243" t="n">
        <f aca="false">SQRT(1+(A253/Pole1)^2)</f>
        <v>1.20885031845374</v>
      </c>
      <c r="C253" s="244" t="n">
        <f aca="false">ATAN(A253/Pole1)</f>
        <v>0.596632659120051</v>
      </c>
      <c r="D253" s="244" t="n">
        <f aca="false">SQRT(1+(A253/Zero1)^2)</f>
        <v>1.00004414687421</v>
      </c>
      <c r="E253" s="245" t="n">
        <f aca="false">ATAN(A253/Zero1)</f>
        <v>0.00939630248059523</v>
      </c>
      <c r="F253" s="243" t="n">
        <f aca="false">SQRT(1+(A253/Pole2)^2)</f>
        <v>460.041934963105</v>
      </c>
      <c r="G253" s="246" t="n">
        <f aca="false">ATAN(A253/Pole2)</f>
        <v>1.56862261020189</v>
      </c>
      <c r="H253" s="255" t="n">
        <f aca="false">SQRT(1+(A253/Zero2)^2)</f>
        <v>1.18945771701739</v>
      </c>
      <c r="I253" s="256" t="n">
        <f aca="false">ATAN(A253/Zero2)</f>
        <v>0.572186145322416</v>
      </c>
      <c r="J253" s="243" t="n">
        <f aca="false">SQRT(1+(A253/pole4)^2)</f>
        <v>1.00000000938908</v>
      </c>
      <c r="K253" s="246" t="n">
        <f aca="false">ATAN(A253/pole4)</f>
        <v>0.000137033443258453</v>
      </c>
      <c r="L253" s="247" t="n">
        <f aca="false">SQRT((1-(S253/pterm2))^2+(A253/pterm1)^2)</f>
        <v>1.02935532234726</v>
      </c>
      <c r="M253" s="248" t="n">
        <f aca="false">IF((ATAN((A253/pterm1)/(1-A253^2/pterm2))&gt;0),ATAN((A253/pterm1)/(1-A253^2/pterm2)),PI()+ATAN((A253/pterm1)/(1-A253^2/pterm2)))</f>
        <v>0.243339328703614</v>
      </c>
      <c r="N253" s="249" t="n">
        <f aca="false">20*LOG10(((D253*H253)/(B253*F253*L253*J253))*Adc)</f>
        <v>11.3777450331004</v>
      </c>
      <c r="O253" s="250" t="n">
        <f aca="false">((E253+I253)-(C253+G253+M253+K253))*radconv</f>
        <v>-104.687936764824</v>
      </c>
      <c r="P253" s="257" t="n">
        <f aca="false">IF(O253&gt;0,O253,O253+180)</f>
        <v>75.3120632351758</v>
      </c>
      <c r="R253" s="0" t="n">
        <f aca="false">IF(N253&lt;0,A253,1000000000)</f>
        <v>1000000000</v>
      </c>
      <c r="S253" s="0" t="n">
        <f aca="false">A253^2</f>
        <v>242681873.0625</v>
      </c>
      <c r="U253" s="252" t="n">
        <f aca="false">20*LOG10((H253/(F253*J253))*Aea)</f>
        <v>2.23043174211765</v>
      </c>
      <c r="V253" s="253" t="n">
        <f aca="false">(I253-(G253+K253))*radconv</f>
        <v>-57.0994554284805</v>
      </c>
      <c r="X253" s="252" t="n">
        <f aca="false">20*LOG10((D253/(B253*L253))*Acs*Am)</f>
        <v>12.6691384720963</v>
      </c>
      <c r="Y253" s="253" t="n">
        <f aca="false">(E253-(C253+M253))*radconv</f>
        <v>-47.5884813363438</v>
      </c>
    </row>
    <row r="254" customFormat="false" ht="12.75" hidden="false" customHeight="false" outlineLevel="0" collapsed="false">
      <c r="A254" s="254" t="n">
        <v>15668.5</v>
      </c>
      <c r="B254" s="243" t="n">
        <f aca="false">SQRT(1+(A254/Pole1)^2)</f>
        <v>1.21106553348441</v>
      </c>
      <c r="C254" s="244" t="n">
        <f aca="false">ATAN(A254/Pole1)</f>
        <v>0.599320413666459</v>
      </c>
      <c r="D254" s="244" t="n">
        <f aca="false">SQRT(1+(A254/Zero1)^2)</f>
        <v>1.00004465985959</v>
      </c>
      <c r="E254" s="245" t="n">
        <f aca="false">ATAN(A254/Zero1)</f>
        <v>0.00945073516402737</v>
      </c>
      <c r="F254" s="243" t="n">
        <f aca="false">SQRT(1+(A254/Pole2)^2)</f>
        <v>462.707098830525</v>
      </c>
      <c r="G254" s="246" t="n">
        <f aca="false">ATAN(A254/Pole2)</f>
        <v>1.56863513069268</v>
      </c>
      <c r="H254" s="255" t="n">
        <f aca="false">SQRT(1+(A254/Zero2)^2)</f>
        <v>1.19148220475339</v>
      </c>
      <c r="I254" s="256" t="n">
        <f aca="false">ATAN(A254/Zero2)</f>
        <v>0.574818939480346</v>
      </c>
      <c r="J254" s="243" t="n">
        <f aca="false">SQRT(1+(A254/pole4)^2)</f>
        <v>1.00000000949819</v>
      </c>
      <c r="K254" s="246" t="n">
        <f aca="false">ATAN(A254/pole4)</f>
        <v>0.000137827323707021</v>
      </c>
      <c r="L254" s="247" t="n">
        <f aca="false">SQRT((1-(S254/pterm2))^2+(A254/pterm1)^2)</f>
        <v>1.02969152442674</v>
      </c>
      <c r="M254" s="248" t="n">
        <f aca="false">IF((ATAN((A254/pterm1)/(1-A254^2/pterm2))&gt;0),ATAN((A254/pterm1)/(1-A254^2/pterm2)),PI()+ATAN((A254/pterm1)/(1-A254^2/pterm2)))</f>
        <v>0.244696276416498</v>
      </c>
      <c r="N254" s="249" t="n">
        <f aca="false">20*LOG10(((D254*H254)/(B254*F254*L254*J254))*Adc)</f>
        <v>11.3236069329788</v>
      </c>
      <c r="O254" s="250" t="n">
        <f aca="false">((E254+I254)-(C254+G254+M254+K254))*radconv</f>
        <v>-104.766477234343</v>
      </c>
      <c r="P254" s="257" t="n">
        <f aca="false">IF(O254&gt;0,O254,O254+180)</f>
        <v>75.2335227656571</v>
      </c>
      <c r="R254" s="0" t="n">
        <f aca="false">IF(N254&lt;0,A254,1000000000)</f>
        <v>1000000000</v>
      </c>
      <c r="S254" s="0" t="n">
        <f aca="false">A254^2</f>
        <v>245501892.25</v>
      </c>
      <c r="U254" s="252" t="n">
        <f aca="false">20*LOG10((H254/(F254*J254))*Aea)</f>
        <v>2.19502796219409</v>
      </c>
      <c r="V254" s="253" t="n">
        <f aca="false">(I254-(G254+K254))*radconv</f>
        <v>-56.949370292183</v>
      </c>
      <c r="X254" s="252" t="n">
        <f aca="false">20*LOG10((D254/(B254*L254))*Acs*Am)</f>
        <v>12.6504041518984</v>
      </c>
      <c r="Y254" s="253" t="n">
        <f aca="false">(E254-(C254+M254))*radconv</f>
        <v>-47.81710694216</v>
      </c>
    </row>
    <row r="255" customFormat="false" ht="12.75" hidden="false" customHeight="false" outlineLevel="0" collapsed="false">
      <c r="A255" s="254" t="n">
        <v>15758.75</v>
      </c>
      <c r="B255" s="243" t="n">
        <f aca="false">SQRT(1+(A255/Pole1)^2)</f>
        <v>1.21328946529851</v>
      </c>
      <c r="C255" s="244" t="n">
        <f aca="false">ATAN(A255/Pole1)</f>
        <v>0.601998334314174</v>
      </c>
      <c r="D255" s="244" t="n">
        <f aca="false">SQRT(1+(A255/Zero1)^2)</f>
        <v>1.00004517580802</v>
      </c>
      <c r="E255" s="245" t="n">
        <f aca="false">ATAN(A255/Zero1)</f>
        <v>0.00950516779145442</v>
      </c>
      <c r="F255" s="243" t="n">
        <f aca="false">SQRT(1+(A255/Pole2)^2)</f>
        <v>465.37226276965</v>
      </c>
      <c r="G255" s="246" t="n">
        <f aca="false">ATAN(A255/Pole2)</f>
        <v>1.568647507775</v>
      </c>
      <c r="H255" s="255" t="n">
        <f aca="false">SQRT(1+(A255/Zero2)^2)</f>
        <v>1.19351492332207</v>
      </c>
      <c r="I255" s="256" t="n">
        <f aca="false">ATAN(A255/Zero2)</f>
        <v>0.577442783759727</v>
      </c>
      <c r="J255" s="243" t="n">
        <f aca="false">SQRT(1+(A255/pole4)^2)</f>
        <v>1.00000000960792</v>
      </c>
      <c r="K255" s="246" t="n">
        <f aca="false">ATAN(A255/pole4)</f>
        <v>0.000138621204155415</v>
      </c>
      <c r="L255" s="247" t="n">
        <f aca="false">SQRT((1-(S255/pterm2))^2+(A255/pterm1)^2)</f>
        <v>1.03002955804683</v>
      </c>
      <c r="M255" s="248" t="n">
        <f aca="false">IF((ATAN((A255/pterm1)/(1-A255^2/pterm2))&gt;0),ATAN((A255/pterm1)/(1-A255^2/pterm2)),PI()+ATAN((A255/pterm1)/(1-A255^2/pterm2)))</f>
        <v>0.246052351225066</v>
      </c>
      <c r="N255" s="249" t="n">
        <f aca="false">20*LOG10(((D255*H255)/(B255*F255*L255*J255))*Adc)</f>
        <v>11.269743995664</v>
      </c>
      <c r="O255" s="250" t="n">
        <f aca="false">((E255+I255)-(C255+G255+M255+K255))*radconv</f>
        <v>-104.844908826015</v>
      </c>
      <c r="P255" s="257" t="n">
        <f aca="false">IF(O255&gt;0,O255,O255+180)</f>
        <v>75.1550911739855</v>
      </c>
      <c r="R255" s="0" t="n">
        <f aca="false">IF(N255&lt;0,A255,1000000000)</f>
        <v>1000000000</v>
      </c>
      <c r="S255" s="0" t="n">
        <f aca="false">A255^2</f>
        <v>248338201.5625</v>
      </c>
      <c r="U255" s="252" t="n">
        <f aca="false">20*LOG10((H255/(F255*J255))*Aea)</f>
        <v>2.15994718039485</v>
      </c>
      <c r="V255" s="253" t="n">
        <f aca="false">(I255-(G255+K255))*radconv</f>
        <v>-56.7997897294539</v>
      </c>
      <c r="X255" s="252" t="n">
        <f aca="false">20*LOG10((D255/(B255*L255))*Acs*Am)</f>
        <v>12.6316219963828</v>
      </c>
      <c r="Y255" s="253" t="n">
        <f aca="false">(E255-(C255+M255))*radconv</f>
        <v>-48.0451190965606</v>
      </c>
    </row>
    <row r="256" customFormat="false" ht="12.75" hidden="false" customHeight="false" outlineLevel="0" collapsed="false">
      <c r="A256" s="254" t="n">
        <v>15849</v>
      </c>
      <c r="B256" s="243" t="n">
        <f aca="false">SQRT(1+(A256/Pole1)^2)</f>
        <v>1.21552206605109</v>
      </c>
      <c r="C256" s="244" t="n">
        <f aca="false">ATAN(A256/Pole1)</f>
        <v>0.604666436737044</v>
      </c>
      <c r="D256" s="244" t="n">
        <f aca="false">SQRT(1+(A256/Zero1)^2)</f>
        <v>1.00004569471948</v>
      </c>
      <c r="E256" s="245" t="n">
        <f aca="false">ATAN(A256/Zero1)</f>
        <v>0.00955960036255389</v>
      </c>
      <c r="F256" s="243" t="n">
        <f aca="false">SQRT(1+(A256/Pole2)^2)</f>
        <v>468.037426779254</v>
      </c>
      <c r="G256" s="246" t="n">
        <f aca="false">ATAN(A256/Pole2)</f>
        <v>1.56865974389871</v>
      </c>
      <c r="H256" s="255" t="n">
        <f aca="false">SQRT(1+(A256/Zero2)^2)</f>
        <v>1.19555583074052</v>
      </c>
      <c r="I256" s="256" t="n">
        <f aca="false">ATAN(A256/Zero2)</f>
        <v>0.580057687775197</v>
      </c>
      <c r="J256" s="243" t="n">
        <f aca="false">SQRT(1+(A256/pole4)^2)</f>
        <v>1.00000000971828</v>
      </c>
      <c r="K256" s="246" t="n">
        <f aca="false">ATAN(A256/pole4)</f>
        <v>0.000139415084603635</v>
      </c>
      <c r="L256" s="247" t="n">
        <f aca="false">SQRT((1-(S256/pterm2))^2+(A256/pterm1)^2)</f>
        <v>1.03036942140707</v>
      </c>
      <c r="M256" s="248" t="n">
        <f aca="false">IF((ATAN((A256/pterm1)/(1-A256^2/pterm2))&gt;0),ATAN((A256/pterm1)/(1-A256^2/pterm2)),PI()+ATAN((A256/pterm1)/(1-A256^2/pterm2)))</f>
        <v>0.247407549252995</v>
      </c>
      <c r="N256" s="249" t="n">
        <f aca="false">20*LOG10(((D256*H256)/(B256*F256*L256*J256))*Adc)</f>
        <v>11.2161530124839</v>
      </c>
      <c r="O256" s="250" t="n">
        <f aca="false">((E256+I256)-(C256+G256+M256+K256))*radconv</f>
        <v>-104.923231805293</v>
      </c>
      <c r="P256" s="257" t="n">
        <f aca="false">IF(O256&gt;0,O256,O256+180)</f>
        <v>75.0767681947067</v>
      </c>
      <c r="R256" s="0" t="n">
        <f aca="false">IF(N256&lt;0,A256,1000000000)</f>
        <v>1000000000</v>
      </c>
      <c r="S256" s="0" t="n">
        <f aca="false">A256^2</f>
        <v>251190801</v>
      </c>
      <c r="U256" s="252" t="n">
        <f aca="false">20*LOG10((H256/(F256*J256))*Aea)</f>
        <v>2.12518557988083</v>
      </c>
      <c r="V256" s="253" t="n">
        <f aca="false">(I256-(G256+K256))*radconv</f>
        <v>-56.6507133297809</v>
      </c>
      <c r="X256" s="252" t="n">
        <f aca="false">20*LOG10((D256/(B256*L256))*Acs*Am)</f>
        <v>12.6127926137167</v>
      </c>
      <c r="Y256" s="253" t="n">
        <f aca="false">(E256-(C256+M256))*radconv</f>
        <v>-48.2725184755124</v>
      </c>
    </row>
    <row r="257" customFormat="false" ht="12.75" hidden="false" customHeight="false" outlineLevel="0" collapsed="false">
      <c r="A257" s="254" t="n">
        <v>15941.25</v>
      </c>
      <c r="B257" s="243" t="n">
        <f aca="false">SQRT(1+(A257/Pole1)^2)</f>
        <v>1.21781305231232</v>
      </c>
      <c r="C257" s="244" t="n">
        <f aca="false">ATAN(A257/Pole1)</f>
        <v>0.607383535863738</v>
      </c>
      <c r="D257" s="244" t="n">
        <f aca="false">SQRT(1+(A257/Zero1)^2)</f>
        <v>1.00004622819263</v>
      </c>
      <c r="E257" s="245" t="n">
        <f aca="false">ATAN(A257/Zero1)</f>
        <v>0.00961523913706727</v>
      </c>
      <c r="F257" s="243" t="n">
        <f aca="false">SQRT(1+(A257/Pole2)^2)</f>
        <v>470.761652666758</v>
      </c>
      <c r="G257" s="246" t="n">
        <f aca="false">ATAN(A257/Pole2)</f>
        <v>1.56867210799673</v>
      </c>
      <c r="H257" s="255" t="n">
        <f aca="false">SQRT(1+(A257/Zero2)^2)</f>
        <v>1.19765038550414</v>
      </c>
      <c r="I257" s="256" t="n">
        <f aca="false">ATAN(A257/Zero2)</f>
        <v>0.582721310613105</v>
      </c>
      <c r="J257" s="243" t="n">
        <f aca="false">SQRT(1+(A257/pole4)^2)</f>
        <v>1.00000000983174</v>
      </c>
      <c r="K257" s="246" t="n">
        <f aca="false">ATAN(A257/pole4)</f>
        <v>0.000140226557970193</v>
      </c>
      <c r="L257" s="247" t="n">
        <f aca="false">SQRT((1-(S257/pterm2))^2+(A257/pterm1)^2)</f>
        <v>1.03071870549492</v>
      </c>
      <c r="M257" s="248" t="n">
        <f aca="false">IF((ATAN((A257/pterm1)/(1-A257^2/pterm2))&gt;0),ATAN((A257/pterm1)/(1-A257^2/pterm2)),PI()+ATAN((A257/pterm1)/(1-A257^2/pterm2)))</f>
        <v>0.248791869211839</v>
      </c>
      <c r="N257" s="249" t="n">
        <f aca="false">20*LOG10(((D257*H257)/(B257*F257*L257*J257))*Adc)</f>
        <v>11.1616521956372</v>
      </c>
      <c r="O257" s="250" t="n">
        <f aca="false">((E257+I257)-(C257+G257+M257+K257))*radconv</f>
        <v>-105.003178499758</v>
      </c>
      <c r="P257" s="257" t="n">
        <f aca="false">IF(O257&gt;0,O257,O257+180)</f>
        <v>74.9968215002416</v>
      </c>
      <c r="R257" s="0" t="n">
        <f aca="false">IF(N257&lt;0,A257,1000000000)</f>
        <v>1000000000</v>
      </c>
      <c r="S257" s="0" t="n">
        <f aca="false">A257^2</f>
        <v>254123451.5625</v>
      </c>
      <c r="U257" s="252" t="n">
        <f aca="false">20*LOG10((H257/(F257*J257))*Aea)</f>
        <v>2.08997959716065</v>
      </c>
      <c r="V257" s="253" t="n">
        <f aca="false">(I257-(G257+K257))*radconv</f>
        <v>-56.4988538875872</v>
      </c>
      <c r="X257" s="252" t="n">
        <f aca="false">20*LOG10((D257/(B257*L257))*Acs*Am)</f>
        <v>12.5934977795902</v>
      </c>
      <c r="Y257" s="253" t="n">
        <f aca="false">(E257-(C257+M257))*radconv</f>
        <v>-48.5043246121713</v>
      </c>
    </row>
    <row r="258" customFormat="false" ht="12.75" hidden="false" customHeight="false" outlineLevel="0" collapsed="false">
      <c r="A258" s="254" t="n">
        <v>16033.5</v>
      </c>
      <c r="B258" s="243" t="n">
        <f aca="false">SQRT(1+(A258/Pole1)^2)</f>
        <v>1.220112995432</v>
      </c>
      <c r="C258" s="244" t="n">
        <f aca="false">ATAN(A258/Pole1)</f>
        <v>0.610090411313788</v>
      </c>
      <c r="D258" s="244" t="n">
        <f aca="false">SQRT(1+(A258/Zero1)^2)</f>
        <v>1.00004676476159</v>
      </c>
      <c r="E258" s="245" t="n">
        <f aca="false">ATAN(A258/Zero1)</f>
        <v>0.0096708778520476</v>
      </c>
      <c r="F258" s="243" t="n">
        <f aca="false">SQRT(1+(A258/Pole2)^2)</f>
        <v>473.4858786254</v>
      </c>
      <c r="G258" s="246" t="n">
        <f aca="false">ATAN(A258/Pole2)</f>
        <v>1.56868432981977</v>
      </c>
      <c r="H258" s="255" t="n">
        <f aca="false">SQRT(1+(A258/Zero2)^2)</f>
        <v>1.19975340775721</v>
      </c>
      <c r="I258" s="256" t="n">
        <f aca="false">ATAN(A258/Zero2)</f>
        <v>0.585375614212379</v>
      </c>
      <c r="J258" s="243" t="n">
        <f aca="false">SQRT(1+(A258/pole4)^2)</f>
        <v>1.00000000994586</v>
      </c>
      <c r="K258" s="246" t="n">
        <f aca="false">ATAN(A258/pole4)</f>
        <v>0.000141038031336566</v>
      </c>
      <c r="L258" s="247" t="n">
        <f aca="false">SQRT((1-(S258/pterm2))^2+(A258/pterm1)^2)</f>
        <v>1.03106989749052</v>
      </c>
      <c r="M258" s="248" t="n">
        <f aca="false">IF((ATAN((A258/pterm1)/(1-A258^2/pterm2))&gt;0),ATAN((A258/pterm1)/(1-A258^2/pterm2)),PI()+ATAN((A258/pterm1)/(1-A258^2/pterm2)))</f>
        <v>0.250175264965692</v>
      </c>
      <c r="N258" s="249" t="n">
        <f aca="false">20*LOG10(((D258*H258)/(B258*F258*L258*J258))*Adc)</f>
        <v>11.1074289158307</v>
      </c>
      <c r="O258" s="250" t="n">
        <f aca="false">((E258+I258)-(C258+G258+M258+K258))*radconv</f>
        <v>-105.083012272353</v>
      </c>
      <c r="P258" s="257" t="n">
        <f aca="false">IF(O258&gt;0,O258,O258+180)</f>
        <v>74.9169877276475</v>
      </c>
      <c r="R258" s="0" t="n">
        <f aca="false">IF(N258&lt;0,A258,1000000000)</f>
        <v>1000000000</v>
      </c>
      <c r="S258" s="0" t="n">
        <f aca="false">A258^2</f>
        <v>257073122.25</v>
      </c>
      <c r="U258" s="252" t="n">
        <f aca="false">20*LOG10((H258/(F258*J258))*Aea)</f>
        <v>2.05509922343567</v>
      </c>
      <c r="V258" s="253" t="n">
        <f aca="false">(I258-(G258+K258))*radconv</f>
        <v>-56.3475202466797</v>
      </c>
      <c r="X258" s="252" t="n">
        <f aca="false">20*LOG10((D258/(B258*L258))*Acs*Am)</f>
        <v>12.5741548735086</v>
      </c>
      <c r="Y258" s="253" t="n">
        <f aca="false">(E258-(C258+M258))*radconv</f>
        <v>-48.7354920256729</v>
      </c>
    </row>
    <row r="259" customFormat="false" ht="12.75" hidden="false" customHeight="false" outlineLevel="0" collapsed="false">
      <c r="A259" s="254" t="n">
        <v>16125.75</v>
      </c>
      <c r="B259" s="243" t="n">
        <f aca="false">SQRT(1+(A259/Pole1)^2)</f>
        <v>1.22242184485413</v>
      </c>
      <c r="C259" s="244" t="n">
        <f aca="false">ATAN(A259/Pole1)</f>
        <v>0.612787081238031</v>
      </c>
      <c r="D259" s="244" t="n">
        <f aca="false">SQRT(1+(A259/Zero1)^2)</f>
        <v>1.00004730442636</v>
      </c>
      <c r="E259" s="245" t="n">
        <f aca="false">ATAN(A259/Zero1)</f>
        <v>0.00972651650715051</v>
      </c>
      <c r="F259" s="243" t="n">
        <f aca="false">SQRT(1+(A259/Pole2)^2)</f>
        <v>476.210104653959</v>
      </c>
      <c r="G259" s="246" t="n">
        <f aca="false">ATAN(A259/Pole2)</f>
        <v>1.56869641180954</v>
      </c>
      <c r="H259" s="255" t="n">
        <f aca="false">SQRT(1+(A259/Zero2)^2)</f>
        <v>1.2018648530505</v>
      </c>
      <c r="I259" s="256" t="n">
        <f aca="false">ATAN(A259/Zero2)</f>
        <v>0.588020610190682</v>
      </c>
      <c r="J259" s="243" t="n">
        <f aca="false">SQRT(1+(A259/pole4)^2)</f>
        <v>1.00000001006064</v>
      </c>
      <c r="K259" s="246" t="n">
        <f aca="false">ATAN(A259/pole4)</f>
        <v>0.000141849504702754</v>
      </c>
      <c r="L259" s="247" t="n">
        <f aca="false">SQRT((1-(S259/pterm2))^2+(A259/pterm1)^2)</f>
        <v>1.03142299544732</v>
      </c>
      <c r="M259" s="248" t="n">
        <f aca="false">IF((ATAN((A259/pterm1)/(1-A259^2/pterm2))&gt;0),ATAN((A259/pterm1)/(1-A259^2/pterm2)),PI()+ATAN((A259/pterm1)/(1-A259^2/pterm2)))</f>
        <v>0.25155773243174</v>
      </c>
      <c r="N259" s="249" t="n">
        <f aca="false">20*LOG10(((D259*H259)/(B259*F259*L259*J259))*Adc)</f>
        <v>11.0534799211383</v>
      </c>
      <c r="O259" s="250" t="n">
        <f aca="false">((E259+I259)-(C259+G259+M259+K259))*radconv</f>
        <v>-105.16273340339</v>
      </c>
      <c r="P259" s="257" t="n">
        <f aca="false">IF(O259&gt;0,O259,O259+180)</f>
        <v>74.8372665966097</v>
      </c>
      <c r="R259" s="0" t="n">
        <f aca="false">IF(N259&lt;0,A259,1000000000)</f>
        <v>1000000000</v>
      </c>
      <c r="S259" s="0" t="n">
        <f aca="false">A259^2</f>
        <v>260039813.0625</v>
      </c>
      <c r="U259" s="252" t="n">
        <f aca="false">20*LOG10((H259/(F259*J259))*Aea)</f>
        <v>2.02054057084236</v>
      </c>
      <c r="V259" s="253" t="n">
        <f aca="false">(I259-(G259+K259))*radconv</f>
        <v>-56.1967118813149</v>
      </c>
      <c r="X259" s="252" t="n">
        <f aca="false">20*LOG10((D259/(B259*L259))*Acs*Am)</f>
        <v>12.5547645314096</v>
      </c>
      <c r="Y259" s="253" t="n">
        <f aca="false">(E259-(C259+M259))*radconv</f>
        <v>-48.9660215220754</v>
      </c>
    </row>
    <row r="260" customFormat="false" ht="12.75" hidden="false" customHeight="false" outlineLevel="0" collapsed="false">
      <c r="A260" s="254" t="n">
        <v>16218</v>
      </c>
      <c r="B260" s="243" t="n">
        <f aca="false">SQRT(1+(A260/Pole1)^2)</f>
        <v>1.22473955020885</v>
      </c>
      <c r="C260" s="244" t="n">
        <f aca="false">ATAN(A260/Pole1)</f>
        <v>0.61547356424442</v>
      </c>
      <c r="D260" s="244" t="n">
        <f aca="false">SQRT(1+(A260/Zero1)^2)</f>
        <v>1.00004784718694</v>
      </c>
      <c r="E260" s="245" t="n">
        <f aca="false">ATAN(A260/Zero1)</f>
        <v>0.0097821551020316</v>
      </c>
      <c r="F260" s="243" t="n">
        <f aca="false">SQRT(1+(A260/Pole2)^2)</f>
        <v>478.934330751242</v>
      </c>
      <c r="G260" s="246" t="n">
        <f aca="false">ATAN(A260/Pole2)</f>
        <v>1.56870835635219</v>
      </c>
      <c r="H260" s="255" t="n">
        <f aca="false">SQRT(1+(A260/Zero2)^2)</f>
        <v>1.20398467706919</v>
      </c>
      <c r="I260" s="256" t="n">
        <f aca="false">ATAN(A260/Zero2)</f>
        <v>0.590656310605272</v>
      </c>
      <c r="J260" s="243" t="n">
        <f aca="false">SQRT(1+(A260/pole4)^2)</f>
        <v>1.00000001017608</v>
      </c>
      <c r="K260" s="246" t="n">
        <f aca="false">ATAN(A260/pole4)</f>
        <v>0.000142660978068754</v>
      </c>
      <c r="L260" s="247" t="n">
        <f aca="false">SQRT((1-(S260/pterm2))^2+(A260/pterm1)^2)</f>
        <v>1.03177799741088</v>
      </c>
      <c r="M260" s="248" t="n">
        <f aca="false">IF((ATAN((A260/pterm1)/(1-A260^2/pterm2))&gt;0),ATAN((A260/pterm1)/(1-A260^2/pterm2)),PI()+ATAN((A260/pterm1)/(1-A260^2/pterm2)))</f>
        <v>0.252939267546456</v>
      </c>
      <c r="N260" s="249" t="n">
        <f aca="false">20*LOG10(((D260*H260)/(B260*F260*L260*J260))*Adc)</f>
        <v>10.9998020158654</v>
      </c>
      <c r="O260" s="250" t="n">
        <f aca="false">((E260+I260)-(C260+G260+M260+K260))*radconv</f>
        <v>-105.242342172112</v>
      </c>
      <c r="P260" s="257" t="n">
        <f aca="false">IF(O260&gt;0,O260,O260+180)</f>
        <v>74.757657827888</v>
      </c>
      <c r="R260" s="0" t="n">
        <f aca="false">IF(N260&lt;0,A260,1000000000)</f>
        <v>1000000000</v>
      </c>
      <c r="S260" s="0" t="n">
        <f aca="false">A260^2</f>
        <v>263023524</v>
      </c>
      <c r="U260" s="252" t="n">
        <f aca="false">20*LOG10((H260/(F260*J260))*Aea)</f>
        <v>1.9862998123391</v>
      </c>
      <c r="V260" s="253" t="n">
        <f aca="false">(I260-(G260+K260))*radconv</f>
        <v>-56.0464282373793</v>
      </c>
      <c r="X260" s="252" t="n">
        <f aca="false">20*LOG10((D260/(B260*L260))*Acs*Am)</f>
        <v>12.53532738464</v>
      </c>
      <c r="Y260" s="253" t="n">
        <f aca="false">(E260-(C260+M260))*radconv</f>
        <v>-49.1959139347327</v>
      </c>
    </row>
    <row r="261" customFormat="false" ht="12.75" hidden="false" customHeight="false" outlineLevel="0" collapsed="false">
      <c r="A261" s="254" t="n">
        <v>16312.5</v>
      </c>
      <c r="B261" s="243" t="n">
        <f aca="false">SQRT(1+(A261/Pole1)^2)</f>
        <v>1.2271229150723</v>
      </c>
      <c r="C261" s="244" t="n">
        <f aca="false">ATAN(A261/Pole1)</f>
        <v>0.618215028508664</v>
      </c>
      <c r="D261" s="244" t="n">
        <f aca="false">SQRT(1+(A261/Zero1)^2)</f>
        <v>1.00004840639555</v>
      </c>
      <c r="E261" s="245" t="n">
        <f aca="false">ATAN(A261/Zero1)</f>
        <v>0.0098391506730093</v>
      </c>
      <c r="F261" s="243" t="n">
        <f aca="false">SQRT(1+(A261/Pole2)^2)</f>
        <v>481.725001457522</v>
      </c>
      <c r="G261" s="246" t="n">
        <f aca="false">ATAN(A261/Pole2)</f>
        <v>1.56872045214612</v>
      </c>
      <c r="H261" s="255" t="n">
        <f aca="false">SQRT(1+(A261/Zero2)^2)</f>
        <v>1.20616484568956</v>
      </c>
      <c r="I261" s="256" t="n">
        <f aca="false">ATAN(A261/Zero2)</f>
        <v>0.593346671043525</v>
      </c>
      <c r="J261" s="243" t="n">
        <f aca="false">SQRT(1+(A261/pole4)^2)</f>
        <v>1.00000001029501</v>
      </c>
      <c r="K261" s="246" t="n">
        <f aca="false">ATAN(A261/pole4)</f>
        <v>0.000143492243467878</v>
      </c>
      <c r="L261" s="247" t="n">
        <f aca="false">SQRT((1-(S261/pterm2))^2+(A261/pterm1)^2)</f>
        <v>1.03214363013954</v>
      </c>
      <c r="M261" s="248" t="n">
        <f aca="false">IF((ATAN((A261/pterm1)/(1-A261^2/pterm2))&gt;0),ATAN((A261/pterm1)/(1-A261^2/pterm2)),PI()+ATAN((A261/pterm1)/(1-A261^2/pterm2)))</f>
        <v>0.254353527673184</v>
      </c>
      <c r="N261" s="249" t="n">
        <f aca="false">20*LOG10(((D261*H261)/(B261*F261*L261*J261))*Adc)</f>
        <v>10.945092698624</v>
      </c>
      <c r="O261" s="250" t="n">
        <f aca="false">((E261+I261)-(C261+G261+M261+K261))*radconv</f>
        <v>-105.323776402326</v>
      </c>
      <c r="P261" s="257" t="n">
        <f aca="false">IF(O261&gt;0,O261,O261+180)</f>
        <v>74.676223597674</v>
      </c>
      <c r="R261" s="0" t="n">
        <f aca="false">IF(N261&lt;0,A261,1000000000)</f>
        <v>1000000000</v>
      </c>
      <c r="S261" s="0" t="n">
        <f aca="false">A261^2</f>
        <v>266097656.25</v>
      </c>
      <c r="U261" s="252" t="n">
        <f aca="false">20*LOG10((H261/(F261*J261))*Aea)</f>
        <v>1.95154959445695</v>
      </c>
      <c r="V261" s="253" t="n">
        <f aca="false">(I261-(G261+K261))*radconv</f>
        <v>-55.893022604839</v>
      </c>
      <c r="X261" s="252" t="n">
        <f aca="false">20*LOG10((D261/(B261*L261))*Acs*Am)</f>
        <v>12.5153682852807</v>
      </c>
      <c r="Y261" s="253" t="n">
        <f aca="false">(E261-(C261+M261))*radconv</f>
        <v>-49.430753797487</v>
      </c>
    </row>
    <row r="262" customFormat="false" ht="12.75" hidden="false" customHeight="false" outlineLevel="0" collapsed="false">
      <c r="A262" s="254" t="n">
        <v>16407</v>
      </c>
      <c r="B262" s="243" t="n">
        <f aca="false">SQRT(1+(A262/Pole1)^2)</f>
        <v>1.22951546673744</v>
      </c>
      <c r="C262" s="244" t="n">
        <f aca="false">ATAN(A262/Pole1)</f>
        <v>0.620945843832365</v>
      </c>
      <c r="D262" s="244" t="n">
        <f aca="false">SQRT(1+(A262/Zero1)^2)</f>
        <v>1.00004896885282</v>
      </c>
      <c r="E262" s="245" t="n">
        <f aca="false">ATAN(A262/Zero1)</f>
        <v>0.00989614618006013</v>
      </c>
      <c r="F262" s="243" t="n">
        <f aca="false">SQRT(1+(A262/Pole2)^2)</f>
        <v>484.515672233471</v>
      </c>
      <c r="G262" s="246" t="n">
        <f aca="false">ATAN(A262/Pole2)</f>
        <v>1.56873240860346</v>
      </c>
      <c r="H262" s="255" t="n">
        <f aca="false">SQRT(1+(A262/Zero2)^2)</f>
        <v>1.20835371303857</v>
      </c>
      <c r="I262" s="256" t="n">
        <f aca="false">ATAN(A262/Zero2)</f>
        <v>0.596027303941237</v>
      </c>
      <c r="J262" s="243" t="n">
        <f aca="false">SQRT(1+(A262/pole4)^2)</f>
        <v>1.00000001041464</v>
      </c>
      <c r="K262" s="246" t="n">
        <f aca="false">ATAN(A262/pole4)</f>
        <v>0.000144323508866802</v>
      </c>
      <c r="L262" s="247" t="n">
        <f aca="false">SQRT((1-(S262/pterm2))^2+(A262/pterm1)^2)</f>
        <v>1.03251125670893</v>
      </c>
      <c r="M262" s="248" t="n">
        <f aca="false">IF((ATAN((A262/pterm1)/(1-A262^2/pterm2))&gt;0),ATAN((A262/pterm1)/(1-A262^2/pterm2)),PI()+ATAN((A262/pterm1)/(1-A262^2/pterm2)))</f>
        <v>0.255766800843272</v>
      </c>
      <c r="N262" s="249" t="n">
        <f aca="false">20*LOG10(((D262*H262)/(B262*F262*L262*J262))*Adc)</f>
        <v>10.8906612425326</v>
      </c>
      <c r="O262" s="250" t="n">
        <f aca="false">((E262+I262)-(C262+G262+M262+K262))*radconv</f>
        <v>-105.405093312023</v>
      </c>
      <c r="P262" s="257" t="n">
        <f aca="false">IF(O262&gt;0,O262,O262+180)</f>
        <v>74.5949066879766</v>
      </c>
      <c r="R262" s="0" t="n">
        <f aca="false">IF(N262&lt;0,A262,1000000000)</f>
        <v>1000000000</v>
      </c>
      <c r="S262" s="0" t="n">
        <f aca="false">A262^2</f>
        <v>269189649</v>
      </c>
      <c r="U262" s="252" t="n">
        <f aca="false">20*LOG10((H262/(F262*J262))*Aea)</f>
        <v>1.91712502699345</v>
      </c>
      <c r="V262" s="253" t="n">
        <f aca="false">(I262-(G262+K262))*radconv</f>
        <v>-55.7401663359188</v>
      </c>
      <c r="X262" s="252" t="n">
        <f aca="false">20*LOG10((D262/(B262*L262))*Acs*Am)</f>
        <v>12.4953613966528</v>
      </c>
      <c r="Y262" s="253" t="n">
        <f aca="false">(E262-(C262+M262))*radconv</f>
        <v>-49.6649269761046</v>
      </c>
    </row>
    <row r="263" customFormat="false" ht="12.75" hidden="false" customHeight="false" outlineLevel="0" collapsed="false">
      <c r="A263" s="254" t="n">
        <v>16501.5</v>
      </c>
      <c r="B263" s="243" t="n">
        <f aca="false">SQRT(1+(A263/Pole1)^2)</f>
        <v>1.23191715167818</v>
      </c>
      <c r="C263" s="244" t="n">
        <f aca="false">ATAN(A263/Pole1)</f>
        <v>0.623666031649885</v>
      </c>
      <c r="D263" s="244" t="n">
        <f aca="false">SQRT(1+(A263/Zero1)^2)</f>
        <v>1.00004953455872</v>
      </c>
      <c r="E263" s="245" t="n">
        <f aca="false">ATAN(A263/Zero1)</f>
        <v>0.00995314162281392</v>
      </c>
      <c r="F263" s="243" t="n">
        <f aca="false">SQRT(1+(A263/Pole2)^2)</f>
        <v>487.306343077891</v>
      </c>
      <c r="G263" s="246" t="n">
        <f aca="false">ATAN(A263/Pole2)</f>
        <v>1.56874422811804</v>
      </c>
      <c r="H263" s="255" t="n">
        <f aca="false">SQRT(1+(A263/Zero2)^2)</f>
        <v>1.21055123193021</v>
      </c>
      <c r="I263" s="256" t="n">
        <f aca="false">ATAN(A263/Zero2)</f>
        <v>0.598698223644695</v>
      </c>
      <c r="J263" s="243" t="n">
        <f aca="false">SQRT(1+(A263/pole4)^2)</f>
        <v>1.00000001053495</v>
      </c>
      <c r="K263" s="246" t="n">
        <f aca="false">ATAN(A263/pole4)</f>
        <v>0.000145154774265528</v>
      </c>
      <c r="L263" s="247" t="n">
        <f aca="false">SQRT((1-(S263/pterm2))^2+(A263/pterm1)^2)</f>
        <v>1.03288087499264</v>
      </c>
      <c r="M263" s="248" t="n">
        <f aca="false">IF((ATAN((A263/pterm1)/(1-A263^2/pterm2))&gt;0),ATAN((A263/pterm1)/(1-A263^2/pterm2)),PI()+ATAN((A263/pterm1)/(1-A263^2/pterm2)))</f>
        <v>0.257179082751785</v>
      </c>
      <c r="N263" s="249" t="n">
        <f aca="false">20*LOG10(((D263*H263)/(B263*F263*L263*J263))*Adc)</f>
        <v>10.8365043875262</v>
      </c>
      <c r="O263" s="250" t="n">
        <f aca="false">((E263+I263)-(C263+G263+M263+K263))*radconv</f>
        <v>-105.486293197844</v>
      </c>
      <c r="P263" s="257" t="n">
        <f aca="false">IF(O263&gt;0,O263,O263+180)</f>
        <v>74.5137068021564</v>
      </c>
      <c r="R263" s="0" t="n">
        <f aca="false">IF(N263&lt;0,A263,1000000000)</f>
        <v>1000000000</v>
      </c>
      <c r="S263" s="0" t="n">
        <f aca="false">A263^2</f>
        <v>272299502.25</v>
      </c>
      <c r="U263" s="252" t="n">
        <f aca="false">20*LOG10((H263/(F263*J263))*Aea)</f>
        <v>1.88302218623595</v>
      </c>
      <c r="V263" s="253" t="n">
        <f aca="false">(I263-(G263+K263))*radconv</f>
        <v>-55.5878587457931</v>
      </c>
      <c r="X263" s="252" t="n">
        <f aca="false">20*LOG10((D263/(B263*L263))*Acs*Am)</f>
        <v>12.4753073824039</v>
      </c>
      <c r="Y263" s="253" t="n">
        <f aca="false">(E263-(C263+M263))*radconv</f>
        <v>-49.8984344520506</v>
      </c>
    </row>
    <row r="264" customFormat="false" ht="12.75" hidden="false" customHeight="false" outlineLevel="0" collapsed="false">
      <c r="A264" s="254" t="n">
        <v>16596</v>
      </c>
      <c r="B264" s="243" t="n">
        <f aca="false">SQRT(1+(A264/Pole1)^2)</f>
        <v>1.2343279165815</v>
      </c>
      <c r="C264" s="244" t="n">
        <f aca="false">ATAN(A264/Pole1)</f>
        <v>0.62637561385818</v>
      </c>
      <c r="D264" s="244" t="n">
        <f aca="false">SQRT(1+(A264/Zero1)^2)</f>
        <v>1.00005010351327</v>
      </c>
      <c r="E264" s="245" t="n">
        <f aca="false">ATAN(A264/Zero1)</f>
        <v>0.0100101370009005</v>
      </c>
      <c r="F264" s="243" t="n">
        <f aca="false">SQRT(1+(A264/Pole2)^2)</f>
        <v>490.097013989613</v>
      </c>
      <c r="G264" s="246" t="n">
        <f aca="false">ATAN(A264/Pole2)</f>
        <v>1.56875591302918</v>
      </c>
      <c r="H264" s="255" t="n">
        <f aca="false">SQRT(1+(A264/Zero2)^2)</f>
        <v>1.21275735533461</v>
      </c>
      <c r="I264" s="256" t="n">
        <f aca="false">ATAN(A264/Zero2)</f>
        <v>0.601359444950745</v>
      </c>
      <c r="J264" s="243" t="n">
        <f aca="false">SQRT(1+(A264/pole4)^2)</f>
        <v>1.00000001065596</v>
      </c>
      <c r="K264" s="246" t="n">
        <f aca="false">ATAN(A264/pole4)</f>
        <v>0.000145986039664052</v>
      </c>
      <c r="L264" s="247" t="n">
        <f aca="false">SQRT((1-(S264/pterm2))^2+(A264/pterm1)^2)</f>
        <v>1.03325248285581</v>
      </c>
      <c r="M264" s="248" t="n">
        <f aca="false">IF((ATAN((A264/pterm1)/(1-A264^2/pterm2))&gt;0),ATAN((A264/pterm1)/(1-A264^2/pterm2)),PI()+ATAN((A264/pterm1)/(1-A264^2/pterm2)))</f>
        <v>0.258590369115207</v>
      </c>
      <c r="N264" s="249" t="n">
        <f aca="false">20*LOG10(((D264*H264)/(B264*F264*L264*J264))*Adc)</f>
        <v>10.7826189299553</v>
      </c>
      <c r="O264" s="250" t="n">
        <f aca="false">((E264+I264)-(C264+G264+M264+K264))*radconv</f>
        <v>-105.567376355219</v>
      </c>
      <c r="P264" s="257" t="n">
        <f aca="false">IF(O264&gt;0,O264,O264+180)</f>
        <v>74.4326236447809</v>
      </c>
      <c r="R264" s="0" t="n">
        <f aca="false">IF(N264&lt;0,A264,1000000000)</f>
        <v>1000000000</v>
      </c>
      <c r="S264" s="0" t="n">
        <f aca="false">A264^2</f>
        <v>275427216</v>
      </c>
      <c r="U264" s="252" t="n">
        <f aca="false">20*LOG10((H264/(F264*J264))*Aea)</f>
        <v>1.84923720996939</v>
      </c>
      <c r="V264" s="253" t="n">
        <f aca="false">(I264-(G264+K264))*radconv</f>
        <v>-55.4360991206971</v>
      </c>
      <c r="X264" s="252" t="n">
        <f aca="false">20*LOG10((D264/(B264*L264))*Acs*Am)</f>
        <v>12.4552069010995</v>
      </c>
      <c r="Y264" s="253" t="n">
        <f aca="false">(E264-(C264+M264))*radconv</f>
        <v>-50.131277234522</v>
      </c>
    </row>
    <row r="265" customFormat="false" ht="12.75" hidden="false" customHeight="false" outlineLevel="0" collapsed="false">
      <c r="A265" s="254" t="n">
        <v>16692.5</v>
      </c>
      <c r="B265" s="243" t="n">
        <f aca="false">SQRT(1+(A265/Pole1)^2)</f>
        <v>1.23679901803211</v>
      </c>
      <c r="C265" s="244" t="n">
        <f aca="false">ATAN(A265/Pole1)</f>
        <v>0.629131620280365</v>
      </c>
      <c r="D265" s="244" t="n">
        <f aca="false">SQRT(1+(A265/Zero1)^2)</f>
        <v>1.00005068786167</v>
      </c>
      <c r="E265" s="245" t="n">
        <f aca="false">ATAN(A265/Zero1)</f>
        <v>0.0100683385632557</v>
      </c>
      <c r="F265" s="243" t="n">
        <f aca="false">SQRT(1+(A265/Pole2)^2)</f>
        <v>492.946746787838</v>
      </c>
      <c r="G265" s="246" t="n">
        <f aca="false">ATAN(A265/Pole2)</f>
        <v>1.56876770870907</v>
      </c>
      <c r="H265" s="255" t="n">
        <f aca="false">SQRT(1+(A265/Zero2)^2)</f>
        <v>1.21501900006983</v>
      </c>
      <c r="I265" s="256" t="n">
        <f aca="false">ATAN(A265/Zero2)</f>
        <v>0.604066995785359</v>
      </c>
      <c r="J265" s="243" t="n">
        <f aca="false">SQRT(1+(A265/pole4)^2)</f>
        <v>1.00000001078024</v>
      </c>
      <c r="K265" s="246" t="n">
        <f aca="false">ATAN(A265/pole4)</f>
        <v>0.000146834897980856</v>
      </c>
      <c r="L265" s="247" t="n">
        <f aca="false">SQRT((1-(S265/pterm2))^2+(A265/pterm1)^2)</f>
        <v>1.03363400639451</v>
      </c>
      <c r="M265" s="248" t="n">
        <f aca="false">IF((ATAN((A265/pterm1)/(1-A265^2/pterm2))&gt;0),ATAN((A265/pterm1)/(1-A265^2/pterm2)),PI()+ATAN((A265/pterm1)/(1-A265^2/pterm2)))</f>
        <v>0.260030492171219</v>
      </c>
      <c r="N265" s="249" t="n">
        <f aca="false">20*LOG10(((D265*H265)/(B265*F265*L265*J265))*Adc)</f>
        <v>10.7278698416155</v>
      </c>
      <c r="O265" s="250" t="n">
        <f aca="false">((E265+I265)-(C265+G265+M265+K265))*radconv</f>
        <v>-105.650055403759</v>
      </c>
      <c r="P265" s="257" t="n">
        <f aca="false">IF(O265&gt;0,O265,O265+180)</f>
        <v>74.349944596241</v>
      </c>
      <c r="R265" s="0" t="n">
        <f aca="false">IF(N265&lt;0,A265,1000000000)</f>
        <v>1000000000</v>
      </c>
      <c r="S265" s="0" t="n">
        <f aca="false">A265^2</f>
        <v>278639556.25</v>
      </c>
      <c r="U265" s="252" t="n">
        <f aca="false">20*LOG10((H265/(F265*J265))*Aea)</f>
        <v>1.81506128345247</v>
      </c>
      <c r="V265" s="253" t="n">
        <f aca="false">(I265-(G265+K265))*radconv</f>
        <v>-55.2816923637299</v>
      </c>
      <c r="X265" s="252" t="n">
        <f aca="false">20*LOG10((D265/(B265*L265))*Acs*Am)</f>
        <v>12.4346337392767</v>
      </c>
      <c r="Y265" s="253" t="n">
        <f aca="false">(E265-(C265+M265))*radconv</f>
        <v>-50.3683630400291</v>
      </c>
    </row>
    <row r="266" customFormat="false" ht="12.75" hidden="false" customHeight="false" outlineLevel="0" collapsed="false">
      <c r="A266" s="254" t="n">
        <v>16789</v>
      </c>
      <c r="B266" s="243" t="n">
        <f aca="false">SQRT(1+(A266/Pole1)^2)</f>
        <v>1.23927947617273</v>
      </c>
      <c r="C266" s="244" t="n">
        <f aca="false">ATAN(A266/Pole1)</f>
        <v>0.631876615010158</v>
      </c>
      <c r="D266" s="244" t="n">
        <f aca="false">SQRT(1+(A266/Zero1)^2)</f>
        <v>1.00005127559766</v>
      </c>
      <c r="E266" s="245" t="n">
        <f aca="false">ATAN(A266/Zero1)</f>
        <v>0.0101265400573974</v>
      </c>
      <c r="F266" s="243" t="n">
        <f aca="false">SQRT(1+(A266/Pole2)^2)</f>
        <v>495.796479653863</v>
      </c>
      <c r="G266" s="246" t="n">
        <f aca="false">ATAN(A266/Pole2)</f>
        <v>1.56877936879084</v>
      </c>
      <c r="H266" s="255" t="n">
        <f aca="false">SQRT(1+(A266/Zero2)^2)</f>
        <v>1.21728951876899</v>
      </c>
      <c r="I266" s="256" t="n">
        <f aca="false">ATAN(A266/Zero2)</f>
        <v>0.60676446595098</v>
      </c>
      <c r="J266" s="243" t="n">
        <f aca="false">SQRT(1+(A266/pole4)^2)</f>
        <v>1.00000001090525</v>
      </c>
      <c r="K266" s="246" t="n">
        <f aca="false">ATAN(A266/pole4)</f>
        <v>0.000147683756297448</v>
      </c>
      <c r="L266" s="247" t="n">
        <f aca="false">SQRT((1-(S266/pterm2))^2+(A266/pterm1)^2)</f>
        <v>1.03401760009259</v>
      </c>
      <c r="M266" s="248" t="n">
        <f aca="false">IF((ATAN((A266/pterm1)/(1-A266^2/pterm2))&gt;0),ATAN((A266/pterm1)/(1-A266^2/pterm2)),PI()+ATAN((A266/pterm1)/(1-A266^2/pterm2)))</f>
        <v>0.261469568137189</v>
      </c>
      <c r="N266" s="249" t="n">
        <f aca="false">20*LOG10(((D266*H266)/(B266*F266*L266*J266))*Adc)</f>
        <v>10.6733971822352</v>
      </c>
      <c r="O266" s="250" t="n">
        <f aca="false">((E266+I266)-(C266+G266+M266+K266))*radconv</f>
        <v>-105.732613349456</v>
      </c>
      <c r="P266" s="257" t="n">
        <f aca="false">IF(O266&gt;0,O266,O266+180)</f>
        <v>74.2673866505444</v>
      </c>
      <c r="R266" s="0" t="n">
        <f aca="false">IF(N266&lt;0,A266,1000000000)</f>
        <v>1000000000</v>
      </c>
      <c r="S266" s="0" t="n">
        <f aca="false">A266^2</f>
        <v>281870521</v>
      </c>
      <c r="U266" s="252" t="n">
        <f aca="false">20*LOG10((H266/(F266*J266))*Aea)</f>
        <v>1.78120886883242</v>
      </c>
      <c r="V266" s="253" t="n">
        <f aca="false">(I266-(G266+K266))*radconv</f>
        <v>-55.1278554173505</v>
      </c>
      <c r="X266" s="252" t="n">
        <f aca="false">20*LOG10((D266/(B266*L266))*Acs*Am)</f>
        <v>12.4140134945164</v>
      </c>
      <c r="Y266" s="253" t="n">
        <f aca="false">(E266-(C266+M266))*radconv</f>
        <v>-50.604757932105</v>
      </c>
    </row>
    <row r="267" customFormat="false" ht="12.75" hidden="false" customHeight="false" outlineLevel="0" collapsed="false">
      <c r="A267" s="254" t="n">
        <v>16885.5</v>
      </c>
      <c r="B267" s="243" t="n">
        <f aca="false">SQRT(1+(A267/Pole1)^2)</f>
        <v>1.24176923493284</v>
      </c>
      <c r="C267" s="244" t="n">
        <f aca="false">ATAN(A267/Pole1)</f>
        <v>0.634610622792557</v>
      </c>
      <c r="D267" s="244" t="n">
        <f aca="false">SQRT(1+(A267/Zero1)^2)</f>
        <v>1.00005186672124</v>
      </c>
      <c r="E267" s="245" t="n">
        <f aca="false">ATAN(A267/Zero1)</f>
        <v>0.0101847414829312</v>
      </c>
      <c r="F267" s="243" t="n">
        <f aca="false">SQRT(1+(A267/Pole2)^2)</f>
        <v>498.646212586524</v>
      </c>
      <c r="G267" s="246" t="n">
        <f aca="false">ATAN(A267/Pole2)</f>
        <v>1.56879089559929</v>
      </c>
      <c r="H267" s="255" t="n">
        <f aca="false">SQRT(1+(A267/Zero2)^2)</f>
        <v>1.2195688618691</v>
      </c>
      <c r="I267" s="256" t="n">
        <f aca="false">ATAN(A267/Zero2)</f>
        <v>0.609451872604447</v>
      </c>
      <c r="J267" s="243" t="n">
        <f aca="false">SQRT(1+(A267/pole4)^2)</f>
        <v>1.00000001103097</v>
      </c>
      <c r="K267" s="246" t="n">
        <f aca="false">ATAN(A267/pole4)</f>
        <v>0.000148532614613827</v>
      </c>
      <c r="L267" s="247" t="n">
        <f aca="false">SQRT((1-(S267/pterm2))^2+(A267/pterm1)^2)</f>
        <v>1.03440326164978</v>
      </c>
      <c r="M267" s="248" t="n">
        <f aca="false">IF((ATAN((A267/pterm1)/(1-A267^2/pterm2))&gt;0),ATAN((A267/pterm1)/(1-A267^2/pterm2)),PI()+ATAN((A267/pterm1)/(1-A267^2/pterm2)))</f>
        <v>0.26290759252128</v>
      </c>
      <c r="N267" s="249" t="n">
        <f aca="false">20*LOG10(((D267*H267)/(B267*F267*L267*J267))*Adc)</f>
        <v>10.6191977142753</v>
      </c>
      <c r="O267" s="250" t="n">
        <f aca="false">((E267+I267)-(C267+G267+M267+K267))*radconv</f>
        <v>-105.815050502939</v>
      </c>
      <c r="P267" s="257" t="n">
        <f aca="false">IF(O267&gt;0,O267,O267+180)</f>
        <v>74.1849494970613</v>
      </c>
      <c r="R267" s="0" t="n">
        <f aca="false">IF(N267&lt;0,A267,1000000000)</f>
        <v>1000000000</v>
      </c>
      <c r="S267" s="0" t="n">
        <f aca="false">A267^2</f>
        <v>285120110.25</v>
      </c>
      <c r="U267" s="252" t="n">
        <f aca="false">20*LOG10((H267/(F267*J267))*Aea)</f>
        <v>1.74767604372762</v>
      </c>
      <c r="V267" s="253" t="n">
        <f aca="false">(I267-(G267+K267))*radconv</f>
        <v>-54.9745874317457</v>
      </c>
      <c r="X267" s="252" t="n">
        <f aca="false">20*LOG10((D267/(B267*L267))*Acs*Am)</f>
        <v>12.3933468516613</v>
      </c>
      <c r="Y267" s="253" t="n">
        <f aca="false">(E267-(C267+M267))*radconv</f>
        <v>-50.840463071193</v>
      </c>
    </row>
    <row r="268" customFormat="false" ht="12.75" hidden="false" customHeight="false" outlineLevel="0" collapsed="false">
      <c r="A268" s="254" t="n">
        <v>16982</v>
      </c>
      <c r="B268" s="243" t="n">
        <f aca="false">SQRT(1+(A268/Pole1)^2)</f>
        <v>1.24426823848132</v>
      </c>
      <c r="C268" s="244" t="n">
        <f aca="false">ATAN(A268/Pole1)</f>
        <v>0.637333668831874</v>
      </c>
      <c r="D268" s="244" t="n">
        <f aca="false">SQRT(1+(A268/Zero1)^2)</f>
        <v>1.00005246123239</v>
      </c>
      <c r="E268" s="245" t="n">
        <f aca="false">ATAN(A268/Zero1)</f>
        <v>0.010242942839463</v>
      </c>
      <c r="F268" s="243" t="n">
        <f aca="false">SQRT(1+(A268/Pole2)^2)</f>
        <v>501.495945584686</v>
      </c>
      <c r="G268" s="246" t="n">
        <f aca="false">ATAN(A268/Pole2)</f>
        <v>1.56880229140637</v>
      </c>
      <c r="H268" s="255" t="n">
        <f aca="false">SQRT(1+(A268/Zero2)^2)</f>
        <v>1.22185697998507</v>
      </c>
      <c r="I268" s="256" t="n">
        <f aca="false">ATAN(A268/Zero2)</f>
        <v>0.61212923335627</v>
      </c>
      <c r="J268" s="243" t="n">
        <f aca="false">SQRT(1+(A268/pole4)^2)</f>
        <v>1.00000001115741</v>
      </c>
      <c r="K268" s="246" t="n">
        <f aca="false">ATAN(A268/pole4)</f>
        <v>0.000149381472929993</v>
      </c>
      <c r="L268" s="247" t="n">
        <f aca="false">SQRT((1-(S268/pterm2))^2+(A268/pterm1)^2)</f>
        <v>1.03479098875684</v>
      </c>
      <c r="M268" s="248" t="n">
        <f aca="false">IF((ATAN((A268/pterm1)/(1-A268^2/pterm2))&gt;0),ATAN((A268/pterm1)/(1-A268^2/pterm2)),PI()+ATAN((A268/pterm1)/(1-A268^2/pterm2)))</f>
        <v>0.264344560855134</v>
      </c>
      <c r="N268" s="249" t="n">
        <f aca="false">20*LOG10(((D268*H268)/(B268*F268*L268*J268))*Adc)</f>
        <v>10.5652682560894</v>
      </c>
      <c r="O268" s="250" t="n">
        <f aca="false">((E268+I268)-(C268+G268+M268+K268))*radconv</f>
        <v>-105.89736717348</v>
      </c>
      <c r="P268" s="257" t="n">
        <f aca="false">IF(O268&gt;0,O268,O268+180)</f>
        <v>74.1026328265205</v>
      </c>
      <c r="R268" s="0" t="n">
        <f aca="false">IF(N268&lt;0,A268,1000000000)</f>
        <v>1000000000</v>
      </c>
      <c r="S268" s="0" t="n">
        <f aca="false">A268^2</f>
        <v>288388324</v>
      </c>
      <c r="U268" s="252" t="n">
        <f aca="false">20*LOG10((H268/(F268*J268))*Aea)</f>
        <v>1.71445894718486</v>
      </c>
      <c r="V268" s="253" t="n">
        <f aca="false">(I268-(G268+K268))*radconv</f>
        <v>-54.8218875280813</v>
      </c>
      <c r="X268" s="252" t="n">
        <f aca="false">20*LOG10((D268/(B268*L268))*Acs*Am)</f>
        <v>12.3726344900182</v>
      </c>
      <c r="Y268" s="253" t="n">
        <f aca="false">(E268-(C268+M268))*radconv</f>
        <v>-51.0754796453982</v>
      </c>
    </row>
    <row r="269" customFormat="false" ht="12.75" hidden="false" customHeight="false" outlineLevel="0" collapsed="false">
      <c r="A269" s="254" t="n">
        <v>17081</v>
      </c>
      <c r="B269" s="243" t="n">
        <f aca="false">SQRT(1+(A269/Pole1)^2)</f>
        <v>1.24684153193245</v>
      </c>
      <c r="C269" s="244" t="n">
        <f aca="false">ATAN(A269/Pole1)</f>
        <v>0.640115895600818</v>
      </c>
      <c r="D269" s="244" t="n">
        <f aca="false">SQRT(1+(A269/Zero1)^2)</f>
        <v>1.00005307466573</v>
      </c>
      <c r="E269" s="245" t="n">
        <f aca="false">ATAN(A269/Zero1)</f>
        <v>0.010302651931039</v>
      </c>
      <c r="F269" s="243" t="n">
        <f aca="false">SQRT(1+(A269/Pole2)^2)</f>
        <v>504.419505929498</v>
      </c>
      <c r="G269" s="246" t="n">
        <f aca="false">ATAN(A269/Pole2)</f>
        <v>1.56881384863281</v>
      </c>
      <c r="H269" s="255" t="n">
        <f aca="false">SQRT(1+(A269/Zero2)^2)</f>
        <v>1.2242134431568</v>
      </c>
      <c r="I269" s="256" t="n">
        <f aca="false">ATAN(A269/Zero2)</f>
        <v>0.614865535055847</v>
      </c>
      <c r="J269" s="243" t="n">
        <f aca="false">SQRT(1+(A269/pole4)^2)</f>
        <v>1.00000001128788</v>
      </c>
      <c r="K269" s="246" t="n">
        <f aca="false">ATAN(A269/pole4)</f>
        <v>0.000150252322394021</v>
      </c>
      <c r="L269" s="247" t="n">
        <f aca="false">SQRT((1-(S269/pterm2))^2+(A269/pterm1)^2)</f>
        <v>1.03519090468827</v>
      </c>
      <c r="M269" s="248" t="n">
        <f aca="false">IF((ATAN((A269/pterm1)/(1-A269^2/pterm2))&gt;0),ATAN((A269/pterm1)/(1-A269^2/pterm2)),PI()+ATAN((A269/pterm1)/(1-A269^2/pterm2)))</f>
        <v>0.265817654246274</v>
      </c>
      <c r="N269" s="249" t="n">
        <f aca="false">20*LOG10(((D269*H269)/(B269*F269*L269*J269))*Adc)</f>
        <v>10.5102189773744</v>
      </c>
      <c r="O269" s="250" t="n">
        <f aca="false">((E269+I269)-(C269+G269+M269+K269))*radconv</f>
        <v>-105.98169151762</v>
      </c>
      <c r="P269" s="257" t="n">
        <f aca="false">IF(O269&gt;0,O269,O269+180)</f>
        <v>74.0183084823804</v>
      </c>
      <c r="R269" s="0" t="n">
        <f aca="false">IF(N269&lt;0,A269,1000000000)</f>
        <v>1000000000</v>
      </c>
      <c r="S269" s="0" t="n">
        <f aca="false">A269^2</f>
        <v>291760561</v>
      </c>
      <c r="U269" s="252" t="n">
        <f aca="false">20*LOG10((H269/(F269*J269))*Aea)</f>
        <v>1.6807054243696</v>
      </c>
      <c r="V269" s="253" t="n">
        <f aca="false">(I269-(G269+K269))*radconv</f>
        <v>-54.6658210655174</v>
      </c>
      <c r="X269" s="252" t="n">
        <f aca="false">20*LOG10((D269/(B269*L269))*Acs*Am)</f>
        <v>12.3513387341184</v>
      </c>
      <c r="Y269" s="253" t="n">
        <f aca="false">(E269-(C269+M269))*radconv</f>
        <v>-51.3158704521021</v>
      </c>
    </row>
    <row r="270" customFormat="false" ht="12.75" hidden="false" customHeight="false" outlineLevel="0" collapsed="false">
      <c r="A270" s="254" t="n">
        <v>17180</v>
      </c>
      <c r="B270" s="243" t="n">
        <f aca="false">SQRT(1+(A270/Pole1)^2)</f>
        <v>1.24942443711704</v>
      </c>
      <c r="C270" s="244" t="n">
        <f aca="false">ATAN(A270/Pole1)</f>
        <v>0.642886640482398</v>
      </c>
      <c r="D270" s="244" t="n">
        <f aca="false">SQRT(1+(A270/Zero1)^2)</f>
        <v>1.00005369166444</v>
      </c>
      <c r="E270" s="245" t="n">
        <f aca="false">ATAN(A270/Zero1)</f>
        <v>0.010362360949151</v>
      </c>
      <c r="F270" s="243" t="n">
        <f aca="false">SQRT(1+(A270/Pole2)^2)</f>
        <v>507.343066340908</v>
      </c>
      <c r="G270" s="246" t="n">
        <f aca="false">ATAN(A270/Pole2)</f>
        <v>1.56882527266239</v>
      </c>
      <c r="H270" s="255" t="n">
        <f aca="false">SQRT(1+(A270/Zero2)^2)</f>
        <v>1.22657903718017</v>
      </c>
      <c r="I270" s="256" t="n">
        <f aca="false">ATAN(A270/Zero2)</f>
        <v>0.61759130257475</v>
      </c>
      <c r="J270" s="243" t="n">
        <f aca="false">SQRT(1+(A270/pole4)^2)</f>
        <v>1.00000001141911</v>
      </c>
      <c r="K270" s="246" t="n">
        <f aca="false">ATAN(A270/pole4)</f>
        <v>0.000151123171857822</v>
      </c>
      <c r="L270" s="247" t="n">
        <f aca="false">SQRT((1-(S270/pterm2))^2+(A270/pterm1)^2)</f>
        <v>1.03559298962668</v>
      </c>
      <c r="M270" s="248" t="n">
        <f aca="false">IF((ATAN((A270/pterm1)/(1-A270^2/pterm2))&gt;0),ATAN((A270/pterm1)/(1-A270^2/pterm2)),PI()+ATAN((A270/pterm1)/(1-A270^2/pterm2)))</f>
        <v>0.267289626709234</v>
      </c>
      <c r="N270" s="249" t="n">
        <f aca="false">20*LOG10(((D270*H270)/(B270*F270*L270*J270))*Adc)</f>
        <v>10.4554472708229</v>
      </c>
      <c r="O270" s="250" t="n">
        <f aca="false">((E270+I270)-(C270+G270+M270+K270))*radconv</f>
        <v>-106.065889710304</v>
      </c>
      <c r="P270" s="257" t="n">
        <f aca="false">IF(O270&gt;0,O270,O270+180)</f>
        <v>73.9341102896959</v>
      </c>
      <c r="R270" s="0" t="n">
        <f aca="false">IF(N270&lt;0,A270,1000000000)</f>
        <v>1000000000</v>
      </c>
      <c r="S270" s="0" t="n">
        <f aca="false">A270^2</f>
        <v>295152400</v>
      </c>
      <c r="U270" s="252" t="n">
        <f aca="false">20*LOG10((H270/(F270*J270))*Aea)</f>
        <v>1.64727616147428</v>
      </c>
      <c r="V270" s="253" t="n">
        <f aca="false">(I270-(G270+K270))*radconv</f>
        <v>-54.5103505354295</v>
      </c>
      <c r="X270" s="252" t="n">
        <f aca="false">20*LOG10((D270/(B270*L270))*Acs*Am)</f>
        <v>12.3299962904622</v>
      </c>
      <c r="Y270" s="253" t="n">
        <f aca="false">(E270-(C270+M270))*radconv</f>
        <v>-51.5555391748745</v>
      </c>
    </row>
    <row r="271" customFormat="false" ht="12.75" hidden="false" customHeight="false" outlineLevel="0" collapsed="false">
      <c r="A271" s="254" t="n">
        <v>17279</v>
      </c>
      <c r="B271" s="243" t="n">
        <f aca="false">SQRT(1+(A271/Pole1)^2)</f>
        <v>1.25201689454822</v>
      </c>
      <c r="C271" s="244" t="n">
        <f aca="false">ATAN(A271/Pole1)</f>
        <v>0.645645932127198</v>
      </c>
      <c r="D271" s="244" t="n">
        <f aca="false">SQRT(1+(A271/Zero1)^2)</f>
        <v>1.0000543122285</v>
      </c>
      <c r="E271" s="245" t="n">
        <f aca="false">ATAN(A271/Zero1)</f>
        <v>0.0104220698933734</v>
      </c>
      <c r="F271" s="243" t="n">
        <f aca="false">SQRT(1+(A271/Pole2)^2)</f>
        <v>510.266626817772</v>
      </c>
      <c r="G271" s="246" t="n">
        <f aca="false">ATAN(A271/Pole2)</f>
        <v>1.56883656578457</v>
      </c>
      <c r="H271" s="255" t="n">
        <f aca="false">SQRT(1+(A271/Zero2)^2)</f>
        <v>1.22895370932766</v>
      </c>
      <c r="I271" s="256" t="n">
        <f aca="false">ATAN(A271/Zero2)</f>
        <v>0.62030655635723</v>
      </c>
      <c r="J271" s="243" t="n">
        <f aca="false">SQRT(1+(A271/pole4)^2)</f>
        <v>1.00000001155109</v>
      </c>
      <c r="K271" s="246" t="n">
        <f aca="false">ATAN(A271/pole4)</f>
        <v>0.000151994021321394</v>
      </c>
      <c r="L271" s="247" t="n">
        <f aca="false">SQRT((1-(S271/pterm2))^2+(A271/pterm1)^2)</f>
        <v>1.0359972410497</v>
      </c>
      <c r="M271" s="248" t="n">
        <f aca="false">IF((ATAN((A271/pterm1)/(1-A271^2/pterm2))&gt;0),ATAN((A271/pterm1)/(1-A271^2/pterm2)),PI()+ATAN((A271/pterm1)/(1-A271^2/pterm2)))</f>
        <v>0.268760473496641</v>
      </c>
      <c r="N271" s="249" t="n">
        <f aca="false">20*LOG10(((D271*H271)/(B271*F271*L271*J271))*Adc)</f>
        <v>10.400949876115</v>
      </c>
      <c r="O271" s="250" t="n">
        <f aca="false">((E271+I271)-(C271+G271+M271+K271))*radconv</f>
        <v>-106.149962080916</v>
      </c>
      <c r="P271" s="257" t="n">
        <f aca="false">IF(O271&gt;0,O271,O271+180)</f>
        <v>73.8500379190837</v>
      </c>
      <c r="R271" s="0" t="n">
        <f aca="false">IF(N271&lt;0,A271,1000000000)</f>
        <v>1000000000</v>
      </c>
      <c r="S271" s="0" t="n">
        <f aca="false">A271^2</f>
        <v>298563841</v>
      </c>
      <c r="U271" s="252" t="n">
        <f aca="false">20*LOG10((H271/(F271*J271))*Aea)</f>
        <v>1.61416718284796</v>
      </c>
      <c r="V271" s="253" t="n">
        <f aca="false">(I271-(G271+K271))*radconv</f>
        <v>-54.3554748976234</v>
      </c>
      <c r="X271" s="252" t="n">
        <f aca="false">20*LOG10((D271/(B271*L271))*Acs*Am)</f>
        <v>12.3086078743807</v>
      </c>
      <c r="Y271" s="253" t="n">
        <f aca="false">(E271-(C271+M271))*radconv</f>
        <v>-51.7944871832929</v>
      </c>
    </row>
    <row r="272" customFormat="false" ht="12.75" hidden="false" customHeight="false" outlineLevel="0" collapsed="false">
      <c r="A272" s="254" t="n">
        <v>17378</v>
      </c>
      <c r="B272" s="243" t="n">
        <f aca="false">SQRT(1+(A272/Pole1)^2)</f>
        <v>1.25461884501169</v>
      </c>
      <c r="C272" s="244" t="n">
        <f aca="false">ATAN(A272/Pole1)</f>
        <v>0.648393799647045</v>
      </c>
      <c r="D272" s="244" t="n">
        <f aca="false">SQRT(1+(A272/Zero1)^2)</f>
        <v>1.00005493635791</v>
      </c>
      <c r="E272" s="245" t="n">
        <f aca="false">ATAN(A272/Zero1)</f>
        <v>0.0104817787632805</v>
      </c>
      <c r="F272" s="243" t="n">
        <f aca="false">SQRT(1+(A272/Pole2)^2)</f>
        <v>513.190187358972</v>
      </c>
      <c r="G272" s="246" t="n">
        <f aca="false">ATAN(A272/Pole2)</f>
        <v>1.5688477302366</v>
      </c>
      <c r="H272" s="255" t="n">
        <f aca="false">SQRT(1+(A272/Zero2)^2)</f>
        <v>1.23133740707696</v>
      </c>
      <c r="I272" s="256" t="n">
        <f aca="false">ATAN(A272/Zero2)</f>
        <v>0.623011317310243</v>
      </c>
      <c r="J272" s="243" t="n">
        <f aca="false">SQRT(1+(A272/pole4)^2)</f>
        <v>1.00000001168383</v>
      </c>
      <c r="K272" s="246" t="n">
        <f aca="false">ATAN(A272/pole4)</f>
        <v>0.000152864870784735</v>
      </c>
      <c r="L272" s="247" t="n">
        <f aca="false">SQRT((1-(S272/pterm2))^2+(A272/pterm1)^2)</f>
        <v>1.03640365642528</v>
      </c>
      <c r="M272" s="248" t="n">
        <f aca="false">IF((ATAN((A272/pterm1)/(1-A272^2/pterm2))&gt;0),ATAN((A272/pterm1)/(1-A272^2/pterm2)),PI()+ATAN((A272/pterm1)/(1-A272^2/pterm2)))</f>
        <v>0.270230189887323</v>
      </c>
      <c r="N272" s="249" t="n">
        <f aca="false">20*LOG10(((D272*H272)/(B272*F272*L272*J272))*Adc)</f>
        <v>10.346723589342</v>
      </c>
      <c r="O272" s="250" t="n">
        <f aca="false">((E272+I272)-(C272+G272+M272+K272))*radconv</f>
        <v>-106.233908957268</v>
      </c>
      <c r="P272" s="257" t="n">
        <f aca="false">IF(O272&gt;0,O272,O272+180)</f>
        <v>73.7660910427315</v>
      </c>
      <c r="R272" s="0" t="n">
        <f aca="false">IF(N272&lt;0,A272,1000000000)</f>
        <v>1000000000</v>
      </c>
      <c r="S272" s="0" t="n">
        <f aca="false">A272^2</f>
        <v>301994884</v>
      </c>
      <c r="U272" s="252" t="n">
        <f aca="false">20*LOG10((H272/(F272*J272))*Aea)</f>
        <v>1.58137457536986</v>
      </c>
      <c r="V272" s="253" t="n">
        <f aca="false">(I272-(G272+K272))*radconv</f>
        <v>-54.2011930824051</v>
      </c>
      <c r="X272" s="252" t="n">
        <f aca="false">20*LOG10((D272/(B272*L272))*Acs*Am)</f>
        <v>12.2871741950857</v>
      </c>
      <c r="Y272" s="253" t="n">
        <f aca="false">(E272-(C272+M272))*radconv</f>
        <v>-52.0327158748634</v>
      </c>
    </row>
    <row r="273" customFormat="false" ht="12.75" hidden="false" customHeight="false" outlineLevel="0" collapsed="false">
      <c r="A273" s="254" t="n">
        <v>17479.25</v>
      </c>
      <c r="B273" s="243" t="n">
        <f aca="false">SQRT(1+(A273/Pole1)^2)</f>
        <v>1.25728968839826</v>
      </c>
      <c r="C273" s="244" t="n">
        <f aca="false">ATAN(A273/Pole1)</f>
        <v>0.651192332978248</v>
      </c>
      <c r="D273" s="244" t="n">
        <f aca="false">SQRT(1+(A273/Zero1)^2)</f>
        <v>1.00005557835988</v>
      </c>
      <c r="E273" s="245" t="n">
        <f aca="false">ATAN(A273/Zero1)</f>
        <v>0.0105428445756468</v>
      </c>
      <c r="F273" s="243" t="n">
        <f aca="false">SQRT(1+(A273/Pole2)^2)</f>
        <v>516.180192523331</v>
      </c>
      <c r="G273" s="246" t="n">
        <f aca="false">ATAN(A273/Pole2)</f>
        <v>1.56885901761486</v>
      </c>
      <c r="H273" s="255" t="n">
        <f aca="false">SQRT(1+(A273/Zero2)^2)</f>
        <v>1.23378456087792</v>
      </c>
      <c r="I273" s="256" t="n">
        <f aca="false">ATAN(A273/Zero2)</f>
        <v>0.625766719117096</v>
      </c>
      <c r="J273" s="243" t="n">
        <f aca="false">SQRT(1+(A273/pole4)^2)</f>
        <v>1.00000001182038</v>
      </c>
      <c r="K273" s="246" t="n">
        <f aca="false">ATAN(A273/pole4)</f>
        <v>0.000153755512281094</v>
      </c>
      <c r="L273" s="247" t="n">
        <f aca="false">SQRT((1-(S273/pterm2))^2+(A273/pterm1)^2)</f>
        <v>1.03682154414763</v>
      </c>
      <c r="M273" s="248" t="n">
        <f aca="false">IF((ATAN((A273/pterm1)/(1-A273^2/pterm2))&gt;0),ATAN((A273/pterm1)/(1-A273^2/pterm2)),PI()+ATAN((A273/pterm1)/(1-A273^2/pterm2)))</f>
        <v>0.271732134805509</v>
      </c>
      <c r="N273" s="249" t="n">
        <f aca="false">20*LOG10(((D273*H273)/(B273*F273*L273*J273))*Adc)</f>
        <v>10.2915420259237</v>
      </c>
      <c r="O273" s="250" t="n">
        <f aca="false">((E273+I273)-(C273+G273+M273+K273))*radconv</f>
        <v>-106.319634252265</v>
      </c>
      <c r="P273" s="257" t="n">
        <f aca="false">IF(O273&gt;0,O273,O273+180)</f>
        <v>73.6803657477355</v>
      </c>
      <c r="R273" s="0" t="n">
        <f aca="false">IF(N273&lt;0,A273,1000000000)</f>
        <v>1000000000</v>
      </c>
      <c r="S273" s="0" t="n">
        <f aca="false">A273^2</f>
        <v>305524180.5625</v>
      </c>
      <c r="U273" s="252" t="n">
        <f aca="false">20*LOG10((H273/(F273*J273))*Aea)</f>
        <v>1.5481599055653</v>
      </c>
      <c r="V273" s="253" t="n">
        <f aca="false">(I273-(G273+K273))*radconv</f>
        <v>-54.0440179371445</v>
      </c>
      <c r="X273" s="252" t="n">
        <f aca="false">20*LOG10((D273/(B273*L273))*Acs*Am)</f>
        <v>12.2652073014721</v>
      </c>
      <c r="Y273" s="253" t="n">
        <f aca="false">(E273-(C273+M273))*radconv</f>
        <v>-52.27561631512</v>
      </c>
    </row>
    <row r="274" customFormat="false" ht="12.75" hidden="false" customHeight="false" outlineLevel="0" collapsed="false">
      <c r="A274" s="254" t="n">
        <v>17580.5</v>
      </c>
      <c r="B274" s="243" t="n">
        <f aca="false">SQRT(1+(A274/Pole1)^2)</f>
        <v>1.2599703368213</v>
      </c>
      <c r="C274" s="244" t="n">
        <f aca="false">ATAN(A274/Pole1)</f>
        <v>0.653978980024026</v>
      </c>
      <c r="D274" s="244" t="n">
        <f aca="false">SQRT(1+(A274/Zero1)^2)</f>
        <v>1.00005622409109</v>
      </c>
      <c r="E274" s="245" t="n">
        <f aca="false">ATAN(A274/Zero1)</f>
        <v>0.010603910309381</v>
      </c>
      <c r="F274" s="243" t="n">
        <f aca="false">SQRT(1+(A274/Pole2)^2)</f>
        <v>519.170197752697</v>
      </c>
      <c r="G274" s="246" t="n">
        <f aca="false">ATAN(A274/Pole2)</f>
        <v>1.56887017498057</v>
      </c>
      <c r="H274" s="255" t="n">
        <f aca="false">SQRT(1+(A274/Zero2)^2)</f>
        <v>1.23624104473997</v>
      </c>
      <c r="I274" s="256" t="n">
        <f aca="false">ATAN(A274/Zero2)</f>
        <v>0.628511191400031</v>
      </c>
      <c r="J274" s="243" t="n">
        <f aca="false">SQRT(1+(A274/pole4)^2)</f>
        <v>1.00000001195772</v>
      </c>
      <c r="K274" s="246" t="n">
        <f aca="false">ATAN(A274/pole4)</f>
        <v>0.000154646153777209</v>
      </c>
      <c r="L274" s="247" t="n">
        <f aca="false">SQRT((1-(S274/pterm2))^2+(A274/pterm1)^2)</f>
        <v>1.03724168991416</v>
      </c>
      <c r="M274" s="248" t="n">
        <f aca="false">IF((ATAN((A274/pterm1)/(1-A274^2/pterm2))&gt;0),ATAN((A274/pterm1)/(1-A274^2/pterm2)),PI()+ATAN((A274/pterm1)/(1-A274^2/pterm2)))</f>
        <v>0.273232887456855</v>
      </c>
      <c r="N274" s="249" t="n">
        <f aca="false">20*LOG10(((D274*H274)/(B274*F274*L274*J274))*Adc)</f>
        <v>10.2366374300862</v>
      </c>
      <c r="O274" s="250" t="n">
        <f aca="false">((E274+I274)-(C274+G274+M274+K274))*radconv</f>
        <v>-106.405228972341</v>
      </c>
      <c r="P274" s="257" t="n">
        <f aca="false">IF(O274&gt;0,O274,O274+180)</f>
        <v>73.5947710276586</v>
      </c>
      <c r="R274" s="0" t="n">
        <f aca="false">IF(N274&lt;0,A274,1000000000)</f>
        <v>1000000000</v>
      </c>
      <c r="S274" s="0" t="n">
        <f aca="false">A274^2</f>
        <v>309073980.25</v>
      </c>
      <c r="U274" s="252" t="n">
        <f aca="false">20*LOG10((H274/(F274*J274))*Aea)</f>
        <v>1.51526806642504</v>
      </c>
      <c r="V274" s="253" t="n">
        <f aca="false">(I274-(G274+K274))*radconv</f>
        <v>-53.8874615583064</v>
      </c>
      <c r="X274" s="252" t="n">
        <f aca="false">20*LOG10((D274/(B274*L274))*Acs*Am)</f>
        <v>12.2431945447748</v>
      </c>
      <c r="Y274" s="253" t="n">
        <f aca="false">(E274-(C274+M274))*radconv</f>
        <v>-52.5177674140351</v>
      </c>
    </row>
    <row r="275" customFormat="false" ht="12.75" hidden="false" customHeight="false" outlineLevel="0" collapsed="false">
      <c r="A275" s="254" t="n">
        <v>17681.75</v>
      </c>
      <c r="B275" s="243" t="n">
        <f aca="false">SQRT(1+(A275/Pole1)^2)</f>
        <v>1.26266072783209</v>
      </c>
      <c r="C275" s="244" t="n">
        <f aca="false">ATAN(A275/Pole1)</f>
        <v>0.656753773347474</v>
      </c>
      <c r="D275" s="244" t="n">
        <f aca="false">SQRT(1+(A275/Zero1)^2)</f>
        <v>1.00005687355153</v>
      </c>
      <c r="E275" s="245" t="n">
        <f aca="false">ATAN(A275/Zero1)</f>
        <v>0.0106649759640279</v>
      </c>
      <c r="F275" s="243" t="n">
        <f aca="false">SQRT(1+(A275/Pole2)^2)</f>
        <v>522.160203045953</v>
      </c>
      <c r="G275" s="246" t="n">
        <f aca="false">ATAN(A275/Pole2)</f>
        <v>1.56888120456718</v>
      </c>
      <c r="H275" s="255" t="n">
        <f aca="false">SQRT(1+(A275/Zero2)^2)</f>
        <v>1.23870680315569</v>
      </c>
      <c r="I275" s="256" t="n">
        <f aca="false">ATAN(A275/Zero2)</f>
        <v>0.631244757961625</v>
      </c>
      <c r="J275" s="243" t="n">
        <f aca="false">SQRT(1+(A275/pole4)^2)</f>
        <v>1.00000001209585</v>
      </c>
      <c r="K275" s="246" t="n">
        <f aca="false">ATAN(A275/pole4)</f>
        <v>0.000155536795273079</v>
      </c>
      <c r="L275" s="247" t="n">
        <f aca="false">SQRT((1-(S275/pterm2))^2+(A275/pterm1)^2)</f>
        <v>1.03766409098541</v>
      </c>
      <c r="M275" s="248" t="n">
        <f aca="false">IF((ATAN((A275/pterm1)/(1-A275^2/pterm2))&gt;0),ATAN((A275/pterm1)/(1-A275^2/pterm2)),PI()+ATAN((A275/pterm1)/(1-A275^2/pterm2)))</f>
        <v>0.274732442876258</v>
      </c>
      <c r="N275" s="249" t="n">
        <f aca="false">20*LOG10(((D275*H275)/(B275*F275*L275*J275))*Adc)</f>
        <v>10.1820065492388</v>
      </c>
      <c r="O275" s="250" t="n">
        <f aca="false">((E275+I275)-(C275+G275+M275+K275))*radconv</f>
        <v>-106.490693462953</v>
      </c>
      <c r="P275" s="257" t="n">
        <f aca="false">IF(O275&gt;0,O275,O275+180)</f>
        <v>73.509306537047</v>
      </c>
      <c r="R275" s="0" t="n">
        <f aca="false">IF(N275&lt;0,A275,1000000000)</f>
        <v>1000000000</v>
      </c>
      <c r="S275" s="0" t="n">
        <f aca="false">A275^2</f>
        <v>312644283.0625</v>
      </c>
      <c r="U275" s="252" t="n">
        <f aca="false">20*LOG10((H275/(F275*J275))*Aea)</f>
        <v>1.48269506649589</v>
      </c>
      <c r="V275" s="253" t="n">
        <f aca="false">(I275-(G275+K275))*radconv</f>
        <v>-53.73152271007</v>
      </c>
      <c r="X275" s="252" t="n">
        <f aca="false">20*LOG10((D275/(B275*L275))*Acs*Am)</f>
        <v>12.2211366638565</v>
      </c>
      <c r="Y275" s="253" t="n">
        <f aca="false">(E275-(C275+M275))*radconv</f>
        <v>-52.759170752883</v>
      </c>
    </row>
    <row r="276" customFormat="false" ht="12.75" hidden="false" customHeight="false" outlineLevel="0" collapsed="false">
      <c r="A276" s="254" t="n">
        <v>17783</v>
      </c>
      <c r="B276" s="243" t="n">
        <f aca="false">SQRT(1+(A276/Pole1)^2)</f>
        <v>1.26536079928698</v>
      </c>
      <c r="C276" s="244" t="n">
        <f aca="false">ATAN(A276/Pole1)</f>
        <v>0.659516745965386</v>
      </c>
      <c r="D276" s="244" t="n">
        <f aca="false">SQRT(1+(A276/Zero1)^2)</f>
        <v>1.00005752674119</v>
      </c>
      <c r="E276" s="245" t="n">
        <f aca="false">ATAN(A276/Zero1)</f>
        <v>0.0107260415391322</v>
      </c>
      <c r="F276" s="243" t="n">
        <f aca="false">SQRT(1+(A276/Pole2)^2)</f>
        <v>525.150208402007</v>
      </c>
      <c r="G276" s="246" t="n">
        <f aca="false">ATAN(A276/Pole2)</f>
        <v>1.56889210855725</v>
      </c>
      <c r="H276" s="255" t="n">
        <f aca="false">SQRT(1+(A276/Zero2)^2)</f>
        <v>1.24118178084999</v>
      </c>
      <c r="I276" s="256" t="n">
        <f aca="false">ATAN(A276/Zero2)</f>
        <v>0.633967443067604</v>
      </c>
      <c r="J276" s="243" t="n">
        <f aca="false">SQRT(1+(A276/pole4)^2)</f>
        <v>1.00000001223477</v>
      </c>
      <c r="K276" s="246" t="n">
        <f aca="false">ATAN(A276/pole4)</f>
        <v>0.000156427436768702</v>
      </c>
      <c r="L276" s="247" t="n">
        <f aca="false">SQRT((1-(S276/pterm2))^2+(A276/pterm1)^2)</f>
        <v>1.03808874461172</v>
      </c>
      <c r="M276" s="248" t="n">
        <f aca="false">IF((ATAN((A276/pterm1)/(1-A276^2/pterm2))&gt;0),ATAN((A276/pterm1)/(1-A276^2/pterm2)),PI()+ATAN((A276/pterm1)/(1-A276^2/pterm2)))</f>
        <v>0.276230796127474</v>
      </c>
      <c r="N276" s="249" t="n">
        <f aca="false">20*LOG10(((D276*H276)/(B276*F276*L276*J276))*Adc)</f>
        <v>10.1276461870189</v>
      </c>
      <c r="O276" s="250" t="n">
        <f aca="false">((E276+I276)-(C276+G276+M276+K276))*radconv</f>
        <v>-106.576028067751</v>
      </c>
      <c r="P276" s="257" t="n">
        <f aca="false">IF(O276&gt;0,O276,O276+180)</f>
        <v>73.423971932249</v>
      </c>
      <c r="R276" s="0" t="n">
        <f aca="false">IF(N276&lt;0,A276,1000000000)</f>
        <v>1000000000</v>
      </c>
      <c r="S276" s="0" t="n">
        <f aca="false">A276^2</f>
        <v>316235089</v>
      </c>
      <c r="U276" s="252" t="n">
        <f aca="false">20*LOG10((H276/(F276*J276))*Aea)</f>
        <v>1.45043697720946</v>
      </c>
      <c r="V276" s="253" t="n">
        <f aca="false">(I276-(G276+K276))*radconv</f>
        <v>-53.5762001271641</v>
      </c>
      <c r="X276" s="252" t="n">
        <f aca="false">20*LOG10((D276/(B276*L276))*Acs*Am)</f>
        <v>12.199034390923</v>
      </c>
      <c r="Y276" s="253" t="n">
        <f aca="false">(E276-(C276+M276))*radconv</f>
        <v>-52.999827940587</v>
      </c>
    </row>
    <row r="277" customFormat="false" ht="12.75" hidden="false" customHeight="false" outlineLevel="0" collapsed="false">
      <c r="A277" s="254" t="n">
        <v>17886.5</v>
      </c>
      <c r="B277" s="243" t="n">
        <f aca="false">SQRT(1+(A277/Pole1)^2)</f>
        <v>1.26813081346043</v>
      </c>
      <c r="C277" s="244" t="n">
        <f aca="false">ATAN(A277/Pole1)</f>
        <v>0.662328935167258</v>
      </c>
      <c r="D277" s="244" t="n">
        <f aca="false">SQRT(1+(A277/Zero1)^2)</f>
        <v>1.00005819830061</v>
      </c>
      <c r="E277" s="245" t="n">
        <f aca="false">ATAN(A277/Zero1)</f>
        <v>0.0107884640443289</v>
      </c>
      <c r="F277" s="243" t="n">
        <f aca="false">SQRT(1+(A277/Pole2)^2)</f>
        <v>528.206658385326</v>
      </c>
      <c r="G277" s="246" t="n">
        <f aca="false">ATAN(A277/Pole2)</f>
        <v>1.56890312726495</v>
      </c>
      <c r="H277" s="255" t="n">
        <f aca="false">SQRT(1+(A277/Zero2)^2)</f>
        <v>1.2437212296036</v>
      </c>
      <c r="I277" s="256" t="n">
        <f aca="false">ATAN(A277/Zero2)</f>
        <v>0.636739411169564</v>
      </c>
      <c r="J277" s="243" t="n">
        <f aca="false">SQRT(1+(A277/pole4)^2)</f>
        <v>1.0000000123776</v>
      </c>
      <c r="K277" s="246" t="n">
        <f aca="false">ATAN(A277/pole4)</f>
        <v>0.000157337870297304</v>
      </c>
      <c r="L277" s="247" t="n">
        <f aca="false">SQRT((1-(S277/pterm2))^2+(A277/pterm1)^2)</f>
        <v>1.03852516030798</v>
      </c>
      <c r="M277" s="248" t="n">
        <f aca="false">IF((ATAN((A277/pterm1)/(1-A277^2/pterm2))&gt;0),ATAN((A277/pterm1)/(1-A277^2/pterm2)),PI()+ATAN((A277/pterm1)/(1-A277^2/pterm2)))</f>
        <v>0.277761198470779</v>
      </c>
      <c r="N277" s="249" t="n">
        <f aca="false">20*LOG10(((D277*H277)/(B277*F277*L277*J277))*Adc)</f>
        <v>10.0723541488059</v>
      </c>
      <c r="O277" s="250" t="n">
        <f aca="false">((E277+I277)-(C277+G277+M277+K277))*radconv</f>
        <v>-106.663125105603</v>
      </c>
      <c r="P277" s="257" t="n">
        <f aca="false">IF(O277&gt;0,O277,O277+180)</f>
        <v>73.3368748943971</v>
      </c>
      <c r="R277" s="0" t="n">
        <f aca="false">IF(N277&lt;0,A277,1000000000)</f>
        <v>1000000000</v>
      </c>
      <c r="S277" s="0" t="n">
        <f aca="false">A277^2</f>
        <v>319926882.25</v>
      </c>
      <c r="U277" s="252" t="n">
        <f aca="false">20*LOG10((H277/(F277*J277))*Aea)</f>
        <v>1.4177835008176</v>
      </c>
      <c r="V277" s="253" t="n">
        <f aca="false">(I277-(G277+K277))*radconv</f>
        <v>-53.4180615434226</v>
      </c>
      <c r="X277" s="252" t="n">
        <f aca="false">20*LOG10((D277/(B277*L277))*Acs*Am)</f>
        <v>12.1763958291019</v>
      </c>
      <c r="Y277" s="253" t="n">
        <f aca="false">(E277-(C277+M277))*radconv</f>
        <v>-53.2450635621804</v>
      </c>
    </row>
    <row r="278" customFormat="false" ht="12.75" hidden="false" customHeight="false" outlineLevel="0" collapsed="false">
      <c r="A278" s="254" t="n">
        <v>17990</v>
      </c>
      <c r="B278" s="243" t="n">
        <f aca="false">SQRT(1+(A278/Pole1)^2)</f>
        <v>1.27091081276677</v>
      </c>
      <c r="C278" s="244" t="n">
        <f aca="false">ATAN(A278/Pole1)</f>
        <v>0.665128843626299</v>
      </c>
      <c r="D278" s="244" t="n">
        <f aca="false">SQRT(1+(A278/Zero1)^2)</f>
        <v>1.00005887375683</v>
      </c>
      <c r="E278" s="245" t="n">
        <f aca="false">ATAN(A278/Zero1)</f>
        <v>0.0108508864654464</v>
      </c>
      <c r="F278" s="243" t="n">
        <f aca="false">SQRT(1+(A278/Pole2)^2)</f>
        <v>531.263108432037</v>
      </c>
      <c r="G278" s="246" t="n">
        <f aca="false">ATAN(A278/Pole2)</f>
        <v>1.56891401918753</v>
      </c>
      <c r="H278" s="255" t="n">
        <f aca="false">SQRT(1+(A278/Zero2)^2)</f>
        <v>1.2462701958831</v>
      </c>
      <c r="I278" s="256" t="n">
        <f aca="false">ATAN(A278/Zero2)</f>
        <v>0.639500061533113</v>
      </c>
      <c r="J278" s="243" t="n">
        <f aca="false">SQRT(1+(A278/pole4)^2)</f>
        <v>1.00000001252126</v>
      </c>
      <c r="K278" s="246" t="n">
        <f aca="false">ATAN(A278/pole4)</f>
        <v>0.000158248303825646</v>
      </c>
      <c r="L278" s="247" t="n">
        <f aca="false">SQRT((1-(S278/pterm2))^2+(A278/pterm1)^2)</f>
        <v>1.03896392394249</v>
      </c>
      <c r="M278" s="248" t="n">
        <f aca="false">IF((ATAN((A278/pterm1)/(1-A278^2/pterm2))&gt;0),ATAN((A278/pterm1)/(1-A278^2/pterm2)),PI()+ATAN((A278/pterm1)/(1-A278^2/pterm2)))</f>
        <v>0.279290334284219</v>
      </c>
      <c r="N278" s="249" t="n">
        <f aca="false">20*LOG10(((D278*H278)/(B278*F278*L278*J278))*Adc)</f>
        <v>10.017338205901</v>
      </c>
      <c r="O278" s="250" t="n">
        <f aca="false">((E278+I278)-(C278+G278+M278+K278))*radconv</f>
        <v>-106.750087141115</v>
      </c>
      <c r="P278" s="257" t="n">
        <f aca="false">IF(O278&gt;0,O278,O278+180)</f>
        <v>73.249912858885</v>
      </c>
      <c r="R278" s="0" t="n">
        <f aca="false">IF(N278&lt;0,A278,1000000000)</f>
        <v>1000000000</v>
      </c>
      <c r="S278" s="0" t="n">
        <f aca="false">A278^2</f>
        <v>323640100</v>
      </c>
      <c r="U278" s="252" t="n">
        <f aca="false">20*LOG10((H278/(F278*J278))*Aea)</f>
        <v>1.38545098065208</v>
      </c>
      <c r="V278" s="253" t="n">
        <f aca="false">(I278-(G278+K278))*radconv</f>
        <v>-53.2605641540731</v>
      </c>
      <c r="X278" s="252" t="n">
        <f aca="false">20*LOG10((D278/(B278*L278))*Acs*Am)</f>
        <v>12.1537124063626</v>
      </c>
      <c r="Y278" s="253" t="n">
        <f aca="false">(E278-(C278+M278))*radconv</f>
        <v>-53.4895229870418</v>
      </c>
    </row>
    <row r="279" customFormat="false" ht="12.75" hidden="false" customHeight="false" outlineLevel="0" collapsed="false">
      <c r="A279" s="254" t="n">
        <v>18093.5</v>
      </c>
      <c r="B279" s="243" t="n">
        <f aca="false">SQRT(1+(A279/Pole1)^2)</f>
        <v>1.27370073182487</v>
      </c>
      <c r="C279" s="244" t="n">
        <f aca="false">ATAN(A279/Pole1)</f>
        <v>0.667916507998765</v>
      </c>
      <c r="D279" s="244" t="n">
        <f aca="false">SQRT(1+(A279/Zero1)^2)</f>
        <v>1.00005955310983</v>
      </c>
      <c r="E279" s="245" t="n">
        <f aca="false">ATAN(A279/Zero1)</f>
        <v>0.0109133088019985</v>
      </c>
      <c r="F279" s="243" t="n">
        <f aca="false">SQRT(1+(A279/Pole2)^2)</f>
        <v>534.319558541053</v>
      </c>
      <c r="G279" s="246" t="n">
        <f aca="false">ATAN(A279/Pole2)</f>
        <v>1.56892478650072</v>
      </c>
      <c r="H279" s="255" t="n">
        <f aca="false">SQRT(1+(A279/Zero2)^2)</f>
        <v>1.24882862141025</v>
      </c>
      <c r="I279" s="256" t="n">
        <f aca="false">ATAN(A279/Zero2)</f>
        <v>0.642249421509489</v>
      </c>
      <c r="J279" s="243" t="n">
        <f aca="false">SQRT(1+(A279/pole4)^2)</f>
        <v>1.00000001266575</v>
      </c>
      <c r="K279" s="246" t="n">
        <f aca="false">ATAN(A279/pole4)</f>
        <v>0.000159158737353725</v>
      </c>
      <c r="L279" s="247" t="n">
        <f aca="false">SQRT((1-(S279/pterm2))^2+(A279/pterm1)^2)</f>
        <v>1.03940503254554</v>
      </c>
      <c r="M279" s="248" t="n">
        <f aca="false">IF((ATAN((A279/pterm1)/(1-A279^2/pterm2))&gt;0),ATAN((A279/pterm1)/(1-A279^2/pterm2)),PI()+ATAN((A279/pterm1)/(1-A279^2/pterm2)))</f>
        <v>0.280818198388888</v>
      </c>
      <c r="N279" s="249" t="n">
        <f aca="false">20*LOG10(((D279*H279)/(B279*F279*L279*J279))*Adc)</f>
        <v>9.96259511799033</v>
      </c>
      <c r="O279" s="250" t="n">
        <f aca="false">((E279+I279)-(C279+G279+M279+K279))*radconv</f>
        <v>-106.836914535384</v>
      </c>
      <c r="P279" s="257" t="n">
        <f aca="false">IF(O279&gt;0,O279,O279+180)</f>
        <v>73.1630854646161</v>
      </c>
      <c r="R279" s="0" t="n">
        <f aca="false">IF(N279&lt;0,A279,1000000000)</f>
        <v>1000000000</v>
      </c>
      <c r="S279" s="0" t="n">
        <f aca="false">A279^2</f>
        <v>327374742.25</v>
      </c>
      <c r="U279" s="252" t="n">
        <f aca="false">20*LOG10((H279/(F279*J279))*Aea)</f>
        <v>1.35343541576432</v>
      </c>
      <c r="V279" s="253" t="n">
        <f aca="false">(I279-(G279+K279))*radconv</f>
        <v>-53.1037065166656</v>
      </c>
      <c r="X279" s="252" t="n">
        <f aca="false">20*LOG10((D279/(B279*L279))*Acs*Am)</f>
        <v>12.1309848833396</v>
      </c>
      <c r="Y279" s="253" t="n">
        <f aca="false">(E279-(C279+M279))*radconv</f>
        <v>-53.7332080187184</v>
      </c>
    </row>
    <row r="280" customFormat="false" ht="12.75" hidden="false" customHeight="false" outlineLevel="0" collapsed="false">
      <c r="A280" s="254" t="n">
        <v>18197</v>
      </c>
      <c r="B280" s="243" t="n">
        <f aca="false">SQRT(1+(A280/Pole1)^2)</f>
        <v>1.27650050559292</v>
      </c>
      <c r="C280" s="244" t="n">
        <f aca="false">ATAN(A280/Pole1)</f>
        <v>0.670691965382221</v>
      </c>
      <c r="D280" s="244" t="n">
        <f aca="false">SQRT(1+(A280/Zero1)^2)</f>
        <v>1.00006023635961</v>
      </c>
      <c r="E280" s="245" t="n">
        <f aca="false">ATAN(A280/Zero1)</f>
        <v>0.0109757310534989</v>
      </c>
      <c r="F280" s="243" t="n">
        <f aca="false">SQRT(1+(A280/Pole2)^2)</f>
        <v>537.376008711311</v>
      </c>
      <c r="G280" s="246" t="n">
        <f aca="false">ATAN(A280/Pole2)</f>
        <v>1.56893543133074</v>
      </c>
      <c r="H280" s="255" t="n">
        <f aca="false">SQRT(1+(A280/Zero2)^2)</f>
        <v>1.25139644816799</v>
      </c>
      <c r="I280" s="256" t="n">
        <f aca="false">ATAN(A280/Zero2)</f>
        <v>0.644987518909425</v>
      </c>
      <c r="J280" s="243" t="n">
        <f aca="false">SQRT(1+(A280/pole4)^2)</f>
        <v>1.00000001281107</v>
      </c>
      <c r="K280" s="246" t="n">
        <f aca="false">ATAN(A280/pole4)</f>
        <v>0.000160069170881541</v>
      </c>
      <c r="L280" s="247" t="n">
        <f aca="false">SQRT((1-(S280/pterm2))^2+(A280/pterm1)^2)</f>
        <v>1.03984848313656</v>
      </c>
      <c r="M280" s="248" t="n">
        <f aca="false">IF((ATAN((A280/pterm1)/(1-A280^2/pterm2))&gt;0),ATAN((A280/pterm1)/(1-A280^2/pterm2)),PI()+ATAN((A280/pterm1)/(1-A280^2/pterm2)))</f>
        <v>0.282344785637572</v>
      </c>
      <c r="N280" s="249" t="n">
        <f aca="false">20*LOG10(((D280*H280)/(B280*F280*L280*J280))*Adc)</f>
        <v>9.9081217007013</v>
      </c>
      <c r="O280" s="250" t="n">
        <f aca="false">((E280+I280)-(C280+G280+M280+K280))*radconv</f>
        <v>-106.923607647445</v>
      </c>
      <c r="P280" s="257" t="n">
        <f aca="false">IF(O280&gt;0,O280,O280+180)</f>
        <v>73.0763923525555</v>
      </c>
      <c r="R280" s="0" t="n">
        <f aca="false">IF(N280&lt;0,A280,1000000000)</f>
        <v>1000000000</v>
      </c>
      <c r="S280" s="0" t="n">
        <f aca="false">A280^2</f>
        <v>331130809</v>
      </c>
      <c r="U280" s="252" t="n">
        <f aca="false">20*LOG10((H280/(F280*J280))*Aea)</f>
        <v>1.32173286834927</v>
      </c>
      <c r="V280" s="253" t="n">
        <f aca="false">(I280-(G280+K280))*radconv</f>
        <v>-52.9474871595863</v>
      </c>
      <c r="X280" s="252" t="n">
        <f aca="false">20*LOG10((D280/(B280*L280))*Acs*Am)</f>
        <v>12.1082140134657</v>
      </c>
      <c r="Y280" s="253" t="n">
        <f aca="false">(E280-(C280+M280))*radconv</f>
        <v>-53.9761204878583</v>
      </c>
    </row>
    <row r="281" customFormat="false" ht="12.75" hidden="false" customHeight="false" outlineLevel="0" collapsed="false">
      <c r="A281" s="254" t="n">
        <v>18303</v>
      </c>
      <c r="B281" s="243" t="n">
        <f aca="false">SQRT(1+(A281/Pole1)^2)</f>
        <v>1.27937805378405</v>
      </c>
      <c r="C281" s="244" t="n">
        <f aca="false">ATAN(A281/Pole1)</f>
        <v>0.673521849178853</v>
      </c>
      <c r="D281" s="244" t="n">
        <f aca="false">SQRT(1+(A281/Zero1)^2)</f>
        <v>1.00006094015209</v>
      </c>
      <c r="E281" s="245" t="n">
        <f aca="false">ATAN(A281/Zero1)</f>
        <v>0.0110396610001857</v>
      </c>
      <c r="F281" s="243" t="n">
        <f aca="false">SQRT(1+(A281/Pole2)^2)</f>
        <v>540.50628624276</v>
      </c>
      <c r="G281" s="246" t="n">
        <f aca="false">ATAN(A281/Pole2)</f>
        <v>1.56894620849666</v>
      </c>
      <c r="H281" s="255" t="n">
        <f aca="false">SQRT(1+(A281/Zero2)^2)</f>
        <v>1.25403598398019</v>
      </c>
      <c r="I281" s="256" t="n">
        <f aca="false">ATAN(A281/Zero2)</f>
        <v>0.647780109530945</v>
      </c>
      <c r="J281" s="243" t="n">
        <f aca="false">SQRT(1+(A281/pole4)^2)</f>
        <v>1.00000001296076</v>
      </c>
      <c r="K281" s="246" t="n">
        <f aca="false">ATAN(A281/pole4)</f>
        <v>0.000161001595557096</v>
      </c>
      <c r="L281" s="247" t="n">
        <f aca="false">SQRT((1-(S281/pterm2))^2+(A281/pterm1)^2)</f>
        <v>1.04030506949479</v>
      </c>
      <c r="M281" s="248" t="n">
        <f aca="false">IF((ATAN((A281/pterm1)/(1-A281^2/pterm2))&gt;0),ATAN((A281/pterm1)/(1-A281^2/pterm2)),PI()+ATAN((A281/pterm1)/(1-A281^2/pterm2)))</f>
        <v>0.283906918138221</v>
      </c>
      <c r="N281" s="249" t="n">
        <f aca="false">20*LOG10(((D281*H281)/(B281*F281*L281*J281))*Adc)</f>
        <v>9.85260875054961</v>
      </c>
      <c r="O281" s="250" t="n">
        <f aca="false">((E281+I281)-(C281+G281+M281+K281))*radconv</f>
        <v>-107.012255982301</v>
      </c>
      <c r="P281" s="257" t="n">
        <f aca="false">IF(O281&gt;0,O281,O281+180)</f>
        <v>72.9877440176986</v>
      </c>
      <c r="R281" s="0" t="n">
        <f aca="false">IF(N281&lt;0,A281,1000000000)</f>
        <v>1000000000</v>
      </c>
      <c r="S281" s="0" t="n">
        <f aca="false">A281^2</f>
        <v>334999809</v>
      </c>
      <c r="U281" s="252" t="n">
        <f aca="false">20*LOG10((H281/(F281*J281))*Aea)</f>
        <v>1.28958495942828</v>
      </c>
      <c r="V281" s="253" t="n">
        <f aca="false">(I281-(G281+K281))*radconv</f>
        <v>-52.788154413186</v>
      </c>
      <c r="X281" s="252" t="n">
        <f aca="false">20*LOG10((D281/(B281*L281))*Acs*Am)</f>
        <v>12.084848972235</v>
      </c>
      <c r="Y281" s="253" t="n">
        <f aca="false">(E281-(C281+M281))*radconv</f>
        <v>-54.2241015691155</v>
      </c>
    </row>
    <row r="282" customFormat="false" ht="12.75" hidden="false" customHeight="false" outlineLevel="0" collapsed="false">
      <c r="A282" s="254" t="n">
        <v>18409</v>
      </c>
      <c r="B282" s="243" t="n">
        <f aca="false">SQRT(1+(A282/Pole1)^2)</f>
        <v>1.28226580151248</v>
      </c>
      <c r="C282" s="244" t="n">
        <f aca="false">ATAN(A282/Pole1)</f>
        <v>0.676339009279084</v>
      </c>
      <c r="D282" s="244" t="n">
        <f aca="false">SQRT(1+(A282/Zero1)^2)</f>
        <v>1.00006164803186</v>
      </c>
      <c r="E282" s="245" t="n">
        <f aca="false">ATAN(A282/Zero1)</f>
        <v>0.0111035908566299</v>
      </c>
      <c r="F282" s="243" t="n">
        <f aca="false">SQRT(1+(A282/Pole2)^2)</f>
        <v>543.636563836265</v>
      </c>
      <c r="G282" s="246" t="n">
        <f aca="false">ATAN(A282/Pole2)</f>
        <v>1.56895686155201</v>
      </c>
      <c r="H282" s="255" t="n">
        <f aca="false">SQRT(1+(A282/Zero2)^2)</f>
        <v>1.25668525834348</v>
      </c>
      <c r="I282" s="256" t="n">
        <f aca="false">ATAN(A282/Zero2)</f>
        <v>0.650560947392777</v>
      </c>
      <c r="J282" s="243" t="n">
        <f aca="false">SQRT(1+(A282/pole4)^2)</f>
        <v>1.00000001311131</v>
      </c>
      <c r="K282" s="246" t="n">
        <f aca="false">ATAN(A282/pole4)</f>
        <v>0.000161934020232371</v>
      </c>
      <c r="L282" s="247" t="n">
        <f aca="false">SQRT((1-(S282/pterm2))^2+(A282/pterm1)^2)</f>
        <v>1.0407641059845</v>
      </c>
      <c r="M282" s="248" t="n">
        <f aca="false">IF((ATAN((A282/pterm1)/(1-A282^2/pterm2))&gt;0),ATAN((A282/pterm1)/(1-A282^2/pterm2)),PI()+ATAN((A282/pterm1)/(1-A282^2/pterm2)))</f>
        <v>0.285467700527967</v>
      </c>
      <c r="N282" s="249" t="n">
        <f aca="false">20*LOG10(((D282*H282)/(B282*F282*L282*J282))*Adc)</f>
        <v>9.79737206945164</v>
      </c>
      <c r="O282" s="250" t="n">
        <f aca="false">((E282+I282)-(C282+G282+M282+K282))*radconv</f>
        <v>-107.100764225085</v>
      </c>
      <c r="P282" s="257" t="n">
        <f aca="false">IF(O282&gt;0,O282,O282+180)</f>
        <v>72.8992357749149</v>
      </c>
      <c r="R282" s="0" t="n">
        <f aca="false">IF(N282&lt;0,A282,1000000000)</f>
        <v>1000000000</v>
      </c>
      <c r="S282" s="0" t="n">
        <f aca="false">A282^2</f>
        <v>338891281</v>
      </c>
      <c r="U282" s="252" t="n">
        <f aca="false">20*LOG10((H282/(F282*J282))*Aea)</f>
        <v>1.25775720918801</v>
      </c>
      <c r="V282" s="253" t="n">
        <f aca="false">(I282-(G282+K282))*radconv</f>
        <v>-52.629487939302</v>
      </c>
      <c r="X282" s="252" t="n">
        <f aca="false">20*LOG10((D282/(B282*L282))*Acs*Am)</f>
        <v>12.0614400413773</v>
      </c>
      <c r="Y282" s="253" t="n">
        <f aca="false">(E282-(C282+M282))*radconv</f>
        <v>-54.471276285783</v>
      </c>
    </row>
    <row r="283" customFormat="false" ht="12.75" hidden="false" customHeight="false" outlineLevel="0" collapsed="false">
      <c r="A283" s="254" t="n">
        <v>18515</v>
      </c>
      <c r="B283" s="243" t="n">
        <f aca="false">SQRT(1+(A283/Pole1)^2)</f>
        <v>1.28516368002349</v>
      </c>
      <c r="C283" s="244" t="n">
        <f aca="false">ATAN(A283/Pole1)</f>
        <v>0.679143486887211</v>
      </c>
      <c r="D283" s="244" t="n">
        <f aca="false">SQRT(1+(A283/Zero1)^2)</f>
        <v>1.00006235999889</v>
      </c>
      <c r="E283" s="245" t="n">
        <f aca="false">ATAN(A283/Zero1)</f>
        <v>0.0111675206223092</v>
      </c>
      <c r="F283" s="243" t="n">
        <f aca="false">SQRT(1+(A283/Pole2)^2)</f>
        <v>546.766841490759</v>
      </c>
      <c r="G283" s="246" t="n">
        <f aca="false">ATAN(A283/Pole2)</f>
        <v>1.56896739262842</v>
      </c>
      <c r="H283" s="255" t="n">
        <f aca="false">SQRT(1+(A283/Zero2)^2)</f>
        <v>1.25934420979707</v>
      </c>
      <c r="I283" s="256" t="n">
        <f aca="false">ATAN(A283/Zero2)</f>
        <v>0.653330063794322</v>
      </c>
      <c r="J283" s="243" t="n">
        <f aca="false">SQRT(1+(A283/pole4)^2)</f>
        <v>1.00000001326274</v>
      </c>
      <c r="K283" s="246" t="n">
        <f aca="false">ATAN(A283/pole4)</f>
        <v>0.000162866444907365</v>
      </c>
      <c r="L283" s="247" t="n">
        <f aca="false">SQRT((1-(S283/pterm2))^2+(A283/pterm1)^2)</f>
        <v>1.0412255893692</v>
      </c>
      <c r="M283" s="248" t="n">
        <f aca="false">IF((ATAN((A283/pterm1)/(1-A283^2/pterm2))&gt;0),ATAN((A283/pterm1)/(1-A283^2/pterm2)),PI()+ATAN((A283/pterm1)/(1-A283^2/pterm2)))</f>
        <v>0.287027127381185</v>
      </c>
      <c r="N283" s="249" t="n">
        <f aca="false">20*LOG10(((D283*H283)/(B283*F283*L283*J283))*Adc)</f>
        <v>9.74240841084393</v>
      </c>
      <c r="O283" s="250" t="n">
        <f aca="false">((E283+I283)-(C283+G283+M283+K283))*radconv</f>
        <v>-107.189132754601</v>
      </c>
      <c r="P283" s="257" t="n">
        <f aca="false">IF(O283&gt;0,O283,O283+180)</f>
        <v>72.8108672453989</v>
      </c>
      <c r="R283" s="0" t="n">
        <f aca="false">IF(N283&lt;0,A283,1000000000)</f>
        <v>1000000000</v>
      </c>
      <c r="S283" s="0" t="n">
        <f aca="false">A283^2</f>
        <v>342805225</v>
      </c>
      <c r="U283" s="252" t="n">
        <f aca="false">20*LOG10((H283/(F283*J283))*Aea)</f>
        <v>1.22624558505749</v>
      </c>
      <c r="V283" s="253" t="n">
        <f aca="false">(I283-(G283+K283))*radconv</f>
        <v>-52.4714860667435</v>
      </c>
      <c r="X283" s="252" t="n">
        <f aca="false">20*LOG10((D283/(B283*L283))*Acs*Am)</f>
        <v>12.0379880069001</v>
      </c>
      <c r="Y283" s="253" t="n">
        <f aca="false">(E283-(C283+M283))*radconv</f>
        <v>-54.7176466878577</v>
      </c>
    </row>
    <row r="284" customFormat="false" ht="12.75" hidden="false" customHeight="false" outlineLevel="0" collapsed="false">
      <c r="A284" s="254" t="n">
        <v>18621</v>
      </c>
      <c r="B284" s="243" t="n">
        <f aca="false">SQRT(1+(A284/Pole1)^2)</f>
        <v>1.28807162094096</v>
      </c>
      <c r="C284" s="244" t="n">
        <f aca="false">ATAN(A284/Pole1)</f>
        <v>0.681935323635374</v>
      </c>
      <c r="D284" s="244" t="n">
        <f aca="false">SQRT(1+(A284/Zero1)^2)</f>
        <v>1.0000630760532</v>
      </c>
      <c r="E284" s="245" t="n">
        <f aca="false">ATAN(A284/Zero1)</f>
        <v>0.0112314502967012</v>
      </c>
      <c r="F284" s="243" t="n">
        <f aca="false">SQRT(1+(A284/Pole2)^2)</f>
        <v>549.897119205202</v>
      </c>
      <c r="G284" s="246" t="n">
        <f aca="false">ATAN(A284/Pole2)</f>
        <v>1.56897780380897</v>
      </c>
      <c r="H284" s="255" t="n">
        <f aca="false">SQRT(1+(A284/Zero2)^2)</f>
        <v>1.2620127771746</v>
      </c>
      <c r="I284" s="256" t="n">
        <f aca="false">ATAN(A284/Zero2)</f>
        <v>0.656087490490732</v>
      </c>
      <c r="J284" s="243" t="n">
        <f aca="false">SQRT(1+(A284/pole4)^2)</f>
        <v>1.00000001341504</v>
      </c>
      <c r="K284" s="246" t="n">
        <f aca="false">ATAN(A284/pole4)</f>
        <v>0.000163798869582076</v>
      </c>
      <c r="L284" s="247" t="n">
        <f aca="false">SQRT((1-(S284/pterm2))^2+(A284/pterm1)^2)</f>
        <v>1.04168951640092</v>
      </c>
      <c r="M284" s="248" t="n">
        <f aca="false">IF((ATAN((A284/pterm1)/(1-A284^2/pterm2))&gt;0),ATAN((A284/pterm1)/(1-A284^2/pterm2)),PI()+ATAN((A284/pterm1)/(1-A284^2/pterm2)))</f>
        <v>0.288585193307298</v>
      </c>
      <c r="N284" s="249" t="n">
        <f aca="false">20*LOG10(((D284*H284)/(B284*F284*L284*J284))*Adc)</f>
        <v>9.68771458424473</v>
      </c>
      <c r="O284" s="250" t="n">
        <f aca="false">((E284+I284)-(C284+G284+M284+K284))*radconv</f>
        <v>-107.277361947284</v>
      </c>
      <c r="P284" s="257" t="n">
        <f aca="false">IF(O284&gt;0,O284,O284+180)</f>
        <v>72.7226380527156</v>
      </c>
      <c r="R284" s="0" t="n">
        <f aca="false">IF(N284&lt;0,A284,1000000000)</f>
        <v>1000000000</v>
      </c>
      <c r="S284" s="0" t="n">
        <f aca="false">A284^2</f>
        <v>346741641</v>
      </c>
      <c r="U284" s="252" t="n">
        <f aca="false">20*LOG10((H284/(F284*J284))*Aea)</f>
        <v>1.19504611837179</v>
      </c>
      <c r="V284" s="253" t="n">
        <f aca="false">(I284-(G284+K284))*radconv</f>
        <v>-52.3141470954263</v>
      </c>
      <c r="X284" s="252" t="n">
        <f aca="false">20*LOG10((D284/(B284*L284))*Acs*Am)</f>
        <v>12.0144936469866</v>
      </c>
      <c r="Y284" s="253" t="n">
        <f aca="false">(E284-(C284+M284))*radconv</f>
        <v>-54.9632148518581</v>
      </c>
    </row>
    <row r="285" customFormat="false" ht="12.75" hidden="false" customHeight="false" outlineLevel="0" collapsed="false">
      <c r="A285" s="254" t="n">
        <v>18729.5</v>
      </c>
      <c r="B285" s="243" t="n">
        <f aca="false">SQRT(1+(A285/Pole1)^2)</f>
        <v>1.29105849558494</v>
      </c>
      <c r="C285" s="244" t="n">
        <f aca="false">ATAN(A285/Pole1)</f>
        <v>0.684779957903829</v>
      </c>
      <c r="D285" s="244" t="n">
        <f aca="false">SQRT(1+(A285/Zero1)^2)</f>
        <v>1.00006381322856</v>
      </c>
      <c r="E285" s="245" t="n">
        <f aca="false">ATAN(A285/Zero1)</f>
        <v>0.0112968876513452</v>
      </c>
      <c r="F285" s="243" t="n">
        <f aca="false">SQRT(1+(A285/Pole2)^2)</f>
        <v>553.101224285253</v>
      </c>
      <c r="G285" s="246" t="n">
        <f aca="false">ATAN(A285/Pole2)</f>
        <v>1.56898833849023</v>
      </c>
      <c r="H285" s="255" t="n">
        <f aca="false">SQRT(1+(A285/Zero2)^2)</f>
        <v>1.2647541777118</v>
      </c>
      <c r="I285" s="256" t="n">
        <f aca="false">ATAN(A285/Zero2)</f>
        <v>0.658897877939983</v>
      </c>
      <c r="J285" s="243" t="n">
        <f aca="false">SQRT(1+(A285/pole4)^2)</f>
        <v>1.00000001357182</v>
      </c>
      <c r="K285" s="246" t="n">
        <f aca="false">ATAN(A285/pole4)</f>
        <v>0.00016475328540448</v>
      </c>
      <c r="L285" s="247" t="n">
        <f aca="false">SQRT((1-(S285/pterm2))^2+(A285/pterm1)^2)</f>
        <v>1.04216691248216</v>
      </c>
      <c r="M285" s="248" t="n">
        <f aca="false">IF((ATAN((A285/pterm1)/(1-A285^2/pterm2))&gt;0),ATAN((A285/pterm1)/(1-A285^2/pterm2)),PI()+ATAN((A285/pterm1)/(1-A285^2/pterm2)))</f>
        <v>0.290178591029847</v>
      </c>
      <c r="N285" s="249" t="n">
        <f aca="false">20*LOG10(((D285*H285)/(B285*F285*L285*J285))*Adc)</f>
        <v>9.6320069892152</v>
      </c>
      <c r="O285" s="250" t="n">
        <f aca="false">((E285+I285)-(C285+G285+M285+K285))*radconv</f>
        <v>-107.367528102604</v>
      </c>
      <c r="P285" s="257" t="n">
        <f aca="false">IF(O285&gt;0,O285,O285+180)</f>
        <v>72.6324718973958</v>
      </c>
      <c r="R285" s="0" t="n">
        <f aca="false">IF(N285&lt;0,A285,1000000000)</f>
        <v>1000000000</v>
      </c>
      <c r="S285" s="0" t="n">
        <f aca="false">A285^2</f>
        <v>350794170.25</v>
      </c>
      <c r="U285" s="252" t="n">
        <f aca="false">20*LOG10((H285/(F285*J285))*Aea)</f>
        <v>1.16343002600732</v>
      </c>
      <c r="V285" s="253" t="n">
        <f aca="false">(I285-(G285+K285))*radconv</f>
        <v>-52.1537820325611</v>
      </c>
      <c r="X285" s="252" t="n">
        <f aca="false">20*LOG10((D285/(B285*L285))*Acs*Am)</f>
        <v>11.9904021443215</v>
      </c>
      <c r="Y285" s="253" t="n">
        <f aca="false">(E285-(C285+M285))*radconv</f>
        <v>-55.213746070043</v>
      </c>
    </row>
    <row r="286" customFormat="false" ht="12.75" hidden="false" customHeight="false" outlineLevel="0" collapsed="false">
      <c r="A286" s="254" t="n">
        <v>18838</v>
      </c>
      <c r="B286" s="243" t="n">
        <f aca="false">SQRT(1+(A286/Pole1)^2)</f>
        <v>1.29405576912565</v>
      </c>
      <c r="C286" s="244" t="n">
        <f aca="false">ATAN(A286/Pole1)</f>
        <v>0.687611437593481</v>
      </c>
      <c r="D286" s="244" t="n">
        <f aca="false">SQRT(1+(A286/Zero1)^2)</f>
        <v>1.00006455468624</v>
      </c>
      <c r="E286" s="245" t="n">
        <f aca="false">ATAN(A286/Zero1)</f>
        <v>0.0113623249092375</v>
      </c>
      <c r="F286" s="243" t="n">
        <f aca="false">SQRT(1+(A286/Pole2)^2)</f>
        <v>556.30532942598</v>
      </c>
      <c r="G286" s="246" t="n">
        <f aca="false">ATAN(A286/Pole2)</f>
        <v>1.56899875182006</v>
      </c>
      <c r="H286" s="255" t="n">
        <f aca="false">SQRT(1+(A286/Zero2)^2)</f>
        <v>1.26750552437202</v>
      </c>
      <c r="I286" s="256" t="n">
        <f aca="false">ATAN(A286/Zero2)</f>
        <v>0.661696086516744</v>
      </c>
      <c r="J286" s="243" t="n">
        <f aca="false">SQRT(1+(A286/pole4)^2)</f>
        <v>1.00000001372952</v>
      </c>
      <c r="K286" s="246" t="n">
        <f aca="false">ATAN(A286/pole4)</f>
        <v>0.000165707701226584</v>
      </c>
      <c r="L286" s="247" t="n">
        <f aca="false">SQRT((1-(S286/pterm2))^2+(A286/pterm1)^2)</f>
        <v>1.04264686191335</v>
      </c>
      <c r="M286" s="248" t="n">
        <f aca="false">IF((ATAN((A286/pterm1)/(1-A286^2/pterm2))&gt;0),ATAN((A286/pterm1)/(1-A286^2/pterm2)),PI()+ATAN((A286/pterm1)/(1-A286^2/pterm2)))</f>
        <v>0.291770551557364</v>
      </c>
      <c r="N286" s="249" t="n">
        <f aca="false">20*LOG10(((D286*H286)/(B286*F286*L286*J286))*Adc)</f>
        <v>9.57657551436335</v>
      </c>
      <c r="O286" s="250" t="n">
        <f aca="false">((E286+I286)-(C286+G286+M286+K286))*radconv</f>
        <v>-107.457549061479</v>
      </c>
      <c r="P286" s="257" t="n">
        <f aca="false">IF(O286&gt;0,O286,O286+180)</f>
        <v>72.5424509385213</v>
      </c>
      <c r="R286" s="0" t="n">
        <f aca="false">IF(N286&lt;0,A286,1000000000)</f>
        <v>1000000000</v>
      </c>
      <c r="S286" s="0" t="n">
        <f aca="false">A286^2</f>
        <v>354870244</v>
      </c>
      <c r="U286" s="252" t="n">
        <f aca="false">20*LOG10((H286/(F286*J286))*Aea)</f>
        <v>1.13213277439447</v>
      </c>
      <c r="V286" s="253" t="n">
        <f aca="false">(I286-(G286+K286))*radconv</f>
        <v>-51.9941078147636</v>
      </c>
      <c r="X286" s="252" t="n">
        <f aca="false">20*LOG10((D286/(B286*L286))*Acs*Am)</f>
        <v>11.9662679210825</v>
      </c>
      <c r="Y286" s="253" t="n">
        <f aca="false">(E286-(C286+M286))*radconv</f>
        <v>-55.4634412467151</v>
      </c>
    </row>
    <row r="287" customFormat="false" ht="12.75" hidden="false" customHeight="false" outlineLevel="0" collapsed="false">
      <c r="A287" s="254" t="n">
        <v>18946.5</v>
      </c>
      <c r="B287" s="243" t="n">
        <f aca="false">SQRT(1+(A287/Pole1)^2)</f>
        <v>1.29706336947333</v>
      </c>
      <c r="C287" s="244" t="n">
        <f aca="false">ATAN(A287/Pole1)</f>
        <v>0.690429808653302</v>
      </c>
      <c r="D287" s="244" t="n">
        <f aca="false">SQRT(1+(A287/Zero1)^2)</f>
        <v>1.00006530042622</v>
      </c>
      <c r="E287" s="245" t="n">
        <f aca="false">ATAN(A287/Zero1)</f>
        <v>0.0114277620698181</v>
      </c>
      <c r="F287" s="243" t="n">
        <f aca="false">SQRT(1+(A287/Pole2)^2)</f>
        <v>559.50943462634</v>
      </c>
      <c r="G287" s="246" t="n">
        <f aca="false">ATAN(A287/Pole2)</f>
        <v>1.56900904588325</v>
      </c>
      <c r="H287" s="255" t="n">
        <f aca="false">SQRT(1+(A287/Zero2)^2)</f>
        <v>1.27026675252655</v>
      </c>
      <c r="I287" s="256" t="n">
        <f aca="false">ATAN(A287/Zero2)</f>
        <v>0.664482151680246</v>
      </c>
      <c r="J287" s="243" t="n">
        <f aca="false">SQRT(1+(A287/pole4)^2)</f>
        <v>1.00000001388813</v>
      </c>
      <c r="K287" s="246" t="n">
        <f aca="false">ATAN(A287/pole4)</f>
        <v>0.000166662117048386</v>
      </c>
      <c r="L287" s="247" t="n">
        <f aca="false">SQRT((1-(S287/pterm2))^2+(A287/pterm1)^2)</f>
        <v>1.04312936117449</v>
      </c>
      <c r="M287" s="248" t="n">
        <f aca="false">IF((ATAN((A287/pterm1)/(1-A287^2/pterm2))&gt;0),ATAN((A287/pterm1)/(1-A287^2/pterm2)),PI()+ATAN((A287/pterm1)/(1-A287^2/pterm2)))</f>
        <v>0.293361069223151</v>
      </c>
      <c r="N287" s="249" t="n">
        <f aca="false">20*LOG10(((D287*H287)/(B287*F287*L287*J287))*Adc)</f>
        <v>9.52141691237619</v>
      </c>
      <c r="O287" s="250" t="n">
        <f aca="false">((E287+I287)-(C287+G287+M287+K287))*radconv</f>
        <v>-107.547425219731</v>
      </c>
      <c r="P287" s="257" t="n">
        <f aca="false">IF(O287&gt;0,O287,O287+180)</f>
        <v>72.4525747802695</v>
      </c>
      <c r="R287" s="0" t="n">
        <f aca="false">IF(N287&lt;0,A287,1000000000)</f>
        <v>1000000000</v>
      </c>
      <c r="S287" s="0" t="n">
        <f aca="false">A287^2</f>
        <v>358969862.25</v>
      </c>
      <c r="U287" s="252" t="n">
        <f aca="false">20*LOG10((H287/(F287*J287))*Aea)</f>
        <v>1.10115030694361</v>
      </c>
      <c r="V287" s="253" t="n">
        <f aca="false">(I287-(G287+K287))*radconv</f>
        <v>-51.8351225298199</v>
      </c>
      <c r="X287" s="252" t="n">
        <f aca="false">20*LOG10((D287/(B287*L287))*Acs*Am)</f>
        <v>11.9420917865462</v>
      </c>
      <c r="Y287" s="253" t="n">
        <f aca="false">(E287-(C287+M287))*radconv</f>
        <v>-55.7123026899107</v>
      </c>
    </row>
    <row r="288" customFormat="false" ht="12.75" hidden="false" customHeight="false" outlineLevel="0" collapsed="false">
      <c r="A288" s="254" t="n">
        <v>19055</v>
      </c>
      <c r="B288" s="243" t="n">
        <f aca="false">SQRT(1+(A288/Pole1)^2)</f>
        <v>1.30008122495803</v>
      </c>
      <c r="C288" s="244" t="n">
        <f aca="false">ATAN(A288/Pole1)</f>
        <v>0.693235117440808</v>
      </c>
      <c r="D288" s="244" t="n">
        <f aca="false">SQRT(1+(A288/Zero1)^2)</f>
        <v>1.0000660504485</v>
      </c>
      <c r="E288" s="245" t="n">
        <f aca="false">ATAN(A288/Zero1)</f>
        <v>0.0114931991325268</v>
      </c>
      <c r="F288" s="243" t="n">
        <f aca="false">SQRT(1+(A288/Pole2)^2)</f>
        <v>562.713539885316</v>
      </c>
      <c r="G288" s="246" t="n">
        <f aca="false">ATAN(A288/Pole2)</f>
        <v>1.56901922271712</v>
      </c>
      <c r="H288" s="255" t="n">
        <f aca="false">SQRT(1+(A288/Zero2)^2)</f>
        <v>1.27303779787629</v>
      </c>
      <c r="I288" s="256" t="n">
        <f aca="false">ATAN(A288/Zero2)</f>
        <v>0.667256109336704</v>
      </c>
      <c r="J288" s="243" t="n">
        <f aca="false">SQRT(1+(A288/pole4)^2)</f>
        <v>1.00000001404765</v>
      </c>
      <c r="K288" s="246" t="n">
        <f aca="false">ATAN(A288/pole4)</f>
        <v>0.000167616532869884</v>
      </c>
      <c r="L288" s="247" t="n">
        <f aca="false">SQRT((1-(S288/pterm2))^2+(A288/pterm1)^2)</f>
        <v>1.04361440673338</v>
      </c>
      <c r="M288" s="248" t="n">
        <f aca="false">IF((ATAN((A288/pterm1)/(1-A288^2/pterm2))&gt;0),ATAN((A288/pterm1)/(1-A288^2/pterm2)),PI()+ATAN((A288/pterm1)/(1-A288^2/pterm2)))</f>
        <v>0.294950138399148</v>
      </c>
      <c r="N288" s="249" t="n">
        <f aca="false">20*LOG10(((D288*H288)/(B288*F288*L288*J288))*Adc)</f>
        <v>9.4665279920388</v>
      </c>
      <c r="O288" s="250" t="n">
        <f aca="false">((E288+I288)-(C288+G288+M288+K288))*radconv</f>
        <v>-107.637156970473</v>
      </c>
      <c r="P288" s="257" t="n">
        <f aca="false">IF(O288&gt;0,O288,O288+180)</f>
        <v>72.3628430295271</v>
      </c>
      <c r="R288" s="0" t="n">
        <f aca="false">IF(N288&lt;0,A288,1000000000)</f>
        <v>1000000000</v>
      </c>
      <c r="S288" s="0" t="n">
        <f aca="false">A288^2</f>
        <v>363093025</v>
      </c>
      <c r="U288" s="252" t="n">
        <f aca="false">20*LOG10((H288/(F288*J288))*Aea)</f>
        <v>1.07047863161574</v>
      </c>
      <c r="V288" s="253" t="n">
        <f aca="false">(I288-(G288+K288))*radconv</f>
        <v>-51.6768242371851</v>
      </c>
      <c r="X288" s="252" t="n">
        <f aca="false">20*LOG10((D288/(B288*L288))*Acs*Am)</f>
        <v>11.9178745415367</v>
      </c>
      <c r="Y288" s="253" t="n">
        <f aca="false">(E288-(C288+M288))*radconv</f>
        <v>-55.9603327332878</v>
      </c>
    </row>
    <row r="289" customFormat="false" ht="12.75" hidden="false" customHeight="false" outlineLevel="0" collapsed="false">
      <c r="A289" s="254" t="n">
        <v>19165.75</v>
      </c>
      <c r="B289" s="243" t="n">
        <f aca="false">SQRT(1+(A289/Pole1)^2)</f>
        <v>1.3031721650511</v>
      </c>
      <c r="C289" s="244" t="n">
        <f aca="false">ATAN(A289/Pole1)</f>
        <v>0.696085177989471</v>
      </c>
      <c r="D289" s="244" t="n">
        <f aca="false">SQRT(1+(A289/Zero1)^2)</f>
        <v>1.00006682044064</v>
      </c>
      <c r="E289" s="245" t="n">
        <f aca="false">ATAN(A289/Zero1)</f>
        <v>0.0115599930834959</v>
      </c>
      <c r="F289" s="243" t="n">
        <f aca="false">SQRT(1+(A289/Pole2)^2)</f>
        <v>565.984089782811</v>
      </c>
      <c r="G289" s="246" t="n">
        <f aca="false">ATAN(A289/Pole2)</f>
        <v>1.56902949175777</v>
      </c>
      <c r="H289" s="255" t="n">
        <f aca="false">SQRT(1+(A289/Zero2)^2)</f>
        <v>1.27587636555391</v>
      </c>
      <c r="I289" s="256" t="n">
        <f aca="false">ATAN(A289/Zero2)</f>
        <v>0.670075142474009</v>
      </c>
      <c r="J289" s="243" t="n">
        <f aca="false">SQRT(1+(A289/pole4)^2)</f>
        <v>1.00000001421142</v>
      </c>
      <c r="K289" s="246" t="n">
        <f aca="false">ATAN(A289/pole4)</f>
        <v>0.000168590740724232</v>
      </c>
      <c r="L289" s="247" t="n">
        <f aca="false">SQRT((1-(S289/pterm2))^2+(A289/pterm1)^2)</f>
        <v>1.04411213321052</v>
      </c>
      <c r="M289" s="248" t="n">
        <f aca="false">IF((ATAN((A289/pterm1)/(1-A289^2/pterm2))&gt;0),ATAN((A289/pterm1)/(1-A289^2/pterm2)),PI()+ATAN((A289/pterm1)/(1-A289^2/pterm2)))</f>
        <v>0.296570660960536</v>
      </c>
      <c r="N289" s="249" t="n">
        <f aca="false">20*LOG10(((D289*H289)/(B289*F289*L289*J289))*Adc)</f>
        <v>9.41077569384635</v>
      </c>
      <c r="O289" s="250" t="n">
        <f aca="false">((E289+I289)-(C289+G289+M289+K289))*radconv</f>
        <v>-107.728600992766</v>
      </c>
      <c r="P289" s="257" t="n">
        <f aca="false">IF(O289&gt;0,O289,O289+180)</f>
        <v>72.2713990072341</v>
      </c>
      <c r="R289" s="0" t="n">
        <f aca="false">IF(N289&lt;0,A289,1000000000)</f>
        <v>1000000000</v>
      </c>
      <c r="S289" s="0" t="n">
        <f aca="false">A289^2</f>
        <v>367325973.0625</v>
      </c>
      <c r="U289" s="252" t="n">
        <f aca="false">20*LOG10((H289/(F289*J289))*Aea)</f>
        <v>1.03948735462843</v>
      </c>
      <c r="V289" s="253" t="n">
        <f aca="false">(I289-(G289+K289))*radconv</f>
        <v>-51.5159497267972</v>
      </c>
      <c r="X289" s="252" t="n">
        <f aca="false">20*LOG10((D289/(B289*L289))*Acs*Am)</f>
        <v>11.8931135203315</v>
      </c>
      <c r="Y289" s="253" t="n">
        <f aca="false">(E289-(C289+M289))*radconv</f>
        <v>-56.2126512659686</v>
      </c>
    </row>
    <row r="290" customFormat="false" ht="12.75" hidden="false" customHeight="false" outlineLevel="0" collapsed="false">
      <c r="A290" s="254" t="n">
        <v>19276.5</v>
      </c>
      <c r="B290" s="243" t="n">
        <f aca="false">SQRT(1+(A290/Pole1)^2)</f>
        <v>1.30627364046459</v>
      </c>
      <c r="C290" s="244" t="n">
        <f aca="false">ATAN(A290/Pole1)</f>
        <v>0.69892172773455</v>
      </c>
      <c r="D290" s="244" t="n">
        <f aca="false">SQRT(1+(A290/Zero1)^2)</f>
        <v>1.00006759489451</v>
      </c>
      <c r="E290" s="245" t="n">
        <f aca="false">ATAN(A290/Zero1)</f>
        <v>0.0116267869313124</v>
      </c>
      <c r="F290" s="243" t="n">
        <f aca="false">SQRT(1+(A290/Pole2)^2)</f>
        <v>569.254639739305</v>
      </c>
      <c r="G290" s="246" t="n">
        <f aca="false">ATAN(A290/Pole2)</f>
        <v>1.56903964280058</v>
      </c>
      <c r="H290" s="255" t="n">
        <f aca="false">SQRT(1+(A290/Zero2)^2)</f>
        <v>1.27872502749217</v>
      </c>
      <c r="I290" s="256" t="n">
        <f aca="false">ATAN(A290/Zero2)</f>
        <v>0.672881637707865</v>
      </c>
      <c r="J290" s="243" t="n">
        <f aca="false">SQRT(1+(A290/pole4)^2)</f>
        <v>1.00000001437614</v>
      </c>
      <c r="K290" s="246" t="n">
        <f aca="false">ATAN(A290/pole4)</f>
        <v>0.00016956494857826</v>
      </c>
      <c r="L290" s="247" t="n">
        <f aca="false">SQRT((1-(S290/pterm2))^2+(A290/pterm1)^2)</f>
        <v>1.04461250521225</v>
      </c>
      <c r="M290" s="248" t="n">
        <f aca="false">IF((ATAN((A290/pterm1)/(1-A290^2/pterm2))&gt;0),ATAN((A290/pterm1)/(1-A290^2/pterm2)),PI()+ATAN((A290/pterm1)/(1-A290^2/pterm2)))</f>
        <v>0.298189662607383</v>
      </c>
      <c r="N290" s="249" t="n">
        <f aca="false">20*LOG10(((D290*H290)/(B290*F290*L290*J290))*Adc)</f>
        <v>9.35529783254115</v>
      </c>
      <c r="O290" s="250" t="n">
        <f aca="false">((E290+I290)-(C290+G290+M290+K290))*radconv</f>
        <v>-107.819895375135</v>
      </c>
      <c r="P290" s="257" t="n">
        <f aca="false">IF(O290&gt;0,O290,O290+180)</f>
        <v>72.1801046248652</v>
      </c>
      <c r="R290" s="0" t="n">
        <f aca="false">IF(N290&lt;0,A290,1000000000)</f>
        <v>1000000000</v>
      </c>
      <c r="S290" s="0" t="n">
        <f aca="false">A290^2</f>
        <v>371583452.25</v>
      </c>
      <c r="U290" s="252" t="n">
        <f aca="false">20*LOG10((H290/(F290*J290))*Aea)</f>
        <v>1.00881168840124</v>
      </c>
      <c r="V290" s="253" t="n">
        <f aca="false">(I290-(G290+K290))*radconv</f>
        <v>-51.3557868245825</v>
      </c>
      <c r="X290" s="252" t="n">
        <f aca="false">20*LOG10((D290/(B290*L290))*Acs*Am)</f>
        <v>11.8683113252535</v>
      </c>
      <c r="Y290" s="253" t="n">
        <f aca="false">(E290-(C290+M290))*radconv</f>
        <v>-56.4641085505523</v>
      </c>
    </row>
    <row r="291" customFormat="false" ht="12.75" hidden="false" customHeight="false" outlineLevel="0" collapsed="false">
      <c r="A291" s="254" t="n">
        <v>19387.25</v>
      </c>
      <c r="B291" s="243" t="n">
        <f aca="false">SQRT(1+(A291/Pole1)^2)</f>
        <v>1.30938557633506</v>
      </c>
      <c r="C291" s="244" t="n">
        <f aca="false">ATAN(A291/Pole1)</f>
        <v>0.701744817199139</v>
      </c>
      <c r="D291" s="244" t="n">
        <f aca="false">SQRT(1+(A291/Zero1)^2)</f>
        <v>1.00006837381009</v>
      </c>
      <c r="E291" s="245" t="n">
        <f aca="false">ATAN(A291/Zero1)</f>
        <v>0.0116935806753804</v>
      </c>
      <c r="F291" s="243" t="n">
        <f aca="false">SQRT(1+(A291/Pole2)^2)</f>
        <v>572.525189753788</v>
      </c>
      <c r="G291" s="246" t="n">
        <f aca="false">ATAN(A291/Pole2)</f>
        <v>1.56904967786772</v>
      </c>
      <c r="H291" s="255" t="n">
        <f aca="false">SQRT(1+(A291/Zero2)^2)</f>
        <v>1.28158371637951</v>
      </c>
      <c r="I291" s="256" t="n">
        <f aca="false">ATAN(A291/Zero2)</f>
        <v>0.675675634581716</v>
      </c>
      <c r="J291" s="243" t="n">
        <f aca="false">SQRT(1+(A291/pole4)^2)</f>
        <v>1.0000000145418</v>
      </c>
      <c r="K291" s="246" t="n">
        <f aca="false">ATAN(A291/pole4)</f>
        <v>0.000170539156431967</v>
      </c>
      <c r="L291" s="247" t="n">
        <f aca="false">SQRT((1-(S291/pterm2))^2+(A291/pterm1)^2)</f>
        <v>1.04511551894357</v>
      </c>
      <c r="M291" s="248" t="n">
        <f aca="false">IF((ATAN((A291/pterm1)/(1-A291^2/pterm2))&gt;0),ATAN((A291/pterm1)/(1-A291^2/pterm2)),PI()+ATAN((A291/pterm1)/(1-A291^2/pterm2)))</f>
        <v>0.299807137478973</v>
      </c>
      <c r="N291" s="249" t="n">
        <f aca="false">20*LOG10(((D291*H291)/(B291*F291*L291*J291))*Adc)</f>
        <v>9.30009118687746</v>
      </c>
      <c r="O291" s="250" t="n">
        <f aca="false">((E291+I291)-(C291+G291+M291+K291))*radconv</f>
        <v>-107.91104052677</v>
      </c>
      <c r="P291" s="257" t="n">
        <f aca="false">IF(O291&gt;0,O291,O291+180)</f>
        <v>72.0889594732301</v>
      </c>
      <c r="R291" s="0" t="n">
        <f aca="false">IF(N291&lt;0,A291,1000000000)</f>
        <v>1000000000</v>
      </c>
      <c r="S291" s="0" t="n">
        <f aca="false">A291^2</f>
        <v>375865462.5625</v>
      </c>
      <c r="U291" s="252" t="n">
        <f aca="false">20*LOG10((H291/(F291*J291))*Aea)</f>
        <v>0.978447586997878</v>
      </c>
      <c r="V291" s="253" t="n">
        <f aca="false">(I291-(G291+K291))*radconv</f>
        <v>-51.1963333807311</v>
      </c>
      <c r="X291" s="252" t="n">
        <f aca="false">20*LOG10((D291/(B291*L291))*Acs*Am)</f>
        <v>11.8434687809932</v>
      </c>
      <c r="Y291" s="253" t="n">
        <f aca="false">(E291-(C291+M291))*radconv</f>
        <v>-56.7147071460387</v>
      </c>
    </row>
    <row r="292" customFormat="false" ht="12.75" hidden="false" customHeight="false" outlineLevel="0" collapsed="false">
      <c r="A292" s="254" t="n">
        <v>19498</v>
      </c>
      <c r="B292" s="243" t="n">
        <f aca="false">SQRT(1+(A292/Pole1)^2)</f>
        <v>1.31250789825778</v>
      </c>
      <c r="C292" s="244" t="n">
        <f aca="false">ATAN(A292/Pole1)</f>
        <v>0.704554497286198</v>
      </c>
      <c r="D292" s="244" t="n">
        <f aca="false">SQRT(1+(A292/Zero1)^2)</f>
        <v>1.00006915718738</v>
      </c>
      <c r="E292" s="245" t="n">
        <f aca="false">ATAN(A292/Zero1)</f>
        <v>0.0117603743151043</v>
      </c>
      <c r="F292" s="243" t="n">
        <f aca="false">SQRT(1+(A292/Pole2)^2)</f>
        <v>575.79573982527</v>
      </c>
      <c r="G292" s="246" t="n">
        <f aca="false">ATAN(A292/Pole2)</f>
        <v>1.56905959893545</v>
      </c>
      <c r="H292" s="255" t="n">
        <f aca="false">SQRT(1+(A292/Zero2)^2)</f>
        <v>1.28445236526771</v>
      </c>
      <c r="I292" s="256" t="n">
        <f aca="false">ATAN(A292/Zero2)</f>
        <v>0.678457173068137</v>
      </c>
      <c r="J292" s="243" t="n">
        <f aca="false">SQRT(1+(A292/pole4)^2)</f>
        <v>1.00000001470842</v>
      </c>
      <c r="K292" s="246" t="n">
        <f aca="false">ATAN(A292/pole4)</f>
        <v>0.000171513364285349</v>
      </c>
      <c r="L292" s="247" t="n">
        <f aca="false">SQRT((1-(S292/pterm2))^2+(A292/pterm1)^2)</f>
        <v>1.04562117059675</v>
      </c>
      <c r="M292" s="248" t="n">
        <f aca="false">IF((ATAN((A292/pterm1)/(1-A292^2/pterm2))&gt;0),ATAN((A292/pterm1)/(1-A292^2/pterm2)),PI()+ATAN((A292/pterm1)/(1-A292^2/pterm2)))</f>
        <v>0.301423079756688</v>
      </c>
      <c r="N292" s="249" t="n">
        <f aca="false">20*LOG10(((D292*H292)/(B292*F292*L292*J292))*Adc)</f>
        <v>9.24515259111217</v>
      </c>
      <c r="O292" s="250" t="n">
        <f aca="false">((E292+I292)-(C292+G292+M292+K292))*radconv</f>
        <v>-108.002036853818</v>
      </c>
      <c r="P292" s="257" t="n">
        <f aca="false">IF(O292&gt;0,O292,O292+180)</f>
        <v>71.997963146182</v>
      </c>
      <c r="R292" s="0" t="n">
        <f aca="false">IF(N292&lt;0,A292,1000000000)</f>
        <v>1000000000</v>
      </c>
      <c r="S292" s="0" t="n">
        <f aca="false">A292^2</f>
        <v>380172004</v>
      </c>
      <c r="U292" s="252" t="n">
        <f aca="false">20*LOG10((H292/(F292*J292))*Aea)</f>
        <v>0.948391068984896</v>
      </c>
      <c r="V292" s="253" t="n">
        <f aca="false">(I292-(G292+K292))*radconv</f>
        <v>-51.0375872182136</v>
      </c>
      <c r="X292" s="252" t="n">
        <f aca="false">20*LOG10((D292/(B292*L292))*Acs*Am)</f>
        <v>11.8185867032409</v>
      </c>
      <c r="Y292" s="253" t="n">
        <f aca="false">(E292-(C292+M292))*radconv</f>
        <v>-56.9644496356044</v>
      </c>
    </row>
    <row r="293" customFormat="false" ht="12.75" hidden="false" customHeight="false" outlineLevel="0" collapsed="false">
      <c r="A293" s="254" t="n">
        <v>19611.75</v>
      </c>
      <c r="B293" s="243" t="n">
        <f aca="false">SQRT(1+(A293/Pole1)^2)</f>
        <v>1.31572553194978</v>
      </c>
      <c r="C293" s="244" t="n">
        <f aca="false">ATAN(A293/Pole1)</f>
        <v>0.707426380794927</v>
      </c>
      <c r="D293" s="244" t="n">
        <f aca="false">SQRT(1+(A293/Zero1)^2)</f>
        <v>1.00006996642943</v>
      </c>
      <c r="E293" s="245" t="n">
        <f aca="false">ATAN(A293/Zero1)</f>
        <v>0.0118289771541055</v>
      </c>
      <c r="F293" s="243" t="n">
        <f aca="false">SQRT(1+(A293/Pole2)^2)</f>
        <v>579.154882733534</v>
      </c>
      <c r="G293" s="246" t="n">
        <f aca="false">ATAN(A293/Pole2)</f>
        <v>1.56906967210078</v>
      </c>
      <c r="H293" s="255" t="n">
        <f aca="false">SQRT(1+(A293/Zero2)^2)</f>
        <v>1.2874090186341</v>
      </c>
      <c r="I293" s="256" t="n">
        <f aca="false">ATAN(A293/Zero2)</f>
        <v>0.681301131227889</v>
      </c>
      <c r="J293" s="243" t="n">
        <f aca="false">SQRT(1+(A293/pole4)^2)</f>
        <v>1.00000001488053</v>
      </c>
      <c r="K293" s="246" t="n">
        <f aca="false">ATAN(A293/pole4)</f>
        <v>0.000172513961515911</v>
      </c>
      <c r="L293" s="247" t="n">
        <f aca="false">SQRT((1-(S293/pterm2))^2+(A293/pterm1)^2)</f>
        <v>1.04614326142109</v>
      </c>
      <c r="M293" s="248" t="n">
        <f aca="false">IF((ATAN((A293/pterm1)/(1-A293^2/pterm2))&gt;0),ATAN((A293/pterm1)/(1-A293^2/pterm2)),PI()+ATAN((A293/pterm1)/(1-A293^2/pterm2)))</f>
        <v>0.303081193241264</v>
      </c>
      <c r="N293" s="249" t="n">
        <f aca="false">20*LOG10(((D293*H293)/(B293*F293*L293*J293))*Adc)</f>
        <v>9.18900158839563</v>
      </c>
      <c r="O293" s="250" t="n">
        <f aca="false">((E293+I293)-(C293+G293+M293+K293))*radconv</f>
        <v>-108.095343589797</v>
      </c>
      <c r="P293" s="257" t="n">
        <f aca="false">IF(O293&gt;0,O293,O293+180)</f>
        <v>71.9046564102034</v>
      </c>
      <c r="R293" s="0" t="n">
        <f aca="false">IF(N293&lt;0,A293,1000000000)</f>
        <v>1000000000</v>
      </c>
      <c r="S293" s="0" t="n">
        <f aca="false">A293^2</f>
        <v>384620738.0625</v>
      </c>
      <c r="U293" s="252" t="n">
        <f aca="false">20*LOG10((H293/(F293*J293))*Aea)</f>
        <v>0.91783645763179</v>
      </c>
      <c r="V293" s="253" t="n">
        <f aca="false">(I293-(G293+K293))*radconv</f>
        <v>-50.8752748984062</v>
      </c>
      <c r="X293" s="252" t="n">
        <f aca="false">20*LOG10((D293/(B293*L293))*Acs*Am)</f>
        <v>11.7929903118775</v>
      </c>
      <c r="Y293" s="253" t="n">
        <f aca="false">(E293-(C293+M293))*radconv</f>
        <v>-57.2200686913904</v>
      </c>
    </row>
    <row r="294" customFormat="false" ht="12.75" hidden="false" customHeight="false" outlineLevel="0" collapsed="false">
      <c r="A294" s="254" t="n">
        <v>19725.5</v>
      </c>
      <c r="B294" s="243" t="n">
        <f aca="false">SQRT(1+(A294/Pole1)^2)</f>
        <v>1.31895396437244</v>
      </c>
      <c r="C294" s="244" t="n">
        <f aca="false">ATAN(A294/Pole1)</f>
        <v>0.710284228634486</v>
      </c>
      <c r="D294" s="244" t="n">
        <f aca="false">SQRT(1+(A294/Zero1)^2)</f>
        <v>1.00007078037815</v>
      </c>
      <c r="E294" s="245" t="n">
        <f aca="false">ATAN(A294/Zero1)</f>
        <v>0.0118975798817591</v>
      </c>
      <c r="F294" s="243" t="n">
        <f aca="false">SQRT(1+(A294/Pole2)^2)</f>
        <v>582.514025699887</v>
      </c>
      <c r="G294" s="246" t="n">
        <f aca="false">ATAN(A294/Pole2)</f>
        <v>1.56907962908968</v>
      </c>
      <c r="H294" s="255" t="n">
        <f aca="false">SQRT(1+(A294/Zero2)^2)</f>
        <v>1.29037603692439</v>
      </c>
      <c r="I294" s="256" t="n">
        <f aca="false">ATAN(A294/Zero2)</f>
        <v>0.684132033720945</v>
      </c>
      <c r="J294" s="243" t="n">
        <f aca="false">SQRT(1+(A294/pole4)^2)</f>
        <v>1.00000001505365</v>
      </c>
      <c r="K294" s="246" t="n">
        <f aca="false">ATAN(A294/pole4)</f>
        <v>0.000173514558746128</v>
      </c>
      <c r="L294" s="247" t="n">
        <f aca="false">SQRT((1-(S294/pterm2))^2+(A294/pterm1)^2)</f>
        <v>1.04666812683206</v>
      </c>
      <c r="M294" s="248" t="n">
        <f aca="false">IF((ATAN((A294/pterm1)/(1-A294^2/pterm2))&gt;0),ATAN((A294/pterm1)/(1-A294^2/pterm2)),PI()+ATAN((A294/pterm1)/(1-A294^2/pterm2)))</f>
        <v>0.304737677671543</v>
      </c>
      <c r="N294" s="249" t="n">
        <f aca="false">20*LOG10(((D294*H294)/(B294*F294*L294*J294))*Adc)</f>
        <v>9.13312675896766</v>
      </c>
      <c r="O294" s="250" t="n">
        <f aca="false">((E294+I294)-(C294+G294+M294+K294))*radconv</f>
        <v>-108.188494187794</v>
      </c>
      <c r="P294" s="257" t="n">
        <f aca="false">IF(O294&gt;0,O294,O294+180)</f>
        <v>71.8115058122062</v>
      </c>
      <c r="R294" s="0" t="n">
        <f aca="false">IF(N294&lt;0,A294,1000000000)</f>
        <v>1000000000</v>
      </c>
      <c r="S294" s="0" t="n">
        <f aca="false">A294^2</f>
        <v>389095350.25</v>
      </c>
      <c r="U294" s="252" t="n">
        <f aca="false">20*LOG10((H294/(F294*J294))*Aea)</f>
        <v>0.887598008532229</v>
      </c>
      <c r="V294" s="253" t="n">
        <f aca="false">(I294-(G294+K294))*radconv</f>
        <v>-50.7137039567796</v>
      </c>
      <c r="X294" s="252" t="n">
        <f aca="false">20*LOG10((D294/(B294*L294))*Acs*Am)</f>
        <v>11.7673539315491</v>
      </c>
      <c r="Y294" s="253" t="n">
        <f aca="false">(E294-(C294+M294))*radconv</f>
        <v>-57.4747902310141</v>
      </c>
    </row>
    <row r="295" customFormat="false" ht="12.75" hidden="false" customHeight="false" outlineLevel="0" collapsed="false">
      <c r="A295" s="254" t="n">
        <v>19839.25</v>
      </c>
      <c r="B295" s="243" t="n">
        <f aca="false">SQRT(1+(A295/Pole1)^2)</f>
        <v>1.32219311642316</v>
      </c>
      <c r="C295" s="244" t="n">
        <f aca="false">ATAN(A295/Pole1)</f>
        <v>0.713128097107463</v>
      </c>
      <c r="D295" s="244" t="n">
        <f aca="false">SQRT(1+(A295/Zero1)^2)</f>
        <v>1.00007159903354</v>
      </c>
      <c r="E295" s="245" t="n">
        <f aca="false">ATAN(A295/Zero1)</f>
        <v>0.0119661824974196</v>
      </c>
      <c r="F295" s="243" t="n">
        <f aca="false">SQRT(1+(A295/Pole2)^2)</f>
        <v>585.873168723329</v>
      </c>
      <c r="G295" s="246" t="n">
        <f aca="false">ATAN(A295/Pole2)</f>
        <v>1.56908947190045</v>
      </c>
      <c r="H295" s="255" t="n">
        <f aca="false">SQRT(1+(A295/Zero2)^2)</f>
        <v>1.29335334880559</v>
      </c>
      <c r="I295" s="256" t="n">
        <f aca="false">ATAN(A295/Zero2)</f>
        <v>0.686949925180504</v>
      </c>
      <c r="J295" s="243" t="n">
        <f aca="false">SQRT(1+(A295/pole4)^2)</f>
        <v>1.00000001522777</v>
      </c>
      <c r="K295" s="246" t="n">
        <f aca="false">ATAN(A295/pole4)</f>
        <v>0.000174515155975997</v>
      </c>
      <c r="L295" s="247" t="n">
        <f aca="false">SQRT((1-(S295/pterm2))^2+(A295/pterm1)^2)</f>
        <v>1.04719576266304</v>
      </c>
      <c r="M295" s="248" t="n">
        <f aca="false">IF((ATAN((A295/pterm1)/(1-A295^2/pterm2))&gt;0),ATAN((A295/pterm1)/(1-A295^2/pterm2)),PI()+ATAN((A295/pterm1)/(1-A295^2/pterm2)))</f>
        <v>0.306392526881994</v>
      </c>
      <c r="N295" s="249" t="n">
        <f aca="false">20*LOG10(((D295*H295)/(B295*F295*L295*J295))*Adc)</f>
        <v>9.07752484736755</v>
      </c>
      <c r="O295" s="250" t="n">
        <f aca="false">((E295+I295)-(C295+G295+M295+K295))*radconv</f>
        <v>-108.28148907769</v>
      </c>
      <c r="P295" s="257" t="n">
        <f aca="false">IF(O295&gt;0,O295,O295+180)</f>
        <v>71.7185109223104</v>
      </c>
      <c r="R295" s="0" t="n">
        <f aca="false">IF(N295&lt;0,A295,1000000000)</f>
        <v>1000000000</v>
      </c>
      <c r="S295" s="0" t="n">
        <f aca="false">A295^2</f>
        <v>393595840.5625</v>
      </c>
      <c r="U295" s="252" t="n">
        <f aca="false">20*LOG10((H295/(F295*J295))*Aea)</f>
        <v>0.85767161176428</v>
      </c>
      <c r="V295" s="253" t="n">
        <f aca="false">(I295-(G295+K295))*radconv</f>
        <v>-50.552871950535</v>
      </c>
      <c r="X295" s="252" t="n">
        <f aca="false">20*LOG10((D295/(B295*L295))*Acs*Am)</f>
        <v>11.7416784167169</v>
      </c>
      <c r="Y295" s="253" t="n">
        <f aca="false">(E295-(C295+M295))*radconv</f>
        <v>-57.7286171271546</v>
      </c>
    </row>
    <row r="296" customFormat="false" ht="12.75" hidden="false" customHeight="false" outlineLevel="0" collapsed="false">
      <c r="A296" s="254" t="n">
        <v>19953</v>
      </c>
      <c r="B296" s="243" t="n">
        <f aca="false">SQRT(1+(A296/Pole1)^2)</f>
        <v>1.32544290951123</v>
      </c>
      <c r="C296" s="244" t="n">
        <f aca="false">ATAN(A296/Pole1)</f>
        <v>0.71595804287147</v>
      </c>
      <c r="D296" s="244" t="n">
        <f aca="false">SQRT(1+(A296/Zero1)^2)</f>
        <v>1.00007242239557</v>
      </c>
      <c r="E296" s="245" t="n">
        <f aca="false">ATAN(A296/Zero1)</f>
        <v>0.0120347850004415</v>
      </c>
      <c r="F296" s="243" t="n">
        <f aca="false">SQRT(1+(A296/Pole2)^2)</f>
        <v>589.232311802883</v>
      </c>
      <c r="G296" s="246" t="n">
        <f aca="false">ATAN(A296/Pole2)</f>
        <v>1.56909920248585</v>
      </c>
      <c r="H296" s="255" t="n">
        <f aca="false">SQRT(1+(A296/Zero2)^2)</f>
        <v>1.2963408833537</v>
      </c>
      <c r="I296" s="256" t="n">
        <f aca="false">ATAN(A296/Zero2)</f>
        <v>0.689754850656957</v>
      </c>
      <c r="J296" s="243" t="n">
        <f aca="false">SQRT(1+(A296/pole4)^2)</f>
        <v>1.00000001540289</v>
      </c>
      <c r="K296" s="246" t="n">
        <f aca="false">ATAN(A296/pole4)</f>
        <v>0.000175515753205516</v>
      </c>
      <c r="L296" s="247" t="n">
        <f aca="false">SQRT((1-(S296/pterm2))^2+(A296/pterm1)^2)</f>
        <v>1.04772616473378</v>
      </c>
      <c r="M296" s="248" t="n">
        <f aca="false">IF((ATAN((A296/pterm1)/(1-A296^2/pterm2))&gt;0),ATAN((A296/pterm1)/(1-A296^2/pterm2)),PI()+ATAN((A296/pterm1)/(1-A296^2/pterm2)))</f>
        <v>0.30804573475405</v>
      </c>
      <c r="N296" s="249" t="n">
        <f aca="false">20*LOG10(((D296*H296)/(B296*F296*L296*J296))*Adc)</f>
        <v>9.02219265442904</v>
      </c>
      <c r="O296" s="250" t="n">
        <f aca="false">((E296+I296)-(C296+G296+M296+K296))*radconv</f>
        <v>-108.374328685882</v>
      </c>
      <c r="P296" s="257" t="n">
        <f aca="false">IF(O296&gt;0,O296,O296+180)</f>
        <v>71.6256713141184</v>
      </c>
      <c r="R296" s="0" t="n">
        <f aca="false">IF(N296&lt;0,A296,1000000000)</f>
        <v>1000000000</v>
      </c>
      <c r="S296" s="0" t="n">
        <f aca="false">A296^2</f>
        <v>398122209</v>
      </c>
      <c r="U296" s="252" t="n">
        <f aca="false">20*LOG10((H296/(F296*J296))*Aea)</f>
        <v>0.828053223492341</v>
      </c>
      <c r="V296" s="253" t="n">
        <f aca="false">(I296-(G296+K296))*radconv</f>
        <v>-50.3927764103591</v>
      </c>
      <c r="X296" s="252" t="n">
        <f aca="false">20*LOG10((D296/(B296*L296))*Acs*Am)</f>
        <v>11.7159646120503</v>
      </c>
      <c r="Y296" s="253" t="n">
        <f aca="false">(E296-(C296+M296))*radconv</f>
        <v>-57.9815522755225</v>
      </c>
    </row>
    <row r="297" customFormat="false" ht="12.75" hidden="false" customHeight="false" outlineLevel="0" collapsed="false">
      <c r="A297" s="254" t="n">
        <v>20069</v>
      </c>
      <c r="B297" s="243" t="n">
        <f aca="false">SQRT(1+(A297/Pole1)^2)</f>
        <v>1.32876786212472</v>
      </c>
      <c r="C297" s="244" t="n">
        <f aca="false">ATAN(A297/Pole1)</f>
        <v>0.718829686147817</v>
      </c>
      <c r="D297" s="244" t="n">
        <f aca="false">SQRT(1+(A297/Zero1)^2)</f>
        <v>1.00007326689109</v>
      </c>
      <c r="E297" s="245" t="n">
        <f aca="false">ATAN(A297/Zero1)</f>
        <v>0.012104744359379</v>
      </c>
      <c r="F297" s="243" t="n">
        <f aca="false">SQRT(1+(A297/Pole2)^2)</f>
        <v>592.657899527624</v>
      </c>
      <c r="G297" s="246" t="n">
        <f aca="false">ATAN(A297/Pole2)</f>
        <v>1.56910901194547</v>
      </c>
      <c r="H297" s="255" t="n">
        <f aca="false">SQRT(1+(A297/Zero2)^2)</f>
        <v>1.29939796687162</v>
      </c>
      <c r="I297" s="256" t="n">
        <f aca="false">ATAN(A297/Zero2)</f>
        <v>0.692601952072187</v>
      </c>
      <c r="J297" s="243" t="n">
        <f aca="false">SQRT(1+(A297/pole4)^2)</f>
        <v>1.00000001558251</v>
      </c>
      <c r="K297" s="246" t="n">
        <f aca="false">ATAN(A297/pole4)</f>
        <v>0.000176536142467785</v>
      </c>
      <c r="L297" s="247" t="n">
        <f aca="false">SQRT((1-(S297/pterm2))^2+(A297/pterm1)^2)</f>
        <v>1.04826990278279</v>
      </c>
      <c r="M297" s="248" t="n">
        <f aca="false">IF((ATAN((A297/pterm1)/(1-A297^2/pterm2))&gt;0),ATAN((A297/pterm1)/(1-A297^2/pterm2)),PI()+ATAN((A297/pterm1)/(1-A297^2/pterm2)))</f>
        <v>0.309729946788717</v>
      </c>
      <c r="N297" s="249" t="n">
        <f aca="false">20*LOG10(((D297*H297)/(B297*F297*L297*J297))*Adc)</f>
        <v>8.96604049348484</v>
      </c>
      <c r="O297" s="250" t="n">
        <f aca="false">((E297+I297)-(C297+G297+M297+K297))*radconv</f>
        <v>-108.468845200966</v>
      </c>
      <c r="P297" s="257" t="n">
        <f aca="false">IF(O297&gt;0,O297,O297+180)</f>
        <v>71.5311547990343</v>
      </c>
      <c r="R297" s="0" t="n">
        <f aca="false">IF(N297&lt;0,A297,1000000000)</f>
        <v>1000000000</v>
      </c>
      <c r="S297" s="0" t="n">
        <f aca="false">A297^2</f>
        <v>402764761</v>
      </c>
      <c r="U297" s="252" t="n">
        <f aca="false">20*LOG10((H297/(F297*J297))*Aea)</f>
        <v>0.798162059825768</v>
      </c>
      <c r="V297" s="253" t="n">
        <f aca="false">(I297-(G297+K297))*radconv</f>
        <v>-50.2302700200544</v>
      </c>
      <c r="X297" s="252" t="n">
        <f aca="false">20*LOG10((D297/(B297*L297))*Acs*Am)</f>
        <v>11.6897036147727</v>
      </c>
      <c r="Y297" s="253" t="n">
        <f aca="false">(E297-(C297+M297))*radconv</f>
        <v>-58.2385751809113</v>
      </c>
    </row>
    <row r="298" customFormat="false" ht="12.75" hidden="false" customHeight="false" outlineLevel="0" collapsed="false">
      <c r="A298" s="254" t="n">
        <v>20185</v>
      </c>
      <c r="B298" s="243" t="n">
        <f aca="false">SQRT(1+(A298/Pole1)^2)</f>
        <v>1.33210371745069</v>
      </c>
      <c r="C298" s="244" t="n">
        <f aca="false">ATAN(A298/Pole1)</f>
        <v>0.721686970544845</v>
      </c>
      <c r="D298" s="244" t="n">
        <f aca="false">SQRT(1+(A298/Zero1)^2)</f>
        <v>1.00007411628127</v>
      </c>
      <c r="E298" s="245" t="n">
        <f aca="false">ATAN(A298/Zero1)</f>
        <v>0.0121747035998222</v>
      </c>
      <c r="F298" s="243" t="n">
        <f aca="false">SQRT(1+(A298/Pole2)^2)</f>
        <v>596.083487308739</v>
      </c>
      <c r="G298" s="246" t="n">
        <f aca="false">ATAN(A298/Pole2)</f>
        <v>1.56911870865858</v>
      </c>
      <c r="H298" s="255" t="n">
        <f aca="false">SQRT(1+(A298/Zero2)^2)</f>
        <v>1.30246553379758</v>
      </c>
      <c r="I298" s="256" t="n">
        <f aca="false">ATAN(A298/Zero2)</f>
        <v>0.69543566538057</v>
      </c>
      <c r="J298" s="243" t="n">
        <f aca="false">SQRT(1+(A298/pole4)^2)</f>
        <v>1.00000001576316</v>
      </c>
      <c r="K298" s="246" t="n">
        <f aca="false">ATAN(A298/pole4)</f>
        <v>0.000177556531729686</v>
      </c>
      <c r="L298" s="247" t="n">
        <f aca="false">SQRT((1-(S298/pterm2))^2+(A298/pterm1)^2)</f>
        <v>1.04881650876461</v>
      </c>
      <c r="M298" s="248" t="n">
        <f aca="false">IF((ATAN((A298/pterm1)/(1-A298^2/pterm2))&gt;0),ATAN((A298/pterm1)/(1-A298^2/pterm2)),PI()+ATAN((A298/pterm1)/(1-A298^2/pterm2)))</f>
        <v>0.311412439208041</v>
      </c>
      <c r="N298" s="249" t="n">
        <f aca="false">20*LOG10(((D298*H298)/(B298*F298*L298*J298))*Adc)</f>
        <v>8.9101622804403</v>
      </c>
      <c r="O298" s="250" t="n">
        <f aca="false">((E298+I298)-(C298+G298+M298+K298))*radconv</f>
        <v>-108.563201115073</v>
      </c>
      <c r="P298" s="257" t="n">
        <f aca="false">IF(O298&gt;0,O298,O298+180)</f>
        <v>71.4367988849269</v>
      </c>
      <c r="R298" s="0" t="n">
        <f aca="false">IF(N298&lt;0,A298,1000000000)</f>
        <v>1000000000</v>
      </c>
      <c r="S298" s="0" t="n">
        <f aca="false">A298^2</f>
        <v>407434225</v>
      </c>
      <c r="U298" s="252" t="n">
        <f aca="false">20*LOG10((H298/(F298*J298))*Aea)</f>
        <v>0.768582920262537</v>
      </c>
      <c r="V298" s="253" t="n">
        <f aca="false">(I298-(G298+K298))*radconv</f>
        <v>-50.0685242518688</v>
      </c>
      <c r="X298" s="252" t="n">
        <f aca="false">20*LOG10((D298/(B298*L298))*Acs*Am)</f>
        <v>11.6634045412914</v>
      </c>
      <c r="Y298" s="253" t="n">
        <f aca="false">(E298-(C298+M298))*radconv</f>
        <v>-58.4946768632043</v>
      </c>
    </row>
    <row r="299" customFormat="false" ht="12.75" hidden="false" customHeight="false" outlineLevel="0" collapsed="false">
      <c r="A299" s="254" t="n">
        <v>20301</v>
      </c>
      <c r="B299" s="243" t="n">
        <f aca="false">SQRT(1+(A299/Pole1)^2)</f>
        <v>1.33545039378668</v>
      </c>
      <c r="C299" s="244" t="n">
        <f aca="false">ATAN(A299/Pole1)</f>
        <v>0.724529957185019</v>
      </c>
      <c r="D299" s="244" t="n">
        <f aca="false">SQRT(1+(A299/Zero1)^2)</f>
        <v>1.0000749705661</v>
      </c>
      <c r="E299" s="245" t="n">
        <f aca="false">ATAN(A299/Zero1)</f>
        <v>0.0122446627210864</v>
      </c>
      <c r="F299" s="243" t="n">
        <f aca="false">SQRT(1+(A299/Pole2)^2)</f>
        <v>599.50907514526</v>
      </c>
      <c r="G299" s="246" t="n">
        <f aca="false">ATAN(A299/Pole2)</f>
        <v>1.56912829455789</v>
      </c>
      <c r="H299" s="255" t="n">
        <f aca="false">SQRT(1+(A299/Zero2)^2)</f>
        <v>1.30554351023464</v>
      </c>
      <c r="I299" s="256" t="n">
        <f aca="false">ATAN(A299/Zero2)</f>
        <v>0.698256039605144</v>
      </c>
      <c r="J299" s="243" t="n">
        <f aca="false">SQRT(1+(A299/pole4)^2)</f>
        <v>1.00000001594486</v>
      </c>
      <c r="K299" s="246" t="n">
        <f aca="false">ATAN(A299/pole4)</f>
        <v>0.000178576920991218</v>
      </c>
      <c r="L299" s="247" t="n">
        <f aca="false">SQRT((1-(S299/pterm2))^2+(A299/pterm1)^2)</f>
        <v>1.04936597820334</v>
      </c>
      <c r="M299" s="248" t="n">
        <f aca="false">IF((ATAN((A299/pterm1)/(1-A299^2/pterm2))&gt;0),ATAN((A299/pterm1)/(1-A299^2/pterm2)),PI()+ATAN((A299/pterm1)/(1-A299^2/pterm2)))</f>
        <v>0.313093205674174</v>
      </c>
      <c r="N299" s="249" t="n">
        <f aca="false">20*LOG10(((D299*H299)/(B299*F299*L299*J299))*Adc)</f>
        <v>8.85455479519995</v>
      </c>
      <c r="O299" s="250" t="n">
        <f aca="false">((E299+I299)-(C299+G299+M299+K299))*radconv</f>
        <v>-108.657396869092</v>
      </c>
      <c r="P299" s="257" t="n">
        <f aca="false">IF(O299&gt;0,O299,O299+180)</f>
        <v>71.3426031309076</v>
      </c>
      <c r="R299" s="0" t="n">
        <f aca="false">IF(N299&lt;0,A299,1000000000)</f>
        <v>1000000000</v>
      </c>
      <c r="S299" s="0" t="n">
        <f aca="false">A299^2</f>
        <v>412130601</v>
      </c>
      <c r="U299" s="252" t="n">
        <f aca="false">20*LOG10((H299/(F299*J299))*Aea)</f>
        <v>0.739311719983531</v>
      </c>
      <c r="V299" s="253" t="n">
        <f aca="false">(I299-(G299+K299))*radconv</f>
        <v>-49.9075364077244</v>
      </c>
      <c r="X299" s="252" t="n">
        <f aca="false">20*LOG10((D299/(B299*L299))*Acs*Am)</f>
        <v>11.63706825633</v>
      </c>
      <c r="Y299" s="253" t="n">
        <f aca="false">(E299-(C299+M299))*radconv</f>
        <v>-58.749860461368</v>
      </c>
    </row>
    <row r="300" customFormat="false" ht="12.75" hidden="false" customHeight="false" outlineLevel="0" collapsed="false">
      <c r="A300" s="254" t="n">
        <v>20417</v>
      </c>
      <c r="B300" s="243" t="n">
        <f aca="false">SQRT(1+(A300/Pole1)^2)</f>
        <v>1.33880780998342</v>
      </c>
      <c r="C300" s="244" t="n">
        <f aca="false">ATAN(A300/Pole1)</f>
        <v>0.727358707505141</v>
      </c>
      <c r="D300" s="244" t="n">
        <f aca="false">SQRT(1+(A300/Zero1)^2)</f>
        <v>1.00007582974557</v>
      </c>
      <c r="E300" s="245" t="n">
        <f aca="false">ATAN(A300/Zero1)</f>
        <v>0.0123146217224873</v>
      </c>
      <c r="F300" s="243" t="n">
        <f aca="false">SQRT(1+(A300/Pole2)^2)</f>
        <v>602.934663036244</v>
      </c>
      <c r="G300" s="246" t="n">
        <f aca="false">ATAN(A300/Pole2)</f>
        <v>1.56913777153216</v>
      </c>
      <c r="H300" s="255" t="n">
        <f aca="false">SQRT(1+(A300/Zero2)^2)</f>
        <v>1.30863182273152</v>
      </c>
      <c r="I300" s="256" t="n">
        <f aca="false">ATAN(A300/Zero2)</f>
        <v>0.701063124157362</v>
      </c>
      <c r="J300" s="243" t="n">
        <f aca="false">SQRT(1+(A300/pole4)^2)</f>
        <v>1.0000000161276</v>
      </c>
      <c r="K300" s="246" t="n">
        <f aca="false">ATAN(A300/pole4)</f>
        <v>0.000179597310252378</v>
      </c>
      <c r="L300" s="247" t="n">
        <f aca="false">SQRT((1-(S300/pterm2))^2+(A300/pterm1)^2)</f>
        <v>1.04991830660904</v>
      </c>
      <c r="M300" s="248" t="n">
        <f aca="false">IF((ATAN((A300/pterm1)/(1-A300^2/pterm2))&gt;0),ATAN((A300/pterm1)/(1-A300^2/pterm2)),PI()+ATAN((A300/pterm1)/(1-A300^2/pterm2)))</f>
        <v>0.314772239900139</v>
      </c>
      <c r="N300" s="249" t="n">
        <f aca="false">20*LOG10(((D300*H300)/(B300*F300*L300*J300))*Adc)</f>
        <v>8.79921487316312</v>
      </c>
      <c r="O300" s="250" t="n">
        <f aca="false">((E300+I300)-(C300+G300+M300+K300))*radconv</f>
        <v>-108.751432900066</v>
      </c>
      <c r="P300" s="257" t="n">
        <f aca="false">IF(O300&gt;0,O300,O300+180)</f>
        <v>71.248567099934</v>
      </c>
      <c r="R300" s="0" t="n">
        <f aca="false">IF(N300&lt;0,A300,1000000000)</f>
        <v>1000000000</v>
      </c>
      <c r="S300" s="0" t="n">
        <f aca="false">A300^2</f>
        <v>416853889</v>
      </c>
      <c r="U300" s="252" t="n">
        <f aca="false">20*LOG10((H300/(F300*J300))*Aea)</f>
        <v>0.710344439983978</v>
      </c>
      <c r="V300" s="253" t="n">
        <f aca="false">(I300-(G300+K300))*radconv</f>
        <v>-49.7473037647722</v>
      </c>
      <c r="X300" s="252" t="n">
        <f aca="false">20*LOG10((D300/(B300*L300))*Acs*Am)</f>
        <v>11.6106956142928</v>
      </c>
      <c r="Y300" s="253" t="n">
        <f aca="false">(E300-(C300+M300))*radconv</f>
        <v>-59.0041291352938</v>
      </c>
    </row>
    <row r="301" customFormat="false" ht="12.75" hidden="false" customHeight="false" outlineLevel="0" collapsed="false">
      <c r="A301" s="254" t="n">
        <v>20536</v>
      </c>
      <c r="B301" s="243" t="n">
        <f aca="false">SQRT(1+(A301/Pole1)^2)</f>
        <v>1.34226313152616</v>
      </c>
      <c r="C301" s="244" t="n">
        <f aca="false">ATAN(A301/Pole1)</f>
        <v>0.730245886513943</v>
      </c>
      <c r="D301" s="244" t="n">
        <f aca="false">SQRT(1+(A301/Zero1)^2)</f>
        <v>1.00007671623133</v>
      </c>
      <c r="E301" s="245" t="n">
        <f aca="false">ATAN(A301/Zero1)</f>
        <v>0.0123863898831365</v>
      </c>
      <c r="F301" s="243" t="n">
        <f aca="false">SQRT(1+(A301/Pole2)^2)</f>
        <v>606.448843773138</v>
      </c>
      <c r="G301" s="246" t="n">
        <f aca="false">ATAN(A301/Pole2)</f>
        <v>1.56914738234816</v>
      </c>
      <c r="H301" s="255" t="n">
        <f aca="false">SQRT(1+(A301/Zero2)^2)</f>
        <v>1.31181066935096</v>
      </c>
      <c r="I301" s="256" t="n">
        <f aca="false">ATAN(A301/Zero2)</f>
        <v>0.703929048240524</v>
      </c>
      <c r="J301" s="243" t="n">
        <f aca="false">SQRT(1+(A301/pole4)^2)</f>
        <v>1.00000001631614</v>
      </c>
      <c r="K301" s="246" t="n">
        <f aca="false">ATAN(A301/pole4)</f>
        <v>0.000180644088890593</v>
      </c>
      <c r="L301" s="247" t="n">
        <f aca="false">SQRT((1-(S301/pterm2))^2+(A301/pterm1)^2)</f>
        <v>1.05048788548084</v>
      </c>
      <c r="M301" s="248" t="n">
        <f aca="false">IF((ATAN((A301/pterm1)/(1-A301^2/pterm2))&gt;0),ATAN((A301/pterm1)/(1-A301^2/pterm2)),PI()+ATAN((A301/pterm1)/(1-A301^2/pterm2)))</f>
        <v>0.316492890870997</v>
      </c>
      <c r="N301" s="249" t="n">
        <f aca="false">20*LOG10(((D301*H301)/(B301*F301*L301*J301))*Adc)</f>
        <v>8.74271851896306</v>
      </c>
      <c r="O301" s="250" t="n">
        <f aca="false">((E301+I301)-(C301+G301+M301+K301))*radconv</f>
        <v>-108.847735378729</v>
      </c>
      <c r="P301" s="257" t="n">
        <f aca="false">IF(O301&gt;0,O301,O301+180)</f>
        <v>71.1522646212714</v>
      </c>
      <c r="R301" s="0" t="n">
        <f aca="false">IF(N301&lt;0,A301,1000000000)</f>
        <v>1000000000</v>
      </c>
      <c r="S301" s="0" t="n">
        <f aca="false">A301^2</f>
        <v>421727296</v>
      </c>
      <c r="U301" s="252" t="n">
        <f aca="false">20*LOG10((H301/(F301*J301))*Aea)</f>
        <v>0.680939673868208</v>
      </c>
      <c r="V301" s="253" t="n">
        <f aca="false">(I301-(G301+K301))*radconv</f>
        <v>-49.5837090455949</v>
      </c>
      <c r="X301" s="252" t="n">
        <f aca="false">20*LOG10((D301/(B301*L301))*Acs*Am)</f>
        <v>11.5836040262085</v>
      </c>
      <c r="Y301" s="253" t="n">
        <f aca="false">(E301-(C301+M301))*radconv</f>
        <v>-59.2640263331337</v>
      </c>
    </row>
    <row r="302" customFormat="false" ht="12.75" hidden="false" customHeight="false" outlineLevel="0" collapsed="false">
      <c r="A302" s="254" t="n">
        <v>20655</v>
      </c>
      <c r="B302" s="243" t="n">
        <f aca="false">SQRT(1+(A302/Pole1)^2)</f>
        <v>1.34572958439782</v>
      </c>
      <c r="C302" s="244" t="n">
        <f aca="false">ATAN(A302/Pole1)</f>
        <v>0.733118215245896</v>
      </c>
      <c r="D302" s="244" t="n">
        <f aca="false">SQRT(1+(A302/Zero1)^2)</f>
        <v>1.00007760786815</v>
      </c>
      <c r="E302" s="245" t="n">
        <f aca="false">ATAN(A302/Zero1)</f>
        <v>0.012458157916183</v>
      </c>
      <c r="F302" s="243" t="n">
        <f aca="false">SQRT(1+(A302/Pole2)^2)</f>
        <v>609.963024565403</v>
      </c>
      <c r="G302" s="246" t="n">
        <f aca="false">ATAN(A302/Pole2)</f>
        <v>1.56915688242255</v>
      </c>
      <c r="H302" s="255" t="n">
        <f aca="false">SQRT(1+(A302/Zero2)^2)</f>
        <v>1.3150002384108</v>
      </c>
      <c r="I302" s="256" t="n">
        <f aca="false">ATAN(A302/Zero2)</f>
        <v>0.706781092899985</v>
      </c>
      <c r="J302" s="243" t="n">
        <f aca="false">SQRT(1+(A302/pole4)^2)</f>
        <v>1.00000001650579</v>
      </c>
      <c r="K302" s="246" t="n">
        <f aca="false">ATAN(A302/pole4)</f>
        <v>0.000181690867528412</v>
      </c>
      <c r="L302" s="247" t="n">
        <f aca="false">SQRT((1-(S302/pterm2))^2+(A302/pterm1)^2)</f>
        <v>1.05106046349213</v>
      </c>
      <c r="M302" s="248" t="n">
        <f aca="false">IF((ATAN((A302/pterm1)/(1-A302^2/pterm2))&gt;0),ATAN((A302/pterm1)/(1-A302^2/pterm2)),PI()+ATAN((A302/pterm1)/(1-A302^2/pterm2)))</f>
        <v>0.318211705604982</v>
      </c>
      <c r="N302" s="249" t="n">
        <f aca="false">20*LOG10(((D302*H302)/(B302*F302*L302*J302))*Adc)</f>
        <v>8.68649717327215</v>
      </c>
      <c r="O302" s="250" t="n">
        <f aca="false">((E302+I302)-(C302+G302+M302+K302))*radconv</f>
        <v>-108.943870685264</v>
      </c>
      <c r="P302" s="257" t="n">
        <f aca="false">IF(O302&gt;0,O302,O302+180)</f>
        <v>71.056129314736</v>
      </c>
      <c r="R302" s="0" t="n">
        <f aca="false">IF(N302&lt;0,A302,1000000000)</f>
        <v>1000000000</v>
      </c>
      <c r="S302" s="0" t="n">
        <f aca="false">A302^2</f>
        <v>426629025</v>
      </c>
      <c r="U302" s="252" t="n">
        <f aca="false">20*LOG10((H302/(F302*J302))*Aea)</f>
        <v>0.651846389623869</v>
      </c>
      <c r="V302" s="253" t="n">
        <f aca="false">(I302-(G302+K302))*radconv</f>
        <v>-49.4209032137906</v>
      </c>
      <c r="X302" s="252" t="n">
        <f aca="false">20*LOG10((D302/(B302*L302))*Acs*Am)</f>
        <v>11.5564759647619</v>
      </c>
      <c r="Y302" s="253" t="n">
        <f aca="false">(E302-(C302+M302))*radconv</f>
        <v>-59.5229674714734</v>
      </c>
    </row>
    <row r="303" customFormat="false" ht="12.75" hidden="false" customHeight="false" outlineLevel="0" collapsed="false">
      <c r="A303" s="254" t="n">
        <v>20774</v>
      </c>
      <c r="B303" s="243" t="n">
        <f aca="false">SQRT(1+(A303/Pole1)^2)</f>
        <v>1.34920708280085</v>
      </c>
      <c r="C303" s="244" t="n">
        <f aca="false">ATAN(A303/Pole1)</f>
        <v>0.735975760950511</v>
      </c>
      <c r="D303" s="244" t="n">
        <f aca="false">SQRT(1+(A303/Zero1)^2)</f>
        <v>1.00007850465601</v>
      </c>
      <c r="E303" s="245" t="n">
        <f aca="false">ATAN(A303/Zero1)</f>
        <v>0.0125299258208878</v>
      </c>
      <c r="F303" s="243" t="n">
        <f aca="false">SQRT(1+(A303/Pole2)^2)</f>
        <v>613.477205412088</v>
      </c>
      <c r="G303" s="246" t="n">
        <f aca="false">ATAN(A303/Pole2)</f>
        <v>1.56916627365841</v>
      </c>
      <c r="H303" s="255" t="n">
        <f aca="false">SQRT(1+(A303/Zero2)^2)</f>
        <v>1.31820045207777</v>
      </c>
      <c r="I303" s="256" t="n">
        <f aca="false">ATAN(A303/Zero2)</f>
        <v>0.709619312655408</v>
      </c>
      <c r="J303" s="243" t="n">
        <f aca="false">SQRT(1+(A303/pole4)^2)</f>
        <v>1.00000001669652</v>
      </c>
      <c r="K303" s="246" t="n">
        <f aca="false">ATAN(A303/pole4)</f>
        <v>0.000182737646165833</v>
      </c>
      <c r="L303" s="247" t="n">
        <f aca="false">SQRT((1-(S303/pterm2))^2+(A303/pterm1)^2)</f>
        <v>1.05163603575048</v>
      </c>
      <c r="M303" s="248" t="n">
        <f aca="false">IF((ATAN((A303/pterm1)/(1-A303^2/pterm2))&gt;0),ATAN((A303/pterm1)/(1-A303^2/pterm2)),PI()+ATAN((A303/pterm1)/(1-A303^2/pterm2)))</f>
        <v>0.319928677481581</v>
      </c>
      <c r="N303" s="249" t="n">
        <f aca="false">20*LOG10(((D303*H303)/(B303*F303*L303*J303))*Adc)</f>
        <v>8.63054759339667</v>
      </c>
      <c r="O303" s="250" t="n">
        <f aca="false">((E303+I303)-(C303+G303+M303+K303))*radconv</f>
        <v>-109.039839278793</v>
      </c>
      <c r="P303" s="257" t="n">
        <f aca="false">IF(O303&gt;0,O303,O303+180)</f>
        <v>70.9601607212073</v>
      </c>
      <c r="R303" s="0" t="n">
        <f aca="false">IF(N303&lt;0,A303,1000000000)</f>
        <v>1000000000</v>
      </c>
      <c r="S303" s="0" t="n">
        <f aca="false">A303^2</f>
        <v>431559076</v>
      </c>
      <c r="U303" s="252" t="n">
        <f aca="false">20*LOG10((H303/(F303*J303))*Aea)</f>
        <v>0.623060455511403</v>
      </c>
      <c r="V303" s="253" t="n">
        <f aca="false">(I303-(G303+K303))*radconv</f>
        <v>-49.2588832546514</v>
      </c>
      <c r="X303" s="252" t="n">
        <f aca="false">20*LOG10((D303/(B303*L303))*Acs*Am)</f>
        <v>11.5293123189989</v>
      </c>
      <c r="Y303" s="253" t="n">
        <f aca="false">(E303-(C303+M303))*radconv</f>
        <v>-59.7809560241413</v>
      </c>
    </row>
    <row r="304" customFormat="false" ht="12.75" hidden="false" customHeight="false" outlineLevel="0" collapsed="false">
      <c r="A304" s="254" t="n">
        <v>20893</v>
      </c>
      <c r="B304" s="243" t="n">
        <f aca="false">SQRT(1+(A304/Pole1)^2)</f>
        <v>1.35269554154796</v>
      </c>
      <c r="C304" s="244" t="n">
        <f aca="false">ATAN(A304/Pole1)</f>
        <v>0.738818591152573</v>
      </c>
      <c r="D304" s="244" t="n">
        <f aca="false">SQRT(1+(A304/Zero1)^2)</f>
        <v>1.0000794065949</v>
      </c>
      <c r="E304" s="245" t="n">
        <f aca="false">ATAN(A304/Zero1)</f>
        <v>0.012601693596512</v>
      </c>
      <c r="F304" s="243" t="n">
        <f aca="false">SQRT(1+(A304/Pole2)^2)</f>
        <v>616.991386312262</v>
      </c>
      <c r="G304" s="246" t="n">
        <f aca="false">ATAN(A304/Pole2)</f>
        <v>1.56917555791546</v>
      </c>
      <c r="H304" s="255" t="n">
        <f aca="false">SQRT(1+(A304/Zero2)^2)</f>
        <v>1.32141123301405</v>
      </c>
      <c r="I304" s="256" t="n">
        <f aca="false">ATAN(A304/Zero2)</f>
        <v>0.712443762390124</v>
      </c>
      <c r="J304" s="243" t="n">
        <f aca="false">SQRT(1+(A304/pole4)^2)</f>
        <v>1.00000001688836</v>
      </c>
      <c r="K304" s="246" t="n">
        <f aca="false">ATAN(A304/pole4)</f>
        <v>0.000183784424802853</v>
      </c>
      <c r="L304" s="247" t="n">
        <f aca="false">SQRT((1-(S304/pterm2))^2+(A304/pterm1)^2)</f>
        <v>1.05221459734862</v>
      </c>
      <c r="M304" s="248" t="n">
        <f aca="false">IF((ATAN((A304/pterm1)/(1-A304^2/pterm2))&gt;0),ATAN((A304/pterm1)/(1-A304^2/pterm2)),PI()+ATAN((A304/pterm1)/(1-A304^2/pterm2)))</f>
        <v>0.321643799936661</v>
      </c>
      <c r="N304" s="249" t="n">
        <f aca="false">20*LOG10(((D304*H304)/(B304*F304*L304*J304))*Adc)</f>
        <v>8.57486659267466</v>
      </c>
      <c r="O304" s="250" t="n">
        <f aca="false">((E304+I304)-(C304+G304+M304+K304))*radconv</f>
        <v>-109.135641614116</v>
      </c>
      <c r="P304" s="257" t="n">
        <f aca="false">IF(O304&gt;0,O304,O304+180)</f>
        <v>70.8643583858842</v>
      </c>
      <c r="R304" s="0" t="n">
        <f aca="false">IF(N304&lt;0,A304,1000000000)</f>
        <v>1000000000</v>
      </c>
      <c r="S304" s="0" t="n">
        <f aca="false">A304^2</f>
        <v>436517449</v>
      </c>
      <c r="U304" s="252" t="n">
        <f aca="false">20*LOG10((H304/(F304*J304))*Aea)</f>
        <v>0.594577806924793</v>
      </c>
      <c r="V304" s="253" t="n">
        <f aca="false">(I304-(G304+K304))*radconv</f>
        <v>-49.0976461301482</v>
      </c>
      <c r="X304" s="252" t="n">
        <f aca="false">20*LOG10((D304/(B304*L304))*Acs*Am)</f>
        <v>11.5021139668635</v>
      </c>
      <c r="Y304" s="253" t="n">
        <f aca="false">(E304-(C304+M304))*radconv</f>
        <v>-60.0379954839676</v>
      </c>
    </row>
    <row r="305" customFormat="false" ht="12.75" hidden="false" customHeight="false" outlineLevel="0" collapsed="false">
      <c r="A305" s="254" t="n">
        <v>21014.75</v>
      </c>
      <c r="B305" s="243" t="n">
        <f aca="false">SQRT(1+(A305/Pole1)^2)</f>
        <v>1.3562758709341</v>
      </c>
      <c r="C305" s="244" t="n">
        <f aca="false">ATAN(A305/Pole1)</f>
        <v>0.741711958174584</v>
      </c>
      <c r="D305" s="244" t="n">
        <f aca="false">SQRT(1+(A305/Zero1)^2)</f>
        <v>1.00008033470786</v>
      </c>
      <c r="E305" s="245" t="n">
        <f aca="false">ATAN(A305/Zero1)</f>
        <v>0.0126751197367926</v>
      </c>
      <c r="F305" s="243" t="n">
        <f aca="false">SQRT(1+(A305/Pole2)^2)</f>
        <v>620.586777329665</v>
      </c>
      <c r="G305" s="246" t="n">
        <f aca="false">ATAN(A305/Pole2)</f>
        <v>1.56918494790432</v>
      </c>
      <c r="H305" s="255" t="n">
        <f aca="false">SQRT(1+(A305/Zero2)^2)</f>
        <v>1.32470706892693</v>
      </c>
      <c r="I305" s="256" t="n">
        <f aca="false">ATAN(A305/Zero2)</f>
        <v>0.715319289604858</v>
      </c>
      <c r="J305" s="243" t="n">
        <f aca="false">SQRT(1+(A305/pole4)^2)</f>
        <v>1.00000001708576</v>
      </c>
      <c r="K305" s="246" t="n">
        <f aca="false">ATAN(A305/pole4)</f>
        <v>0.000184855393702077</v>
      </c>
      <c r="L305" s="247" t="n">
        <f aca="false">SQRT((1-(S305/pterm2))^2+(A305/pterm1)^2)</f>
        <v>1.05280961769458</v>
      </c>
      <c r="M305" s="248" t="n">
        <f aca="false">IF((ATAN((A305/pterm1)/(1-A305^2/pterm2))&gt;0),ATAN((A305/pterm1)/(1-A305^2/pterm2)),PI()+ATAN((A305/pterm1)/(1-A305^2/pterm2)))</f>
        <v>0.323396636764465</v>
      </c>
      <c r="N305" s="249" t="n">
        <f aca="false">20*LOG10(((D305*H305)/(B305*F305*L305*J305))*Adc)</f>
        <v>8.51817354104572</v>
      </c>
      <c r="O305" s="250" t="n">
        <f aca="false">((E305+I305)-(C305+G305+M305+K305))*radconv</f>
        <v>-109.233486272974</v>
      </c>
      <c r="P305" s="257" t="n">
        <f aca="false">IF(O305&gt;0,O305,O305+180)</f>
        <v>70.766513727026</v>
      </c>
      <c r="R305" s="0" t="n">
        <f aca="false">IF(N305&lt;0,A305,1000000000)</f>
        <v>1000000000</v>
      </c>
      <c r="S305" s="0" t="n">
        <f aca="false">A305^2</f>
        <v>441619717.5625</v>
      </c>
      <c r="U305" s="252" t="n">
        <f aca="false">20*LOG10((H305/(F305*J305))*Aea)</f>
        <v>0.565746655419807</v>
      </c>
      <c r="V305" s="253" t="n">
        <f aca="false">(I305-(G305+K305))*radconv</f>
        <v>-48.9334899255985</v>
      </c>
      <c r="X305" s="252" t="n">
        <f aca="false">20*LOG10((D305/(B305*L305))*Acs*Am)</f>
        <v>11.4742520667395</v>
      </c>
      <c r="Y305" s="253" t="n">
        <f aca="false">(E305-(C305+M305))*radconv</f>
        <v>-60.2999963473755</v>
      </c>
    </row>
    <row r="306" customFormat="false" ht="12.75" hidden="false" customHeight="false" outlineLevel="0" collapsed="false">
      <c r="A306" s="254" t="n">
        <v>21136.5</v>
      </c>
      <c r="B306" s="243" t="n">
        <f aca="false">SQRT(1+(A306/Pole1)^2)</f>
        <v>1.35986749463939</v>
      </c>
      <c r="C306" s="244" t="n">
        <f aca="false">ATAN(A306/Pole1)</f>
        <v>0.744590065511302</v>
      </c>
      <c r="D306" s="244" t="n">
        <f aca="false">SQRT(1+(A306/Zero1)^2)</f>
        <v>1.00008126821263</v>
      </c>
      <c r="E306" s="245" t="n">
        <f aca="false">ATAN(A306/Zero1)</f>
        <v>0.0127485457403929</v>
      </c>
      <c r="F306" s="243" t="n">
        <f aca="false">SQRT(1+(A306/Pole2)^2)</f>
        <v>624.182168401156</v>
      </c>
      <c r="G306" s="246" t="n">
        <f aca="false">ATAN(A306/Pole2)</f>
        <v>1.56919422971746</v>
      </c>
      <c r="H306" s="255" t="n">
        <f aca="false">SQRT(1+(A306/Zero2)^2)</f>
        <v>1.32801380396664</v>
      </c>
      <c r="I306" s="256" t="n">
        <f aca="false">ATAN(A306/Zero2)</f>
        <v>0.718180520338377</v>
      </c>
      <c r="J306" s="243" t="n">
        <f aca="false">SQRT(1+(A306/pole4)^2)</f>
        <v>1.00000001728431</v>
      </c>
      <c r="K306" s="246" t="n">
        <f aca="false">ATAN(A306/pole4)</f>
        <v>0.000185926362600876</v>
      </c>
      <c r="L306" s="247" t="n">
        <f aca="false">SQRT((1-(S306/pterm2))^2+(A306/pterm1)^2)</f>
        <v>1.05340775670056</v>
      </c>
      <c r="M306" s="248" t="n">
        <f aca="false">IF((ATAN((A306/pterm1)/(1-A306^2/pterm2))&gt;0),ATAN((A306/pterm1)/(1-A306^2/pterm2)),PI()+ATAN((A306/pterm1)/(1-A306^2/pterm2)))</f>
        <v>0.325147523985504</v>
      </c>
      <c r="N306" s="249" t="n">
        <f aca="false">20*LOG10(((D306*H306)/(B306*F306*L306*J306))*Adc)</f>
        <v>8.46175505107243</v>
      </c>
      <c r="O306" s="250" t="n">
        <f aca="false">((E306+I306)-(C306+G306+M306+K306))*radconv</f>
        <v>-109.331157849882</v>
      </c>
      <c r="P306" s="257" t="n">
        <f aca="false">IF(O306&gt;0,O306,O306+180)</f>
        <v>70.6688421501175</v>
      </c>
      <c r="R306" s="0" t="n">
        <f aca="false">IF(N306&lt;0,A306,1000000000)</f>
        <v>1000000000</v>
      </c>
      <c r="S306" s="0" t="n">
        <f aca="false">A306^2</f>
        <v>446751632.25</v>
      </c>
      <c r="U306" s="252" t="n">
        <f aca="false">20*LOG10((H306/(F306*J306))*Aea)</f>
        <v>0.537224570548311</v>
      </c>
      <c r="V306" s="253" t="n">
        <f aca="false">(I306-(G306+K306))*radconv</f>
        <v>-48.7701466510713</v>
      </c>
      <c r="X306" s="252" t="n">
        <f aca="false">20*LOG10((D306/(B306*L306))*Acs*Am)</f>
        <v>11.4463556616377</v>
      </c>
      <c r="Y306" s="253" t="n">
        <f aca="false">(E306-(C306+M306))*radconv</f>
        <v>-60.5610111988111</v>
      </c>
    </row>
    <row r="307" customFormat="false" ht="12.75" hidden="false" customHeight="false" outlineLevel="0" collapsed="false">
      <c r="A307" s="254" t="n">
        <v>21258.25</v>
      </c>
      <c r="B307" s="243" t="n">
        <f aca="false">SQRT(1+(A307/Pole1)^2)</f>
        <v>1.36347032341011</v>
      </c>
      <c r="C307" s="244" t="n">
        <f aca="false">ATAN(A307/Pole1)</f>
        <v>0.747452986259195</v>
      </c>
      <c r="D307" s="244" t="n">
        <f aca="false">SQRT(1+(A307/Zero1)^2)</f>
        <v>1.00008220710922</v>
      </c>
      <c r="E307" s="245" t="n">
        <f aca="false">ATAN(A307/Zero1)</f>
        <v>0.0128219716065216</v>
      </c>
      <c r="F307" s="243" t="n">
        <f aca="false">SQRT(1+(A307/Pole2)^2)</f>
        <v>627.777559525806</v>
      </c>
      <c r="G307" s="246" t="n">
        <f aca="false">ATAN(A307/Pole2)</f>
        <v>1.56920340521348</v>
      </c>
      <c r="H307" s="255" t="n">
        <f aca="false">SQRT(1+(A307/Zero2)^2)</f>
        <v>1.33133135692005</v>
      </c>
      <c r="I307" s="256" t="n">
        <f aca="false">ATAN(A307/Zero2)</f>
        <v>0.721027514445054</v>
      </c>
      <c r="J307" s="243" t="n">
        <f aca="false">SQRT(1+(A307/pole4)^2)</f>
        <v>1.000000017484</v>
      </c>
      <c r="K307" s="246" t="n">
        <f aca="false">ATAN(A307/pole4)</f>
        <v>0.00018699733149925</v>
      </c>
      <c r="L307" s="247" t="n">
        <f aca="false">SQRT((1-(S307/pterm2))^2+(A307/pterm1)^2)</f>
        <v>1.05400900906408</v>
      </c>
      <c r="M307" s="248" t="n">
        <f aca="false">IF((ATAN((A307/pterm1)/(1-A307^2/pterm2))&gt;0),ATAN((A307/pterm1)/(1-A307^2/pterm2)),PI()+ATAN((A307/pterm1)/(1-A307^2/pterm2)))</f>
        <v>0.326896454753193</v>
      </c>
      <c r="N307" s="249" t="n">
        <f aca="false">20*LOG10(((D307*H307)/(B307*F307*L307*J307))*Adc)</f>
        <v>8.40560788390009</v>
      </c>
      <c r="O307" s="250" t="n">
        <f aca="false">((E307+I307)-(C307+G307+M307+K307))*radconv</f>
        <v>-109.428656817814</v>
      </c>
      <c r="P307" s="257" t="n">
        <f aca="false">IF(O307&gt;0,O307,O307+180)</f>
        <v>70.5713431821864</v>
      </c>
      <c r="R307" s="0" t="n">
        <f aca="false">IF(N307&lt;0,A307,1000000000)</f>
        <v>1000000000</v>
      </c>
      <c r="S307" s="0" t="n">
        <f aca="false">A307^2</f>
        <v>451913193.0625</v>
      </c>
      <c r="U307" s="252" t="n">
        <f aca="false">20*LOG10((H307/(F307*J307))*Aea)</f>
        <v>0.509007408741953</v>
      </c>
      <c r="V307" s="253" t="n">
        <f aca="false">(I307-(G307+K307))*radconv</f>
        <v>-48.6076129836548</v>
      </c>
      <c r="X307" s="252" t="n">
        <f aca="false">20*LOG10((D307/(B307*L307))*Acs*Am)</f>
        <v>11.4184256562718</v>
      </c>
      <c r="Y307" s="253" t="n">
        <f aca="false">(E307-(C307+M307))*radconv</f>
        <v>-60.8210438341588</v>
      </c>
    </row>
    <row r="308" customFormat="false" ht="12.75" hidden="false" customHeight="false" outlineLevel="0" collapsed="false">
      <c r="A308" s="254" t="n">
        <v>21380</v>
      </c>
      <c r="B308" s="243" t="n">
        <f aca="false">SQRT(1+(A308/Pole1)^2)</f>
        <v>1.36708426865639</v>
      </c>
      <c r="C308" s="244" t="n">
        <f aca="false">ATAN(A308/Pole1)</f>
        <v>0.750300793741182</v>
      </c>
      <c r="D308" s="244" t="n">
        <f aca="false">SQRT(1+(A308/Zero1)^2)</f>
        <v>1.00008315139759</v>
      </c>
      <c r="E308" s="245" t="n">
        <f aca="false">ATAN(A308/Zero1)</f>
        <v>0.0128953973343873</v>
      </c>
      <c r="F308" s="243" t="n">
        <f aca="false">SQRT(1+(A308/Pole2)^2)</f>
        <v>631.372950702707</v>
      </c>
      <c r="G308" s="246" t="n">
        <f aca="false">ATAN(A308/Pole2)</f>
        <v>1.56921247620867</v>
      </c>
      <c r="H308" s="255" t="n">
        <f aca="false">SQRT(1+(A308/Zero2)^2)</f>
        <v>1.33465964711717</v>
      </c>
      <c r="I308" s="256" t="n">
        <f aca="false">ATAN(A308/Zero2)</f>
        <v>0.723860332108274</v>
      </c>
      <c r="J308" s="243" t="n">
        <f aca="false">SQRT(1+(A308/pole4)^2)</f>
        <v>1.00000001768484</v>
      </c>
      <c r="K308" s="246" t="n">
        <f aca="false">ATAN(A308/pole4)</f>
        <v>0.000188068300397194</v>
      </c>
      <c r="L308" s="247" t="n">
        <f aca="false">SQRT((1-(S308/pterm2))^2+(A308/pterm1)^2)</f>
        <v>1.05461336946716</v>
      </c>
      <c r="M308" s="248" t="n">
        <f aca="false">IF((ATAN((A308/pterm1)/(1-A308^2/pterm2))&gt;0),ATAN((A308/pterm1)/(1-A308^2/pterm2)),PI()+ATAN((A308/pterm1)/(1-A308^2/pterm2)))</f>
        <v>0.328643422282706</v>
      </c>
      <c r="N308" s="249" t="n">
        <f aca="false">20*LOG10(((D308*H308)/(B308*F308*L308*J308))*Adc)</f>
        <v>8.34972885664368</v>
      </c>
      <c r="O308" s="250" t="n">
        <f aca="false">((E308+I308)-(C308+G308+M308+K308))*radconv</f>
        <v>-109.525983644976</v>
      </c>
      <c r="P308" s="257" t="n">
        <f aca="false">IF(O308&gt;0,O308,O308+180)</f>
        <v>70.4740163550238</v>
      </c>
      <c r="R308" s="0" t="n">
        <f aca="false">IF(N308&lt;0,A308,1000000000)</f>
        <v>1000000000</v>
      </c>
      <c r="S308" s="0" t="n">
        <f aca="false">A308^2</f>
        <v>457104400</v>
      </c>
      <c r="U308" s="252" t="n">
        <f aca="false">20*LOG10((H308/(F308*J308))*Aea)</f>
        <v>0.481091094179878</v>
      </c>
      <c r="V308" s="253" t="n">
        <f aca="false">(I308-(G308+K308))*radconv</f>
        <v>-48.4458855791607</v>
      </c>
      <c r="X308" s="252" t="n">
        <f aca="false">20*LOG10((D308/(B308*L308))*Acs*Am)</f>
        <v>11.3904629435774</v>
      </c>
      <c r="Y308" s="253" t="n">
        <f aca="false">(E308-(C308+M308))*radconv</f>
        <v>-61.0800980658155</v>
      </c>
    </row>
    <row r="309" customFormat="false" ht="12.75" hidden="false" customHeight="false" outlineLevel="0" collapsed="false">
      <c r="A309" s="254" t="n">
        <v>21504.5</v>
      </c>
      <c r="B309" s="243" t="n">
        <f aca="false">SQRT(1+(A309/Pole1)^2)</f>
        <v>1.37079124739392</v>
      </c>
      <c r="C309" s="244" t="n">
        <f aca="false">ATAN(A309/Pole1)</f>
        <v>0.753197372859651</v>
      </c>
      <c r="D309" s="244" t="n">
        <f aca="false">SQRT(1+(A309/Zero1)^2)</f>
        <v>1.00008412259069</v>
      </c>
      <c r="E309" s="245" t="n">
        <f aca="false">ATAN(A309/Zero1)</f>
        <v>0.0129704814051121</v>
      </c>
      <c r="F309" s="243" t="n">
        <f aca="false">SQRT(1+(A309/Pole2)^2)</f>
        <v>635.049552000367</v>
      </c>
      <c r="G309" s="246" t="n">
        <f aca="false">ATAN(A309/Pole2)</f>
        <v>1.56922164587414</v>
      </c>
      <c r="H309" s="255" t="n">
        <f aca="false">SQRT(1+(A309/Zero2)^2)</f>
        <v>1.33807413458743</v>
      </c>
      <c r="I309" s="256" t="n">
        <f aca="false">ATAN(A309/Zero2)</f>
        <v>0.726742538049101</v>
      </c>
      <c r="J309" s="243" t="n">
        <f aca="false">SQRT(1+(A309/pole4)^2)</f>
        <v>1.00000001789141</v>
      </c>
      <c r="K309" s="246" t="n">
        <f aca="false">ATAN(A309/pole4)</f>
        <v>0.000189163459557274</v>
      </c>
      <c r="L309" s="247" t="n">
        <f aca="false">SQRT((1-(S309/pterm2))^2+(A309/pterm1)^2)</f>
        <v>1.05523458929992</v>
      </c>
      <c r="M309" s="248" t="n">
        <f aca="false">IF((ATAN((A309/pterm1)/(1-A309^2/pterm2))&gt;0),ATAN((A309/pterm1)/(1-A309^2/pterm2)),PI()+ATAN((A309/pterm1)/(1-A309^2/pterm2)))</f>
        <v>0.330427811777897</v>
      </c>
      <c r="N309" s="249" t="n">
        <f aca="false">20*LOG10(((D309*H309)/(B309*F309*L309*J309))*Adc)</f>
        <v>8.29286170889222</v>
      </c>
      <c r="O309" s="250" t="n">
        <f aca="false">((E309+I309)-(C309+G309+M309+K309))*radconv</f>
        <v>-109.625331285243</v>
      </c>
      <c r="P309" s="257" t="n">
        <f aca="false">IF(O309&gt;0,O309,O309+180)</f>
        <v>70.3746687147574</v>
      </c>
      <c r="R309" s="0" t="n">
        <f aca="false">IF(N309&lt;0,A309,1000000000)</f>
        <v>1000000000</v>
      </c>
      <c r="S309" s="0" t="n">
        <f aca="false">A309^2</f>
        <v>462443520.25</v>
      </c>
      <c r="U309" s="252" t="n">
        <f aca="false">20*LOG10((H309/(F309*J309))*Aea)</f>
        <v>0.452851166127703</v>
      </c>
      <c r="V309" s="253" t="n">
        <f aca="false">(I309-(G309+K309))*radconv</f>
        <v>-48.2813354741924</v>
      </c>
      <c r="X309" s="252" t="n">
        <f aca="false">20*LOG10((D309/(B309*L309))*Acs*Am)</f>
        <v>11.3618357238781</v>
      </c>
      <c r="Y309" s="253" t="n">
        <f aca="false">(E309-(C309+M309))*radconv</f>
        <v>-61.3439958110502</v>
      </c>
    </row>
    <row r="310" customFormat="false" ht="12.75" hidden="false" customHeight="false" outlineLevel="0" collapsed="false">
      <c r="A310" s="254" t="n">
        <v>21629</v>
      </c>
      <c r="B310" s="243" t="n">
        <f aca="false">SQRT(1+(A310/Pole1)^2)</f>
        <v>1.37450966521165</v>
      </c>
      <c r="C310" s="244" t="n">
        <f aca="false">ATAN(A310/Pole1)</f>
        <v>0.756078303991918</v>
      </c>
      <c r="D310" s="244" t="n">
        <f aca="false">SQRT(1+(A310/Zero1)^2)</f>
        <v>1.00008509942187</v>
      </c>
      <c r="E310" s="245" t="n">
        <f aca="false">ATAN(A310/Zero1)</f>
        <v>0.0130455653295837</v>
      </c>
      <c r="F310" s="243" t="n">
        <f aca="false">SQRT(1+(A310/Pole2)^2)</f>
        <v>638.72615335081</v>
      </c>
      <c r="G310" s="246" t="n">
        <f aca="false">ATAN(A310/Pole2)</f>
        <v>1.56923070997573</v>
      </c>
      <c r="H310" s="255" t="n">
        <f aca="false">SQRT(1+(A310/Zero2)^2)</f>
        <v>1.34149968095027</v>
      </c>
      <c r="I310" s="256" t="n">
        <f aca="false">ATAN(A310/Zero2)</f>
        <v>0.729610048168079</v>
      </c>
      <c r="J310" s="243" t="n">
        <f aca="false">SQRT(1+(A310/pole4)^2)</f>
        <v>1.00000001809917</v>
      </c>
      <c r="K310" s="246" t="n">
        <f aca="false">ATAN(A310/pole4)</f>
        <v>0.0001902586187169</v>
      </c>
      <c r="L310" s="247" t="n">
        <f aca="false">SQRT((1-(S310/pterm2))^2+(A310/pterm1)^2)</f>
        <v>1.05585904786609</v>
      </c>
      <c r="M310" s="248" t="n">
        <f aca="false">IF((ATAN((A310/pterm1)/(1-A310^2/pterm2))&gt;0),ATAN((A310/pterm1)/(1-A310^2/pterm2)),PI()+ATAN((A310/pterm1)/(1-A310^2/pterm2)))</f>
        <v>0.332210134192659</v>
      </c>
      <c r="N310" s="249" t="n">
        <f aca="false">20*LOG10(((D310*H310)/(B310*F310*L310*J310))*Adc)</f>
        <v>8.23626839287384</v>
      </c>
      <c r="O310" s="250" t="n">
        <f aca="false">((E310+I310)-(C310+G310+M310+K310))*radconv</f>
        <v>-109.724499895541</v>
      </c>
      <c r="P310" s="257" t="n">
        <f aca="false">IF(O310&gt;0,O310,O310+180)</f>
        <v>70.2755001044591</v>
      </c>
      <c r="R310" s="0" t="n">
        <f aca="false">IF(N310&lt;0,A310,1000000000)</f>
        <v>1000000000</v>
      </c>
      <c r="S310" s="0" t="n">
        <f aca="false">A310^2</f>
        <v>467813641</v>
      </c>
      <c r="U310" s="252" t="n">
        <f aca="false">20*LOG10((H310/(F310*J310))*Aea)</f>
        <v>0.424917420075022</v>
      </c>
      <c r="V310" s="253" t="n">
        <f aca="false">(I310-(G310+K310))*radconv</f>
        <v>-48.117621329428</v>
      </c>
      <c r="X310" s="252" t="n">
        <f aca="false">20*LOG10((D310/(B310*L310))*Acs*Am)</f>
        <v>11.3331761539124</v>
      </c>
      <c r="Y310" s="253" t="n">
        <f aca="false">(E310-(C310+M310))*radconv</f>
        <v>-61.6068785661129</v>
      </c>
    </row>
    <row r="311" customFormat="false" ht="12.75" hidden="false" customHeight="false" outlineLevel="0" collapsed="false">
      <c r="A311" s="254" t="n">
        <v>21753.5</v>
      </c>
      <c r="B311" s="243" t="n">
        <f aca="false">SQRT(1+(A311/Pole1)^2)</f>
        <v>1.37823942952348</v>
      </c>
      <c r="C311" s="244" t="n">
        <f aca="false">ATAN(A311/Pole1)</f>
        <v>0.758943666161202</v>
      </c>
      <c r="D311" s="244" t="n">
        <f aca="false">SQRT(1+(A311/Zero1)^2)</f>
        <v>1.00008608189112</v>
      </c>
      <c r="E311" s="245" t="n">
        <f aca="false">ATAN(A311/Zero1)</f>
        <v>0.0131206491069561</v>
      </c>
      <c r="F311" s="243" t="n">
        <f aca="false">SQRT(1+(A311/Pole2)^2)</f>
        <v>642.402754753128</v>
      </c>
      <c r="G311" s="246" t="n">
        <f aca="false">ATAN(A311/Pole2)</f>
        <v>1.56923967032594</v>
      </c>
      <c r="H311" s="255" t="n">
        <f aca="false">SQRT(1+(A311/Zero2)^2)</f>
        <v>1.34493620170484</v>
      </c>
      <c r="I311" s="256" t="n">
        <f aca="false">ATAN(A311/Zero2)</f>
        <v>0.732462927778641</v>
      </c>
      <c r="J311" s="243" t="n">
        <f aca="false">SQRT(1+(A311/pole4)^2)</f>
        <v>1.00000001830813</v>
      </c>
      <c r="K311" s="246" t="n">
        <f aca="false">ATAN(A311/pole4)</f>
        <v>0.00019135377787607</v>
      </c>
      <c r="L311" s="247" t="n">
        <f aca="false">SQRT((1-(S311/pterm2))^2+(A311/pterm1)^2)</f>
        <v>1.05648673943027</v>
      </c>
      <c r="M311" s="248" t="n">
        <f aca="false">IF((ATAN((A311/pterm1)/(1-A311^2/pterm2))&gt;0),ATAN((A311/pterm1)/(1-A311^2/pterm2)),PI()+ATAN((A311/pterm1)/(1-A311^2/pterm2)))</f>
        <v>0.333990382472177</v>
      </c>
      <c r="N311" s="249" t="n">
        <f aca="false">20*LOG10(((D311*H311)/(B311*F311*L311*J311))*Adc)</f>
        <v>8.17994567850429</v>
      </c>
      <c r="O311" s="250" t="n">
        <f aca="false">((E311+I311)-(C311+G311+M311+K311))*radconv</f>
        <v>-109.823489961069</v>
      </c>
      <c r="P311" s="257" t="n">
        <f aca="false">IF(O311&gt;0,O311,O311+180)</f>
        <v>70.1765100389308</v>
      </c>
      <c r="R311" s="0" t="n">
        <f aca="false">IF(N311&lt;0,A311,1000000000)</f>
        <v>1000000000</v>
      </c>
      <c r="S311" s="0" t="n">
        <f aca="false">A311^2</f>
        <v>473214762.25</v>
      </c>
      <c r="U311" s="252" t="n">
        <f aca="false">20*LOG10((H311/(F311*J311))*Aea)</f>
        <v>0.397285708667398</v>
      </c>
      <c r="V311" s="253" t="n">
        <f aca="false">(I311-(G311+K311))*radconv</f>
        <v>-47.9547395065313</v>
      </c>
      <c r="X311" s="252" t="n">
        <f aca="false">20*LOG10((D311/(B311*L311))*Acs*Am)</f>
        <v>11.3044851509505</v>
      </c>
      <c r="Y311" s="253" t="n">
        <f aca="false">(E311-(C311+M311))*radconv</f>
        <v>-61.8687504545378</v>
      </c>
    </row>
    <row r="312" customFormat="false" ht="12.75" hidden="false" customHeight="false" outlineLevel="0" collapsed="false">
      <c r="A312" s="254" t="n">
        <v>21878</v>
      </c>
      <c r="B312" s="243" t="n">
        <f aca="false">SQRT(1+(A312/Pole1)^2)</f>
        <v>1.38198044846178</v>
      </c>
      <c r="C312" s="244" t="n">
        <f aca="false">ATAN(A312/Pole1)</f>
        <v>0.761793538561558</v>
      </c>
      <c r="D312" s="244" t="n">
        <f aca="false">SQRT(1+(A312/Zero1)^2)</f>
        <v>1.00008706999841</v>
      </c>
      <c r="E312" s="245" t="n">
        <f aca="false">ATAN(A312/Zero1)</f>
        <v>0.013195732736383</v>
      </c>
      <c r="F312" s="243" t="n">
        <f aca="false">SQRT(1+(A312/Pole2)^2)</f>
        <v>646.079356206436</v>
      </c>
      <c r="G312" s="246" t="n">
        <f aca="false">ATAN(A312/Pole2)</f>
        <v>1.56924852869599</v>
      </c>
      <c r="H312" s="255" t="n">
        <f aca="false">SQRT(1+(A312/Zero2)^2)</f>
        <v>1.3483836129424</v>
      </c>
      <c r="I312" s="256" t="n">
        <f aca="false">ATAN(A312/Zero2)</f>
        <v>0.735301242482077</v>
      </c>
      <c r="J312" s="243" t="n">
        <f aca="false">SQRT(1+(A312/pole4)^2)</f>
        <v>1.0000000185183</v>
      </c>
      <c r="K312" s="246" t="n">
        <f aca="false">ATAN(A312/pole4)</f>
        <v>0.000192448937034781</v>
      </c>
      <c r="L312" s="247" t="n">
        <f aca="false">SQRT((1-(S312/pterm2))^2+(A312/pterm1)^2)</f>
        <v>1.05711765824102</v>
      </c>
      <c r="M312" s="248" t="n">
        <f aca="false">IF((ATAN((A312/pterm1)/(1-A312^2/pterm2))&gt;0),ATAN((A312/pterm1)/(1-A312^2/pterm2)),PI()+ATAN((A312/pterm1)/(1-A312^2/pterm2)))</f>
        <v>0.335768549629072</v>
      </c>
      <c r="N312" s="249" t="n">
        <f aca="false">20*LOG10(((D312*H312)/(B312*F312*L312*J312))*Adc)</f>
        <v>8.12389039150236</v>
      </c>
      <c r="O312" s="250" t="n">
        <f aca="false">((E312+I312)-(C312+G312+M312+K312))*radconv</f>
        <v>-109.922301961821</v>
      </c>
      <c r="P312" s="257" t="n">
        <f aca="false">IF(O312&gt;0,O312,O312+180)</f>
        <v>70.0776980381793</v>
      </c>
      <c r="R312" s="0" t="n">
        <f aca="false">IF(N312&lt;0,A312,1000000000)</f>
        <v>1000000000</v>
      </c>
      <c r="S312" s="0" t="n">
        <f aca="false">A312^2</f>
        <v>478646884</v>
      </c>
      <c r="U312" s="252" t="n">
        <f aca="false">20*LOG10((H312/(F312*J312))*Aea)</f>
        <v>0.369951952783829</v>
      </c>
      <c r="V312" s="253" t="n">
        <f aca="false">(I312-(G312+K312))*radconv</f>
        <v>-47.7926863483095</v>
      </c>
      <c r="X312" s="252" t="n">
        <f aca="false">20*LOG10((D312/(B312*L312))*Acs*Am)</f>
        <v>11.2757636198322</v>
      </c>
      <c r="Y312" s="253" t="n">
        <f aca="false">(E312-(C312+M312))*radconv</f>
        <v>-62.1296156135112</v>
      </c>
    </row>
    <row r="313" customFormat="false" ht="12.75" hidden="false" customHeight="false" outlineLevel="0" collapsed="false">
      <c r="A313" s="254" t="n">
        <v>22005.25</v>
      </c>
      <c r="B313" s="243" t="n">
        <f aca="false">SQRT(1+(A313/Pole1)^2)</f>
        <v>1.38581563573178</v>
      </c>
      <c r="C313" s="244" t="n">
        <f aca="false">ATAN(A313/Pole1)</f>
        <v>0.764690435787241</v>
      </c>
      <c r="D313" s="244" t="n">
        <f aca="false">SQRT(1+(A313/Zero1)^2)</f>
        <v>1.00008808575757</v>
      </c>
      <c r="E313" s="245" t="n">
        <f aca="false">ATAN(A313/Zero1)</f>
        <v>0.0132724746857881</v>
      </c>
      <c r="F313" s="243" t="n">
        <f aca="false">SQRT(1+(A313/Pole2)^2)</f>
        <v>649.837167783798</v>
      </c>
      <c r="G313" s="246" t="n">
        <f aca="false">ATAN(A313/Pole2)</f>
        <v>1.56925747915082</v>
      </c>
      <c r="H313" s="255" t="n">
        <f aca="false">SQRT(1+(A313/Zero2)^2)</f>
        <v>1.35191833905795</v>
      </c>
      <c r="I313" s="256" t="n">
        <f aca="false">ATAN(A313/Zero2)</f>
        <v>0.738187268424459</v>
      </c>
      <c r="J313" s="243" t="n">
        <f aca="false">SQRT(1+(A313/pole4)^2)</f>
        <v>1.00000001873434</v>
      </c>
      <c r="K313" s="246" t="n">
        <f aca="false">ATAN(A313/pole4)</f>
        <v>0.000193568286455556</v>
      </c>
      <c r="L313" s="247" t="n">
        <f aca="false">SQRT((1-(S313/pterm2))^2+(A313/pterm1)^2)</f>
        <v>1.05776584196643</v>
      </c>
      <c r="M313" s="248" t="n">
        <f aca="false">IF((ATAN((A313/pterm1)/(1-A313^2/pterm2))&gt;0),ATAN((A313/pterm1)/(1-A313^2/pterm2)),PI()+ATAN((A313/pterm1)/(1-A313^2/pterm2)))</f>
        <v>0.337583835784182</v>
      </c>
      <c r="N313" s="249" t="n">
        <f aca="false">20*LOG10(((D313*H313)/(B313*F313*L313*J313))*Adc)</f>
        <v>8.06687004136035</v>
      </c>
      <c r="O313" s="250" t="n">
        <f aca="false">((E313+I313)-(C313+G313+M313+K313))*radconv</f>
        <v>-110.02311304324</v>
      </c>
      <c r="P313" s="257" t="n">
        <f aca="false">IF(O313&gt;0,O313,O313+180)</f>
        <v>69.9768869567601</v>
      </c>
      <c r="R313" s="0" t="n">
        <f aca="false">IF(N313&lt;0,A313,1000000000)</f>
        <v>1000000000</v>
      </c>
      <c r="S313" s="0" t="n">
        <f aca="false">A313^2</f>
        <v>484231027.5625</v>
      </c>
      <c r="U313" s="252" t="n">
        <f aca="false">20*LOG10((H313/(F313*J313))*Aea)</f>
        <v>0.342318163134331</v>
      </c>
      <c r="V313" s="253" t="n">
        <f aca="false">(I313-(G313+K313))*radconv</f>
        <v>-47.6279061995301</v>
      </c>
      <c r="X313" s="252" t="n">
        <f aca="false">20*LOG10((D313/(B313*L313))*Acs*Am)</f>
        <v>11.2463770593396</v>
      </c>
      <c r="Y313" s="253" t="n">
        <f aca="false">(E313-(C313+M313))*radconv</f>
        <v>-62.3952068437098</v>
      </c>
    </row>
    <row r="314" customFormat="false" ht="12.75" hidden="false" customHeight="false" outlineLevel="0" collapsed="false">
      <c r="A314" s="254" t="n">
        <v>22132.5</v>
      </c>
      <c r="B314" s="243" t="n">
        <f aca="false">SQRT(1+(A314/Pole1)^2)</f>
        <v>1.3896623885369</v>
      </c>
      <c r="C314" s="244" t="n">
        <f aca="false">ATAN(A314/Pole1)</f>
        <v>0.767571319157464</v>
      </c>
      <c r="D314" s="244" t="n">
        <f aca="false">SQRT(1+(A314/Zero1)^2)</f>
        <v>1.00008910740657</v>
      </c>
      <c r="E314" s="245" t="n">
        <f aca="false">ATAN(A314/Zero1)</f>
        <v>0.0133492164788524</v>
      </c>
      <c r="F314" s="243" t="n">
        <f aca="false">SQRT(1+(A314/Pole2)^2)</f>
        <v>653.594979412619</v>
      </c>
      <c r="G314" s="246" t="n">
        <f aca="false">ATAN(A314/Pole2)</f>
        <v>1.56926632668527</v>
      </c>
      <c r="H314" s="255" t="n">
        <f aca="false">SQRT(1+(A314/Zero2)^2)</f>
        <v>1.35546426671537</v>
      </c>
      <c r="I314" s="256" t="n">
        <f aca="false">ATAN(A314/Zero2)</f>
        <v>0.741058218346564</v>
      </c>
      <c r="J314" s="243" t="n">
        <f aca="false">SQRT(1+(A314/pole4)^2)</f>
        <v>1.00000001895164</v>
      </c>
      <c r="K314" s="246" t="n">
        <f aca="false">ATAN(A314/pole4)</f>
        <v>0.000194687635875847</v>
      </c>
      <c r="L314" s="247" t="n">
        <f aca="false">SQRT((1-(S314/pterm2))^2+(A314/pterm1)^2)</f>
        <v>1.05841738488248</v>
      </c>
      <c r="M314" s="248" t="n">
        <f aca="false">IF((ATAN((A314/pterm1)/(1-A314^2/pterm2))&gt;0),ATAN((A314/pterm1)/(1-A314^2/pterm2)),PI()+ATAN((A314/pterm1)/(1-A314^2/pterm2)))</f>
        <v>0.339396933319336</v>
      </c>
      <c r="N314" s="249" t="n">
        <f aca="false">20*LOG10(((D314*H314)/(B314*F314*L314*J314))*Adc)</f>
        <v>8.01012253069337</v>
      </c>
      <c r="O314" s="250" t="n">
        <f aca="false">((E314+I314)-(C314+G314+M314+K314))*radconv</f>
        <v>-110.123739104029</v>
      </c>
      <c r="P314" s="257" t="n">
        <f aca="false">IF(O314&gt;0,O314,O314+180)</f>
        <v>69.8762608959712</v>
      </c>
      <c r="R314" s="0" t="n">
        <f aca="false">IF(N314&lt;0,A314,1000000000)</f>
        <v>1000000000</v>
      </c>
      <c r="S314" s="0" t="n">
        <f aca="false">A314^2</f>
        <v>489847556.25</v>
      </c>
      <c r="U314" s="252" t="n">
        <f aca="false">20*LOG10((H314/(F314*J314))*Aea)</f>
        <v>0.314987232487017</v>
      </c>
      <c r="V314" s="253" t="n">
        <f aca="false">(I314-(G314+K314))*radconv</f>
        <v>-47.4639839461808</v>
      </c>
      <c r="X314" s="252" t="n">
        <f aca="false">20*LOG10((D314/(B314*L314))*Acs*Am)</f>
        <v>11.21696047932</v>
      </c>
      <c r="Y314" s="253" t="n">
        <f aca="false">(E314-(C314+M314))*radconv</f>
        <v>-62.659755157848</v>
      </c>
    </row>
    <row r="315" customFormat="false" ht="12.75" hidden="false" customHeight="false" outlineLevel="0" collapsed="false">
      <c r="A315" s="254" t="n">
        <v>22259.75</v>
      </c>
      <c r="B315" s="243" t="n">
        <f aca="false">SQRT(1+(A315/Pole1)^2)</f>
        <v>1.39352061109868</v>
      </c>
      <c r="C315" s="244" t="n">
        <f aca="false">ATAN(A315/Pole1)</f>
        <v>0.770436273666552</v>
      </c>
      <c r="D315" s="244" t="n">
        <f aca="false">SQRT(1+(A315/Zero1)^2)</f>
        <v>1.00009013494538</v>
      </c>
      <c r="E315" s="245" t="n">
        <f aca="false">ATAN(A315/Zero1)</f>
        <v>0.0134259581146726</v>
      </c>
      <c r="F315" s="243" t="n">
        <f aca="false">SQRT(1+(A315/Pole2)^2)</f>
        <v>657.352791092019</v>
      </c>
      <c r="G315" s="246" t="n">
        <f aca="false">ATAN(A315/Pole2)</f>
        <v>1.5692750730644</v>
      </c>
      <c r="H315" s="255" t="n">
        <f aca="false">SQRT(1+(A315/Zero2)^2)</f>
        <v>1.35902130823423</v>
      </c>
      <c r="I315" s="256" t="n">
        <f aca="false">ATAN(A315/Zero2)</f>
        <v>0.743914163114396</v>
      </c>
      <c r="J315" s="243" t="n">
        <f aca="false">SQRT(1+(A315/pole4)^2)</f>
        <v>1.00000001917019</v>
      </c>
      <c r="K315" s="246" t="n">
        <f aca="false">ATAN(A315/pole4)</f>
        <v>0.000195806985295649</v>
      </c>
      <c r="L315" s="247" t="n">
        <f aca="false">SQRT((1-(S315/pterm2))^2+(A315/pterm1)^2)</f>
        <v>1.05907228079767</v>
      </c>
      <c r="M315" s="248" t="n">
        <f aca="false">IF((ATAN((A315/pterm1)/(1-A315^2/pterm2))&gt;0),ATAN((A315/pterm1)/(1-A315^2/pterm2)),PI()+ATAN((A315/pterm1)/(1-A315^2/pterm2)))</f>
        <v>0.341207834991981</v>
      </c>
      <c r="N315" s="249" t="n">
        <f aca="false">20*LOG10(((D315*H315)/(B315*F315*L315*J315))*Adc)</f>
        <v>7.95364464278967</v>
      </c>
      <c r="O315" s="250" t="n">
        <f aca="false">((E315+I315)-(C315+G315+M315+K315))*radconv</f>
        <v>-110.224180639895</v>
      </c>
      <c r="P315" s="257" t="n">
        <f aca="false">IF(O315&gt;0,O315,O315+180)</f>
        <v>69.775819360105</v>
      </c>
      <c r="R315" s="0" t="n">
        <f aca="false">IF(N315&lt;0,A315,1000000000)</f>
        <v>1000000000</v>
      </c>
      <c r="S315" s="0" t="n">
        <f aca="false">A315^2</f>
        <v>495496470.0625</v>
      </c>
      <c r="U315" s="252" t="n">
        <f aca="false">20*LOG10((H315/(F315*J315))*Aea)</f>
        <v>0.287955017497893</v>
      </c>
      <c r="V315" s="253" t="n">
        <f aca="false">(I315-(G315+K315))*radconv</f>
        <v>-47.300915629069</v>
      </c>
      <c r="X315" s="252" t="n">
        <f aca="false">20*LOG10((D315/(B315*L315))*Acs*Am)</f>
        <v>11.1875148064054</v>
      </c>
      <c r="Y315" s="253" t="n">
        <f aca="false">(E315-(C315+M315))*radconv</f>
        <v>-62.9232650108261</v>
      </c>
    </row>
    <row r="316" customFormat="false" ht="12.75" hidden="false" customHeight="false" outlineLevel="0" collapsed="false">
      <c r="A316" s="254" t="n">
        <v>22387</v>
      </c>
      <c r="B316" s="243" t="n">
        <f aca="false">SQRT(1+(A316/Pole1)^2)</f>
        <v>1.39739020841243</v>
      </c>
      <c r="C316" s="244" t="n">
        <f aca="false">ATAN(A316/Pole1)</f>
        <v>0.773285384417514</v>
      </c>
      <c r="D316" s="244" t="n">
        <f aca="false">SQRT(1+(A316/Zero1)^2)</f>
        <v>1.000091168374</v>
      </c>
      <c r="E316" s="245" t="n">
        <f aca="false">ATAN(A316/Zero1)</f>
        <v>0.0135026995923452</v>
      </c>
      <c r="F316" s="243" t="n">
        <f aca="false">SQRT(1+(A316/Pole2)^2)</f>
        <v>661.110602821133</v>
      </c>
      <c r="G316" s="246" t="n">
        <f aca="false">ATAN(A316/Pole2)</f>
        <v>1.56928372001312</v>
      </c>
      <c r="H316" s="255" t="n">
        <f aca="false">SQRT(1+(A316/Zero2)^2)</f>
        <v>1.36258937657628</v>
      </c>
      <c r="I316" s="256" t="n">
        <f aca="false">ATAN(A316/Zero2)</f>
        <v>0.746755173834252</v>
      </c>
      <c r="J316" s="243" t="n">
        <f aca="false">SQRT(1+(A316/pole4)^2)</f>
        <v>1.00000001938999</v>
      </c>
      <c r="K316" s="246" t="n">
        <f aca="false">ATAN(A316/pole4)</f>
        <v>0.000196926334714961</v>
      </c>
      <c r="L316" s="247" t="n">
        <f aca="false">SQRT((1-(S316/pterm2))^2+(A316/pterm1)^2)</f>
        <v>1.05973052350399</v>
      </c>
      <c r="M316" s="248" t="n">
        <f aca="false">IF((ATAN((A316/pterm1)/(1-A316^2/pterm2))&gt;0),ATAN((A316/pterm1)/(1-A316^2/pterm2)),PI()+ATAN((A316/pterm1)/(1-A316^2/pterm2)))</f>
        <v>0.343016533632969</v>
      </c>
      <c r="N316" s="249" t="n">
        <f aca="false">20*LOG10(((D316*H316)/(B316*F316*L316*J316))*Adc)</f>
        <v>7.89743321647805</v>
      </c>
      <c r="O316" s="250" t="n">
        <f aca="false">((E316+I316)-(C316+G316+M316+K316))*radconv</f>
        <v>-110.324438140912</v>
      </c>
      <c r="P316" s="257" t="n">
        <f aca="false">IF(O316&gt;0,O316,O316+180)</f>
        <v>69.6755618590882</v>
      </c>
      <c r="R316" s="0" t="n">
        <f aca="false">IF(N316&lt;0,A316,1000000000)</f>
        <v>1000000000</v>
      </c>
      <c r="S316" s="0" t="n">
        <f aca="false">A316^2</f>
        <v>501177769</v>
      </c>
      <c r="U316" s="252" t="n">
        <f aca="false">20*LOG10((H316/(F316*J316))*Aea)</f>
        <v>0.261217443416522</v>
      </c>
      <c r="V316" s="253" t="n">
        <f aca="false">(I316-(G316+K316))*radconv</f>
        <v>-47.1386972729349</v>
      </c>
      <c r="X316" s="252" t="n">
        <f aca="false">20*LOG10((D316/(B316*L316))*Acs*Am)</f>
        <v>11.1580409541752</v>
      </c>
      <c r="Y316" s="253" t="n">
        <f aca="false">(E316-(C316+M316))*radconv</f>
        <v>-63.1857408679769</v>
      </c>
    </row>
    <row r="317" customFormat="false" ht="12.75" hidden="false" customHeight="false" outlineLevel="0" collapsed="false">
      <c r="A317" s="254" t="n">
        <v>22517.5</v>
      </c>
      <c r="B317" s="243" t="n">
        <f aca="false">SQRT(1+(A317/Pole1)^2)</f>
        <v>1.40137035183643</v>
      </c>
      <c r="C317" s="244" t="n">
        <f aca="false">ATAN(A317/Pole1)</f>
        <v>0.77619089557282</v>
      </c>
      <c r="D317" s="244" t="n">
        <f aca="false">SQRT(1+(A317/Zero1)^2)</f>
        <v>1.000092234314</v>
      </c>
      <c r="E317" s="245" t="n">
        <f aca="false">ATAN(A317/Zero1)</f>
        <v>0.013581400903261</v>
      </c>
      <c r="F317" s="243" t="n">
        <f aca="false">SQRT(1+(A317/Pole2)^2)</f>
        <v>664.964390146145</v>
      </c>
      <c r="G317" s="246" t="n">
        <f aca="false">ATAN(A317/Pole2)</f>
        <v>1.56929248630097</v>
      </c>
      <c r="H317" s="255" t="n">
        <f aca="false">SQRT(1+(A317/Zero2)^2)</f>
        <v>1.3662599367318</v>
      </c>
      <c r="I317" s="256" t="n">
        <f aca="false">ATAN(A317/Zero2)</f>
        <v>0.749653308417956</v>
      </c>
      <c r="J317" s="243" t="n">
        <f aca="false">SQRT(1+(A317/pole4)^2)</f>
        <v>1.00000001961671</v>
      </c>
      <c r="K317" s="246" t="n">
        <f aca="false">ATAN(A317/pole4)</f>
        <v>0.000198074272625806</v>
      </c>
      <c r="L317" s="247" t="n">
        <f aca="false">SQRT((1-(S317/pterm2))^2+(A317/pterm1)^2)</f>
        <v>1.06040904748983</v>
      </c>
      <c r="M317" s="248" t="n">
        <f aca="false">IF((ATAN((A317/pterm1)/(1-A317^2/pterm2))&gt;0),ATAN((A317/pterm1)/(1-A317^2/pterm2)),PI()+ATAN((A317/pterm1)/(1-A317^2/pterm2)))</f>
        <v>0.344869131353293</v>
      </c>
      <c r="N317" s="249" t="n">
        <f aca="false">20*LOG10(((D317*H317)/(B317*F317*L317*J317))*Adc)</f>
        <v>7.84005963758545</v>
      </c>
      <c r="O317" s="250" t="n">
        <f aca="false">((E317+I317)-(C317+G317+M317+K317))*radconv</f>
        <v>-110.427065608177</v>
      </c>
      <c r="P317" s="257" t="n">
        <f aca="false">IF(O317&gt;0,O317,O317+180)</f>
        <v>69.5729343918227</v>
      </c>
      <c r="R317" s="0" t="n">
        <f aca="false">IF(N317&lt;0,A317,1000000000)</f>
        <v>1000000000</v>
      </c>
      <c r="S317" s="0" t="n">
        <f aca="false">A317^2</f>
        <v>507037806.25</v>
      </c>
      <c r="U317" s="252" t="n">
        <f aca="false">20*LOG10((H317/(F317*J317))*Aea)</f>
        <v>0.234098811780983</v>
      </c>
      <c r="V317" s="253" t="n">
        <f aca="false">(I317-(G317+K317))*radconv</f>
        <v>-46.9732144361206</v>
      </c>
      <c r="X317" s="252" t="n">
        <f aca="false">20*LOG10((D317/(B317*L317))*Acs*Am)</f>
        <v>11.1277860069181</v>
      </c>
      <c r="Y317" s="253" t="n">
        <f aca="false">(E317-(C317+M317))*radconv</f>
        <v>-63.4538511720567</v>
      </c>
    </row>
    <row r="318" customFormat="false" ht="12.75" hidden="false" customHeight="false" outlineLevel="0" collapsed="false">
      <c r="A318" s="254" t="n">
        <v>22648</v>
      </c>
      <c r="B318" s="243" t="n">
        <f aca="false">SQRT(1+(A318/Pole1)^2)</f>
        <v>1.40536225855415</v>
      </c>
      <c r="C318" s="244" t="n">
        <f aca="false">ATAN(A318/Pole1)</f>
        <v>0.779079924895699</v>
      </c>
      <c r="D318" s="244" t="n">
        <f aca="false">SQRT(1+(A318/Zero1)^2)</f>
        <v>1.00009330644845</v>
      </c>
      <c r="E318" s="245" t="n">
        <f aca="false">ATAN(A318/Zero1)</f>
        <v>0.0136601020459233</v>
      </c>
      <c r="F318" s="243" t="n">
        <f aca="false">SQRT(1+(A318/Pole2)^2)</f>
        <v>668.81817752167</v>
      </c>
      <c r="G318" s="246" t="n">
        <f aca="false">ATAN(A318/Pole2)</f>
        <v>1.56930115156462</v>
      </c>
      <c r="H318" s="255" t="n">
        <f aca="false">SQRT(1+(A318/Zero2)^2)</f>
        <v>1.36994191080625</v>
      </c>
      <c r="I318" s="256" t="n">
        <f aca="false">ATAN(A318/Zero2)</f>
        <v>0.752535888551694</v>
      </c>
      <c r="J318" s="243" t="n">
        <f aca="false">SQRT(1+(A318/pole4)^2)</f>
        <v>1.00000001984475</v>
      </c>
      <c r="K318" s="246" t="n">
        <f aca="false">ATAN(A318/pole4)</f>
        <v>0.000199222210536129</v>
      </c>
      <c r="L318" s="247" t="n">
        <f aca="false">SQRT((1-(S318/pterm2))^2+(A318/pterm1)^2)</f>
        <v>1.06109107812855</v>
      </c>
      <c r="M318" s="248" t="n">
        <f aca="false">IF((ATAN((A318/pterm1)/(1-A318^2/pterm2))&gt;0),ATAN((A318/pterm1)/(1-A318^2/pterm2)),PI()+ATAN((A318/pterm1)/(1-A318^2/pterm2)))</f>
        <v>0.346719397036874</v>
      </c>
      <c r="N318" s="249" t="n">
        <f aca="false">20*LOG10(((D318*H318)/(B318*F318*L318*J318))*Adc)</f>
        <v>7.78295974459605</v>
      </c>
      <c r="O318" s="250" t="n">
        <f aca="false">((E318+I318)-(C318+G318+M318+K318))*radconv</f>
        <v>-110.529500545859</v>
      </c>
      <c r="P318" s="257" t="n">
        <f aca="false">IF(O318&gt;0,O318,O318+180)</f>
        <v>69.4704994541411</v>
      </c>
      <c r="R318" s="0" t="n">
        <f aca="false">IF(N318&lt;0,A318,1000000000)</f>
        <v>1000000000</v>
      </c>
      <c r="S318" s="0" t="n">
        <f aca="false">A318^2</f>
        <v>512931904</v>
      </c>
      <c r="U318" s="252" t="n">
        <f aca="false">20*LOG10((H318/(F318*J318))*Aea)</f>
        <v>0.207281598495014</v>
      </c>
      <c r="V318" s="253" t="n">
        <f aca="false">(I318-(G318+K318))*radconv</f>
        <v>-46.8086170153821</v>
      </c>
      <c r="X318" s="252" t="n">
        <f aca="false">20*LOG10((D318/(B318*L318))*Acs*Am)</f>
        <v>11.0975033272147</v>
      </c>
      <c r="Y318" s="253" t="n">
        <f aca="false">(E318-(C318+M318))*radconv</f>
        <v>-63.7208835304769</v>
      </c>
    </row>
    <row r="319" customFormat="false" ht="12.75" hidden="false" customHeight="false" outlineLevel="0" collapsed="false">
      <c r="A319" s="254" t="n">
        <v>22778.5</v>
      </c>
      <c r="B319" s="243" t="n">
        <f aca="false">SQRT(1+(A319/Pole1)^2)</f>
        <v>1.40936582861005</v>
      </c>
      <c r="C319" s="244" t="n">
        <f aca="false">ATAN(A319/Pole1)</f>
        <v>0.781952564413958</v>
      </c>
      <c r="D319" s="244" t="n">
        <f aca="false">SQRT(1+(A319/Zero1)^2)</f>
        <v>1.00009438477734</v>
      </c>
      <c r="E319" s="245" t="n">
        <f aca="false">ATAN(A319/Zero1)</f>
        <v>0.0137388030193577</v>
      </c>
      <c r="F319" s="243" t="n">
        <f aca="false">SQRT(1+(A319/Pole2)^2)</f>
        <v>672.671964946838</v>
      </c>
      <c r="G319" s="246" t="n">
        <f aca="false">ATAN(A319/Pole2)</f>
        <v>1.56930971754039</v>
      </c>
      <c r="H319" s="255" t="n">
        <f aca="false">SQRT(1+(A319/Zero2)^2)</f>
        <v>1.37363520701599</v>
      </c>
      <c r="I319" s="256" t="n">
        <f aca="false">ATAN(A319/Zero2)</f>
        <v>0.755402991602502</v>
      </c>
      <c r="J319" s="243" t="n">
        <f aca="false">SQRT(1+(A319/pole4)^2)</f>
        <v>1.0000000200741</v>
      </c>
      <c r="K319" s="246" t="n">
        <f aca="false">ATAN(A319/pole4)</f>
        <v>0.000200370148445926</v>
      </c>
      <c r="L319" s="247" t="n">
        <f aca="false">SQRT((1-(S319/pterm2))^2+(A319/pterm1)^2)</f>
        <v>1.06177660867175</v>
      </c>
      <c r="M319" s="248" t="n">
        <f aca="false">IF((ATAN((A319/pterm1)/(1-A319^2/pterm2))&gt;0),ATAN((A319/pterm1)/(1-A319^2/pterm2)),PI()+ATAN((A319/pterm1)/(1-A319^2/pterm2)))</f>
        <v>0.348567323191279</v>
      </c>
      <c r="N319" s="249" t="n">
        <f aca="false">20*LOG10(((D319*H319)/(B319*F319*L319*J319))*Adc)</f>
        <v>7.72613030172242</v>
      </c>
      <c r="O319" s="250" t="n">
        <f aca="false">((E319+I319)-(C319+G319+M319+K319))*radconv</f>
        <v>-110.631743464212</v>
      </c>
      <c r="P319" s="257" t="n">
        <f aca="false">IF(O319&gt;0,O319,O319+180)</f>
        <v>69.3682565357879</v>
      </c>
      <c r="R319" s="0" t="n">
        <f aca="false">IF(N319&lt;0,A319,1000000000)</f>
        <v>1000000000</v>
      </c>
      <c r="S319" s="0" t="n">
        <f aca="false">A319^2</f>
        <v>518860062.25</v>
      </c>
      <c r="U319" s="252" t="n">
        <f aca="false">20*LOG10((H319/(F319*J319))*Aea)</f>
        <v>0.180761624297232</v>
      </c>
      <c r="V319" s="253" t="n">
        <f aca="false">(I319-(G319+K319))*radconv</f>
        <v>-46.6449006773986</v>
      </c>
      <c r="X319" s="252" t="n">
        <f aca="false">20*LOG10((D319/(B319*L319))*Acs*Am)</f>
        <v>11.0671938585388</v>
      </c>
      <c r="Y319" s="253" t="n">
        <f aca="false">(E319-(C319+M319))*radconv</f>
        <v>-63.9868427868135</v>
      </c>
    </row>
    <row r="320" customFormat="false" ht="12.75" hidden="false" customHeight="false" outlineLevel="0" collapsed="false">
      <c r="A320" s="254" t="n">
        <v>22909</v>
      </c>
      <c r="B320" s="243" t="n">
        <f aca="false">SQRT(1+(A320/Pole1)^2)</f>
        <v>1.41338096289076</v>
      </c>
      <c r="C320" s="244" t="n">
        <f aca="false">ATAN(A320/Pole1)</f>
        <v>0.784808906196228</v>
      </c>
      <c r="D320" s="244" t="n">
        <f aca="false">SQRT(1+(A320/Zero1)^2)</f>
        <v>1.00009546930065</v>
      </c>
      <c r="E320" s="245" t="n">
        <f aca="false">ATAN(A320/Zero1)</f>
        <v>0.0138175038225897</v>
      </c>
      <c r="F320" s="243" t="n">
        <f aca="false">SQRT(1+(A320/Pole2)^2)</f>
        <v>676.525752420802</v>
      </c>
      <c r="G320" s="246" t="n">
        <f aca="false">ATAN(A320/Pole2)</f>
        <v>1.56931818592506</v>
      </c>
      <c r="H320" s="255" t="n">
        <f aca="false">SQRT(1+(A320/Zero2)^2)</f>
        <v>1.3773397342811</v>
      </c>
      <c r="I320" s="256" t="n">
        <f aca="false">ATAN(A320/Zero2)</f>
        <v>0.758254695126688</v>
      </c>
      <c r="J320" s="243" t="n">
        <f aca="false">SQRT(1+(A320/pole4)^2)</f>
        <v>1.00000002030477</v>
      </c>
      <c r="K320" s="246" t="n">
        <f aca="false">ATAN(A320/pole4)</f>
        <v>0.000201518086355196</v>
      </c>
      <c r="L320" s="247" t="n">
        <f aca="false">SQRT((1-(S320/pterm2))^2+(A320/pterm1)^2)</f>
        <v>1.06246563235387</v>
      </c>
      <c r="M320" s="248" t="n">
        <f aca="false">IF((ATAN((A320/pterm1)/(1-A320^2/pterm2))&gt;0),ATAN((A320/pterm1)/(1-A320^2/pterm2)),PI()+ATAN((A320/pterm1)/(1-A320^2/pterm2)))</f>
        <v>0.350412902404988</v>
      </c>
      <c r="N320" s="249" t="n">
        <f aca="false">20*LOG10(((D320*H320)/(B320*F320*L320*J320))*Adc)</f>
        <v>7.66956812921186</v>
      </c>
      <c r="O320" s="250" t="n">
        <f aca="false">((E320+I320)-(C320+G320+M320+K320))*radconv</f>
        <v>-110.733794867356</v>
      </c>
      <c r="P320" s="257" t="n">
        <f aca="false">IF(O320&gt;0,O320,O320+180)</f>
        <v>69.2662051326444</v>
      </c>
      <c r="R320" s="0" t="n">
        <f aca="false">IF(N320&lt;0,A320,1000000000)</f>
        <v>1000000000</v>
      </c>
      <c r="S320" s="0" t="n">
        <f aca="false">A320^2</f>
        <v>524822281</v>
      </c>
      <c r="U320" s="252" t="n">
        <f aca="false">20*LOG10((H320/(F320*J320))*Aea)</f>
        <v>0.154534779810608</v>
      </c>
      <c r="V320" s="253" t="n">
        <f aca="false">(I320-(G320+K320))*radconv</f>
        <v>-46.4820610757381</v>
      </c>
      <c r="X320" s="252" t="n">
        <f aca="false">20*LOG10((D320/(B320*L320))*Acs*Am)</f>
        <v>11.0368585305149</v>
      </c>
      <c r="Y320" s="253" t="n">
        <f aca="false">(E320-(C320+M320))*radconv</f>
        <v>-64.2517337916175</v>
      </c>
    </row>
    <row r="321" customFormat="false" ht="12.75" hidden="false" customHeight="false" outlineLevel="0" collapsed="false">
      <c r="A321" s="254" t="n">
        <v>23042.25</v>
      </c>
      <c r="B321" s="243" t="n">
        <f aca="false">SQRT(1+(A321/Pole1)^2)</f>
        <v>1.41749253749817</v>
      </c>
      <c r="C321" s="244" t="n">
        <f aca="false">ATAN(A321/Pole1)</f>
        <v>0.787708718265473</v>
      </c>
      <c r="D321" s="244" t="n">
        <f aca="false">SQRT(1+(A321/Zero1)^2)</f>
        <v>1.00009658306946</v>
      </c>
      <c r="E321" s="245" t="n">
        <f aca="false">ATAN(A321/Zero1)</f>
        <v>0.0138978628952343</v>
      </c>
      <c r="F321" s="243" t="n">
        <f aca="false">SQRT(1+(A321/Pole2)^2)</f>
        <v>680.460750025122</v>
      </c>
      <c r="G321" s="246" t="n">
        <f aca="false">ATAN(A321/Pole2)</f>
        <v>1.56932673378764</v>
      </c>
      <c r="H321" s="255" t="n">
        <f aca="false">SQRT(1+(A321/Zero2)^2)</f>
        <v>1.38113382094441</v>
      </c>
      <c r="I321" s="256" t="n">
        <f aca="false">ATAN(A321/Zero2)</f>
        <v>0.761150683073383</v>
      </c>
      <c r="J321" s="243" t="n">
        <f aca="false">SQRT(1+(A321/pole4)^2)</f>
        <v>1.00000002054166</v>
      </c>
      <c r="K321" s="246" t="n">
        <f aca="false">ATAN(A321/pole4)</f>
        <v>0.000202690214526373</v>
      </c>
      <c r="L321" s="247" t="n">
        <f aca="false">SQRT((1-(S321/pterm2))^2+(A321/pterm1)^2)</f>
        <v>1.06317277297434</v>
      </c>
      <c r="M321" s="248" t="n">
        <f aca="false">IF((ATAN((A321/pterm1)/(1-A321^2/pterm2))&gt;0),ATAN((A321/pterm1)/(1-A321^2/pterm2)),PI()+ATAN((A321/pterm1)/(1-A321^2/pterm2)))</f>
        <v>0.35229494387126</v>
      </c>
      <c r="N321" s="249" t="n">
        <f aca="false">20*LOG10(((D321*H321)/(B321*F321*L321*J321))*Adc)</f>
        <v>7.61208656461607</v>
      </c>
      <c r="O321" s="250" t="n">
        <f aca="false">((E321+I321)-(C321+G321+M321+K321))*radconv</f>
        <v>-110.837799685063</v>
      </c>
      <c r="P321" s="257" t="n">
        <f aca="false">IF(O321&gt;0,O321,O321+180)</f>
        <v>69.1622003149372</v>
      </c>
      <c r="R321" s="0" t="n">
        <f aca="false">IF(N321&lt;0,A321,1000000000)</f>
        <v>1000000000</v>
      </c>
      <c r="S321" s="0" t="n">
        <f aca="false">A321^2</f>
        <v>530945285.0625</v>
      </c>
      <c r="U321" s="252" t="n">
        <f aca="false">20*LOG10((H321/(F321*J321))*Aea)</f>
        <v>0.128053524285402</v>
      </c>
      <c r="V321" s="253" t="n">
        <f aca="false">(I321-(G321+K321))*radconv</f>
        <v>-46.3166901033186</v>
      </c>
      <c r="X321" s="252" t="n">
        <f aca="false">20*LOG10((D321/(B321*L321))*Acs*Am)</f>
        <v>11.0058582214443</v>
      </c>
      <c r="Y321" s="253" t="n">
        <f aca="false">(E321-(C321+M321))*radconv</f>
        <v>-64.5211095817443</v>
      </c>
    </row>
    <row r="322" customFormat="false" ht="12.75" hidden="false" customHeight="false" outlineLevel="0" collapsed="false">
      <c r="A322" s="254" t="n">
        <v>23175.5</v>
      </c>
      <c r="B322" s="243" t="n">
        <f aca="false">SQRT(1+(A322/Pole1)^2)</f>
        <v>1.42161596266737</v>
      </c>
      <c r="C322" s="244" t="n">
        <f aca="false">ATAN(A322/Pole1)</f>
        <v>0.790591732536492</v>
      </c>
      <c r="D322" s="244" t="n">
        <f aca="false">SQRT(1+(A322/Zero1)^2)</f>
        <v>1.00009770329646</v>
      </c>
      <c r="E322" s="245" t="n">
        <f aca="false">ATAN(A322/Zero1)</f>
        <v>0.0139782217883746</v>
      </c>
      <c r="F322" s="243" t="n">
        <f aca="false">SQRT(1+(A322/Pole2)^2)</f>
        <v>684.39574767859</v>
      </c>
      <c r="G322" s="246" t="n">
        <f aca="false">ATAN(A322/Pole2)</f>
        <v>1.56933518335674</v>
      </c>
      <c r="H322" s="255" t="n">
        <f aca="false">SQRT(1+(A322/Zero2)^2)</f>
        <v>1.38493942730484</v>
      </c>
      <c r="I322" s="256" t="n">
        <f aca="false">ATAN(A322/Zero2)</f>
        <v>0.764030779581086</v>
      </c>
      <c r="J322" s="243" t="n">
        <f aca="false">SQRT(1+(A322/pole4)^2)</f>
        <v>1.00000002077993</v>
      </c>
      <c r="K322" s="246" t="n">
        <f aca="false">ATAN(A322/pole4)</f>
        <v>0.000203862342696994</v>
      </c>
      <c r="L322" s="247" t="n">
        <f aca="false">SQRT((1-(S322/pterm2))^2+(A322/pterm1)^2)</f>
        <v>1.06388354119575</v>
      </c>
      <c r="M322" s="248" t="n">
        <f aca="false">IF((ATAN((A322/pterm1)/(1-A322^2/pterm2))&gt;0),ATAN((A322/pterm1)/(1-A322^2/pterm2)),PI()+ATAN((A322/pterm1)/(1-A322^2/pterm2)))</f>
        <v>0.354174523081701</v>
      </c>
      <c r="N322" s="249" t="n">
        <f aca="false">20*LOG10(((D322*H322)/(B322*F322*L322*J322))*Adc)</f>
        <v>7.55487712628695</v>
      </c>
      <c r="O322" s="250" t="n">
        <f aca="false">((E322+I322)-(C322+G322+M322+K322))*radconv</f>
        <v>-110.941605873827</v>
      </c>
      <c r="P322" s="257" t="n">
        <f aca="false">IF(O322&gt;0,O322,O322+180)</f>
        <v>69.0583941261727</v>
      </c>
      <c r="R322" s="0" t="n">
        <f aca="false">IF(N322&lt;0,A322,1000000000)</f>
        <v>1000000000</v>
      </c>
      <c r="S322" s="0" t="n">
        <f aca="false">A322^2</f>
        <v>537103800.25</v>
      </c>
      <c r="U322" s="252" t="n">
        <f aca="false">20*LOG10((H322/(F322*J322))*Aea)</f>
        <v>0.101869440351014</v>
      </c>
      <c r="V322" s="253" t="n">
        <f aca="false">(I322-(G322+K322))*radconv</f>
        <v>-46.1522240114822</v>
      </c>
      <c r="X322" s="252" t="n">
        <f aca="false">20*LOG10((D322/(B322*L322))*Acs*Am)</f>
        <v>10.9748328670496</v>
      </c>
      <c r="Y322" s="253" t="n">
        <f aca="false">(E322-(C322+M322))*radconv</f>
        <v>-64.7893818623451</v>
      </c>
    </row>
    <row r="323" customFormat="false" ht="12.75" hidden="false" customHeight="false" outlineLevel="0" collapsed="false">
      <c r="A323" s="254" t="n">
        <v>23308.75</v>
      </c>
      <c r="B323" s="243" t="n">
        <f aca="false">SQRT(1+(A323/Pole1)^2)</f>
        <v>1.42575113557909</v>
      </c>
      <c r="C323" s="244" t="n">
        <f aca="false">ATAN(A323/Pole1)</f>
        <v>0.793458047033667</v>
      </c>
      <c r="D323" s="244" t="n">
        <f aca="false">SQRT(1+(A323/Zero1)^2)</f>
        <v>1.00009882998164</v>
      </c>
      <c r="E323" s="245" t="n">
        <f aca="false">ATAN(A323/Zero1)</f>
        <v>0.0140585805009734</v>
      </c>
      <c r="F323" s="243" t="n">
        <f aca="false">SQRT(1+(A323/Pole2)^2)</f>
        <v>688.33074538036</v>
      </c>
      <c r="G323" s="246" t="n">
        <f aca="false">ATAN(A323/Pole2)</f>
        <v>1.56934353631811</v>
      </c>
      <c r="H323" s="255" t="n">
        <f aca="false">SQRT(1+(A323/Zero2)^2)</f>
        <v>1.38875645866017</v>
      </c>
      <c r="I323" s="256" t="n">
        <f aca="false">ATAN(A323/Zero2)</f>
        <v>0.766895067706887</v>
      </c>
      <c r="J323" s="243" t="n">
        <f aca="false">SQRT(1+(A323/pole4)^2)</f>
        <v>1.00000002101957</v>
      </c>
      <c r="K323" s="246" t="n">
        <f aca="false">ATAN(A323/pole4)</f>
        <v>0.000205034470867054</v>
      </c>
      <c r="L323" s="247" t="n">
        <f aca="false">SQRT((1-(S323/pterm2))^2+(A323/pterm1)^2)</f>
        <v>1.06459792976217</v>
      </c>
      <c r="M323" s="248" t="n">
        <f aca="false">IF((ATAN((A323/pterm1)/(1-A323^2/pterm2))&gt;0),ATAN((A323/pterm1)/(1-A323^2/pterm2)),PI()+ATAN((A323/pterm1)/(1-A323^2/pterm2)))</f>
        <v>0.356051632406828</v>
      </c>
      <c r="N323" s="249" t="n">
        <f aca="false">20*LOG10(((D323*H323)/(B323*F323*L323*J323))*Adc)</f>
        <v>7.49793660191323</v>
      </c>
      <c r="O323" s="250" t="n">
        <f aca="false">((E323+I323)-(C323+G323+M323+K323))*radconv</f>
        <v>-111.045213950721</v>
      </c>
      <c r="P323" s="257" t="n">
        <f aca="false">IF(O323&gt;0,O323,O323+180)</f>
        <v>68.9547860492795</v>
      </c>
      <c r="R323" s="0" t="n">
        <f aca="false">IF(N323&lt;0,A323,1000000000)</f>
        <v>1000000000</v>
      </c>
      <c r="S323" s="0" t="n">
        <f aca="false">A323^2</f>
        <v>543297826.5625</v>
      </c>
      <c r="U323" s="252" t="n">
        <f aca="false">20*LOG10((H323/(F323*J323))*Aea)</f>
        <v>0.0759783697769768</v>
      </c>
      <c r="V323" s="253" t="n">
        <f aca="false">(I323-(G323+K323))*radconv</f>
        <v>-45.9886581379947</v>
      </c>
      <c r="X323" s="252" t="n">
        <f aca="false">20*LOG10((D323/(B323*L323))*Acs*Am)</f>
        <v>10.9437834132499</v>
      </c>
      <c r="Y323" s="253" t="n">
        <f aca="false">(E323-(C323+M323))*radconv</f>
        <v>-65.0565558127259</v>
      </c>
    </row>
    <row r="324" customFormat="false" ht="12.75" hidden="false" customHeight="false" outlineLevel="0" collapsed="false">
      <c r="A324" s="254" t="n">
        <v>23442</v>
      </c>
      <c r="B324" s="243" t="n">
        <f aca="false">SQRT(1+(A324/Pole1)^2)</f>
        <v>1.42989795431218</v>
      </c>
      <c r="C324" s="244" t="n">
        <f aca="false">ATAN(A324/Pole1)</f>
        <v>0.796307759746713</v>
      </c>
      <c r="D324" s="244" t="n">
        <f aca="false">SQRT(1+(A324/Zero1)^2)</f>
        <v>1.00009996312495</v>
      </c>
      <c r="E324" s="245" t="n">
        <f aca="false">ATAN(A324/Zero1)</f>
        <v>0.0141389390319934</v>
      </c>
      <c r="F324" s="243" t="n">
        <f aca="false">SQRT(1+(A324/Pole2)^2)</f>
        <v>692.265743129612</v>
      </c>
      <c r="G324" s="246" t="n">
        <f aca="false">ATAN(A324/Pole2)</f>
        <v>1.56935179431918</v>
      </c>
      <c r="H324" s="255" t="n">
        <f aca="false">SQRT(1+(A324/Zero2)^2)</f>
        <v>1.39258482106375</v>
      </c>
      <c r="I324" s="256" t="n">
        <f aca="false">ATAN(A324/Zero2)</f>
        <v>0.769743630636187</v>
      </c>
      <c r="J324" s="243" t="n">
        <f aca="false">SQRT(1+(A324/pole4)^2)</f>
        <v>1.00000002126058</v>
      </c>
      <c r="K324" s="246" t="n">
        <f aca="false">ATAN(A324/pole4)</f>
        <v>0.000206206599036551</v>
      </c>
      <c r="L324" s="247" t="n">
        <f aca="false">SQRT((1-(S324/pterm2))^2+(A324/pterm1)^2)</f>
        <v>1.06531593140021</v>
      </c>
      <c r="M324" s="248" t="n">
        <f aca="false">IF((ATAN((A324/pterm1)/(1-A324^2/pterm2))&gt;0),ATAN((A324/pterm1)/(1-A324^2/pterm2)),PI()+ATAN((A324/pterm1)/(1-A324^2/pterm2)))</f>
        <v>0.357926264304686</v>
      </c>
      <c r="N324" s="249" t="n">
        <f aca="false">20*LOG10(((D324*H324)/(B324*F324*L324*J324))*Adc)</f>
        <v>7.44126183474594</v>
      </c>
      <c r="O324" s="250" t="n">
        <f aca="false">((E324+I324)-(C324+G324+M324+K324))*radconv</f>
        <v>-111.148624426295</v>
      </c>
      <c r="P324" s="257" t="n">
        <f aca="false">IF(O324&gt;0,O324,O324+180)</f>
        <v>68.8513755737055</v>
      </c>
      <c r="R324" s="0" t="n">
        <f aca="false">IF(N324&lt;0,A324,1000000000)</f>
        <v>1000000000</v>
      </c>
      <c r="S324" s="0" t="n">
        <f aca="false">A324^2</f>
        <v>549527364</v>
      </c>
      <c r="U324" s="252" t="n">
        <f aca="false">20*LOG10((H324/(F324*J324))*Aea)</f>
        <v>0.0503762242910621</v>
      </c>
      <c r="V324" s="253" t="n">
        <f aca="false">(I324-(G324+K324))*radconv</f>
        <v>-45.8259878110738</v>
      </c>
      <c r="X324" s="252" t="n">
        <f aca="false">20*LOG10((D324/(B324*L324))*Acs*Am)</f>
        <v>10.9127107915685</v>
      </c>
      <c r="Y324" s="253" t="n">
        <f aca="false">(E324-(C324+M324))*radconv</f>
        <v>-65.3226366152207</v>
      </c>
    </row>
    <row r="325" customFormat="false" ht="12.75" hidden="false" customHeight="false" outlineLevel="0" collapsed="false">
      <c r="A325" s="254" t="n">
        <v>23578.5</v>
      </c>
      <c r="B325" s="243" t="n">
        <f aca="false">SQRT(1+(A325/Pole1)^2)</f>
        <v>1.43415788471773</v>
      </c>
      <c r="C325" s="244" t="n">
        <f aca="false">ATAN(A325/Pole1)</f>
        <v>0.799209865917164</v>
      </c>
      <c r="D325" s="244" t="n">
        <f aca="false">SQRT(1+(A325/Zero1)^2)</f>
        <v>1.00010113060223</v>
      </c>
      <c r="E325" s="245" t="n">
        <f aca="false">ATAN(A325/Zero1)</f>
        <v>0.0142212573378246</v>
      </c>
      <c r="F325" s="243" t="n">
        <f aca="false">SQRT(1+(A325/Pole2)^2)</f>
        <v>696.296716482113</v>
      </c>
      <c r="G325" s="246" t="n">
        <f aca="false">ATAN(A325/Pole2)</f>
        <v>1.5693601569551</v>
      </c>
      <c r="H325" s="255" t="n">
        <f aca="false">SQRT(1+(A325/Zero2)^2)</f>
        <v>1.39651820971736</v>
      </c>
      <c r="I325" s="256" t="n">
        <f aca="false">ATAN(A325/Zero2)</f>
        <v>0.772645452594493</v>
      </c>
      <c r="J325" s="243" t="n">
        <f aca="false">SQRT(1+(A325/pole4)^2)</f>
        <v>1.0000000215089</v>
      </c>
      <c r="K325" s="246" t="n">
        <f aca="false">ATAN(A325/pole4)</f>
        <v>0.000207407315697399</v>
      </c>
      <c r="L325" s="247" t="n">
        <f aca="false">SQRT((1-(S325/pterm2))^2+(A325/pterm1)^2)</f>
        <v>1.06605518398421</v>
      </c>
      <c r="M325" s="248" t="n">
        <f aca="false">IF((ATAN((A325/pterm1)/(1-A325^2/pterm2))&gt;0),ATAN((A325/pterm1)/(1-A325^2/pterm2)),PI()+ATAN((A325/pterm1)/(1-A325^2/pterm2)))</f>
        <v>0.35984404233824</v>
      </c>
      <c r="N325" s="249" t="n">
        <f aca="false">20*LOG10(((D325*H325)/(B325*F325*L325*J325))*Adc)</f>
        <v>7.38347707258011</v>
      </c>
      <c r="O325" s="250" t="n">
        <f aca="false">((E325+I325)-(C325+G325+M325+K325))*radconv</f>
        <v>-111.254352746056</v>
      </c>
      <c r="P325" s="257" t="n">
        <f aca="false">IF(O325&gt;0,O325,O325+180)</f>
        <v>68.7456472539436</v>
      </c>
      <c r="R325" s="0" t="n">
        <f aca="false">IF(N325&lt;0,A325,1000000000)</f>
        <v>1000000000</v>
      </c>
      <c r="S325" s="0" t="n">
        <f aca="false">A325^2</f>
        <v>555945662.25</v>
      </c>
      <c r="U325" s="252" t="n">
        <f aca="false">20*LOG10((H325/(F325*J325))*Aea)</f>
        <v>0.0244450162374384</v>
      </c>
      <c r="V325" s="253" t="n">
        <f aca="false">(I325-(G325+K325))*radconv</f>
        <v>-45.6602735997053</v>
      </c>
      <c r="X325" s="252" t="n">
        <f aca="false">20*LOG10((D325/(B325*L325))*Acs*Am)</f>
        <v>10.8808572374563</v>
      </c>
      <c r="Y325" s="253" t="n">
        <f aca="false">(E325-(C325+M325))*radconv</f>
        <v>-65.5940791463512</v>
      </c>
    </row>
    <row r="326" customFormat="false" ht="12.75" hidden="false" customHeight="false" outlineLevel="0" collapsed="false">
      <c r="A326" s="254" t="n">
        <v>23715</v>
      </c>
      <c r="B326" s="243" t="n">
        <f aca="false">SQRT(1+(A326/Pole1)^2)</f>
        <v>1.43842982231465</v>
      </c>
      <c r="C326" s="244" t="n">
        <f aca="false">ATAN(A326/Pole1)</f>
        <v>0.802094758557079</v>
      </c>
      <c r="D326" s="244" t="n">
        <f aca="false">SQRT(1+(A326/Zero1)^2)</f>
        <v>1.00010230485648</v>
      </c>
      <c r="E326" s="245" t="n">
        <f aca="false">ATAN(A326/Zero1)</f>
        <v>0.0143035754509081</v>
      </c>
      <c r="F326" s="243" t="n">
        <f aca="false">SQRT(1+(A326/Pole2)^2)</f>
        <v>700.327689882748</v>
      </c>
      <c r="G326" s="246" t="n">
        <f aca="false">ATAN(A326/Pole2)</f>
        <v>1.56936842332304</v>
      </c>
      <c r="H326" s="255" t="n">
        <f aca="false">SQRT(1+(A326/Zero2)^2)</f>
        <v>1.40046329173754</v>
      </c>
      <c r="I326" s="256" t="n">
        <f aca="false">ATAN(A326/Zero2)</f>
        <v>0.775530949967239</v>
      </c>
      <c r="J326" s="243" t="n">
        <f aca="false">SQRT(1+(A326/pole4)^2)</f>
        <v>1.00000002175866</v>
      </c>
      <c r="K326" s="246" t="n">
        <f aca="false">ATAN(A326/pole4)</f>
        <v>0.000208608032357649</v>
      </c>
      <c r="L326" s="247" t="n">
        <f aca="false">SQRT((1-(S326/pterm2))^2+(A326/pterm1)^2)</f>
        <v>1.06679821253066</v>
      </c>
      <c r="M326" s="248" t="n">
        <f aca="false">IF((ATAN((A326/pterm1)/(1-A326^2/pterm2))&gt;0),ATAN((A326/pterm1)/(1-A326^2/pterm2)),PI()+ATAN((A326/pterm1)/(1-A326^2/pterm2)))</f>
        <v>0.361759204879936</v>
      </c>
      <c r="N326" s="249" t="n">
        <f aca="false">20*LOG10(((D326*H326)/(B326*F326*L326*J326))*Adc)</f>
        <v>7.3259646567989</v>
      </c>
      <c r="O326" s="250" t="n">
        <f aca="false">((E326+I326)-(C326+G326+M326+K326))*radconv</f>
        <v>-111.359874771673</v>
      </c>
      <c r="P326" s="257" t="n">
        <f aca="false">IF(O326&gt;0,O326,O326+180)</f>
        <v>68.6401252283266</v>
      </c>
      <c r="R326" s="0" t="n">
        <f aca="false">IF(N326&lt;0,A326,1000000000)</f>
        <v>1000000000</v>
      </c>
      <c r="S326" s="0" t="n">
        <f aca="false">A326^2</f>
        <v>562401225</v>
      </c>
      <c r="U326" s="252" t="n">
        <f aca="false">20*LOG10((H326/(F326*J326))*Aea)</f>
        <v>-0.00119146691462475</v>
      </c>
      <c r="V326" s="253" t="n">
        <f aca="false">(I326-(G326+K326))*radconv</f>
        <v>-45.4954892024432</v>
      </c>
      <c r="X326" s="252" t="n">
        <f aca="false">20*LOG10((D326/(B326*L326))*Acs*Am)</f>
        <v>10.8489813048272</v>
      </c>
      <c r="Y326" s="253" t="n">
        <f aca="false">(E326-(C326+M326))*radconv</f>
        <v>-65.8643855692302</v>
      </c>
    </row>
    <row r="327" customFormat="false" ht="12.75" hidden="false" customHeight="false" outlineLevel="0" collapsed="false">
      <c r="A327" s="254" t="n">
        <v>23851.5</v>
      </c>
      <c r="B327" s="243" t="n">
        <f aca="false">SQRT(1+(A327/Pole1)^2)</f>
        <v>1.4427136604415</v>
      </c>
      <c r="C327" s="244" t="n">
        <f aca="false">ATAN(A327/Pole1)</f>
        <v>0.804962542769343</v>
      </c>
      <c r="D327" s="244" t="n">
        <f aca="false">SQRT(1+(A327/Zero1)^2)</f>
        <v>1.00010348588768</v>
      </c>
      <c r="E327" s="245" t="n">
        <f aca="false">ATAN(A327/Zero1)</f>
        <v>0.014385893370129</v>
      </c>
      <c r="F327" s="243" t="n">
        <f aca="false">SQRT(1+(A327/Pole2)^2)</f>
        <v>704.35866333069</v>
      </c>
      <c r="G327" s="246" t="n">
        <f aca="false">ATAN(A327/Pole2)</f>
        <v>1.56937659507582</v>
      </c>
      <c r="H327" s="255" t="n">
        <f aca="false">SQRT(1+(A327/Zero2)^2)</f>
        <v>1.40441996858263</v>
      </c>
      <c r="I327" s="256" t="n">
        <f aca="false">ATAN(A327/Zero2)</f>
        <v>0.778400212475982</v>
      </c>
      <c r="J327" s="243" t="n">
        <f aca="false">SQRT(1+(A327/pole4)^2)</f>
        <v>1.00000002200986</v>
      </c>
      <c r="K327" s="246" t="n">
        <f aca="false">ATAN(A327/pole4)</f>
        <v>0.000209808749017298</v>
      </c>
      <c r="L327" s="247" t="n">
        <f aca="false">SQRT((1-(S327/pterm2))^2+(A327/pterm1)^2)</f>
        <v>1.06754500916598</v>
      </c>
      <c r="M327" s="248" t="n">
        <f aca="false">IF((ATAN((A327/pterm1)/(1-A327^2/pterm2))&gt;0),ATAN((A327/pterm1)/(1-A327^2/pterm2)),PI()+ATAN((A327/pterm1)/(1-A327^2/pterm2)))</f>
        <v>0.363671744107284</v>
      </c>
      <c r="N327" s="249" t="n">
        <f aca="false">20*LOG10(((D327*H327)/(B327*F327*L327*J327))*Adc)</f>
        <v>7.26872136723905</v>
      </c>
      <c r="O327" s="250" t="n">
        <f aca="false">((E327+I327)-(C327+G327+M327+K327))*radconv</f>
        <v>-111.465191030997</v>
      </c>
      <c r="P327" s="257" t="n">
        <f aca="false">IF(O327&gt;0,O327,O327+180)</f>
        <v>68.5348089690031</v>
      </c>
      <c r="R327" s="0" t="n">
        <f aca="false">IF(N327&lt;0,A327,1000000000)</f>
        <v>1000000000</v>
      </c>
      <c r="S327" s="0" t="n">
        <f aca="false">A327^2</f>
        <v>568894052.25</v>
      </c>
      <c r="U327" s="252" t="n">
        <f aca="false">20*LOG10((H327/(F327*J327))*Aea)</f>
        <v>-0.0265374007916632</v>
      </c>
      <c r="V327" s="253" t="n">
        <f aca="false">(I327-(G327+K327))*radconv</f>
        <v>-45.3316295733191</v>
      </c>
      <c r="X327" s="252" t="n">
        <f aca="false">20*LOG10((D327/(B327*L327))*Acs*Am)</f>
        <v>10.8170839491443</v>
      </c>
      <c r="Y327" s="253" t="n">
        <f aca="false">(E327-(C327+M327))*radconv</f>
        <v>-66.1335614576778</v>
      </c>
    </row>
    <row r="328" customFormat="false" ht="12.75" hidden="false" customHeight="false" outlineLevel="0" collapsed="false">
      <c r="A328" s="254" t="n">
        <v>23988</v>
      </c>
      <c r="B328" s="243" t="n">
        <f aca="false">SQRT(1+(A328/Pole1)^2)</f>
        <v>1.44700929340454</v>
      </c>
      <c r="C328" s="244" t="n">
        <f aca="false">ATAN(A328/Pole1)</f>
        <v>0.807813323539608</v>
      </c>
      <c r="D328" s="244" t="n">
        <f aca="false">SQRT(1+(A328/Zero1)^2)</f>
        <v>1.00010467369581</v>
      </c>
      <c r="E328" s="245" t="n">
        <f aca="false">ATAN(A328/Zero1)</f>
        <v>0.0144682110943724</v>
      </c>
      <c r="F328" s="243" t="n">
        <f aca="false">SQRT(1+(A328/Pole2)^2)</f>
        <v>708.389636825133</v>
      </c>
      <c r="G328" s="246" t="n">
        <f aca="false">ATAN(A328/Pole2)</f>
        <v>1.56938467382859</v>
      </c>
      <c r="H328" s="255" t="n">
        <f aca="false">SQRT(1+(A328/Zero2)^2)</f>
        <v>1.40838814253033</v>
      </c>
      <c r="I328" s="256" t="n">
        <f aca="false">ATAN(A328/Zero2)</f>
        <v>0.78125332990479</v>
      </c>
      <c r="J328" s="243" t="n">
        <f aca="false">SQRT(1+(A328/pole4)^2)</f>
        <v>1.0000000222625</v>
      </c>
      <c r="K328" s="246" t="n">
        <f aca="false">ATAN(A328/pole4)</f>
        <v>0.000211009465676342</v>
      </c>
      <c r="L328" s="247" t="n">
        <f aca="false">SQRT((1-(S328/pterm2))^2+(A328/pterm1)^2)</f>
        <v>1.06829556599874</v>
      </c>
      <c r="M328" s="248" t="n">
        <f aca="false">IF((ATAN((A328/pterm1)/(1-A328^2/pterm2))&gt;0),ATAN((A328/pterm1)/(1-A328^2/pterm2)),PI()+ATAN((A328/pterm1)/(1-A328^2/pterm2)))</f>
        <v>0.365581652293592</v>
      </c>
      <c r="N328" s="249" t="n">
        <f aca="false">20*LOG10(((D328*H328)/(B328*F328*L328*J328))*Adc)</f>
        <v>7.21174403956104</v>
      </c>
      <c r="O328" s="250" t="n">
        <f aca="false">((E328+I328)-(C328+G328+M328+K328))*radconv</f>
        <v>-111.570302044913</v>
      </c>
      <c r="P328" s="257" t="n">
        <f aca="false">IF(O328&gt;0,O328,O328+180)</f>
        <v>68.4296979550867</v>
      </c>
      <c r="R328" s="0" t="n">
        <f aca="false">IF(N328&lt;0,A328,1000000000)</f>
        <v>1000000000</v>
      </c>
      <c r="S328" s="0" t="n">
        <f aca="false">A328^2</f>
        <v>575424144</v>
      </c>
      <c r="U328" s="252" t="n">
        <f aca="false">20*LOG10((H328/(F328*J328))*Aea)</f>
        <v>-0.0515968900833626</v>
      </c>
      <c r="V328" s="253" t="n">
        <f aca="false">(I328-(G328+K328))*radconv</f>
        <v>-45.1686896606277</v>
      </c>
      <c r="X328" s="252" t="n">
        <f aca="false">20*LOG10((D328/(B328*L328))*Acs*Am)</f>
        <v>10.785166110758</v>
      </c>
      <c r="Y328" s="253" t="n">
        <f aca="false">(E328-(C328+M328))*radconv</f>
        <v>-66.4016123842857</v>
      </c>
    </row>
    <row r="329" customFormat="false" ht="12.75" hidden="false" customHeight="false" outlineLevel="0" collapsed="false">
      <c r="A329" s="254" t="n">
        <v>24127.75</v>
      </c>
      <c r="B329" s="243" t="n">
        <f aca="false">SQRT(1+(A329/Pole1)^2)</f>
        <v>1.45141931340945</v>
      </c>
      <c r="C329" s="244" t="n">
        <f aca="false">ATAN(A329/Pole1)</f>
        <v>0.810714474000595</v>
      </c>
      <c r="D329" s="244" t="n">
        <f aca="false">SQRT(1+(A329/Zero1)^2)</f>
        <v>1.00010589680593</v>
      </c>
      <c r="E329" s="245" t="n">
        <f aca="false">ATAN(A329/Zero1)</f>
        <v>0.0145524885612706</v>
      </c>
      <c r="F329" s="243" t="n">
        <f aca="false">SQRT(1+(A329/Pole2)^2)</f>
        <v>712.516585926317</v>
      </c>
      <c r="G329" s="246" t="n">
        <f aca="false">ATAN(A329/Pole2)</f>
        <v>1.56939285023303</v>
      </c>
      <c r="H329" s="255" t="n">
        <f aca="false">SQRT(1+(A329/Zero2)^2)</f>
        <v>1.41246260659579</v>
      </c>
      <c r="I329" s="256" t="n">
        <f aca="false">ATAN(A329/Zero2)</f>
        <v>0.784157746235048</v>
      </c>
      <c r="J329" s="243" t="n">
        <f aca="false">SQRT(1+(A329/pole4)^2)</f>
        <v>1.00000002252265</v>
      </c>
      <c r="K329" s="246" t="n">
        <f aca="false">ATAN(A329/pole4)</f>
        <v>0.000212238770826637</v>
      </c>
      <c r="L329" s="247" t="n">
        <f aca="false">SQRT((1-(S329/pterm2))^2+(A329/pterm1)^2)</f>
        <v>1.06906788052954</v>
      </c>
      <c r="M329" s="248" t="n">
        <f aca="false">IF((ATAN((A329/pterm1)/(1-A329^2/pterm2))&gt;0),ATAN((A329/pterm1)/(1-A329^2/pterm2)),PI()+ATAN((A329/pterm1)/(1-A329^2/pterm2)))</f>
        <v>0.367534300763884</v>
      </c>
      <c r="N329" s="249" t="n">
        <f aca="false">20*LOG10(((D329*H329)/(B329*F329*L329*J329))*Adc)</f>
        <v>7.15368239779162</v>
      </c>
      <c r="O329" s="250" t="n">
        <f aca="false">((E329+I329)-(C329+G329+M329+K329))*radconv</f>
        <v>-111.67770360491</v>
      </c>
      <c r="P329" s="257" t="n">
        <f aca="false">IF(O329&gt;0,O329,O329+180)</f>
        <v>68.3222963950904</v>
      </c>
      <c r="R329" s="0" t="n">
        <f aca="false">IF(N329&lt;0,A329,1000000000)</f>
        <v>1000000000</v>
      </c>
      <c r="S329" s="0" t="n">
        <f aca="false">A329^2</f>
        <v>582148320.0625</v>
      </c>
      <c r="U329" s="252" t="n">
        <f aca="false">20*LOG10((H329/(F329*J329))*Aea)</f>
        <v>-0.0769604911526394</v>
      </c>
      <c r="V329" s="253" t="n">
        <f aca="false">(I329-(G329+K329))*radconv</f>
        <v>-45.0028177704178</v>
      </c>
      <c r="X329" s="252" t="n">
        <f aca="false">20*LOG10((D329/(B329*L329))*Acs*Am)</f>
        <v>10.7524680700579</v>
      </c>
      <c r="Y329" s="253" t="n">
        <f aca="false">(E329-(C329+M329))*radconv</f>
        <v>-66.6748858344918</v>
      </c>
    </row>
    <row r="330" customFormat="false" ht="12.75" hidden="false" customHeight="false" outlineLevel="0" collapsed="false">
      <c r="A330" s="254" t="n">
        <v>24267.5</v>
      </c>
      <c r="B330" s="243" t="n">
        <f aca="false">SQRT(1+(A330/Pole1)^2)</f>
        <v>1.45584147546788</v>
      </c>
      <c r="C330" s="244" t="n">
        <f aca="false">ATAN(A330/Pole1)</f>
        <v>0.813598023946188</v>
      </c>
      <c r="D330" s="244" t="n">
        <f aca="false">SQRT(1+(A330/Zero1)^2)</f>
        <v>1.00010712701948</v>
      </c>
      <c r="E330" s="245" t="n">
        <f aca="false">ATAN(A330/Zero1)</f>
        <v>0.0146367658214311</v>
      </c>
      <c r="F330" s="243" t="n">
        <f aca="false">SQRT(1+(A330/Pole2)^2)</f>
        <v>716.643535074587</v>
      </c>
      <c r="G330" s="246" t="n">
        <f aca="false">ATAN(A330/Pole2)</f>
        <v>1.56940093246623</v>
      </c>
      <c r="H330" s="255" t="n">
        <f aca="false">SQRT(1+(A330/Zero2)^2)</f>
        <v>1.41654891707764</v>
      </c>
      <c r="I330" s="256" t="n">
        <f aca="false">ATAN(A330/Zero2)</f>
        <v>0.787045430101888</v>
      </c>
      <c r="J330" s="243" t="n">
        <f aca="false">SQRT(1+(A330/pole4)^2)</f>
        <v>1.00000002278431</v>
      </c>
      <c r="K330" s="246" t="n">
        <f aca="false">ATAN(A330/pole4)</f>
        <v>0.000213468075976291</v>
      </c>
      <c r="L330" s="247" t="n">
        <f aca="false">SQRT((1-(S330/pterm2))^2+(A330/pterm1)^2)</f>
        <v>1.06984411965027</v>
      </c>
      <c r="M330" s="248" t="n">
        <f aca="false">IF((ATAN((A330/pterm1)/(1-A330^2/pterm2))&gt;0),ATAN((A330/pterm1)/(1-A330^2/pterm2)),PI()+ATAN((A330/pterm1)/(1-A330^2/pterm2)))</f>
        <v>0.369484175330054</v>
      </c>
      <c r="N330" s="249" t="n">
        <f aca="false">20*LOG10(((D330*H330)/(B330*F330*L330*J330))*Adc)</f>
        <v>7.09589299479798</v>
      </c>
      <c r="O330" s="250" t="n">
        <f aca="false">((E330+I330)-(C330+G330+M330+K330))*radconv</f>
        <v>-111.784891112423</v>
      </c>
      <c r="P330" s="257" t="n">
        <f aca="false">IF(O330&gt;0,O330,O330+180)</f>
        <v>68.2151088875771</v>
      </c>
      <c r="R330" s="0" t="n">
        <f aca="false">IF(N330&lt;0,A330,1000000000)</f>
        <v>1000000000</v>
      </c>
      <c r="S330" s="0" t="n">
        <f aca="false">A330^2</f>
        <v>588911556.25</v>
      </c>
      <c r="U330" s="252" t="n">
        <f aca="false">20*LOG10((H330/(F330*J330))*Aea)</f>
        <v>-0.10203233082355</v>
      </c>
      <c r="V330" s="253" t="n">
        <f aca="false">(I330-(G330+K330))*radconv</f>
        <v>-44.8378991841282</v>
      </c>
      <c r="X330" s="252" t="n">
        <f aca="false">20*LOG10((D330/(B330*L330))*Acs*Am)</f>
        <v>10.7197505067352</v>
      </c>
      <c r="Y330" s="253" t="n">
        <f aca="false">(E330-(C330+M330))*radconv</f>
        <v>-66.9469919282947</v>
      </c>
    </row>
    <row r="331" customFormat="false" ht="12.75" hidden="false" customHeight="false" outlineLevel="0" collapsed="false">
      <c r="A331" s="254" t="n">
        <v>24407.25</v>
      </c>
      <c r="B331" s="243" t="n">
        <f aca="false">SQRT(1+(A331/Pole1)^2)</f>
        <v>1.46027566927026</v>
      </c>
      <c r="C331" s="244" t="n">
        <f aca="false">ATAN(A331/Pole1)</f>
        <v>0.816464085540001</v>
      </c>
      <c r="D331" s="244" t="n">
        <f aca="false">SQRT(1+(A331/Zero1)^2)</f>
        <v>1.00010836433643</v>
      </c>
      <c r="E331" s="245" t="n">
        <f aca="false">ATAN(A331/Zero1)</f>
        <v>0.0147210428736574</v>
      </c>
      <c r="F331" s="243" t="n">
        <f aca="false">SQRT(1+(A331/Pole2)^2)</f>
        <v>720.770484269133</v>
      </c>
      <c r="G331" s="246" t="n">
        <f aca="false">ATAN(A331/Pole2)</f>
        <v>1.56940892214579</v>
      </c>
      <c r="H331" s="255" t="n">
        <f aca="false">SQRT(1+(A331/Zero2)^2)</f>
        <v>1.42064697175174</v>
      </c>
      <c r="I331" s="256" t="n">
        <f aca="false">ATAN(A331/Zero2)</f>
        <v>0.789916477939638</v>
      </c>
      <c r="J331" s="243" t="n">
        <f aca="false">SQRT(1+(A331/pole4)^2)</f>
        <v>1.00000002304748</v>
      </c>
      <c r="K331" s="246" t="n">
        <f aca="false">ATAN(A331/pole4)</f>
        <v>0.0002146973811253</v>
      </c>
      <c r="L331" s="247" t="n">
        <f aca="false">SQRT((1-(S331/pterm2))^2+(A331/pterm1)^2)</f>
        <v>1.07062427483639</v>
      </c>
      <c r="M331" s="248" t="n">
        <f aca="false">IF((ATAN((A331/pterm1)/(1-A331^2/pterm2))&gt;0),ATAN((A331/pterm1)/(1-A331^2/pterm2)),PI()+ATAN((A331/pterm1)/(1-A331^2/pterm2)))</f>
        <v>0.371431268011257</v>
      </c>
      <c r="N331" s="249" t="n">
        <f aca="false">20*LOG10(((D331*H331)/(B331*F331*L331*J331))*Adc)</f>
        <v>7.03837260851344</v>
      </c>
      <c r="O331" s="250" t="n">
        <f aca="false">((E331+I331)-(C331+G331+M331+K331))*radconv</f>
        <v>-111.891865104156</v>
      </c>
      <c r="P331" s="257" t="n">
        <f aca="false">IF(O331&gt;0,O331,O331+180)</f>
        <v>68.1081348958437</v>
      </c>
      <c r="R331" s="0" t="n">
        <f aca="false">IF(N331&lt;0,A331,1000000000)</f>
        <v>1000000000</v>
      </c>
      <c r="S331" s="0" t="n">
        <f aca="false">A331^2</f>
        <v>595713852.5625</v>
      </c>
      <c r="U331" s="252" t="n">
        <f aca="false">20*LOG10((H331/(F331*J331))*Aea)</f>
        <v>-0.126816592280141</v>
      </c>
      <c r="V331" s="253" t="n">
        <f aca="false">(I331-(G331+K331))*radconv</f>
        <v>-44.6739284691602</v>
      </c>
      <c r="X331" s="252" t="n">
        <f aca="false">20*LOG10((D331/(B331*L331))*Acs*Am)</f>
        <v>10.6870143819072</v>
      </c>
      <c r="Y331" s="253" t="n">
        <f aca="false">(E331-(C331+M331))*radconv</f>
        <v>-67.2179366349962</v>
      </c>
    </row>
    <row r="332" customFormat="false" ht="12.75" hidden="false" customHeight="false" outlineLevel="0" collapsed="false">
      <c r="A332" s="254" t="n">
        <v>24547</v>
      </c>
      <c r="B332" s="243" t="n">
        <f aca="false">SQRT(1+(A332/Pole1)^2)</f>
        <v>1.46472178554447</v>
      </c>
      <c r="C332" s="244" t="n">
        <f aca="false">ATAN(A332/Pole1)</f>
        <v>0.819312770738543</v>
      </c>
      <c r="D332" s="244" t="n">
        <f aca="false">SQRT(1+(A332/Zero1)^2)</f>
        <v>1.00010960875675</v>
      </c>
      <c r="E332" s="245" t="n">
        <f aca="false">ATAN(A332/Zero1)</f>
        <v>0.0148053197167531</v>
      </c>
      <c r="F332" s="243" t="n">
        <f aca="false">SQRT(1+(A332/Pole2)^2)</f>
        <v>724.897433509166</v>
      </c>
      <c r="G332" s="246" t="n">
        <f aca="false">ATAN(A332/Pole2)</f>
        <v>1.56941682085247</v>
      </c>
      <c r="H332" s="255" t="n">
        <f aca="false">SQRT(1+(A332/Zero2)^2)</f>
        <v>1.42475666927796</v>
      </c>
      <c r="I332" s="256" t="n">
        <f aca="false">ATAN(A332/Zero2)</f>
        <v>0.792770986171781</v>
      </c>
      <c r="J332" s="243" t="n">
        <f aca="false">SQRT(1+(A332/pole4)^2)</f>
        <v>1.00000002331217</v>
      </c>
      <c r="K332" s="246" t="n">
        <f aca="false">ATAN(A332/pole4)</f>
        <v>0.00021592668627366</v>
      </c>
      <c r="L332" s="247" t="n">
        <f aca="false">SQRT((1-(S332/pterm2))^2+(A332/pterm1)^2)</f>
        <v>1.07140833754527</v>
      </c>
      <c r="M332" s="248" t="n">
        <f aca="false">IF((ATAN((A332/pterm1)/(1-A332^2/pterm2))&gt;0),ATAN((A332/pterm1)/(1-A332^2/pterm2)),PI()+ATAN((A332/pterm1)/(1-A332^2/pterm2)))</f>
        <v>0.373375570931137</v>
      </c>
      <c r="N332" s="249" t="n">
        <f aca="false">20*LOG10(((D332*H332)/(B332*F332*L332*J332))*Adc)</f>
        <v>6.98111807283416</v>
      </c>
      <c r="O332" s="250" t="n">
        <f aca="false">((E332+I332)-(C332+G332+M332+K332))*radconv</f>
        <v>-111.998626109445</v>
      </c>
      <c r="P332" s="257" t="n">
        <f aca="false">IF(O332&gt;0,O332,O332+180)</f>
        <v>68.0013738905555</v>
      </c>
      <c r="R332" s="0" t="n">
        <f aca="false">IF(N332&lt;0,A332,1000000000)</f>
        <v>1000000000</v>
      </c>
      <c r="S332" s="0" t="n">
        <f aca="false">A332^2</f>
        <v>602555209</v>
      </c>
      <c r="U332" s="252" t="n">
        <f aca="false">20*LOG10((H332/(F332*J332))*Aea)</f>
        <v>-0.151317386962516</v>
      </c>
      <c r="V332" s="253" t="n">
        <f aca="false">(I332-(G332+K332))*radconv</f>
        <v>-44.5109001914265</v>
      </c>
      <c r="X332" s="252" t="n">
        <f aca="false">20*LOG10((D332/(B332*L332))*Acs*Am)</f>
        <v>10.6542606409103</v>
      </c>
      <c r="Y332" s="253" t="n">
        <f aca="false">(E332-(C332+M332))*radconv</f>
        <v>-67.487725918018</v>
      </c>
    </row>
    <row r="333" customFormat="false" ht="12.75" hidden="false" customHeight="false" outlineLevel="0" collapsed="false">
      <c r="A333" s="254" t="n">
        <v>24690</v>
      </c>
      <c r="B333" s="243" t="n">
        <f aca="false">SQRT(1+(A333/Pole1)^2)</f>
        <v>1.46928352855871</v>
      </c>
      <c r="C333" s="244" t="n">
        <f aca="false">ATAN(A333/Pole1)</f>
        <v>0.822209833736762</v>
      </c>
      <c r="D333" s="244" t="n">
        <f aca="false">SQRT(1+(A333/Zero1)^2)</f>
        <v>1.00011088947014</v>
      </c>
      <c r="E333" s="245" t="n">
        <f aca="false">ATAN(A333/Zero1)</f>
        <v>0.014891556268702</v>
      </c>
      <c r="F333" s="243" t="n">
        <f aca="false">SQRT(1+(A333/Pole2)^2)</f>
        <v>729.120358359201</v>
      </c>
      <c r="G333" s="246" t="n">
        <f aca="false">ATAN(A333/Pole2)</f>
        <v>1.56942481069053</v>
      </c>
      <c r="H333" s="255" t="n">
        <f aca="false">SQRT(1+(A333/Zero2)^2)</f>
        <v>1.42897388851887</v>
      </c>
      <c r="I333" s="256" t="n">
        <f aca="false">ATAN(A333/Zero2)</f>
        <v>0.795674857830914</v>
      </c>
      <c r="J333" s="243" t="n">
        <f aca="false">SQRT(1+(A333/pole4)^2)</f>
        <v>1.00000002358457</v>
      </c>
      <c r="K333" s="246" t="n">
        <f aca="false">ATAN(A333/pole4)</f>
        <v>0.000217184579913166</v>
      </c>
      <c r="L333" s="247" t="n">
        <f aca="false">SQRT((1-(S333/pterm2))^2+(A333/pterm1)^2)</f>
        <v>1.07221467022886</v>
      </c>
      <c r="M333" s="248" t="n">
        <f aca="false">IF((ATAN((A333/pterm1)/(1-A333^2/pterm2))&gt;0),ATAN((A333/pterm1)/(1-A333^2/pterm2)),PI()+ATAN((A333/pterm1)/(1-A333^2/pterm2)))</f>
        <v>0.375362194257975</v>
      </c>
      <c r="N333" s="249" t="n">
        <f aca="false">20*LOG10(((D333*H333)/(B333*F333*L333*J333))*Adc)</f>
        <v>6.92280398725466</v>
      </c>
      <c r="O333" s="250" t="n">
        <f aca="false">((E333+I333)-(C333+G333+M333+K333))*radconv</f>
        <v>-112.10764999955</v>
      </c>
      <c r="P333" s="257" t="n">
        <f aca="false">IF(O333&gt;0,O333,O333+180)</f>
        <v>67.89235000045</v>
      </c>
      <c r="R333" s="0" t="n">
        <f aca="false">IF(N333&lt;0,A333,1000000000)</f>
        <v>1000000000</v>
      </c>
      <c r="S333" s="0" t="n">
        <f aca="false">A333^2</f>
        <v>609596100</v>
      </c>
      <c r="U333" s="252" t="n">
        <f aca="false">20*LOG10((H333/(F333*J333))*Aea)</f>
        <v>-0.17609875100172</v>
      </c>
      <c r="V333" s="253" t="n">
        <f aca="false">(I333-(G333+K333))*radconv</f>
        <v>-44.3450504571069</v>
      </c>
      <c r="X333" s="252" t="n">
        <f aca="false">20*LOG10((D333/(B333*L333))*Acs*Am)</f>
        <v>10.62072791937</v>
      </c>
      <c r="Y333" s="253" t="n">
        <f aca="false">(E333-(C333+M333))*radconv</f>
        <v>-67.7625995424431</v>
      </c>
    </row>
    <row r="334" customFormat="false" ht="12.75" hidden="false" customHeight="false" outlineLevel="0" collapsed="false">
      <c r="A334" s="254" t="n">
        <v>24833</v>
      </c>
      <c r="B334" s="243" t="n">
        <f aca="false">SQRT(1+(A334/Pole1)^2)</f>
        <v>1.47385752683573</v>
      </c>
      <c r="C334" s="244" t="n">
        <f aca="false">ATAN(A334/Pole1)</f>
        <v>0.825088939170607</v>
      </c>
      <c r="D334" s="244" t="n">
        <f aca="false">SQRT(1+(A334/Zero1)^2)</f>
        <v>1.00011217762108</v>
      </c>
      <c r="E334" s="245" t="n">
        <f aca="false">ATAN(A334/Zero1)</f>
        <v>0.0149777925991458</v>
      </c>
      <c r="F334" s="243" t="n">
        <f aca="false">SQRT(1+(A334/Pole2)^2)</f>
        <v>733.343283255244</v>
      </c>
      <c r="G334" s="246" t="n">
        <f aca="false">ATAN(A334/Pole2)</f>
        <v>1.56943270851033</v>
      </c>
      <c r="H334" s="255" t="n">
        <f aca="false">SQRT(1+(A334/Zero2)^2)</f>
        <v>1.43320308656775</v>
      </c>
      <c r="I334" s="256" t="n">
        <f aca="false">ATAN(A334/Zero2)</f>
        <v>0.798561615809262</v>
      </c>
      <c r="J334" s="243" t="n">
        <f aca="false">SQRT(1+(A334/pole4)^2)</f>
        <v>1.00000002385856</v>
      </c>
      <c r="K334" s="246" t="n">
        <f aca="false">ATAN(A334/pole4)</f>
        <v>0.000218442473551985</v>
      </c>
      <c r="L334" s="247" t="n">
        <f aca="false">SQRT((1-(S334/pterm2))^2+(A334/pterm1)^2)</f>
        <v>1.07302507614012</v>
      </c>
      <c r="M334" s="248" t="n">
        <f aca="false">IF((ATAN((A334/pterm1)/(1-A334^2/pterm2))&gt;0),ATAN((A334/pterm1)/(1-A334^2/pterm2)),PI()+ATAN((A334/pterm1)/(1-A334^2/pterm2)))</f>
        <v>0.377345880206753</v>
      </c>
      <c r="N334" s="249" t="n">
        <f aca="false">20*LOG10(((D334*H334)/(B334*F334*L334*J334))*Adc)</f>
        <v>6.8647617279973</v>
      </c>
      <c r="O334" s="250" t="n">
        <f aca="false">((E334+I334)-(C334+G334+M334+K334))*radconv</f>
        <v>-112.216451979755</v>
      </c>
      <c r="P334" s="257" t="n">
        <f aca="false">IF(O334&gt;0,O334,O334+180)</f>
        <v>67.7835480202448</v>
      </c>
      <c r="R334" s="0" t="n">
        <f aca="false">IF(N334&lt;0,A334,1000000000)</f>
        <v>1000000000</v>
      </c>
      <c r="S334" s="0" t="n">
        <f aca="false">A334^2</f>
        <v>616677889</v>
      </c>
      <c r="U334" s="252" t="n">
        <f aca="false">20*LOG10((H334/(F334*J334))*Aea)</f>
        <v>-0.200591796604382</v>
      </c>
      <c r="V334" s="253" t="n">
        <f aca="false">(I334-(G334+K334))*radconv</f>
        <v>-44.1801759922103</v>
      </c>
      <c r="X334" s="252" t="n">
        <f aca="false">20*LOG10((D334/(B334*L334))*Acs*Am)</f>
        <v>10.5871787057153</v>
      </c>
      <c r="Y334" s="253" t="n">
        <f aca="false">(E334-(C334+M334))*radconv</f>
        <v>-68.0362759875449</v>
      </c>
    </row>
    <row r="335" customFormat="false" ht="12.75" hidden="false" customHeight="false" outlineLevel="0" collapsed="false">
      <c r="A335" s="254" t="n">
        <v>24976</v>
      </c>
      <c r="B335" s="243" t="n">
        <f aca="false">SQRT(1+(A335/Pole1)^2)</f>
        <v>1.47844366662981</v>
      </c>
      <c r="C335" s="244" t="n">
        <f aca="false">ATAN(A335/Pole1)</f>
        <v>0.827950206200402</v>
      </c>
      <c r="D335" s="244" t="n">
        <f aca="false">SQRT(1+(A335/Zero1)^2)</f>
        <v>1.00011347320954</v>
      </c>
      <c r="E335" s="245" t="n">
        <f aca="false">ATAN(A335/Zero1)</f>
        <v>0.0150640287068026</v>
      </c>
      <c r="F335" s="243" t="n">
        <f aca="false">SQRT(1+(A335/Pole2)^2)</f>
        <v>737.566208196507</v>
      </c>
      <c r="G335" s="246" t="n">
        <f aca="false">ATAN(A335/Pole2)</f>
        <v>1.56944051589242</v>
      </c>
      <c r="H335" s="255" t="n">
        <f aca="false">SQRT(1+(A335/Zero2)^2)</f>
        <v>1.43744415769372</v>
      </c>
      <c r="I335" s="256" t="n">
        <f aca="false">ATAN(A335/Zero2)</f>
        <v>0.801431363259367</v>
      </c>
      <c r="J335" s="243" t="n">
        <f aca="false">SQRT(1+(A335/pole4)^2)</f>
        <v>1.00000002413413</v>
      </c>
      <c r="K335" s="246" t="n">
        <f aca="false">ATAN(A335/pole4)</f>
        <v>0.000219700367190113</v>
      </c>
      <c r="L335" s="247" t="n">
        <f aca="false">SQRT((1-(S335/pterm2))^2+(A335/pterm1)^2)</f>
        <v>1.07383954607003</v>
      </c>
      <c r="M335" s="248" t="n">
        <f aca="false">IF((ATAN((A335/pterm1)/(1-A335^2/pterm2))&gt;0),ATAN((A335/pterm1)/(1-A335^2/pterm2)),PI()+ATAN((A335/pterm1)/(1-A335^2/pterm2)))</f>
        <v>0.37932662067704</v>
      </c>
      <c r="N335" s="249" t="n">
        <f aca="false">20*LOG10(((D335*H335)/(B335*F335*L335*J335))*Adc)</f>
        <v>6.80698807672348</v>
      </c>
      <c r="O335" s="250" t="n">
        <f aca="false">((E335+I335)-(C335+G335+M335+K335))*radconv</f>
        <v>-112.32503259375</v>
      </c>
      <c r="P335" s="257" t="n">
        <f aca="false">IF(O335&gt;0,O335,O335+180)</f>
        <v>67.6749674062501</v>
      </c>
      <c r="R335" s="0" t="n">
        <f aca="false">IF(N335&lt;0,A335,1000000000)</f>
        <v>1000000000</v>
      </c>
      <c r="S335" s="0" t="n">
        <f aca="false">A335^2</f>
        <v>623800576</v>
      </c>
      <c r="U335" s="252" t="n">
        <f aca="false">20*LOG10((H335/(F335*J335))*Aea)</f>
        <v>-0.224800704981088</v>
      </c>
      <c r="V335" s="253" t="n">
        <f aca="false">(I335-(G335+K335))*radconv</f>
        <v>-44.0162709770901</v>
      </c>
      <c r="X335" s="252" t="n">
        <f aca="false">20*LOG10((D335/(B335*L335))*Acs*Am)</f>
        <v>10.5536139628182</v>
      </c>
      <c r="Y335" s="253" t="n">
        <f aca="false">(E335-(C335+M335))*radconv</f>
        <v>-68.3087616166599</v>
      </c>
    </row>
    <row r="336" customFormat="false" ht="12.75" hidden="false" customHeight="false" outlineLevel="0" collapsed="false">
      <c r="A336" s="254" t="n">
        <v>25119</v>
      </c>
      <c r="B336" s="243" t="n">
        <f aca="false">SQRT(1+(A336/Pole1)^2)</f>
        <v>1.48304183530211</v>
      </c>
      <c r="C336" s="244" t="n">
        <f aca="false">ATAN(A336/Pole1)</f>
        <v>0.830793753682826</v>
      </c>
      <c r="D336" s="244" t="n">
        <f aca="false">SQRT(1+(A336/Zero1)^2)</f>
        <v>1.00011477623549</v>
      </c>
      <c r="E336" s="245" t="n">
        <f aca="false">ATAN(A336/Zero1)</f>
        <v>0.0151502645903908</v>
      </c>
      <c r="F336" s="243" t="n">
        <f aca="false">SQRT(1+(A336/Pole2)^2)</f>
        <v>741.789133182216</v>
      </c>
      <c r="G336" s="246" t="n">
        <f aca="false">ATAN(A336/Pole2)</f>
        <v>1.56944823438135</v>
      </c>
      <c r="H336" s="255" t="n">
        <f aca="false">SQRT(1+(A336/Zero2)^2)</f>
        <v>1.44169699711491</v>
      </c>
      <c r="I336" s="256" t="n">
        <f aca="false">ATAN(A336/Zero2)</f>
        <v>0.804284203242434</v>
      </c>
      <c r="J336" s="243" t="n">
        <f aca="false">SQRT(1+(A336/pole4)^2)</f>
        <v>1.00000002441128</v>
      </c>
      <c r="K336" s="246" t="n">
        <f aca="false">ATAN(A336/pole4)</f>
        <v>0.000220958260827546</v>
      </c>
      <c r="L336" s="247" t="n">
        <f aca="false">SQRT((1-(S336/pterm2))^2+(A336/pterm1)^2)</f>
        <v>1.07465807079141</v>
      </c>
      <c r="M336" s="248" t="n">
        <f aca="false">IF((ATAN((A336/pterm1)/(1-A336^2/pterm2))&gt;0),ATAN((A336/pterm1)/(1-A336^2/pterm2)),PI()+ATAN((A336/pterm1)/(1-A336^2/pterm2)))</f>
        <v>0.381304407681964</v>
      </c>
      <c r="N336" s="249" t="n">
        <f aca="false">20*LOG10(((D336*H336)/(B336*F336*L336*J336))*Adc)</f>
        <v>6.74947987108155</v>
      </c>
      <c r="O336" s="250" t="n">
        <f aca="false">((E336+I336)-(C336+G336+M336+K336))*radconv</f>
        <v>-112.433392377504</v>
      </c>
      <c r="P336" s="257" t="n">
        <f aca="false">IF(O336&gt;0,O336,O336+180)</f>
        <v>67.5666076224957</v>
      </c>
      <c r="R336" s="0" t="n">
        <f aca="false">IF(N336&lt;0,A336,1000000000)</f>
        <v>1000000000</v>
      </c>
      <c r="S336" s="0" t="n">
        <f aca="false">A336^2</f>
        <v>630964161</v>
      </c>
      <c r="U336" s="252" t="n">
        <f aca="false">20*LOG10((H336/(F336*J336))*Aea)</f>
        <v>-0.248729584962497</v>
      </c>
      <c r="V336" s="253" t="n">
        <f aca="false">(I336-(G336+K336))*radconv</f>
        <v>-43.8533295952707</v>
      </c>
      <c r="X336" s="252" t="n">
        <f aca="false">20*LOG10((D336/(B336*L336))*Acs*Am)</f>
        <v>10.5200346371577</v>
      </c>
      <c r="Y336" s="253" t="n">
        <f aca="false">(E336-(C336+M336))*radconv</f>
        <v>-68.5800627822336</v>
      </c>
    </row>
    <row r="337" customFormat="false" ht="12.75" hidden="false" customHeight="false" outlineLevel="0" collapsed="false">
      <c r="A337" s="254" t="n">
        <v>25265.25</v>
      </c>
      <c r="B337" s="243" t="n">
        <f aca="false">SQRT(1+(A337/Pole1)^2)</f>
        <v>1.48775683362947</v>
      </c>
      <c r="C337" s="244" t="n">
        <f aca="false">ATAN(A337/Pole1)</f>
        <v>0.83368372257902</v>
      </c>
      <c r="D337" s="244" t="n">
        <f aca="false">SQRT(1+(A337/Zero1)^2)</f>
        <v>1.0001161165686</v>
      </c>
      <c r="E337" s="245" t="n">
        <f aca="false">ATAN(A337/Zero1)</f>
        <v>0.0152384601473231</v>
      </c>
      <c r="F337" s="243" t="n">
        <f aca="false">SQRT(1+(A337/Pole2)^2)</f>
        <v>746.108033780969</v>
      </c>
      <c r="G337" s="246" t="n">
        <f aca="false">ATAN(A337/Pole2)</f>
        <v>1.56945603791699</v>
      </c>
      <c r="H337" s="255" t="n">
        <f aca="false">SQRT(1+(A337/Zero2)^2)</f>
        <v>1.44605855629089</v>
      </c>
      <c r="I337" s="256" t="n">
        <f aca="false">ATAN(A337/Zero2)</f>
        <v>0.807184499566827</v>
      </c>
      <c r="J337" s="243" t="n">
        <f aca="false">SQRT(1+(A337/pole4)^2)</f>
        <v>1.00000002469636</v>
      </c>
      <c r="K337" s="246" t="n">
        <f aca="false">ATAN(A337/pole4)</f>
        <v>0.000222244742956015</v>
      </c>
      <c r="L337" s="247" t="n">
        <f aca="false">SQRT((1-(S337/pterm2))^2+(A337/pterm1)^2)</f>
        <v>1.07549938278249</v>
      </c>
      <c r="M337" s="248" t="n">
        <f aca="false">IF((ATAN((A337/pterm1)/(1-A337^2/pterm2))&gt;0),ATAN((A337/pterm1)/(1-A337^2/pterm2)),PI()+ATAN((A337/pterm1)/(1-A337^2/pterm2)))</f>
        <v>0.383324081272025</v>
      </c>
      <c r="N337" s="249" t="n">
        <f aca="false">20*LOG10(((D337*H337)/(B337*F337*L337*J337))*Adc)</f>
        <v>6.69093598583176</v>
      </c>
      <c r="O337" s="250" t="n">
        <f aca="false">((E337+I337)-(C337+G337+M337+K337))*radconv</f>
        <v>-112.543987018629</v>
      </c>
      <c r="P337" s="257" t="n">
        <f aca="false">IF(O337&gt;0,O337,O337+180)</f>
        <v>67.4560129813707</v>
      </c>
      <c r="R337" s="0" t="n">
        <f aca="false">IF(N337&lt;0,A337,1000000000)</f>
        <v>1000000000</v>
      </c>
      <c r="S337" s="0" t="n">
        <f aca="false">A337^2</f>
        <v>638332857.5625</v>
      </c>
      <c r="U337" s="252" t="n">
        <f aca="false">20*LOG10((H337/(F337*J337))*Aea)</f>
        <v>-0.272916863853414</v>
      </c>
      <c r="V337" s="253" t="n">
        <f aca="false">(I337-(G337+K337))*radconv</f>
        <v>-43.6876756761992</v>
      </c>
      <c r="X337" s="252" t="n">
        <f aca="false">20*LOG10((D337/(B337*L337))*Acs*Am)</f>
        <v>10.4856780307988</v>
      </c>
      <c r="Y337" s="253" t="n">
        <f aca="false">(E337-(C337+M337))*radconv</f>
        <v>-68.8563113424301</v>
      </c>
    </row>
    <row r="338" customFormat="false" ht="12.75" hidden="false" customHeight="false" outlineLevel="0" collapsed="false">
      <c r="A338" s="254" t="n">
        <v>25411.5</v>
      </c>
      <c r="B338" s="243" t="n">
        <f aca="false">SQRT(1+(A338/Pole1)^2)</f>
        <v>1.49248417901377</v>
      </c>
      <c r="C338" s="244" t="n">
        <f aca="false">ATAN(A338/Pole1)</f>
        <v>0.836555407760541</v>
      </c>
      <c r="D338" s="244" t="n">
        <f aca="false">SQRT(1+(A338/Zero1)^2)</f>
        <v>1.00011746468105</v>
      </c>
      <c r="E338" s="245" t="n">
        <f aca="false">ATAN(A338/Zero1)</f>
        <v>0.0153266554671743</v>
      </c>
      <c r="F338" s="243" t="n">
        <f aca="false">SQRT(1+(A338/Pole2)^2)</f>
        <v>750.426934424633</v>
      </c>
      <c r="G338" s="246" t="n">
        <f aca="false">ATAN(A338/Pole2)</f>
        <v>1.5694637516299</v>
      </c>
      <c r="H338" s="255" t="n">
        <f aca="false">SQRT(1+(A338/Zero2)^2)</f>
        <v>1.45043220609014</v>
      </c>
      <c r="I338" s="256" t="n">
        <f aca="false">ATAN(A338/Zero2)</f>
        <v>0.810067328846036</v>
      </c>
      <c r="J338" s="243" t="n">
        <f aca="false">SQRT(1+(A338/pole4)^2)</f>
        <v>1.00000002498311</v>
      </c>
      <c r="K338" s="246" t="n">
        <f aca="false">ATAN(A338/pole4)</f>
        <v>0.000223531225083749</v>
      </c>
      <c r="L338" s="247" t="n">
        <f aca="false">SQRT((1-(S338/pterm2))^2+(A338/pterm1)^2)</f>
        <v>1.07634491638961</v>
      </c>
      <c r="M338" s="248" t="n">
        <f aca="false">IF((ATAN((A338/pterm1)/(1-A338^2/pterm2))&gt;0),ATAN((A338/pterm1)/(1-A338^2/pterm2)),PI()+ATAN((A338/pterm1)/(1-A338^2/pterm2)))</f>
        <v>0.385340649087207</v>
      </c>
      <c r="N338" s="249" t="n">
        <f aca="false">20*LOG10(((D338*H338)/(B338*F338*L338*J338))*Adc)</f>
        <v>6.63266323226498</v>
      </c>
      <c r="O338" s="250" t="n">
        <f aca="false">((E338+I338)-(C338+G338+M338+K338))*radconv</f>
        <v>-112.654351787367</v>
      </c>
      <c r="P338" s="257" t="n">
        <f aca="false">IF(O338&gt;0,O338,O338+180)</f>
        <v>67.3456482126326</v>
      </c>
      <c r="R338" s="0" t="n">
        <f aca="false">IF(N338&lt;0,A338,1000000000)</f>
        <v>1000000000</v>
      </c>
      <c r="S338" s="0" t="n">
        <f aca="false">A338^2</f>
        <v>645744332.25</v>
      </c>
      <c r="U338" s="252" t="n">
        <f aca="false">20*LOG10((H338/(F338*J338))*Aea)</f>
        <v>-0.296819708879837</v>
      </c>
      <c r="V338" s="253" t="n">
        <f aca="false">(I338-(G338+K338))*radconv</f>
        <v>-43.5230173986344</v>
      </c>
      <c r="X338" s="252" t="n">
        <f aca="false">20*LOG10((D338/(B338*L338))*Acs*Am)</f>
        <v>10.4513081222584</v>
      </c>
      <c r="Y338" s="253" t="n">
        <f aca="false">(E338-(C338+M338))*radconv</f>
        <v>-69.1313343887331</v>
      </c>
    </row>
    <row r="339" customFormat="false" ht="12.75" hidden="false" customHeight="false" outlineLevel="0" collapsed="false">
      <c r="A339" s="254" t="n">
        <v>25557.75</v>
      </c>
      <c r="B339" s="243" t="n">
        <f aca="false">SQRT(1+(A339/Pole1)^2)</f>
        <v>1.49722375450096</v>
      </c>
      <c r="C339" s="244" t="n">
        <f aca="false">ATAN(A339/Pole1)</f>
        <v>0.839408935275032</v>
      </c>
      <c r="D339" s="244" t="n">
        <f aca="false">SQRT(1+(A339/Zero1)^2)</f>
        <v>1.0001188205728</v>
      </c>
      <c r="E339" s="245" t="n">
        <f aca="false">ATAN(A339/Zero1)</f>
        <v>0.0154148505485733</v>
      </c>
      <c r="F339" s="243" t="n">
        <f aca="false">SQRT(1+(A339/Pole2)^2)</f>
        <v>754.745835112438</v>
      </c>
      <c r="G339" s="246" t="n">
        <f aca="false">ATAN(A339/Pole2)</f>
        <v>1.56947137706207</v>
      </c>
      <c r="H339" s="255" t="n">
        <f aca="false">SQRT(1+(A339/Zero2)^2)</f>
        <v>1.45481783746776</v>
      </c>
      <c r="I339" s="256" t="n">
        <f aca="false">ATAN(A339/Zero2)</f>
        <v>0.812932800913288</v>
      </c>
      <c r="J339" s="243" t="n">
        <f aca="false">SQRT(1+(A339/pole4)^2)</f>
        <v>1.0000000252715</v>
      </c>
      <c r="K339" s="246" t="n">
        <f aca="false">ATAN(A339/pole4)</f>
        <v>0.000224817707210743</v>
      </c>
      <c r="L339" s="247" t="n">
        <f aca="false">SQRT((1-(S339/pterm2))^2+(A339/pterm1)^2)</f>
        <v>1.07719466168575</v>
      </c>
      <c r="M339" s="248" t="n">
        <f aca="false">IF((ATAN((A339/pterm1)/(1-A339^2/pterm2))&gt;0),ATAN((A339/pterm1)/(1-A339^2/pterm2)),PI()+ATAN((A339/pterm1)/(1-A339^2/pterm2)))</f>
        <v>0.387354102950375</v>
      </c>
      <c r="N339" s="249" t="n">
        <f aca="false">20*LOG10(((D339*H339)/(B339*F339*L339*J339))*Adc)</f>
        <v>6.57465840108288</v>
      </c>
      <c r="O339" s="250" t="n">
        <f aca="false">((E339+I339)-(C339+G339+M339+K339))*radconv</f>
        <v>-112.764487232649</v>
      </c>
      <c r="P339" s="257" t="n">
        <f aca="false">IF(O339&gt;0,O339,O339+180)</f>
        <v>67.2355127673513</v>
      </c>
      <c r="R339" s="0" t="n">
        <f aca="false">IF(N339&lt;0,A339,1000000000)</f>
        <v>1000000000</v>
      </c>
      <c r="S339" s="0" t="n">
        <f aca="false">A339^2</f>
        <v>653198585.0625</v>
      </c>
      <c r="U339" s="252" t="n">
        <f aca="false">20*LOG10((H339/(F339*J339))*Aea)</f>
        <v>-0.320442290100525</v>
      </c>
      <c r="V339" s="253" t="n">
        <f aca="false">(I339-(G339+K339))*radconv</f>
        <v>-43.359348557945</v>
      </c>
      <c r="X339" s="252" t="n">
        <f aca="false">20*LOG10((D339/(B339*L339))*Acs*Am)</f>
        <v>10.416925872297</v>
      </c>
      <c r="Y339" s="253" t="n">
        <f aca="false">(E339-(C339+M339))*radconv</f>
        <v>-69.4051386747037</v>
      </c>
    </row>
    <row r="340" customFormat="false" ht="12.75" hidden="false" customHeight="false" outlineLevel="0" collapsed="false">
      <c r="A340" s="254" t="n">
        <v>25704</v>
      </c>
      <c r="B340" s="243" t="n">
        <f aca="false">SQRT(1+(A340/Pole1)^2)</f>
        <v>1.50197544431253</v>
      </c>
      <c r="C340" s="244" t="n">
        <f aca="false">ATAN(A340/Pole1)</f>
        <v>0.842244430764035</v>
      </c>
      <c r="D340" s="244" t="n">
        <f aca="false">SQRT(1+(A340/Zero1)^2)</f>
        <v>1.00012018424383</v>
      </c>
      <c r="E340" s="245" t="n">
        <f aca="false">ATAN(A340/Zero1)</f>
        <v>0.015503045390149</v>
      </c>
      <c r="F340" s="243" t="n">
        <f aca="false">SQRT(1+(A340/Pole2)^2)</f>
        <v>759.06473584363</v>
      </c>
      <c r="G340" s="246" t="n">
        <f aca="false">ATAN(A340/Pole2)</f>
        <v>1.5694789157204</v>
      </c>
      <c r="H340" s="255" t="n">
        <f aca="false">SQRT(1+(A340/Zero2)^2)</f>
        <v>1.45921534239284</v>
      </c>
      <c r="I340" s="256" t="n">
        <f aca="false">ATAN(A340/Zero2)</f>
        <v>0.815781025423397</v>
      </c>
      <c r="J340" s="243" t="n">
        <f aca="false">SQRT(1+(A340/pole4)^2)</f>
        <v>1.00000002556155</v>
      </c>
      <c r="K340" s="246" t="n">
        <f aca="false">ATAN(A340/pole4)</f>
        <v>0.000226104189336992</v>
      </c>
      <c r="L340" s="247" t="n">
        <f aca="false">SQRT((1-(S340/pterm2))^2+(A340/pterm1)^2)</f>
        <v>1.07804860872584</v>
      </c>
      <c r="M340" s="248" t="n">
        <f aca="false">IF((ATAN((A340/pterm1)/(1-A340^2/pterm2))&gt;0),ATAN((A340/pterm1)/(1-A340^2/pterm2)),PI()+ATAN((A340/pterm1)/(1-A340^2/pterm2)))</f>
        <v>0.389364434807385</v>
      </c>
      <c r="N340" s="249" t="n">
        <f aca="false">20*LOG10(((D340*H340)/(B340*F340*L340*J340))*Adc)</f>
        <v>6.51691833889068</v>
      </c>
      <c r="O340" s="250" t="n">
        <f aca="false">((E340+I340)-(C340+G340+M340+K340))*radconv</f>
        <v>-112.874393895394</v>
      </c>
      <c r="P340" s="257" t="n">
        <f aca="false">IF(O340&gt;0,O340,O340+180)</f>
        <v>67.1256061046063</v>
      </c>
      <c r="R340" s="0" t="n">
        <f aca="false">IF(N340&lt;0,A340,1000000000)</f>
        <v>1000000000</v>
      </c>
      <c r="S340" s="0" t="n">
        <f aca="false">A340^2</f>
        <v>660695616</v>
      </c>
      <c r="U340" s="252" t="n">
        <f aca="false">20*LOG10((H340/(F340*J340))*Aea)</f>
        <v>-0.343788704728334</v>
      </c>
      <c r="V340" s="253" t="n">
        <f aca="false">(I340-(G340+K340))*radconv</f>
        <v>-43.1966629577115</v>
      </c>
      <c r="X340" s="252" t="n">
        <f aca="false">20*LOG10((D340/(B340*L340))*Acs*Am)</f>
        <v>10.3825322247326</v>
      </c>
      <c r="Y340" s="253" t="n">
        <f aca="false">(E340-(C340+M340))*radconv</f>
        <v>-69.6777309376823</v>
      </c>
    </row>
    <row r="341" customFormat="false" ht="12.75" hidden="false" customHeight="false" outlineLevel="0" collapsed="false">
      <c r="A341" s="254" t="n">
        <v>25853.75</v>
      </c>
      <c r="B341" s="243" t="n">
        <f aca="false">SQRT(1+(A341/Pole1)^2)</f>
        <v>1.50685328274502</v>
      </c>
      <c r="C341" s="244" t="n">
        <f aca="false">ATAN(A341/Pole1)</f>
        <v>0.845129230553823</v>
      </c>
      <c r="D341" s="244" t="n">
        <f aca="false">SQRT(1+(A341/Zero1)^2)</f>
        <v>1.00012158861044</v>
      </c>
      <c r="E341" s="245" t="n">
        <f aca="false">ATAN(A341/Zero1)</f>
        <v>0.0155933506275732</v>
      </c>
      <c r="F341" s="243" t="n">
        <f aca="false">SQRT(1+(A341/Pole2)^2)</f>
        <v>763.486994927106</v>
      </c>
      <c r="G341" s="246" t="n">
        <f aca="false">ATAN(A341/Pole2)</f>
        <v>1.56948654641545</v>
      </c>
      <c r="H341" s="255" t="n">
        <f aca="false">SQRT(1+(A341/Zero2)^2)</f>
        <v>1.46373027815535</v>
      </c>
      <c r="I341" s="256" t="n">
        <f aca="false">ATAN(A341/Zero2)</f>
        <v>0.818679655254294</v>
      </c>
      <c r="J341" s="243" t="n">
        <f aca="false">SQRT(1+(A341/pole4)^2)</f>
        <v>1.00000002586026</v>
      </c>
      <c r="K341" s="246" t="n">
        <f aca="false">ATAN(A341/pole4)</f>
        <v>0.000227421459068906</v>
      </c>
      <c r="L341" s="247" t="n">
        <f aca="false">SQRT((1-(S341/pterm2))^2+(A341/pterm1)^2)</f>
        <v>1.0789273354787</v>
      </c>
      <c r="M341" s="248" t="n">
        <f aca="false">IF((ATAN((A341/pterm1)/(1-A341^2/pterm2))&gt;0),ATAN((A341/pterm1)/(1-A341^2/pterm2)),PI()+ATAN((A341/pterm1)/(1-A341^2/pterm2)))</f>
        <v>0.391419633914896</v>
      </c>
      <c r="N341" s="249" t="n">
        <f aca="false">20*LOG10(((D341*H341)/(B341*F341*L341*J341))*Adc)</f>
        <v>6.45806757642957</v>
      </c>
      <c r="O341" s="250" t="n">
        <f aca="false">((E341+I341)-(C341+G341+M341+K341))*radconv</f>
        <v>-112.986694298972</v>
      </c>
      <c r="P341" s="257" t="n">
        <f aca="false">IF(O341&gt;0,O341,O341+180)</f>
        <v>67.0133057010281</v>
      </c>
      <c r="R341" s="0" t="n">
        <f aca="false">IF(N341&lt;0,A341,1000000000)</f>
        <v>1000000000</v>
      </c>
      <c r="S341" s="0" t="n">
        <f aca="false">A341^2</f>
        <v>668416389.0625</v>
      </c>
      <c r="U341" s="252" t="n">
        <f aca="false">20*LOG10((H341/(F341*J341))*Aea)</f>
        <v>-0.367411882003739</v>
      </c>
      <c r="V341" s="253" t="n">
        <f aca="false">(I341-(G341+K341))*radconv</f>
        <v>-43.0310963826475</v>
      </c>
      <c r="X341" s="252" t="n">
        <f aca="false">20*LOG10((D341/(B341*L341))*Acs*Am)</f>
        <v>10.3473046395469</v>
      </c>
      <c r="Y341" s="253" t="n">
        <f aca="false">(E341-(C341+M341))*radconv</f>
        <v>-69.9555979163244</v>
      </c>
    </row>
    <row r="342" customFormat="false" ht="12.75" hidden="false" customHeight="false" outlineLevel="0" collapsed="false">
      <c r="A342" s="254" t="n">
        <v>26003.5</v>
      </c>
      <c r="B342" s="243" t="n">
        <f aca="false">SQRT(1+(A342/Pole1)^2)</f>
        <v>1.51174358033031</v>
      </c>
      <c r="C342" s="244" t="n">
        <f aca="false">ATAN(A342/Pole1)</f>
        <v>0.84799539014926</v>
      </c>
      <c r="D342" s="244" t="n">
        <f aca="false">SQRT(1+(A342/Zero1)^2)</f>
        <v>1.00012300113307</v>
      </c>
      <c r="E342" s="245" t="n">
        <f aca="false">ATAN(A342/Zero1)</f>
        <v>0.0156836556106488</v>
      </c>
      <c r="F342" s="243" t="n">
        <f aca="false">SQRT(1+(A342/Pole2)^2)</f>
        <v>767.909254054527</v>
      </c>
      <c r="G342" s="246" t="n">
        <f aca="false">ATAN(A342/Pole2)</f>
        <v>1.56949408922274</v>
      </c>
      <c r="H342" s="255" t="n">
        <f aca="false">SQRT(1+(A342/Zero2)^2)</f>
        <v>1.4682574365644</v>
      </c>
      <c r="I342" s="256" t="n">
        <f aca="false">ATAN(A342/Zero2)</f>
        <v>0.82156043415798</v>
      </c>
      <c r="J342" s="243" t="n">
        <f aca="false">SQRT(1+(A342/pole4)^2)</f>
        <v>1.0000000261607</v>
      </c>
      <c r="K342" s="246" t="n">
        <f aca="false">ATAN(A342/pole4)</f>
        <v>0.000228738728800031</v>
      </c>
      <c r="L342" s="247" t="n">
        <f aca="false">SQRT((1-(S342/pterm2))^2+(A342/pterm1)^2)</f>
        <v>1.07981044633191</v>
      </c>
      <c r="M342" s="248" t="n">
        <f aca="false">IF((ATAN((A342/pterm1)/(1-A342^2/pterm2))&gt;0),ATAN((A342/pterm1)/(1-A342^2/pterm2)),PI()+ATAN((A342/pterm1)/(1-A342^2/pterm2)))</f>
        <v>0.393471543101896</v>
      </c>
      <c r="N342" s="249" t="n">
        <f aca="false">20*LOG10(((D342*H342)/(B342*F342*L342*J342))*Adc)</f>
        <v>6.39948789011972</v>
      </c>
      <c r="O342" s="250" t="n">
        <f aca="false">((E342+I342)-(C342+G342+M342+K342))*radconv</f>
        <v>-113.09875596129</v>
      </c>
      <c r="P342" s="257" t="n">
        <f aca="false">IF(O342&gt;0,O342,O342+180)</f>
        <v>66.9012440387104</v>
      </c>
      <c r="R342" s="0" t="n">
        <f aca="false">IF(N342&lt;0,A342,1000000000)</f>
        <v>1000000000</v>
      </c>
      <c r="S342" s="0" t="n">
        <f aca="false">A342^2</f>
        <v>676182012.25</v>
      </c>
      <c r="U342" s="252" t="n">
        <f aca="false">20*LOG10((H342/(F342*J342))*Aea)</f>
        <v>-0.39075398285104</v>
      </c>
      <c r="V342" s="253" t="n">
        <f aca="false">(I342-(G342+K342))*radconv</f>
        <v>-42.8665475547756</v>
      </c>
      <c r="X342" s="252" t="n">
        <f aca="false">20*LOG10((D342/(B342*L342))*Acs*Am)</f>
        <v>10.3120670540844</v>
      </c>
      <c r="Y342" s="253" t="n">
        <f aca="false">(E342-(C342+M342))*radconv</f>
        <v>-70.2322084065139</v>
      </c>
    </row>
    <row r="343" customFormat="false" ht="12.75" hidden="false" customHeight="false" outlineLevel="0" collapsed="false">
      <c r="A343" s="254" t="n">
        <v>26153.25</v>
      </c>
      <c r="B343" s="243" t="n">
        <f aca="false">SQRT(1+(A343/Pole1)^2)</f>
        <v>1.51664621654793</v>
      </c>
      <c r="C343" s="244" t="n">
        <f aca="false">ATAN(A343/Pole1)</f>
        <v>0.850843042998038</v>
      </c>
      <c r="D343" s="244" t="n">
        <f aca="false">SQRT(1+(A343/Zero1)^2)</f>
        <v>1.00012442181166</v>
      </c>
      <c r="E343" s="245" t="n">
        <f aca="false">ATAN(A343/Zero1)</f>
        <v>0.015773960337904</v>
      </c>
      <c r="F343" s="243" t="n">
        <f aca="false">SQRT(1+(A343/Pole2)^2)</f>
        <v>772.331513225136</v>
      </c>
      <c r="G343" s="246" t="n">
        <f aca="false">ATAN(A343/Pole2)</f>
        <v>1.56950154565197</v>
      </c>
      <c r="H343" s="255" t="n">
        <f aca="false">SQRT(1+(A343/Zero2)^2)</f>
        <v>1.47279670490819</v>
      </c>
      <c r="I343" s="256" t="n">
        <f aca="false">ATAN(A343/Zero2)</f>
        <v>0.824423479152824</v>
      </c>
      <c r="J343" s="243" t="n">
        <f aca="false">SQRT(1+(A343/pole4)^2)</f>
        <v>1.00000002646288</v>
      </c>
      <c r="K343" s="246" t="n">
        <f aca="false">ATAN(A343/pole4)</f>
        <v>0.000230055998530362</v>
      </c>
      <c r="L343" s="247" t="n">
        <f aca="false">SQRT((1-(S343/pterm2))^2+(A343/pterm1)^2)</f>
        <v>1.08069793055332</v>
      </c>
      <c r="M343" s="248" t="n">
        <f aca="false">IF((ATAN((A343/pterm1)/(1-A343^2/pterm2))&gt;0),ATAN((A343/pterm1)/(1-A343^2/pterm2)),PI()+ATAN((A343/pterm1)/(1-A343^2/pterm2)))</f>
        <v>0.395520154120619</v>
      </c>
      <c r="N343" s="249" t="n">
        <f aca="false">20*LOG10(((D343*H343)/(B343*F343*L343*J343))*Adc)</f>
        <v>6.34117606878118</v>
      </c>
      <c r="O343" s="250" t="n">
        <f aca="false">((E343+I343)-(C343+G343+M343+K343))*radconv</f>
        <v>-113.210579437699</v>
      </c>
      <c r="P343" s="257" t="n">
        <f aca="false">IF(O343&gt;0,O343,O343+180)</f>
        <v>66.7894205623013</v>
      </c>
      <c r="R343" s="0" t="n">
        <f aca="false">IF(N343&lt;0,A343,1000000000)</f>
        <v>1000000000</v>
      </c>
      <c r="S343" s="0" t="n">
        <f aca="false">A343^2</f>
        <v>683992485.5625</v>
      </c>
      <c r="U343" s="252" t="n">
        <f aca="false">20*LOG10((H343/(F343*J343))*Aea)</f>
        <v>-0.413819178061081</v>
      </c>
      <c r="V343" s="253" t="n">
        <f aca="false">(I343-(G343+K343))*radconv</f>
        <v>-42.7030098559364</v>
      </c>
      <c r="X343" s="252" t="n">
        <f aca="false">20*LOG10((D343/(B343*L343))*Acs*Am)</f>
        <v>10.2768204279559</v>
      </c>
      <c r="Y343" s="253" t="n">
        <f aca="false">(E343-(C343+M343))*radconv</f>
        <v>-70.5075695817623</v>
      </c>
    </row>
    <row r="344" customFormat="false" ht="12.75" hidden="false" customHeight="false" outlineLevel="0" collapsed="false">
      <c r="A344" s="254" t="n">
        <v>26303</v>
      </c>
      <c r="B344" s="243" t="n">
        <f aca="false">SQRT(1+(A344/Pole1)^2)</f>
        <v>1.52156107212864</v>
      </c>
      <c r="C344" s="244" t="n">
        <f aca="false">ATAN(A344/Pole1)</f>
        <v>0.853672322030714</v>
      </c>
      <c r="D344" s="244" t="n">
        <f aca="false">SQRT(1+(A344/Zero1)^2)</f>
        <v>1.00012585064618</v>
      </c>
      <c r="E344" s="245" t="n">
        <f aca="false">ATAN(A344/Zero1)</f>
        <v>0.0158642648078671</v>
      </c>
      <c r="F344" s="243" t="n">
        <f aca="false">SQRT(1+(A344/Pole2)^2)</f>
        <v>776.753772438197</v>
      </c>
      <c r="G344" s="246" t="n">
        <f aca="false">ATAN(A344/Pole2)</f>
        <v>1.56950891717846</v>
      </c>
      <c r="H344" s="255" t="n">
        <f aca="false">SQRT(1+(A344/Zero2)^2)</f>
        <v>1.47734797156055</v>
      </c>
      <c r="I344" s="256" t="n">
        <f aca="false">ATAN(A344/Zero2)</f>
        <v>0.827268906983884</v>
      </c>
      <c r="J344" s="243" t="n">
        <f aca="false">SQRT(1+(A344/pole4)^2)</f>
        <v>1.0000000267668</v>
      </c>
      <c r="K344" s="246" t="n">
        <f aca="false">ATAN(A344/pole4)</f>
        <v>0.000231373268259895</v>
      </c>
      <c r="L344" s="247" t="n">
        <f aca="false">SQRT((1-(S344/pterm2))^2+(A344/pterm1)^2)</f>
        <v>1.08158977739293</v>
      </c>
      <c r="M344" s="248" t="n">
        <f aca="false">IF((ATAN((A344/pterm1)/(1-A344^2/pterm2))&gt;0),ATAN((A344/pterm1)/(1-A344^2/pterm2)),PI()+ATAN((A344/pterm1)/(1-A344^2/pterm2)))</f>
        <v>0.39756545885693</v>
      </c>
      <c r="N344" s="249" t="n">
        <f aca="false">20*LOG10(((D344*H344)/(B344*F344*L344*J344))*Adc)</f>
        <v>6.28312895732343</v>
      </c>
      <c r="O344" s="250" t="n">
        <f aca="false">((E344+I344)-(C344+G344+M344+K344))*radconv</f>
        <v>-113.322165275268</v>
      </c>
      <c r="P344" s="257" t="n">
        <f aca="false">IF(O344&gt;0,O344,O344+180)</f>
        <v>66.6778347247318</v>
      </c>
      <c r="R344" s="0" t="n">
        <f aca="false">IF(N344&lt;0,A344,1000000000)</f>
        <v>1000000000</v>
      </c>
      <c r="S344" s="0" t="n">
        <f aca="false">A344^2</f>
        <v>691847809</v>
      </c>
      <c r="U344" s="252" t="n">
        <f aca="false">20*LOG10((H344/(F344*J344))*Aea)</f>
        <v>-0.43661156479544</v>
      </c>
      <c r="V344" s="253" t="n">
        <f aca="false">(I344-(G344+K344))*radconv</f>
        <v>-42.5404766816601</v>
      </c>
      <c r="X344" s="252" t="n">
        <f aca="false">20*LOG10((D344/(B344*L344))*Acs*Am)</f>
        <v>10.2415657032325</v>
      </c>
      <c r="Y344" s="253" t="n">
        <f aca="false">(E344-(C344+M344))*radconv</f>
        <v>-70.7816885936081</v>
      </c>
    </row>
    <row r="345" customFormat="false" ht="12.75" hidden="false" customHeight="false" outlineLevel="0" collapsed="false">
      <c r="A345" s="254" t="n">
        <v>26456</v>
      </c>
      <c r="B345" s="243" t="n">
        <f aca="false">SQRT(1+(A345/Pole1)^2)</f>
        <v>1.52659509128363</v>
      </c>
      <c r="C345" s="244" t="n">
        <f aca="false">ATAN(A345/Pole1)</f>
        <v>0.856544165883662</v>
      </c>
      <c r="D345" s="244" t="n">
        <f aca="false">SQRT(1+(A345/Zero1)^2)</f>
        <v>1.00012731891381</v>
      </c>
      <c r="E345" s="245" t="n">
        <f aca="false">ATAN(A345/Zero1)</f>
        <v>0.0159565288738585</v>
      </c>
      <c r="F345" s="243" t="n">
        <f aca="false">SQRT(1+(A345/Pole2)^2)</f>
        <v>781.272007269927</v>
      </c>
      <c r="G345" s="246" t="n">
        <f aca="false">ATAN(A345/Pole2)</f>
        <v>1.5695163625011</v>
      </c>
      <c r="H345" s="255" t="n">
        <f aca="false">SQRT(1+(A345/Zero2)^2)</f>
        <v>1.48201029035342</v>
      </c>
      <c r="I345" s="256" t="n">
        <f aca="false">ATAN(A345/Zero2)</f>
        <v>0.830158014988705</v>
      </c>
      <c r="J345" s="243" t="n">
        <f aca="false">SQRT(1+(A345/pole4)^2)</f>
        <v>1.0000000270791</v>
      </c>
      <c r="K345" s="246" t="n">
        <f aca="false">ATAN(A345/pole4)</f>
        <v>0.000232719126480225</v>
      </c>
      <c r="L345" s="247" t="n">
        <f aca="false">SQRT((1-(S345/pterm2))^2+(A345/pterm1)^2)</f>
        <v>1.08250547430661</v>
      </c>
      <c r="M345" s="248" t="n">
        <f aca="false">IF((ATAN((A345/pterm1)/(1-A345^2/pterm2))&gt;0),ATAN((A345/pterm1)/(1-A345^2/pterm2)),PI()+ATAN((A345/pterm1)/(1-A345^2/pterm2)))</f>
        <v>0.399651729514602</v>
      </c>
      <c r="N345" s="249" t="n">
        <f aca="false">20*LOG10(((D345*H345)/(B345*F345*L345*J345))*Adc)</f>
        <v>6.22409222368171</v>
      </c>
      <c r="O345" s="250" t="n">
        <f aca="false">((E345+I345)-(C345+G345+M345+K345))*radconv</f>
        <v>-113.435927971813</v>
      </c>
      <c r="P345" s="257" t="n">
        <f aca="false">IF(O345&gt;0,O345,O345+180)</f>
        <v>66.5640720281866</v>
      </c>
      <c r="R345" s="0" t="n">
        <f aca="false">IF(N345&lt;0,A345,1000000000)</f>
        <v>1000000000</v>
      </c>
      <c r="S345" s="0" t="n">
        <f aca="false">A345^2</f>
        <v>699919936</v>
      </c>
      <c r="U345" s="252" t="n">
        <f aca="false">20*LOG10((H345/(F345*J345))*Aea)</f>
        <v>-0.459621043923018</v>
      </c>
      <c r="V345" s="253" t="n">
        <f aca="false">(I345-(G345+K345))*radconv</f>
        <v>-42.3754466839861</v>
      </c>
      <c r="X345" s="252" t="n">
        <f aca="false">20*LOG10((D345/(B345*L345))*Acs*Am)</f>
        <v>10.2055384487184</v>
      </c>
      <c r="Y345" s="253" t="n">
        <f aca="false">(E345-(C345+M345))*radconv</f>
        <v>-71.0604812878272</v>
      </c>
    </row>
    <row r="346" customFormat="false" ht="12.75" hidden="false" customHeight="false" outlineLevel="0" collapsed="false">
      <c r="A346" s="254" t="n">
        <v>26609</v>
      </c>
      <c r="B346" s="243" t="n">
        <f aca="false">SQRT(1+(A346/Pole1)^2)</f>
        <v>1.5316416181892</v>
      </c>
      <c r="C346" s="244" t="n">
        <f aca="false">ATAN(A346/Pole1)</f>
        <v>0.859397108557184</v>
      </c>
      <c r="D346" s="244" t="n">
        <f aca="false">SQRT(1+(A346/Zero1)^2)</f>
        <v>1.00012879569514</v>
      </c>
      <c r="E346" s="245" t="n">
        <f aca="false">ATAN(A346/Zero1)</f>
        <v>0.0160487926681627</v>
      </c>
      <c r="F346" s="243" t="n">
        <f aca="false">SQRT(1+(A346/Pole2)^2)</f>
        <v>785.790242144467</v>
      </c>
      <c r="G346" s="246" t="n">
        <f aca="false">ATAN(A346/Pole2)</f>
        <v>1.56952372220364</v>
      </c>
      <c r="H346" s="255" t="n">
        <f aca="false">SQRT(1+(A346/Zero2)^2)</f>
        <v>1.48668490175724</v>
      </c>
      <c r="I346" s="256" t="n">
        <f aca="false">ATAN(A346/Zero2)</f>
        <v>0.833028978278336</v>
      </c>
      <c r="J346" s="243" t="n">
        <f aca="false">SQRT(1+(A346/pole4)^2)</f>
        <v>1.00000002739321</v>
      </c>
      <c r="K346" s="246" t="n">
        <f aca="false">ATAN(A346/pole4)</f>
        <v>0.000234064984699711</v>
      </c>
      <c r="L346" s="247" t="n">
        <f aca="false">SQRT((1-(S346/pterm2))^2+(A346/pterm1)^2)</f>
        <v>1.08342570251415</v>
      </c>
      <c r="M346" s="248" t="n">
        <f aca="false">IF((ATAN((A346/pterm1)/(1-A346^2/pterm2))&gt;0),ATAN((A346/pterm1)/(1-A346^2/pterm2)),PI()+ATAN((A346/pterm1)/(1-A346^2/pterm2)))</f>
        <v>0.401734532121802</v>
      </c>
      <c r="N346" s="249" t="n">
        <f aca="false">20*LOG10(((D346*H346)/(B346*F346*L346*J346))*Adc)</f>
        <v>6.16532532967283</v>
      </c>
      <c r="O346" s="250" t="n">
        <f aca="false">((E346+I346)-(C346+G346+M346+K346))*radconv</f>
        <v>-113.549443731392</v>
      </c>
      <c r="P346" s="257" t="n">
        <f aca="false">IF(O346&gt;0,O346,O346+180)</f>
        <v>66.4505562686082</v>
      </c>
      <c r="R346" s="0" t="n">
        <f aca="false">IF(N346&lt;0,A346,1000000000)</f>
        <v>1000000000</v>
      </c>
      <c r="S346" s="0" t="n">
        <f aca="false">A346^2</f>
        <v>708038881</v>
      </c>
      <c r="U346" s="252" t="n">
        <f aca="false">20*LOG10((H346/(F346*J346))*Aea)</f>
        <v>-0.482354162792186</v>
      </c>
      <c r="V346" s="253" t="n">
        <f aca="false">(I346-(G346+K346))*radconv</f>
        <v>-42.2114513962432</v>
      </c>
      <c r="X346" s="252" t="n">
        <f aca="false">20*LOG10((D346/(B346*L346))*Acs*Am)</f>
        <v>10.1695046735786</v>
      </c>
      <c r="Y346" s="253" t="n">
        <f aca="false">(E346-(C346+M346))*radconv</f>
        <v>-71.3379923351487</v>
      </c>
    </row>
    <row r="347" customFormat="false" ht="12.75" hidden="false" customHeight="false" outlineLevel="0" collapsed="false">
      <c r="A347" s="254" t="n">
        <v>26762</v>
      </c>
      <c r="B347" s="243" t="n">
        <f aca="false">SQRT(1+(A347/Pole1)^2)</f>
        <v>1.53670052961893</v>
      </c>
      <c r="C347" s="244" t="n">
        <f aca="false">ATAN(A347/Pole1)</f>
        <v>0.862231290051702</v>
      </c>
      <c r="D347" s="244" t="n">
        <f aca="false">SQRT(1+(A347/Zero1)^2)</f>
        <v>1.00013028099016</v>
      </c>
      <c r="E347" s="245" t="n">
        <f aca="false">ATAN(A347/Zero1)</f>
        <v>0.0161410561892102</v>
      </c>
      <c r="F347" s="243" t="n">
        <f aca="false">SQRT(1+(A347/Pole2)^2)</f>
        <v>790.308477061083</v>
      </c>
      <c r="G347" s="246" t="n">
        <f aca="false">ATAN(A347/Pole2)</f>
        <v>1.56953099775457</v>
      </c>
      <c r="H347" s="255" t="n">
        <f aca="false">SQRT(1+(A347/Zero2)^2)</f>
        <v>1.49137169018077</v>
      </c>
      <c r="I347" s="256" t="n">
        <f aca="false">ATAN(A347/Zero2)</f>
        <v>0.83588192036737</v>
      </c>
      <c r="J347" s="243" t="n">
        <f aca="false">SQRT(1+(A347/pole4)^2)</f>
        <v>1.00000002770913</v>
      </c>
      <c r="K347" s="246" t="n">
        <f aca="false">ATAN(A347/pole4)</f>
        <v>0.000235410842918349</v>
      </c>
      <c r="L347" s="247" t="n">
        <f aca="false">SQRT((1-(S347/pterm2))^2+(A347/pterm1)^2)</f>
        <v>1.08435045049601</v>
      </c>
      <c r="M347" s="248" t="n">
        <f aca="false">IF((ATAN((A347/pterm1)/(1-A347^2/pterm2))&gt;0),ATAN((A347/pterm1)/(1-A347^2/pterm2)),PI()+ATAN((A347/pterm1)/(1-A347^2/pterm2)))</f>
        <v>0.403813858453992</v>
      </c>
      <c r="N347" s="249" t="n">
        <f aca="false">20*LOG10(((D347*H347)/(B347*F347*L347*J347))*Adc)</f>
        <v>6.10682508362616</v>
      </c>
      <c r="O347" s="250" t="n">
        <f aca="false">((E347+I347)-(C347+G347+M347+K347))*radconv</f>
        <v>-113.662713111569</v>
      </c>
      <c r="P347" s="257" t="n">
        <f aca="false">IF(O347&gt;0,O347,O347+180)</f>
        <v>66.3372868884314</v>
      </c>
      <c r="R347" s="0" t="n">
        <f aca="false">IF(N347&lt;0,A347,1000000000)</f>
        <v>1000000000</v>
      </c>
      <c r="S347" s="0" t="n">
        <f aca="false">A347^2</f>
        <v>716204644</v>
      </c>
      <c r="U347" s="252" t="n">
        <f aca="false">20*LOG10((H347/(F347*J347))*Aea)</f>
        <v>-0.504815062833022</v>
      </c>
      <c r="V347" s="253" t="n">
        <f aca="false">(I347-(G347+K347))*radconv</f>
        <v>-42.048483825704</v>
      </c>
      <c r="X347" s="252" t="n">
        <f aca="false">20*LOG10((D347/(B347*L347))*Acs*Am)</f>
        <v>10.1334653275728</v>
      </c>
      <c r="Y347" s="253" t="n">
        <f aca="false">(E347-(C347+M347))*radconv</f>
        <v>-71.6142292858646</v>
      </c>
    </row>
    <row r="348" customFormat="false" ht="12.75" hidden="false" customHeight="false" outlineLevel="0" collapsed="false">
      <c r="A348" s="254" t="n">
        <v>26915</v>
      </c>
      <c r="B348" s="243" t="n">
        <f aca="false">SQRT(1+(A348/Pole1)^2)</f>
        <v>1.54177170366333</v>
      </c>
      <c r="C348" s="244" t="n">
        <f aca="false">ATAN(A348/Pole1)</f>
        <v>0.865046849738051</v>
      </c>
      <c r="D348" s="244" t="n">
        <f aca="false">SQRT(1+(A348/Zero1)^2)</f>
        <v>1.00013177479882</v>
      </c>
      <c r="E348" s="245" t="n">
        <f aca="false">ATAN(A348/Zero1)</f>
        <v>0.0162333194354312</v>
      </c>
      <c r="F348" s="243" t="n">
        <f aca="false">SQRT(1+(A348/Pole2)^2)</f>
        <v>794.826712019057</v>
      </c>
      <c r="G348" s="246" t="n">
        <f aca="false">ATAN(A348/Pole2)</f>
        <v>1.56953819058898</v>
      </c>
      <c r="H348" s="255" t="n">
        <f aca="false">SQRT(1+(A348/Zero2)^2)</f>
        <v>1.49607054118196</v>
      </c>
      <c r="I348" s="256" t="n">
        <f aca="false">ATAN(A348/Zero2)</f>
        <v>0.83871696439814</v>
      </c>
      <c r="J348" s="243" t="n">
        <f aca="false">SQRT(1+(A348/pole4)^2)</f>
        <v>1.00000002802687</v>
      </c>
      <c r="K348" s="246" t="n">
        <f aca="false">ATAN(A348/pole4)</f>
        <v>0.000236756701136135</v>
      </c>
      <c r="L348" s="247" t="n">
        <f aca="false">SQRT((1-(S348/pterm2))^2+(A348/pterm1)^2)</f>
        <v>1.08527970671544</v>
      </c>
      <c r="M348" s="248" t="n">
        <f aca="false">IF((ATAN((A348/pterm1)/(1-A348^2/pterm2))&gt;0),ATAN((A348/pterm1)/(1-A348^2/pterm2)),PI()+ATAN((A348/pterm1)/(1-A348^2/pterm2)))</f>
        <v>0.405889700430355</v>
      </c>
      <c r="N348" s="249" t="n">
        <f aca="false">20*LOG10(((D348*H348)/(B348*F348*L348*J348))*Adc)</f>
        <v>6.04858834966593</v>
      </c>
      <c r="O348" s="250" t="n">
        <f aca="false">((E348+I348)-(C348+G348+M348+K348))*radconv</f>
        <v>-113.775736661486</v>
      </c>
      <c r="P348" s="257" t="n">
        <f aca="false">IF(O348&gt;0,O348,O348+180)</f>
        <v>66.2242633385139</v>
      </c>
      <c r="R348" s="0" t="n">
        <f aca="false">IF(N348&lt;0,A348,1000000000)</f>
        <v>1000000000</v>
      </c>
      <c r="S348" s="0" t="n">
        <f aca="false">A348^2</f>
        <v>724417225</v>
      </c>
      <c r="U348" s="252" t="n">
        <f aca="false">20*LOG10((H348/(F348*J348))*Aea)</f>
        <v>-0.527007811733193</v>
      </c>
      <c r="V348" s="253" t="n">
        <f aca="false">(I348-(G348+K348))*radconv</f>
        <v>-41.8865369990576</v>
      </c>
      <c r="X348" s="252" t="n">
        <f aca="false">20*LOG10((D348/(B348*L348))*Acs*Am)</f>
        <v>10.0974213425127</v>
      </c>
      <c r="Y348" s="253" t="n">
        <f aca="false">(E348-(C348+M348))*radconv</f>
        <v>-71.8891996624286</v>
      </c>
    </row>
    <row r="349" customFormat="false" ht="12.75" hidden="false" customHeight="false" outlineLevel="0" collapsed="false">
      <c r="A349" s="254" t="n">
        <v>27071.75</v>
      </c>
      <c r="B349" s="243" t="n">
        <f aca="false">SQRT(1+(A349/Pole1)^2)</f>
        <v>1.54697976223036</v>
      </c>
      <c r="C349" s="244" t="n">
        <f aca="false">ATAN(A349/Pole1)</f>
        <v>0.867912251252958</v>
      </c>
      <c r="D349" s="244" t="n">
        <f aca="false">SQRT(1+(A349/Zero1)^2)</f>
        <v>1.00013331404959</v>
      </c>
      <c r="E349" s="245" t="n">
        <f aca="false">ATAN(A349/Zero1)</f>
        <v>0.0163278437490725</v>
      </c>
      <c r="F349" s="243" t="n">
        <f aca="false">SQRT(1+(A349/Pole2)^2)</f>
        <v>799.455688072081</v>
      </c>
      <c r="G349" s="246" t="n">
        <f aca="false">ATAN(A349/Pole2)</f>
        <v>1.56954547540227</v>
      </c>
      <c r="H349" s="255" t="n">
        <f aca="false">SQRT(1+(A349/Zero2)^2)</f>
        <v>1.5008969513241</v>
      </c>
      <c r="I349" s="256" t="n">
        <f aca="false">ATAN(A349/Zero2)</f>
        <v>0.841603061691465</v>
      </c>
      <c r="J349" s="243" t="n">
        <f aca="false">SQRT(1+(A349/pole4)^2)</f>
        <v>1.00000002835427</v>
      </c>
      <c r="K349" s="246" t="n">
        <f aca="false">ATAN(A349/pole4)</f>
        <v>0.000238135546074055</v>
      </c>
      <c r="L349" s="247" t="n">
        <f aca="false">SQRT((1-(S349/pterm2))^2+(A349/pterm1)^2)</f>
        <v>1.08623640207868</v>
      </c>
      <c r="M349" s="248" t="n">
        <f aca="false">IF((ATAN((A349/pterm1)/(1-A349^2/pterm2))&gt;0),ATAN((A349/pterm1)/(1-A349^2/pterm2)),PI()+ATAN((A349/pterm1)/(1-A349^2/pterm2)))</f>
        <v>0.408012799084654</v>
      </c>
      <c r="N349" s="249" t="n">
        <f aca="false">20*LOG10(((D349*H349)/(B349*F349*L349*J349))*Adc)</f>
        <v>5.98919430264917</v>
      </c>
      <c r="O349" s="250" t="n">
        <f aca="false">((E349+I349)-(C349+G349+M349+K349))*radconv</f>
        <v>-113.891276019928</v>
      </c>
      <c r="P349" s="257" t="n">
        <f aca="false">IF(O349&gt;0,O349,O349+180)</f>
        <v>66.1087239800716</v>
      </c>
      <c r="R349" s="0" t="n">
        <f aca="false">IF(N349&lt;0,A349,1000000000)</f>
        <v>1000000000</v>
      </c>
      <c r="S349" s="0" t="n">
        <f aca="false">A349^2</f>
        <v>732879648.0625</v>
      </c>
      <c r="U349" s="252" t="n">
        <f aca="false">20*LOG10((H349/(F349*J349))*Aea)</f>
        <v>-0.549470587350863</v>
      </c>
      <c r="V349" s="253" t="n">
        <f aca="false">(I349-(G349+K349))*radconv</f>
        <v>-41.7216721959371</v>
      </c>
      <c r="X349" s="252" t="n">
        <f aca="false">20*LOG10((D349/(B349*L349))*Acs*Am)</f>
        <v>10.0604900711137</v>
      </c>
      <c r="Y349" s="253" t="n">
        <f aca="false">(E349-(C349+M349))*radconv</f>
        <v>-72.1696038239914</v>
      </c>
    </row>
    <row r="350" customFormat="false" ht="12.75" hidden="false" customHeight="false" outlineLevel="0" collapsed="false">
      <c r="A350" s="254" t="n">
        <v>27228.5</v>
      </c>
      <c r="B350" s="243" t="n">
        <f aca="false">SQRT(1+(A350/Pole1)^2)</f>
        <v>1.55220043701996</v>
      </c>
      <c r="C350" s="244" t="n">
        <f aca="false">ATAN(A350/Pole1)</f>
        <v>0.870758401008488</v>
      </c>
      <c r="D350" s="244" t="n">
        <f aca="false">SQRT(1+(A350/Zero1)^2)</f>
        <v>1.00013486223638</v>
      </c>
      <c r="E350" s="245" t="n">
        <f aca="false">ATAN(A350/Zero1)</f>
        <v>0.0164223677709151</v>
      </c>
      <c r="F350" s="243" t="n">
        <f aca="false">SQRT(1+(A350/Pole2)^2)</f>
        <v>804.084664167042</v>
      </c>
      <c r="G350" s="246" t="n">
        <f aca="false">ATAN(A350/Pole2)</f>
        <v>1.56955267634073</v>
      </c>
      <c r="H350" s="255" t="n">
        <f aca="false">SQRT(1+(A350/Zero2)^2)</f>
        <v>1.50573578306797</v>
      </c>
      <c r="I350" s="256" t="n">
        <f aca="false">ATAN(A350/Zero2)</f>
        <v>0.844470633221195</v>
      </c>
      <c r="J350" s="243" t="n">
        <f aca="false">SQRT(1+(A350/pole4)^2)</f>
        <v>1.00000002868357</v>
      </c>
      <c r="K350" s="246" t="n">
        <f aca="false">ATAN(A350/pole4)</f>
        <v>0.00023951439101107</v>
      </c>
      <c r="L350" s="247" t="n">
        <f aca="false">SQRT((1-(S350/pterm2))^2+(A350/pterm1)^2)</f>
        <v>1.08719780481156</v>
      </c>
      <c r="M350" s="248" t="n">
        <f aca="false">IF((ATAN((A350/pterm1)/(1-A350^2/pterm2))&gt;0),ATAN((A350/pterm1)/(1-A350^2/pterm2)),PI()+ATAN((A350/pterm1)/(1-A350^2/pterm2)))</f>
        <v>0.410132223777005</v>
      </c>
      <c r="N350" s="249" t="n">
        <f aca="false">20*LOG10(((D350*H350)/(B350*F350*L350*J350))*Adc)</f>
        <v>5.93007035381101</v>
      </c>
      <c r="O350" s="250" t="n">
        <f aca="false">((E350+I350)-(C350+G350+M350+K350))*radconv</f>
        <v>-114.006558490409</v>
      </c>
      <c r="P350" s="257" t="n">
        <f aca="false">IF(O350&gt;0,O350,O350+180)</f>
        <v>65.9934415095914</v>
      </c>
      <c r="R350" s="0" t="n">
        <f aca="false">IF(N350&lt;0,A350,1000000000)</f>
        <v>1000000000</v>
      </c>
      <c r="S350" s="0" t="n">
        <f aca="false">A350^2</f>
        <v>741391212.25</v>
      </c>
      <c r="U350" s="252" t="n">
        <f aca="false">20*LOG10((H350/(F350*J350))*Aea)</f>
        <v>-0.571660319100085</v>
      </c>
      <c r="V350" s="253" t="n">
        <f aca="false">(I350-(G350+K350))*radconv</f>
        <v>-41.5578640352099</v>
      </c>
      <c r="X350" s="252" t="n">
        <f aca="false">20*LOG10((D350/(B350*L350))*Acs*Am)</f>
        <v>10.0235558540247</v>
      </c>
      <c r="Y350" s="253" t="n">
        <f aca="false">(E350-(C350+M350))*radconv</f>
        <v>-72.4486944551987</v>
      </c>
    </row>
    <row r="351" customFormat="false" ht="12.75" hidden="false" customHeight="false" outlineLevel="0" collapsed="false">
      <c r="A351" s="254" t="n">
        <v>27385.25</v>
      </c>
      <c r="B351" s="243" t="n">
        <f aca="false">SQRT(1+(A351/Pole1)^2)</f>
        <v>1.55743360115957</v>
      </c>
      <c r="C351" s="244" t="n">
        <f aca="false">ATAN(A351/Pole1)</f>
        <v>0.873585446726051</v>
      </c>
      <c r="D351" s="244" t="n">
        <f aca="false">SQRT(1+(A351/Zero1)^2)</f>
        <v>1.00013641935913</v>
      </c>
      <c r="E351" s="245" t="n">
        <f aca="false">ATAN(A351/Zero1)</f>
        <v>0.0165168914992715</v>
      </c>
      <c r="F351" s="243" t="n">
        <f aca="false">SQRT(1+(A351/Pole2)^2)</f>
        <v>808.713640303221</v>
      </c>
      <c r="G351" s="246" t="n">
        <f aca="false">ATAN(A351/Pole2)</f>
        <v>1.56955979484465</v>
      </c>
      <c r="H351" s="255" t="n">
        <f aca="false">SQRT(1+(A351/Zero2)^2)</f>
        <v>1.51058691704399</v>
      </c>
      <c r="I351" s="256" t="n">
        <f aca="false">ATAN(A351/Zero2)</f>
        <v>0.84731981008264</v>
      </c>
      <c r="J351" s="243" t="n">
        <f aca="false">SQRT(1+(A351/pole4)^2)</f>
        <v>1.00000002901478</v>
      </c>
      <c r="K351" s="246" t="n">
        <f aca="false">ATAN(A351/pole4)</f>
        <v>0.000240893235947173</v>
      </c>
      <c r="L351" s="247" t="n">
        <f aca="false">SQRT((1-(S351/pterm2))^2+(A351/pterm1)^2)</f>
        <v>1.08816390245551</v>
      </c>
      <c r="M351" s="248" t="n">
        <f aca="false">IF((ATAN((A351/pterm1)/(1-A351^2/pterm2))&gt;0),ATAN((A351/pterm1)/(1-A351^2/pterm2)),PI()+ATAN((A351/pterm1)/(1-A351^2/pterm2)))</f>
        <v>0.412247966283676</v>
      </c>
      <c r="N351" s="249" t="n">
        <f aca="false">20*LOG10(((D351*H351)/(B351*F351*L351*J351))*Adc)</f>
        <v>5.87121330509844</v>
      </c>
      <c r="O351" s="250" t="n">
        <f aca="false">((E351+I351)-(C351+G351+M351+K351))*radconv</f>
        <v>-114.121584636965</v>
      </c>
      <c r="P351" s="257" t="n">
        <f aca="false">IF(O351&gt;0,O351,O351+180)</f>
        <v>65.8784153630353</v>
      </c>
      <c r="R351" s="0" t="n">
        <f aca="false">IF(N351&lt;0,A351,1000000000)</f>
        <v>1000000000</v>
      </c>
      <c r="S351" s="0" t="n">
        <f aca="false">A351^2</f>
        <v>749951917.5625</v>
      </c>
      <c r="U351" s="252" t="n">
        <f aca="false">20*LOG10((H351/(F351*J351))*Aea)</f>
        <v>-0.593581150326958</v>
      </c>
      <c r="V351" s="253" t="n">
        <f aca="false">(I351-(G351+K351))*radconv</f>
        <v>-41.3951050881891</v>
      </c>
      <c r="X351" s="252" t="n">
        <f aca="false">20*LOG10((D351/(B351*L351))*Acs*Am)</f>
        <v>9.98661963653902</v>
      </c>
      <c r="Y351" s="253" t="n">
        <f aca="false">(E351-(C351+M351))*radconv</f>
        <v>-72.7264795487757</v>
      </c>
    </row>
    <row r="352" customFormat="false" ht="12.75" hidden="false" customHeight="false" outlineLevel="0" collapsed="false">
      <c r="A352" s="254" t="n">
        <v>27542</v>
      </c>
      <c r="B352" s="243" t="n">
        <f aca="false">SQRT(1+(A352/Pole1)^2)</f>
        <v>1.56267912917465</v>
      </c>
      <c r="C352" s="244" t="n">
        <f aca="false">ATAN(A352/Pole1)</f>
        <v>0.876393535372163</v>
      </c>
      <c r="D352" s="244" t="n">
        <f aca="false">SQRT(1+(A352/Zero1)^2)</f>
        <v>1.00013798541781</v>
      </c>
      <c r="E352" s="245" t="n">
        <f aca="false">ATAN(A352/Zero1)</f>
        <v>0.0166114149324538</v>
      </c>
      <c r="F352" s="243" t="n">
        <f aca="false">SQRT(1+(A352/Pole2)^2)</f>
        <v>813.342616479913</v>
      </c>
      <c r="G352" s="246" t="n">
        <f aca="false">ATAN(A352/Pole2)</f>
        <v>1.5695668323215</v>
      </c>
      <c r="H352" s="255" t="n">
        <f aca="false">SQRT(1+(A352/Zero2)^2)</f>
        <v>1.51545023510952</v>
      </c>
      <c r="I352" s="256" t="n">
        <f aca="false">ATAN(A352/Zero2)</f>
        <v>0.850150722889276</v>
      </c>
      <c r="J352" s="243" t="n">
        <f aca="false">SQRT(1+(A352/pole4)^2)</f>
        <v>1.00000002934788</v>
      </c>
      <c r="K352" s="246" t="n">
        <f aca="false">ATAN(A352/pole4)</f>
        <v>0.000242272080882361</v>
      </c>
      <c r="L352" s="247" t="n">
        <f aca="false">SQRT((1-(S352/pterm2))^2+(A352/pterm1)^2)</f>
        <v>1.08913468253547</v>
      </c>
      <c r="M352" s="248" t="n">
        <f aca="false">IF((ATAN((A352/pterm1)/(1-A352^2/pterm2))&gt;0),ATAN((A352/pterm1)/(1-A352^2/pterm2)),PI()+ATAN((A352/pterm1)/(1-A352^2/pterm2)))</f>
        <v>0.414360018536951</v>
      </c>
      <c r="N352" s="249" t="n">
        <f aca="false">20*LOG10(((D352*H352)/(B352*F352*L352*J352))*Adc)</f>
        <v>5.81262001457761</v>
      </c>
      <c r="O352" s="250" t="n">
        <f aca="false">((E352+I352)-(C352+G352+M352+K352))*radconv</f>
        <v>-114.23635501505</v>
      </c>
      <c r="P352" s="257" t="n">
        <f aca="false">IF(O352&gt;0,O352,O352+180)</f>
        <v>65.7636449849498</v>
      </c>
      <c r="R352" s="0" t="n">
        <f aca="false">IF(N352&lt;0,A352,1000000000)</f>
        <v>1000000000</v>
      </c>
      <c r="S352" s="0" t="n">
        <f aca="false">A352^2</f>
        <v>758561764</v>
      </c>
      <c r="U352" s="252" t="n">
        <f aca="false">20*LOG10((H352/(F352*J352))*Aea)</f>
        <v>-0.615237149746165</v>
      </c>
      <c r="V352" s="253" t="n">
        <f aca="false">(I352-(G352+K352))*radconv</f>
        <v>-41.2333879519165</v>
      </c>
      <c r="X352" s="252" t="n">
        <f aca="false">20*LOG10((D352/(B352*L352))*Acs*Am)</f>
        <v>9.9496823454374</v>
      </c>
      <c r="Y352" s="253" t="n">
        <f aca="false">(E352-(C352+M352))*radconv</f>
        <v>-73.0029670631338</v>
      </c>
    </row>
    <row r="353" customFormat="false" ht="12.75" hidden="false" customHeight="false" outlineLevel="0" collapsed="false">
      <c r="A353" s="254" t="n">
        <v>27702.5</v>
      </c>
      <c r="B353" s="243" t="n">
        <f aca="false">SQRT(1+(A353/Pole1)^2)</f>
        <v>1.56806282978871</v>
      </c>
      <c r="C353" s="244" t="n">
        <f aca="false">ATAN(A353/Pole1)</f>
        <v>0.879249313087875</v>
      </c>
      <c r="D353" s="244" t="n">
        <f aca="false">SQRT(1+(A353/Zero1)^2)</f>
        <v>1.00013959820111</v>
      </c>
      <c r="E353" s="245" t="n">
        <f aca="false">ATAN(A353/Zero1)</f>
        <v>0.0167081993841753</v>
      </c>
      <c r="F353" s="243" t="n">
        <f aca="false">SQRT(1+(A353/Pole2)^2)</f>
        <v>818.082333754725</v>
      </c>
      <c r="G353" s="246" t="n">
        <f aca="false">ATAN(A353/Pole2)</f>
        <v>1.56957395563765</v>
      </c>
      <c r="H353" s="255" t="n">
        <f aca="false">SQRT(1+(A353/Zero2)^2)</f>
        <v>1.52044240318767</v>
      </c>
      <c r="I353" s="256" t="n">
        <f aca="false">ATAN(A353/Zero2)</f>
        <v>0.85303057208635</v>
      </c>
      <c r="J353" s="243" t="n">
        <f aca="false">SQRT(1+(A353/pole4)^2)</f>
        <v>1.00000002969093</v>
      </c>
      <c r="K353" s="246" t="n">
        <f aca="false">ATAN(A353/pole4)</f>
        <v>0.000243683912537532</v>
      </c>
      <c r="L353" s="247" t="n">
        <f aca="false">SQRT((1-(S353/pterm2))^2+(A353/pterm1)^2)</f>
        <v>1.09013352577911</v>
      </c>
      <c r="M353" s="248" t="n">
        <f aca="false">IF((ATAN((A353/pterm1)/(1-A353^2/pterm2))&gt;0),ATAN((A353/pterm1)/(1-A353^2/pterm2)),PI()+ATAN((A353/pterm1)/(1-A353^2/pterm2)))</f>
        <v>0.416518766358395</v>
      </c>
      <c r="N353" s="249" t="n">
        <f aca="false">20*LOG10(((D353*H353)/(B353*F353*L353*J353))*Adc)</f>
        <v>5.75289504546222</v>
      </c>
      <c r="O353" s="250" t="n">
        <f aca="false">((E353+I353)-(C353+G353+M353+K353))*radconv</f>
        <v>-114.353606647304</v>
      </c>
      <c r="P353" s="257" t="n">
        <f aca="false">IF(O353&gt;0,O353,O353+180)</f>
        <v>65.6463933526956</v>
      </c>
      <c r="R353" s="0" t="n">
        <f aca="false">IF(N353&lt;0,A353,1000000000)</f>
        <v>1000000000</v>
      </c>
      <c r="S353" s="0" t="n">
        <f aca="false">A353^2</f>
        <v>767428506.25</v>
      </c>
      <c r="U353" s="252" t="n">
        <f aca="false">20*LOG10((H353/(F353*J353))*Aea)</f>
        <v>-0.637140996897185</v>
      </c>
      <c r="V353" s="253" t="n">
        <f aca="false">(I353-(G353+K353))*radconv</f>
        <v>-41.0688737752371</v>
      </c>
      <c r="X353" s="252" t="n">
        <f aca="false">20*LOG10((D353/(B353*L353))*Acs*Am)</f>
        <v>9.91186122347303</v>
      </c>
      <c r="Y353" s="253" t="n">
        <f aca="false">(E353-(C353+M353))*radconv</f>
        <v>-73.2847328720673</v>
      </c>
    </row>
    <row r="354" customFormat="false" ht="12.75" hidden="false" customHeight="false" outlineLevel="0" collapsed="false">
      <c r="A354" s="254" t="n">
        <v>27863</v>
      </c>
      <c r="B354" s="243" t="n">
        <f aca="false">SQRT(1+(A354/Pole1)^2)</f>
        <v>1.57345923111383</v>
      </c>
      <c r="C354" s="244" t="n">
        <f aca="false">ATAN(A354/Pole1)</f>
        <v>0.882085525213889</v>
      </c>
      <c r="D354" s="244" t="n">
        <f aca="false">SQRT(1+(A354/Zero1)^2)</f>
        <v>1.00014122035292</v>
      </c>
      <c r="E354" s="245" t="n">
        <f aca="false">ATAN(A354/Zero1)</f>
        <v>0.0168049835228496</v>
      </c>
      <c r="F354" s="243" t="n">
        <f aca="false">SQRT(1+(A354/Pole2)^2)</f>
        <v>822.822051070569</v>
      </c>
      <c r="G354" s="246" t="n">
        <f aca="false">ATAN(A354/Pole2)</f>
        <v>1.56958099688867</v>
      </c>
      <c r="H354" s="255" t="n">
        <f aca="false">SQRT(1+(A354/Zero2)^2)</f>
        <v>1.52544709850812</v>
      </c>
      <c r="I354" s="256" t="n">
        <f aca="false">ATAN(A354/Zero2)</f>
        <v>0.855891548431086</v>
      </c>
      <c r="J354" s="243" t="n">
        <f aca="false">SQRT(1+(A354/pole4)^2)</f>
        <v>1.00000003003596</v>
      </c>
      <c r="K354" s="246" t="n">
        <f aca="false">ATAN(A354/pole4)</f>
        <v>0.000245095744191732</v>
      </c>
      <c r="L354" s="247" t="n">
        <f aca="false">SQRT((1-(S354/pterm2))^2+(A354/pterm1)^2)</f>
        <v>1.09113725165714</v>
      </c>
      <c r="M354" s="248" t="n">
        <f aca="false">IF((ATAN((A354/pterm1)/(1-A354^2/pterm2))&gt;0),ATAN((A354/pterm1)/(1-A354^2/pterm2)),PI()+ATAN((A354/pterm1)/(1-A354^2/pterm2)))</f>
        <v>0.41867362862675</v>
      </c>
      <c r="N354" s="249" t="n">
        <f aca="false">20*LOG10(((D354*H354)/(B354*F354*L354*J354))*Adc)</f>
        <v>5.69344011345584</v>
      </c>
      <c r="O354" s="250" t="n">
        <f aca="false">((E354+I354)-(C354+G354+M354+K354))*radconv</f>
        <v>-114.470591278788</v>
      </c>
      <c r="P354" s="257" t="n">
        <f aca="false">IF(O354&gt;0,O354,O354+180)</f>
        <v>65.5294087212117</v>
      </c>
      <c r="R354" s="0" t="n">
        <f aca="false">IF(N354&lt;0,A354,1000000000)</f>
        <v>1000000000</v>
      </c>
      <c r="S354" s="0" t="n">
        <f aca="false">A354^2</f>
        <v>776346769</v>
      </c>
      <c r="U354" s="252" t="n">
        <f aca="false">20*LOG10((H354/(F354*J354))*Aea)</f>
        <v>-0.658775589758523</v>
      </c>
      <c r="V354" s="253" t="n">
        <f aca="false">(I354-(G354+K354))*radconv</f>
        <v>-40.9054362313577</v>
      </c>
      <c r="X354" s="252" t="n">
        <f aca="false">20*LOG10((D354/(B354*L354))*Acs*Am)</f>
        <v>9.87404088432798</v>
      </c>
      <c r="Y354" s="253" t="n">
        <f aca="false">(E354-(C354+M354))*radconv</f>
        <v>-73.5651550474306</v>
      </c>
    </row>
    <row r="355" customFormat="false" ht="12.75" hidden="false" customHeight="false" outlineLevel="0" collapsed="false">
      <c r="A355" s="254" t="n">
        <v>28023.5</v>
      </c>
      <c r="B355" s="243" t="n">
        <f aca="false">SQRT(1+(A355/Pole1)^2)</f>
        <v>1.57886820292101</v>
      </c>
      <c r="C355" s="244" t="n">
        <f aca="false">ATAN(A355/Pole1)</f>
        <v>0.884902326972666</v>
      </c>
      <c r="D355" s="244" t="n">
        <f aca="false">SQRT(1+(A355/Zero1)^2)</f>
        <v>1.0001428518732</v>
      </c>
      <c r="E355" s="245" t="n">
        <f aca="false">ATAN(A355/Zero1)</f>
        <v>0.016901767346665</v>
      </c>
      <c r="F355" s="243" t="n">
        <f aca="false">SQRT(1+(A355/Pole2)^2)</f>
        <v>827.56176842674</v>
      </c>
      <c r="G355" s="246" t="n">
        <f aca="false">ATAN(A355/Pole2)</f>
        <v>1.56958795748458</v>
      </c>
      <c r="H355" s="255" t="n">
        <f aca="false">SQRT(1+(A355/Zero2)^2)</f>
        <v>1.53046419817672</v>
      </c>
      <c r="I355" s="256" t="n">
        <f aca="false">ATAN(A355/Zero2)</f>
        <v>0.858733790462473</v>
      </c>
      <c r="J355" s="243" t="n">
        <f aca="false">SQRT(1+(A355/pole4)^2)</f>
        <v>1.00000003038299</v>
      </c>
      <c r="K355" s="246" t="n">
        <f aca="false">ATAN(A355/pole4)</f>
        <v>0.000246507575844954</v>
      </c>
      <c r="L355" s="247" t="n">
        <f aca="false">SQRT((1-(S355/pterm2))^2+(A355/pterm1)^2)</f>
        <v>1.09214584672773</v>
      </c>
      <c r="M355" s="248" t="n">
        <f aca="false">IF((ATAN((A355/pterm1)/(1-A355^2/pterm2))&gt;0),ATAN((A355/pterm1)/(1-A355^2/pterm2)),PI()+ATAN((A355/pterm1)/(1-A355^2/pterm2)))</f>
        <v>0.420824597185703</v>
      </c>
      <c r="N355" s="249" t="n">
        <f aca="false">20*LOG10(((D355*H355)/(B355*F355*L355*J355))*Adc)</f>
        <v>5.63425202044642</v>
      </c>
      <c r="O355" s="250" t="n">
        <f aca="false">((E355+I355)-(C355+G355+M355+K355))*radconv</f>
        <v>-114.587309478965</v>
      </c>
      <c r="P355" s="257" t="n">
        <f aca="false">IF(O355&gt;0,O355,O355+180)</f>
        <v>65.4126905210346</v>
      </c>
      <c r="R355" s="0" t="n">
        <f aca="false">IF(N355&lt;0,A355,1000000000)</f>
        <v>1000000000</v>
      </c>
      <c r="S355" s="0" t="n">
        <f aca="false">A355^2</f>
        <v>785316552.25</v>
      </c>
      <c r="U355" s="252" t="n">
        <f aca="false">20*LOG10((H355/(F355*J355))*Aea)</f>
        <v>-0.68014506303549</v>
      </c>
      <c r="V355" s="253" t="n">
        <f aca="false">(I355-(G355+K355))*radconv</f>
        <v>-40.7430674633683</v>
      </c>
      <c r="X355" s="252" t="n">
        <f aca="false">20*LOG10((D355/(B355*L355))*Acs*Am)</f>
        <v>9.83622226459554</v>
      </c>
      <c r="Y355" s="253" t="n">
        <f aca="false">(E355-(C355+M355))*radconv</f>
        <v>-73.8442420155971</v>
      </c>
    </row>
    <row r="356" customFormat="false" ht="12.75" hidden="false" customHeight="false" outlineLevel="0" collapsed="false">
      <c r="A356" s="254" t="n">
        <v>28184</v>
      </c>
      <c r="B356" s="243" t="n">
        <f aca="false">SQRT(1+(A356/Pole1)^2)</f>
        <v>1.58428961645848</v>
      </c>
      <c r="C356" s="244" t="n">
        <f aca="false">ATAN(A356/Pole1)</f>
        <v>0.887699872701466</v>
      </c>
      <c r="D356" s="244" t="n">
        <f aca="false">SQRT(1+(A356/Zero1)^2)</f>
        <v>1.00014449276189</v>
      </c>
      <c r="E356" s="245" t="n">
        <f aca="false">ATAN(A356/Zero1)</f>
        <v>0.0169985508538099</v>
      </c>
      <c r="F356" s="243" t="n">
        <f aca="false">SQRT(1+(A356/Pole2)^2)</f>
        <v>832.301485822551</v>
      </c>
      <c r="G356" s="246" t="n">
        <f aca="false">ATAN(A356/Pole2)</f>
        <v>1.56959483880331</v>
      </c>
      <c r="H356" s="255" t="n">
        <f aca="false">SQRT(1+(A356/Zero2)^2)</f>
        <v>1.53549358060291</v>
      </c>
      <c r="I356" s="256" t="n">
        <f aca="false">ATAN(A356/Zero2)</f>
        <v>0.861557436121869</v>
      </c>
      <c r="J356" s="243" t="n">
        <f aca="false">SQRT(1+(A356/pole4)^2)</f>
        <v>1.00000003073202</v>
      </c>
      <c r="K356" s="246" t="n">
        <f aca="false">ATAN(A356/pole4)</f>
        <v>0.000247919407497194</v>
      </c>
      <c r="L356" s="247" t="n">
        <f aca="false">SQRT((1-(S356/pterm2))^2+(A356/pterm1)^2)</f>
        <v>1.09315929753361</v>
      </c>
      <c r="M356" s="248" t="n">
        <f aca="false">IF((ATAN((A356/pterm1)/(1-A356^2/pterm2))&gt;0),ATAN((A356/pterm1)/(1-A356^2/pterm2)),PI()+ATAN((A356/pterm1)/(1-A356^2/pterm2)))</f>
        <v>0.422971664047635</v>
      </c>
      <c r="N356" s="249" t="n">
        <f aca="false">20*LOG10(((D356*H356)/(B356*F356*L356*J356))*Adc)</f>
        <v>5.57532762463622</v>
      </c>
      <c r="O356" s="250" t="n">
        <f aca="false">((E356+I356)-(C356+G356+M356+K356))*radconv</f>
        <v>-114.703761808648</v>
      </c>
      <c r="P356" s="257" t="n">
        <f aca="false">IF(O356&gt;0,O356,O356+180)</f>
        <v>65.2962381913522</v>
      </c>
      <c r="R356" s="0" t="n">
        <f aca="false">IF(N356&lt;0,A356,1000000000)</f>
        <v>1000000000</v>
      </c>
      <c r="S356" s="0" t="n">
        <f aca="false">A356^2</f>
        <v>794337856</v>
      </c>
      <c r="U356" s="252" t="n">
        <f aca="false">20*LOG10((H356/(F356*J356))*Aea)</f>
        <v>-0.701253476125648</v>
      </c>
      <c r="V356" s="253" t="n">
        <f aca="false">(I356-(G356+K356))*radconv</f>
        <v>-40.5817596467603</v>
      </c>
      <c r="X356" s="252" t="n">
        <f aca="false">20*LOG10((D356/(B356*L356))*Acs*Am)</f>
        <v>9.79840628187549</v>
      </c>
      <c r="Y356" s="253" t="n">
        <f aca="false">(E356-(C356+M356))*radconv</f>
        <v>-74.1220021618875</v>
      </c>
    </row>
    <row r="357" customFormat="false" ht="12.75" hidden="false" customHeight="false" outlineLevel="0" collapsed="false">
      <c r="A357" s="254" t="n">
        <v>28348</v>
      </c>
      <c r="B357" s="243" t="n">
        <f aca="false">SQRT(1+(A357/Pole1)^2)</f>
        <v>1.58984197319709</v>
      </c>
      <c r="C357" s="244" t="n">
        <f aca="false">ATAN(A357/Pole1)</f>
        <v>0.890538693264277</v>
      </c>
      <c r="D357" s="244" t="n">
        <f aca="false">SQRT(1+(A357/Zero1)^2)</f>
        <v>1.00014617911023</v>
      </c>
      <c r="E357" s="245" t="n">
        <f aca="false">ATAN(A357/Zero1)</f>
        <v>0.0170974445757353</v>
      </c>
      <c r="F357" s="243" t="n">
        <f aca="false">SQRT(1+(A357/Pole2)^2)</f>
        <v>837.144561581878</v>
      </c>
      <c r="G357" s="246" t="n">
        <f aca="false">ATAN(A357/Pole2)</f>
        <v>1.56960178969377</v>
      </c>
      <c r="H357" s="255" t="n">
        <f aca="false">SQRT(1+(A357/Zero2)^2)</f>
        <v>1.5406452003277</v>
      </c>
      <c r="I357" s="256" t="n">
        <f aca="false">ATAN(A357/Zero2)</f>
        <v>0.864423590403235</v>
      </c>
      <c r="J357" s="243" t="n">
        <f aca="false">SQRT(1+(A357/pole4)^2)</f>
        <v>1.00000003109071</v>
      </c>
      <c r="K357" s="246" t="n">
        <f aca="false">ATAN(A357/pole4)</f>
        <v>0.000249362026754536</v>
      </c>
      <c r="L357" s="247" t="n">
        <f aca="false">SQRT((1-(S357/pterm2))^2+(A357/pterm1)^2)</f>
        <v>1.09419985021793</v>
      </c>
      <c r="M357" s="248" t="n">
        <f aca="false">IF((ATAN((A357/pterm1)/(1-A357^2/pterm2))&gt;0),ATAN((A357/pterm1)/(1-A357^2/pterm2)),PI()+ATAN((A357/pterm1)/(1-A357^2/pterm2)))</f>
        <v>0.425161513296868</v>
      </c>
      <c r="N357" s="249" t="n">
        <f aca="false">20*LOG10(((D357*H357)/(B357*F357*L357*J357))*Adc)</f>
        <v>5.51538744734135</v>
      </c>
      <c r="O357" s="250" t="n">
        <f aca="false">((E357+I357)-(C357+G357+M357+K357))*radconv</f>
        <v>-114.822479541482</v>
      </c>
      <c r="P357" s="257" t="n">
        <f aca="false">IF(O357&gt;0,O357,O357+180)</f>
        <v>65.1775204585178</v>
      </c>
      <c r="R357" s="0" t="n">
        <f aca="false">IF(N357&lt;0,A357,1000000000)</f>
        <v>1000000000</v>
      </c>
      <c r="S357" s="0" t="n">
        <f aca="false">A357^2</f>
        <v>803609104</v>
      </c>
      <c r="U357" s="252" t="n">
        <f aca="false">20*LOG10((H357/(F357*J357))*Aea)</f>
        <v>-0.722556682201032</v>
      </c>
      <c r="V357" s="253" t="n">
        <f aca="false">(I357-(G357+K357))*radconv</f>
        <v>-40.4180220156865</v>
      </c>
      <c r="X357" s="252" t="n">
        <f aca="false">20*LOG10((D357/(B357*L357))*Acs*Am)</f>
        <v>9.75976931065601</v>
      </c>
      <c r="Y357" s="253" t="n">
        <f aca="false">(E357-(C357+M357))*radconv</f>
        <v>-74.4044575257958</v>
      </c>
    </row>
    <row r="358" customFormat="false" ht="12.75" hidden="false" customHeight="false" outlineLevel="0" collapsed="false">
      <c r="A358" s="254" t="n">
        <v>28512</v>
      </c>
      <c r="B358" s="243" t="n">
        <f aca="false">SQRT(1+(A358/Pole1)^2)</f>
        <v>1.59540705307704</v>
      </c>
      <c r="C358" s="244" t="n">
        <f aca="false">ATAN(A358/Pole1)</f>
        <v>0.893357731733537</v>
      </c>
      <c r="D358" s="244" t="n">
        <f aca="false">SQRT(1+(A358/Zero1)^2)</f>
        <v>1.00014787523995</v>
      </c>
      <c r="E358" s="245" t="n">
        <f aca="false">ATAN(A358/Zero1)</f>
        <v>0.0171963379632043</v>
      </c>
      <c r="F358" s="243" t="n">
        <f aca="false">SQRT(1+(A358/Pole2)^2)</f>
        <v>841.987637381187</v>
      </c>
      <c r="G358" s="246" t="n">
        <f aca="false">ATAN(A358/Pole2)</f>
        <v>1.56960866062179</v>
      </c>
      <c r="H358" s="255" t="n">
        <f aca="false">SQRT(1+(A358/Zero2)^2)</f>
        <v>1.54580939178975</v>
      </c>
      <c r="I358" s="256" t="n">
        <f aca="false">ATAN(A358/Zero2)</f>
        <v>0.867270617626176</v>
      </c>
      <c r="J358" s="243" t="n">
        <f aca="false">SQRT(1+(A358/pole4)^2)</f>
        <v>1.00000003145149</v>
      </c>
      <c r="K358" s="246" t="n">
        <f aca="false">ATAN(A358/pole4)</f>
        <v>0.00025080464601084</v>
      </c>
      <c r="L358" s="247" t="n">
        <f aca="false">SQRT((1-(S358/pterm2))^2+(A358/pterm1)^2)</f>
        <v>1.09524544426915</v>
      </c>
      <c r="M358" s="248" t="n">
        <f aca="false">IF((ATAN((A358/pterm1)/(1-A358^2/pterm2))&gt;0),ATAN((A358/pterm1)/(1-A358^2/pterm2)),PI()+ATAN((A358/pterm1)/(1-A358^2/pterm2)))</f>
        <v>0.427347272500296</v>
      </c>
      <c r="N358" s="249" t="n">
        <f aca="false">20*LOG10(((D358*H358)/(B358*F358*L358*J358))*Adc)</f>
        <v>5.45571613573275</v>
      </c>
      <c r="O358" s="250" t="n">
        <f aca="false">((E358+I358)-(C358+G358+M358+K358))*radconv</f>
        <v>-114.940920838859</v>
      </c>
      <c r="P358" s="257" t="n">
        <f aca="false">IF(O358&gt;0,O358,O358+180)</f>
        <v>65.0590791611409</v>
      </c>
      <c r="R358" s="0" t="n">
        <f aca="false">IF(N358&lt;0,A358,1000000000)</f>
        <v>1000000000</v>
      </c>
      <c r="S358" s="0" t="n">
        <f aca="false">A358^2</f>
        <v>812934144</v>
      </c>
      <c r="U358" s="252" t="n">
        <f aca="false">20*LOG10((H358/(F358*J358))*Aea)</f>
        <v>-0.743595653638658</v>
      </c>
      <c r="V358" s="253" t="n">
        <f aca="false">(I358-(G358+K358))*radconv</f>
        <v>-40.2553757028251</v>
      </c>
      <c r="X358" s="252" t="n">
        <f aca="false">20*LOG10((D358/(B358*L358))*Acs*Am)</f>
        <v>9.72113697048503</v>
      </c>
      <c r="Y358" s="253" t="n">
        <f aca="false">(E358-(C358+M358))*radconv</f>
        <v>-74.6855451360339</v>
      </c>
    </row>
    <row r="359" customFormat="false" ht="12.75" hidden="false" customHeight="false" outlineLevel="0" collapsed="false">
      <c r="A359" s="254" t="n">
        <v>28676</v>
      </c>
      <c r="B359" s="243" t="n">
        <f aca="false">SQRT(1+(A359/Pole1)^2)</f>
        <v>1.60098472342005</v>
      </c>
      <c r="C359" s="244" t="n">
        <f aca="false">ATAN(A359/Pole1)</f>
        <v>0.896157149825778</v>
      </c>
      <c r="D359" s="244" t="n">
        <f aca="false">SQRT(1+(A359/Zero1)^2)</f>
        <v>1.00014958115097</v>
      </c>
      <c r="E359" s="245" t="n">
        <f aca="false">ATAN(A359/Zero1)</f>
        <v>0.0172952310142842</v>
      </c>
      <c r="F359" s="243" t="n">
        <f aca="false">SQRT(1+(A359/Pole2)^2)</f>
        <v>846.830713219791</v>
      </c>
      <c r="G359" s="246" t="n">
        <f aca="false">ATAN(A359/Pole2)</f>
        <v>1.56961545295931</v>
      </c>
      <c r="H359" s="255" t="n">
        <f aca="false">SQRT(1+(A359/Zero2)^2)</f>
        <v>1.5509860294118</v>
      </c>
      <c r="I359" s="256" t="n">
        <f aca="false">ATAN(A359/Zero2)</f>
        <v>0.870098662924003</v>
      </c>
      <c r="J359" s="243" t="n">
        <f aca="false">SQRT(1+(A359/pole4)^2)</f>
        <v>1.00000003181434</v>
      </c>
      <c r="K359" s="246" t="n">
        <f aca="false">ATAN(A359/pole4)</f>
        <v>0.000252247265266101</v>
      </c>
      <c r="L359" s="247" t="n">
        <f aca="false">SQRT((1-(S359/pterm2))^2+(A359/pterm1)^2)</f>
        <v>1.09629606528459</v>
      </c>
      <c r="M359" s="248" t="n">
        <f aca="false">IF((ATAN((A359/pterm1)/(1-A359^2/pterm2))&gt;0),ATAN((A359/pterm1)/(1-A359^2/pterm2)),PI()+ATAN((A359/pterm1)/(1-A359^2/pterm2)))</f>
        <v>0.429528933677233</v>
      </c>
      <c r="N359" s="249" t="n">
        <f aca="false">20*LOG10(((D359*H359)/(B359*F359*L359*J359))*Adc)</f>
        <v>5.39631051206147</v>
      </c>
      <c r="O359" s="250" t="n">
        <f aca="false">((E359+I359)-(C359+G359+M359+K359))*radconv</f>
        <v>-115.059086272384</v>
      </c>
      <c r="P359" s="257" t="n">
        <f aca="false">IF(O359&gt;0,O359,O359+180)</f>
        <v>64.9409137276165</v>
      </c>
      <c r="R359" s="0" t="n">
        <f aca="false">IF(N359&lt;0,A359,1000000000)</f>
        <v>1000000000</v>
      </c>
      <c r="S359" s="0" t="n">
        <f aca="false">A359^2</f>
        <v>822312976</v>
      </c>
      <c r="U359" s="252" t="n">
        <f aca="false">20*LOG10((H359/(F359*J359))*Aea)</f>
        <v>-0.764374487832527</v>
      </c>
      <c r="V359" s="253" t="n">
        <f aca="false">(I359-(G359+K359))*radconv</f>
        <v>-40.0938124712556</v>
      </c>
      <c r="X359" s="252" t="n">
        <f aca="false">20*LOG10((D359/(B359*L359))*Acs*Am)</f>
        <v>9.68251018100762</v>
      </c>
      <c r="Y359" s="253" t="n">
        <f aca="false">(E359-(C359+M359))*radconv</f>
        <v>-74.9652738011279</v>
      </c>
    </row>
    <row r="360" customFormat="false" ht="12.75" hidden="false" customHeight="false" outlineLevel="0" collapsed="false">
      <c r="A360" s="254" t="n">
        <v>28840</v>
      </c>
      <c r="B360" s="243" t="n">
        <f aca="false">SQRT(1+(A360/Pole1)^2)</f>
        <v>1.60657485309227</v>
      </c>
      <c r="C360" s="244" t="n">
        <f aca="false">ATAN(A360/Pole1)</f>
        <v>0.898937108244434</v>
      </c>
      <c r="D360" s="244" t="n">
        <f aca="false">SQRT(1+(A360/Zero1)^2)</f>
        <v>1.00015129684327</v>
      </c>
      <c r="E360" s="245" t="n">
        <f aca="false">ATAN(A360/Zero1)</f>
        <v>0.0173941237270426</v>
      </c>
      <c r="F360" s="243" t="n">
        <f aca="false">SQRT(1+(A360/Pole2)^2)</f>
        <v>851.67378909702</v>
      </c>
      <c r="G360" s="246" t="n">
        <f aca="false">ATAN(A360/Pole2)</f>
        <v>1.56962216804706</v>
      </c>
      <c r="H360" s="255" t="n">
        <f aca="false">SQRT(1+(A360/Zero2)^2)</f>
        <v>1.55617498898689</v>
      </c>
      <c r="I360" s="256" t="n">
        <f aca="false">ATAN(A360/Zero2)</f>
        <v>0.872907870715772</v>
      </c>
      <c r="J360" s="243" t="n">
        <f aca="false">SQRT(1+(A360/pole4)^2)</f>
        <v>1.00000003217928</v>
      </c>
      <c r="K360" s="246" t="n">
        <f aca="false">ATAN(A360/pole4)</f>
        <v>0.000253689884520311</v>
      </c>
      <c r="L360" s="247" t="n">
        <f aca="false">SQRT((1-(S360/pterm2))^2+(A360/pterm1)^2)</f>
        <v>1.09735169884764</v>
      </c>
      <c r="M360" s="248" t="n">
        <f aca="false">IF((ATAN((A360/pterm1)/(1-A360^2/pterm2))&gt;0),ATAN((A360/pterm1)/(1-A360^2/pterm2)),PI()+ATAN((A360/pterm1)/(1-A360^2/pterm2)))</f>
        <v>0.431706489027579</v>
      </c>
      <c r="N360" s="249" t="n">
        <f aca="false">20*LOG10(((D360*H360)/(B360*F360*L360*J360))*Adc)</f>
        <v>5.33716745462627</v>
      </c>
      <c r="O360" s="250" t="n">
        <f aca="false">((E360+I360)-(C360+G360+M360+K360))*radconv</f>
        <v>-115.176976405098</v>
      </c>
      <c r="P360" s="257" t="n">
        <f aca="false">IF(O360&gt;0,O360,O360+180)</f>
        <v>64.8230235949024</v>
      </c>
      <c r="R360" s="0" t="n">
        <f aca="false">IF(N360&lt;0,A360,1000000000)</f>
        <v>1000000000</v>
      </c>
      <c r="S360" s="0" t="n">
        <f aca="false">A360^2</f>
        <v>831745600</v>
      </c>
      <c r="U360" s="252" t="n">
        <f aca="false">20*LOG10((H360/(F360*J360))*Aea)</f>
        <v>-0.784897206858779</v>
      </c>
      <c r="V360" s="253" t="n">
        <f aca="false">(I360-(G360+K360))*radconv</f>
        <v>-39.9333241231935</v>
      </c>
      <c r="X360" s="252" t="n">
        <f aca="false">20*LOG10((D360/(B360*L360))*Acs*Am)</f>
        <v>9.64388984259867</v>
      </c>
      <c r="Y360" s="253" t="n">
        <f aca="false">(E360-(C360+M360))*radconv</f>
        <v>-75.2436522819041</v>
      </c>
    </row>
    <row r="361" customFormat="false" ht="12.75" hidden="false" customHeight="false" outlineLevel="0" collapsed="false">
      <c r="A361" s="254" t="n">
        <v>29008</v>
      </c>
      <c r="B361" s="243" t="n">
        <f aca="false">SQRT(1+(A361/Pole1)^2)</f>
        <v>1.61231411078578</v>
      </c>
      <c r="C361" s="244" t="n">
        <f aca="false">ATAN(A361/Pole1)</f>
        <v>0.901764860035112</v>
      </c>
      <c r="D361" s="244" t="n">
        <f aca="false">SQRT(1+(A361/Zero1)^2)</f>
        <v>1.00015306452368</v>
      </c>
      <c r="E361" s="245" t="n">
        <f aca="false">ATAN(A361/Zero1)</f>
        <v>0.0174954281043653</v>
      </c>
      <c r="F361" s="243" t="n">
        <f aca="false">SQRT(1+(A361/Pole2)^2)</f>
        <v>856.634988815497</v>
      </c>
      <c r="G361" s="246" t="n">
        <f aca="false">ATAN(A361/Pole2)</f>
        <v>1.56962896818805</v>
      </c>
      <c r="H361" s="255" t="n">
        <f aca="false">SQRT(1+(A361/Zero2)^2)</f>
        <v>1.56150315656528</v>
      </c>
      <c r="I361" s="256" t="n">
        <f aca="false">ATAN(A361/Zero2)</f>
        <v>0.875766213681749</v>
      </c>
      <c r="J361" s="243" t="n">
        <f aca="false">SQRT(1+(A361/pole4)^2)</f>
        <v>1.00000003255528</v>
      </c>
      <c r="K361" s="246" t="n">
        <f aca="false">ATAN(A361/pole4)</f>
        <v>0.000255167689608895</v>
      </c>
      <c r="L361" s="247" t="n">
        <f aca="false">SQRT((1-(S361/pterm2))^2+(A361/pterm1)^2)</f>
        <v>1.09843826191146</v>
      </c>
      <c r="M361" s="248" t="n">
        <f aca="false">IF((ATAN((A361/pterm1)/(1-A361^2/pterm2))&gt;0),ATAN((A361/pterm1)/(1-A361^2/pterm2)),PI()+ATAN((A361/pterm1)/(1-A361^2/pterm2)))</f>
        <v>0.433932890258489</v>
      </c>
      <c r="N361" s="249" t="n">
        <f aca="false">20*LOG10(((D361*H361)/(B361*F361*L361*J361))*Adc)</f>
        <v>5.27685092847374</v>
      </c>
      <c r="O361" s="250" t="n">
        <f aca="false">((E361+I361)-(C361+G361+M361+K361))*radconv</f>
        <v>-115.297457032003</v>
      </c>
      <c r="P361" s="257" t="n">
        <f aca="false">IF(O361&gt;0,O361,O361+180)</f>
        <v>64.7025429679969</v>
      </c>
      <c r="R361" s="0" t="n">
        <f aca="false">IF(N361&lt;0,A361,1000000000)</f>
        <v>1000000000</v>
      </c>
      <c r="S361" s="0" t="n">
        <f aca="false">A361^2</f>
        <v>841464064</v>
      </c>
      <c r="U361" s="252" t="n">
        <f aca="false">20*LOG10((H361/(F361*J361))*Aea)</f>
        <v>-0.805659045408407</v>
      </c>
      <c r="V361" s="253" t="n">
        <f aca="false">(I361-(G361+K361))*radconv</f>
        <v>-39.7700274262156</v>
      </c>
      <c r="X361" s="252" t="n">
        <f aca="false">20*LOG10((D361/(B361*L361))*Acs*Am)</f>
        <v>9.60433515499577</v>
      </c>
      <c r="Y361" s="253" t="n">
        <f aca="false">(E361-(C361+M361))*radconv</f>
        <v>-75.5274296057876</v>
      </c>
    </row>
    <row r="362" customFormat="false" ht="12.75" hidden="false" customHeight="false" outlineLevel="0" collapsed="false">
      <c r="A362" s="254" t="n">
        <v>29176</v>
      </c>
      <c r="B362" s="243" t="n">
        <f aca="false">SQRT(1+(A362/Pole1)^2)</f>
        <v>1.61806616931557</v>
      </c>
      <c r="C362" s="244" t="n">
        <f aca="false">ATAN(A362/Pole1)</f>
        <v>0.904572529411155</v>
      </c>
      <c r="D362" s="244" t="n">
        <f aca="false">SQRT(1+(A362/Zero1)^2)</f>
        <v>1.00015484246822</v>
      </c>
      <c r="E362" s="245" t="n">
        <f aca="false">ATAN(A362/Zero1)</f>
        <v>0.0175967321225563</v>
      </c>
      <c r="F362" s="243" t="n">
        <f aca="false">SQRT(1+(A362/Pole2)^2)</f>
        <v>861.596188573131</v>
      </c>
      <c r="G362" s="246" t="n">
        <f aca="false">ATAN(A362/Pole2)</f>
        <v>1.56963569001658</v>
      </c>
      <c r="H362" s="255" t="n">
        <f aca="false">SQRT(1+(A362/Zero2)^2)</f>
        <v>1.56684399499151</v>
      </c>
      <c r="I362" s="256" t="n">
        <f aca="false">ATAN(A362/Zero2)</f>
        <v>0.878605093471706</v>
      </c>
      <c r="J362" s="243" t="n">
        <f aca="false">SQRT(1+(A362/pole4)^2)</f>
        <v>1.00000003293346</v>
      </c>
      <c r="K362" s="246" t="n">
        <f aca="false">ATAN(A362/pole4)</f>
        <v>0.000256645494696365</v>
      </c>
      <c r="L362" s="247" t="n">
        <f aca="false">SQRT((1-(S362/pterm2))^2+(A362/pterm1)^2)</f>
        <v>1.09953005435176</v>
      </c>
      <c r="M362" s="248" t="n">
        <f aca="false">IF((ATAN((A362/pterm1)/(1-A362^2/pterm2))&gt;0),ATAN((A362/pterm1)/(1-A362^2/pterm2)),PI()+ATAN((A362/pterm1)/(1-A362^2/pterm2)))</f>
        <v>0.436154966943131</v>
      </c>
      <c r="N362" s="249" t="n">
        <f aca="false">20*LOG10(((D362*H362)/(B362*F362*L362*J362))*Adc)</f>
        <v>5.21680347618972</v>
      </c>
      <c r="O362" s="250" t="n">
        <f aca="false">((E362+I362)-(C362+G362+M362+K362))*radconv</f>
        <v>-115.417649934503</v>
      </c>
      <c r="P362" s="257" t="n">
        <f aca="false">IF(O362&gt;0,O362,O362+180)</f>
        <v>64.5823500654966</v>
      </c>
      <c r="R362" s="0" t="n">
        <f aca="false">IF(N362&lt;0,A362,1000000000)</f>
        <v>1000000000</v>
      </c>
      <c r="S362" s="0" t="n">
        <f aca="false">A362^2</f>
        <v>851238976</v>
      </c>
      <c r="U362" s="252" t="n">
        <f aca="false">20*LOG10((H362/(F362*J362))*Aea)</f>
        <v>-0.826160431910879</v>
      </c>
      <c r="V362" s="253" t="n">
        <f aca="false">(I362-(G362+K362))*radconv</f>
        <v>-39.6078414001062</v>
      </c>
      <c r="X362" s="252" t="n">
        <f aca="false">20*LOG10((D362/(B362*L362))*Acs*Am)</f>
        <v>9.56478908921422</v>
      </c>
      <c r="Y362" s="253" t="n">
        <f aca="false">(E362-(C362+M362))*radconv</f>
        <v>-75.8098085343973</v>
      </c>
    </row>
    <row r="363" customFormat="false" ht="12.75" hidden="false" customHeight="false" outlineLevel="0" collapsed="false">
      <c r="A363" s="254" t="n">
        <v>29344</v>
      </c>
      <c r="B363" s="243" t="n">
        <f aca="false">SQRT(1+(A363/Pole1)^2)</f>
        <v>1.62383089264931</v>
      </c>
      <c r="C363" s="244" t="n">
        <f aca="false">ATAN(A363/Pole1)</f>
        <v>0.907360285753174</v>
      </c>
      <c r="D363" s="244" t="n">
        <f aca="false">SQRT(1+(A363/Zero1)^2)</f>
        <v>1.0001566306768</v>
      </c>
      <c r="E363" s="245" t="n">
        <f aca="false">ATAN(A363/Zero1)</f>
        <v>0.0176980357795383</v>
      </c>
      <c r="F363" s="243" t="n">
        <f aca="false">SQRT(1+(A363/Pole2)^2)</f>
        <v>866.557388369248</v>
      </c>
      <c r="G363" s="246" t="n">
        <f aca="false">ATAN(A363/Pole2)</f>
        <v>1.56964233487772</v>
      </c>
      <c r="H363" s="255" t="n">
        <f aca="false">SQRT(1+(A363/Zero2)^2)</f>
        <v>1.57219737513493</v>
      </c>
      <c r="I363" s="256" t="n">
        <f aca="false">ATAN(A363/Zero2)</f>
        <v>0.881424662911591</v>
      </c>
      <c r="J363" s="243" t="n">
        <f aca="false">SQRT(1+(A363/pole4)^2)</f>
        <v>1.00000003331382</v>
      </c>
      <c r="K363" s="246" t="n">
        <f aca="false">ATAN(A363/pole4)</f>
        <v>0.000258123299782713</v>
      </c>
      <c r="L363" s="247" t="n">
        <f aca="false">SQRT((1-(S363/pterm2))^2+(A363/pterm1)^2)</f>
        <v>1.1006270606304</v>
      </c>
      <c r="M363" s="248" t="n">
        <f aca="false">IF((ATAN((A363/pterm1)/(1-A363^2/pterm2))&gt;0),ATAN((A363/pterm1)/(1-A363^2/pterm2)),PI()+ATAN((A363/pterm1)/(1-A363^2/pterm2)))</f>
        <v>0.438372711280342</v>
      </c>
      <c r="N363" s="249" t="n">
        <f aca="false">20*LOG10(((D363*H363)/(B363*F363*L363*J363))*Adc)</f>
        <v>5.15702191686077</v>
      </c>
      <c r="O363" s="250" t="n">
        <f aca="false">((E363+I363)-(C363+G363+M363+K363))*radconv</f>
        <v>-115.537555691322</v>
      </c>
      <c r="P363" s="257" t="n">
        <f aca="false">IF(O363&gt;0,O363,O363+180)</f>
        <v>64.4624443086777</v>
      </c>
      <c r="R363" s="0" t="n">
        <f aca="false">IF(N363&lt;0,A363,1000000000)</f>
        <v>1000000000</v>
      </c>
      <c r="S363" s="0" t="n">
        <f aca="false">A363^2</f>
        <v>861070336</v>
      </c>
      <c r="U363" s="252" t="n">
        <f aca="false">20*LOG10((H363/(F363*J363))*Aea)</f>
        <v>-0.846405454541608</v>
      </c>
      <c r="V363" s="253" t="n">
        <f aca="false">(I363-(G363+K363))*radconv</f>
        <v>-39.4467573656496</v>
      </c>
      <c r="X363" s="252" t="n">
        <f aca="false">20*LOG10((D363/(B363*L363))*Acs*Am)</f>
        <v>9.525252552516</v>
      </c>
      <c r="Y363" s="253" t="n">
        <f aca="false">(E363-(C363+M363))*radconv</f>
        <v>-76.0907983256728</v>
      </c>
    </row>
    <row r="364" customFormat="false" ht="12.75" hidden="false" customHeight="false" outlineLevel="0" collapsed="false">
      <c r="A364" s="254" t="n">
        <v>29512</v>
      </c>
      <c r="B364" s="243" t="n">
        <f aca="false">SQRT(1+(A364/Pole1)^2)</f>
        <v>1.62960814638214</v>
      </c>
      <c r="C364" s="244" t="n">
        <f aca="false">ATAN(A364/Pole1)</f>
        <v>0.9101282972858</v>
      </c>
      <c r="D364" s="244" t="n">
        <f aca="false">SQRT(1+(A364/Zero1)^2)</f>
        <v>1.00015842914939</v>
      </c>
      <c r="E364" s="245" t="n">
        <f aca="false">ATAN(A364/Zero1)</f>
        <v>0.0177993390732339</v>
      </c>
      <c r="F364" s="243" t="n">
        <f aca="false">SQRT(1+(A364/Pole2)^2)</f>
        <v>871.518588203192</v>
      </c>
      <c r="G364" s="246" t="n">
        <f aca="false">ATAN(A364/Pole2)</f>
        <v>1.56964890408589</v>
      </c>
      <c r="H364" s="255" t="n">
        <f aca="false">SQRT(1+(A364/Zero2)^2)</f>
        <v>1.57756316931653</v>
      </c>
      <c r="I364" s="256" t="n">
        <f aca="false">ATAN(A364/Zero2)</f>
        <v>0.884225073983549</v>
      </c>
      <c r="J364" s="243" t="n">
        <f aca="false">SQRT(1+(A364/pole4)^2)</f>
        <v>1.00000003369637</v>
      </c>
      <c r="K364" s="246" t="n">
        <f aca="false">ATAN(A364/pole4)</f>
        <v>0.000259601104867935</v>
      </c>
      <c r="L364" s="247" t="n">
        <f aca="false">SQRT((1-(S364/pterm2))^2+(A364/pterm1)^2)</f>
        <v>1.10172926519709</v>
      </c>
      <c r="M364" s="248" t="n">
        <f aca="false">IF((ATAN((A364/pterm1)/(1-A364^2/pterm2))&gt;0),ATAN((A364/pterm1)/(1-A364^2/pterm2)),PI()+ATAN((A364/pterm1)/(1-A364^2/pterm2)))</f>
        <v>0.440586115663881</v>
      </c>
      <c r="N364" s="249" t="n">
        <f aca="false">20*LOG10(((D364*H364)/(B364*F364*L364*J364))*Adc)</f>
        <v>5.09750312592273</v>
      </c>
      <c r="O364" s="250" t="n">
        <f aca="false">((E364+I364)-(C364+G364+M364+K364))*radconv</f>
        <v>-115.65717487271</v>
      </c>
      <c r="P364" s="257" t="n">
        <f aca="false">IF(O364&gt;0,O364,O364+180)</f>
        <v>64.3428251272896</v>
      </c>
      <c r="R364" s="0" t="n">
        <f aca="false">IF(N364&lt;0,A364,1000000000)</f>
        <v>1000000000</v>
      </c>
      <c r="S364" s="0" t="n">
        <f aca="false">A364^2</f>
        <v>870958144</v>
      </c>
      <c r="U364" s="252" t="n">
        <f aca="false">20*LOG10((H364/(F364*J364))*Aea)</f>
        <v>-0.86639812543513</v>
      </c>
      <c r="V364" s="253" t="n">
        <f aca="false">(I364-(G364+K364))*radconv</f>
        <v>-39.2867666902217</v>
      </c>
      <c r="X364" s="252" t="n">
        <f aca="false">20*LOG10((D364/(B364*L364))*Acs*Am)</f>
        <v>9.48572643247149</v>
      </c>
      <c r="Y364" s="253" t="n">
        <f aca="false">(E364-(C364+M364))*radconv</f>
        <v>-76.3704081824887</v>
      </c>
    </row>
    <row r="365" customFormat="false" ht="12.75" hidden="false" customHeight="false" outlineLevel="0" collapsed="false">
      <c r="A365" s="254" t="n">
        <v>29684</v>
      </c>
      <c r="B365" s="243" t="n">
        <f aca="false">SQRT(1+(A365/Pole1)^2)</f>
        <v>1.63553579658227</v>
      </c>
      <c r="C365" s="244" t="n">
        <f aca="false">ATAN(A365/Pole1)</f>
        <v>0.912941932717719</v>
      </c>
      <c r="D365" s="244" t="n">
        <f aca="false">SQRT(1+(A365/Zero1)^2)</f>
        <v>1.00016028107618</v>
      </c>
      <c r="E365" s="245" t="n">
        <f aca="false">ATAN(A365/Zero1)</f>
        <v>0.0179030539715797</v>
      </c>
      <c r="F365" s="243" t="n">
        <f aca="false">SQRT(1+(A365/Pole2)^2)</f>
        <v>876.597911881224</v>
      </c>
      <c r="G365" s="246" t="n">
        <f aca="false">ATAN(A365/Pole2)</f>
        <v>1.56965555266877</v>
      </c>
      <c r="H365" s="255" t="n">
        <f aca="false">SQRT(1+(A365/Zero2)^2)</f>
        <v>1.58306944960241</v>
      </c>
      <c r="I365" s="256" t="n">
        <f aca="false">ATAN(A365/Zero2)</f>
        <v>0.887072471287084</v>
      </c>
      <c r="J365" s="243" t="n">
        <f aca="false">SQRT(1+(A365/pole4)^2)</f>
        <v>1.00000003409029</v>
      </c>
      <c r="K365" s="246" t="n">
        <f aca="false">ATAN(A365/pole4)</f>
        <v>0.000261114095787344</v>
      </c>
      <c r="L365" s="247" t="n">
        <f aca="false">SQRT((1-(S365/pterm2))^2+(A365/pterm1)^2)</f>
        <v>1.10286308189446</v>
      </c>
      <c r="M365" s="248" t="n">
        <f aca="false">IF((ATAN((A365/pterm1)/(1-A365^2/pterm2))&gt;0),ATAN((A365/pterm1)/(1-A365^2/pterm2)),PI()+ATAN((A365/pterm1)/(1-A365^2/pterm2)))</f>
        <v>0.442847716230699</v>
      </c>
      <c r="N365" s="249" t="n">
        <f aca="false">20*LOG10(((D365*H365)/(B365*F365*L365*J365))*Adc)</f>
        <v>5.03683624349583</v>
      </c>
      <c r="O365" s="250" t="n">
        <f aca="false">((E365+I365)-(C365+G365+M365+K365))*radconv</f>
        <v>-115.779345825167</v>
      </c>
      <c r="P365" s="257" t="n">
        <f aca="false">IF(O365&gt;0,O365,O365+180)</f>
        <v>64.2206541748334</v>
      </c>
      <c r="R365" s="0" t="n">
        <f aca="false">IF(N365&lt;0,A365,1000000000)</f>
        <v>1000000000</v>
      </c>
      <c r="S365" s="0" t="n">
        <f aca="false">A365^2</f>
        <v>881139856</v>
      </c>
      <c r="U365" s="252" t="n">
        <f aca="false">20*LOG10((H365/(F365*J365))*Aea)</f>
        <v>-0.886609487877934</v>
      </c>
      <c r="V365" s="253" t="n">
        <f aca="false">(I365-(G365+K365))*radconv</f>
        <v>-39.1240904658652</v>
      </c>
      <c r="X365" s="252" t="n">
        <f aca="false">20*LOG10((D365/(B365*L365))*Acs*Am)</f>
        <v>9.44527091248739</v>
      </c>
      <c r="Y365" s="253" t="n">
        <f aca="false">(E365-(C365+M365))*radconv</f>
        <v>-76.6552553593014</v>
      </c>
    </row>
    <row r="366" customFormat="false" ht="12.75" hidden="false" customHeight="false" outlineLevel="0" collapsed="false">
      <c r="A366" s="254" t="n">
        <v>29856</v>
      </c>
      <c r="B366" s="243" t="n">
        <f aca="false">SQRT(1+(A366/Pole1)^2)</f>
        <v>1.64147630100116</v>
      </c>
      <c r="C366" s="244" t="n">
        <f aca="false">ATAN(A366/Pole1)</f>
        <v>0.915735225030768</v>
      </c>
      <c r="D366" s="244" t="n">
        <f aca="false">SQRT(1+(A366/Zero1)^2)</f>
        <v>1.00016214376143</v>
      </c>
      <c r="E366" s="245" t="n">
        <f aca="false">ATAN(A366/Zero1)</f>
        <v>0.0180067684847274</v>
      </c>
      <c r="F366" s="243" t="n">
        <f aca="false">SQRT(1+(A366/Pole2)^2)</f>
        <v>881.677235597557</v>
      </c>
      <c r="G366" s="246" t="n">
        <f aca="false">ATAN(A366/Pole2)</f>
        <v>1.56966212464696</v>
      </c>
      <c r="H366" s="255" t="n">
        <f aca="false">SQRT(1+(A366/Zero2)^2)</f>
        <v>1.5885884758587</v>
      </c>
      <c r="I366" s="256" t="n">
        <f aca="false">ATAN(A366/Zero2)</f>
        <v>0.88990010669976</v>
      </c>
      <c r="J366" s="243" t="n">
        <f aca="false">SQRT(1+(A366/pole4)^2)</f>
        <v>1.00000003448649</v>
      </c>
      <c r="K366" s="246" t="n">
        <f aca="false">ATAN(A366/pole4)</f>
        <v>0.000262627086705557</v>
      </c>
      <c r="L366" s="247" t="n">
        <f aca="false">SQRT((1-(S366/pterm2))^2+(A366/pterm1)^2)</f>
        <v>1.10400231434145</v>
      </c>
      <c r="M366" s="248" t="n">
        <f aca="false">IF((ATAN((A366/pterm1)/(1-A366^2/pterm2))&gt;0),ATAN((A366/pterm1)/(1-A366^2/pterm2)),PI()+ATAN((A366/pterm1)/(1-A366^2/pterm2)))</f>
        <v>0.445104752205277</v>
      </c>
      <c r="N366" s="249" t="n">
        <f aca="false">20*LOG10(((D366*H366)/(B366*F366*L366*J366))*Adc)</f>
        <v>4.97643833851837</v>
      </c>
      <c r="O366" s="250" t="n">
        <f aca="false">((E366+I366)-(C366+G366+M366+K366))*radconv</f>
        <v>-115.901217576785</v>
      </c>
      <c r="P366" s="257" t="n">
        <f aca="false">IF(O366&gt;0,O366,O366+180)</f>
        <v>64.0987824232149</v>
      </c>
      <c r="R366" s="0" t="n">
        <f aca="false">IF(N366&lt;0,A366,1000000000)</f>
        <v>1000000000</v>
      </c>
      <c r="S366" s="0" t="n">
        <f aca="false">A366^2</f>
        <v>891380736</v>
      </c>
      <c r="U366" s="252" t="n">
        <f aca="false">20*LOG10((H366/(F366*J366))*Aea)</f>
        <v>-0.906564612652067</v>
      </c>
      <c r="V366" s="253" t="n">
        <f aca="false">(I366-(G366+K366))*radconv</f>
        <v>-38.9625421253247</v>
      </c>
      <c r="X366" s="252" t="n">
        <f aca="false">20*LOG10((D366/(B366*L366))*Acs*Am)</f>
        <v>9.40482813228406</v>
      </c>
      <c r="Y366" s="253" t="n">
        <f aca="false">(E366-(C366+M366))*radconv</f>
        <v>-76.9386754514604</v>
      </c>
    </row>
    <row r="367" customFormat="false" ht="12.75" hidden="false" customHeight="false" outlineLevel="0" collapsed="false">
      <c r="A367" s="254" t="n">
        <v>30028</v>
      </c>
      <c r="B367" s="243" t="n">
        <f aca="false">SQRT(1+(A367/Pole1)^2)</f>
        <v>1.64742952058484</v>
      </c>
      <c r="C367" s="244" t="n">
        <f aca="false">ATAN(A367/Pole1)</f>
        <v>0.918508350937372</v>
      </c>
      <c r="D367" s="244" t="n">
        <f aca="false">SQRT(1+(A367/Zero1)^2)</f>
        <v>1.00016401720509</v>
      </c>
      <c r="E367" s="245" t="n">
        <f aca="false">ATAN(A367/Zero1)</f>
        <v>0.0181104826104479</v>
      </c>
      <c r="F367" s="243" t="n">
        <f aca="false">SQRT(1+(A367/Pole2)^2)</f>
        <v>886.756559351535</v>
      </c>
      <c r="G367" s="246" t="n">
        <f aca="false">ATAN(A367/Pole2)</f>
        <v>1.56966862133683</v>
      </c>
      <c r="H367" s="255" t="n">
        <f aca="false">SQRT(1+(A367/Zero2)^2)</f>
        <v>1.59412011570139</v>
      </c>
      <c r="I367" s="256" t="n">
        <f aca="false">ATAN(A367/Zero2)</f>
        <v>0.892708140492141</v>
      </c>
      <c r="J367" s="243" t="n">
        <f aca="false">SQRT(1+(A367/pole4)^2)</f>
        <v>1.00000003488499</v>
      </c>
      <c r="K367" s="246" t="n">
        <f aca="false">ATAN(A367/pole4)</f>
        <v>0.000264140077622568</v>
      </c>
      <c r="L367" s="247" t="n">
        <f aca="false">SQRT((1-(S367/pterm2))^2+(A367/pterm1)^2)</f>
        <v>1.10514694581601</v>
      </c>
      <c r="M367" s="248" t="n">
        <f aca="false">IF((ATAN((A367/pterm1)/(1-A367^2/pterm2))&gt;0),ATAN((A367/pterm1)/(1-A367^2/pterm2)),PI()+ATAN((A367/pterm1)/(1-A367^2/pterm2)))</f>
        <v>0.447357216053212</v>
      </c>
      <c r="N367" s="249" t="n">
        <f aca="false">20*LOG10(((D367*H367)/(B367*F367*L367*J367))*Adc)</f>
        <v>4.91630623329071</v>
      </c>
      <c r="O367" s="250" t="n">
        <f aca="false">((E367+I367)-(C367+G367+M367+K367))*radconv</f>
        <v>-116.022790713476</v>
      </c>
      <c r="P367" s="257" t="n">
        <f aca="false">IF(O367&gt;0,O367,O367+180)</f>
        <v>63.9772092865243</v>
      </c>
      <c r="R367" s="0" t="n">
        <f aca="false">IF(N367&lt;0,A367,1000000000)</f>
        <v>1000000000</v>
      </c>
      <c r="S367" s="0" t="n">
        <f aca="false">A367^2</f>
        <v>901680784</v>
      </c>
      <c r="U367" s="252" t="n">
        <f aca="false">20*LOG10((H367/(F367*J367))*Aea)</f>
        <v>-0.926267568222404</v>
      </c>
      <c r="V367" s="253" t="n">
        <f aca="false">(I367-(G367+K367))*radconv</f>
        <v>-38.8021125611958</v>
      </c>
      <c r="X367" s="252" t="n">
        <f aca="false">20*LOG10((D367/(B367*L367))*Acs*Am)</f>
        <v>9.36439898262674</v>
      </c>
      <c r="Y367" s="253" t="n">
        <f aca="false">(E367-(C367+M367))*radconv</f>
        <v>-77.22067815228</v>
      </c>
    </row>
    <row r="368" customFormat="false" ht="12.75" hidden="false" customHeight="false" outlineLevel="0" collapsed="false">
      <c r="A368" s="254" t="n">
        <v>30200</v>
      </c>
      <c r="B368" s="243" t="n">
        <f aca="false">SQRT(1+(A368/Pole1)^2)</f>
        <v>1.65339531798654</v>
      </c>
      <c r="C368" s="244" t="n">
        <f aca="false">ATAN(A368/Pole1)</f>
        <v>0.921261485848333</v>
      </c>
      <c r="D368" s="244" t="n">
        <f aca="false">SQRT(1+(A368/Zero1)^2)</f>
        <v>1.00016590140709</v>
      </c>
      <c r="E368" s="245" t="n">
        <f aca="false">ATAN(A368/Zero1)</f>
        <v>0.018214196346512</v>
      </c>
      <c r="F368" s="243" t="n">
        <f aca="false">SQRT(1+(A368/Pole2)^2)</f>
        <v>891.835883142514</v>
      </c>
      <c r="G368" s="246" t="n">
        <f aca="false">ATAN(A368/Pole2)</f>
        <v>1.56967504402477</v>
      </c>
      <c r="H368" s="255" t="n">
        <f aca="false">SQRT(1+(A368/Zero2)^2)</f>
        <v>1.59966423827713</v>
      </c>
      <c r="I368" s="256" t="n">
        <f aca="false">ATAN(A368/Zero2)</f>
        <v>0.895496731957001</v>
      </c>
      <c r="J368" s="243" t="n">
        <f aca="false">SQRT(1+(A368/pole4)^2)</f>
        <v>1.00000003528578</v>
      </c>
      <c r="K368" s="246" t="n">
        <f aca="false">ATAN(A368/pole4)</f>
        <v>0.00026565306853837</v>
      </c>
      <c r="L368" s="247" t="n">
        <f aca="false">SQRT((1-(S368/pterm2))^2+(A368/pterm1)^2)</f>
        <v>1.10629695958627</v>
      </c>
      <c r="M368" s="248" t="n">
        <f aca="false">IF((ATAN((A368/pterm1)/(1-A368^2/pterm2))&gt;0),ATAN((A368/pterm1)/(1-A368^2/pterm2)),PI()+ATAN((A368/pterm1)/(1-A368^2/pterm2)))</f>
        <v>0.449605100449608</v>
      </c>
      <c r="N368" s="249" t="n">
        <f aca="false">20*LOG10(((D368*H368)/(B368*F368*L368*J368))*Adc)</f>
        <v>4.85643680663124</v>
      </c>
      <c r="O368" s="250" t="n">
        <f aca="false">((E368+I368)-(C368+G368+M368+K368))*radconv</f>
        <v>-116.14406581288</v>
      </c>
      <c r="P368" s="257" t="n">
        <f aca="false">IF(O368&gt;0,O368,O368+180)</f>
        <v>63.85593418712</v>
      </c>
      <c r="R368" s="0" t="n">
        <f aca="false">IF(N368&lt;0,A368,1000000000)</f>
        <v>1000000000</v>
      </c>
      <c r="S368" s="0" t="n">
        <f aca="false">A368^2</f>
        <v>912040000</v>
      </c>
      <c r="U368" s="252" t="n">
        <f aca="false">20*LOG10((H368/(F368*J368))*Aea)</f>
        <v>-0.945722346519002</v>
      </c>
      <c r="V368" s="253" t="n">
        <f aca="false">(I368-(G368+K368))*radconv</f>
        <v>-38.642792720379</v>
      </c>
      <c r="X368" s="252" t="n">
        <f aca="false">20*LOG10((D368/(B368*L368))*Acs*Am)</f>
        <v>9.32398433426387</v>
      </c>
      <c r="Y368" s="253" t="n">
        <f aca="false">(E368-(C368+M368))*radconv</f>
        <v>-77.5012730925009</v>
      </c>
    </row>
    <row r="369" customFormat="false" ht="12.75" hidden="false" customHeight="false" outlineLevel="0" collapsed="false">
      <c r="A369" s="254" t="n">
        <v>30375.75</v>
      </c>
      <c r="B369" s="243" t="n">
        <f aca="false">SQRT(1+(A369/Pole1)^2)</f>
        <v>1.65950403465408</v>
      </c>
      <c r="C369" s="244" t="n">
        <f aca="false">ATAN(A369/Pole1)</f>
        <v>0.924054177118659</v>
      </c>
      <c r="D369" s="244" t="n">
        <f aca="false">SQRT(1+(A369/Zero1)^2)</f>
        <v>1.00016783780175</v>
      </c>
      <c r="E369" s="245" t="n">
        <f aca="false">ATAN(A369/Zero1)</f>
        <v>0.0183201708784059</v>
      </c>
      <c r="F369" s="243" t="n">
        <f aca="false">SQRT(1+(A369/Pole2)^2)</f>
        <v>897.025948042083</v>
      </c>
      <c r="G369" s="246" t="n">
        <f aca="false">ATAN(A369/Pole2)</f>
        <v>1.56968153161053</v>
      </c>
      <c r="H369" s="255" t="n">
        <f aca="false">SQRT(1+(A369/Zero2)^2)</f>
        <v>1.60534199498523</v>
      </c>
      <c r="I369" s="256" t="n">
        <f aca="false">ATAN(A369/Zero2)</f>
        <v>0.898326203122151</v>
      </c>
      <c r="J369" s="243" t="n">
        <f aca="false">SQRT(1+(A369/pole4)^2)</f>
        <v>1.00000003569767</v>
      </c>
      <c r="K369" s="246" t="n">
        <f aca="false">ATAN(A369/pole4)</f>
        <v>0.000267199046173463</v>
      </c>
      <c r="L369" s="247" t="n">
        <f aca="false">SQRT((1-(S369/pterm2))^2+(A369/pterm1)^2)</f>
        <v>1.10747758850785</v>
      </c>
      <c r="M369" s="248" t="n">
        <f aca="false">IF((ATAN((A369/pterm1)/(1-A369^2/pterm2))&gt;0),ATAN((A369/pterm1)/(1-A369^2/pterm2)),PI()+ATAN((A369/pterm1)/(1-A369^2/pterm2)))</f>
        <v>0.451897256246228</v>
      </c>
      <c r="N369" s="249" t="n">
        <f aca="false">20*LOG10(((D369*H369)/(B369*F369*L369*J369))*Adc)</f>
        <v>4.79553022910682</v>
      </c>
      <c r="O369" s="250" t="n">
        <f aca="false">((E369+I369)-(C369+G369+M369+K369))*radconv</f>
        <v>-116.267677729132</v>
      </c>
      <c r="P369" s="257" t="n">
        <f aca="false">IF(O369&gt;0,O369,O369+180)</f>
        <v>63.7323222708681</v>
      </c>
      <c r="R369" s="0" t="n">
        <f aca="false">IF(N369&lt;0,A369,1000000000)</f>
        <v>1000000000</v>
      </c>
      <c r="S369" s="0" t="n">
        <f aca="false">A369^2</f>
        <v>922686188.0625</v>
      </c>
      <c r="U369" s="252" t="n">
        <f aca="false">20*LOG10((H369/(F369*J369))*Aea)</f>
        <v>-0.96534900678415</v>
      </c>
      <c r="V369" s="253" t="n">
        <f aca="false">(I369-(G369+K369))*radconv</f>
        <v>-38.4811362536388</v>
      </c>
      <c r="X369" s="252" t="n">
        <f aca="false">20*LOG10((D369/(B369*L369))*Acs*Am)</f>
        <v>9.2827044170046</v>
      </c>
      <c r="Y369" s="253" t="n">
        <f aca="false">(E369-(C369+M369))*radconv</f>
        <v>-77.7865414754931</v>
      </c>
    </row>
    <row r="370" customFormat="false" ht="12.75" hidden="false" customHeight="false" outlineLevel="0" collapsed="false">
      <c r="A370" s="254" t="n">
        <v>30551.5</v>
      </c>
      <c r="B370" s="243" t="n">
        <f aca="false">SQRT(1+(A370/Pole1)^2)</f>
        <v>1.66562559900652</v>
      </c>
      <c r="C370" s="244" t="n">
        <f aca="false">ATAN(A370/Pole1)</f>
        <v>0.926826362287929</v>
      </c>
      <c r="D370" s="244" t="n">
        <f aca="false">SQRT(1+(A370/Zero1)^2)</f>
        <v>1.00016978542885</v>
      </c>
      <c r="E370" s="245" t="n">
        <f aca="false">ATAN(A370/Zero1)</f>
        <v>0.0184261449987623</v>
      </c>
      <c r="F370" s="243" t="n">
        <f aca="false">SQRT(1+(A370/Pole2)^2)</f>
        <v>902.216012978973</v>
      </c>
      <c r="G370" s="246" t="n">
        <f aca="false">ATAN(A370/Pole2)</f>
        <v>1.56968794455565</v>
      </c>
      <c r="H370" s="255" t="n">
        <f aca="false">SQRT(1+(A370/Zero2)^2)</f>
        <v>1.61103251326232</v>
      </c>
      <c r="I370" s="256" t="n">
        <f aca="false">ATAN(A370/Zero2)</f>
        <v>0.901135708029056</v>
      </c>
      <c r="J370" s="243" t="n">
        <f aca="false">SQRT(1+(A370/pole4)^2)</f>
        <v>1.00000003611195</v>
      </c>
      <c r="K370" s="246" t="n">
        <f aca="false">ATAN(A370/pole4)</f>
        <v>0.000268745023807279</v>
      </c>
      <c r="L370" s="247" t="n">
        <f aca="false">SQRT((1-(S370/pterm2))^2+(A370/pterm1)^2)</f>
        <v>1.10866380162919</v>
      </c>
      <c r="M370" s="248" t="n">
        <f aca="false">IF((ATAN((A370/pterm1)/(1-A370^2/pterm2))&gt;0),ATAN((A370/pterm1)/(1-A370^2/pterm2)),PI()+ATAN((A370/pterm1)/(1-A370^2/pterm2)))</f>
        <v>0.454184615930633</v>
      </c>
      <c r="N370" s="249" t="n">
        <f aca="false">20*LOG10(((D370*H370)/(B370*F370*L370*J370))*Adc)</f>
        <v>4.7348914955124</v>
      </c>
      <c r="O370" s="250" t="n">
        <f aca="false">((E370+I370)-(C370+G370+M370+K370))*radconv</f>
        <v>-116.390979664667</v>
      </c>
      <c r="P370" s="257" t="n">
        <f aca="false">IF(O370&gt;0,O370,O370+180)</f>
        <v>63.6090203353334</v>
      </c>
      <c r="R370" s="0" t="n">
        <f aca="false">IF(N370&lt;0,A370,1000000000)</f>
        <v>1000000000</v>
      </c>
      <c r="S370" s="0" t="n">
        <f aca="false">A370^2</f>
        <v>933394152.25</v>
      </c>
      <c r="U370" s="252" t="n">
        <f aca="false">20*LOG10((H370/(F370*J370))*Aea)</f>
        <v>-0.984724739474169</v>
      </c>
      <c r="V370" s="253" t="n">
        <f aca="false">(I370-(G370+K370))*radconv</f>
        <v>-38.320619492635</v>
      </c>
      <c r="X370" s="252" t="n">
        <f aca="false">20*LOG10((D370/(B370*L370))*Acs*Am)</f>
        <v>9.24144141610019</v>
      </c>
      <c r="Y370" s="253" t="n">
        <f aca="false">(E370-(C370+M370))*radconv</f>
        <v>-78.0703601720317</v>
      </c>
    </row>
    <row r="371" customFormat="false" ht="12.75" hidden="false" customHeight="false" outlineLevel="0" collapsed="false">
      <c r="A371" s="254" t="n">
        <v>30727.25</v>
      </c>
      <c r="B371" s="243" t="n">
        <f aca="false">SQRT(1+(A371/Pole1)^2)</f>
        <v>1.67175986990889</v>
      </c>
      <c r="C371" s="244" t="n">
        <f aca="false">ATAN(A371/Pole1)</f>
        <v>0.929578224244863</v>
      </c>
      <c r="D371" s="244" t="n">
        <f aca="false">SQRT(1+(A371/Zero1)^2)</f>
        <v>1.00017174428833</v>
      </c>
      <c r="E371" s="245" t="n">
        <f aca="false">ATAN(A371/Zero1)</f>
        <v>0.0185321187052033</v>
      </c>
      <c r="F371" s="243" t="n">
        <f aca="false">SQRT(1+(A371/Pole2)^2)</f>
        <v>907.406077952542</v>
      </c>
      <c r="G371" s="246" t="n">
        <f aca="false">ATAN(A371/Pole2)</f>
        <v>1.56969428414088</v>
      </c>
      <c r="H371" s="255" t="n">
        <f aca="false">SQRT(1+(A371/Zero2)^2)</f>
        <v>1.61673565835551</v>
      </c>
      <c r="I371" s="256" t="n">
        <f aca="false">ATAN(A371/Zero2)</f>
        <v>0.903925413387212</v>
      </c>
      <c r="J371" s="243" t="n">
        <f aca="false">SQRT(1+(A371/pole4)^2)</f>
        <v>1.00000003652861</v>
      </c>
      <c r="K371" s="246" t="n">
        <f aca="false">ATAN(A371/pole4)</f>
        <v>0.00027029100143981</v>
      </c>
      <c r="L371" s="247" t="n">
        <f aca="false">SQRT((1-(S371/pterm2))^2+(A371/pterm1)^2)</f>
        <v>1.10985558107372</v>
      </c>
      <c r="M371" s="248" t="n">
        <f aca="false">IF((ATAN((A371/pterm1)/(1-A371^2/pterm2))&gt;0),ATAN((A371/pterm1)/(1-A371^2/pterm2)),PI()+ATAN((A371/pterm1)/(1-A371^2/pterm2)))</f>
        <v>0.456467172358203</v>
      </c>
      <c r="N371" s="249" t="n">
        <f aca="false">20*LOG10(((D371*H371)/(B371*F371*L371*J371))*Adc)</f>
        <v>4.67451745075598</v>
      </c>
      <c r="O371" s="250" t="n">
        <f aca="false">((E371+I371)-(C371+G371+M371+K371))*radconv</f>
        <v>-116.513972210647</v>
      </c>
      <c r="P371" s="257" t="n">
        <f aca="false">IF(O371&gt;0,O371,O371+180)</f>
        <v>63.4860277893527</v>
      </c>
      <c r="R371" s="0" t="n">
        <f aca="false">IF(N371&lt;0,A371,1000000000)</f>
        <v>1000000000</v>
      </c>
      <c r="S371" s="0" t="n">
        <f aca="false">A371^2</f>
        <v>944163892.5625</v>
      </c>
      <c r="U371" s="252" t="n">
        <f aca="false">20*LOG10((H371/(F371*J371))*Aea)</f>
        <v>-1.00385356640927</v>
      </c>
      <c r="V371" s="253" t="n">
        <f aca="false">(I371-(G371+K371))*radconv</f>
        <v>-38.1612329589989</v>
      </c>
      <c r="X371" s="252" t="n">
        <f aca="false">20*LOG10((D371/(B371*L371))*Acs*Am)</f>
        <v>9.20019619827887</v>
      </c>
      <c r="Y371" s="253" t="n">
        <f aca="false">(E371-(C371+M371))*radconv</f>
        <v>-78.3527392516484</v>
      </c>
    </row>
    <row r="372" customFormat="false" ht="12.75" hidden="false" customHeight="false" outlineLevel="0" collapsed="false">
      <c r="A372" s="254" t="n">
        <v>30903</v>
      </c>
      <c r="B372" s="243" t="n">
        <f aca="false">SQRT(1+(A372/Pole1)^2)</f>
        <v>1.67790670799932</v>
      </c>
      <c r="C372" s="244" t="n">
        <f aca="false">ATAN(A372/Pole1)</f>
        <v>0.932309944437752</v>
      </c>
      <c r="D372" s="244" t="n">
        <f aca="false">SQRT(1+(A372/Zero1)^2)</f>
        <v>1.00017371438012</v>
      </c>
      <c r="E372" s="245" t="n">
        <f aca="false">ATAN(A372/Zero1)</f>
        <v>0.0186380919953511</v>
      </c>
      <c r="F372" s="243" t="n">
        <f aca="false">SQRT(1+(A372/Pole2)^2)</f>
        <v>912.596142962166</v>
      </c>
      <c r="G372" s="246" t="n">
        <f aca="false">ATAN(A372/Pole2)</f>
        <v>1.56970055161786</v>
      </c>
      <c r="H372" s="255" t="n">
        <f aca="false">SQRT(1+(A372/Zero2)^2)</f>
        <v>1.62245129710968</v>
      </c>
      <c r="I372" s="256" t="n">
        <f aca="false">ATAN(A372/Zero2)</f>
        <v>0.90669548479746</v>
      </c>
      <c r="J372" s="243" t="n">
        <f aca="false">SQRT(1+(A372/pole4)^2)</f>
        <v>1.00000003694767</v>
      </c>
      <c r="K372" s="246" t="n">
        <f aca="false">ATAN(A372/pole4)</f>
        <v>0.00027183697907105</v>
      </c>
      <c r="L372" s="247" t="n">
        <f aca="false">SQRT((1-(S372/pterm2))^2+(A372/pterm1)^2)</f>
        <v>1.1110529089579</v>
      </c>
      <c r="M372" s="248" t="n">
        <f aca="false">IF((ATAN((A372/pterm1)/(1-A372^2/pterm2))&gt;0),ATAN((A372/pterm1)/(1-A372^2/pterm2)),PI()+ATAN((A372/pterm1)/(1-A372^2/pterm2)))</f>
        <v>0.458744918607297</v>
      </c>
      <c r="N372" s="249" t="n">
        <f aca="false">20*LOG10(((D372*H372)/(B372*F372*L372*J372))*Adc)</f>
        <v>4.61440499598811</v>
      </c>
      <c r="O372" s="250" t="n">
        <f aca="false">((E372+I372)-(C372+G372+M372+K372))*radconv</f>
        <v>-116.636655950334</v>
      </c>
      <c r="P372" s="257" t="n">
        <f aca="false">IF(O372&gt;0,O372,O372+180)</f>
        <v>63.363344049666</v>
      </c>
      <c r="R372" s="0" t="n">
        <f aca="false">IF(N372&lt;0,A372,1000000000)</f>
        <v>1000000000</v>
      </c>
      <c r="S372" s="0" t="n">
        <f aca="false">A372^2</f>
        <v>954995409</v>
      </c>
      <c r="U372" s="252" t="n">
        <f aca="false">20*LOG10((H372/(F372*J372))*Aea)</f>
        <v>-1.02273943303678</v>
      </c>
      <c r="V372" s="253" t="n">
        <f aca="false">(I372-(G372+K372))*radconv</f>
        <v>-38.0029672362142</v>
      </c>
      <c r="X372" s="252" t="n">
        <f aca="false">20*LOG10((D372/(B372*L372))*Acs*Am)</f>
        <v>9.15896961013851</v>
      </c>
      <c r="Y372" s="253" t="n">
        <f aca="false">(E372-(C372+M372))*radconv</f>
        <v>-78.6336887141199</v>
      </c>
    </row>
    <row r="373" customFormat="false" ht="12.75" hidden="false" customHeight="false" outlineLevel="0" collapsed="false">
      <c r="A373" s="254" t="n">
        <v>31083</v>
      </c>
      <c r="B373" s="243" t="n">
        <f aca="false">SQRT(1+(A373/Pole1)^2)</f>
        <v>1.68421507233289</v>
      </c>
      <c r="C373" s="244" t="n">
        <f aca="false">ATAN(A373/Pole1)</f>
        <v>0.935087033121615</v>
      </c>
      <c r="D373" s="244" t="n">
        <f aca="false">SQRT(1+(A373/Zero1)^2)</f>
        <v>1.00017574375578</v>
      </c>
      <c r="E373" s="245" t="n">
        <f aca="false">ATAN(A373/Zero1)</f>
        <v>0.0187466275057417</v>
      </c>
      <c r="F373" s="243" t="n">
        <f aca="false">SQRT(1+(A373/Pole2)^2)</f>
        <v>917.911714559254</v>
      </c>
      <c r="G373" s="246" t="n">
        <f aca="false">ATAN(A373/Pole2)</f>
        <v>1.5697068971886</v>
      </c>
      <c r="H373" s="255" t="n">
        <f aca="false">SQRT(1+(A373/Zero2)^2)</f>
        <v>1.62831796490158</v>
      </c>
      <c r="I373" s="256" t="n">
        <f aca="false">ATAN(A373/Zero2)</f>
        <v>0.909512362279289</v>
      </c>
      <c r="J373" s="243" t="n">
        <f aca="false">SQRT(1+(A373/pole4)^2)</f>
        <v>1.00000003737934</v>
      </c>
      <c r="K373" s="246" t="n">
        <f aca="false">ATAN(A373/pole4)</f>
        <v>0.000273420341650773</v>
      </c>
      <c r="L373" s="247" t="n">
        <f aca="false">SQRT((1-(S373/pterm2))^2+(A373/pterm1)^2)</f>
        <v>1.11228492334486</v>
      </c>
      <c r="M373" s="248" t="n">
        <f aca="false">IF((ATAN((A373/pterm1)/(1-A373^2/pterm2))&gt;0),ATAN((A373/pterm1)/(1-A373^2/pterm2)),PI()+ATAN((A373/pterm1)/(1-A373^2/pterm2)))</f>
        <v>0.46107275242644</v>
      </c>
      <c r="N373" s="249" t="n">
        <f aca="false">20*LOG10(((D373*H373)/(B373*F373*L373*J373))*Adc)</f>
        <v>4.55310687211633</v>
      </c>
      <c r="O373" s="250" t="n">
        <f aca="false">((E373+I373)-(C373+G373+M373+K373))*radconv</f>
        <v>-116.761986941126</v>
      </c>
      <c r="P373" s="257" t="n">
        <f aca="false">IF(O373&gt;0,O373,O373+180)</f>
        <v>63.2380130588738</v>
      </c>
      <c r="R373" s="0" t="n">
        <f aca="false">IF(N373&lt;0,A373,1000000000)</f>
        <v>1000000000</v>
      </c>
      <c r="S373" s="0" t="n">
        <f aca="false">A373^2</f>
        <v>966152889</v>
      </c>
      <c r="U373" s="252" t="n">
        <f aca="false">20*LOG10((H373/(F373*J373))*Aea)</f>
        <v>-1.04183419902982</v>
      </c>
      <c r="V373" s="253" t="n">
        <f aca="false">(I373-(G373+K373))*radconv</f>
        <v>-37.8420263395153</v>
      </c>
      <c r="X373" s="252" t="n">
        <f aca="false">20*LOG10((D373/(B373*L373))*Acs*Am)</f>
        <v>9.11676625225977</v>
      </c>
      <c r="Y373" s="253" t="n">
        <f aca="false">(E373-(C373+M373))*radconv</f>
        <v>-78.9199606016108</v>
      </c>
    </row>
    <row r="374" customFormat="false" ht="12.75" hidden="false" customHeight="false" outlineLevel="0" collapsed="false">
      <c r="A374" s="254" t="n">
        <v>31263</v>
      </c>
      <c r="B374" s="243" t="n">
        <f aca="false">SQRT(1+(A374/Pole1)^2)</f>
        <v>1.69053632870891</v>
      </c>
      <c r="C374" s="244" t="n">
        <f aca="false">ATAN(A374/Pole1)</f>
        <v>0.93784337474118</v>
      </c>
      <c r="D374" s="244" t="n">
        <f aca="false">SQRT(1+(A374/Zero1)^2)</f>
        <v>1.00017778491342</v>
      </c>
      <c r="E374" s="245" t="n">
        <f aca="false">ATAN(A374/Zero1)</f>
        <v>0.0188551625744134</v>
      </c>
      <c r="F374" s="243" t="n">
        <f aca="false">SQRT(1+(A374/Pole2)^2)</f>
        <v>923.227286192876</v>
      </c>
      <c r="G374" s="246" t="n">
        <f aca="false">ATAN(A374/Pole2)</f>
        <v>1.56971316968885</v>
      </c>
      <c r="H374" s="255" t="n">
        <f aca="false">SQRT(1+(A374/Zero2)^2)</f>
        <v>1.63419746024258</v>
      </c>
      <c r="I374" s="256" t="n">
        <f aca="false">ATAN(A374/Zero2)</f>
        <v>0.912308992765387</v>
      </c>
      <c r="J374" s="243" t="n">
        <f aca="false">SQRT(1+(A374/pole4)^2)</f>
        <v>1.00000003781352</v>
      </c>
      <c r="K374" s="246" t="n">
        <f aca="false">ATAN(A374/pole4)</f>
        <v>0.000275003704229126</v>
      </c>
      <c r="L374" s="247" t="n">
        <f aca="false">SQRT((1-(S374/pterm2))^2+(A374/pterm1)^2)</f>
        <v>1.11352271977177</v>
      </c>
      <c r="M374" s="248" t="n">
        <f aca="false">IF((ATAN((A374/pterm1)/(1-A374^2/pterm2))&gt;0),ATAN((A374/pterm1)/(1-A374^2/pterm2)),PI()+ATAN((A374/pterm1)/(1-A374^2/pterm2)))</f>
        <v>0.463395526628352</v>
      </c>
      <c r="N374" s="249" t="n">
        <f aca="false">20*LOG10(((D374*H374)/(B374*F374*L374*J374))*Adc)</f>
        <v>4.49207673849992</v>
      </c>
      <c r="O374" s="250" t="n">
        <f aca="false">((E374+I374)-(C374+G374+M374+K374))*radconv</f>
        <v>-116.886995224064</v>
      </c>
      <c r="P374" s="257" t="n">
        <f aca="false">IF(O374&gt;0,O374,O374+180)</f>
        <v>63.1130047759357</v>
      </c>
      <c r="R374" s="0" t="n">
        <f aca="false">IF(N374&lt;0,A374,1000000000)</f>
        <v>1000000000</v>
      </c>
      <c r="S374" s="0" t="n">
        <f aca="false">A374^2</f>
        <v>977375169</v>
      </c>
      <c r="U374" s="252" t="n">
        <f aca="false">20*LOG10((H374/(F374*J374))*Aea)</f>
        <v>-1.06068225094514</v>
      </c>
      <c r="V374" s="253" t="n">
        <f aca="false">(I374-(G374+K374))*radconv</f>
        <v>-37.6822413235888</v>
      </c>
      <c r="X374" s="252" t="n">
        <f aca="false">20*LOG10((D374/(B374*L374))*Acs*Am)</f>
        <v>9.07458417055868</v>
      </c>
      <c r="Y374" s="253" t="n">
        <f aca="false">(E374-(C374+M374))*radconv</f>
        <v>-79.2047539004755</v>
      </c>
    </row>
    <row r="375" customFormat="false" ht="12.75" hidden="false" customHeight="false" outlineLevel="0" collapsed="false">
      <c r="A375" s="254" t="n">
        <v>31443</v>
      </c>
      <c r="B375" s="243" t="n">
        <f aca="false">SQRT(1+(A375/Pole1)^2)</f>
        <v>1.69687033304934</v>
      </c>
      <c r="C375" s="244" t="n">
        <f aca="false">ATAN(A375/Pole1)</f>
        <v>0.940579159510588</v>
      </c>
      <c r="D375" s="244" t="n">
        <f aca="false">SQRT(1+(A375/Zero1)^2)</f>
        <v>1.00017983785297</v>
      </c>
      <c r="E375" s="245" t="n">
        <f aca="false">ATAN(A375/Zero1)</f>
        <v>0.0189636971988119</v>
      </c>
      <c r="F375" s="243" t="n">
        <f aca="false">SQRT(1+(A375/Pole2)^2)</f>
        <v>928.542857862407</v>
      </c>
      <c r="G375" s="246" t="n">
        <f aca="false">ATAN(A375/Pole2)</f>
        <v>1.56971937037351</v>
      </c>
      <c r="H375" s="255" t="n">
        <f aca="false">SQRT(1+(A375/Zero2)^2)</f>
        <v>1.64008964517769</v>
      </c>
      <c r="I375" s="256" t="n">
        <f aca="false">ATAN(A375/Zero2)</f>
        <v>0.915085550492087</v>
      </c>
      <c r="J375" s="243" t="n">
        <f aca="false">SQRT(1+(A375/pole4)^2)</f>
        <v>1.0000000382502</v>
      </c>
      <c r="K375" s="246" t="n">
        <f aca="false">ATAN(A375/pole4)</f>
        <v>0.000276587066806099</v>
      </c>
      <c r="L375" s="247" t="n">
        <f aca="false">SQRT((1-(S375/pterm2))^2+(A375/pterm1)^2)</f>
        <v>1.11476627900944</v>
      </c>
      <c r="M375" s="248" t="n">
        <f aca="false">IF((ATAN((A375/pterm1)/(1-A375^2/pterm2))&gt;0),ATAN((A375/pterm1)/(1-A375^2/pterm2)),PI()+ATAN((A375/pterm1)/(1-A375^2/pterm2)))</f>
        <v>0.465713234495076</v>
      </c>
      <c r="N375" s="249" t="n">
        <f aca="false">20*LOG10(((D375*H375)/(B375*F375*L375*J375))*Adc)</f>
        <v>4.43131144128681</v>
      </c>
      <c r="O375" s="250" t="n">
        <f aca="false">((E375+I375)-(C375+G375+M375+K375))*radconv</f>
        <v>-117.011681401746</v>
      </c>
      <c r="P375" s="257" t="n">
        <f aca="false">IF(O375&gt;0,O375,O375+180)</f>
        <v>62.9883185982539</v>
      </c>
      <c r="R375" s="0" t="n">
        <f aca="false">IF(N375&lt;0,A375,1000000000)</f>
        <v>1000000000</v>
      </c>
      <c r="S375" s="0" t="n">
        <f aca="false">A375^2</f>
        <v>988662249</v>
      </c>
      <c r="U375" s="252" t="n">
        <f aca="false">20*LOG10((H375/(F375*J375))*Aea)</f>
        <v>-1.07928758914792</v>
      </c>
      <c r="V375" s="253" t="n">
        <f aca="false">(I375-(G375+K375))*radconv</f>
        <v>-37.5236022773289</v>
      </c>
      <c r="X375" s="252" t="n">
        <f aca="false">20*LOG10((D375/(B375*L375))*Acs*Am)</f>
        <v>9.03242421154836</v>
      </c>
      <c r="Y375" s="253" t="n">
        <f aca="false">(E375-(C375+M375))*radconv</f>
        <v>-79.4880791244172</v>
      </c>
    </row>
    <row r="376" customFormat="false" ht="12.75" hidden="false" customHeight="false" outlineLevel="0" collapsed="false">
      <c r="A376" s="254" t="n">
        <v>31623</v>
      </c>
      <c r="B376" s="243" t="n">
        <f aca="false">SQRT(1+(A376/Pole1)^2)</f>
        <v>1.70321694313099</v>
      </c>
      <c r="C376" s="244" t="n">
        <f aca="false">ATAN(A376/Pole1)</f>
        <v>0.943294576048263</v>
      </c>
      <c r="D376" s="244" t="n">
        <f aca="false">SQRT(1+(A376/Zero1)^2)</f>
        <v>1.00018190257435</v>
      </c>
      <c r="E376" s="245" t="n">
        <f aca="false">ATAN(A376/Zero1)</f>
        <v>0.0190722313763829</v>
      </c>
      <c r="F376" s="243" t="n">
        <f aca="false">SQRT(1+(A376/Pole2)^2)</f>
        <v>933.858429567232</v>
      </c>
      <c r="G376" s="246" t="n">
        <f aca="false">ATAN(A376/Pole2)</f>
        <v>1.56972550046892</v>
      </c>
      <c r="H376" s="255" t="n">
        <f aca="false">SQRT(1+(A376/Zero2)^2)</f>
        <v>1.64599438343167</v>
      </c>
      <c r="I376" s="256" t="n">
        <f aca="false">ATAN(A376/Zero2)</f>
        <v>0.917842208441588</v>
      </c>
      <c r="J376" s="243" t="n">
        <f aca="false">SQRT(1+(A376/pole4)^2)</f>
        <v>1.0000000386894</v>
      </c>
      <c r="K376" s="246" t="n">
        <f aca="false">ATAN(A376/pole4)</f>
        <v>0.000278170429381686</v>
      </c>
      <c r="L376" s="247" t="n">
        <f aca="false">SQRT((1-(S376/pterm2))^2+(A376/pterm1)^2)</f>
        <v>1.11601558182509</v>
      </c>
      <c r="M376" s="248" t="n">
        <f aca="false">IF((ATAN((A376/pterm1)/(1-A376^2/pterm2))&gt;0),ATAN((A376/pterm1)/(1-A376^2/pterm2)),PI()+ATAN((A376/pterm1)/(1-A376^2/pterm2)))</f>
        <v>0.468025869547691</v>
      </c>
      <c r="N376" s="249" t="n">
        <f aca="false">20*LOG10(((D376*H376)/(B376*F376*L376*J376))*Adc)</f>
        <v>4.37080788311203</v>
      </c>
      <c r="O376" s="250" t="n">
        <f aca="false">((E376+I376)-(C376+G376+M376+K376))*radconv</f>
        <v>-117.136046069257</v>
      </c>
      <c r="P376" s="257" t="n">
        <f aca="false">IF(O376&gt;0,O376,O376+180)</f>
        <v>62.8639539307434</v>
      </c>
      <c r="R376" s="0" t="n">
        <f aca="false">IF(N376&lt;0,A376,1000000000)</f>
        <v>1000000000</v>
      </c>
      <c r="S376" s="0" t="n">
        <f aca="false">A376^2</f>
        <v>1000014129</v>
      </c>
      <c r="U376" s="252" t="n">
        <f aca="false">20*LOG10((H376/(F376*J376))*Aea)</f>
        <v>-1.09765413714113</v>
      </c>
      <c r="V376" s="253" t="n">
        <f aca="false">(I376-(G376+K376))*radconv</f>
        <v>-37.3660993598494</v>
      </c>
      <c r="X376" s="252" t="n">
        <f aca="false">20*LOG10((D376/(B376*L376))*Acs*Am)</f>
        <v>8.99028720136679</v>
      </c>
      <c r="Y376" s="253" t="n">
        <f aca="false">(E376-(C376+M376))*radconv</f>
        <v>-79.7699467094072</v>
      </c>
    </row>
    <row r="377" customFormat="false" ht="12.75" hidden="false" customHeight="false" outlineLevel="0" collapsed="false">
      <c r="A377" s="254" t="n">
        <v>31807</v>
      </c>
      <c r="B377" s="243" t="n">
        <f aca="false">SQRT(1+(A377/Pole1)^2)</f>
        <v>1.70971747186635</v>
      </c>
      <c r="C377" s="244" t="n">
        <f aca="false">ATAN(A377/Pole1)</f>
        <v>0.946049477698416</v>
      </c>
      <c r="D377" s="244" t="n">
        <f aca="false">SQRT(1+(A377/Zero1)^2)</f>
        <v>1.00018402535582</v>
      </c>
      <c r="E377" s="245" t="n">
        <f aca="false">ATAN(A377/Zero1)</f>
        <v>0.0191831769600749</v>
      </c>
      <c r="F377" s="243" t="n">
        <f aca="false">SQRT(1+(A377/Pole2)^2)</f>
        <v>939.292125123576</v>
      </c>
      <c r="G377" s="246" t="n">
        <f aca="false">ATAN(A377/Pole2)</f>
        <v>1.56973169507686</v>
      </c>
      <c r="H377" s="255" t="n">
        <f aca="false">SQRT(1+(A377/Zero2)^2)</f>
        <v>1.65204317279712</v>
      </c>
      <c r="I377" s="256" t="n">
        <f aca="false">ATAN(A377/Zero2)</f>
        <v>0.920639736235231</v>
      </c>
      <c r="J377" s="243" t="n">
        <f aca="false">SQRT(1+(A377/pole4)^2)</f>
        <v>1.00000003914094</v>
      </c>
      <c r="K377" s="246" t="n">
        <f aca="false">ATAN(A377/pole4)</f>
        <v>0.000279788977790844</v>
      </c>
      <c r="L377" s="247" t="n">
        <f aca="false">SQRT((1-(S377/pterm2))^2+(A377/pterm1)^2)</f>
        <v>1.11729856334571</v>
      </c>
      <c r="M377" s="248" t="n">
        <f aca="false">IF((ATAN((A377/pterm1)/(1-A377^2/pterm2))&gt;0),ATAN((A377/pterm1)/(1-A377^2/pterm2)),PI()+ATAN((A377/pterm1)/(1-A377^2/pterm2)))</f>
        <v>0.470384646832375</v>
      </c>
      <c r="N377" s="249" t="n">
        <f aca="false">20*LOG10(((D377*H377)/(B377*F377*L377*J377))*Adc)</f>
        <v>4.30922716243871</v>
      </c>
      <c r="O377" s="250" t="n">
        <f aca="false">((E377+I377)-(C377+G377+M377+K377))*radconv</f>
        <v>-117.262842701544</v>
      </c>
      <c r="P377" s="257" t="n">
        <f aca="false">IF(O377&gt;0,O377,O377+180)</f>
        <v>62.7371572984565</v>
      </c>
      <c r="R377" s="0" t="n">
        <f aca="false">IF(N377&lt;0,A377,1000000000)</f>
        <v>1000000000</v>
      </c>
      <c r="S377" s="0" t="n">
        <f aca="false">A377^2</f>
        <v>1011685249</v>
      </c>
      <c r="U377" s="252" t="n">
        <f aca="false">20*LOG10((H377/(F377*J377))*Aea)</f>
        <v>-1.1161860284077</v>
      </c>
      <c r="V377" s="253" t="n">
        <f aca="false">(I377-(G377+K377))*radconv</f>
        <v>-37.2062604850865</v>
      </c>
      <c r="X377" s="252" t="n">
        <f aca="false">20*LOG10((D377/(B377*L377))*Acs*Am)</f>
        <v>8.94723837196003</v>
      </c>
      <c r="Y377" s="253" t="n">
        <f aca="false">(E377-(C377+M377))*radconv</f>
        <v>-80.056582216457</v>
      </c>
    </row>
    <row r="378" customFormat="false" ht="12.75" hidden="false" customHeight="false" outlineLevel="0" collapsed="false">
      <c r="A378" s="254" t="n">
        <v>31991</v>
      </c>
      <c r="B378" s="243" t="n">
        <f aca="false">SQRT(1+(A378/Pole1)^2)</f>
        <v>1.71623087811955</v>
      </c>
      <c r="C378" s="244" t="n">
        <f aca="false">ATAN(A378/Pole1)</f>
        <v>0.948783489268391</v>
      </c>
      <c r="D378" s="244" t="n">
        <f aca="false">SQRT(1+(A378/Zero1)^2)</f>
        <v>1.00018616044843</v>
      </c>
      <c r="E378" s="245" t="n">
        <f aca="false">ATAN(A378/Zero1)</f>
        <v>0.0192941220714625</v>
      </c>
      <c r="F378" s="243" t="n">
        <f aca="false">SQRT(1+(A378/Pole2)^2)</f>
        <v>944.72582071555</v>
      </c>
      <c r="G378" s="246" t="n">
        <f aca="false">ATAN(A378/Pole2)</f>
        <v>1.56973781842685</v>
      </c>
      <c r="H378" s="255" t="n">
        <f aca="false">SQRT(1+(A378/Zero2)^2)</f>
        <v>1.6581047969294</v>
      </c>
      <c r="I378" s="256" t="n">
        <f aca="false">ATAN(A378/Zero2)</f>
        <v>0.923416831480924</v>
      </c>
      <c r="J378" s="243" t="n">
        <f aca="false">SQRT(1+(A378/pole4)^2)</f>
        <v>1.0000000395951</v>
      </c>
      <c r="K378" s="246" t="n">
        <f aca="false">ATAN(A378/pole4)</f>
        <v>0.000281407526198536</v>
      </c>
      <c r="L378" s="247" t="n">
        <f aca="false">SQRT((1-(S378/pterm2))^2+(A378/pterm1)^2)</f>
        <v>1.1185875059029</v>
      </c>
      <c r="M378" s="248" t="n">
        <f aca="false">IF((ATAN((A378/pterm1)/(1-A378^2/pterm2))&gt;0),ATAN((A378/pterm1)/(1-A378^2/pterm2)),PI()+ATAN((A378/pterm1)/(1-A378^2/pterm2)))</f>
        <v>0.472738110406048</v>
      </c>
      <c r="N378" s="249" t="n">
        <f aca="false">20*LOG10(((D378*H378)/(B378*F378*L378*J378))*Adc)</f>
        <v>4.24791357303985</v>
      </c>
      <c r="O378" s="250" t="n">
        <f aca="false">((E378+I378)-(C378+G378+M378+K378))*radconv</f>
        <v>-117.389304610231</v>
      </c>
      <c r="P378" s="257" t="n">
        <f aca="false">IF(O378&gt;0,O378,O378+180)</f>
        <v>62.6106953897685</v>
      </c>
      <c r="R378" s="0" t="n">
        <f aca="false">IF(N378&lt;0,A378,1000000000)</f>
        <v>1000000000</v>
      </c>
      <c r="S378" s="0" t="n">
        <f aca="false">A378^2</f>
        <v>1023424081</v>
      </c>
      <c r="U378" s="252" t="n">
        <f aca="false">20*LOG10((H378/(F378*J378))*Aea)</f>
        <v>-1.13447645091145</v>
      </c>
      <c r="V378" s="253" t="n">
        <f aca="false">(I378-(G378+K378))*radconv</f>
        <v>-37.0475882263058</v>
      </c>
      <c r="X378" s="252" t="n">
        <f aca="false">20*LOG10((D378/(B378*L378))*Acs*Am)</f>
        <v>8.90421520506493</v>
      </c>
      <c r="Y378" s="253" t="n">
        <f aca="false">(E378-(C378+M378))*radconv</f>
        <v>-80.3417163839258</v>
      </c>
    </row>
    <row r="379" customFormat="false" ht="12.75" hidden="false" customHeight="false" outlineLevel="0" collapsed="false">
      <c r="A379" s="254" t="n">
        <v>32175</v>
      </c>
      <c r="B379" s="243" t="n">
        <f aca="false">SQRT(1+(A379/Pole1)^2)</f>
        <v>1.72275701582848</v>
      </c>
      <c r="C379" s="244" t="n">
        <f aca="false">ATAN(A379/Pole1)</f>
        <v>0.951496807059992</v>
      </c>
      <c r="D379" s="244" t="n">
        <f aca="false">SQRT(1+(A379/Zero1)^2)</f>
        <v>1.00018830785209</v>
      </c>
      <c r="E379" s="245" t="n">
        <f aca="false">ATAN(A379/Zero1)</f>
        <v>0.0194050667078176</v>
      </c>
      <c r="F379" s="243" t="n">
        <f aca="false">SQRT(1+(A379/Pole2)^2)</f>
        <v>950.15951634254</v>
      </c>
      <c r="G379" s="246" t="n">
        <f aca="false">ATAN(A379/Pole2)</f>
        <v>1.56974387174139</v>
      </c>
      <c r="H379" s="255" t="n">
        <f aca="false">SQRT(1+(A379/Zero2)^2)</f>
        <v>1.66417911558003</v>
      </c>
      <c r="I379" s="256" t="n">
        <f aca="false">ATAN(A379/Zero2)</f>
        <v>0.926173674847246</v>
      </c>
      <c r="J379" s="243" t="n">
        <f aca="false">SQRT(1+(A379/pole4)^2)</f>
        <v>1.00000004005188</v>
      </c>
      <c r="K379" s="246" t="n">
        <f aca="false">ATAN(A379/pole4)</f>
        <v>0.000283026074604753</v>
      </c>
      <c r="L379" s="247" t="n">
        <f aca="false">SQRT((1-(S379/pterm2))^2+(A379/pterm1)^2)</f>
        <v>1.11988238894795</v>
      </c>
      <c r="M379" s="248" t="n">
        <f aca="false">IF((ATAN((A379/pterm1)/(1-A379^2/pterm2))&gt;0),ATAN((A379/pterm1)/(1-A379^2/pterm2)),PI()+ATAN((A379/pterm1)/(1-A379^2/pterm2)))</f>
        <v>0.475086254111974</v>
      </c>
      <c r="N379" s="249" t="n">
        <f aca="false">20*LOG10(((D379*H379)/(B379*F379*L379*J379))*Adc)</f>
        <v>4.18686398129602</v>
      </c>
      <c r="O379" s="250" t="n">
        <f aca="false">((E379+I379)-(C379+G379+M379+K379))*radconv</f>
        <v>-117.515432408484</v>
      </c>
      <c r="P379" s="257" t="n">
        <f aca="false">IF(O379&gt;0,O379,O379+180)</f>
        <v>62.4845675915158</v>
      </c>
      <c r="R379" s="0" t="n">
        <f aca="false">IF(N379&lt;0,A379,1000000000)</f>
        <v>1000000000</v>
      </c>
      <c r="S379" s="0" t="n">
        <f aca="false">A379^2</f>
        <v>1035230625</v>
      </c>
      <c r="U379" s="252" t="n">
        <f aca="false">20*LOG10((H379/(F379*J379))*Aea)</f>
        <v>-1.15252935747106</v>
      </c>
      <c r="V379" s="253" t="n">
        <f aca="false">(I379-(G379+K379))*radconv</f>
        <v>-36.890072302005</v>
      </c>
      <c r="X379" s="252" t="n">
        <f aca="false">20*LOG10((D379/(B379*L379))*Acs*Am)</f>
        <v>8.86121851988071</v>
      </c>
      <c r="Y379" s="253" t="n">
        <f aca="false">(E379-(C379+M379))*radconv</f>
        <v>-80.6253601064792</v>
      </c>
    </row>
    <row r="380" customFormat="false" ht="12.75" hidden="false" customHeight="false" outlineLevel="0" collapsed="false">
      <c r="A380" s="254" t="n">
        <v>32359</v>
      </c>
      <c r="B380" s="243" t="n">
        <f aca="false">SQRT(1+(A380/Pole1)^2)</f>
        <v>1.72929574085257</v>
      </c>
      <c r="C380" s="244" t="n">
        <f aca="false">ATAN(A380/Pole1)</f>
        <v>0.954189625633516</v>
      </c>
      <c r="D380" s="244" t="n">
        <f aca="false">SQRT(1+(A380/Zero1)^2)</f>
        <v>1.00019046756673</v>
      </c>
      <c r="E380" s="245" t="n">
        <f aca="false">ATAN(A380/Zero1)</f>
        <v>0.019516010866412</v>
      </c>
      <c r="F380" s="243" t="n">
        <f aca="false">SQRT(1+(A380/Pole2)^2)</f>
        <v>955.593212003952</v>
      </c>
      <c r="G380" s="246" t="n">
        <f aca="false">ATAN(A380/Pole2)</f>
        <v>1.5697498562152</v>
      </c>
      <c r="H380" s="255" t="n">
        <f aca="false">SQRT(1+(A380/Zero2)^2)</f>
        <v>1.67026599024914</v>
      </c>
      <c r="I380" s="256" t="n">
        <f aca="false">ATAN(A380/Zero2)</f>
        <v>0.928910445608764</v>
      </c>
      <c r="J380" s="243" t="n">
        <f aca="false">SQRT(1+(A380/pole4)^2)</f>
        <v>1.00000004051128</v>
      </c>
      <c r="K380" s="246" t="n">
        <f aca="false">ATAN(A380/pole4)</f>
        <v>0.000284644623009488</v>
      </c>
      <c r="L380" s="247" t="n">
        <f aca="false">SQRT((1-(S380/pterm2))^2+(A380/pterm1)^2)</f>
        <v>1.12118319193262</v>
      </c>
      <c r="M380" s="248" t="n">
        <f aca="false">IF((ATAN((A380/pterm1)/(1-A380^2/pterm2))&gt;0),ATAN((A380/pterm1)/(1-A380^2/pterm2)),PI()+ATAN((A380/pterm1)/(1-A380^2/pterm2)))</f>
        <v>0.477429072047142</v>
      </c>
      <c r="N380" s="249" t="n">
        <f aca="false">20*LOG10(((D380*H380)/(B380*F380*L380*J380))*Adc)</f>
        <v>4.12607530987993</v>
      </c>
      <c r="O380" s="250" t="n">
        <f aca="false">((E380+I380)-(C380+G380+M380+K380))*radconv</f>
        <v>-117.6412267025</v>
      </c>
      <c r="P380" s="257" t="n">
        <f aca="false">IF(O380&gt;0,O380,O380+180)</f>
        <v>62.3587732975001</v>
      </c>
      <c r="R380" s="0" t="n">
        <f aca="false">IF(N380&lt;0,A380,1000000000)</f>
        <v>1000000000</v>
      </c>
      <c r="S380" s="0" t="n">
        <f aca="false">A380^2</f>
        <v>1047104881</v>
      </c>
      <c r="U380" s="252" t="n">
        <f aca="false">20*LOG10((H380/(F380*J380))*Aea)</f>
        <v>-1.17034862420626</v>
      </c>
      <c r="V380" s="253" t="n">
        <f aca="false">(I380-(G380+K380))*radconv</f>
        <v>-36.7337025089597</v>
      </c>
      <c r="X380" s="252" t="n">
        <f aca="false">20*LOG10((D380/(B380*L380))*Acs*Am)</f>
        <v>8.81824911519981</v>
      </c>
      <c r="Y380" s="253" t="n">
        <f aca="false">(E380-(C380+M380))*radconv</f>
        <v>-80.9075241935402</v>
      </c>
    </row>
    <row r="381" customFormat="false" ht="12.75" hidden="false" customHeight="false" outlineLevel="0" collapsed="false">
      <c r="A381" s="254" t="n">
        <v>32547.5</v>
      </c>
      <c r="B381" s="243" t="n">
        <f aca="false">SQRT(1+(A381/Pole1)^2)</f>
        <v>1.73600728449389</v>
      </c>
      <c r="C381" s="244" t="n">
        <f aca="false">ATAN(A381/Pole1)</f>
        <v>0.956927245396098</v>
      </c>
      <c r="D381" s="244" t="n">
        <f aca="false">SQRT(1+(A381/Zero1)^2)</f>
        <v>1.00019269286669</v>
      </c>
      <c r="E381" s="245" t="n">
        <f aca="false">ATAN(A381/Zero1)</f>
        <v>0.0196296678349508</v>
      </c>
      <c r="F381" s="243" t="n">
        <f aca="false">SQRT(1+(A381/Pole2)^2)</f>
        <v>961.159796996513</v>
      </c>
      <c r="G381" s="246" t="n">
        <f aca="false">ATAN(A381/Pole2)</f>
        <v>1.56975591688227</v>
      </c>
      <c r="H381" s="255" t="n">
        <f aca="false">SQRT(1+(A381/Zero2)^2)</f>
        <v>1.67651460611301</v>
      </c>
      <c r="I381" s="256" t="n">
        <f aca="false">ATAN(A381/Zero2)</f>
        <v>0.93169351924661</v>
      </c>
      <c r="J381" s="243" t="n">
        <f aca="false">SQRT(1+(A381/pole4)^2)</f>
        <v>1.00000004098464</v>
      </c>
      <c r="K381" s="246" t="n">
        <f aca="false">ATAN(A381/pole4)</f>
        <v>0.000286302755476923</v>
      </c>
      <c r="L381" s="247" t="n">
        <f aca="false">SQRT((1-(S381/pterm2))^2+(A381/pterm1)^2)</f>
        <v>1.12252192543526</v>
      </c>
      <c r="M381" s="248" t="n">
        <f aca="false">IF((ATAN((A381/pterm1)/(1-A381^2/pterm2))&gt;0),ATAN((A381/pterm1)/(1-A381^2/pterm2)),PI()+ATAN((A381/pterm1)/(1-A381^2/pterm2)))</f>
        <v>0.479823658515518</v>
      </c>
      <c r="N381" s="249" t="n">
        <f aca="false">20*LOG10(((D381*H381)/(B381*F381*L381*J381))*Adc)</f>
        <v>4.06406736987984</v>
      </c>
      <c r="O381" s="250" t="n">
        <f aca="false">((E381+I381)-(C381+G381+M381+K381))*radconv</f>
        <v>-117.769752275629</v>
      </c>
      <c r="P381" s="257" t="n">
        <f aca="false">IF(O381&gt;0,O381,O381+180)</f>
        <v>62.2302477243712</v>
      </c>
      <c r="R381" s="0" t="n">
        <f aca="false">IF(N381&lt;0,A381,1000000000)</f>
        <v>1000000000</v>
      </c>
      <c r="S381" s="0" t="n">
        <f aca="false">A381^2</f>
        <v>1059339756.25</v>
      </c>
      <c r="U381" s="252" t="n">
        <f aca="false">20*LOG10((H381/(F381*J381))*Aea)</f>
        <v>-1.18836538087869</v>
      </c>
      <c r="V381" s="253" t="n">
        <f aca="false">(I381-(G381+K381))*radconv</f>
        <v>-36.5746863900735</v>
      </c>
      <c r="X381" s="252" t="n">
        <f aca="false">20*LOG10((D381/(B381*L381))*Acs*Am)</f>
        <v>8.77425793187215</v>
      </c>
      <c r="Y381" s="253" t="n">
        <f aca="false">(E381-(C381+M381))*radconv</f>
        <v>-81.1950658855553</v>
      </c>
    </row>
    <row r="382" customFormat="false" ht="12.75" hidden="false" customHeight="false" outlineLevel="0" collapsed="false">
      <c r="A382" s="254" t="n">
        <v>32736</v>
      </c>
      <c r="B382" s="243" t="n">
        <f aca="false">SQRT(1+(A382/Pole1)^2)</f>
        <v>1.74273173848076</v>
      </c>
      <c r="C382" s="244" t="n">
        <f aca="false">ATAN(A382/Pole1)</f>
        <v>0.959643758787197</v>
      </c>
      <c r="D382" s="244" t="n">
        <f aca="false">SQRT(1+(A382/Zero1)^2)</f>
        <v>1.00019493108697</v>
      </c>
      <c r="E382" s="245" t="n">
        <f aca="false">ATAN(A382/Zero1)</f>
        <v>0.0197433242962782</v>
      </c>
      <c r="F382" s="243" t="n">
        <f aca="false">SQRT(1+(A382/Pole2)^2)</f>
        <v>966.726382023973</v>
      </c>
      <c r="G382" s="246" t="n">
        <f aca="false">ATAN(A382/Pole2)</f>
        <v>1.56976190775252</v>
      </c>
      <c r="H382" s="255" t="n">
        <f aca="false">SQRT(1+(A382/Zero2)^2)</f>
        <v>1.68277611092334</v>
      </c>
      <c r="I382" s="256" t="n">
        <f aca="false">ATAN(A382/Zero2)</f>
        <v>0.934455902861749</v>
      </c>
      <c r="J382" s="243" t="n">
        <f aca="false">SQRT(1+(A382/pole4)^2)</f>
        <v>1.00000004146074</v>
      </c>
      <c r="K382" s="246" t="n">
        <f aca="false">ATAN(A382/pole4)</f>
        <v>0.000287960887942783</v>
      </c>
      <c r="L382" s="247" t="n">
        <f aca="false">SQRT((1-(S382/pterm2))^2+(A382/pterm1)^2)</f>
        <v>1.12386682832822</v>
      </c>
      <c r="M382" s="248" t="n">
        <f aca="false">IF((ATAN((A382/pterm1)/(1-A382^2/pterm2))&gt;0),ATAN((A382/pterm1)/(1-A382^2/pterm2)),PI()+ATAN((A382/pterm1)/(1-A382^2/pterm2)))</f>
        <v>0.482212643794194</v>
      </c>
      <c r="N382" s="249" t="n">
        <f aca="false">20*LOG10(((D382*H382)/(B382*F382*L382*J382))*Adc)</f>
        <v>4.00232690597729</v>
      </c>
      <c r="O382" s="250" t="n">
        <f aca="false">((E382+I382)-(C382+G382+M382+K382))*radconv</f>
        <v>-117.897929099197</v>
      </c>
      <c r="P382" s="257" t="n">
        <f aca="false">IF(O382&gt;0,O382,O382+180)</f>
        <v>62.1020709008028</v>
      </c>
      <c r="R382" s="0" t="n">
        <f aca="false">IF(N382&lt;0,A382,1000000000)</f>
        <v>1000000000</v>
      </c>
      <c r="S382" s="0" t="n">
        <f aca="false">A382^2</f>
        <v>1071645696</v>
      </c>
      <c r="U382" s="252" t="n">
        <f aca="false">20*LOG10((H382/(F382*J382))*Aea)</f>
        <v>-1.206144926084</v>
      </c>
      <c r="V382" s="253" t="n">
        <f aca="false">(I382-(G382+K382))*radconv</f>
        <v>-36.4168517231025</v>
      </c>
      <c r="X382" s="252" t="n">
        <f aca="false">20*LOG10((D382/(B382*L382))*Acs*Am)</f>
        <v>8.73029701317491</v>
      </c>
      <c r="Y382" s="253" t="n">
        <f aca="false">(E382-(C382+M382))*radconv</f>
        <v>-81.4810773760946</v>
      </c>
    </row>
    <row r="383" customFormat="false" ht="12.75" hidden="false" customHeight="false" outlineLevel="0" collapsed="false">
      <c r="A383" s="254" t="n">
        <v>32924.5</v>
      </c>
      <c r="B383" s="243" t="n">
        <f aca="false">SQRT(1+(A383/Pole1)^2)</f>
        <v>1.74946895394225</v>
      </c>
      <c r="C383" s="244" t="n">
        <f aca="false">ATAN(A383/Pole1)</f>
        <v>0.962339369324228</v>
      </c>
      <c r="D383" s="244" t="n">
        <f aca="false">SQRT(1+(A383/Zero1)^2)</f>
        <v>1.00019718222752</v>
      </c>
      <c r="E383" s="245" t="n">
        <f aca="false">ATAN(A383/Zero1)</f>
        <v>0.0198569802474614</v>
      </c>
      <c r="F383" s="243" t="n">
        <f aca="false">SQRT(1+(A383/Pole2)^2)</f>
        <v>972.292967085732</v>
      </c>
      <c r="G383" s="246" t="n">
        <f aca="false">ATAN(A383/Pole2)</f>
        <v>1.56976783002473</v>
      </c>
      <c r="H383" s="255" t="n">
        <f aca="false">SQRT(1+(A383/Zero2)^2)</f>
        <v>1.68905036133769</v>
      </c>
      <c r="I383" s="256" t="n">
        <f aca="false">ATAN(A383/Zero2)</f>
        <v>0.937197784629974</v>
      </c>
      <c r="J383" s="243" t="n">
        <f aca="false">SQRT(1+(A383/pole4)^2)</f>
        <v>1.00000004193959</v>
      </c>
      <c r="K383" s="246" t="n">
        <f aca="false">ATAN(A383/pole4)</f>
        <v>0.000289619020407059</v>
      </c>
      <c r="L383" s="247" t="n">
        <f aca="false">SQRT((1-(S383/pterm2))^2+(A383/pterm1)^2)</f>
        <v>1.12521787852713</v>
      </c>
      <c r="M383" s="248" t="n">
        <f aca="false">IF((ATAN((A383/pterm1)/(1-A383^2/pterm2))&gt;0),ATAN((A383/pterm1)/(1-A383^2/pterm2)),PI()+ATAN((A383/pterm1)/(1-A383^2/pterm2)))</f>
        <v>0.484596022352418</v>
      </c>
      <c r="N383" s="249" t="n">
        <f aca="false">20*LOG10(((D383*H383)/(B383*F383*L383*J383))*Adc)</f>
        <v>3.94085078507632</v>
      </c>
      <c r="O383" s="250" t="n">
        <f aca="false">((E383+I383)-(C383+G383+M383+K383))*radconv</f>
        <v>-118.025757804181</v>
      </c>
      <c r="P383" s="257" t="n">
        <f aca="false">IF(O383&gt;0,O383,O383+180)</f>
        <v>61.9742421958191</v>
      </c>
      <c r="R383" s="0" t="n">
        <f aca="false">IF(N383&lt;0,A383,1000000000)</f>
        <v>1000000000</v>
      </c>
      <c r="S383" s="0" t="n">
        <f aca="false">A383^2</f>
        <v>1084022700.25</v>
      </c>
      <c r="U383" s="252" t="n">
        <f aca="false">20*LOG10((H383/(F383*J383))*Aea)</f>
        <v>-1.22369118802089</v>
      </c>
      <c r="V383" s="253" t="n">
        <f aca="false">(I383-(G383+K383))*radconv</f>
        <v>-36.2601877950546</v>
      </c>
      <c r="X383" s="252" t="n">
        <f aca="false">20*LOG10((D383/(B383*L383))*Acs*Am)</f>
        <v>8.68636715421083</v>
      </c>
      <c r="Y383" s="253" t="n">
        <f aca="false">(E383-(C383+M383))*radconv</f>
        <v>-81.7655700091263</v>
      </c>
    </row>
    <row r="384" customFormat="false" ht="12.75" hidden="false" customHeight="false" outlineLevel="0" collapsed="false">
      <c r="A384" s="254" t="n">
        <v>33113</v>
      </c>
      <c r="B384" s="243" t="n">
        <f aca="false">SQRT(1+(A384/Pole1)^2)</f>
        <v>1.75621878401148</v>
      </c>
      <c r="C384" s="244" t="n">
        <f aca="false">ATAN(A384/Pole1)</f>
        <v>0.965014278619807</v>
      </c>
      <c r="D384" s="244" t="n">
        <f aca="false">SQRT(1+(A384/Zero1)^2)</f>
        <v>1.00019944628822</v>
      </c>
      <c r="E384" s="245" t="n">
        <f aca="false">ATAN(A384/Zero1)</f>
        <v>0.0199706356855675</v>
      </c>
      <c r="F384" s="243" t="n">
        <f aca="false">SQRT(1+(A384/Pole2)^2)</f>
        <v>977.859552181204</v>
      </c>
      <c r="G384" s="246" t="n">
        <f aca="false">ATAN(A384/Pole2)</f>
        <v>1.56977368487043</v>
      </c>
      <c r="H384" s="255" t="n">
        <f aca="false">SQRT(1+(A384/Zero2)^2)</f>
        <v>1.69533721584597</v>
      </c>
      <c r="I384" s="256" t="n">
        <f aca="false">ATAN(A384/Zero2)</f>
        <v>0.939919351177365</v>
      </c>
      <c r="J384" s="243" t="n">
        <f aca="false">SQRT(1+(A384/pole4)^2)</f>
        <v>1.00000004242119</v>
      </c>
      <c r="K384" s="246" t="n">
        <f aca="false">ATAN(A384/pole4)</f>
        <v>0.000291277152869743</v>
      </c>
      <c r="L384" s="247" t="n">
        <f aca="false">SQRT((1-(S384/pterm2))^2+(A384/pterm1)^2)</f>
        <v>1.12657505395293</v>
      </c>
      <c r="M384" s="248" t="n">
        <f aca="false">IF((ATAN((A384/pterm1)/(1-A384^2/pterm2))&gt;0),ATAN((A384/pterm1)/(1-A384^2/pterm2)),PI()+ATAN((A384/pterm1)/(1-A384^2/pterm2)))</f>
        <v>0.486973788930496</v>
      </c>
      <c r="N384" s="249" t="n">
        <f aca="false">20*LOG10(((D384*H384)/(B384*F384*L384*J384))*Adc)</f>
        <v>3.87963593066026</v>
      </c>
      <c r="O384" s="250" t="n">
        <f aca="false">((E384+I384)-(C384+G384+M384+K384))*radconv</f>
        <v>-118.153239015178</v>
      </c>
      <c r="P384" s="257" t="n">
        <f aca="false">IF(O384&gt;0,O384,O384+180)</f>
        <v>61.8467609848224</v>
      </c>
      <c r="R384" s="0" t="n">
        <f aca="false">IF(N384&lt;0,A384,1000000000)</f>
        <v>1000000000</v>
      </c>
      <c r="S384" s="0" t="n">
        <f aca="false">A384^2</f>
        <v>1096470769</v>
      </c>
      <c r="U384" s="252" t="n">
        <f aca="false">20*LOG10((H384/(F384*J384))*Aea)</f>
        <v>-1.24100801775015</v>
      </c>
      <c r="V384" s="253" t="n">
        <f aca="false">(I384-(G384+K384))*radconv</f>
        <v>-36.1046839801653</v>
      </c>
      <c r="X384" s="252" t="n">
        <f aca="false">20*LOG10((D384/(B384*L384))*Acs*Am)</f>
        <v>8.64246912952403</v>
      </c>
      <c r="Y384" s="253" t="n">
        <f aca="false">(E384-(C384+M384))*radconv</f>
        <v>-82.0485550350123</v>
      </c>
    </row>
    <row r="385" customFormat="false" ht="12.75" hidden="false" customHeight="false" outlineLevel="0" collapsed="false">
      <c r="A385" s="254" t="n">
        <v>33305.75</v>
      </c>
      <c r="B385" s="243" t="n">
        <f aca="false">SQRT(1+(A385/Pole1)^2)</f>
        <v>1.76313369207151</v>
      </c>
      <c r="C385" s="244" t="n">
        <f aca="false">ATAN(A385/Pole1)</f>
        <v>0.967728298988878</v>
      </c>
      <c r="D385" s="244" t="n">
        <f aca="false">SQRT(1+(A385/Zero1)^2)</f>
        <v>1.0002017747557</v>
      </c>
      <c r="E385" s="245" t="n">
        <f aca="false">ATAN(A385/Zero1)</f>
        <v>0.0200868531131986</v>
      </c>
      <c r="F385" s="243" t="n">
        <f aca="false">SQRT(1+(A385/Pole2)^2)</f>
        <v>983.55164387145</v>
      </c>
      <c r="G385" s="246" t="n">
        <f aca="false">ATAN(A385/Pole2)</f>
        <v>1.56977960319068</v>
      </c>
      <c r="H385" s="255" t="n">
        <f aca="false">SQRT(1+(A385/Zero2)^2)</f>
        <v>1.70177870443779</v>
      </c>
      <c r="I385" s="256" t="n">
        <f aca="false">ATAN(A385/Zero2)</f>
        <v>0.942681464677227</v>
      </c>
      <c r="J385" s="243" t="n">
        <f aca="false">SQRT(1+(A385/pole4)^2)</f>
        <v>1.00000004291649</v>
      </c>
      <c r="K385" s="246" t="n">
        <f aca="false">ATAN(A385/pole4)</f>
        <v>0.000292972670280195</v>
      </c>
      <c r="L385" s="247" t="n">
        <f aca="false">SQRT((1-(S385/pterm2))^2+(A385/pterm1)^2)</f>
        <v>1.12796913976508</v>
      </c>
      <c r="M385" s="248" t="n">
        <f aca="false">IF((ATAN((A385/pterm1)/(1-A385^2/pterm2))&gt;0),ATAN((A385/pterm1)/(1-A385^2/pterm2)),PI()+ATAN((A385/pterm1)/(1-A385^2/pterm2)))</f>
        <v>0.489399357230673</v>
      </c>
      <c r="N385" s="249" t="n">
        <f aca="false">20*LOG10(((D385*H385)/(B385*F385*L385*J385))*Adc)</f>
        <v>3.81730792198646</v>
      </c>
      <c r="O385" s="250" t="n">
        <f aca="false">((E385+I385)-(C385+G385+M385+K385))*radconv</f>
        <v>-118.283235780935</v>
      </c>
      <c r="P385" s="257" t="n">
        <f aca="false">IF(O385&gt;0,O385,O385+180)</f>
        <v>61.7167642190646</v>
      </c>
      <c r="R385" s="0" t="n">
        <f aca="false">IF(N385&lt;0,A385,1000000000)</f>
        <v>1000000000</v>
      </c>
      <c r="S385" s="0" t="n">
        <f aca="false">A385^2</f>
        <v>1109272983.0625</v>
      </c>
      <c r="U385" s="252" t="n">
        <f aca="false">20*LOG10((H385/(F385*J385))*Aea)</f>
        <v>-1.25848196336828</v>
      </c>
      <c r="V385" s="253" t="n">
        <f aca="false">(I385-(G385+K385))*radconv</f>
        <v>-35.9468627748511</v>
      </c>
      <c r="X385" s="252" t="n">
        <f aca="false">20*LOG10((D385/(B385*L385))*Acs*Am)</f>
        <v>8.59761506646837</v>
      </c>
      <c r="Y385" s="253" t="n">
        <f aca="false">(E385-(C385+M385))*radconv</f>
        <v>-82.3363730060843</v>
      </c>
    </row>
    <row r="386" customFormat="false" ht="12.75" hidden="false" customHeight="false" outlineLevel="0" collapsed="false">
      <c r="A386" s="254" t="n">
        <v>33498.5</v>
      </c>
      <c r="B386" s="243" t="n">
        <f aca="false">SQRT(1+(A386/Pole1)^2)</f>
        <v>1.7700614856836</v>
      </c>
      <c r="C386" s="244" t="n">
        <f aca="false">ATAN(A386/Pole1)</f>
        <v>0.970421094408551</v>
      </c>
      <c r="D386" s="244" t="n">
        <f aca="false">SQRT(1+(A386/Zero1)^2)</f>
        <v>1.00020411673233</v>
      </c>
      <c r="E386" s="245" t="n">
        <f aca="false">ATAN(A386/Zero1)</f>
        <v>0.0202030699981536</v>
      </c>
      <c r="F386" s="243" t="n">
        <f aca="false">SQRT(1+(A386/Pole2)^2)</f>
        <v>989.243735595749</v>
      </c>
      <c r="G386" s="246" t="n">
        <f aca="false">ATAN(A386/Pole2)</f>
        <v>1.5697854534031</v>
      </c>
      <c r="H386" s="255" t="n">
        <f aca="false">SQRT(1+(A386/Zero2)^2)</f>
        <v>1.70823307838663</v>
      </c>
      <c r="I386" s="256" t="n">
        <f aca="false">ATAN(A386/Zero2)</f>
        <v>0.945422726265234</v>
      </c>
      <c r="J386" s="243" t="n">
        <f aca="false">SQRT(1+(A386/pole4)^2)</f>
        <v>1.00000004341467</v>
      </c>
      <c r="K386" s="246" t="n">
        <f aca="false">ATAN(A386/pole4)</f>
        <v>0.000294668187688962</v>
      </c>
      <c r="L386" s="247" t="n">
        <f aca="false">SQRT((1-(S386/pterm2))^2+(A386/pterm1)^2)</f>
        <v>1.12936958345128</v>
      </c>
      <c r="M386" s="248" t="n">
        <f aca="false">IF((ATAN((A386/pterm1)/(1-A386^2/pterm2))&gt;0),ATAN((A386/pterm1)/(1-A386^2/pterm2)),PI()+ATAN((A386/pterm1)/(1-A386^2/pterm2)))</f>
        <v>0.491819047372825</v>
      </c>
      <c r="N386" s="249" t="n">
        <f aca="false">20*LOG10(((D386*H386)/(B386*F386*L386*J386))*Adc)</f>
        <v>3.7552467633048</v>
      </c>
      <c r="O386" s="250" t="n">
        <f aca="false">((E386+I386)-(C386+G386+M386+K386))*radconv</f>
        <v>-118.412870508372</v>
      </c>
      <c r="P386" s="257" t="n">
        <f aca="false">IF(O386&gt;0,O386,O386+180)</f>
        <v>61.5871294916281</v>
      </c>
      <c r="R386" s="0" t="n">
        <f aca="false">IF(N386&lt;0,A386,1000000000)</f>
        <v>1000000000</v>
      </c>
      <c r="S386" s="0" t="n">
        <f aca="false">A386^2</f>
        <v>1122149502.25</v>
      </c>
      <c r="U386" s="252" t="n">
        <f aca="false">20*LOG10((H386/(F386*J386))*Aea)</f>
        <v>-1.2757239191258</v>
      </c>
      <c r="V386" s="253" t="n">
        <f aca="false">(I386-(G386+K386))*radconv</f>
        <v>-35.7902323937896</v>
      </c>
      <c r="X386" s="252" t="n">
        <f aca="false">20*LOG10((D386/(B386*L386))*Acs*Am)</f>
        <v>8.55279586354422</v>
      </c>
      <c r="Y386" s="253" t="n">
        <f aca="false">(E386-(C386+M386))*radconv</f>
        <v>-82.6226381145823</v>
      </c>
    </row>
    <row r="387" customFormat="false" ht="12.75" hidden="false" customHeight="false" outlineLevel="0" collapsed="false">
      <c r="A387" s="254" t="n">
        <v>33691.25</v>
      </c>
      <c r="B387" s="243" t="n">
        <f aca="false">SQRT(1+(A387/Pole1)^2)</f>
        <v>1.77700201414149</v>
      </c>
      <c r="C387" s="244" t="n">
        <f aca="false">ATAN(A387/Pole1)</f>
        <v>0.973092874295848</v>
      </c>
      <c r="D387" s="244" t="n">
        <f aca="false">SQRT(1+(A387/Zero1)^2)</f>
        <v>1.00020647221802</v>
      </c>
      <c r="E387" s="245" t="n">
        <f aca="false">ATAN(A387/Zero1)</f>
        <v>0.0203192863372968</v>
      </c>
      <c r="F387" s="243" t="n">
        <f aca="false">SQRT(1+(A387/Pole2)^2)</f>
        <v>994.935827353518</v>
      </c>
      <c r="G387" s="246" t="n">
        <f aca="false">ATAN(A387/Pole2)</f>
        <v>1.56979123667664</v>
      </c>
      <c r="H387" s="255" t="n">
        <f aca="false">SQRT(1+(A387/Zero2)^2)</f>
        <v>1.71470019218556</v>
      </c>
      <c r="I387" s="256" t="n">
        <f aca="false">ATAN(A387/Zero2)</f>
        <v>0.948143330442745</v>
      </c>
      <c r="J387" s="243" t="n">
        <f aca="false">SQRT(1+(A387/pole4)^2)</f>
        <v>1.00000004391572</v>
      </c>
      <c r="K387" s="246" t="n">
        <f aca="false">ATAN(A387/pole4)</f>
        <v>0.000296363705096035</v>
      </c>
      <c r="L387" s="247" t="n">
        <f aca="false">SQRT((1-(S387/pterm2))^2+(A387/pterm1)^2)</f>
        <v>1.13077636142983</v>
      </c>
      <c r="M387" s="248" t="n">
        <f aca="false">IF((ATAN((A387/pterm1)/(1-A387^2/pterm2))&gt;0),ATAN((A387/pterm1)/(1-A387^2/pterm2)),PI()+ATAN((A387/pterm1)/(1-A387^2/pterm2)))</f>
        <v>0.494232854598474</v>
      </c>
      <c r="N387" s="249" t="n">
        <f aca="false">20*LOG10(((D387*H387)/(B387*F387*L387*J387))*Adc)</f>
        <v>3.6934493405818</v>
      </c>
      <c r="O387" s="250" t="n">
        <f aca="false">((E387+I387)-(C387+G387+M387+K387))*radconv</f>
        <v>-118.542143846607</v>
      </c>
      <c r="P387" s="257" t="n">
        <f aca="false">IF(O387&gt;0,O387,O387+180)</f>
        <v>61.4578561533934</v>
      </c>
      <c r="R387" s="0" t="n">
        <f aca="false">IF(N387&lt;0,A387,1000000000)</f>
        <v>1000000000</v>
      </c>
      <c r="S387" s="0" t="n">
        <f aca="false">A387^2</f>
        <v>1135100326.5625</v>
      </c>
      <c r="U387" s="252" t="n">
        <f aca="false">20*LOG10((H387/(F387*J387))*Aea)</f>
        <v>-1.29273776347425</v>
      </c>
      <c r="V387" s="253" t="n">
        <f aca="false">(I387-(G387+K387))*radconv</f>
        <v>-35.6347817598497</v>
      </c>
      <c r="X387" s="252" t="n">
        <f aca="false">20*LOG10((D387/(B387*L387))*Acs*Am)</f>
        <v>8.50801228516967</v>
      </c>
      <c r="Y387" s="253" t="n">
        <f aca="false">(E387-(C387+M387))*radconv</f>
        <v>-82.907362086757</v>
      </c>
    </row>
    <row r="388" customFormat="false" ht="12.75" hidden="false" customHeight="false" outlineLevel="0" collapsed="false">
      <c r="A388" s="254" t="n">
        <v>33884</v>
      </c>
      <c r="B388" s="243" t="n">
        <f aca="false">SQRT(1+(A388/Pole1)^2)</f>
        <v>1.78395512880933</v>
      </c>
      <c r="C388" s="244" t="n">
        <f aca="false">ATAN(A388/Pole1)</f>
        <v>0.975743846012041</v>
      </c>
      <c r="D388" s="244" t="n">
        <f aca="false">SQRT(1+(A388/Zero1)^2)</f>
        <v>1.00020884121267</v>
      </c>
      <c r="E388" s="245" t="n">
        <f aca="false">ATAN(A388/Zero1)</f>
        <v>0.0204355021274928</v>
      </c>
      <c r="F388" s="243" t="n">
        <f aca="false">SQRT(1+(A388/Pole2)^2)</f>
        <v>1000.62791914419</v>
      </c>
      <c r="G388" s="246" t="n">
        <f aca="false">ATAN(A388/Pole2)</f>
        <v>1.56979695415365</v>
      </c>
      <c r="H388" s="255" t="n">
        <f aca="false">SQRT(1+(A388/Zero2)^2)</f>
        <v>1.72117990222952</v>
      </c>
      <c r="I388" s="256" t="n">
        <f aca="false">ATAN(A388/Zero2)</f>
        <v>0.950843470014022</v>
      </c>
      <c r="J388" s="243" t="n">
        <f aca="false">SQRT(1+(A388/pole4)^2)</f>
        <v>1.00000004441965</v>
      </c>
      <c r="K388" s="246" t="n">
        <f aca="false">ATAN(A388/pole4)</f>
        <v>0.000298059222501404</v>
      </c>
      <c r="L388" s="247" t="n">
        <f aca="false">SQRT((1-(S388/pterm2))^2+(A388/pterm1)^2)</f>
        <v>1.13218945012992</v>
      </c>
      <c r="M388" s="248" t="n">
        <f aca="false">IF((ATAN((A388/pterm1)/(1-A388^2/pterm2))&gt;0),ATAN((A388/pterm1)/(1-A388^2/pterm2)),PI()+ATAN((A388/pterm1)/(1-A388^2/pterm2)))</f>
        <v>0.496640774435874</v>
      </c>
      <c r="N388" s="249" t="n">
        <f aca="false">20*LOG10(((D388*H388)/(B388*F388*L388*J388))*Adc)</f>
        <v>3.63191259621534</v>
      </c>
      <c r="O388" s="250" t="n">
        <f aca="false">((E388+I388)-(C388+G388+M388+K388))*radconv</f>
        <v>-118.671056439114</v>
      </c>
      <c r="P388" s="257" t="n">
        <f aca="false">IF(O388&gt;0,O388,O388+180)</f>
        <v>61.3289435608861</v>
      </c>
      <c r="R388" s="0" t="n">
        <f aca="false">IF(N388&lt;0,A388,1000000000)</f>
        <v>1000000000</v>
      </c>
      <c r="S388" s="0" t="n">
        <f aca="false">A388^2</f>
        <v>1148125456</v>
      </c>
      <c r="U388" s="252" t="n">
        <f aca="false">20*LOG10((H388/(F388*J388))*Aea)</f>
        <v>-1.30952729793522</v>
      </c>
      <c r="V388" s="253" t="n">
        <f aca="false">(I388-(G388+K388))*radconv</f>
        <v>-35.4804998916127</v>
      </c>
      <c r="X388" s="252" t="n">
        <f aca="false">20*LOG10((D388/(B388*L388))*Acs*Am)</f>
        <v>8.46326507526418</v>
      </c>
      <c r="Y388" s="253" t="n">
        <f aca="false">(E388-(C388+M388))*radconv</f>
        <v>-83.1905565475012</v>
      </c>
    </row>
    <row r="389" customFormat="false" ht="12.75" hidden="false" customHeight="false" outlineLevel="0" collapsed="false">
      <c r="A389" s="254" t="n">
        <v>34081.5</v>
      </c>
      <c r="B389" s="243" t="n">
        <f aca="false">SQRT(1+(A389/Pole1)^2)</f>
        <v>1.79109249329567</v>
      </c>
      <c r="C389" s="244" t="n">
        <f aca="false">ATAN(A389/Pole1)</f>
        <v>0.978438777512322</v>
      </c>
      <c r="D389" s="244" t="n">
        <f aca="false">SQRT(1+(A389/Zero1)^2)</f>
        <v>1.00021128259954</v>
      </c>
      <c r="E389" s="245" t="n">
        <f aca="false">ATAN(A389/Zero1)</f>
        <v>0.0205545812879533</v>
      </c>
      <c r="F389" s="243" t="n">
        <f aca="false">SQRT(1+(A389/Pole2)^2)</f>
        <v>1006.46028300993</v>
      </c>
      <c r="G389" s="246" t="n">
        <f aca="false">ATAN(A389/Pole2)</f>
        <v>1.56980274544706</v>
      </c>
      <c r="H389" s="255" t="n">
        <f aca="false">SQRT(1+(A389/Zero2)^2)</f>
        <v>1.72783221132776</v>
      </c>
      <c r="I389" s="256" t="n">
        <f aca="false">ATAN(A389/Zero2)</f>
        <v>0.95358912254383</v>
      </c>
      <c r="J389" s="243" t="n">
        <f aca="false">SQRT(1+(A389/pole4)^2)</f>
        <v>1.00000004493898</v>
      </c>
      <c r="K389" s="246" t="n">
        <f aca="false">ATAN(A389/pole4)</f>
        <v>0.000299796523083598</v>
      </c>
      <c r="L389" s="247" t="n">
        <f aca="false">SQRT((1-(S389/pterm2))^2+(A389/pterm1)^2)</f>
        <v>1.13364388330365</v>
      </c>
      <c r="M389" s="248" t="n">
        <f aca="false">IF((ATAN((A389/pterm1)/(1-A389^2/pterm2))&gt;0),ATAN((A389/pterm1)/(1-A389^2/pterm2)),PI()+ATAN((A389/pterm1)/(1-A389^2/pterm2)))</f>
        <v>0.499101922232708</v>
      </c>
      <c r="N389" s="249" t="n">
        <f aca="false">20*LOG10(((D389*H389)/(B389*F389*L389*J389))*Adc)</f>
        <v>3.56912663604419</v>
      </c>
      <c r="O389" s="250" t="n">
        <f aca="false">((E389+I389)-(C389+G389+M389+K389))*radconv</f>
        <v>-118.802772343045</v>
      </c>
      <c r="P389" s="257" t="n">
        <f aca="false">IF(O389&gt;0,O389,O389+180)</f>
        <v>61.197227656955</v>
      </c>
      <c r="R389" s="0" t="n">
        <f aca="false">IF(N389&lt;0,A389,1000000000)</f>
        <v>1000000000</v>
      </c>
      <c r="S389" s="0" t="n">
        <f aca="false">A389^2</f>
        <v>1161548642.25</v>
      </c>
      <c r="U389" s="252" t="n">
        <f aca="false">20*LOG10((H389/(F389*J389))*Aea)</f>
        <v>-1.32650180915855</v>
      </c>
      <c r="V389" s="253" t="n">
        <f aca="false">(I389-(G389+K389))*radconv</f>
        <v>-35.3236169463067</v>
      </c>
      <c r="X389" s="252" t="n">
        <f aca="false">20*LOG10((D389/(B389*L389))*Acs*Am)</f>
        <v>8.41745362631637</v>
      </c>
      <c r="Y389" s="253" t="n">
        <f aca="false">(E389-(C389+M389))*radconv</f>
        <v>-83.4791553967383</v>
      </c>
    </row>
    <row r="390" customFormat="false" ht="12.75" hidden="false" customHeight="false" outlineLevel="0" collapsed="false">
      <c r="A390" s="254" t="n">
        <v>34279</v>
      </c>
      <c r="B390" s="243" t="n">
        <f aca="false">SQRT(1+(A390/Pole1)^2)</f>
        <v>1.79824276255521</v>
      </c>
      <c r="C390" s="244" t="n">
        <f aca="false">ATAN(A390/Pole1)</f>
        <v>0.981112296838922</v>
      </c>
      <c r="D390" s="244" t="n">
        <f aca="false">SQRT(1+(A390/Zero1)^2)</f>
        <v>1.00021373816918</v>
      </c>
      <c r="E390" s="245" t="n">
        <f aca="false">ATAN(A390/Zero1)</f>
        <v>0.0206736598654129</v>
      </c>
      <c r="F390" s="243" t="n">
        <f aca="false">SQRT(1+(A390/Pole2)^2)</f>
        <v>1012.29264690904</v>
      </c>
      <c r="G390" s="246" t="n">
        <f aca="false">ATAN(A390/Pole2)</f>
        <v>1.56980847000694</v>
      </c>
      <c r="H390" s="255" t="n">
        <f aca="false">SQRT(1+(A390/Zero2)^2)</f>
        <v>1.73449744590552</v>
      </c>
      <c r="I390" s="256" t="n">
        <f aca="false">ATAN(A390/Zero2)</f>
        <v>0.956313693786723</v>
      </c>
      <c r="J390" s="243" t="n">
        <f aca="false">SQRT(1+(A390/pole4)^2)</f>
        <v>1.00000004546133</v>
      </c>
      <c r="K390" s="246" t="n">
        <f aca="false">ATAN(A390/pole4)</f>
        <v>0.000301533823663981</v>
      </c>
      <c r="L390" s="247" t="n">
        <f aca="false">SQRT((1-(S390/pterm2))^2+(A390/pterm1)^2)</f>
        <v>1.13510489200239</v>
      </c>
      <c r="M390" s="248" t="n">
        <f aca="false">IF((ATAN((A390/pterm1)/(1-A390^2/pterm2))&gt;0),ATAN((A390/pterm1)/(1-A390^2/pterm2)),PI()+ATAN((A390/pterm1)/(1-A390^2/pterm2)))</f>
        <v>0.501556880303261</v>
      </c>
      <c r="N390" s="249" t="n">
        <f aca="false">20*LOG10(((D390*H390)/(B390*F390*L390*J390))*Adc)</f>
        <v>3.50660803723738</v>
      </c>
      <c r="O390" s="250" t="n">
        <f aca="false">((E390+I390)-(C390+G390+M390+K390))*radconv</f>
        <v>-118.934110853223</v>
      </c>
      <c r="P390" s="257" t="n">
        <f aca="false">IF(O390&gt;0,O390,O390+180)</f>
        <v>61.0658891467775</v>
      </c>
      <c r="R390" s="0" t="n">
        <f aca="false">IF(N390&lt;0,A390,1000000000)</f>
        <v>1000000000</v>
      </c>
      <c r="S390" s="0" t="n">
        <f aca="false">A390^2</f>
        <v>1175049841</v>
      </c>
      <c r="U390" s="252" t="n">
        <f aca="false">20*LOG10((H390/(F390*J390))*Aea)</f>
        <v>-1.34324865942596</v>
      </c>
      <c r="V390" s="253" t="n">
        <f aca="false">(I390-(G390+K390))*radconv</f>
        <v>-35.167938046218</v>
      </c>
      <c r="X390" s="252" t="n">
        <f aca="false">20*LOG10((D390/(B390*L390))*Acs*Am)</f>
        <v>8.37168187777696</v>
      </c>
      <c r="Y390" s="253" t="n">
        <f aca="false">(E390-(C390+M390))*radconv</f>
        <v>-83.7661728070046</v>
      </c>
    </row>
    <row r="391" customFormat="false" ht="12.75" hidden="false" customHeight="false" outlineLevel="0" collapsed="false">
      <c r="A391" s="254" t="n">
        <v>34476.5</v>
      </c>
      <c r="B391" s="243" t="n">
        <f aca="false">SQRT(1+(A391/Pole1)^2)</f>
        <v>1.80540578326076</v>
      </c>
      <c r="C391" s="244" t="n">
        <f aca="false">ATAN(A391/Pole1)</f>
        <v>0.983764620405657</v>
      </c>
      <c r="D391" s="244" t="n">
        <f aca="false">SQRT(1+(A391/Zero1)^2)</f>
        <v>1.00021620792149</v>
      </c>
      <c r="E391" s="245" t="n">
        <f aca="false">ATAN(A391/Zero1)</f>
        <v>0.020792737856499</v>
      </c>
      <c r="F391" s="243" t="n">
        <f aca="false">SQRT(1+(A391/Pole2)^2)</f>
        <v>1018.12501084094</v>
      </c>
      <c r="G391" s="246" t="n">
        <f aca="false">ATAN(A391/Pole2)</f>
        <v>1.56981412898015</v>
      </c>
      <c r="H391" s="255" t="n">
        <f aca="false">SQRT(1+(A391/Zero2)^2)</f>
        <v>1.74117545752625</v>
      </c>
      <c r="I391" s="256" t="n">
        <f aca="false">ATAN(A391/Zero2)</f>
        <v>0.959017385621024</v>
      </c>
      <c r="J391" s="243" t="n">
        <f aca="false">SQRT(1+(A391/pole4)^2)</f>
        <v>1.00000004598669</v>
      </c>
      <c r="K391" s="246" t="n">
        <f aca="false">ATAN(A391/pole4)</f>
        <v>0.000303271124242545</v>
      </c>
      <c r="L391" s="247" t="n">
        <f aca="false">SQRT((1-(S391/pterm2))^2+(A391/pterm1)^2)</f>
        <v>1.13657245091308</v>
      </c>
      <c r="M391" s="248" t="n">
        <f aca="false">IF((ATAN((A391/pterm1)/(1-A391^2/pterm2))&gt;0),ATAN((A391/pterm1)/(1-A391^2/pterm2)),PI()+ATAN((A391/pterm1)/(1-A391^2/pterm2)))</f>
        <v>0.504005644757462</v>
      </c>
      <c r="N391" s="249" t="n">
        <f aca="false">20*LOG10(((D391*H391)/(B391*F391*L391*J391))*Adc)</f>
        <v>3.44435368660985</v>
      </c>
      <c r="O391" s="250" t="n">
        <f aca="false">((E391+I391)-(C391+G391+M391+K391))*radconv</f>
        <v>-119.065072645487</v>
      </c>
      <c r="P391" s="257" t="n">
        <f aca="false">IF(O391&gt;0,O391,O391+180)</f>
        <v>60.9349273545127</v>
      </c>
      <c r="R391" s="0" t="n">
        <f aca="false">IF(N391&lt;0,A391,1000000000)</f>
        <v>1000000000</v>
      </c>
      <c r="S391" s="0" t="n">
        <f aca="false">A391^2</f>
        <v>1188629052.25</v>
      </c>
      <c r="U391" s="252" t="n">
        <f aca="false">20*LOG10((H391/(F391*J391))*Aea)</f>
        <v>-1.35977169831933</v>
      </c>
      <c r="V391" s="253" t="n">
        <f aca="false">(I391-(G391+K391))*radconv</f>
        <v>-35.0134516902806</v>
      </c>
      <c r="X391" s="252" t="n">
        <f aca="false">20*LOG10((D391/(B391*L391))*Acs*Am)</f>
        <v>8.3259505660428</v>
      </c>
      <c r="Y391" s="253" t="n">
        <f aca="false">(E391-(C391+M391))*radconv</f>
        <v>-84.0516209552068</v>
      </c>
    </row>
    <row r="392" customFormat="false" ht="12.75" hidden="false" customHeight="false" outlineLevel="0" collapsed="false">
      <c r="A392" s="254" t="n">
        <v>34674</v>
      </c>
      <c r="B392" s="243" t="n">
        <f aca="false">SQRT(1+(A392/Pole1)^2)</f>
        <v>1.81258140423753</v>
      </c>
      <c r="C392" s="244" t="n">
        <f aca="false">ATAN(A392/Pole1)</f>
        <v>0.986395962401421</v>
      </c>
      <c r="D392" s="244" t="n">
        <f aca="false">SQRT(1+(A392/Zero1)^2)</f>
        <v>1.00021869185636</v>
      </c>
      <c r="E392" s="245" t="n">
        <f aca="false">ATAN(A392/Zero1)</f>
        <v>0.020911815257839</v>
      </c>
      <c r="F392" s="243" t="n">
        <f aca="false">SQRT(1+(A392/Pole2)^2)</f>
        <v>1023.95737480507</v>
      </c>
      <c r="G392" s="246" t="n">
        <f aca="false">ATAN(A392/Pole2)</f>
        <v>1.56981972348741</v>
      </c>
      <c r="H392" s="255" t="n">
        <f aca="false">SQRT(1+(A392/Zero2)^2)</f>
        <v>1.74786609973953</v>
      </c>
      <c r="I392" s="256" t="n">
        <f aca="false">ATAN(A392/Zero2)</f>
        <v>0.961700398063881</v>
      </c>
      <c r="J392" s="243" t="n">
        <f aca="false">SQRT(1+(A392/pole4)^2)</f>
        <v>1.00000004651507</v>
      </c>
      <c r="K392" s="246" t="n">
        <f aca="false">ATAN(A392/pole4)</f>
        <v>0.000305008424819277</v>
      </c>
      <c r="L392" s="247" t="n">
        <f aca="false">SQRT((1-(S392/pterm2))^2+(A392/pterm1)^2)</f>
        <v>1.13804653474007</v>
      </c>
      <c r="M392" s="248" t="n">
        <f aca="false">IF((ATAN((A392/pterm1)/(1-A392^2/pterm2))&gt;0),ATAN((A392/pterm1)/(1-A392^2/pterm2)),PI()+ATAN((A392/pterm1)/(1-A392^2/pterm2)))</f>
        <v>0.506448212010257</v>
      </c>
      <c r="N392" s="249" t="n">
        <f aca="false">20*LOG10(((D392*H392)/(B392*F392*L392*J392))*Adc)</f>
        <v>3.38236052770686</v>
      </c>
      <c r="O392" s="250" t="n">
        <f aca="false">((E392+I392)-(C392+G392+M392+K392))*radconv</f>
        <v>-119.195658390819</v>
      </c>
      <c r="P392" s="257" t="n">
        <f aca="false">IF(O392&gt;0,O392,O392+180)</f>
        <v>60.8043416091815</v>
      </c>
      <c r="R392" s="0" t="n">
        <f aca="false">IF(N392&lt;0,A392,1000000000)</f>
        <v>1000000000</v>
      </c>
      <c r="S392" s="0" t="n">
        <f aca="false">A392^2</f>
        <v>1202286276</v>
      </c>
      <c r="U392" s="252" t="n">
        <f aca="false">20*LOG10((H392/(F392*J392))*Aea)</f>
        <v>-1.37607469814222</v>
      </c>
      <c r="V392" s="253" t="n">
        <f aca="false">(I392-(G392+K392))*radconv</f>
        <v>-34.860146482569</v>
      </c>
      <c r="X392" s="252" t="n">
        <f aca="false">20*LOG10((D392/(B392*L392))*Acs*Am)</f>
        <v>8.28026040696271</v>
      </c>
      <c r="Y392" s="253" t="n">
        <f aca="false">(E392-(C392+M392))*radconv</f>
        <v>-84.3355119082495</v>
      </c>
    </row>
    <row r="393" customFormat="false" ht="12.75" hidden="false" customHeight="false" outlineLevel="0" collapsed="false">
      <c r="A393" s="254" t="n">
        <v>34875.75</v>
      </c>
      <c r="B393" s="243" t="n">
        <f aca="false">SQRT(1+(A393/Pole1)^2)</f>
        <v>1.81992429222533</v>
      </c>
      <c r="C393" s="244" t="n">
        <f aca="false">ATAN(A393/Pole1)</f>
        <v>0.989062484954924</v>
      </c>
      <c r="D393" s="244" t="n">
        <f aca="false">SQRT(1+(A393/Zero1)^2)</f>
        <v>1.00022124388652</v>
      </c>
      <c r="E393" s="245" t="n">
        <f aca="false">ATAN(A393/Zero1)</f>
        <v>0.0210334544718451</v>
      </c>
      <c r="F393" s="243" t="n">
        <f aca="false">SQRT(1+(A393/Pole2)^2)</f>
        <v>1029.91524536824</v>
      </c>
      <c r="G393" s="246" t="n">
        <f aca="false">ATAN(A393/Pole2)</f>
        <v>1.56982537295998</v>
      </c>
      <c r="H393" s="255" t="n">
        <f aca="false">SQRT(1+(A393/Zero2)^2)</f>
        <v>1.75471360876302</v>
      </c>
      <c r="I393" s="256" t="n">
        <f aca="false">ATAN(A393/Zero2)</f>
        <v>0.964420000598331</v>
      </c>
      <c r="J393" s="243" t="n">
        <f aca="false">SQRT(1+(A393/pole4)^2)</f>
        <v>1.00000004705794</v>
      </c>
      <c r="K393" s="246" t="n">
        <f aca="false">ATAN(A393/pole4)</f>
        <v>0.000306783110343228</v>
      </c>
      <c r="L393" s="247" t="n">
        <f aca="false">SQRT((1-(S393/pterm2))^2+(A393/pterm1)^2)</f>
        <v>1.13955905011398</v>
      </c>
      <c r="M393" s="248" t="n">
        <f aca="false">IF((ATAN((A393/pterm1)/(1-A393^2/pterm2))&gt;0),ATAN((A393/pterm1)/(1-A393^2/pterm2)),PI()+ATAN((A393/pterm1)/(1-A393^2/pterm2)))</f>
        <v>0.508936938752115</v>
      </c>
      <c r="N393" s="249" t="n">
        <f aca="false">20*LOG10(((D393*H393)/(B393*F393*L393*J393))*Adc)</f>
        <v>3.31929990137339</v>
      </c>
      <c r="O393" s="250" t="n">
        <f aca="false">((E393+I393)-(C393+G393+M393+K393))*radconv</f>
        <v>-119.328666629943</v>
      </c>
      <c r="P393" s="257" t="n">
        <f aca="false">IF(O393&gt;0,O393,O393+180)</f>
        <v>60.6713333700571</v>
      </c>
      <c r="R393" s="0" t="n">
        <f aca="false">IF(N393&lt;0,A393,1000000000)</f>
        <v>1000000000</v>
      </c>
      <c r="S393" s="0" t="n">
        <f aca="false">A393^2</f>
        <v>1216317938.0625</v>
      </c>
      <c r="U393" s="252" t="n">
        <f aca="false">20*LOG10((H393/(F393*J393))*Aea)</f>
        <v>-1.39250517342212</v>
      </c>
      <c r="V393" s="253" t="n">
        <f aca="false">(I393-(G393+K393))*radconv</f>
        <v>-34.7047501083173</v>
      </c>
      <c r="X393" s="252" t="n">
        <f aca="false">20*LOG10((D393/(B393*L393))*Acs*Am)</f>
        <v>8.23363025590913</v>
      </c>
      <c r="Y393" s="253" t="n">
        <f aca="false">(E393-(C393+M393))*radconv</f>
        <v>-84.6239165216256</v>
      </c>
    </row>
    <row r="394" customFormat="false" ht="12.75" hidden="false" customHeight="false" outlineLevel="0" collapsed="false">
      <c r="A394" s="254" t="n">
        <v>35077.5</v>
      </c>
      <c r="B394" s="243" t="n">
        <f aca="false">SQRT(1+(A394/Pole1)^2)</f>
        <v>1.82728001644424</v>
      </c>
      <c r="C394" s="244" t="n">
        <f aca="false">ATAN(A394/Pole1)</f>
        <v>0.991707557991999</v>
      </c>
      <c r="D394" s="244" t="n">
        <f aca="false">SQRT(1+(A394/Zero1)^2)</f>
        <v>1.00022381071599</v>
      </c>
      <c r="E394" s="245" t="n">
        <f aca="false">ATAN(A394/Zero1)</f>
        <v>0.0211550930633365</v>
      </c>
      <c r="F394" s="243" t="n">
        <f aca="false">SQRT(1+(A394/Pole2)^2)</f>
        <v>1035.87311596389</v>
      </c>
      <c r="G394" s="246" t="n">
        <f aca="false">ATAN(A394/Pole2)</f>
        <v>1.56983095744617</v>
      </c>
      <c r="H394" s="255" t="n">
        <f aca="false">SQRT(1+(A394/Zero2)^2)</f>
        <v>1.76157399511301</v>
      </c>
      <c r="I394" s="256" t="n">
        <f aca="false">ATAN(A394/Zero2)</f>
        <v>0.967118440174005</v>
      </c>
      <c r="J394" s="243" t="n">
        <f aca="false">SQRT(1+(A394/pole4)^2)</f>
        <v>1.00000004760396</v>
      </c>
      <c r="K394" s="246" t="n">
        <f aca="false">ATAN(A394/pole4)</f>
        <v>0.000308557795865247</v>
      </c>
      <c r="L394" s="247" t="n">
        <f aca="false">SQRT((1-(S394/pterm2))^2+(A394/pterm1)^2)</f>
        <v>1.14107832094611</v>
      </c>
      <c r="M394" s="248" t="n">
        <f aca="false">IF((ATAN((A394/pterm1)/(1-A394^2/pterm2))&gt;0),ATAN((A394/pterm1)/(1-A394^2/pterm2)),PI()+ATAN((A394/pterm1)/(1-A394^2/pterm2)))</f>
        <v>0.511419192106455</v>
      </c>
      <c r="N394" s="249" t="n">
        <f aca="false">20*LOG10(((D394*H394)/(B394*F394*L394*J394))*Adc)</f>
        <v>3.25650555693285</v>
      </c>
      <c r="O394" s="250" t="n">
        <f aca="false">((E394+I394)-(C394+G394+M394+K394))*radconv</f>
        <v>-119.461283864961</v>
      </c>
      <c r="P394" s="257" t="n">
        <f aca="false">IF(O394&gt;0,O394,O394+180)</f>
        <v>60.538716135039</v>
      </c>
      <c r="R394" s="0" t="n">
        <f aca="false">IF(N394&lt;0,A394,1000000000)</f>
        <v>1000000000</v>
      </c>
      <c r="S394" s="0" t="n">
        <f aca="false">A394^2</f>
        <v>1230431006.25</v>
      </c>
      <c r="U394" s="252" t="n">
        <f aca="false">20*LOG10((H394/(F394*J394))*Aea)</f>
        <v>-1.40871375622334</v>
      </c>
      <c r="V394" s="253" t="n">
        <f aca="false">(I394-(G394+K394))*radconv</f>
        <v>-34.5505625588397</v>
      </c>
      <c r="X394" s="252" t="n">
        <f aca="false">20*LOG10((D394/(B394*L394))*Acs*Am)</f>
        <v>8.18704449426982</v>
      </c>
      <c r="Y394" s="253" t="n">
        <f aca="false">(E394-(C394+M394))*radconv</f>
        <v>-84.9107213061213</v>
      </c>
    </row>
    <row r="395" customFormat="false" ht="12.75" hidden="false" customHeight="false" outlineLevel="0" collapsed="false">
      <c r="A395" s="254" t="n">
        <v>35279.25</v>
      </c>
      <c r="B395" s="243" t="n">
        <f aca="false">SQRT(1+(A395/Pole1)^2)</f>
        <v>1.83464842249994</v>
      </c>
      <c r="C395" s="244" t="n">
        <f aca="false">ATAN(A395/Pole1)</f>
        <v>0.994331402716747</v>
      </c>
      <c r="D395" s="244" t="n">
        <f aca="false">SQRT(1+(A395/Zero1)^2)</f>
        <v>1.00022639234463</v>
      </c>
      <c r="E395" s="245" t="n">
        <f aca="false">ATAN(A395/Zero1)</f>
        <v>0.0212767310287185</v>
      </c>
      <c r="F395" s="243" t="n">
        <f aca="false">SQRT(1+(A395/Pole2)^2)</f>
        <v>1041.83098659149</v>
      </c>
      <c r="G395" s="246" t="n">
        <f aca="false">ATAN(A395/Pole2)</f>
        <v>1.56983647806087</v>
      </c>
      <c r="H395" s="255" t="n">
        <f aca="false">SQRT(1+(A395/Zero2)^2)</f>
        <v>1.76844710892339</v>
      </c>
      <c r="I395" s="256" t="n">
        <f aca="false">ATAN(A395/Zero2)</f>
        <v>0.969795924014524</v>
      </c>
      <c r="J395" s="243" t="n">
        <f aca="false">SQRT(1+(A395/pole4)^2)</f>
        <v>1.00000004815313</v>
      </c>
      <c r="K395" s="246" t="n">
        <f aca="false">ATAN(A395/pole4)</f>
        <v>0.000310332481385322</v>
      </c>
      <c r="L395" s="247" t="n">
        <f aca="false">SQRT((1-(S395/pterm2))^2+(A395/pterm1)^2)</f>
        <v>1.14260432033741</v>
      </c>
      <c r="M395" s="248" t="n">
        <f aca="false">IF((ATAN((A395/pterm1)/(1-A395^2/pterm2))&gt;0),ATAN((A395/pterm1)/(1-A395^2/pterm2)),PI()+ATAN((A395/pterm1)/(1-A395^2/pterm2)))</f>
        <v>0.513894969219245</v>
      </c>
      <c r="N395" s="249" t="n">
        <f aca="false">20*LOG10(((D395*H395)/(B395*F395*L395*J395))*Adc)</f>
        <v>3.19397441144202</v>
      </c>
      <c r="O395" s="250" t="n">
        <f aca="false">((E395+I395)-(C395+G395+M395+K395))*radconv</f>
        <v>-119.593510797456</v>
      </c>
      <c r="P395" s="257" t="n">
        <f aca="false">IF(O395&gt;0,O395,O395+180)</f>
        <v>60.4064892025436</v>
      </c>
      <c r="R395" s="0" t="n">
        <f aca="false">IF(N395&lt;0,A395,1000000000)</f>
        <v>1000000000</v>
      </c>
      <c r="S395" s="0" t="n">
        <f aca="false">A395^2</f>
        <v>1244625480.5625</v>
      </c>
      <c r="U395" s="252" t="n">
        <f aca="false">20*LOG10((H395/(F395*J395))*Aea)</f>
        <v>-1.42470422928258</v>
      </c>
      <c r="V395" s="253" t="n">
        <f aca="false">(I395-(G395+K395))*radconv</f>
        <v>-34.3975720249763</v>
      </c>
      <c r="X395" s="252" t="n">
        <f aca="false">20*LOG10((D395/(B395*L395))*Acs*Am)</f>
        <v>8.14050382183822</v>
      </c>
      <c r="Y395" s="253" t="n">
        <f aca="false">(E395-(C395+M395))*radconv</f>
        <v>-85.1959387724801</v>
      </c>
    </row>
    <row r="396" customFormat="false" ht="12.75" hidden="false" customHeight="false" outlineLevel="0" collapsed="false">
      <c r="A396" s="254" t="n">
        <v>35481</v>
      </c>
      <c r="B396" s="243" t="n">
        <f aca="false">SQRT(1+(A396/Pole1)^2)</f>
        <v>1.84202935820444</v>
      </c>
      <c r="C396" s="244" t="n">
        <f aca="false">ATAN(A396/Pole1)</f>
        <v>0.996934237966187</v>
      </c>
      <c r="D396" s="244" t="n">
        <f aca="false">SQRT(1+(A396/Zero1)^2)</f>
        <v>1.00022898877234</v>
      </c>
      <c r="E396" s="245" t="n">
        <f aca="false">ATAN(A396/Zero1)</f>
        <v>0.0213983683643964</v>
      </c>
      <c r="F396" s="243" t="n">
        <f aca="false">SQRT(1+(A396/Pole2)^2)</f>
        <v>1047.78885725047</v>
      </c>
      <c r="G396" s="246" t="n">
        <f aca="false">ATAN(A396/Pole2)</f>
        <v>1.56984193589363</v>
      </c>
      <c r="H396" s="255" t="n">
        <f aca="false">SQRT(1+(A396/Zero2)^2)</f>
        <v>1.77533280237294</v>
      </c>
      <c r="I396" s="256" t="n">
        <f aca="false">ATAN(A396/Zero2)</f>
        <v>0.972452657339384</v>
      </c>
      <c r="J396" s="243" t="n">
        <f aca="false">SQRT(1+(A396/pole4)^2)</f>
        <v>1.00000004870544</v>
      </c>
      <c r="K396" s="246" t="n">
        <f aca="false">ATAN(A396/pole4)</f>
        <v>0.000312107166903442</v>
      </c>
      <c r="L396" s="247" t="n">
        <f aca="false">SQRT((1-(S396/pterm2))^2+(A396/pterm1)^2)</f>
        <v>1.14413702141361</v>
      </c>
      <c r="M396" s="248" t="n">
        <f aca="false">IF((ATAN((A396/pterm1)/(1-A396^2/pterm2))&gt;0),ATAN((A396/pterm1)/(1-A396^2/pterm2)),PI()+ATAN((A396/pterm1)/(1-A396^2/pterm2)))</f>
        <v>0.516364267556126</v>
      </c>
      <c r="N396" s="249" t="n">
        <f aca="false">20*LOG10(((D396*H396)/(B396*F396*L396*J396))*Adc)</f>
        <v>3.13170343828</v>
      </c>
      <c r="O396" s="250" t="n">
        <f aca="false">((E396+I396)-(C396+G396+M396+K396))*radconv</f>
        <v>-119.72534812508</v>
      </c>
      <c r="P396" s="257" t="n">
        <f aca="false">IF(O396&gt;0,O396,O396+180)</f>
        <v>60.2746518749201</v>
      </c>
      <c r="R396" s="0" t="n">
        <f aca="false">IF(N396&lt;0,A396,1000000000)</f>
        <v>1000000000</v>
      </c>
      <c r="S396" s="0" t="n">
        <f aca="false">A396^2</f>
        <v>1258901361</v>
      </c>
      <c r="U396" s="252" t="n">
        <f aca="false">20*LOG10((H396/(F396*J396))*Aea)</f>
        <v>-1.4404802987236</v>
      </c>
      <c r="V396" s="253" t="n">
        <f aca="false">(I396-(G396+K396))*radconv</f>
        <v>-34.2457668109427</v>
      </c>
      <c r="X396" s="252" t="n">
        <f aca="false">20*LOG10((D396/(B396*L396))*Acs*Am)</f>
        <v>8.09400891811723</v>
      </c>
      <c r="Y396" s="253" t="n">
        <f aca="false">(E396-(C396+M396))*radconv</f>
        <v>-85.4795813141373</v>
      </c>
    </row>
    <row r="397" customFormat="false" ht="12.75" hidden="false" customHeight="false" outlineLevel="0" collapsed="false">
      <c r="A397" s="254" t="n">
        <v>35687.75</v>
      </c>
      <c r="B397" s="243" t="n">
        <f aca="false">SQRT(1+(A397/Pole1)^2)</f>
        <v>1.84960605909985</v>
      </c>
      <c r="C397" s="244" t="n">
        <f aca="false">ATAN(A397/Pole1)</f>
        <v>0.999580009156492</v>
      </c>
      <c r="D397" s="244" t="n">
        <f aca="false">SQRT(1+(A397/Zero1)^2)</f>
        <v>1.00023166490135</v>
      </c>
      <c r="E397" s="245" t="n">
        <f aca="false">ATAN(A397/Zero1)</f>
        <v>0.0215230195990345</v>
      </c>
      <c r="F397" s="243" t="n">
        <f aca="false">SQRT(1+(A397/Pole2)^2)</f>
        <v>1053.89438272855</v>
      </c>
      <c r="G397" s="246" t="n">
        <f aca="false">ATAN(A397/Pole2)</f>
        <v>1.56984746496733</v>
      </c>
      <c r="H397" s="255" t="n">
        <f aca="false">SQRT(1+(A397/Zero2)^2)</f>
        <v>1.78240204361859</v>
      </c>
      <c r="I397" s="256" t="n">
        <f aca="false">ATAN(A397/Zero2)</f>
        <v>0.97515391716388</v>
      </c>
      <c r="J397" s="243" t="n">
        <f aca="false">SQRT(1+(A397/pole4)^2)</f>
        <v>1.00000004927472</v>
      </c>
      <c r="K397" s="246" t="n">
        <f aca="false">ATAN(A397/pole4)</f>
        <v>0.000313925834712413</v>
      </c>
      <c r="L397" s="247" t="n">
        <f aca="false">SQRT((1-(S397/pterm2))^2+(A397/pterm1)^2)</f>
        <v>1.14571463243848</v>
      </c>
      <c r="M397" s="248" t="n">
        <f aca="false">IF((ATAN((A397/pterm1)/(1-A397^2/pterm2))&gt;0),ATAN((A397/pterm1)/(1-A397^2/pterm2)),PI()+ATAN((A397/pterm1)/(1-A397^2/pterm2)))</f>
        <v>0.51888803894761</v>
      </c>
      <c r="N397" s="249" t="n">
        <f aca="false">20*LOG10(((D397*H397)/(B397*F397*L397*J397))*Adc)</f>
        <v>3.06815601038842</v>
      </c>
      <c r="O397" s="250" t="n">
        <f aca="false">((E397+I397)-(C397+G397+M397+K397))*radconv</f>
        <v>-119.860049314639</v>
      </c>
      <c r="P397" s="257" t="n">
        <f aca="false">IF(O397&gt;0,O397,O397+180)</f>
        <v>60.1399506853606</v>
      </c>
      <c r="R397" s="0" t="n">
        <f aca="false">IF(N397&lt;0,A397,1000000000)</f>
        <v>1000000000</v>
      </c>
      <c r="S397" s="0" t="n">
        <f aca="false">A397^2</f>
        <v>1273615500.0625</v>
      </c>
      <c r="U397" s="252" t="n">
        <f aca="false">20*LOG10((H397/(F397*J397))*Aea)</f>
        <v>-1.45642870700906</v>
      </c>
      <c r="V397" s="253" t="n">
        <f aca="false">(I397-(G397+K397))*radconv</f>
        <v>-34.0914170182084</v>
      </c>
      <c r="X397" s="252" t="n">
        <f aca="false">20*LOG10((D397/(B397*L397))*Acs*Am)</f>
        <v>8.04640989851111</v>
      </c>
      <c r="Y397" s="253" t="n">
        <f aca="false">(E397-(C397+M397))*radconv</f>
        <v>-85.7686322964311</v>
      </c>
    </row>
    <row r="398" customFormat="false" ht="12.75" hidden="false" customHeight="false" outlineLevel="0" collapsed="false">
      <c r="A398" s="254" t="n">
        <v>35894.5</v>
      </c>
      <c r="B398" s="243" t="n">
        <f aca="false">SQRT(1+(A398/Pole1)^2)</f>
        <v>1.8571956017377</v>
      </c>
      <c r="C398" s="244" t="n">
        <f aca="false">ATAN(A398/Pole1)</f>
        <v>1.00220417438205</v>
      </c>
      <c r="D398" s="244" t="n">
        <f aca="false">SQRT(1+(A398/Zero1)^2)</f>
        <v>1.0002343565718</v>
      </c>
      <c r="E398" s="245" t="n">
        <f aca="false">ATAN(A398/Zero1)</f>
        <v>0.0216476701647266</v>
      </c>
      <c r="F398" s="243" t="n">
        <f aca="false">SQRT(1+(A398/Pole2)^2)</f>
        <v>1059.99990823848</v>
      </c>
      <c r="G398" s="246" t="n">
        <f aca="false">ATAN(A398/Pole2)</f>
        <v>1.56985293034688</v>
      </c>
      <c r="H398" s="255" t="n">
        <f aca="false">SQRT(1+(A398/Zero2)^2)</f>
        <v>1.78948418789118</v>
      </c>
      <c r="I398" s="256" t="n">
        <f aca="false">ATAN(A398/Zero2)</f>
        <v>0.977833815156125</v>
      </c>
      <c r="J398" s="243" t="n">
        <f aca="false">SQRT(1+(A398/pole4)^2)</f>
        <v>1.0000000498473</v>
      </c>
      <c r="K398" s="246" t="n">
        <f aca="false">ATAN(A398/pole4)</f>
        <v>0.000315744502519307</v>
      </c>
      <c r="L398" s="247" t="n">
        <f aca="false">SQRT((1-(S398/pterm2))^2+(A398/pterm1)^2)</f>
        <v>1.14729922438279</v>
      </c>
      <c r="M398" s="248" t="n">
        <f aca="false">IF((ATAN((A398/pterm1)/(1-A398^2/pterm2))&gt;0),ATAN((A398/pterm1)/(1-A398^2/pterm2)),PI()+ATAN((A398/pterm1)/(1-A398^2/pterm2)))</f>
        <v>0.52140500208168</v>
      </c>
      <c r="N398" s="249" t="n">
        <f aca="false">20*LOG10(((D398*H398)/(B398*F398*L398*J398))*Adc)</f>
        <v>3.00487555049167</v>
      </c>
      <c r="O398" s="250" t="n">
        <f aca="false">((E398+I398)-(C398+G398+M398+K398))*radconv</f>
        <v>-119.994342820943</v>
      </c>
      <c r="P398" s="257" t="n">
        <f aca="false">IF(O398&gt;0,O398,O398+180)</f>
        <v>60.0056571790568</v>
      </c>
      <c r="R398" s="0" t="n">
        <f aca="false">IF(N398&lt;0,A398,1000000000)</f>
        <v>1000000000</v>
      </c>
      <c r="S398" s="0" t="n">
        <f aca="false">A398^2</f>
        <v>1288415130.25</v>
      </c>
      <c r="U398" s="252" t="n">
        <f aca="false">20*LOG10((H398/(F398*J398))*Aea)</f>
        <v>-1.47215959438848</v>
      </c>
      <c r="V398" s="253" t="n">
        <f aca="false">(I398-(G398+K398))*radconv</f>
        <v>-33.9382875188983</v>
      </c>
      <c r="X398" s="252" t="n">
        <f aca="false">20*LOG10((D398/(B398*L398))*Acs*Am)</f>
        <v>7.99886032599378</v>
      </c>
      <c r="Y398" s="253" t="n">
        <f aca="false">(E398-(C398+M398))*radconv</f>
        <v>-86.0560553020449</v>
      </c>
    </row>
    <row r="399" customFormat="false" ht="12.75" hidden="false" customHeight="false" outlineLevel="0" collapsed="false">
      <c r="A399" s="254" t="n">
        <v>36101.25</v>
      </c>
      <c r="B399" s="243" t="n">
        <f aca="false">SQRT(1+(A399/Pole1)^2)</f>
        <v>1.86479782932413</v>
      </c>
      <c r="C399" s="244" t="n">
        <f aca="false">ATAN(A399/Pole1)</f>
        <v>1.00480696152314</v>
      </c>
      <c r="D399" s="244" t="n">
        <f aca="false">SQRT(1+(A399/Zero1)^2)</f>
        <v>1.00023706378357</v>
      </c>
      <c r="E399" s="245" t="n">
        <f aca="false">ATAN(A399/Zero1)</f>
        <v>0.0217723200576044</v>
      </c>
      <c r="F399" s="243" t="n">
        <f aca="false">SQRT(1+(A399/Pole2)^2)</f>
        <v>1066.10543377971</v>
      </c>
      <c r="G399" s="246" t="n">
        <f aca="false">ATAN(A399/Pole2)</f>
        <v>1.56985833312658</v>
      </c>
      <c r="H399" s="255" t="n">
        <f aca="false">SQRT(1+(A399/Zero2)^2)</f>
        <v>1.79657908259889</v>
      </c>
      <c r="I399" s="256" t="n">
        <f aca="false">ATAN(A399/Zero2)</f>
        <v>0.980492565675071</v>
      </c>
      <c r="J399" s="243" t="n">
        <f aca="false">SQRT(1+(A399/pole4)^2)</f>
        <v>1.00000005042319</v>
      </c>
      <c r="K399" s="246" t="n">
        <f aca="false">ATAN(A399/pole4)</f>
        <v>0.000317563170324113</v>
      </c>
      <c r="L399" s="247" t="n">
        <f aca="false">SQRT((1-(S399/pterm2))^2+(A399/pterm1)^2)</f>
        <v>1.14889076841438</v>
      </c>
      <c r="M399" s="248" t="n">
        <f aca="false">IF((ATAN((A399/pterm1)/(1-A399^2/pterm2))&gt;0),ATAN((A399/pterm1)/(1-A399^2/pterm2)),PI()+ATAN((A399/pterm1)/(1-A399^2/pterm2)))</f>
        <v>0.523915155254788</v>
      </c>
      <c r="N399" s="249" t="n">
        <f aca="false">20*LOG10(((D399*H399)/(B399*F399*L399*J399))*Adc)</f>
        <v>2.94185897709121</v>
      </c>
      <c r="O399" s="250" t="n">
        <f aca="false">((E399+I399)-(C399+G399+M399+K399))*radconv</f>
        <v>-120.128229384021</v>
      </c>
      <c r="P399" s="257" t="n">
        <f aca="false">IF(O399&gt;0,O399,O399+180)</f>
        <v>59.8717706159794</v>
      </c>
      <c r="R399" s="0" t="n">
        <f aca="false">IF(N399&lt;0,A399,1000000000)</f>
        <v>1000000000</v>
      </c>
      <c r="S399" s="0" t="n">
        <f aca="false">A399^2</f>
        <v>1303300251.5625</v>
      </c>
      <c r="U399" s="252" t="n">
        <f aca="false">20*LOG10((H399/(F399*J399))*Aea)</f>
        <v>-1.48767671055336</v>
      </c>
      <c r="V399" s="253" t="n">
        <f aca="false">(I399-(G399+K399))*radconv</f>
        <v>-33.7863660938489</v>
      </c>
      <c r="X399" s="252" t="n">
        <f aca="false">20*LOG10((D399/(B399*L399))*Acs*Am)</f>
        <v>7.9513608687582</v>
      </c>
      <c r="Y399" s="253" t="n">
        <f aca="false">(E399-(C399+M399))*radconv</f>
        <v>-86.3418632901718</v>
      </c>
    </row>
    <row r="400" customFormat="false" ht="12.75" hidden="false" customHeight="false" outlineLevel="0" collapsed="false">
      <c r="A400" s="254" t="n">
        <v>36308</v>
      </c>
      <c r="B400" s="243" t="n">
        <f aca="false">SQRT(1+(A400/Pole1)^2)</f>
        <v>1.87241258735174</v>
      </c>
      <c r="C400" s="244" t="n">
        <f aca="false">ATAN(A400/Pole1)</f>
        <v>1.00738859592091</v>
      </c>
      <c r="D400" s="244" t="n">
        <f aca="false">SQRT(1+(A400/Zero1)^2)</f>
        <v>1.00023978653654</v>
      </c>
      <c r="E400" s="245" t="n">
        <f aca="false">ATAN(A400/Zero1)</f>
        <v>0.0218969692737999</v>
      </c>
      <c r="F400" s="243" t="n">
        <f aca="false">SQRT(1+(A400/Pole2)^2)</f>
        <v>1072.2109593517</v>
      </c>
      <c r="G400" s="246" t="n">
        <f aca="false">ATAN(A400/Pole2)</f>
        <v>1.56986367437584</v>
      </c>
      <c r="H400" s="255" t="n">
        <f aca="false">SQRT(1+(A400/Zero2)^2)</f>
        <v>1.80368657727823</v>
      </c>
      <c r="I400" s="256" t="n">
        <f aca="false">ATAN(A400/Zero2)</f>
        <v>0.983130380905947</v>
      </c>
      <c r="J400" s="243" t="n">
        <f aca="false">SQRT(1+(A400/pole4)^2)</f>
        <v>1.00000005100238</v>
      </c>
      <c r="K400" s="246" t="n">
        <f aca="false">ATAN(A400/pole4)</f>
        <v>0.000319381838126817</v>
      </c>
      <c r="L400" s="247" t="n">
        <f aca="false">SQRT((1-(S400/pterm2))^2+(A400/pterm1)^2)</f>
        <v>1.15048923573457</v>
      </c>
      <c r="M400" s="248" t="n">
        <f aca="false">IF((ATAN((A400/pterm1)/(1-A400^2/pterm2))&gt;0),ATAN((A400/pterm1)/(1-A400^2/pterm2)),PI()+ATAN((A400/pterm1)/(1-A400^2/pterm2)))</f>
        <v>0.526418497101768</v>
      </c>
      <c r="N400" s="249" t="n">
        <f aca="false">20*LOG10(((D400*H400)/(B400*F400*L400*J400))*Adc)</f>
        <v>2.87910326530487</v>
      </c>
      <c r="O400" s="250" t="n">
        <f aca="false">((E400+I400)-(C400+G400+M400+K400))*radconv</f>
        <v>-120.261709740926</v>
      </c>
      <c r="P400" s="257" t="n">
        <f aca="false">IF(O400&gt;0,O400,O400+180)</f>
        <v>59.7382902590736</v>
      </c>
      <c r="R400" s="0" t="n">
        <f aca="false">IF(N400&lt;0,A400,1000000000)</f>
        <v>1000000000</v>
      </c>
      <c r="S400" s="0" t="n">
        <f aca="false">A400^2</f>
        <v>1318270864</v>
      </c>
      <c r="U400" s="252" t="n">
        <f aca="false">20*LOG10((H400/(F400*J400))*Aea)</f>
        <v>-1.5029837283417</v>
      </c>
      <c r="V400" s="253" t="n">
        <f aca="false">(I400-(G400+K400))*radconv</f>
        <v>-33.6356406470137</v>
      </c>
      <c r="X400" s="252" t="n">
        <f aca="false">20*LOG10((D400/(B400*L400))*Acs*Am)</f>
        <v>7.9039121747602</v>
      </c>
      <c r="Y400" s="253" t="n">
        <f aca="false">(E400-(C400+M400))*radconv</f>
        <v>-86.6260690939127</v>
      </c>
    </row>
    <row r="401" customFormat="false" ht="12.75" hidden="false" customHeight="false" outlineLevel="0" collapsed="false">
      <c r="A401" s="254" t="n">
        <v>36519.5</v>
      </c>
      <c r="B401" s="243" t="n">
        <f aca="false">SQRT(1+(A401/Pole1)^2)</f>
        <v>1.88021509828642</v>
      </c>
      <c r="C401" s="244" t="n">
        <f aca="false">ATAN(A401/Pole1)</f>
        <v>1.01000788737422</v>
      </c>
      <c r="D401" s="244" t="n">
        <f aca="false">SQRT(1+(A401/Zero1)^2)</f>
        <v>1.00024258792443</v>
      </c>
      <c r="E401" s="245" t="n">
        <f aca="false">ATAN(A401/Zero1)</f>
        <v>0.0220244815525386</v>
      </c>
      <c r="F401" s="243" t="n">
        <f aca="false">SQRT(1+(A401/Pole2)^2)</f>
        <v>1078.45675700561</v>
      </c>
      <c r="G401" s="246" t="n">
        <f aca="false">ATAN(A401/Pole2)</f>
        <v>1.56986907576067</v>
      </c>
      <c r="H401" s="255" t="n">
        <f aca="false">SQRT(1+(A401/Zero2)^2)</f>
        <v>1.81097024668902</v>
      </c>
      <c r="I401" s="256" t="n">
        <f aca="false">ATAN(A401/Zero2)</f>
        <v>0.985807355588695</v>
      </c>
      <c r="J401" s="243" t="n">
        <f aca="false">SQRT(1+(A401/pole4)^2)</f>
        <v>1.00000005159831</v>
      </c>
      <c r="K401" s="246" t="n">
        <f aca="false">ATAN(A401/pole4)</f>
        <v>0.000321242289105391</v>
      </c>
      <c r="L401" s="247" t="n">
        <f aca="false">SQRT((1-(S401/pterm2))^2+(A401/pterm1)^2)</f>
        <v>1.15213156092852</v>
      </c>
      <c r="M401" s="248" t="n">
        <f aca="false">IF((ATAN((A401/pterm1)/(1-A401^2/pterm2))&gt;0),ATAN((A401/pterm1)/(1-A401^2/pterm2)),PI()+ATAN((A401/pterm1)/(1-A401^2/pterm2)))</f>
        <v>0.528972303316497</v>
      </c>
      <c r="N401" s="249" t="n">
        <f aca="false">20*LOG10(((D401*H401)/(B401*F401*L401*J401))*Adc)</f>
        <v>2.81517259006159</v>
      </c>
      <c r="O401" s="250" t="n">
        <f aca="false">((E401+I401)-(C401+G401+M401+K401))*radconv</f>
        <v>-120.397837210265</v>
      </c>
      <c r="P401" s="257" t="n">
        <f aca="false">IF(O401&gt;0,O401,O401+180)</f>
        <v>59.6021627897352</v>
      </c>
      <c r="R401" s="0" t="n">
        <f aca="false">IF(N401&lt;0,A401,1000000000)</f>
        <v>1000000000</v>
      </c>
      <c r="S401" s="0" t="n">
        <f aca="false">A401^2</f>
        <v>1333673880.25</v>
      </c>
      <c r="U401" s="252" t="n">
        <f aca="false">20*LOG10((H401/(F401*J401))*Aea)</f>
        <v>-1.51842877542898</v>
      </c>
      <c r="V401" s="253" t="n">
        <f aca="false">(I401-(G401+K401))*radconv</f>
        <v>-33.4826773683721</v>
      </c>
      <c r="X401" s="252" t="n">
        <f aca="false">20*LOG10((D401/(B401*L401))*Acs*Am)</f>
        <v>7.85542654660419</v>
      </c>
      <c r="Y401" s="253" t="n">
        <f aca="false">(E401-(C401+M401))*radconv</f>
        <v>-86.9151598418927</v>
      </c>
    </row>
    <row r="402" customFormat="false" ht="12.75" hidden="false" customHeight="false" outlineLevel="0" collapsed="false">
      <c r="A402" s="254" t="n">
        <v>36731</v>
      </c>
      <c r="B402" s="243" t="n">
        <f aca="false">SQRT(1+(A402/Pole1)^2)</f>
        <v>1.88803040212034</v>
      </c>
      <c r="C402" s="244" t="n">
        <f aca="false">ATAN(A402/Pole1)</f>
        <v>1.01260551196185</v>
      </c>
      <c r="D402" s="244" t="n">
        <f aca="false">SQRT(1+(A402/Zero1)^2)</f>
        <v>1.00024540557556</v>
      </c>
      <c r="E402" s="245" t="n">
        <f aca="false">ATAN(A402/Zero1)</f>
        <v>0.0221519931149566</v>
      </c>
      <c r="F402" s="243" t="n">
        <f aca="false">SQRT(1+(A402/Pole2)^2)</f>
        <v>1084.70255469062</v>
      </c>
      <c r="G402" s="246" t="n">
        <f aca="false">ATAN(A402/Pole2)</f>
        <v>1.56987441494235</v>
      </c>
      <c r="H402" s="255" t="n">
        <f aca="false">SQRT(1+(A402/Zero2)^2)</f>
        <v>1.81826678983548</v>
      </c>
      <c r="I402" s="256" t="n">
        <f aca="false">ATAN(A402/Zero2)</f>
        <v>0.988462864251044</v>
      </c>
      <c r="J402" s="243" t="n">
        <f aca="false">SQRT(1+(A402/pole4)^2)</f>
        <v>1.00000005219769</v>
      </c>
      <c r="K402" s="246" t="n">
        <f aca="false">ATAN(A402/pole4)</f>
        <v>0.00032310274008174</v>
      </c>
      <c r="L402" s="247" t="n">
        <f aca="false">SQRT((1-(S402/pterm2))^2+(A402/pterm1)^2)</f>
        <v>1.15378107033203</v>
      </c>
      <c r="M402" s="248" t="n">
        <f aca="false">IF((ATAN((A402/pterm1)/(1-A402^2/pterm2))&gt;0),ATAN((A402/pterm1)/(1-A402^2/pterm2)),PI()+ATAN((A402/pterm1)/(1-A402^2/pterm2)))</f>
        <v>0.531518979813348</v>
      </c>
      <c r="N402" s="249" t="n">
        <f aca="false">20*LOG10(((D402*H402)/(B402*F402*L402*J402))*Adc)</f>
        <v>2.75150867269115</v>
      </c>
      <c r="O402" s="250" t="n">
        <f aca="false">((E402+I402)-(C402+G402+M402+K402))*radconv</f>
        <v>-120.533541146336</v>
      </c>
      <c r="P402" s="257" t="n">
        <f aca="false">IF(O402&gt;0,O402,O402+180)</f>
        <v>59.4664588536636</v>
      </c>
      <c r="R402" s="0" t="n">
        <f aca="false">IF(N402&lt;0,A402,1000000000)</f>
        <v>1000000000</v>
      </c>
      <c r="S402" s="0" t="n">
        <f aca="false">A402^2</f>
        <v>1349166361</v>
      </c>
      <c r="U402" s="252" t="n">
        <f aca="false">20*LOG10((H402/(F402*J402))*Aea)</f>
        <v>-1.5336614962704</v>
      </c>
      <c r="V402" s="253" t="n">
        <f aca="false">(I402-(G402+K402))*radconv</f>
        <v>-33.3309404381243</v>
      </c>
      <c r="X402" s="252" t="n">
        <f aca="false">20*LOG10((D402/(B402*L402))*Acs*Am)</f>
        <v>7.80699535007518</v>
      </c>
      <c r="Y402" s="253" t="n">
        <f aca="false">(E402-(C402+M402))*radconv</f>
        <v>-87.2026007082121</v>
      </c>
    </row>
    <row r="403" customFormat="false" ht="12.75" hidden="false" customHeight="false" outlineLevel="0" collapsed="false">
      <c r="A403" s="254" t="n">
        <v>36942.5</v>
      </c>
      <c r="B403" s="243" t="n">
        <f aca="false">SQRT(1+(A403/Pole1)^2)</f>
        <v>1.89585834064486</v>
      </c>
      <c r="C403" s="244" t="n">
        <f aca="false">ATAN(A403/Pole1)</f>
        <v>1.0151817027955</v>
      </c>
      <c r="D403" s="244" t="n">
        <f aca="false">SQRT(1+(A403/Zero1)^2)</f>
        <v>1.00024823948978</v>
      </c>
      <c r="E403" s="245" t="n">
        <f aca="false">ATAN(A403/Zero1)</f>
        <v>0.0222795039569135</v>
      </c>
      <c r="F403" s="243" t="n">
        <f aca="false">SQRT(1+(A403/Pole2)^2)</f>
        <v>1090.9483524062</v>
      </c>
      <c r="G403" s="246" t="n">
        <f aca="false">ATAN(A403/Pole2)</f>
        <v>1.56987969298924</v>
      </c>
      <c r="H403" s="255" t="n">
        <f aca="false">SQRT(1+(A403/Zero2)^2)</f>
        <v>1.82557605235468</v>
      </c>
      <c r="I403" s="256" t="n">
        <f aca="false">ATAN(A403/Zero2)</f>
        <v>0.99109712705322</v>
      </c>
      <c r="J403" s="243" t="n">
        <f aca="false">SQRT(1+(A403/pole4)^2)</f>
        <v>1.00000005280054</v>
      </c>
      <c r="K403" s="246" t="n">
        <f aca="false">ATAN(A403/pole4)</f>
        <v>0.000324963191055853</v>
      </c>
      <c r="L403" s="247" t="n">
        <f aca="false">SQRT((1-(S403/pterm2))^2+(A403/pterm1)^2)</f>
        <v>1.15543773323404</v>
      </c>
      <c r="M403" s="248" t="n">
        <f aca="false">IF((ATAN((A403/pterm1)/(1-A403^2/pterm2))&gt;0),ATAN((A403/pterm1)/(1-A403^2/pterm2)),PI()+ATAN((A403/pterm1)/(1-A403^2/pterm2)))</f>
        <v>0.534058526206462</v>
      </c>
      <c r="N403" s="249" t="n">
        <f aca="false">20*LOG10(((D403*H403)/(B403*F403*L403*J403))*Adc)</f>
        <v>2.68810845055912</v>
      </c>
      <c r="O403" s="250" t="n">
        <f aca="false">((E403+I403)-(C403+G403+M403+K403))*radconv</f>
        <v>-120.668822330548</v>
      </c>
      <c r="P403" s="257" t="n">
        <f aca="false">IF(O403&gt;0,O403,O403+180)</f>
        <v>59.3311776694518</v>
      </c>
      <c r="R403" s="0" t="n">
        <f aca="false">IF(N403&lt;0,A403,1000000000)</f>
        <v>1000000000</v>
      </c>
      <c r="S403" s="0" t="n">
        <f aca="false">A403^2</f>
        <v>1364748306.25</v>
      </c>
      <c r="U403" s="252" t="n">
        <f aca="false">20*LOG10((H403/(F403*J403))*Aea)</f>
        <v>-1.54868558470061</v>
      </c>
      <c r="V403" s="253" t="n">
        <f aca="false">(I403-(G403+K403))*radconv</f>
        <v>-33.1804173032311</v>
      </c>
      <c r="X403" s="252" t="n">
        <f aca="false">20*LOG10((D403/(B403*L403))*Acs*Am)</f>
        <v>7.75861921637336</v>
      </c>
      <c r="Y403" s="253" t="n">
        <f aca="false">(E403-(C403+M403))*radconv</f>
        <v>-87.4884050273172</v>
      </c>
    </row>
    <row r="404" customFormat="false" ht="12.75" hidden="false" customHeight="false" outlineLevel="0" collapsed="false">
      <c r="A404" s="254" t="n">
        <v>37154</v>
      </c>
      <c r="B404" s="243" t="n">
        <f aca="false">SQRT(1+(A404/Pole1)^2)</f>
        <v>1.90369875799985</v>
      </c>
      <c r="C404" s="244" t="n">
        <f aca="false">ATAN(A404/Pole1)</f>
        <v>1.01773669029389</v>
      </c>
      <c r="D404" s="244" t="n">
        <f aca="false">SQRT(1+(A404/Zero1)^2)</f>
        <v>1.00025108966696</v>
      </c>
      <c r="E404" s="245" t="n">
        <f aca="false">ATAN(A404/Zero1)</f>
        <v>0.022407014074269</v>
      </c>
      <c r="F404" s="243" t="n">
        <f aca="false">SQRT(1+(A404/Pole2)^2)</f>
        <v>1097.19415015182</v>
      </c>
      <c r="G404" s="246" t="n">
        <f aca="false">ATAN(A404/Pole2)</f>
        <v>1.56988491094538</v>
      </c>
      <c r="H404" s="255" t="n">
        <f aca="false">SQRT(1+(A404/Zero2)^2)</f>
        <v>1.832897882079</v>
      </c>
      <c r="I404" s="256" t="n">
        <f aca="false">ATAN(A404/Zero2)</f>
        <v>0.993710361826221</v>
      </c>
      <c r="J404" s="243" t="n">
        <f aca="false">SQRT(1+(A404/pole4)^2)</f>
        <v>1.00000005340685</v>
      </c>
      <c r="K404" s="246" t="n">
        <f aca="false">ATAN(A404/pole4)</f>
        <v>0.000326823642027717</v>
      </c>
      <c r="L404" s="247" t="n">
        <f aca="false">SQRT((1-(S404/pterm2))^2+(A404/pterm1)^2)</f>
        <v>1.15710151896661</v>
      </c>
      <c r="M404" s="248" t="n">
        <f aca="false">IF((ATAN((A404/pterm1)/(1-A404^2/pterm2))&gt;0),ATAN((A404/pterm1)/(1-A404^2/pterm2)),PI()+ATAN((A404/pterm1)/(1-A404^2/pterm2)))</f>
        <v>0.536590942464573</v>
      </c>
      <c r="N404" s="249" t="n">
        <f aca="false">20*LOG10(((D404*H404)/(B404*F404*L404*J404))*Adc)</f>
        <v>2.62496891751736</v>
      </c>
      <c r="O404" s="250" t="n">
        <f aca="false">((E404+I404)-(C404+G404+M404+K404))*radconv</f>
        <v>-120.803681542388</v>
      </c>
      <c r="P404" s="257" t="n">
        <f aca="false">IF(O404&gt;0,O404,O404+180)</f>
        <v>59.1963184576117</v>
      </c>
      <c r="R404" s="0" t="n">
        <f aca="false">IF(N404&lt;0,A404,1000000000)</f>
        <v>1000000000</v>
      </c>
      <c r="S404" s="0" t="n">
        <f aca="false">A404^2</f>
        <v>1380419716</v>
      </c>
      <c r="U404" s="252" t="n">
        <f aca="false">20*LOG10((H404/(F404*J404))*Aea)</f>
        <v>-1.56350465808331</v>
      </c>
      <c r="V404" s="253" t="n">
        <f aca="false">(I404-(G404+K404))*radconv</f>
        <v>-33.0310955427142</v>
      </c>
      <c r="X404" s="252" t="n">
        <f aca="false">20*LOG10((D404/(B404*L404))*Acs*Am)</f>
        <v>7.71029875671431</v>
      </c>
      <c r="Y404" s="253" t="n">
        <f aca="false">(E404-(C404+M404))*radconv</f>
        <v>-87.7725859996741</v>
      </c>
    </row>
    <row r="405" customFormat="false" ht="12.75" hidden="false" customHeight="false" outlineLevel="0" collapsed="false">
      <c r="A405" s="254" t="n">
        <v>37370.25</v>
      </c>
      <c r="B405" s="243" t="n">
        <f aca="false">SQRT(1+(A405/Pole1)^2)</f>
        <v>1.91172800280576</v>
      </c>
      <c r="C405" s="244" t="n">
        <f aca="false">ATAN(A405/Pole1)</f>
        <v>1.02032737355478</v>
      </c>
      <c r="D405" s="244" t="n">
        <f aca="false">SQRT(1+(A405/Zero1)^2)</f>
        <v>1.00025402066999</v>
      </c>
      <c r="E405" s="245" t="n">
        <f aca="false">ATAN(A405/Zero1)</f>
        <v>0.0225373871405167</v>
      </c>
      <c r="F405" s="243" t="n">
        <f aca="false">SQRT(1+(A405/Pole2)^2)</f>
        <v>1103.58021998137</v>
      </c>
      <c r="G405" s="246" t="n">
        <f aca="false">ATAN(A405/Pole2)</f>
        <v>1.5698901850222</v>
      </c>
      <c r="H405" s="255" t="n">
        <f aca="false">SQRT(1+(A405/Zero2)^2)</f>
        <v>1.84039698755211</v>
      </c>
      <c r="I405" s="256" t="n">
        <f aca="false">ATAN(A405/Zero2)</f>
        <v>0.996360769031088</v>
      </c>
      <c r="J405" s="243" t="n">
        <f aca="false">SQRT(1+(A405/pole4)^2)</f>
        <v>1.00000005403035</v>
      </c>
      <c r="K405" s="246" t="n">
        <f aca="false">ATAN(A405/pole4)</f>
        <v>0.000328725876175096</v>
      </c>
      <c r="L405" s="247" t="n">
        <f aca="false">SQRT((1-(S405/pterm2))^2+(A405/pterm1)^2)</f>
        <v>1.15881000372656</v>
      </c>
      <c r="M405" s="248" t="n">
        <f aca="false">IF((ATAN((A405/pterm1)/(1-A405^2/pterm2))&gt;0),ATAN((A405/pterm1)/(1-A405^2/pterm2)),PI()+ATAN((A405/pterm1)/(1-A405^2/pterm2)))</f>
        <v>0.539172861521351</v>
      </c>
      <c r="N405" s="249" t="n">
        <f aca="false">20*LOG10(((D405*H405)/(B405*F405*L405*J405))*Adc)</f>
        <v>2.56067782040932</v>
      </c>
      <c r="O405" s="250" t="n">
        <f aca="false">((E405+I405)-(C405+G405+M405+K405))*radconv</f>
        <v>-120.941134023333</v>
      </c>
      <c r="P405" s="257" t="n">
        <f aca="false">IF(O405&gt;0,O405,O405+180)</f>
        <v>59.0588659766669</v>
      </c>
      <c r="R405" s="0" t="n">
        <f aca="false">IF(N405&lt;0,A405,1000000000)</f>
        <v>1000000000</v>
      </c>
      <c r="S405" s="0" t="n">
        <f aca="false">A405^2</f>
        <v>1396535585.0625</v>
      </c>
      <c r="U405" s="252" t="n">
        <f aca="false">20*LOG10((H405/(F405*J405))*Aea)</f>
        <v>-1.57844826419154</v>
      </c>
      <c r="V405" s="253" t="n">
        <f aca="false">(I405-(G405+K405))*radconv</f>
        <v>-32.8796495682151</v>
      </c>
      <c r="X405" s="252" t="n">
        <f aca="false">20*LOG10((D405/(B405*L405))*Acs*Am)</f>
        <v>7.66095126571449</v>
      </c>
      <c r="Y405" s="253" t="n">
        <f aca="false">(E405-(C405+M405))*radconv</f>
        <v>-88.0614844551179</v>
      </c>
    </row>
    <row r="406" customFormat="false" ht="12.75" hidden="false" customHeight="false" outlineLevel="0" collapsed="false">
      <c r="A406" s="254" t="n">
        <v>37586.5</v>
      </c>
      <c r="B406" s="243" t="n">
        <f aca="false">SQRT(1+(A406/Pole1)^2)</f>
        <v>1.91976997106403</v>
      </c>
      <c r="C406" s="244" t="n">
        <f aca="false">ATAN(A406/Pole1)</f>
        <v>1.02289636905345</v>
      </c>
      <c r="D406" s="244" t="n">
        <f aca="false">SQRT(1+(A406/Zero1)^2)</f>
        <v>1.00025696867438</v>
      </c>
      <c r="E406" s="245" t="n">
        <f aca="false">ATAN(A406/Zero1)</f>
        <v>0.0226677594404971</v>
      </c>
      <c r="F406" s="243" t="n">
        <f aca="false">SQRT(1+(A406/Pole2)^2)</f>
        <v>1109.96628984126</v>
      </c>
      <c r="G406" s="246" t="n">
        <f aca="false">ATAN(A406/Pole2)</f>
        <v>1.56989539841137</v>
      </c>
      <c r="H406" s="255" t="n">
        <f aca="false">SQRT(1+(A406/Zero2)^2)</f>
        <v>1.84790891620355</v>
      </c>
      <c r="I406" s="256" t="n">
        <f aca="false">ATAN(A406/Zero2)</f>
        <v>0.998989646254322</v>
      </c>
      <c r="J406" s="243" t="n">
        <f aca="false">SQRT(1+(A406/pole4)^2)</f>
        <v>1.00000005465748</v>
      </c>
      <c r="K406" s="246" t="n">
        <f aca="false">ATAN(A406/pole4)</f>
        <v>0.000330628110320096</v>
      </c>
      <c r="L406" s="247" t="n">
        <f aca="false">SQRT((1-(S406/pterm2))^2+(A406/pterm1)^2)</f>
        <v>1.16052587015076</v>
      </c>
      <c r="M406" s="248" t="n">
        <f aca="false">IF((ATAN((A406/pterm1)/(1-A406^2/pterm2))&gt;0),ATAN((A406/pterm1)/(1-A406^2/pterm2)),PI()+ATAN((A406/pterm1)/(1-A406^2/pterm2)))</f>
        <v>0.54174732763158</v>
      </c>
      <c r="N406" s="249" t="n">
        <f aca="false">20*LOG10(((D406*H406)/(B406*F406*L406*J406))*Adc)</f>
        <v>2.49665307251833</v>
      </c>
      <c r="O406" s="250" t="n">
        <f aca="false">((E406+I406)-(C406+G406+M406+K406))*radconv</f>
        <v>-121.078147008491</v>
      </c>
      <c r="P406" s="257" t="n">
        <f aca="false">IF(O406&gt;0,O406,O406+180)</f>
        <v>58.9218529915086</v>
      </c>
      <c r="R406" s="0" t="n">
        <f aca="false">IF(N406&lt;0,A406,1000000000)</f>
        <v>1000000000</v>
      </c>
      <c r="S406" s="0" t="n">
        <f aca="false">A406^2</f>
        <v>1412744982.25</v>
      </c>
      <c r="U406" s="252" t="n">
        <f aca="false">20*LOG10((H406/(F406*J406))*Aea)</f>
        <v>-1.59318495451083</v>
      </c>
      <c r="V406" s="253" t="n">
        <f aca="false">(I406-(G406+K406))*radconv</f>
        <v>-32.7294336936502</v>
      </c>
      <c r="X406" s="252" t="n">
        <f aca="false">20*LOG10((D406/(B406*L406))*Acs*Am)</f>
        <v>7.61166320814278</v>
      </c>
      <c r="Y406" s="253" t="n">
        <f aca="false">(E406-(C406+M406))*radconv</f>
        <v>-88.3487133148412</v>
      </c>
    </row>
    <row r="407" customFormat="false" ht="12.75" hidden="false" customHeight="false" outlineLevel="0" collapsed="false">
      <c r="A407" s="254" t="n">
        <v>37802.75</v>
      </c>
      <c r="B407" s="243" t="n">
        <f aca="false">SQRT(1+(A407/Pole1)^2)</f>
        <v>1.92782450354607</v>
      </c>
      <c r="C407" s="244" t="n">
        <f aca="false">ATAN(A407/Pole1)</f>
        <v>1.0254439145043</v>
      </c>
      <c r="D407" s="244" t="n">
        <f aca="false">SQRT(1+(A407/Zero1)^2)</f>
        <v>1.00025993367997</v>
      </c>
      <c r="E407" s="245" t="n">
        <f aca="false">ATAN(A407/Zero1)</f>
        <v>0.022798130969785</v>
      </c>
      <c r="F407" s="243" t="n">
        <f aca="false">SQRT(1+(A407/Pole2)^2)</f>
        <v>1116.35235973097</v>
      </c>
      <c r="G407" s="246" t="n">
        <f aca="false">ATAN(A407/Pole2)</f>
        <v>1.56990055215437</v>
      </c>
      <c r="H407" s="255" t="n">
        <f aca="false">SQRT(1+(A407/Zero2)^2)</f>
        <v>1.85543351228513</v>
      </c>
      <c r="I407" s="256" t="n">
        <f aca="false">ATAN(A407/Zero2)</f>
        <v>1.00159721887834</v>
      </c>
      <c r="J407" s="243" t="n">
        <f aca="false">SQRT(1+(A407/pole4)^2)</f>
        <v>1.00000005528822</v>
      </c>
      <c r="K407" s="246" t="n">
        <f aca="false">ATAN(A407/pole4)</f>
        <v>0.000332530344462703</v>
      </c>
      <c r="L407" s="247" t="n">
        <f aca="false">SQRT((1-(S407/pterm2))^2+(A407/pterm1)^2)</f>
        <v>1.16224908560845</v>
      </c>
      <c r="M407" s="248" t="n">
        <f aca="false">IF((ATAN((A407/pterm1)/(1-A407^2/pterm2))&gt;0),ATAN((A407/pterm1)/(1-A407^2/pterm2)),PI()+ATAN((A407/pterm1)/(1-A407^2/pterm2)))</f>
        <v>0.544314341885221</v>
      </c>
      <c r="N407" s="249" t="n">
        <f aca="false">20*LOG10(((D407*H407)/(B407*F407*L407*J407))*Adc)</f>
        <v>2.43289163538694</v>
      </c>
      <c r="O407" s="250" t="n">
        <f aca="false">((E407+I407)-(C407+G407+M407+K407))*radconv</f>
        <v>-121.214721326811</v>
      </c>
      <c r="P407" s="257" t="n">
        <f aca="false">IF(O407&gt;0,O407,O407+180)</f>
        <v>58.7852786731895</v>
      </c>
      <c r="R407" s="0" t="n">
        <f aca="false">IF(N407&lt;0,A407,1000000000)</f>
        <v>1000000000</v>
      </c>
      <c r="S407" s="0" t="n">
        <f aca="false">A407^2</f>
        <v>1429047907.5625</v>
      </c>
      <c r="U407" s="252" t="n">
        <f aca="false">20*LOG10((H407/(F407*J407))*Aea)</f>
        <v>-1.60771835934941</v>
      </c>
      <c r="V407" s="253" t="n">
        <f aca="false">(I407-(G407+K407))*radconv</f>
        <v>-32.5804350652309</v>
      </c>
      <c r="X407" s="252" t="n">
        <f aca="false">20*LOG10((D407/(B407*L407))*Acs*Am)</f>
        <v>7.56243517584997</v>
      </c>
      <c r="Y407" s="253" t="n">
        <f aca="false">(E407-(C407+M407))*radconv</f>
        <v>-88.6342862615797</v>
      </c>
    </row>
    <row r="408" customFormat="false" ht="12.75" hidden="false" customHeight="false" outlineLevel="0" collapsed="false">
      <c r="A408" s="254" t="n">
        <v>38019</v>
      </c>
      <c r="B408" s="243" t="n">
        <f aca="false">SQRT(1+(A408/Pole1)^2)</f>
        <v>1.93589144342656</v>
      </c>
      <c r="C408" s="244" t="n">
        <f aca="false">ATAN(A408/Pole1)</f>
        <v>1.02797024478245</v>
      </c>
      <c r="D408" s="244" t="n">
        <f aca="false">SQRT(1+(A408/Zero1)^2)</f>
        <v>1.00026291568661</v>
      </c>
      <c r="E408" s="245" t="n">
        <f aca="false">ATAN(A408/Zero1)</f>
        <v>0.0229285017239557</v>
      </c>
      <c r="F408" s="243" t="n">
        <f aca="false">SQRT(1+(A408/Pole2)^2)</f>
        <v>1122.73842965</v>
      </c>
      <c r="G408" s="246" t="n">
        <f aca="false">ATAN(A408/Pole2)</f>
        <v>1.56990564726901</v>
      </c>
      <c r="H408" s="255" t="n">
        <f aca="false">SQRT(1+(A408/Zero2)^2)</f>
        <v>1.86297062230443</v>
      </c>
      <c r="I408" s="256" t="n">
        <f aca="false">ATAN(A408/Zero2)</f>
        <v>1.0041837098063</v>
      </c>
      <c r="J408" s="243" t="n">
        <f aca="false">SQRT(1+(A408/pole4)^2)</f>
        <v>1.00000005592258</v>
      </c>
      <c r="K408" s="246" t="n">
        <f aca="false">ATAN(A408/pole4)</f>
        <v>0.000334432578602904</v>
      </c>
      <c r="L408" s="247" t="n">
        <f aca="false">SQRT((1-(S408/pterm2))^2+(A408/pterm1)^2)</f>
        <v>1.16397961752284</v>
      </c>
      <c r="M408" s="248" t="n">
        <f aca="false">IF((ATAN((A408/pterm1)/(1-A408^2/pterm2))&gt;0),ATAN((A408/pterm1)/(1-A408^2/pterm2)),PI()+ATAN((A408/pterm1)/(1-A408^2/pterm2)))</f>
        <v>0.546873905741911</v>
      </c>
      <c r="N408" s="249" t="n">
        <f aca="false">20*LOG10(((D408*H408)/(B408*F408*L408*J408))*Adc)</f>
        <v>2.36939052677941</v>
      </c>
      <c r="O408" s="250" t="n">
        <f aca="false">((E408+I408)-(C408+G408+M408+K408))*radconv</f>
        <v>-121.350857806433</v>
      </c>
      <c r="P408" s="257" t="n">
        <f aca="false">IF(O408&gt;0,O408,O408+180)</f>
        <v>58.6491421935672</v>
      </c>
      <c r="R408" s="0" t="n">
        <f aca="false">IF(N408&lt;0,A408,1000000000)</f>
        <v>1000000000</v>
      </c>
      <c r="S408" s="0" t="n">
        <f aca="false">A408^2</f>
        <v>1445444361</v>
      </c>
      <c r="U408" s="252" t="n">
        <f aca="false">20*LOG10((H408/(F408*J408))*Aea)</f>
        <v>-1.62205203315171</v>
      </c>
      <c r="V408" s="253" t="n">
        <f aca="false">(I408-(G408+K408))*radconv</f>
        <v>-32.4326409698627</v>
      </c>
      <c r="X408" s="252" t="n">
        <f aca="false">20*LOG10((D408/(B408*L408))*Acs*Am)</f>
        <v>7.51326774104475</v>
      </c>
      <c r="Y408" s="253" t="n">
        <f aca="false">(E408-(C408+M408))*radconv</f>
        <v>-88.9182168365701</v>
      </c>
    </row>
    <row r="409" customFormat="false" ht="12.75" hidden="false" customHeight="false" outlineLevel="0" collapsed="false">
      <c r="A409" s="254" t="n">
        <v>38240.5</v>
      </c>
      <c r="B409" s="243" t="n">
        <f aca="false">SQRT(1+(A409/Pole1)^2)</f>
        <v>1.94416692956194</v>
      </c>
      <c r="C409" s="244" t="n">
        <f aca="false">ATAN(A409/Pole1)</f>
        <v>1.03053615644517</v>
      </c>
      <c r="D409" s="244" t="n">
        <f aca="false">SQRT(1+(A409/Zero1)^2)</f>
        <v>1.00026598771381</v>
      </c>
      <c r="E409" s="245" t="n">
        <f aca="false">ATAN(A409/Zero1)</f>
        <v>0.0230620367402621</v>
      </c>
      <c r="F409" s="243" t="n">
        <f aca="false">SQRT(1+(A409/Pole2)^2)</f>
        <v>1129.2795371345</v>
      </c>
      <c r="G409" s="246" t="n">
        <f aca="false">ATAN(A409/Pole2)</f>
        <v>1.56991080633888</v>
      </c>
      <c r="H409" s="255" t="n">
        <f aca="false">SQRT(1+(A409/Zero2)^2)</f>
        <v>1.87070352944068</v>
      </c>
      <c r="I409" s="256" t="n">
        <f aca="false">ATAN(A409/Zero2)</f>
        <v>1.00681136890023</v>
      </c>
      <c r="J409" s="243" t="n">
        <f aca="false">SQRT(1+(A409/pole4)^2)</f>
        <v>1.00000005657609</v>
      </c>
      <c r="K409" s="246" t="n">
        <f aca="false">ATAN(A409/pole4)</f>
        <v>0.000336380994147467</v>
      </c>
      <c r="L409" s="247" t="n">
        <f aca="false">SQRT((1-(S409/pterm2))^2+(A409/pterm1)^2)</f>
        <v>1.16575971341354</v>
      </c>
      <c r="M409" s="248" t="n">
        <f aca="false">IF((ATAN((A409/pterm1)/(1-A409^2/pterm2))&gt;0),ATAN((A409/pterm1)/(1-A409^2/pterm2)),PI()+ATAN((A409/pterm1)/(1-A409^2/pterm2)))</f>
        <v>0.549487887300961</v>
      </c>
      <c r="N409" s="249" t="n">
        <f aca="false">20*LOG10(((D409*H409)/(B409*F409*L409*J409))*Adc)</f>
        <v>2.3046145991798</v>
      </c>
      <c r="O409" s="250" t="n">
        <f aca="false">((E409+I409)-(C409+G409+M409+K409))*radconv</f>
        <v>-121.489846286353</v>
      </c>
      <c r="P409" s="257" t="n">
        <f aca="false">IF(O409&gt;0,O409,O409+180)</f>
        <v>58.5101537136467</v>
      </c>
      <c r="R409" s="0" t="n">
        <f aca="false">IF(N409&lt;0,A409,1000000000)</f>
        <v>1000000000</v>
      </c>
      <c r="S409" s="0" t="n">
        <f aca="false">A409^2</f>
        <v>1462335840.25</v>
      </c>
      <c r="U409" s="252" t="n">
        <f aca="false">20*LOG10((H409/(F409*J409))*Aea)</f>
        <v>-1.63653026566724</v>
      </c>
      <c r="V409" s="253" t="n">
        <f aca="false">(I409-(G409+K409))*radconv</f>
        <v>-32.282494422699</v>
      </c>
      <c r="X409" s="252" t="n">
        <f aca="false">20*LOG10((D409/(B409*L409))*Acs*Am)</f>
        <v>7.46297004596066</v>
      </c>
      <c r="Y409" s="253" t="n">
        <f aca="false">(E409-(C409+M409))*radconv</f>
        <v>-89.2073518636543</v>
      </c>
    </row>
    <row r="410" customFormat="false" ht="12.75" hidden="false" customHeight="false" outlineLevel="0" collapsed="false">
      <c r="A410" s="254" t="n">
        <v>38462</v>
      </c>
      <c r="B410" s="243" t="n">
        <f aca="false">SQRT(1+(A410/Pole1)^2)</f>
        <v>1.95245510734682</v>
      </c>
      <c r="C410" s="244" t="n">
        <f aca="false">ATAN(A410/Pole1)</f>
        <v>1.03308030013465</v>
      </c>
      <c r="D410" s="244" t="n">
        <f aca="false">SQRT(1+(A410/Zero1)^2)</f>
        <v>1.00026907757724</v>
      </c>
      <c r="E410" s="245" t="n">
        <f aca="false">ATAN(A410/Zero1)</f>
        <v>0.0231955709339615</v>
      </c>
      <c r="F410" s="243" t="n">
        <f aca="false">SQRT(1+(A410/Pole2)^2)</f>
        <v>1135.82064464872</v>
      </c>
      <c r="G410" s="246" t="n">
        <f aca="false">ATAN(A410/Pole2)</f>
        <v>1.56991590598735</v>
      </c>
      <c r="H410" s="255" t="n">
        <f aca="false">SQRT(1+(A410/Zero2)^2)</f>
        <v>1.87844924662554</v>
      </c>
      <c r="I410" s="256" t="n">
        <f aca="false">ATAN(A410/Zero2)</f>
        <v>1.00941737575069</v>
      </c>
      <c r="J410" s="243" t="n">
        <f aca="false">SQRT(1+(A410/pole4)^2)</f>
        <v>1.0000000572334</v>
      </c>
      <c r="K410" s="246" t="n">
        <f aca="false">ATAN(A410/pole4)</f>
        <v>0.000338329409689477</v>
      </c>
      <c r="L410" s="247" t="n">
        <f aca="false">SQRT((1-(S410/pterm2))^2+(A410/pterm1)^2)</f>
        <v>1.16754741631857</v>
      </c>
      <c r="M410" s="248" t="n">
        <f aca="false">IF((ATAN((A410/pterm1)/(1-A410^2/pterm2))&gt;0),ATAN((A410/pterm1)/(1-A410^2/pterm2)),PI()+ATAN((A410/pterm1)/(1-A410^2/pterm2)))</f>
        <v>0.552094056587659</v>
      </c>
      <c r="N410" s="249" t="n">
        <f aca="false">20*LOG10(((D410*H410)/(B410*F410*L410*J410))*Adc)</f>
        <v>2.24010563543776</v>
      </c>
      <c r="O410" s="250" t="n">
        <f aca="false">((E410+I410)-(C410+G410+M410+K410))*radconv</f>
        <v>-121.628377167748</v>
      </c>
      <c r="P410" s="257" t="n">
        <f aca="false">IF(O410&gt;0,O410,O410+180)</f>
        <v>58.3716228322523</v>
      </c>
      <c r="R410" s="0" t="n">
        <f aca="false">IF(N410&lt;0,A410,1000000000)</f>
        <v>1000000000</v>
      </c>
      <c r="S410" s="0" t="n">
        <f aca="false">A410^2</f>
        <v>1479325444</v>
      </c>
      <c r="U410" s="252" t="n">
        <f aca="false">20*LOG10((H410/(F410*J410))*Aea)</f>
        <v>-1.65080626413997</v>
      </c>
      <c r="V410" s="253" t="n">
        <f aca="false">(I410-(G410+K410))*radconv</f>
        <v>-32.1335850531065</v>
      </c>
      <c r="X410" s="252" t="n">
        <f aca="false">20*LOG10((D410/(B410*L410))*Acs*Am)</f>
        <v>7.41273708069136</v>
      </c>
      <c r="Y410" s="253" t="n">
        <f aca="false">(E410-(C410+M410))*radconv</f>
        <v>-89.4947921146412</v>
      </c>
    </row>
    <row r="411" customFormat="false" ht="12.75" hidden="false" customHeight="false" outlineLevel="0" collapsed="false">
      <c r="A411" s="254" t="n">
        <v>38683.5</v>
      </c>
      <c r="B411" s="243" t="n">
        <f aca="false">SQRT(1+(A411/Pole1)^2)</f>
        <v>1.96075581583716</v>
      </c>
      <c r="C411" s="244" t="n">
        <f aca="false">ATAN(A411/Pole1)</f>
        <v>1.03560291916517</v>
      </c>
      <c r="D411" s="244" t="n">
        <f aca="false">SQRT(1+(A411/Zero1)^2)</f>
        <v>1.00027218527675</v>
      </c>
      <c r="E411" s="245" t="n">
        <f aca="false">ATAN(A411/Zero1)</f>
        <v>0.0233291043002997</v>
      </c>
      <c r="F411" s="243" t="n">
        <f aca="false">SQRT(1+(A411/Pole2)^2)</f>
        <v>1142.36175219213</v>
      </c>
      <c r="G411" s="246" t="n">
        <f aca="false">ATAN(A411/Pole2)</f>
        <v>1.56992094723514</v>
      </c>
      <c r="H411" s="255" t="n">
        <f aca="false">SQRT(1+(A411/Zero2)^2)</f>
        <v>1.88620761604551</v>
      </c>
      <c r="I411" s="256" t="n">
        <f aca="false">ATAN(A411/Zero2)</f>
        <v>1.01200196192303</v>
      </c>
      <c r="J411" s="243" t="n">
        <f aca="false">SQRT(1+(A411/pole4)^2)</f>
        <v>1.0000000578945</v>
      </c>
      <c r="K411" s="246" t="n">
        <f aca="false">ATAN(A411/pole4)</f>
        <v>0.000340277825228917</v>
      </c>
      <c r="L411" s="247" t="n">
        <f aca="false">SQRT((1-(S411/pterm2))^2+(A411/pterm1)^2)</f>
        <v>1.16934269141735</v>
      </c>
      <c r="M411" s="248" t="n">
        <f aca="false">IF((ATAN((A411/pterm1)/(1-A411^2/pterm2))&gt;0),ATAN((A411/pterm1)/(1-A411^2/pterm2)),PI()+ATAN((A411/pterm1)/(1-A411^2/pterm2)))</f>
        <v>0.554692416347087</v>
      </c>
      <c r="N411" s="249" t="n">
        <f aca="false">20*LOG10(((D411*H411)/(B411*F411*L411*J411))*Adc)</f>
        <v>2.17586060584283</v>
      </c>
      <c r="O411" s="250" t="n">
        <f aca="false">((E411+I411)-(C411+G411+M411+K411))*radconv</f>
        <v>-121.766451339819</v>
      </c>
      <c r="P411" s="257" t="n">
        <f aca="false">IF(O411&gt;0,O411,O411+180)</f>
        <v>58.2335486601808</v>
      </c>
      <c r="R411" s="0" t="n">
        <f aca="false">IF(N411&lt;0,A411,1000000000)</f>
        <v>1000000000</v>
      </c>
      <c r="S411" s="0" t="n">
        <f aca="false">A411^2</f>
        <v>1496413172.25</v>
      </c>
      <c r="U411" s="252" t="n">
        <f aca="false">20*LOG10((H411/(F411*J411))*Aea)</f>
        <v>-1.66488361246589</v>
      </c>
      <c r="V411" s="253" t="n">
        <f aca="false">(I411-(G411+K411))*radconv</f>
        <v>-31.9858996518531</v>
      </c>
      <c r="X411" s="252" t="n">
        <f aca="false">20*LOG10((D411/(B411*L411))*Acs*Am)</f>
        <v>7.36256939942234</v>
      </c>
      <c r="Y411" s="253" t="n">
        <f aca="false">(E411-(C411+M411))*radconv</f>
        <v>-89.780551687966</v>
      </c>
    </row>
    <row r="412" customFormat="false" ht="12.75" hidden="false" customHeight="false" outlineLevel="0" collapsed="false">
      <c r="A412" s="254" t="n">
        <v>38905</v>
      </c>
      <c r="B412" s="243" t="n">
        <f aca="false">SQRT(1+(A412/Pole1)^2)</f>
        <v>1.96906889656153</v>
      </c>
      <c r="C412" s="244" t="n">
        <f aca="false">ATAN(A412/Pole1)</f>
        <v>1.03810425384719</v>
      </c>
      <c r="D412" s="244" t="n">
        <f aca="false">SQRT(1+(A412/Zero1)^2)</f>
        <v>1.00027531081215</v>
      </c>
      <c r="E412" s="245" t="n">
        <f aca="false">ATAN(A412/Zero1)</f>
        <v>0.023462636834522</v>
      </c>
      <c r="F412" s="243" t="n">
        <f aca="false">SQRT(1+(A412/Pole2)^2)</f>
        <v>1148.90285976425</v>
      </c>
      <c r="G412" s="246" t="n">
        <f aca="false">ATAN(A412/Pole2)</f>
        <v>1.56992593107974</v>
      </c>
      <c r="H412" s="255" t="n">
        <f aca="false">SQRT(1+(A412/Zero2)^2)</f>
        <v>1.89397848221725</v>
      </c>
      <c r="I412" s="256" t="n">
        <f aca="false">ATAN(A412/Zero2)</f>
        <v>1.01456535633619</v>
      </c>
      <c r="J412" s="243" t="n">
        <f aca="false">SQRT(1+(A412/pole4)^2)</f>
        <v>1.0000000585594</v>
      </c>
      <c r="K412" s="246" t="n">
        <f aca="false">ATAN(A412/pole4)</f>
        <v>0.000342226240765774</v>
      </c>
      <c r="L412" s="247" t="n">
        <f aca="false">SQRT((1-(S412/pterm2))^2+(A412/pterm1)^2)</f>
        <v>1.17114550395583</v>
      </c>
      <c r="M412" s="248" t="n">
        <f aca="false">IF((ATAN((A412/pterm1)/(1-A412^2/pterm2))&gt;0),ATAN((A412/pterm1)/(1-A412^2/pterm2)),PI()+ATAN((A412/pterm1)/(1-A412^2/pterm2)))</f>
        <v>0.557282969711179</v>
      </c>
      <c r="N412" s="249" t="n">
        <f aca="false">20*LOG10(((D412*H412)/(B412*F412*L412*J412))*Adc)</f>
        <v>2.1118765370152</v>
      </c>
      <c r="O412" s="250" t="n">
        <f aca="false">((E412+I412)-(C412+G412+M412+K412))*radconv</f>
        <v>-121.904069692122</v>
      </c>
      <c r="P412" s="257" t="n">
        <f aca="false">IF(O412&gt;0,O412,O412+180)</f>
        <v>58.0959303078777</v>
      </c>
      <c r="R412" s="0" t="n">
        <f aca="false">IF(N412&lt;0,A412,1000000000)</f>
        <v>1000000000</v>
      </c>
      <c r="S412" s="0" t="n">
        <f aca="false">A412^2</f>
        <v>1513599025</v>
      </c>
      <c r="U412" s="252" t="n">
        <f aca="false">20*LOG10((H412/(F412*J412))*Aea)</f>
        <v>-1.67876581882092</v>
      </c>
      <c r="V412" s="253" t="n">
        <f aca="false">(I412-(G412+K412))*radconv</f>
        <v>-31.8394251599996</v>
      </c>
      <c r="X412" s="252" t="n">
        <f aca="false">20*LOG10((D412/(B412*L412))*Acs*Am)</f>
        <v>7.31246753694975</v>
      </c>
      <c r="Y412" s="253" t="n">
        <f aca="false">(E412-(C412+M412))*radconv</f>
        <v>-90.0646445321227</v>
      </c>
    </row>
    <row r="413" customFormat="false" ht="12.75" hidden="false" customHeight="false" outlineLevel="0" collapsed="false">
      <c r="A413" s="254" t="n">
        <v>39131.5</v>
      </c>
      <c r="B413" s="243" t="n">
        <f aca="false">SQRT(1+(A413/Pole1)^2)</f>
        <v>1.97758226322476</v>
      </c>
      <c r="C413" s="244" t="n">
        <f aca="false">ATAN(A413/Pole1)</f>
        <v>1.04064028886972</v>
      </c>
      <c r="D413" s="244" t="n">
        <f aca="false">SQRT(1+(A413/Zero1)^2)</f>
        <v>1.00027852534559</v>
      </c>
      <c r="E413" s="245" t="n">
        <f aca="false">ATAN(A413/Zero1)</f>
        <v>0.0235991827817126</v>
      </c>
      <c r="F413" s="243" t="n">
        <f aca="false">SQRT(1+(A413/Pole2)^2)</f>
        <v>1155.591622164</v>
      </c>
      <c r="G413" s="246" t="n">
        <f aca="false">ATAN(A413/Pole2)</f>
        <v>1.56993096908061</v>
      </c>
      <c r="H413" s="255" t="n">
        <f aca="false">SQRT(1+(A413/Zero2)^2)</f>
        <v>1.90193752645628</v>
      </c>
      <c r="I413" s="256" t="n">
        <f aca="false">ATAN(A413/Zero2)</f>
        <v>1.01716493623079</v>
      </c>
      <c r="J413" s="243" t="n">
        <f aca="false">SQRT(1+(A413/pole4)^2)</f>
        <v>1.00000005924324</v>
      </c>
      <c r="K413" s="246" t="n">
        <f aca="false">ATAN(A413/pole4)</f>
        <v>0.000344218638591973</v>
      </c>
      <c r="L413" s="247" t="n">
        <f aca="false">SQRT((1-(S413/pterm2))^2+(A413/pterm1)^2)</f>
        <v>1.17299677047656</v>
      </c>
      <c r="M413" s="248" t="n">
        <f aca="false">IF((ATAN((A413/pterm1)/(1-A413^2/pterm2))&gt;0),ATAN((A413/pterm1)/(1-A413^2/pterm2)),PI()+ATAN((A413/pterm1)/(1-A413^2/pterm2)))</f>
        <v>0.559923931531868</v>
      </c>
      <c r="N413" s="249" t="n">
        <f aca="false">20*LOG10(((D413*H413)/(B413*F413*L413*J413))*Adc)</f>
        <v>2.04671495563703</v>
      </c>
      <c r="O413" s="250" t="n">
        <f aca="false">((E413+I413)-(C413+G413+M413+K413))*radconv</f>
        <v>-122.044324111014</v>
      </c>
      <c r="P413" s="257" t="n">
        <f aca="false">IF(O413&gt;0,O413,O413+180)</f>
        <v>57.9556758889864</v>
      </c>
      <c r="R413" s="0" t="n">
        <f aca="false">IF(N413&lt;0,A413,1000000000)</f>
        <v>1000000000</v>
      </c>
      <c r="S413" s="0" t="n">
        <f aca="false">A413^2</f>
        <v>1531274292.25</v>
      </c>
      <c r="U413" s="252" t="n">
        <f aca="false">20*LOG10((H413/(F413*J413))*Aea)</f>
        <v>-1.69276317181085</v>
      </c>
      <c r="V413" s="253" t="n">
        <f aca="false">(I413-(G413+K413))*radconv</f>
        <v>-31.6908830157054</v>
      </c>
      <c r="X413" s="252" t="n">
        <f aca="false">20*LOG10((D413/(B413*L413))*Acs*Am)</f>
        <v>7.2613033085615</v>
      </c>
      <c r="Y413" s="253" t="n">
        <f aca="false">(E413-(C413+M413))*radconv</f>
        <v>-90.3534410953082</v>
      </c>
    </row>
    <row r="414" customFormat="false" ht="12.75" hidden="false" customHeight="false" outlineLevel="0" collapsed="false">
      <c r="A414" s="254" t="n">
        <v>39358</v>
      </c>
      <c r="B414" s="243" t="n">
        <f aca="false">SQRT(1+(A414/Pole1)^2)</f>
        <v>1.98610823957181</v>
      </c>
      <c r="C414" s="244" t="n">
        <f aca="false">ATAN(A414/Pole1)</f>
        <v>1.04315456653723</v>
      </c>
      <c r="D414" s="244" t="n">
        <f aca="false">SQRT(1+(A414/Zero1)^2)</f>
        <v>1.00028175852891</v>
      </c>
      <c r="E414" s="245" t="n">
        <f aca="false">ATAN(A414/Zero1)</f>
        <v>0.0237357278487417</v>
      </c>
      <c r="F414" s="243" t="n">
        <f aca="false">SQRT(1+(A414/Pole2)^2)</f>
        <v>1162.28038459275</v>
      </c>
      <c r="G414" s="246" t="n">
        <f aca="false">ATAN(A414/Pole2)</f>
        <v>1.56993594909548</v>
      </c>
      <c r="H414" s="255" t="n">
        <f aca="false">SQRT(1+(A414/Zero2)^2)</f>
        <v>1.90990931646552</v>
      </c>
      <c r="I414" s="256" t="n">
        <f aca="false">ATAN(A414/Zero2)</f>
        <v>1.01974283259927</v>
      </c>
      <c r="J414" s="243" t="n">
        <f aca="false">SQRT(1+(A414/pole4)^2)</f>
        <v>1.00000005993104</v>
      </c>
      <c r="K414" s="246" t="n">
        <f aca="false">ATAN(A414/pole4)</f>
        <v>0.000346211036415438</v>
      </c>
      <c r="L414" s="247" t="n">
        <f aca="false">SQRT((1-(S414/pterm2))^2+(A414/pterm1)^2)</f>
        <v>1.17485584528705</v>
      </c>
      <c r="M414" s="248" t="n">
        <f aca="false">IF((ATAN((A414/pterm1)/(1-A414^2/pterm2))&gt;0),ATAN((A414/pterm1)/(1-A414^2/pterm2)),PI()+ATAN((A414/pterm1)/(1-A414^2/pterm2)))</f>
        <v>0.562556738386288</v>
      </c>
      <c r="N414" s="249" t="n">
        <f aca="false">20*LOG10(((D414*H414)/(B414*F414*L414*J414))*Adc)</f>
        <v>1.98182013575647</v>
      </c>
      <c r="O414" s="250" t="n">
        <f aca="false">((E414+I414)-(C414+G414+M414+K414))*radconv</f>
        <v>-122.184103782747</v>
      </c>
      <c r="P414" s="257" t="n">
        <f aca="false">IF(O414&gt;0,O414,O414+180)</f>
        <v>57.8158962172526</v>
      </c>
      <c r="R414" s="0" t="n">
        <f aca="false">IF(N414&lt;0,A414,1000000000)</f>
        <v>1000000000</v>
      </c>
      <c r="S414" s="0" t="n">
        <f aca="false">A414^2</f>
        <v>1549052164</v>
      </c>
      <c r="U414" s="252" t="n">
        <f aca="false">20*LOG10((H414/(F414*J414))*Aea)</f>
        <v>-1.70656365839199</v>
      </c>
      <c r="V414" s="253" t="n">
        <f aca="false">(I414-(G414+K414))*radconv</f>
        <v>-31.5435799235898</v>
      </c>
      <c r="X414" s="252" t="n">
        <f aca="false">20*LOG10((D414/(B414*L414))*Acs*Am)</f>
        <v>7.21020897526207</v>
      </c>
      <c r="Y414" s="253" t="n">
        <f aca="false">(E414-(C414+M414))*radconv</f>
        <v>-90.6405238591576</v>
      </c>
    </row>
    <row r="415" customFormat="false" ht="12.75" hidden="false" customHeight="false" outlineLevel="0" collapsed="false">
      <c r="A415" s="254" t="n">
        <v>39584.5</v>
      </c>
      <c r="B415" s="243" t="n">
        <f aca="false">SQRT(1+(A415/Pole1)^2)</f>
        <v>1.99464666390507</v>
      </c>
      <c r="C415" s="244" t="n">
        <f aca="false">ATAN(A415/Pole1)</f>
        <v>1.04564733426437</v>
      </c>
      <c r="D415" s="244" t="n">
        <f aca="false">SQRT(1+(A415/Zero1)^2)</f>
        <v>1.00028501036191</v>
      </c>
      <c r="E415" s="245" t="n">
        <f aca="false">ATAN(A415/Zero1)</f>
        <v>0.023872272030526</v>
      </c>
      <c r="F415" s="243" t="n">
        <f aca="false">SQRT(1+(A415/Pole2)^2)</f>
        <v>1168.96914705</v>
      </c>
      <c r="G415" s="246" t="n">
        <f aca="false">ATAN(A415/Pole2)</f>
        <v>1.56994087211973</v>
      </c>
      <c r="H415" s="255" t="n">
        <f aca="false">SQRT(1+(A415/Zero2)^2)</f>
        <v>1.9178936933103</v>
      </c>
      <c r="I415" s="256" t="n">
        <f aca="false">ATAN(A415/Zero2)</f>
        <v>1.0222992817756</v>
      </c>
      <c r="J415" s="243" t="n">
        <f aca="false">SQRT(1+(A415/pole4)^2)</f>
        <v>1.00000006062282</v>
      </c>
      <c r="K415" s="246" t="n">
        <f aca="false">ATAN(A415/pole4)</f>
        <v>0.000348203434236155</v>
      </c>
      <c r="L415" s="247" t="n">
        <f aca="false">SQRT((1-(S415/pterm2))^2+(A415/pterm1)^2)</f>
        <v>1.17672269145334</v>
      </c>
      <c r="M415" s="248" t="n">
        <f aca="false">IF((ATAN((A415/pterm1)/(1-A415^2/pterm2))&gt;0),ATAN((A415/pterm1)/(1-A415^2/pterm2)),PI()+ATAN((A415/pterm1)/(1-A415^2/pterm2)))</f>
        <v>0.565181394845167</v>
      </c>
      <c r="N415" s="249" t="n">
        <f aca="false">20*LOG10(((D415*H415)/(B415*F415*L415*J415))*Adc)</f>
        <v>1.91718907237391</v>
      </c>
      <c r="O415" s="250" t="n">
        <f aca="false">((E415+I415)-(C415+G415+M415+K415))*radconv</f>
        <v>-122.323409661406</v>
      </c>
      <c r="P415" s="257" t="n">
        <f aca="false">IF(O415&gt;0,O415,O415+180)</f>
        <v>57.6765903385936</v>
      </c>
      <c r="R415" s="0" t="n">
        <f aca="false">IF(N415&lt;0,A415,1000000000)</f>
        <v>1000000000</v>
      </c>
      <c r="S415" s="0" t="n">
        <f aca="false">A415^2</f>
        <v>1566932640.25</v>
      </c>
      <c r="U415" s="252" t="n">
        <f aca="false">20*LOG10((H415/(F415*J415))*Aea)</f>
        <v>-1.72017079589411</v>
      </c>
      <c r="V415" s="253" t="n">
        <f aca="false">(I415-(G415+K415))*radconv</f>
        <v>-31.397502399745</v>
      </c>
      <c r="X415" s="252" t="n">
        <f aca="false">20*LOG10((D415/(B415*L415))*Acs*Am)</f>
        <v>7.15918504938164</v>
      </c>
      <c r="Y415" s="253" t="n">
        <f aca="false">(E415-(C415+M415))*radconv</f>
        <v>-90.9259072616614</v>
      </c>
    </row>
    <row r="416" customFormat="false" ht="12.75" hidden="false" customHeight="false" outlineLevel="0" collapsed="false">
      <c r="A416" s="254" t="n">
        <v>39811</v>
      </c>
      <c r="B416" s="243" t="n">
        <f aca="false">SQRT(1+(A416/Pole1)^2)</f>
        <v>2.00319737704973</v>
      </c>
      <c r="C416" s="244" t="n">
        <f aca="false">ATAN(A416/Pole1)</f>
        <v>1.04811883631995</v>
      </c>
      <c r="D416" s="244" t="n">
        <f aca="false">SQRT(1+(A416/Zero1)^2)</f>
        <v>1.00028828084442</v>
      </c>
      <c r="E416" s="245" t="n">
        <f aca="false">ATAN(A416/Zero1)</f>
        <v>0.0240088153219828</v>
      </c>
      <c r="F416" s="243" t="n">
        <f aca="false">SQRT(1+(A416/Pole2)^2)</f>
        <v>1175.65790953525</v>
      </c>
      <c r="G416" s="246" t="n">
        <f aca="false">ATAN(A416/Pole2)</f>
        <v>1.56994573912609</v>
      </c>
      <c r="H416" s="255" t="n">
        <f aca="false">SQRT(1+(A416/Zero2)^2)</f>
        <v>1.92589050044272</v>
      </c>
      <c r="I416" s="256" t="n">
        <f aca="false">ATAN(A416/Zero2)</f>
        <v>1.02483451729907</v>
      </c>
      <c r="J416" s="243" t="n">
        <f aca="false">SQRT(1+(A416/pole4)^2)</f>
        <v>1.00000006131856</v>
      </c>
      <c r="K416" s="246" t="n">
        <f aca="false">ATAN(A416/pole4)</f>
        <v>0.000350195832054107</v>
      </c>
      <c r="L416" s="247" t="n">
        <f aca="false">SQRT((1-(S416/pterm2))^2+(A416/pterm1)^2)</f>
        <v>1.1785972721217</v>
      </c>
      <c r="M416" s="248" t="n">
        <f aca="false">IF((ATAN((A416/pterm1)/(1-A416^2/pterm2))&gt;0),ATAN((A416/pterm1)/(1-A416^2/pterm2)),PI()+ATAN((A416/pterm1)/(1-A416^2/pterm2)))</f>
        <v>0.567797905879938</v>
      </c>
      <c r="N416" s="249" t="n">
        <f aca="false">20*LOG10(((D416*H416)/(B416*F416*L416*J416))*Adc)</f>
        <v>1.8528188165258</v>
      </c>
      <c r="O416" s="250" t="n">
        <f aca="false">((E416+I416)-(C416+G416+M416+K416))*radconv</f>
        <v>-122.462242702612</v>
      </c>
      <c r="P416" s="257" t="n">
        <f aca="false">IF(O416&gt;0,O416,O416+180)</f>
        <v>57.5377572973879</v>
      </c>
      <c r="R416" s="0" t="n">
        <f aca="false">IF(N416&lt;0,A416,1000000000)</f>
        <v>1000000000</v>
      </c>
      <c r="S416" s="0" t="n">
        <f aca="false">A416^2</f>
        <v>1584915721</v>
      </c>
      <c r="U416" s="252" t="n">
        <f aca="false">20*LOG10((H416/(F416*J416))*Aea)</f>
        <v>-1.73358802665058</v>
      </c>
      <c r="V416" s="253" t="n">
        <f aca="false">(I416-(G416+K416))*radconv</f>
        <v>-31.2526371190878</v>
      </c>
      <c r="X416" s="252" t="n">
        <f aca="false">20*LOG10((D416/(B416*L416))*Acs*Am)</f>
        <v>7.10823202429</v>
      </c>
      <c r="Y416" s="253" t="n">
        <f aca="false">(E416-(C416+M416))*radconv</f>
        <v>-91.2096055835244</v>
      </c>
    </row>
    <row r="417" customFormat="false" ht="12.75" hidden="false" customHeight="false" outlineLevel="0" collapsed="false">
      <c r="A417" s="254" t="n">
        <v>40042.75</v>
      </c>
      <c r="B417" s="243" t="n">
        <f aca="false">SQRT(1+(A417/Pole1)^2)</f>
        <v>2.01195884148051</v>
      </c>
      <c r="C417" s="244" t="n">
        <f aca="false">ATAN(A417/Pole1)</f>
        <v>1.05062586561097</v>
      </c>
      <c r="D417" s="244" t="n">
        <f aca="false">SQRT(1+(A417/Zero1)^2)</f>
        <v>1.00029164643555</v>
      </c>
      <c r="E417" s="245" t="n">
        <f aca="false">ATAN(A417/Zero1)</f>
        <v>0.0241485225973454</v>
      </c>
      <c r="F417" s="243" t="n">
        <f aca="false">SQRT(1+(A417/Pole2)^2)</f>
        <v>1182.50170959005</v>
      </c>
      <c r="G417" s="246" t="n">
        <f aca="false">ATAN(A417/Pole2)</f>
        <v>1.56995066195477</v>
      </c>
      <c r="H417" s="255" t="n">
        <f aca="false">SQRT(1+(A417/Zero2)^2)</f>
        <v>1.93408536901541</v>
      </c>
      <c r="I417" s="256" t="n">
        <f aca="false">ATAN(A417/Zero2)</f>
        <v>1.02740680033232</v>
      </c>
      <c r="J417" s="243" t="n">
        <f aca="false">SQRT(1+(A417/pole4)^2)</f>
        <v>1.00000006203454</v>
      </c>
      <c r="K417" s="246" t="n">
        <f aca="false">ATAN(A417/pole4)</f>
        <v>0.000352234411275558</v>
      </c>
      <c r="L417" s="247" t="n">
        <f aca="false">SQRT((1-(S417/pterm2))^2+(A417/pterm1)^2)</f>
        <v>1.18052327047628</v>
      </c>
      <c r="M417" s="248" t="n">
        <f aca="false">IF((ATAN((A417/pterm1)/(1-A417^2/pterm2))&gt;0),ATAN((A417/pterm1)/(1-A417^2/pterm2)),PI()+ATAN((A417/pterm1)/(1-A417^2/pterm2)))</f>
        <v>0.570466639307283</v>
      </c>
      <c r="N417" s="249" t="n">
        <f aca="false">20*LOG10(((D417*H417)/(B417*F417*L417*J417))*Adc)</f>
        <v>1.7872234618241</v>
      </c>
      <c r="O417" s="250" t="n">
        <f aca="false">((E417+I417)-(C417+G417+M417+K417))*radconv</f>
        <v>-122.603805322664</v>
      </c>
      <c r="P417" s="257" t="n">
        <f aca="false">IF(O417&gt;0,O417,O417+180)</f>
        <v>57.3961946773363</v>
      </c>
      <c r="R417" s="0" t="n">
        <f aca="false">IF(N417&lt;0,A417,1000000000)</f>
        <v>1000000000</v>
      </c>
      <c r="S417" s="0" t="n">
        <f aca="false">A417^2</f>
        <v>1603421827.5625</v>
      </c>
      <c r="U417" s="252" t="n">
        <f aca="false">20*LOG10((H417/(F417*J417))*Aea)</f>
        <v>-1.74712320607326</v>
      </c>
      <c r="V417" s="253" t="n">
        <f aca="false">(I417-(G417+K417))*radconv</f>
        <v>-31.1056550168613</v>
      </c>
      <c r="X417" s="252" t="n">
        <f aca="false">20*LOG10((D417/(B417*L417))*Acs*Am)</f>
        <v>7.05617184901099</v>
      </c>
      <c r="Y417" s="253" t="n">
        <f aca="false">(E417-(C417+M417))*radconv</f>
        <v>-91.4981503058023</v>
      </c>
    </row>
    <row r="418" customFormat="false" ht="12.75" hidden="false" customHeight="false" outlineLevel="0" collapsed="false">
      <c r="A418" s="254" t="n">
        <v>40274.5</v>
      </c>
      <c r="B418" s="243" t="n">
        <f aca="false">SQRT(1+(A418/Pole1)^2)</f>
        <v>2.02073284176372</v>
      </c>
      <c r="C418" s="244" t="n">
        <f aca="false">ATAN(A418/Pole1)</f>
        <v>1.05311113942117</v>
      </c>
      <c r="D418" s="244" t="n">
        <f aca="false">SQRT(1+(A418/Zero1)^2)</f>
        <v>1.00029503155036</v>
      </c>
      <c r="E418" s="245" t="n">
        <f aca="false">ATAN(A418/Zero1)</f>
        <v>0.0242882289298635</v>
      </c>
      <c r="F418" s="243" t="n">
        <f aca="false">SQRT(1+(A418/Pole2)^2)</f>
        <v>1189.34550967318</v>
      </c>
      <c r="G418" s="246" t="n">
        <f aca="false">ATAN(A418/Pole2)</f>
        <v>1.569955528129</v>
      </c>
      <c r="H418" s="255" t="n">
        <f aca="false">SQRT(1+(A418/Zero2)^2)</f>
        <v>1.94229292669883</v>
      </c>
      <c r="I418" s="256" t="n">
        <f aca="false">ATAN(A418/Zero2)</f>
        <v>1.0299573607026</v>
      </c>
      <c r="J418" s="243" t="n">
        <f aca="false">SQRT(1+(A418/pole4)^2)</f>
        <v>1.00000006275468</v>
      </c>
      <c r="K418" s="246" t="n">
        <f aca="false">ATAN(A418/pole4)</f>
        <v>0.000354272990494081</v>
      </c>
      <c r="L418" s="247" t="n">
        <f aca="false">SQRT((1-(S418/pterm2))^2+(A418/pterm1)^2)</f>
        <v>1.18245728824796</v>
      </c>
      <c r="M418" s="248" t="n">
        <f aca="false">IF((ATAN((A418/pterm1)/(1-A418^2/pterm2))&gt;0),ATAN((A418/pterm1)/(1-A418^2/pterm2)),PI()+ATAN((A418/pterm1)/(1-A418^2/pterm2)))</f>
        <v>0.573126857122121</v>
      </c>
      <c r="N418" s="249" t="n">
        <f aca="false">20*LOG10(((D418*H418)/(B418*F418*L418*J418))*Adc)</f>
        <v>1.72189507316299</v>
      </c>
      <c r="O418" s="250" t="n">
        <f aca="false">((E418+I418)-(C418+G418+M418+K418))*radconv</f>
        <v>-122.744874961695</v>
      </c>
      <c r="P418" s="257" t="n">
        <f aca="false">IF(O418&gt;0,O418,O418+180)</f>
        <v>57.2551250383052</v>
      </c>
      <c r="R418" s="0" t="n">
        <f aca="false">IF(N418&lt;0,A418,1000000000)</f>
        <v>1000000000</v>
      </c>
      <c r="S418" s="0" t="n">
        <f aca="false">A418^2</f>
        <v>1622035350.25</v>
      </c>
      <c r="U418" s="252" t="n">
        <f aca="false">20*LOG10((H418/(F418*J418))*Aea)</f>
        <v>-1.76046663158878</v>
      </c>
      <c r="V418" s="253" t="n">
        <f aca="false">(I418-(G418+K418))*radconv</f>
        <v>-30.9599142854823</v>
      </c>
      <c r="X418" s="252" t="n">
        <f aca="false">20*LOG10((D418/(B418*L418))*Acs*Am)</f>
        <v>7.00418688586539</v>
      </c>
      <c r="Y418" s="253" t="n">
        <f aca="false">(E418-(C418+M418))*radconv</f>
        <v>-91.7849606762126</v>
      </c>
    </row>
    <row r="419" customFormat="false" ht="12.75" hidden="false" customHeight="false" outlineLevel="0" collapsed="false">
      <c r="A419" s="254" t="n">
        <v>40506.25</v>
      </c>
      <c r="B419" s="243" t="n">
        <f aca="false">SQRT(1+(A419/Pole1)^2)</f>
        <v>2.0295192153147</v>
      </c>
      <c r="C419" s="244" t="n">
        <f aca="false">ATAN(A419/Pole1)</f>
        <v>1.05557490940646</v>
      </c>
      <c r="D419" s="244" t="n">
        <f aca="false">SQRT(1+(A419/Zero1)^2)</f>
        <v>1.00029843618866</v>
      </c>
      <c r="E419" s="245" t="n">
        <f aca="false">ATAN(A419/Zero1)</f>
        <v>0.024427934314093</v>
      </c>
      <c r="F419" s="243" t="n">
        <f aca="false">SQRT(1+(A419/Pole2)^2)</f>
        <v>1196.18930978414</v>
      </c>
      <c r="G419" s="246" t="n">
        <f aca="false">ATAN(A419/Pole2)</f>
        <v>1.5699603386212</v>
      </c>
      <c r="H419" s="255" t="n">
        <f aca="false">SQRT(1+(A419/Zero2)^2)</f>
        <v>1.95051301330959</v>
      </c>
      <c r="I419" s="256" t="n">
        <f aca="false">ATAN(A419/Zero2)</f>
        <v>1.03248643965341</v>
      </c>
      <c r="J419" s="243" t="n">
        <f aca="false">SQRT(1+(A419/pole4)^2)</f>
        <v>1.00000006347897</v>
      </c>
      <c r="K419" s="246" t="n">
        <f aca="false">ATAN(A419/pole4)</f>
        <v>0.000356311569709659</v>
      </c>
      <c r="L419" s="247" t="n">
        <f aca="false">SQRT((1-(S419/pterm2))^2+(A419/pterm1)^2)</f>
        <v>1.18439928623282</v>
      </c>
      <c r="M419" s="248" t="n">
        <f aca="false">IF((ATAN((A419/pterm1)/(1-A419^2/pterm2))&gt;0),ATAN((A419/pterm1)/(1-A419^2/pterm2)),PI()+ATAN((A419/pterm1)/(1-A419^2/pterm2)))</f>
        <v>0.575778565915571</v>
      </c>
      <c r="N419" s="249" t="n">
        <f aca="false">20*LOG10(((D419*H419)/(B419*F419*L419*J419))*Adc)</f>
        <v>1.65683066545182</v>
      </c>
      <c r="O419" s="250" t="n">
        <f aca="false">((E419+I419)-(C419+G419+M419+K419))*radconv</f>
        <v>-122.885452649963</v>
      </c>
      <c r="P419" s="257" t="n">
        <f aca="false">IF(O419&gt;0,O419,O419+180)</f>
        <v>57.1145473500373</v>
      </c>
      <c r="R419" s="0" t="n">
        <f aca="false">IF(N419&lt;0,A419,1000000000)</f>
        <v>1000000000</v>
      </c>
      <c r="S419" s="0" t="n">
        <f aca="false">A419^2</f>
        <v>1640756289.0625</v>
      </c>
      <c r="U419" s="252" t="n">
        <f aca="false">20*LOG10((H419/(F419*J419))*Aea)</f>
        <v>-1.77362175853367</v>
      </c>
      <c r="V419" s="253" t="n">
        <f aca="false">(I419-(G419+K419))*radconv</f>
        <v>-30.8154011584315</v>
      </c>
      <c r="X419" s="252" t="n">
        <f aca="false">20*LOG10((D419/(B419*L419))*Acs*Am)</f>
        <v>6.95227760509911</v>
      </c>
      <c r="Y419" s="253" t="n">
        <f aca="false">(E419-(C419+M419))*radconv</f>
        <v>-92.0700514915311</v>
      </c>
    </row>
    <row r="420" customFormat="false" ht="12.75" hidden="false" customHeight="false" outlineLevel="0" collapsed="false">
      <c r="A420" s="254" t="n">
        <v>40738</v>
      </c>
      <c r="B420" s="243" t="n">
        <f aca="false">SQRT(1+(A420/Pole1)^2)</f>
        <v>2.0383178021248</v>
      </c>
      <c r="C420" s="244" t="n">
        <f aca="false">ATAN(A420/Pole1)</f>
        <v>1.05801742393098</v>
      </c>
      <c r="D420" s="244" t="n">
        <f aca="false">SQRT(1+(A420/Zero1)^2)</f>
        <v>1.00030186035025</v>
      </c>
      <c r="E420" s="245" t="n">
        <f aca="false">ATAN(A420/Zero1)</f>
        <v>0.0245676387445903</v>
      </c>
      <c r="F420" s="243" t="n">
        <f aca="false">SQRT(1+(A420/Pole2)^2)</f>
        <v>1203.03310992248</v>
      </c>
      <c r="G420" s="246" t="n">
        <f aca="false">ATAN(A420/Pole2)</f>
        <v>1.56996509438167</v>
      </c>
      <c r="H420" s="255" t="n">
        <f aca="false">SQRT(1+(A420/Zero2)^2)</f>
        <v>1.95874547111071</v>
      </c>
      <c r="I420" s="256" t="n">
        <f aca="false">ATAN(A420/Zero2)</f>
        <v>1.03499427548101</v>
      </c>
      <c r="J420" s="243" t="n">
        <f aca="false">SQRT(1+(A420/pole4)^2)</f>
        <v>1.00000006420742</v>
      </c>
      <c r="K420" s="246" t="n">
        <f aca="false">ATAN(A420/pole4)</f>
        <v>0.000358350148922276</v>
      </c>
      <c r="L420" s="247" t="n">
        <f aca="false">SQRT((1-(S420/pterm2))^2+(A420/pterm1)^2)</f>
        <v>1.18634922532252</v>
      </c>
      <c r="M420" s="248" t="n">
        <f aca="false">IF((ATAN((A420/pterm1)/(1-A420^2/pterm2))&gt;0),ATAN((A420/pterm1)/(1-A420^2/pterm2)),PI()+ATAN((A420/pterm1)/(1-A420^2/pterm2)))</f>
        <v>0.578421772693223</v>
      </c>
      <c r="N420" s="249" t="n">
        <f aca="false">20*LOG10(((D420*H420)/(B420*F420*L420*J420))*Adc)</f>
        <v>1.59202730944676</v>
      </c>
      <c r="O420" s="250" t="n">
        <f aca="false">((E420+I420)-(C420+G420+M420+K420))*radconv</f>
        <v>-123.025539420465</v>
      </c>
      <c r="P420" s="257" t="n">
        <f aca="false">IF(O420&gt;0,O420,O420+180)</f>
        <v>56.9744605795353</v>
      </c>
      <c r="R420" s="0" t="n">
        <f aca="false">IF(N420&lt;0,A420,1000000000)</f>
        <v>1000000000</v>
      </c>
      <c r="S420" s="0" t="n">
        <f aca="false">A420^2</f>
        <v>1659584644</v>
      </c>
      <c r="U420" s="252" t="n">
        <f aca="false">20*LOG10((H420/(F420*J420))*Aea)</f>
        <v>-1.78659196786282</v>
      </c>
      <c r="V420" s="253" t="n">
        <f aca="false">(I420-(G420+K420))*radconv</f>
        <v>-30.6721020367861</v>
      </c>
      <c r="X420" s="252" t="n">
        <f aca="false">20*LOG10((D420/(B420*L420))*Acs*Am)</f>
        <v>6.9004444584232</v>
      </c>
      <c r="Y420" s="253" t="n">
        <f aca="false">(E420-(C420+M420))*radconv</f>
        <v>-92.3534373836786</v>
      </c>
    </row>
    <row r="421" customFormat="false" ht="12.75" hidden="false" customHeight="false" outlineLevel="0" collapsed="false">
      <c r="A421" s="254" t="n">
        <v>40975.25</v>
      </c>
      <c r="B421" s="243" t="n">
        <f aca="false">SQRT(1+(A421/Pole1)^2)</f>
        <v>2.04733768820646</v>
      </c>
      <c r="C421" s="244" t="n">
        <f aca="false">ATAN(A421/Pole1)</f>
        <v>1.06049614314062</v>
      </c>
      <c r="D421" s="244" t="n">
        <f aca="false">SQRT(1+(A421/Zero1)^2)</f>
        <v>1.00030538599922</v>
      </c>
      <c r="E421" s="245" t="n">
        <f aca="false">ATAN(A421/Zero1)</f>
        <v>0.0247106577127042</v>
      </c>
      <c r="F421" s="243" t="n">
        <f aca="false">SQRT(1+(A421/Pole2)^2)</f>
        <v>1210.03933037243</v>
      </c>
      <c r="G421" s="246" t="n">
        <f aca="false">ATAN(A421/Pole2)</f>
        <v>1.56996990728214</v>
      </c>
      <c r="H421" s="255" t="n">
        <f aca="false">SQRT(1+(A421/Zero2)^2)</f>
        <v>1.96718595838177</v>
      </c>
      <c r="I421" s="256" t="n">
        <f aca="false">ATAN(A421/Zero2)</f>
        <v>1.03753986884995</v>
      </c>
      <c r="J421" s="243" t="n">
        <f aca="false">SQRT(1+(A421/pole4)^2)</f>
        <v>1.00000006495746</v>
      </c>
      <c r="K421" s="246" t="n">
        <f aca="false">ATAN(A421/pole4)</f>
        <v>0.000360437108652496</v>
      </c>
      <c r="L421" s="247" t="n">
        <f aca="false">SQRT((1-(S421/pterm2))^2+(A421/pterm1)^2)</f>
        <v>1.18835362658833</v>
      </c>
      <c r="M421" s="248" t="n">
        <f aca="false">IF((ATAN((A421/pterm1)/(1-A421^2/pterm2))&gt;0),ATAN((A421/pterm1)/(1-A421^2/pterm2)),PI()+ATAN((A421/pterm1)/(1-A421^2/pterm2)))</f>
        <v>0.581118909969596</v>
      </c>
      <c r="N421" s="249" t="n">
        <f aca="false">20*LOG10(((D421*H421)/(B421*F421*L421*J421))*Adc)</f>
        <v>1.52595342696207</v>
      </c>
      <c r="O421" s="250" t="n">
        <f aca="false">((E421+I421)-(C421+G421+M421+K421))*radconv</f>
        <v>-123.168443345688</v>
      </c>
      <c r="P421" s="257" t="n">
        <f aca="false">IF(O421&gt;0,O421,O421+180)</f>
        <v>56.8315566543118</v>
      </c>
      <c r="R421" s="0" t="n">
        <f aca="false">IF(N421&lt;0,A421,1000000000)</f>
        <v>1000000000</v>
      </c>
      <c r="S421" s="0" t="n">
        <f aca="false">A421^2</f>
        <v>1678971112.5625</v>
      </c>
      <c r="U421" s="252" t="n">
        <f aca="false">20*LOG10((H421/(F421*J421))*Aea)</f>
        <v>-1.79968189357309</v>
      </c>
      <c r="V421" s="253" t="n">
        <f aca="false">(I421-(G421+K421))*radconv</f>
        <v>-30.5266456132584</v>
      </c>
      <c r="X421" s="252" t="n">
        <f aca="false">20*LOG10((D421/(B421*L421))*Acs*Am)</f>
        <v>6.84746050164878</v>
      </c>
      <c r="Y421" s="253" t="n">
        <f aca="false">(E421-(C421+M421))*radconv</f>
        <v>-92.6417977324298</v>
      </c>
    </row>
    <row r="422" customFormat="false" ht="12.75" hidden="false" customHeight="false" outlineLevel="0" collapsed="false">
      <c r="A422" s="254" t="n">
        <v>41212.5</v>
      </c>
      <c r="B422" s="243" t="n">
        <f aca="false">SQRT(1+(A422/Pole1)^2)</f>
        <v>2.05637004283578</v>
      </c>
      <c r="C422" s="244" t="n">
        <f aca="false">ATAN(A422/Pole1)</f>
        <v>1.06295310239203</v>
      </c>
      <c r="D422" s="244" t="n">
        <f aca="false">SQRT(1+(A422/Zero1)^2)</f>
        <v>1.00030893210873</v>
      </c>
      <c r="E422" s="245" t="n">
        <f aca="false">ATAN(A422/Zero1)</f>
        <v>0.0248536756697348</v>
      </c>
      <c r="F422" s="243" t="n">
        <f aca="false">SQRT(1+(A422/Pole2)^2)</f>
        <v>1217.04555085009</v>
      </c>
      <c r="G422" s="246" t="n">
        <f aca="false">ATAN(A422/Pole2)</f>
        <v>1.56997466476933</v>
      </c>
      <c r="H422" s="255" t="n">
        <f aca="false">SQRT(1+(A422/Zero2)^2)</f>
        <v>1.97563908413815</v>
      </c>
      <c r="I422" s="256" t="n">
        <f aca="false">ATAN(A422/Zero2)</f>
        <v>1.0400636949025</v>
      </c>
      <c r="J422" s="243" t="n">
        <f aca="false">SQRT(1+(A422/pole4)^2)</f>
        <v>1.00000006571185</v>
      </c>
      <c r="K422" s="246" t="n">
        <f aca="false">ATAN(A422/pole4)</f>
        <v>0.000362524068379575</v>
      </c>
      <c r="L422" s="247" t="n">
        <f aca="false">SQRT((1-(S422/pterm2))^2+(A422/pterm1)^2)</f>
        <v>1.19036626772455</v>
      </c>
      <c r="M422" s="248" t="n">
        <f aca="false">IF((ATAN((A422/pterm1)/(1-A422^2/pterm2))&gt;0),ATAN((A422/pterm1)/(1-A422^2/pterm2)),PI()+ATAN((A422/pterm1)/(1-A422^2/pterm2)))</f>
        <v>0.583807153056348</v>
      </c>
      <c r="N422" s="249" t="n">
        <f aca="false">20*LOG10(((D422*H422)/(B422*F422*L422*J422))*Adc)</f>
        <v>1.46014709499223</v>
      </c>
      <c r="O422" s="250" t="n">
        <f aca="false">((E422+I422)-(C422+G422+M422+K422))*radconv</f>
        <v>-123.310834975958</v>
      </c>
      <c r="P422" s="257" t="n">
        <f aca="false">IF(O422&gt;0,O422,O422+180)</f>
        <v>56.6891650240419</v>
      </c>
      <c r="R422" s="0" t="n">
        <f aca="false">IF(N422&lt;0,A422,1000000000)</f>
        <v>1000000000</v>
      </c>
      <c r="S422" s="0" t="n">
        <f aca="false">A422^2</f>
        <v>1698470156.25</v>
      </c>
      <c r="U422" s="252" t="n">
        <f aca="false">20*LOG10((H422/(F422*J422))*Aea)</f>
        <v>-1.81258496023939</v>
      </c>
      <c r="V422" s="253" t="n">
        <f aca="false">(I422-(G422+K422))*radconv</f>
        <v>-30.3824331901436</v>
      </c>
      <c r="X422" s="252" t="n">
        <f aca="false">20*LOG10((D422/(B422*L422))*Acs*Am)</f>
        <v>6.79455723634524</v>
      </c>
      <c r="Y422" s="253" t="n">
        <f aca="false">(E422-(C422+M422))*radconv</f>
        <v>-92.9284017858145</v>
      </c>
    </row>
    <row r="423" customFormat="false" ht="12.75" hidden="false" customHeight="false" outlineLevel="0" collapsed="false">
      <c r="A423" s="254" t="n">
        <v>41449.75</v>
      </c>
      <c r="B423" s="243" t="n">
        <f aca="false">SQRT(1+(A423/Pole1)^2)</f>
        <v>2.06541470243252</v>
      </c>
      <c r="C423" s="244" t="n">
        <f aca="false">ATAN(A423/Pole1)</f>
        <v>1.06538855769292</v>
      </c>
      <c r="D423" s="244" t="n">
        <f aca="false">SQRT(1+(A423/Zero1)^2)</f>
        <v>1.00031249867854</v>
      </c>
      <c r="E423" s="245" t="n">
        <f aca="false">ATAN(A423/Zero1)</f>
        <v>0.0249966926098423</v>
      </c>
      <c r="F423" s="243" t="n">
        <f aca="false">SQRT(1+(A423/Pole2)^2)</f>
        <v>1224.05177135498</v>
      </c>
      <c r="G423" s="246" t="n">
        <f aca="false">ATAN(A423/Pole2)</f>
        <v>1.56997936779476</v>
      </c>
      <c r="H423" s="255" t="n">
        <f aca="false">SQRT(1+(A423/Zero2)^2)</f>
        <v>1.98410468684398</v>
      </c>
      <c r="I423" s="256" t="n">
        <f aca="false">ATAN(A423/Zero2)</f>
        <v>1.04256599990454</v>
      </c>
      <c r="J423" s="243" t="n">
        <f aca="false">SQRT(1+(A423/pole4)^2)</f>
        <v>1.0000000664706</v>
      </c>
      <c r="K423" s="246" t="n">
        <f aca="false">ATAN(A423/pole4)</f>
        <v>0.000364611028103497</v>
      </c>
      <c r="L423" s="247" t="n">
        <f aca="false">SQRT((1-(S423/pterm2))^2+(A423/pterm1)^2)</f>
        <v>1.19238710709508</v>
      </c>
      <c r="M423" s="248" t="n">
        <f aca="false">IF((ATAN((A423/pterm1)/(1-A423^2/pterm2))&gt;0),ATAN((A423/pterm1)/(1-A423^2/pterm2)),PI()+ATAN((A423/pterm1)/(1-A423^2/pterm2)))</f>
        <v>0.586486510779061</v>
      </c>
      <c r="N423" s="249" t="n">
        <f aca="false">20*LOG10(((D423*H423)/(B423*F423*L423*J423))*Adc)</f>
        <v>1.39460534416503</v>
      </c>
      <c r="O423" s="250" t="n">
        <f aca="false">((E423+I423)-(C423+G423+M423+K423))*radconv</f>
        <v>-123.452715429963</v>
      </c>
      <c r="P423" s="257" t="n">
        <f aca="false">IF(O423&gt;0,O423,O423+180)</f>
        <v>56.5472845700367</v>
      </c>
      <c r="R423" s="0" t="n">
        <f aca="false">IF(N423&lt;0,A423,1000000000)</f>
        <v>1000000000</v>
      </c>
      <c r="S423" s="0" t="n">
        <f aca="false">A423^2</f>
        <v>1718081775.0625</v>
      </c>
      <c r="U423" s="252" t="n">
        <f aca="false">20*LOG10((H423/(F423*J423))*Aea)</f>
        <v>-1.82530456491923</v>
      </c>
      <c r="V423" s="253" t="n">
        <f aca="false">(I423-(G423+K423))*radconv</f>
        <v>-30.2394507119646</v>
      </c>
      <c r="X423" s="252" t="n">
        <f aca="false">20*LOG10((D423/(B423*L423))*Acs*Am)</f>
        <v>6.74173509019789</v>
      </c>
      <c r="Y423" s="253" t="n">
        <f aca="false">(E423-(C423+M423))*radconv</f>
        <v>-93.2132647179987</v>
      </c>
    </row>
    <row r="424" customFormat="false" ht="12.75" hidden="false" customHeight="false" outlineLevel="0" collapsed="false">
      <c r="A424" s="254" t="n">
        <v>41687</v>
      </c>
      <c r="B424" s="243" t="n">
        <f aca="false">SQRT(1+(A424/Pole1)^2)</f>
        <v>2.07447150604836</v>
      </c>
      <c r="C424" s="244" t="n">
        <f aca="false">ATAN(A424/Pole1)</f>
        <v>1.06780276160982</v>
      </c>
      <c r="D424" s="244" t="n">
        <f aca="false">SQRT(1+(A424/Zero1)^2)</f>
        <v>1.00031608570844</v>
      </c>
      <c r="E424" s="245" t="n">
        <f aca="false">ATAN(A424/Zero1)</f>
        <v>0.0251397085271871</v>
      </c>
      <c r="F424" s="243" t="n">
        <f aca="false">SQRT(1+(A424/Pole2)^2)</f>
        <v>1231.05799188663</v>
      </c>
      <c r="G424" s="246" t="n">
        <f aca="false">ATAN(A424/Pole2)</f>
        <v>1.56998401728831</v>
      </c>
      <c r="H424" s="255" t="n">
        <f aca="false">SQRT(1+(A424/Zero2)^2)</f>
        <v>1.99258260747212</v>
      </c>
      <c r="I424" s="256" t="n">
        <f aca="false">ATAN(A424/Zero2)</f>
        <v>1.04504702701808</v>
      </c>
      <c r="J424" s="243" t="n">
        <f aca="false">SQRT(1+(A424/pole4)^2)</f>
        <v>1.00000006723371</v>
      </c>
      <c r="K424" s="246" t="n">
        <f aca="false">ATAN(A424/pole4)</f>
        <v>0.000366697987824243</v>
      </c>
      <c r="L424" s="247" t="n">
        <f aca="false">SQRT((1-(S424/pterm2))^2+(A424/pterm1)^2)</f>
        <v>1.19441610317672</v>
      </c>
      <c r="M424" s="248" t="n">
        <f aca="false">IF((ATAN((A424/pterm1)/(1-A424^2/pterm2))&gt;0),ATAN((A424/pterm1)/(1-A424^2/pterm2)),PI()+ATAN((A424/pterm1)/(1-A424^2/pterm2)))</f>
        <v>0.589156992391211</v>
      </c>
      <c r="N424" s="249" t="n">
        <f aca="false">20*LOG10(((D424*H424)/(B424*F424*L424*J424))*Adc)</f>
        <v>1.329325260854</v>
      </c>
      <c r="O424" s="250" t="n">
        <f aca="false">((E424+I424)-(C424+G424+M424+K424))*radconv</f>
        <v>-123.594085830339</v>
      </c>
      <c r="P424" s="257" t="n">
        <f aca="false">IF(O424&gt;0,O424,O424+180)</f>
        <v>56.4059141696606</v>
      </c>
      <c r="R424" s="0" t="n">
        <f aca="false">IF(N424&lt;0,A424,1000000000)</f>
        <v>1000000000</v>
      </c>
      <c r="S424" s="0" t="n">
        <f aca="false">A424^2</f>
        <v>1737805969</v>
      </c>
      <c r="U424" s="252" t="n">
        <f aca="false">20*LOG10((H424/(F424*J424))*Aea)</f>
        <v>-1.83784403081626</v>
      </c>
      <c r="V424" s="253" t="n">
        <f aca="false">(I424-(G424+K424))*radconv</f>
        <v>-30.097684299842</v>
      </c>
      <c r="X424" s="252" t="n">
        <f aca="false">20*LOG10((D424/(B424*L424))*Acs*Am)</f>
        <v>6.68899447278388</v>
      </c>
      <c r="Y424" s="253" t="n">
        <f aca="false">(E424-(C424+M424))*radconv</f>
        <v>-93.4964015304975</v>
      </c>
    </row>
    <row r="425" customFormat="false" ht="12.75" hidden="false" customHeight="false" outlineLevel="0" collapsed="false">
      <c r="A425" s="254" t="n">
        <v>41929.75</v>
      </c>
      <c r="B425" s="243" t="n">
        <f aca="false">SQRT(1+(A425/Pole1)^2)</f>
        <v>2.08375067158384</v>
      </c>
      <c r="C425" s="244" t="n">
        <f aca="false">ATAN(A425/Pole1)</f>
        <v>1.07025119611402</v>
      </c>
      <c r="D425" s="244" t="n">
        <f aca="false">SQRT(1+(A425/Zero1)^2)</f>
        <v>1.00031977707077</v>
      </c>
      <c r="E425" s="245" t="n">
        <f aca="false">ATAN(A425/Zero1)</f>
        <v>0.0252860388173326</v>
      </c>
      <c r="F425" s="243" t="n">
        <f aca="false">SQRT(1+(A425/Pole2)^2)</f>
        <v>1238.22663273182</v>
      </c>
      <c r="G425" s="246" t="n">
        <f aca="false">ATAN(A425/Pole2)</f>
        <v>1.56998872010782</v>
      </c>
      <c r="H425" s="255" t="n">
        <f aca="false">SQRT(1+(A425/Zero2)^2)</f>
        <v>2.00126965205904</v>
      </c>
      <c r="I425" s="256" t="n">
        <f aca="false">ATAN(A425/Zero2)</f>
        <v>1.0475637969352</v>
      </c>
      <c r="J425" s="243" t="n">
        <f aca="false">SQRT(1+(A425/pole4)^2)</f>
        <v>1.00000006801902</v>
      </c>
      <c r="K425" s="246" t="n">
        <f aca="false">ATAN(A425/pole4)</f>
        <v>0.000368833328062079</v>
      </c>
      <c r="L425" s="247" t="n">
        <f aca="false">SQRT((1-(S425/pterm2))^2+(A425/pterm1)^2)</f>
        <v>1.19650053539837</v>
      </c>
      <c r="M425" s="248" t="n">
        <f aca="false">IF((ATAN((A425/pterm1)/(1-A425^2/pterm2))&gt;0),ATAN((A425/pterm1)/(1-A425^2/pterm2)),PI()+ATAN((A425/pterm1)/(1-A425^2/pterm2)))</f>
        <v>0.591880204846475</v>
      </c>
      <c r="N425" s="249" t="n">
        <f aca="false">20*LOG10(((D425*H425)/(B425*F425*L425*J425))*Adc)</f>
        <v>1.2627996902255</v>
      </c>
      <c r="O425" s="250" t="n">
        <f aca="false">((E425+I425)-(C425+G425+M425+K425))*radconv</f>
        <v>-123.738206769645</v>
      </c>
      <c r="P425" s="257" t="n">
        <f aca="false">IF(O425&gt;0,O425,O425+180)</f>
        <v>56.2617932303549</v>
      </c>
      <c r="R425" s="0" t="n">
        <f aca="false">IF(N425&lt;0,A425,1000000000)</f>
        <v>1000000000</v>
      </c>
      <c r="S425" s="0" t="n">
        <f aca="false">A425^2</f>
        <v>1758103935.0625</v>
      </c>
      <c r="U425" s="252" t="n">
        <f aca="false">20*LOG10((H425/(F425*J425))*Aea)</f>
        <v>-1.85049112980717</v>
      </c>
      <c r="V425" s="253" t="n">
        <f aca="false">(I425-(G425+K425))*radconv</f>
        <v>-29.9538758032793</v>
      </c>
      <c r="X425" s="252" t="n">
        <f aca="false">20*LOG10((D425/(B425*L425))*Acs*Am)</f>
        <v>6.63511600114629</v>
      </c>
      <c r="Y425" s="253" t="n">
        <f aca="false">(E425-(C425+M425))*radconv</f>
        <v>-93.7843309663658</v>
      </c>
    </row>
    <row r="426" customFormat="false" ht="12.75" hidden="false" customHeight="false" outlineLevel="0" collapsed="false">
      <c r="A426" s="254" t="n">
        <v>42172.5</v>
      </c>
      <c r="B426" s="243" t="n">
        <f aca="false">SQRT(1+(A426/Pole1)^2)</f>
        <v>2.09304221804989</v>
      </c>
      <c r="C426" s="244" t="n">
        <f aca="false">ATAN(A426/Pole1)</f>
        <v>1.07267790661222</v>
      </c>
      <c r="D426" s="244" t="n">
        <f aca="false">SQRT(1+(A426/Zero1)^2)</f>
        <v>1.00032348985234</v>
      </c>
      <c r="E426" s="245" t="n">
        <f aca="false">ATAN(A426/Zero1)</f>
        <v>0.0254323680243779</v>
      </c>
      <c r="F426" s="243" t="n">
        <f aca="false">SQRT(1+(A426/Pole2)^2)</f>
        <v>1245.39527360407</v>
      </c>
      <c r="G426" s="246" t="n">
        <f aca="false">ATAN(A426/Pole2)</f>
        <v>1.56999336878739</v>
      </c>
      <c r="H426" s="255" t="n">
        <f aca="false">SQRT(1+(A426/Zero2)^2)</f>
        <v>2.00996926332969</v>
      </c>
      <c r="I426" s="256" t="n">
        <f aca="false">ATAN(A426/Zero2)</f>
        <v>1.0500587962191</v>
      </c>
      <c r="J426" s="243" t="n">
        <f aca="false">SQRT(1+(A426/pole4)^2)</f>
        <v>1.00000006880888</v>
      </c>
      <c r="K426" s="246" t="n">
        <f aca="false">ATAN(A426/pole4)</f>
        <v>0.000370968668296551</v>
      </c>
      <c r="L426" s="247" t="n">
        <f aca="false">SQRT((1-(S426/pterm2))^2+(A426/pterm1)^2)</f>
        <v>1.19859341931812</v>
      </c>
      <c r="M426" s="248" t="n">
        <f aca="false">IF((ATAN((A426/pterm1)/(1-A426^2/pterm2))&gt;0),ATAN((A426/pterm1)/(1-A426^2/pterm2)),PI()+ATAN((A426/pterm1)/(1-A426^2/pterm2)))</f>
        <v>0.594594145825586</v>
      </c>
      <c r="N426" s="249" t="n">
        <f aca="false">20*LOG10(((D426*H426)/(B426*F426*L426*J426))*Adc)</f>
        <v>1.19654206164036</v>
      </c>
      <c r="O426" s="250" t="n">
        <f aca="false">((E426+I426)-(C426+G426+M426+K426))*radconv</f>
        <v>-123.881796124107</v>
      </c>
      <c r="P426" s="257" t="n">
        <f aca="false">IF(O426&gt;0,O426,O426+180)</f>
        <v>56.1182038758935</v>
      </c>
      <c r="R426" s="0" t="n">
        <f aca="false">IF(N426&lt;0,A426,1000000000)</f>
        <v>1000000000</v>
      </c>
      <c r="S426" s="0" t="n">
        <f aca="false">A426^2</f>
        <v>1778519756.25</v>
      </c>
      <c r="U426" s="252" t="n">
        <f aca="false">20*LOG10((H426/(F426*J426))*Aea)</f>
        <v>-1.86295645107311</v>
      </c>
      <c r="V426" s="253" t="n">
        <f aca="false">(I426-(G426+K426))*radconv</f>
        <v>-29.8113115701262</v>
      </c>
      <c r="X426" s="252" t="n">
        <f aca="false">20*LOG10((D426/(B426*L426))*Acs*Am)</f>
        <v>6.5813236938271</v>
      </c>
      <c r="Y426" s="253" t="n">
        <f aca="false">(E426-(C426+M426))*radconv</f>
        <v>-94.0704845539804</v>
      </c>
    </row>
    <row r="427" customFormat="false" ht="12.75" hidden="false" customHeight="false" outlineLevel="0" collapsed="false">
      <c r="A427" s="254" t="n">
        <v>42415.25</v>
      </c>
      <c r="B427" s="243" t="n">
        <f aca="false">SQRT(1+(A427/Pole1)^2)</f>
        <v>2.10234598128991</v>
      </c>
      <c r="C427" s="244" t="n">
        <f aca="false">ATAN(A427/Pole1)</f>
        <v>1.07508315274581</v>
      </c>
      <c r="D427" s="244" t="n">
        <f aca="false">SQRT(1+(A427/Zero1)^2)</f>
        <v>1.00032722405291</v>
      </c>
      <c r="E427" s="245" t="n">
        <f aca="false">ATAN(A427/Zero1)</f>
        <v>0.0255786961420686</v>
      </c>
      <c r="F427" s="243" t="n">
        <f aca="false">SQRT(1+(A427/Pole2)^2)</f>
        <v>1252.56391450293</v>
      </c>
      <c r="G427" s="246" t="n">
        <f aca="false">ATAN(A427/Pole2)</f>
        <v>1.56999796425654</v>
      </c>
      <c r="H427" s="255" t="n">
        <f aca="false">SQRT(1+(A427/Zero2)^2)</f>
        <v>2.01868127881377</v>
      </c>
      <c r="I427" s="256" t="n">
        <f aca="false">ATAN(A427/Zero2)</f>
        <v>1.05253227547122</v>
      </c>
      <c r="J427" s="243" t="n">
        <f aca="false">SQRT(1+(A427/pole4)^2)</f>
        <v>1.0000000696033</v>
      </c>
      <c r="K427" s="246" t="n">
        <f aca="false">ATAN(A427/pole4)</f>
        <v>0.000373104008527641</v>
      </c>
      <c r="L427" s="247" t="n">
        <f aca="false">SQRT((1-(S427/pterm2))^2+(A427/pterm1)^2)</f>
        <v>1.2006947108367</v>
      </c>
      <c r="M427" s="248" t="n">
        <f aca="false">IF((ATAN((A427/pterm1)/(1-A427^2/pterm2))&gt;0),ATAN((A427/pterm1)/(1-A427^2/pterm2)),PI()+ATAN((A427/pterm1)/(1-A427^2/pterm2)))</f>
        <v>0.597298826586857</v>
      </c>
      <c r="N427" s="249" t="n">
        <f aca="false">20*LOG10(((D427*H427)/(B427*F427*L427*J427))*Adc)</f>
        <v>1.13054942682607</v>
      </c>
      <c r="O427" s="250" t="n">
        <f aca="false">((E427+I427)-(C427+G427+M427+K427))*radconv</f>
        <v>-124.024855110345</v>
      </c>
      <c r="P427" s="257" t="n">
        <f aca="false">IF(O427&gt;0,O427,O427+180)</f>
        <v>55.9751448896545</v>
      </c>
      <c r="R427" s="0" t="n">
        <f aca="false">IF(N427&lt;0,A427,1000000000)</f>
        <v>1000000000</v>
      </c>
      <c r="S427" s="0" t="n">
        <f aca="false">A427^2</f>
        <v>1799053432.5625</v>
      </c>
      <c r="U427" s="252" t="n">
        <f aca="false">20*LOG10((H427/(F427*J427))*Aea)</f>
        <v>-1.87524332615016</v>
      </c>
      <c r="V427" s="253" t="n">
        <f aca="false">(I427-(G427+K427))*radconv</f>
        <v>-29.6699772952371</v>
      </c>
      <c r="X427" s="252" t="n">
        <f aca="false">20*LOG10((D427/(B427*L427))*Acs*Am)</f>
        <v>6.52761793408985</v>
      </c>
      <c r="Y427" s="253" t="n">
        <f aca="false">(E427-(C427+M427))*radconv</f>
        <v>-94.3548778151083</v>
      </c>
    </row>
    <row r="428" customFormat="false" ht="12.75" hidden="false" customHeight="false" outlineLevel="0" collapsed="false">
      <c r="A428" s="254" t="n">
        <v>42658</v>
      </c>
      <c r="B428" s="243" t="n">
        <f aca="false">SQRT(1+(A428/Pole1)^2)</f>
        <v>2.11166179982638</v>
      </c>
      <c r="C428" s="244" t="n">
        <f aca="false">ATAN(A428/Pole1)</f>
        <v>1.07746719057686</v>
      </c>
      <c r="D428" s="244" t="n">
        <f aca="false">SQRT(1+(A428/Zero1)^2)</f>
        <v>1.00033097967224</v>
      </c>
      <c r="E428" s="245" t="n">
        <f aca="false">ATAN(A428/Zero1)</f>
        <v>0.0257250231641508</v>
      </c>
      <c r="F428" s="243" t="n">
        <f aca="false">SQRT(1+(A428/Pole2)^2)</f>
        <v>1259.73255542794</v>
      </c>
      <c r="G428" s="246" t="n">
        <f aca="false">ATAN(A428/Pole2)</f>
        <v>1.5700025074237</v>
      </c>
      <c r="H428" s="255" t="n">
        <f aca="false">SQRT(1+(A428/Zero2)^2)</f>
        <v>2.02740553860391</v>
      </c>
      <c r="I428" s="256" t="n">
        <f aca="false">ATAN(A428/Zero2)</f>
        <v>1.05498448204202</v>
      </c>
      <c r="J428" s="243" t="n">
        <f aca="false">SQRT(1+(A428/pole4)^2)</f>
        <v>1.00000007040229</v>
      </c>
      <c r="K428" s="246" t="n">
        <f aca="false">ATAN(A428/pole4)</f>
        <v>0.000375239348755328</v>
      </c>
      <c r="L428" s="247" t="n">
        <f aca="false">SQRT((1-(S428/pterm2))^2+(A428/pterm1)^2)</f>
        <v>1.2028043659866</v>
      </c>
      <c r="M428" s="248" t="n">
        <f aca="false">IF((ATAN((A428/pterm1)/(1-A428^2/pterm2))&gt;0),ATAN((A428/pterm1)/(1-A428^2/pterm2)),PI()+ATAN((A428/pterm1)/(1-A428^2/pterm2)))</f>
        <v>0.599994258827483</v>
      </c>
      <c r="N428" s="249" t="n">
        <f aca="false">20*LOG10(((D428*H428)/(B428*F428*L428*J428))*Adc)</f>
        <v>1.06481889300067</v>
      </c>
      <c r="O428" s="250" t="n">
        <f aca="false">((E428+I428)-(C428+G428+M428+K428))*radconv</f>
        <v>-124.167384950107</v>
      </c>
      <c r="P428" s="257" t="n">
        <f aca="false">IF(O428&gt;0,O428,O428+180)</f>
        <v>55.8326150498925</v>
      </c>
      <c r="R428" s="0" t="n">
        <f aca="false">IF(N428&lt;0,A428,1000000000)</f>
        <v>1000000000</v>
      </c>
      <c r="S428" s="0" t="n">
        <f aca="false">A428^2</f>
        <v>1819704964</v>
      </c>
      <c r="U428" s="252" t="n">
        <f aca="false">20*LOG10((H428/(F428*J428))*Aea)</f>
        <v>-1.88735501347902</v>
      </c>
      <c r="V428" s="253" t="n">
        <f aca="false">(I428-(G428+K428))*radconv</f>
        <v>-29.5298588585229</v>
      </c>
      <c r="X428" s="252" t="n">
        <f aca="false">20*LOG10((D428/(B428*L428))*Acs*Am)</f>
        <v>6.47399908759331</v>
      </c>
      <c r="Y428" s="253" t="n">
        <f aca="false">(E428-(C428+M428))*radconv</f>
        <v>-94.6375260915845</v>
      </c>
    </row>
    <row r="429" customFormat="false" ht="12.75" hidden="false" customHeight="false" outlineLevel="0" collapsed="false">
      <c r="A429" s="254" t="n">
        <v>42906.5</v>
      </c>
      <c r="B429" s="243" t="n">
        <f aca="false">SQRT(1+(A429/Pole1)^2)</f>
        <v>2.12121060260589</v>
      </c>
      <c r="C429" s="244" t="n">
        <f aca="false">ATAN(A429/Pole1)</f>
        <v>1.07988599474945</v>
      </c>
      <c r="D429" s="244" t="n">
        <f aca="false">SQRT(1+(A429/Zero1)^2)</f>
        <v>1.00033484643617</v>
      </c>
      <c r="E429" s="245" t="n">
        <f aca="false">ATAN(A429/Zero1)</f>
        <v>0.025874815081429</v>
      </c>
      <c r="F429" s="243" t="n">
        <f aca="false">SQRT(1+(A429/Pole2)^2)</f>
        <v>1267.07099940869</v>
      </c>
      <c r="G429" s="246" t="n">
        <f aca="false">ATAN(A429/Pole2)</f>
        <v>1.57000710495628</v>
      </c>
      <c r="H429" s="255" t="n">
        <f aca="false">SQRT(1+(A429/Zero2)^2)</f>
        <v>2.03634896773205</v>
      </c>
      <c r="I429" s="256" t="n">
        <f aca="false">ATAN(A429/Zero2)</f>
        <v>1.05747299421721</v>
      </c>
      <c r="J429" s="243" t="n">
        <f aca="false">SQRT(1+(A429/pole4)^2)</f>
        <v>1.00000007122492</v>
      </c>
      <c r="K429" s="246" t="n">
        <f aca="false">ATAN(A429/pole4)</f>
        <v>0.000377425268614111</v>
      </c>
      <c r="L429" s="247" t="n">
        <f aca="false">SQRT((1-(S429/pterm2))^2+(A429/pterm1)^2)</f>
        <v>1.20497260975022</v>
      </c>
      <c r="M429" s="248" t="n">
        <f aca="false">IF((ATAN((A429/pterm1)/(1-A429^2/pterm2))&gt;0),ATAN((A429/pterm1)/(1-A429^2/pterm2)),PI()+ATAN((A429/pterm1)/(1-A429^2/pterm2)))</f>
        <v>0.602743970503936</v>
      </c>
      <c r="N429" s="249" t="n">
        <f aca="false">20*LOG10(((D429*H429)/(B429*F429*L429*J429))*Adc)</f>
        <v>0.997799929145978</v>
      </c>
      <c r="O429" s="250" t="n">
        <f aca="false">((E429+I429)-(C429+G429+M429+K429))*radconv</f>
        <v>-124.312744068228</v>
      </c>
      <c r="P429" s="257" t="n">
        <f aca="false">IF(O429&gt;0,O429,O429+180)</f>
        <v>55.6872559317716</v>
      </c>
      <c r="R429" s="0" t="n">
        <f aca="false">IF(N429&lt;0,A429,1000000000)</f>
        <v>1000000000</v>
      </c>
      <c r="S429" s="0" t="n">
        <f aca="false">A429^2</f>
        <v>1840967742.25</v>
      </c>
      <c r="U429" s="252" t="n">
        <f aca="false">20*LOG10((H429/(F429*J429))*Aea)</f>
        <v>-1.89957545496584</v>
      </c>
      <c r="V429" s="253" t="n">
        <f aca="false">(I429-(G429+K429))*radconv</f>
        <v>-29.3876662768126</v>
      </c>
      <c r="X429" s="252" t="n">
        <f aca="false">20*LOG10((D429/(B429*L429))*Acs*Am)</f>
        <v>6.41920056522544</v>
      </c>
      <c r="Y429" s="253" t="n">
        <f aca="false">(E429-(C429+M429))*radconv</f>
        <v>-94.9250777914158</v>
      </c>
    </row>
    <row r="430" customFormat="false" ht="12.75" hidden="false" customHeight="false" outlineLevel="0" collapsed="false">
      <c r="A430" s="254" t="n">
        <v>43155</v>
      </c>
      <c r="B430" s="243" t="n">
        <f aca="false">SQRT(1+(A430/Pole1)^2)</f>
        <v>2.13077170449557</v>
      </c>
      <c r="C430" s="244" t="n">
        <f aca="false">ATAN(A430/Pole1)</f>
        <v>1.08228310574581</v>
      </c>
      <c r="D430" s="244" t="n">
        <f aca="false">SQRT(1+(A430/Zero1)^2)</f>
        <v>1.00033873564506</v>
      </c>
      <c r="E430" s="245" t="n">
        <f aca="false">ATAN(A430/Zero1)</f>
        <v>0.0260246058373186</v>
      </c>
      <c r="F430" s="243" t="n">
        <f aca="false">SQRT(1+(A430/Pole2)^2)</f>
        <v>1274.40944341592</v>
      </c>
      <c r="G430" s="246" t="n">
        <f aca="false">ATAN(A430/Pole2)</f>
        <v>1.57001164954083</v>
      </c>
      <c r="H430" s="255" t="n">
        <f aca="false">SQRT(1+(A430/Zero2)^2)</f>
        <v>2.04530489701576</v>
      </c>
      <c r="I430" s="256" t="n">
        <f aca="false">ATAN(A430/Zero2)</f>
        <v>1.05993972828874</v>
      </c>
      <c r="J430" s="243" t="n">
        <f aca="false">SQRT(1+(A430/pole4)^2)</f>
        <v>1.00000007205233</v>
      </c>
      <c r="K430" s="246" t="n">
        <f aca="false">ATAN(A430/pole4)</f>
        <v>0.000379611188469288</v>
      </c>
      <c r="L430" s="247" t="n">
        <f aca="false">SQRT((1-(S430/pterm2))^2+(A430/pterm1)^2)</f>
        <v>1.20714952524488</v>
      </c>
      <c r="M430" s="248" t="n">
        <f aca="false">IF((ATAN((A430/pterm1)/(1-A430^2/pterm2))&gt;0),ATAN((A430/pterm1)/(1-A430^2/pterm2)),PI()+ATAN((A430/pterm1)/(1-A430^2/pterm2)))</f>
        <v>0.605484016515524</v>
      </c>
      <c r="N430" s="249" t="n">
        <f aca="false">20*LOG10(((D430*H430)/(B430*F430*L430*J430))*Adc)</f>
        <v>0.93104966785529</v>
      </c>
      <c r="O430" s="250" t="n">
        <f aca="false">((E430+I430)-(C430+G430+M430+K430))*radconv</f>
        <v>-124.457551283374</v>
      </c>
      <c r="P430" s="257" t="n">
        <f aca="false">IF(O430&gt;0,O430,O430+180)</f>
        <v>55.542448716626</v>
      </c>
      <c r="R430" s="0" t="n">
        <f aca="false">IF(N430&lt;0,A430,1000000000)</f>
        <v>1000000000</v>
      </c>
      <c r="S430" s="0" t="n">
        <f aca="false">A430^2</f>
        <v>1862354025</v>
      </c>
      <c r="U430" s="252" t="n">
        <f aca="false">20*LOG10((H430/(F430*J430))*Aea)</f>
        <v>-1.911618994489</v>
      </c>
      <c r="V430" s="253" t="n">
        <f aca="false">(I430-(G430+K430))*radconv</f>
        <v>-29.2467184548292</v>
      </c>
      <c r="X430" s="252" t="n">
        <f aca="false">20*LOG10((D430/(B430*L430))*Acs*Am)</f>
        <v>6.36449384345792</v>
      </c>
      <c r="Y430" s="253" t="n">
        <f aca="false">(E430-(C430+M430))*radconv</f>
        <v>-95.2108328285448</v>
      </c>
    </row>
    <row r="431" customFormat="false" ht="12.75" hidden="false" customHeight="false" outlineLevel="0" collapsed="false">
      <c r="A431" s="254" t="n">
        <v>43403.5</v>
      </c>
      <c r="B431" s="243" t="n">
        <f aca="false">SQRT(1+(A431/Pole1)^2)</f>
        <v>2.14034494067193</v>
      </c>
      <c r="C431" s="244" t="n">
        <f aca="false">ATAN(A431/Pole1)</f>
        <v>1.08465878691654</v>
      </c>
      <c r="D431" s="244" t="n">
        <f aca="false">SQRT(1+(A431/Zero1)^2)</f>
        <v>1.00034264729865</v>
      </c>
      <c r="E431" s="245" t="n">
        <f aca="false">ATAN(A431/Zero1)</f>
        <v>0.0261743954251113</v>
      </c>
      <c r="F431" s="243" t="n">
        <f aca="false">SQRT(1+(A431/Pole2)^2)</f>
        <v>1281.74788744917</v>
      </c>
      <c r="G431" s="246" t="n">
        <f aca="false">ATAN(A431/Pole2)</f>
        <v>1.57001614208678</v>
      </c>
      <c r="H431" s="255" t="n">
        <f aca="false">SQRT(1+(A431/Zero2)^2)</f>
        <v>2.05427316296582</v>
      </c>
      <c r="I431" s="256" t="n">
        <f aca="false">ATAN(A431/Zero2)</f>
        <v>1.06238493926762</v>
      </c>
      <c r="J431" s="243" t="n">
        <f aca="false">SQRT(1+(A431/pole4)^2)</f>
        <v>1.00000007288452</v>
      </c>
      <c r="K431" s="246" t="n">
        <f aca="false">ATAN(A431/pole4)</f>
        <v>0.000381797108320837</v>
      </c>
      <c r="L431" s="247" t="n">
        <f aca="false">SQRT((1-(S431/pterm2))^2+(A431/pterm1)^2)</f>
        <v>1.20933506574565</v>
      </c>
      <c r="M431" s="248" t="n">
        <f aca="false">IF((ATAN((A431/pterm1)/(1-A431^2/pterm2))&gt;0),ATAN((A431/pterm1)/(1-A431^2/pterm2)),PI()+ATAN((A431/pterm1)/(1-A431^2/pterm2)))</f>
        <v>0.608214410790513</v>
      </c>
      <c r="N431" s="249" t="n">
        <f aca="false">20*LOG10(((D431*H431)/(B431*F431*L431*J431))*Adc)</f>
        <v>0.864565178049305</v>
      </c>
      <c r="O431" s="250" t="n">
        <f aca="false">((E431+I431)-(C431+G431+M431+K431))*radconv</f>
        <v>-124.601807923889</v>
      </c>
      <c r="P431" s="257" t="n">
        <f aca="false">IF(O431&gt;0,O431,O431+180)</f>
        <v>55.3981920761113</v>
      </c>
      <c r="R431" s="0" t="n">
        <f aca="false">IF(N431&lt;0,A431,1000000000)</f>
        <v>1000000000</v>
      </c>
      <c r="S431" s="0" t="n">
        <f aca="false">A431^2</f>
        <v>1883863812.25</v>
      </c>
      <c r="U431" s="252" t="n">
        <f aca="false">20*LOG10((H431/(F431*J431))*Aea)</f>
        <v>-1.92348890144909</v>
      </c>
      <c r="V431" s="253" t="n">
        <f aca="false">(I431-(G431+K431))*radconv</f>
        <v>-29.1070008336242</v>
      </c>
      <c r="X431" s="252" t="n">
        <f aca="false">20*LOG10((D431/(B431*L431))*Acs*Am)</f>
        <v>6.30987926061202</v>
      </c>
      <c r="Y431" s="253" t="n">
        <f aca="false">(E431-(C431+M431))*radconv</f>
        <v>-95.4948070902644</v>
      </c>
    </row>
    <row r="432" customFormat="false" ht="12.75" hidden="false" customHeight="false" outlineLevel="0" collapsed="false">
      <c r="A432" s="254" t="n">
        <v>43652</v>
      </c>
      <c r="B432" s="243" t="n">
        <f aca="false">SQRT(1+(A432/Pole1)^2)</f>
        <v>2.14993014903986</v>
      </c>
      <c r="C432" s="244" t="n">
        <f aca="false">ATAN(A432/Pole1)</f>
        <v>1.08701329789229</v>
      </c>
      <c r="D432" s="244" t="n">
        <f aca="false">SQRT(1+(A432/Zero1)^2)</f>
        <v>1.00034658139666</v>
      </c>
      <c r="E432" s="245" t="n">
        <f aca="false">ATAN(A432/Zero1)</f>
        <v>0.0263241838380993</v>
      </c>
      <c r="F432" s="243" t="n">
        <f aca="false">SQRT(1+(A432/Pole2)^2)</f>
        <v>1289.08633150799</v>
      </c>
      <c r="G432" s="246" t="n">
        <f aca="false">ATAN(A432/Pole2)</f>
        <v>1.57002058348287</v>
      </c>
      <c r="H432" s="255" t="n">
        <f aca="false">SQRT(1+(A432/Zero2)^2)</f>
        <v>2.06325360471228</v>
      </c>
      <c r="I432" s="256" t="n">
        <f aca="false">ATAN(A432/Zero2)</f>
        <v>1.06480887876377</v>
      </c>
      <c r="J432" s="243" t="n">
        <f aca="false">SQRT(1+(A432/pole4)^2)</f>
        <v>1.00000007372149</v>
      </c>
      <c r="K432" s="246" t="n">
        <f aca="false">ATAN(A432/pole4)</f>
        <v>0.000383983028168738</v>
      </c>
      <c r="L432" s="247" t="n">
        <f aca="false">SQRT((1-(S432/pterm2))^2+(A432/pterm1)^2)</f>
        <v>1.2115291846805</v>
      </c>
      <c r="M432" s="248" t="n">
        <f aca="false">IF((ATAN((A432/pterm1)/(1-A432^2/pterm2))&gt;0),ATAN((A432/pterm1)/(1-A432^2/pterm2)),PI()+ATAN((A432/pterm1)/(1-A432^2/pterm2)))</f>
        <v>0.610935167706086</v>
      </c>
      <c r="N432" s="249" t="n">
        <f aca="false">20*LOG10(((D432*H432)/(B432*F432*L432*J432))*Adc)</f>
        <v>0.798343583958379</v>
      </c>
      <c r="O432" s="250" t="n">
        <f aca="false">((E432+I432)-(C432+G432+M432+K432))*radconv</f>
        <v>-124.745515324384</v>
      </c>
      <c r="P432" s="257" t="n">
        <f aca="false">IF(O432&gt;0,O432,O432+180)</f>
        <v>55.2544846756159</v>
      </c>
      <c r="R432" s="0" t="n">
        <f aca="false">IF(N432&lt;0,A432,1000000000)</f>
        <v>1000000000</v>
      </c>
      <c r="S432" s="0" t="n">
        <f aca="false">A432^2</f>
        <v>1905497104</v>
      </c>
      <c r="U432" s="252" t="n">
        <f aca="false">20*LOG10((H432/(F432*J432))*Aea)</f>
        <v>-1.93518837283496</v>
      </c>
      <c r="V432" s="253" t="n">
        <f aca="false">(I432-(G432+K432))*radconv</f>
        <v>-28.9684990479327</v>
      </c>
      <c r="X432" s="252" t="n">
        <f aca="false">20*LOG10((D432/(B432*L432))*Acs*Am)</f>
        <v>6.25535713790697</v>
      </c>
      <c r="Y432" s="253" t="n">
        <f aca="false">(E432-(C432+M432))*radconv</f>
        <v>-95.7770162764514</v>
      </c>
    </row>
    <row r="433" customFormat="false" ht="12.75" hidden="false" customHeight="false" outlineLevel="0" collapsed="false">
      <c r="A433" s="254" t="n">
        <v>43906</v>
      </c>
      <c r="B433" s="243" t="n">
        <f aca="false">SQRT(1+(A433/Pole1)^2)</f>
        <v>2.15973971151772</v>
      </c>
      <c r="C433" s="244" t="n">
        <f aca="false">ATAN(A433/Pole1)</f>
        <v>1.08939830902143</v>
      </c>
      <c r="D433" s="244" t="n">
        <f aca="false">SQRT(1+(A433/Zero1)^2)</f>
        <v>1.00035062576206</v>
      </c>
      <c r="E433" s="245" t="n">
        <f aca="false">ATAN(A433/Zero1)</f>
        <v>0.0264772862665139</v>
      </c>
      <c r="F433" s="243" t="n">
        <f aca="false">SQRT(1+(A433/Pole2)^2)</f>
        <v>1296.58719588383</v>
      </c>
      <c r="G433" s="246" t="n">
        <f aca="false">ATAN(A433/Pole2)</f>
        <v>1.57002507122311</v>
      </c>
      <c r="H433" s="255" t="n">
        <f aca="false">SQRT(1+(A433/Zero2)^2)</f>
        <v>2.0724452269719</v>
      </c>
      <c r="I433" s="256" t="n">
        <f aca="false">ATAN(A433/Zero2)</f>
        <v>1.06726474235866</v>
      </c>
      <c r="J433" s="243" t="n">
        <f aca="false">SQRT(1+(A433/pole4)^2)</f>
        <v>1.00000007458192</v>
      </c>
      <c r="K433" s="246" t="n">
        <f aca="false">ATAN(A433/pole4)</f>
        <v>0.000386217328532619</v>
      </c>
      <c r="L433" s="247" t="n">
        <f aca="false">SQRT((1-(S433/pterm2))^2+(A433/pterm1)^2)</f>
        <v>1.21378068261353</v>
      </c>
      <c r="M433" s="248" t="n">
        <f aca="false">IF((ATAN((A433/pterm1)/(1-A433^2/pterm2))&gt;0),ATAN((A433/pterm1)/(1-A433^2/pterm2)),PI()+ATAN((A433/pterm1)/(1-A433^2/pterm2)))</f>
        <v>0.613706198338009</v>
      </c>
      <c r="N433" s="249" t="n">
        <f aca="false">20*LOG10(((D433*H433)/(B433*F433*L433*J433))*Adc)</f>
        <v>0.730925071447997</v>
      </c>
      <c r="O433" s="250" t="n">
        <f aca="false">((E433+I433)-(C433+G433+M433+K433))*radconv</f>
        <v>-124.891837158814</v>
      </c>
      <c r="P433" s="257" t="n">
        <f aca="false">IF(O433&gt;0,O433,O433+180)</f>
        <v>55.108162841186</v>
      </c>
      <c r="R433" s="0" t="n">
        <f aca="false">IF(N433&lt;0,A433,1000000000)</f>
        <v>1000000000</v>
      </c>
      <c r="S433" s="0" t="n">
        <f aca="false">A433^2</f>
        <v>1927736836</v>
      </c>
      <c r="U433" s="252" t="n">
        <f aca="false">20*LOG10((H433/(F433*J433))*Aea)</f>
        <v>-1.94697390502492</v>
      </c>
      <c r="V433" s="253" t="n">
        <f aca="false">(I433-(G433+K433))*radconv</f>
        <v>-28.8281735734416</v>
      </c>
      <c r="X433" s="252" t="n">
        <f aca="false">20*LOG10((D433/(B433*L433))*Acs*Am)</f>
        <v>6.19972415758654</v>
      </c>
      <c r="Y433" s="253" t="n">
        <f aca="false">(E433-(C433+M433))*radconv</f>
        <v>-96.0636635853724</v>
      </c>
    </row>
    <row r="434" customFormat="false" ht="12.75" hidden="false" customHeight="false" outlineLevel="0" collapsed="false">
      <c r="A434" s="254" t="n">
        <v>44160</v>
      </c>
      <c r="B434" s="243" t="n">
        <f aca="false">SQRT(1+(A434/Pole1)^2)</f>
        <v>2.16956144806128</v>
      </c>
      <c r="C434" s="244" t="n">
        <f aca="false">ATAN(A434/Pole1)</f>
        <v>1.09176173931254</v>
      </c>
      <c r="D434" s="244" t="n">
        <f aca="false">SQRT(1+(A434/Zero1)^2)</f>
        <v>1.00035469357585</v>
      </c>
      <c r="E434" s="245" t="n">
        <f aca="false">ATAN(A434/Zero1)</f>
        <v>0.0266303874533746</v>
      </c>
      <c r="F434" s="243" t="n">
        <f aca="false">SQRT(1+(A434/Pole2)^2)</f>
        <v>1304.08806028548</v>
      </c>
      <c r="G434" s="246" t="n">
        <f aca="false">ATAN(A434/Pole2)</f>
        <v>1.5700295073381</v>
      </c>
      <c r="H434" s="255" t="n">
        <f aca="false">SQRT(1+(A434/Zero2)^2)</f>
        <v>2.08164923827218</v>
      </c>
      <c r="I434" s="256" t="n">
        <f aca="false">ATAN(A434/Zero2)</f>
        <v>1.06969890332683</v>
      </c>
      <c r="J434" s="243" t="n">
        <f aca="false">SQRT(1+(A434/pole4)^2)</f>
        <v>1.00000007544734</v>
      </c>
      <c r="K434" s="246" t="n">
        <f aca="false">ATAN(A434/pole4)</f>
        <v>0.000388451628892643</v>
      </c>
      <c r="L434" s="247" t="n">
        <f aca="false">SQRT((1-(S434/pterm2))^2+(A434/pterm1)^2)</f>
        <v>1.21604104501953</v>
      </c>
      <c r="M434" s="248" t="n">
        <f aca="false">IF((ATAN((A434/pterm1)/(1-A434^2/pterm2))&gt;0),ATAN((A434/pterm1)/(1-A434^2/pterm2)),PI()+ATAN((A434/pterm1)/(1-A434^2/pterm2)))</f>
        <v>0.616467192059449</v>
      </c>
      <c r="N434" s="249" t="n">
        <f aca="false">20*LOG10(((D434*H434)/(B434*F434*L434*J434))*Adc)</f>
        <v>0.663775316352914</v>
      </c>
      <c r="O434" s="250" t="n">
        <f aca="false">((E434+I434)-(C434+G434+M434+K434))*radconv</f>
        <v>-125.037588011839</v>
      </c>
      <c r="P434" s="257" t="n">
        <f aca="false">IF(O434&gt;0,O434,O434+180)</f>
        <v>54.9624119881611</v>
      </c>
      <c r="R434" s="0" t="n">
        <f aca="false">IF(N434&lt;0,A434,1000000000)</f>
        <v>1000000000</v>
      </c>
      <c r="S434" s="0" t="n">
        <f aca="false">A434^2</f>
        <v>1950105600</v>
      </c>
      <c r="U434" s="252" t="n">
        <f aca="false">20*LOG10((H434/(F434*J434))*Aea)</f>
        <v>-1.95858790421541</v>
      </c>
      <c r="V434" s="253" t="n">
        <f aca="false">(I434-(G434+K434))*radconv</f>
        <v>-28.6890886099575</v>
      </c>
      <c r="X434" s="252" t="n">
        <f aca="false">20*LOG10((D434/(B434*L434))*Acs*Am)</f>
        <v>6.14418840168195</v>
      </c>
      <c r="Y434" s="253" t="n">
        <f aca="false">(E434-(C434+M434))*radconv</f>
        <v>-96.3484994018814</v>
      </c>
    </row>
    <row r="435" customFormat="false" ht="12.75" hidden="false" customHeight="false" outlineLevel="0" collapsed="false">
      <c r="A435" s="254" t="n">
        <v>44414</v>
      </c>
      <c r="B435" s="243" t="n">
        <f aca="false">SQRT(1+(A435/Pole1)^2)</f>
        <v>2.17939519407837</v>
      </c>
      <c r="C435" s="244" t="n">
        <f aca="false">ATAN(A435/Pole1)</f>
        <v>1.09410385431016</v>
      </c>
      <c r="D435" s="244" t="n">
        <f aca="false">SQRT(1+(A435/Zero1)^2)</f>
        <v>1.00035878483773</v>
      </c>
      <c r="E435" s="245" t="n">
        <f aca="false">ATAN(A435/Zero1)</f>
        <v>0.0267834873915191</v>
      </c>
      <c r="F435" s="243" t="n">
        <f aca="false">SQRT(1+(A435/Pole2)^2)</f>
        <v>1311.58892471251</v>
      </c>
      <c r="G435" s="246" t="n">
        <f aca="false">ATAN(A435/Pole2)</f>
        <v>1.57003389271358</v>
      </c>
      <c r="H435" s="255" t="n">
        <f aca="false">SQRT(1+(A435/Zero2)^2)</f>
        <v>2.09086547500309</v>
      </c>
      <c r="I435" s="256" t="n">
        <f aca="false">ATAN(A435/Zero2)</f>
        <v>1.07211161961733</v>
      </c>
      <c r="J435" s="243" t="n">
        <f aca="false">SQRT(1+(A435/pole4)^2)</f>
        <v>1.00000007631775</v>
      </c>
      <c r="K435" s="246" t="n">
        <f aca="false">ATAN(A435/pole4)</f>
        <v>0.000390685929248789</v>
      </c>
      <c r="L435" s="247" t="n">
        <f aca="false">SQRT((1-(S435/pterm2))^2+(A435/pterm1)^2)</f>
        <v>1.21831022267275</v>
      </c>
      <c r="M435" s="248" t="n">
        <f aca="false">IF((ATAN((A435/pterm1)/(1-A435^2/pterm2))&gt;0),ATAN((A435/pterm1)/(1-A435^2/pterm2)),PI()+ATAN((A435/pterm1)/(1-A435^2/pterm2)))</f>
        <v>0.619218165624058</v>
      </c>
      <c r="N435" s="249" t="n">
        <f aca="false">20*LOG10(((D435*H435)/(B435*F435*L435*J435))*Adc)</f>
        <v>0.596891418346646</v>
      </c>
      <c r="O435" s="250" t="n">
        <f aca="false">((E435+I435)-(C435+G435+M435+K435))*radconv</f>
        <v>-125.18276932972</v>
      </c>
      <c r="P435" s="257" t="n">
        <f aca="false">IF(O435&gt;0,O435,O435+180)</f>
        <v>54.8172306702798</v>
      </c>
      <c r="R435" s="0" t="n">
        <f aca="false">IF(N435&lt;0,A435,1000000000)</f>
        <v>1000000000</v>
      </c>
      <c r="S435" s="0" t="n">
        <f aca="false">A435^2</f>
        <v>1972603396</v>
      </c>
      <c r="U435" s="252" t="n">
        <f aca="false">20*LOG10((H435/(F435*J435))*Aea)</f>
        <v>-1.97003356170329</v>
      </c>
      <c r="V435" s="253" t="n">
        <f aca="false">(I435-(G435+K435))*radconv</f>
        <v>-28.5512294288365</v>
      </c>
      <c r="X435" s="252" t="n">
        <f aca="false">20*LOG10((D435/(B435*L435))*Acs*Am)</f>
        <v>6.08875016116356</v>
      </c>
      <c r="Y435" s="253" t="n">
        <f aca="false">(E435-(C435+M435))*radconv</f>
        <v>-96.6315399008838</v>
      </c>
    </row>
    <row r="436" customFormat="false" ht="12.75" hidden="false" customHeight="false" outlineLevel="0" collapsed="false">
      <c r="A436" s="254" t="n">
        <v>44668</v>
      </c>
      <c r="B436" s="243" t="n">
        <f aca="false">SQRT(1+(A436/Pole1)^2)</f>
        <v>2.18924078773465</v>
      </c>
      <c r="C436" s="244" t="n">
        <f aca="false">ATAN(A436/Pole1)</f>
        <v>1.0964249157261</v>
      </c>
      <c r="D436" s="244" t="n">
        <f aca="false">SQRT(1+(A436/Zero1)^2)</f>
        <v>1.00036289954741</v>
      </c>
      <c r="E436" s="245" t="n">
        <f aca="false">ATAN(A436/Zero1)</f>
        <v>0.0269365860737856</v>
      </c>
      <c r="F436" s="243" t="n">
        <f aca="false">SQRT(1+(A436/Pole2)^2)</f>
        <v>1319.08978916447</v>
      </c>
      <c r="G436" s="246" t="n">
        <f aca="false">ATAN(A436/Pole2)</f>
        <v>1.5700382282151</v>
      </c>
      <c r="H436" s="255" t="n">
        <f aca="false">SQRT(1+(A436/Zero2)^2)</f>
        <v>2.10009377621115</v>
      </c>
      <c r="I436" s="256" t="n">
        <f aca="false">ATAN(A436/Zero2)</f>
        <v>1.07450314565295</v>
      </c>
      <c r="J436" s="243" t="n">
        <f aca="false">SQRT(1+(A436/pole4)^2)</f>
        <v>1.00000007719316</v>
      </c>
      <c r="K436" s="246" t="n">
        <f aca="false">ATAN(A436/pole4)</f>
        <v>0.000392920229601035</v>
      </c>
      <c r="L436" s="247" t="n">
        <f aca="false">SQRT((1-(S436/pterm2))^2+(A436/pterm1)^2)</f>
        <v>1.22058816652247</v>
      </c>
      <c r="M436" s="248" t="n">
        <f aca="false">IF((ATAN((A436/pterm1)/(1-A436^2/pterm2))&gt;0),ATAN((A436/pterm1)/(1-A436^2/pterm2)),PI()+ATAN((A436/pterm1)/(1-A436^2/pterm2)))</f>
        <v>0.621959136239567</v>
      </c>
      <c r="N436" s="249" t="n">
        <f aca="false">20*LOG10(((D436*H436)/(B436*F436*L436*J436))*Adc)</f>
        <v>0.530270531863829</v>
      </c>
      <c r="O436" s="250" t="n">
        <f aca="false">((E436+I436)-(C436+G436+M436+K436))*radconv</f>
        <v>-125.327382566022</v>
      </c>
      <c r="P436" s="257" t="n">
        <f aca="false">IF(O436&gt;0,O436,O436+180)</f>
        <v>54.6726174339776</v>
      </c>
      <c r="R436" s="0" t="n">
        <f aca="false">IF(N436&lt;0,A436,1000000000)</f>
        <v>1000000000</v>
      </c>
      <c r="S436" s="0" t="n">
        <f aca="false">A436^2</f>
        <v>1995230224</v>
      </c>
      <c r="U436" s="252" t="n">
        <f aca="false">20*LOG10((H436/(F436*J436))*Aea)</f>
        <v>-1.98131399755583</v>
      </c>
      <c r="V436" s="253" t="n">
        <f aca="false">(I436-(G436+K436))*radconv</f>
        <v>-28.4145815023195</v>
      </c>
      <c r="X436" s="252" t="n">
        <f aca="false">20*LOG10((D436/(B436*L436))*Acs*Am)</f>
        <v>6.03340971053328</v>
      </c>
      <c r="Y436" s="253" t="n">
        <f aca="false">(E436-(C436+M436))*radconv</f>
        <v>-96.9128010637028</v>
      </c>
    </row>
    <row r="437" customFormat="false" ht="12.75" hidden="false" customHeight="false" outlineLevel="0" collapsed="false">
      <c r="A437" s="254" t="n">
        <v>44928.25</v>
      </c>
      <c r="B437" s="243" t="n">
        <f aca="false">SQRT(1+(A437/Pole1)^2)</f>
        <v>2.19934076714252</v>
      </c>
      <c r="C437" s="244" t="n">
        <f aca="false">ATAN(A437/Pole1)</f>
        <v>1.09878152254623</v>
      </c>
      <c r="D437" s="244" t="n">
        <f aca="false">SQRT(1+(A437/Zero1)^2)</f>
        <v>1.00036713982493</v>
      </c>
      <c r="E437" s="245" t="n">
        <f aca="false">ATAN(A437/Zero1)</f>
        <v>0.0270934506379362</v>
      </c>
      <c r="F437" s="243" t="n">
        <f aca="false">SQRT(1+(A437/Pole2)^2)</f>
        <v>1326.77522215691</v>
      </c>
      <c r="G437" s="246" t="n">
        <f aca="false">ATAN(A437/Pole2)</f>
        <v>1.57004261955197</v>
      </c>
      <c r="H437" s="255" t="n">
        <f aca="false">SQRT(1+(A437/Zero2)^2)</f>
        <v>2.10956149961404</v>
      </c>
      <c r="I437" s="256" t="n">
        <f aca="false">ATAN(A437/Zero2)</f>
        <v>1.07693180189709</v>
      </c>
      <c r="J437" s="243" t="n">
        <f aca="false">SQRT(1+(A437/pole4)^2)</f>
        <v>1.00000007809528</v>
      </c>
      <c r="K437" s="246" t="n">
        <f aca="false">ATAN(A437/pole4)</f>
        <v>0.000395209507812209</v>
      </c>
      <c r="L437" s="247" t="n">
        <f aca="false">SQRT((1-(S437/pterm2))^2+(A437/pterm1)^2)</f>
        <v>1.22293120343878</v>
      </c>
      <c r="M437" s="248" t="n">
        <f aca="false">IF((ATAN((A437/pterm1)/(1-A437^2/pterm2))&gt;0),ATAN((A437/pterm1)/(1-A437^2/pterm2)),PI()+ATAN((A437/pterm1)/(1-A437^2/pterm2)))</f>
        <v>0.624757195280295</v>
      </c>
      <c r="N437" s="249" t="n">
        <f aca="false">20*LOG10(((D437*H437)/(B437*F437*L437*J437))*Adc)</f>
        <v>0.462280231229094</v>
      </c>
      <c r="O437" s="250" t="n">
        <f aca="false">((E437+I437)-(C437+G437+M437+K437))*radconv</f>
        <v>-125.47496650554</v>
      </c>
      <c r="P437" s="257" t="n">
        <f aca="false">IF(O437&gt;0,O437,O437+180)</f>
        <v>54.5250334944599</v>
      </c>
      <c r="R437" s="0" t="n">
        <f aca="false">IF(N437&lt;0,A437,1000000000)</f>
        <v>1000000000</v>
      </c>
      <c r="S437" s="0" t="n">
        <f aca="false">A437^2</f>
        <v>2018547648.0625</v>
      </c>
      <c r="U437" s="252" t="n">
        <f aca="false">20*LOG10((H437/(F437*J437))*Aea)</f>
        <v>-1.9927038230041</v>
      </c>
      <c r="V437" s="253" t="n">
        <f aca="false">(I437-(G437+K437))*radconv</f>
        <v>-28.2758125206906</v>
      </c>
      <c r="X437" s="252" t="n">
        <f aca="false">20*LOG10((D437/(B437*L437))*Acs*Am)</f>
        <v>5.97680923534682</v>
      </c>
      <c r="Y437" s="253" t="n">
        <f aca="false">(E437-(C437+M437))*radconv</f>
        <v>-97.1991539848496</v>
      </c>
    </row>
    <row r="438" customFormat="false" ht="12.75" hidden="false" customHeight="false" outlineLevel="0" collapsed="false">
      <c r="A438" s="254" t="n">
        <v>45188.5</v>
      </c>
      <c r="B438" s="243" t="n">
        <f aca="false">SQRT(1+(A438/Pole1)^2)</f>
        <v>2.2094528490915</v>
      </c>
      <c r="C438" s="244" t="n">
        <f aca="false">ATAN(A438/Pole1)</f>
        <v>1.10111657110201</v>
      </c>
      <c r="D438" s="244" t="n">
        <f aca="false">SQRT(1+(A438/Zero1)^2)</f>
        <v>1.00037140471776</v>
      </c>
      <c r="E438" s="245" t="n">
        <f aca="false">ATAN(A438/Zero1)</f>
        <v>0.0272503138684222</v>
      </c>
      <c r="F438" s="243" t="n">
        <f aca="false">SQRT(1+(A438/Pole2)^2)</f>
        <v>1334.46065517464</v>
      </c>
      <c r="G438" s="246" t="n">
        <f aca="false">ATAN(A438/Pole2)</f>
        <v>1.57004696030761</v>
      </c>
      <c r="H438" s="255" t="n">
        <f aca="false">SQRT(1+(A438/Zero2)^2)</f>
        <v>2.11904155476241</v>
      </c>
      <c r="I438" s="256" t="n">
        <f aca="false">ATAN(A438/Zero2)</f>
        <v>1.07933874184697</v>
      </c>
      <c r="J438" s="243" t="n">
        <f aca="false">SQRT(1+(A438/pole4)^2)</f>
        <v>1.00000007900265</v>
      </c>
      <c r="K438" s="246" t="n">
        <f aca="false">ATAN(A438/pole4)</f>
        <v>0.000397498786019241</v>
      </c>
      <c r="L438" s="247" t="n">
        <f aca="false">SQRT((1-(S438/pterm2))^2+(A438/pterm1)^2)</f>
        <v>1.22528333958225</v>
      </c>
      <c r="M438" s="248" t="n">
        <f aca="false">IF((ATAN((A438/pterm1)/(1-A438^2/pterm2))&gt;0),ATAN((A438/pterm1)/(1-A438^2/pterm2)),PI()+ATAN((A438/pterm1)/(1-A438^2/pterm2)))</f>
        <v>0.627544791041901</v>
      </c>
      <c r="N438" s="249" t="n">
        <f aca="false">20*LOG10(((D438*H438)/(B438*F438*L438*J438))*Adc)</f>
        <v>0.394560167275816</v>
      </c>
      <c r="O438" s="250" t="n">
        <f aca="false">((E438+I438)-(C438+G438+M438+K438))*radconv</f>
        <v>-125.621957176093</v>
      </c>
      <c r="P438" s="257" t="n">
        <f aca="false">IF(O438&gt;0,O438,O438+180)</f>
        <v>54.3780428239067</v>
      </c>
      <c r="R438" s="0" t="n">
        <f aca="false">IF(N438&lt;0,A438,1000000000)</f>
        <v>1000000000</v>
      </c>
      <c r="S438" s="0" t="n">
        <f aca="false">A438^2</f>
        <v>2042000532.25</v>
      </c>
      <c r="U438" s="252" t="n">
        <f aca="false">20*LOG10((H438/(F438*J438))*Aea)</f>
        <v>-2.00392660600177</v>
      </c>
      <c r="V438" s="253" t="n">
        <f aca="false">(I438-(G438+K438))*radconv</f>
        <v>-28.1382848929788</v>
      </c>
      <c r="X438" s="252" t="n">
        <f aca="false">20*LOG10((D438/(B438*L438))*Acs*Am)</f>
        <v>5.92031195439121</v>
      </c>
      <c r="Y438" s="253" t="n">
        <f aca="false">(E438-(C438+M438))*radconv</f>
        <v>-97.4836722831145</v>
      </c>
    </row>
    <row r="439" customFormat="false" ht="12.75" hidden="false" customHeight="false" outlineLevel="0" collapsed="false">
      <c r="A439" s="254" t="n">
        <v>45448.75</v>
      </c>
      <c r="B439" s="243" t="n">
        <f aca="false">SQRT(1+(A439/Pole1)^2)</f>
        <v>2.21957686816913</v>
      </c>
      <c r="C439" s="244" t="n">
        <f aca="false">ATAN(A439/Pole1)</f>
        <v>1.10343033075184</v>
      </c>
      <c r="D439" s="244" t="n">
        <f aca="false">SQRT(1+(A439/Zero1)^2)</f>
        <v>1.0003756942256</v>
      </c>
      <c r="E439" s="245" t="n">
        <f aca="false">ATAN(A439/Zero1)</f>
        <v>0.0274071757575413</v>
      </c>
      <c r="F439" s="243" t="n">
        <f aca="false">SQRT(1+(A439/Pole2)^2)</f>
        <v>1342.14608821723</v>
      </c>
      <c r="G439" s="246" t="n">
        <f aca="false">ATAN(A439/Pole2)</f>
        <v>1.57005125135095</v>
      </c>
      <c r="H439" s="255" t="n">
        <f aca="false">SQRT(1+(A439/Zero2)^2)</f>
        <v>2.12853377688702</v>
      </c>
      <c r="I439" s="256" t="n">
        <f aca="false">ATAN(A439/Zero2)</f>
        <v>1.08172422795871</v>
      </c>
      <c r="J439" s="243" t="n">
        <f aca="false">SQRT(1+(A439/pole4)^2)</f>
        <v>1.00000007991525</v>
      </c>
      <c r="K439" s="246" t="n">
        <f aca="false">ATAN(A439/pole4)</f>
        <v>0.000399788064222107</v>
      </c>
      <c r="L439" s="247" t="n">
        <f aca="false">SQRT((1-(S439/pterm2))^2+(A439/pterm1)^2)</f>
        <v>1.22764452277541</v>
      </c>
      <c r="M439" s="248" t="n">
        <f aca="false">IF((ATAN((A439/pterm1)/(1-A439^2/pterm2))&gt;0),ATAN((A439/pterm1)/(1-A439^2/pterm2)),PI()+ATAN((A439/pterm1)/(1-A439^2/pterm2)))</f>
        <v>0.630321943458715</v>
      </c>
      <c r="N439" s="249" t="n">
        <f aca="false">20*LOG10(((D439*H439)/(B439*F439*L439*J439))*Adc)</f>
        <v>0.327107449506922</v>
      </c>
      <c r="O439" s="250" t="n">
        <f aca="false">((E439+I439)-(C439+G439+M439+K439))*radconv</f>
        <v>-125.768356165534</v>
      </c>
      <c r="P439" s="257" t="n">
        <f aca="false">IF(O439&gt;0,O439,O439+180)</f>
        <v>54.2316438344663</v>
      </c>
      <c r="R439" s="0" t="n">
        <f aca="false">IF(N439&lt;0,A439,1000000000)</f>
        <v>1000000000</v>
      </c>
      <c r="S439" s="0" t="n">
        <f aca="false">A439^2</f>
        <v>2065588876.5625</v>
      </c>
      <c r="U439" s="252" t="n">
        <f aca="false">20*LOG10((H439/(F439*J439))*Aea)</f>
        <v>-2.01498548183207</v>
      </c>
      <c r="V439" s="253" t="n">
        <f aca="false">(I439-(G439+K439))*radconv</f>
        <v>-28.0019836313412</v>
      </c>
      <c r="X439" s="252" t="n">
        <f aca="false">20*LOG10((D439/(B439*L439))*Acs*Am)</f>
        <v>5.86391811245262</v>
      </c>
      <c r="Y439" s="253" t="n">
        <f aca="false">(E439-(C439+M439))*radconv</f>
        <v>-97.7663725341925</v>
      </c>
    </row>
    <row r="440" customFormat="false" ht="12.75" hidden="false" customHeight="false" outlineLevel="0" collapsed="false">
      <c r="A440" s="254" t="n">
        <v>45709</v>
      </c>
      <c r="B440" s="243" t="n">
        <f aca="false">SQRT(1+(A440/Pole1)^2)</f>
        <v>2.22971266177367</v>
      </c>
      <c r="C440" s="244" t="n">
        <f aca="false">ATAN(A440/Pole1)</f>
        <v>1.10572306687679</v>
      </c>
      <c r="D440" s="244" t="n">
        <f aca="false">SQRT(1+(A440/Zero1)^2)</f>
        <v>1.00038000834812</v>
      </c>
      <c r="E440" s="245" t="n">
        <f aca="false">ATAN(A440/Zero1)</f>
        <v>0.0275640362975913</v>
      </c>
      <c r="F440" s="243" t="n">
        <f aca="false">SQRT(1+(A440/Pole2)^2)</f>
        <v>1349.83152128425</v>
      </c>
      <c r="G440" s="246" t="n">
        <f aca="false">ATAN(A440/Pole2)</f>
        <v>1.57005549353111</v>
      </c>
      <c r="H440" s="255" t="n">
        <f aca="false">SQRT(1+(A440/Zero2)^2)</f>
        <v>2.13803800393515</v>
      </c>
      <c r="I440" s="256" t="n">
        <f aca="false">ATAN(A440/Zero2)</f>
        <v>1.08408851900731</v>
      </c>
      <c r="J440" s="243" t="n">
        <f aca="false">SQRT(1+(A440/pole4)^2)</f>
        <v>1.0000000808331</v>
      </c>
      <c r="K440" s="246" t="n">
        <f aca="false">ATAN(A440/pole4)</f>
        <v>0.000402077342420782</v>
      </c>
      <c r="L440" s="247" t="n">
        <f aca="false">SQRT((1-(S440/pterm2))^2+(A440/pterm1)^2)</f>
        <v>1.23001470104177</v>
      </c>
      <c r="M440" s="248" t="n">
        <f aca="false">IF((ATAN((A440/pterm1)/(1-A440^2/pterm2))&gt;0),ATAN((A440/pterm1)/(1-A440^2/pterm2)),PI()+ATAN((A440/pterm1)/(1-A440^2/pterm2)))</f>
        <v>0.633088672926246</v>
      </c>
      <c r="N440" s="249" t="n">
        <f aca="false">20*LOG10(((D440*H440)/(B440*F440*L440*J440))*Adc)</f>
        <v>0.259919242132376</v>
      </c>
      <c r="O440" s="250" t="n">
        <f aca="false">((E440+I440)-(C440+G440+M440+K440))*radconv</f>
        <v>-125.914165070031</v>
      </c>
      <c r="P440" s="257" t="n">
        <f aca="false">IF(O440&gt;0,O440,O440+180)</f>
        <v>54.0858349299693</v>
      </c>
      <c r="R440" s="0" t="n">
        <f aca="false">IF(N440&lt;0,A440,1000000000)</f>
        <v>1000000000</v>
      </c>
      <c r="S440" s="0" t="n">
        <f aca="false">A440^2</f>
        <v>2089312681</v>
      </c>
      <c r="U440" s="252" t="n">
        <f aca="false">20*LOG10((H440/(F440*J440))*Aea)</f>
        <v>-2.0258835151034</v>
      </c>
      <c r="V440" s="253" t="n">
        <f aca="false">(I440-(G440+K440))*radconv</f>
        <v>-27.8668939577142</v>
      </c>
      <c r="X440" s="252" t="n">
        <f aca="false">20*LOG10((D440/(B440*L440))*Acs*Am)</f>
        <v>5.8076279383494</v>
      </c>
      <c r="Y440" s="253" t="n">
        <f aca="false">(E440-(C440+M440))*radconv</f>
        <v>-98.0472711123166</v>
      </c>
    </row>
    <row r="441" customFormat="false" ht="12.75" hidden="false" customHeight="false" outlineLevel="0" collapsed="false">
      <c r="A441" s="254" t="n">
        <v>45975.25</v>
      </c>
      <c r="B441" s="243" t="n">
        <f aca="false">SQRT(1+(A441/Pole1)^2)</f>
        <v>2.24009415179019</v>
      </c>
      <c r="C441" s="244" t="n">
        <f aca="false">ATAN(A441/Pole1)</f>
        <v>1.10804717795311</v>
      </c>
      <c r="D441" s="244" t="n">
        <f aca="false">SQRT(1+(A441/Zero1)^2)</f>
        <v>1.0003844474038</v>
      </c>
      <c r="E441" s="245" t="n">
        <f aca="false">ATAN(A441/Zero1)</f>
        <v>0.0277245118148555</v>
      </c>
      <c r="F441" s="243" t="n">
        <f aca="false">SQRT(1+(A441/Pole2)^2)</f>
        <v>1357.69414015288</v>
      </c>
      <c r="G441" s="246" t="n">
        <f aca="false">ATAN(A441/Pole2)</f>
        <v>1.57005978381306</v>
      </c>
      <c r="H441" s="255" t="n">
        <f aca="false">SQRT(1+(A441/Zero2)^2)</f>
        <v>2.14777360568629</v>
      </c>
      <c r="I441" s="256" t="n">
        <f aca="false">ATAN(A441/Zero2)</f>
        <v>1.08648565058409</v>
      </c>
      <c r="J441" s="243" t="n">
        <f aca="false">SQRT(1+(A441/pole4)^2)</f>
        <v>1.00000008177753</v>
      </c>
      <c r="K441" s="246" t="n">
        <f aca="false">ATAN(A441/pole4)</f>
        <v>0.000404419399363192</v>
      </c>
      <c r="L441" s="247" t="n">
        <f aca="false">SQRT((1-(S441/pterm2))^2+(A441/pterm1)^2)</f>
        <v>1.23244877773165</v>
      </c>
      <c r="M441" s="248" t="n">
        <f aca="false">IF((ATAN((A441/pterm1)/(1-A441^2/pterm2))&gt;0),ATAN((A441/pterm1)/(1-A441^2/pterm2)),PI()+ATAN((A441/pterm1)/(1-A441^2/pterm2)))</f>
        <v>0.63590842423869</v>
      </c>
      <c r="N441" s="249" t="n">
        <f aca="false">20*LOG10(((D441*H441)/(B441*F441*L441*J441))*Adc)</f>
        <v>0.191452853932103</v>
      </c>
      <c r="O441" s="250" t="n">
        <f aca="false">((E441+I441)-(C441+G441+M441+K441))*radconv</f>
        <v>-126.062726588188</v>
      </c>
      <c r="P441" s="257" t="n">
        <f aca="false">IF(O441&gt;0,O441,O441+180)</f>
        <v>53.9372734118124</v>
      </c>
      <c r="R441" s="0" t="n">
        <f aca="false">IF(N441&lt;0,A441,1000000000)</f>
        <v>1000000000</v>
      </c>
      <c r="S441" s="0" t="n">
        <f aca="false">A441^2</f>
        <v>2113723612.5625</v>
      </c>
      <c r="U441" s="252" t="n">
        <f aca="false">20*LOG10((H441/(F441*J441))*Aea)</f>
        <v>-2.03686947586706</v>
      </c>
      <c r="V441" s="253" t="n">
        <f aca="false">(I441-(G441+K441))*radconv</f>
        <v>-27.7299284404532</v>
      </c>
      <c r="X441" s="252" t="n">
        <f aca="false">20*LOG10((D441/(B441*L441))*Acs*Am)</f>
        <v>5.75014751091278</v>
      </c>
      <c r="Y441" s="253" t="n">
        <f aca="false">(E441-(C441+M441))*radconv</f>
        <v>-98.3327981477344</v>
      </c>
    </row>
    <row r="442" customFormat="false" ht="12.75" hidden="false" customHeight="false" outlineLevel="0" collapsed="false">
      <c r="A442" s="254" t="n">
        <v>46241.5</v>
      </c>
      <c r="B442" s="243" t="n">
        <f aca="false">SQRT(1+(A442/Pole1)^2)</f>
        <v>2.25048762998697</v>
      </c>
      <c r="C442" s="244" t="n">
        <f aca="false">ATAN(A442/Pole1)</f>
        <v>1.11034983438164</v>
      </c>
      <c r="D442" s="244" t="n">
        <f aca="false">SQRT(1+(A442/Zero1)^2)</f>
        <v>1.00038891222154</v>
      </c>
      <c r="E442" s="245" t="n">
        <f aca="false">ATAN(A442/Zero1)</f>
        <v>0.0278849859038215</v>
      </c>
      <c r="F442" s="243" t="n">
        <f aca="false">SQRT(1+(A442/Pole2)^2)</f>
        <v>1365.55675904621</v>
      </c>
      <c r="G442" s="246" t="n">
        <f aca="false">ATAN(A442/Pole2)</f>
        <v>1.57006402468973</v>
      </c>
      <c r="H442" s="255" t="n">
        <f aca="false">SQRT(1+(A442/Zero2)^2)</f>
        <v>2.15752143763776</v>
      </c>
      <c r="I442" s="256" t="n">
        <f aca="false">ATAN(A442/Zero2)</f>
        <v>1.08886113489398</v>
      </c>
      <c r="J442" s="243" t="n">
        <f aca="false">SQRT(1+(A442/pole4)^2)</f>
        <v>1.00000008272745</v>
      </c>
      <c r="K442" s="246" t="n">
        <f aca="false">ATAN(A442/pole4)</f>
        <v>0.000406761456301165</v>
      </c>
      <c r="L442" s="247" t="n">
        <f aca="false">SQRT((1-(S442/pterm2))^2+(A442/pterm1)^2)</f>
        <v>1.2348921596306</v>
      </c>
      <c r="M442" s="248" t="n">
        <f aca="false">IF((ATAN((A442/pterm1)/(1-A442^2/pterm2))&gt;0),ATAN((A442/pterm1)/(1-A442^2/pterm2)),PI()+ATAN((A442/pterm1)/(1-A442^2/pterm2)))</f>
        <v>0.638717311086525</v>
      </c>
      <c r="N442" s="249" t="n">
        <f aca="false">20*LOG10(((D442*H442)/(B442*F442*L442*J442))*Adc)</f>
        <v>0.123257478259028</v>
      </c>
      <c r="O442" s="250" t="n">
        <f aca="false">((E442+I442)-(C442+G442+M442+K442))*radconv</f>
        <v>-126.210673905759</v>
      </c>
      <c r="P442" s="257" t="n">
        <f aca="false">IF(O442&gt;0,O442,O442+180)</f>
        <v>53.789326094241</v>
      </c>
      <c r="R442" s="0" t="n">
        <f aca="false">IF(N442&lt;0,A442,1000000000)</f>
        <v>1000000000</v>
      </c>
      <c r="S442" s="0" t="n">
        <f aca="false">A442^2</f>
        <v>2138276322.25</v>
      </c>
      <c r="U442" s="252" t="n">
        <f aca="false">20*LOG10((H442/(F442*J442))*Aea)</f>
        <v>-2.04769336261841</v>
      </c>
      <c r="V442" s="253" t="n">
        <f aca="false">(I442-(G442+K442))*radconv</f>
        <v>-27.5942003895097</v>
      </c>
      <c r="X442" s="252" t="n">
        <f aca="false">20*LOG10((D442/(B442*L442))*Acs*Am)</f>
        <v>5.69277602199106</v>
      </c>
      <c r="Y442" s="253" t="n">
        <f aca="false">(E442-(C442+M442))*radconv</f>
        <v>-98.6164735162493</v>
      </c>
    </row>
    <row r="443" customFormat="false" ht="12.75" hidden="false" customHeight="false" outlineLevel="0" collapsed="false">
      <c r="A443" s="254" t="n">
        <v>46507.75</v>
      </c>
      <c r="B443" s="243" t="n">
        <f aca="false">SQRT(1+(A443/Pole1)^2)</f>
        <v>2.26089293103257</v>
      </c>
      <c r="C443" s="244" t="n">
        <f aca="false">ATAN(A443/Pole1)</f>
        <v>1.11263130779634</v>
      </c>
      <c r="D443" s="244" t="n">
        <f aca="false">SQRT(1+(A443/Zero1)^2)</f>
        <v>1.000393402801</v>
      </c>
      <c r="E443" s="245" t="n">
        <f aca="false">ATAN(A443/Zero1)</f>
        <v>0.0280454585562434</v>
      </c>
      <c r="F443" s="243" t="n">
        <f aca="false">SQRT(1+(A443/Pole2)^2)</f>
        <v>1373.41937796382</v>
      </c>
      <c r="G443" s="246" t="n">
        <f aca="false">ATAN(A443/Pole2)</f>
        <v>1.57006821700964</v>
      </c>
      <c r="H443" s="255" t="n">
        <f aca="false">SQRT(1+(A443/Zero2)^2)</f>
        <v>2.16728133476538</v>
      </c>
      <c r="I443" s="256" t="n">
        <f aca="false">ATAN(A443/Zero2)</f>
        <v>1.09121523739727</v>
      </c>
      <c r="J443" s="243" t="n">
        <f aca="false">SQRT(1+(A443/pole4)^2)</f>
        <v>1.00000008368285</v>
      </c>
      <c r="K443" s="246" t="n">
        <f aca="false">ATAN(A443/pole4)</f>
        <v>0.000409103513234676</v>
      </c>
      <c r="L443" s="247" t="n">
        <f aca="false">SQRT((1-(S443/pterm2))^2+(A443/pterm1)^2)</f>
        <v>1.23734479174874</v>
      </c>
      <c r="M443" s="248" t="n">
        <f aca="false">IF((ATAN((A443/pterm1)/(1-A443^2/pterm2))&gt;0),ATAN((A443/pterm1)/(1-A443^2/pterm2)),PI()+ATAN((A443/pterm1)/(1-A443^2/pterm2)))</f>
        <v>0.641515356743736</v>
      </c>
      <c r="N443" s="249" t="n">
        <f aca="false">20*LOG10(((D443*H443)/(B443*F443*L443*J443))*Adc)</f>
        <v>0.0553302478333247</v>
      </c>
      <c r="O443" s="250" t="n">
        <f aca="false">((E443+I443)-(C443+G443+M443+K443))*radconv</f>
        <v>-126.35800875906</v>
      </c>
      <c r="P443" s="257" t="n">
        <f aca="false">IF(O443&gt;0,O443,O443+180)</f>
        <v>53.6419912409399</v>
      </c>
      <c r="R443" s="0" t="n">
        <f aca="false">IF(N443&lt;0,A443,1000000000)</f>
        <v>1000000000</v>
      </c>
      <c r="S443" s="0" t="n">
        <f aca="false">A443^2</f>
        <v>2162970810.0625</v>
      </c>
      <c r="U443" s="252" t="n">
        <f aca="false">20*LOG10((H443/(F443*J443))*Aea)</f>
        <v>-2.05835823903106</v>
      </c>
      <c r="V443" s="253" t="n">
        <f aca="false">(I443-(G443+K443))*radconv</f>
        <v>-27.459694643745</v>
      </c>
      <c r="X443" s="252" t="n">
        <f aca="false">20*LOG10((D443/(B443*L443))*Acs*Am)</f>
        <v>5.635513667978</v>
      </c>
      <c r="Y443" s="253" t="n">
        <f aca="false">(E443-(C443+M443))*radconv</f>
        <v>-98.8983141153151</v>
      </c>
    </row>
    <row r="444" customFormat="false" ht="12.75" hidden="false" customHeight="false" outlineLevel="0" collapsed="false">
      <c r="A444" s="254" t="n">
        <v>46774</v>
      </c>
      <c r="B444" s="243" t="n">
        <f aca="false">SQRT(1+(A444/Pole1)^2)</f>
        <v>2.27130989243886</v>
      </c>
      <c r="C444" s="244" t="n">
        <f aca="false">ATAN(A444/Pole1)</f>
        <v>1.11489186573858</v>
      </c>
      <c r="D444" s="244" t="n">
        <f aca="false">SQRT(1+(A444/Zero1)^2)</f>
        <v>1.00039791914184</v>
      </c>
      <c r="E444" s="245" t="n">
        <f aca="false">ATAN(A444/Zero1)</f>
        <v>0.0282059297638758</v>
      </c>
      <c r="F444" s="243" t="n">
        <f aca="false">SQRT(1+(A444/Pole2)^2)</f>
        <v>1381.2819969053</v>
      </c>
      <c r="G444" s="246" t="n">
        <f aca="false">ATAN(A444/Pole2)</f>
        <v>1.57007236160199</v>
      </c>
      <c r="H444" s="255" t="n">
        <f aca="false">SQRT(1+(A444/Zero2)^2)</f>
        <v>2.17705313480181</v>
      </c>
      <c r="I444" s="256" t="n">
        <f aca="false">ATAN(A444/Zero2)</f>
        <v>1.09354821974495</v>
      </c>
      <c r="J444" s="243" t="n">
        <f aca="false">SQRT(1+(A444/pole4)^2)</f>
        <v>1.00000008464373</v>
      </c>
      <c r="K444" s="246" t="n">
        <f aca="false">ATAN(A444/pole4)</f>
        <v>0.000411445570163699</v>
      </c>
      <c r="L444" s="247" t="n">
        <f aca="false">SQRT((1-(S444/pterm2))^2+(A444/pterm1)^2)</f>
        <v>1.2398066193242</v>
      </c>
      <c r="M444" s="248" t="n">
        <f aca="false">IF((ATAN((A444/pterm1)/(1-A444^2/pterm2))&gt;0),ATAN((A444/pterm1)/(1-A444^2/pterm2)),PI()+ATAN((A444/pterm1)/(1-A444^2/pterm2)))</f>
        <v>0.644302584946971</v>
      </c>
      <c r="N444" s="249" t="n">
        <f aca="false">20*LOG10(((D444*H444)/(B444*F444*L444*J444))*Adc)</f>
        <v>-0.0123316503427671</v>
      </c>
      <c r="O444" s="250" t="n">
        <f aca="false">((E444+I444)-(C444+G444+M444+K444))*radconv</f>
        <v>-126.504732893576</v>
      </c>
      <c r="P444" s="257" t="n">
        <f aca="false">IF(O444&gt;0,O444,O444+180)</f>
        <v>53.4952671064243</v>
      </c>
      <c r="R444" s="0" t="n">
        <f aca="false">IF(N444&lt;0,A444,1000000000)</f>
        <v>46774</v>
      </c>
      <c r="S444" s="0" t="n">
        <f aca="false">A444^2</f>
        <v>2187807076</v>
      </c>
      <c r="U444" s="252" t="n">
        <f aca="false">20*LOG10((H444/(F444*J444))*Aea)</f>
        <v>-2.06886709915189</v>
      </c>
      <c r="V444" s="253" t="n">
        <f aca="false">(I444-(G444+K444))*radconv</f>
        <v>-27.3263962591712</v>
      </c>
      <c r="X444" s="252" t="n">
        <f aca="false">20*LOG10((D444/(B444*L444))*Acs*Am)</f>
        <v>5.57836062992275</v>
      </c>
      <c r="Y444" s="253" t="n">
        <f aca="false">(E444-(C444+M444))*radconv</f>
        <v>-99.1783366344046</v>
      </c>
    </row>
    <row r="445" customFormat="false" ht="12.75" hidden="false" customHeight="false" outlineLevel="0" collapsed="false">
      <c r="A445" s="254" t="n">
        <v>47046.25</v>
      </c>
      <c r="B445" s="243" t="n">
        <f aca="false">SQRT(1+(A445/Pole1)^2)</f>
        <v>2.28197349338113</v>
      </c>
      <c r="C445" s="244" t="n">
        <f aca="false">ATAN(A445/Pole1)</f>
        <v>1.11718201255794</v>
      </c>
      <c r="D445" s="244" t="n">
        <f aca="false">SQRT(1+(A445/Zero1)^2)</f>
        <v>1.00040256389772</v>
      </c>
      <c r="E445" s="245" t="n">
        <f aca="false">ATAN(A445/Zero1)</f>
        <v>0.0283700157214905</v>
      </c>
      <c r="F445" s="243" t="n">
        <f aca="false">SQRT(1+(A445/Pole2)^2)</f>
        <v>1389.32180164999</v>
      </c>
      <c r="G445" s="246" t="n">
        <f aca="false">ATAN(A445/Pole2)</f>
        <v>1.57007655108479</v>
      </c>
      <c r="H445" s="255" t="n">
        <f aca="false">SQRT(1+(A445/Zero2)^2)</f>
        <v>2.18705728647842</v>
      </c>
      <c r="I445" s="256" t="n">
        <f aca="false">ATAN(A445/Zero2)</f>
        <v>1.09591220556499</v>
      </c>
      <c r="J445" s="243" t="n">
        <f aca="false">SQRT(1+(A445/pole4)^2)</f>
        <v>1.00000008563195</v>
      </c>
      <c r="K445" s="246" t="n">
        <f aca="false">ATAN(A445/pole4)</f>
        <v>0.00041384040583575</v>
      </c>
      <c r="L445" s="247" t="n">
        <f aca="false">SQRT((1-(S445/pterm2))^2+(A445/pterm1)^2)</f>
        <v>1.24233337651738</v>
      </c>
      <c r="M445" s="248" t="n">
        <f aca="false">IF((ATAN((A445/pterm1)/(1-A445^2/pterm2))&gt;0),ATAN((A445/pterm1)/(1-A445^2/pterm2)),PI()+ATAN((A445/pterm1)/(1-A445^2/pterm2)))</f>
        <v>0.647141463268578</v>
      </c>
      <c r="N445" s="249" t="n">
        <f aca="false">20*LOG10(((D445*H445)/(B445*F445*L445*J445))*Adc)</f>
        <v>-0.0812468302657448</v>
      </c>
      <c r="O445" s="250" t="n">
        <f aca="false">((E445+I445)-(C445+G445+M445+K445))*radconv</f>
        <v>-126.654133797664</v>
      </c>
      <c r="P445" s="257" t="n">
        <f aca="false">IF(O445&gt;0,O445,O445+180)</f>
        <v>53.345866202336</v>
      </c>
      <c r="R445" s="0" t="n">
        <f aca="false">IF(N445&lt;0,A445,1000000000)</f>
        <v>47046.25</v>
      </c>
      <c r="S445" s="0" t="n">
        <f aca="false">A445^2</f>
        <v>2213349639.0625</v>
      </c>
      <c r="U445" s="252" t="n">
        <f aca="false">20*LOG10((H445/(F445*J445))*Aea)</f>
        <v>-2.07945449720539</v>
      </c>
      <c r="V445" s="253" t="n">
        <f aca="false">(I445-(G445+K445))*radconv</f>
        <v>-27.191327102514</v>
      </c>
      <c r="X445" s="252" t="n">
        <f aca="false">20*LOG10((D445/(B445*L445))*Acs*Am)</f>
        <v>5.52003284805327</v>
      </c>
      <c r="Y445" s="253" t="n">
        <f aca="false">(E445-(C445+M445))*radconv</f>
        <v>-99.46280669515</v>
      </c>
    </row>
    <row r="446" customFormat="false" ht="12.75" hidden="false" customHeight="false" outlineLevel="0" collapsed="false">
      <c r="A446" s="254" t="n">
        <v>47318.5</v>
      </c>
      <c r="B446" s="243" t="n">
        <f aca="false">SQRT(1+(A446/Pole1)^2)</f>
        <v>2.29264895138323</v>
      </c>
      <c r="C446" s="244" t="n">
        <f aca="false">ATAN(A446/Pole1)</f>
        <v>1.11945084357046</v>
      </c>
      <c r="D446" s="244" t="n">
        <f aca="false">SQRT(1+(A446/Zero1)^2)</f>
        <v>1.00040723558839</v>
      </c>
      <c r="E446" s="245" t="n">
        <f aca="false">ATAN(A446/Zero1)</f>
        <v>0.0285341001510294</v>
      </c>
      <c r="F446" s="243" t="n">
        <f aca="false">SQRT(1+(A446/Pole2)^2)</f>
        <v>1397.36160641879</v>
      </c>
      <c r="G446" s="246" t="n">
        <f aca="false">ATAN(A446/Pole2)</f>
        <v>1.57008069235871</v>
      </c>
      <c r="H446" s="255" t="n">
        <f aca="false">SQRT(1+(A446/Zero2)^2)</f>
        <v>2.19707354902444</v>
      </c>
      <c r="I446" s="256" t="n">
        <f aca="false">ATAN(A446/Zero2)</f>
        <v>1.09825464997495</v>
      </c>
      <c r="J446" s="243" t="n">
        <f aca="false">SQRT(1+(A446/pole4)^2)</f>
        <v>1.00000008662589</v>
      </c>
      <c r="K446" s="246" t="n">
        <f aca="false">ATAN(A446/pole4)</f>
        <v>0.000416235241503055</v>
      </c>
      <c r="L446" s="247" t="n">
        <f aca="false">SQRT((1-(S446/pterm2))^2+(A446/pterm1)^2)</f>
        <v>1.24486963321234</v>
      </c>
      <c r="M446" s="248" t="n">
        <f aca="false">IF((ATAN((A446/pterm1)/(1-A446^2/pterm2))&gt;0),ATAN((A446/pterm1)/(1-A446^2/pterm2)),PI()+ATAN((A446/pterm1)/(1-A446^2/pterm2)))</f>
        <v>0.6499690827273</v>
      </c>
      <c r="N446" s="249" t="n">
        <f aca="false">20*LOG10(((D446*H446)/(B446*F446*L446*J446))*Adc)</f>
        <v>-0.149890365227925</v>
      </c>
      <c r="O446" s="250" t="n">
        <f aca="false">((E446+I446)-(C446+G446+M446+K446))*radconv</f>
        <v>-126.802899867926</v>
      </c>
      <c r="P446" s="257" t="n">
        <f aca="false">IF(O446&gt;0,O446,O446+180)</f>
        <v>53.1971001320739</v>
      </c>
      <c r="R446" s="0" t="n">
        <f aca="false">IF(N446&lt;0,A446,1000000000)</f>
        <v>47318.5</v>
      </c>
      <c r="S446" s="0" t="n">
        <f aca="false">A446^2</f>
        <v>2239040442.25</v>
      </c>
      <c r="U446" s="252" t="n">
        <f aca="false">20*LOG10((H446/(F446*J446))*Aea)</f>
        <v>-2.08988488458228</v>
      </c>
      <c r="V446" s="253" t="n">
        <f aca="false">(I446-(G446+K446))*radconv</f>
        <v>-27.0574894155731</v>
      </c>
      <c r="X446" s="252" t="n">
        <f aca="false">20*LOG10((D446/(B446*L446))*Acs*Am)</f>
        <v>5.46181970046798</v>
      </c>
      <c r="Y446" s="253" t="n">
        <f aca="false">(E446-(C446+M446))*radconv</f>
        <v>-99.745410452353</v>
      </c>
    </row>
    <row r="447" customFormat="false" ht="12.75" hidden="false" customHeight="false" outlineLevel="0" collapsed="false">
      <c r="A447" s="254" t="n">
        <v>47590.75</v>
      </c>
      <c r="B447" s="243" t="n">
        <f aca="false">SQRT(1+(A447/Pole1)^2)</f>
        <v>2.30333610158054</v>
      </c>
      <c r="C447" s="244" t="n">
        <f aca="false">ATAN(A447/Pole1)</f>
        <v>1.12169863196137</v>
      </c>
      <c r="D447" s="244" t="n">
        <f aca="false">SQRT(1+(A447/Zero1)^2)</f>
        <v>1.00041193421348</v>
      </c>
      <c r="E447" s="245" t="n">
        <f aca="false">ATAN(A447/Zero1)</f>
        <v>0.0286981830436784</v>
      </c>
      <c r="F447" s="243" t="n">
        <f aca="false">SQRT(1+(A447/Pole2)^2)</f>
        <v>1405.40141121127</v>
      </c>
      <c r="G447" s="246" t="n">
        <f aca="false">ATAN(A447/Pole2)</f>
        <v>1.5700847862511</v>
      </c>
      <c r="H447" s="255" t="n">
        <f aca="false">SQRT(1+(A447/Zero2)^2)</f>
        <v>2.20710175755535</v>
      </c>
      <c r="I447" s="256" t="n">
        <f aca="false">ATAN(A447/Zero2)</f>
        <v>1.10057582071967</v>
      </c>
      <c r="J447" s="243" t="n">
        <f aca="false">SQRT(1+(A447/pole4)^2)</f>
        <v>1.00000008762558</v>
      </c>
      <c r="K447" s="246" t="n">
        <f aca="false">ATAN(A447/pole4)</f>
        <v>0.000418630077165585</v>
      </c>
      <c r="L447" s="247" t="n">
        <f aca="false">SQRT((1-(S447/pterm2))^2+(A447/pterm1)^2)</f>
        <v>1.24741533161218</v>
      </c>
      <c r="M447" s="248" t="n">
        <f aca="false">IF((ATAN((A447/pterm1)/(1-A447^2/pterm2))&gt;0),ATAN((A447/pterm1)/(1-A447^2/pterm2)),PI()+ATAN((A447/pterm1)/(1-A447^2/pterm2)))</f>
        <v>0.652785470133344</v>
      </c>
      <c r="N447" s="249" t="n">
        <f aca="false">20*LOG10(((D447*H447)/(B447*F447*L447*J447))*Adc)</f>
        <v>-0.218265095185319</v>
      </c>
      <c r="O447" s="250" t="n">
        <f aca="false">((E447+I447)-(C447+G447+M447+K447))*radconv</f>
        <v>-126.951033000095</v>
      </c>
      <c r="P447" s="257" t="n">
        <f aca="false">IF(O447&gt;0,O447,O447+180)</f>
        <v>53.0489669999048</v>
      </c>
      <c r="R447" s="0" t="n">
        <f aca="false">IF(N447&lt;0,A447,1000000000)</f>
        <v>47590.75</v>
      </c>
      <c r="S447" s="0" t="n">
        <f aca="false">A447^2</f>
        <v>2264879485.5625</v>
      </c>
      <c r="U447" s="252" t="n">
        <f aca="false">20*LOG10((H447/(F447*J447))*Aea)</f>
        <v>-2.10016124823259</v>
      </c>
      <c r="V447" s="253" t="n">
        <f aca="false">(I447-(G447+K447))*radconv</f>
        <v>-26.9248679051032</v>
      </c>
      <c r="X447" s="252" t="n">
        <f aca="false">20*LOG10((D447/(B447*L447))*Acs*Am)</f>
        <v>5.4037213341609</v>
      </c>
      <c r="Y447" s="253" t="n">
        <f aca="false">(E447-(C447+M447))*radconv</f>
        <v>-100.026165094992</v>
      </c>
    </row>
    <row r="448" customFormat="false" ht="12.75" hidden="false" customHeight="false" outlineLevel="0" collapsed="false">
      <c r="A448" s="254" t="n">
        <v>47863</v>
      </c>
      <c r="B448" s="243" t="n">
        <f aca="false">SQRT(1+(A448/Pole1)^2)</f>
        <v>2.31403478197517</v>
      </c>
      <c r="C448" s="244" t="n">
        <f aca="false">ATAN(A448/Pole1)</f>
        <v>1.12392564672263</v>
      </c>
      <c r="D448" s="244" t="n">
        <f aca="false">SQRT(1+(A448/Zero1)^2)</f>
        <v>1.0004166597726</v>
      </c>
      <c r="E448" s="245" t="n">
        <f aca="false">ATAN(A448/Zero1)</f>
        <v>0.0288622643906241</v>
      </c>
      <c r="F448" s="243" t="n">
        <f aca="false">SQRT(1+(A448/Pole2)^2)</f>
        <v>1413.44121602705</v>
      </c>
      <c r="G448" s="246" t="n">
        <f aca="false">ATAN(A448/Pole2)</f>
        <v>1.5700888335705</v>
      </c>
      <c r="H448" s="255" t="n">
        <f aca="false">SQRT(1+(A448/Zero2)^2)</f>
        <v>2.21714174997484</v>
      </c>
      <c r="I448" s="256" t="n">
        <f aca="false">ATAN(A448/Zero2)</f>
        <v>1.10287598161986</v>
      </c>
      <c r="J448" s="243" t="n">
        <f aca="false">SQRT(1+(A448/pole4)^2)</f>
        <v>1.000000088631</v>
      </c>
      <c r="K448" s="246" t="n">
        <f aca="false">ATAN(A448/pole4)</f>
        <v>0.000421024912823313</v>
      </c>
      <c r="L448" s="247" t="n">
        <f aca="false">SQRT((1-(S448/pterm2))^2+(A448/pterm1)^2)</f>
        <v>1.24997041417689</v>
      </c>
      <c r="M448" s="248" t="n">
        <f aca="false">IF((ATAN((A448/pterm1)/(1-A448^2/pterm2))&gt;0),ATAN((A448/pterm1)/(1-A448^2/pterm2)),PI()+ATAN((A448/pterm1)/(1-A448^2/pterm2)))</f>
        <v>0.655590652756991</v>
      </c>
      <c r="N448" s="249" t="n">
        <f aca="false">20*LOG10(((D448*H448)/(B448*F448*L448*J448))*Adc)</f>
        <v>-0.286373806378187</v>
      </c>
      <c r="O448" s="250" t="n">
        <f aca="false">((E448+I448)-(C448+G448+M448+K448))*radconv</f>
        <v>-127.098535099764</v>
      </c>
      <c r="P448" s="257" t="n">
        <f aca="false">IF(O448&gt;0,O448,O448+180)</f>
        <v>52.9014649002362</v>
      </c>
      <c r="R448" s="0" t="n">
        <f aca="false">IF(N448&lt;0,A448,1000000000)</f>
        <v>47863</v>
      </c>
      <c r="S448" s="0" t="n">
        <f aca="false">A448^2</f>
        <v>2290866769</v>
      </c>
      <c r="U448" s="252" t="n">
        <f aca="false">20*LOG10((H448/(F448*J448))*Aea)</f>
        <v>-2.11028650671604</v>
      </c>
      <c r="V448" s="253" t="n">
        <f aca="false">(I448-(G448+K448))*radconv</f>
        <v>-26.7934475016169</v>
      </c>
      <c r="X448" s="252" t="n">
        <f aca="false">20*LOG10((D448/(B448*L448))*Acs*Am)</f>
        <v>5.34573788145148</v>
      </c>
      <c r="Y448" s="253" t="n">
        <f aca="false">(E448-(C448+M448))*radconv</f>
        <v>-100.305087598147</v>
      </c>
    </row>
    <row r="449" customFormat="false" ht="12.75" hidden="false" customHeight="false" outlineLevel="0" collapsed="false">
      <c r="A449" s="254" t="n">
        <v>48141.75</v>
      </c>
      <c r="B449" s="243" t="n">
        <f aca="false">SQRT(1+(A449/Pole1)^2)</f>
        <v>2.32500067477232</v>
      </c>
      <c r="C449" s="244" t="n">
        <f aca="false">ATAN(A449/Pole1)</f>
        <v>1.12618458479435</v>
      </c>
      <c r="D449" s="244" t="n">
        <f aca="false">SQRT(1+(A449/Zero1)^2)</f>
        <v>1.00042152606087</v>
      </c>
      <c r="E449" s="245" t="n">
        <f aca="false">ATAN(A449/Zero1)</f>
        <v>0.0290302615878585</v>
      </c>
      <c r="F449" s="243" t="n">
        <f aca="false">SQRT(1+(A449/Pole2)^2)</f>
        <v>1421.67297212936</v>
      </c>
      <c r="G449" s="246" t="n">
        <f aca="false">ATAN(A449/Pole2)</f>
        <v>1.57009293009111</v>
      </c>
      <c r="H449" s="255" t="n">
        <f aca="false">SQRT(1+(A449/Zero2)^2)</f>
        <v>2.22743349121335</v>
      </c>
      <c r="I449" s="256" t="n">
        <f aca="false">ATAN(A449/Zero2)</f>
        <v>1.10520956233357</v>
      </c>
      <c r="J449" s="243" t="n">
        <f aca="false">SQRT(1+(A449/pole4)^2)</f>
        <v>1.00000008966636</v>
      </c>
      <c r="K449" s="246" t="n">
        <f aca="false">ATAN(A449/pole4)</f>
        <v>0.000423476925452255</v>
      </c>
      <c r="L449" s="247" t="n">
        <f aca="false">SQRT((1-(S449/pterm2))^2+(A449/pterm1)^2)</f>
        <v>1.25259616272268</v>
      </c>
      <c r="M449" s="248" t="n">
        <f aca="false">IF((ATAN((A449/pterm1)/(1-A449^2/pterm2))&gt;0),ATAN((A449/pterm1)/(1-A449^2/pterm2)),PI()+ATAN((A449/pterm1)/(1-A449^2/pterm2)))</f>
        <v>0.65845122913969</v>
      </c>
      <c r="N449" s="249" t="n">
        <f aca="false">20*LOG10(((D449*H449)/(B449*F449*L449*J449))*Adc)</f>
        <v>-0.355835854198406</v>
      </c>
      <c r="O449" s="250" t="n">
        <f aca="false">((E449+I449)-(C449+G449+M449+K449))*radconv</f>
        <v>-127.248907018055</v>
      </c>
      <c r="P449" s="257" t="n">
        <f aca="false">IF(O449&gt;0,O449,O449+180)</f>
        <v>52.7510929819453</v>
      </c>
      <c r="R449" s="0" t="n">
        <f aca="false">IF(N449&lt;0,A449,1000000000)</f>
        <v>48141.75</v>
      </c>
      <c r="S449" s="0" t="n">
        <f aca="false">A449^2</f>
        <v>2317628093.0625</v>
      </c>
      <c r="U449" s="252" t="n">
        <f aca="false">20*LOG10((H449/(F449*J449))*Aea)</f>
        <v>-2.12049992523497</v>
      </c>
      <c r="V449" s="253" t="n">
        <f aca="false">(I449-(G449+K449))*radconv</f>
        <v>-26.6601183788845</v>
      </c>
      <c r="X449" s="252" t="n">
        <f aca="false">20*LOG10((D449/(B449*L449))*Acs*Am)</f>
        <v>5.28648925215019</v>
      </c>
      <c r="Y449" s="253" t="n">
        <f aca="false">(E449-(C449+M449))*radconv</f>
        <v>-100.58878863917</v>
      </c>
    </row>
    <row r="450" customFormat="false" ht="12.75" hidden="false" customHeight="false" outlineLevel="0" collapsed="false">
      <c r="A450" s="254" t="n">
        <v>48420.5</v>
      </c>
      <c r="B450" s="243" t="n">
        <f aca="false">SQRT(1+(A450/Pole1)^2)</f>
        <v>2.33597832016299</v>
      </c>
      <c r="C450" s="244" t="n">
        <f aca="false">ATAN(A450/Pole1)</f>
        <v>1.12842230298722</v>
      </c>
      <c r="D450" s="244" t="n">
        <f aca="false">SQRT(1+(A450/Zero1)^2)</f>
        <v>1.00042642058383</v>
      </c>
      <c r="E450" s="245" t="n">
        <f aca="false">ATAN(A450/Zero1)</f>
        <v>0.0291982571460029</v>
      </c>
      <c r="F450" s="243" t="n">
        <f aca="false">SQRT(1+(A450/Pole2)^2)</f>
        <v>1429.90472825525</v>
      </c>
      <c r="G450" s="246" t="n">
        <f aca="false">ATAN(A450/Pole2)</f>
        <v>1.57009697944556</v>
      </c>
      <c r="H450" s="255" t="n">
        <f aca="false">SQRT(1+(A450/Zero2)^2)</f>
        <v>2.23773725054975</v>
      </c>
      <c r="I450" s="256" t="n">
        <f aca="false">ATAN(A450/Zero2)</f>
        <v>1.10752166539214</v>
      </c>
      <c r="J450" s="243" t="n">
        <f aca="false">SQRT(1+(A450/pole4)^2)</f>
        <v>1.00000009070774</v>
      </c>
      <c r="K450" s="246" t="n">
        <f aca="false">ATAN(A450/pole4)</f>
        <v>0.000425928938076105</v>
      </c>
      <c r="L450" s="247" t="n">
        <f aca="false">SQRT((1-(S450/pterm2))^2+(A450/pterm1)^2)</f>
        <v>1.25523162762994</v>
      </c>
      <c r="M450" s="248" t="n">
        <f aca="false">IF((ATAN((A450/pterm1)/(1-A450^2/pterm2))&gt;0),ATAN((A450/pterm1)/(1-A450^2/pterm2)),PI()+ATAN((A450/pterm1)/(1-A450^2/pterm2)))</f>
        <v>0.661300118609961</v>
      </c>
      <c r="N450" s="249" t="n">
        <f aca="false">20*LOG10(((D450*H450)/(B450*F450*L450*J450))*Adc)</f>
        <v>-0.425024773770552</v>
      </c>
      <c r="O450" s="250" t="n">
        <f aca="false">((E450+I450)-(C450+G450+M450+K450))*radconv</f>
        <v>-127.398621486572</v>
      </c>
      <c r="P450" s="257" t="n">
        <f aca="false">IF(O450&gt;0,O450,O450+180)</f>
        <v>52.6013785134282</v>
      </c>
      <c r="R450" s="0" t="n">
        <f aca="false">IF(N450&lt;0,A450,1000000000)</f>
        <v>48420.5</v>
      </c>
      <c r="S450" s="0" t="n">
        <f aca="false">A450^2</f>
        <v>2344544820.25</v>
      </c>
      <c r="U450" s="252" t="n">
        <f aca="false">20*LOG10((H450/(F450*J450))*Aea)</f>
        <v>-2.13056091744624</v>
      </c>
      <c r="V450" s="253" t="n">
        <f aca="false">(I450-(G450+K450))*radconv</f>
        <v>-26.5280171327236</v>
      </c>
      <c r="X450" s="252" t="n">
        <f aca="false">20*LOG10((D450/(B450*L450))*Acs*Am)</f>
        <v>5.22736132478931</v>
      </c>
      <c r="Y450" s="253" t="n">
        <f aca="false">(E450-(C450+M450))*radconv</f>
        <v>-100.870604353848</v>
      </c>
    </row>
    <row r="451" customFormat="false" ht="12.75" hidden="false" customHeight="false" outlineLevel="0" collapsed="false">
      <c r="A451" s="254" t="n">
        <v>48699.25</v>
      </c>
      <c r="B451" s="243" t="n">
        <f aca="false">SQRT(1+(A451/Pole1)^2)</f>
        <v>2.34696755323336</v>
      </c>
      <c r="C451" s="244" t="n">
        <f aca="false">ATAN(A451/Pole1)</f>
        <v>1.13063907680682</v>
      </c>
      <c r="D451" s="244" t="n">
        <f aca="false">SQRT(1+(A451/Zero1)^2)</f>
        <v>1.00043134334105</v>
      </c>
      <c r="E451" s="245" t="n">
        <f aca="false">ATAN(A451/Zero1)</f>
        <v>0.0293662510555989</v>
      </c>
      <c r="F451" s="243" t="n">
        <f aca="false">SQRT(1+(A451/Pole2)^2)</f>
        <v>1438.13648440432</v>
      </c>
      <c r="G451" s="246" t="n">
        <f aca="false">ATAN(A451/Pole2)</f>
        <v>1.57010098244377</v>
      </c>
      <c r="H451" s="255" t="n">
        <f aca="false">SQRT(1+(A451/Zero2)^2)</f>
        <v>2.24805286273224</v>
      </c>
      <c r="I451" s="256" t="n">
        <f aca="false">ATAN(A451/Zero2)</f>
        <v>1.10981256156695</v>
      </c>
      <c r="J451" s="243" t="n">
        <f aca="false">SQRT(1+(A451/pole4)^2)</f>
        <v>1.00000009175513</v>
      </c>
      <c r="K451" s="246" t="n">
        <f aca="false">ATAN(A451/pole4)</f>
        <v>0.000428380950694833</v>
      </c>
      <c r="L451" s="247" t="n">
        <f aca="false">SQRT((1-(S451/pterm2))^2+(A451/pterm1)^2)</f>
        <v>1.25787674798601</v>
      </c>
      <c r="M451" s="248" t="n">
        <f aca="false">IF((ATAN((A451/pterm1)/(1-A451^2/pterm2))&gt;0),ATAN((A451/pterm1)/(1-A451^2/pterm2)),PI()+ATAN((A451/pterm1)/(1-A451^2/pterm2)))</f>
        <v>0.664137351863946</v>
      </c>
      <c r="N451" s="249" t="n">
        <f aca="false">20*LOG10(((D451*H451)/(B451*F451*L451*J451))*Adc)</f>
        <v>-0.493943389211283</v>
      </c>
      <c r="O451" s="250" t="n">
        <f aca="false">((E451+I451)-(C451+G451+M451+K451))*radconv</f>
        <v>-127.547680582272</v>
      </c>
      <c r="P451" s="257" t="n">
        <f aca="false">IF(O451&gt;0,O451,O451+180)</f>
        <v>52.4523194177282</v>
      </c>
      <c r="R451" s="0" t="n">
        <f aca="false">IF(N451&lt;0,A451,1000000000)</f>
        <v>48699.25</v>
      </c>
      <c r="S451" s="0" t="n">
        <f aca="false">A451^2</f>
        <v>2371616950.5625</v>
      </c>
      <c r="U451" s="252" t="n">
        <f aca="false">20*LOG10((H451/(F451*J451))*Aea)</f>
        <v>-2.14047240481168</v>
      </c>
      <c r="V451" s="253" t="n">
        <f aca="false">(I451-(G451+K451))*radconv</f>
        <v>-26.3971282954815</v>
      </c>
      <c r="X451" s="252" t="n">
        <f aca="false">20*LOG10((D451/(B451*L451))*Acs*Am)</f>
        <v>5.16835419671402</v>
      </c>
      <c r="Y451" s="253" t="n">
        <f aca="false">(E451-(C451+M451))*radconv</f>
        <v>-101.15055228679</v>
      </c>
    </row>
    <row r="452" customFormat="false" ht="12.75" hidden="false" customHeight="false" outlineLevel="0" collapsed="false">
      <c r="A452" s="254" t="n">
        <v>48978</v>
      </c>
      <c r="B452" s="243" t="n">
        <f aca="false">SQRT(1+(A452/Pole1)^2)</f>
        <v>2.35796821197142</v>
      </c>
      <c r="C452" s="244" t="n">
        <f aca="false">ATAN(A452/Pole1)</f>
        <v>1.13283517744901</v>
      </c>
      <c r="D452" s="244" t="n">
        <f aca="false">SQRT(1+(A452/Zero1)^2)</f>
        <v>1.00043629433212</v>
      </c>
      <c r="E452" s="245" t="n">
        <f aca="false">ATAN(A452/Zero1)</f>
        <v>0.0295342433071886</v>
      </c>
      <c r="F452" s="243" t="n">
        <f aca="false">SQRT(1+(A452/Pole2)^2)</f>
        <v>1446.36824057617</v>
      </c>
      <c r="G452" s="246" t="n">
        <f aca="false">ATAN(A452/Pole2)</f>
        <v>1.57010493987723</v>
      </c>
      <c r="H452" s="255" t="n">
        <f aca="false">SQRT(1+(A452/Zero2)^2)</f>
        <v>2.25838016533995</v>
      </c>
      <c r="I452" s="256" t="n">
        <f aca="false">ATAN(A452/Zero2)</f>
        <v>1.11208251757551</v>
      </c>
      <c r="J452" s="243" t="n">
        <f aca="false">SQRT(1+(A452/pole4)^2)</f>
        <v>1.00000009280853</v>
      </c>
      <c r="K452" s="246" t="n">
        <f aca="false">ATAN(A452/pole4)</f>
        <v>0.00043083296330841</v>
      </c>
      <c r="L452" s="247" t="n">
        <f aca="false">SQRT((1-(S452/pterm2))^2+(A452/pterm1)^2)</f>
        <v>1.26053146316765</v>
      </c>
      <c r="M452" s="248" t="n">
        <f aca="false">IF((ATAN((A452/pterm1)/(1-A452^2/pterm2))&gt;0),ATAN((A452/pterm1)/(1-A452^2/pterm2)),PI()+ATAN((A452/pterm1)/(1-A452^2/pterm2)))</f>
        <v>0.666962960054166</v>
      </c>
      <c r="N452" s="249" t="n">
        <f aca="false">20*LOG10(((D452*H452)/(B452*F452*L452*J452))*Adc)</f>
        <v>-0.562594471240367</v>
      </c>
      <c r="O452" s="250" t="n">
        <f aca="false">((E452+I452)-(C452+G452+M452+K452))*radconv</f>
        <v>-127.696086392543</v>
      </c>
      <c r="P452" s="257" t="n">
        <f aca="false">IF(O452&gt;0,O452,O452+180)</f>
        <v>52.3039136074565</v>
      </c>
      <c r="R452" s="0" t="n">
        <f aca="false">IF(N452&lt;0,A452,1000000000)</f>
        <v>48978</v>
      </c>
      <c r="S452" s="0" t="n">
        <f aca="false">A452^2</f>
        <v>2398844484</v>
      </c>
      <c r="U452" s="252" t="n">
        <f aca="false">20*LOG10((H452/(F452*J452))*Aea)</f>
        <v>-2.15023724133019</v>
      </c>
      <c r="V452" s="253" t="n">
        <f aca="false">(I452-(G452+K452))*radconv</f>
        <v>-26.2674366307199</v>
      </c>
      <c r="X452" s="252" t="n">
        <f aca="false">20*LOG10((D452/(B452*L452))*Acs*Am)</f>
        <v>5.10946795120345</v>
      </c>
      <c r="Y452" s="253" t="n">
        <f aca="false">(E452-(C452+M452))*radconv</f>
        <v>-101.428649761824</v>
      </c>
    </row>
    <row r="453" customFormat="false" ht="12.75" hidden="false" customHeight="false" outlineLevel="0" collapsed="false">
      <c r="A453" s="254" t="n">
        <v>49263.25</v>
      </c>
      <c r="B453" s="243" t="n">
        <f aca="false">SQRT(1+(A453/Pole1)^2)</f>
        <v>2.36923705068454</v>
      </c>
      <c r="C453" s="244" t="n">
        <f aca="false">ATAN(A453/Pole1)</f>
        <v>1.13506136420906</v>
      </c>
      <c r="D453" s="244" t="n">
        <f aca="false">SQRT(1+(A453/Zero1)^2)</f>
        <v>1.00044139000094</v>
      </c>
      <c r="E453" s="245" t="n">
        <f aca="false">ATAN(A453/Zero1)</f>
        <v>0.0297061511405705</v>
      </c>
      <c r="F453" s="243" t="n">
        <f aca="false">SQRT(1+(A453/Pole2)^2)</f>
        <v>1454.7919480362</v>
      </c>
      <c r="G453" s="246" t="n">
        <f aca="false">ATAN(A453/Pole2)</f>
        <v>1.57010894322771</v>
      </c>
      <c r="H453" s="255" t="n">
        <f aca="false">SQRT(1+(A453/Zero2)^2)</f>
        <v>2.26896021993755</v>
      </c>
      <c r="I453" s="256" t="n">
        <f aca="false">ATAN(A453/Zero2)</f>
        <v>1.11438400107627</v>
      </c>
      <c r="J453" s="243" t="n">
        <f aca="false">SQRT(1+(A453/pole4)^2)</f>
        <v>1.00000009389272</v>
      </c>
      <c r="K453" s="246" t="n">
        <f aca="false">ATAN(A453/pole4)</f>
        <v>0.000433342152892366</v>
      </c>
      <c r="L453" s="247" t="n">
        <f aca="false">SQRT((1-(S453/pterm2))^2+(A453/pterm1)^2)</f>
        <v>1.26325795211691</v>
      </c>
      <c r="M453" s="248" t="n">
        <f aca="false">IF((ATAN((A453/pterm1)/(1-A453^2/pterm2))&gt;0),ATAN((A453/pterm1)/(1-A453^2/pterm2)),PI()+ATAN((A453/pterm1)/(1-A453^2/pterm2)))</f>
        <v>0.669842454992442</v>
      </c>
      <c r="N453" s="249" t="n">
        <f aca="false">20*LOG10(((D453*H453)/(B453*F453*L453*J453))*Adc)</f>
        <v>-0.632572257902542</v>
      </c>
      <c r="O453" s="250" t="n">
        <f aca="false">((E453+I453)-(C453+G453+M453+K453))*radconv</f>
        <v>-127.847278661924</v>
      </c>
      <c r="P453" s="257" t="n">
        <f aca="false">IF(O453&gt;0,O453,O453+180)</f>
        <v>52.1527213380761</v>
      </c>
      <c r="R453" s="0" t="n">
        <f aca="false">IF(N453&lt;0,A453,1000000000)</f>
        <v>49263.25</v>
      </c>
      <c r="S453" s="0" t="n">
        <f aca="false">A453^2</f>
        <v>2426867800.5625</v>
      </c>
      <c r="U453" s="252" t="n">
        <f aca="false">20*LOG10((H453/(F453*J453))*Aea)</f>
        <v>-2.16008086653635</v>
      </c>
      <c r="V453" s="253" t="n">
        <f aca="false">(I453-(G453+K453))*radconv</f>
        <v>-26.1359444805671</v>
      </c>
      <c r="X453" s="252" t="n">
        <f aca="false">20*LOG10((D453/(B453*L453))*Acs*Am)</f>
        <v>5.04933378974743</v>
      </c>
      <c r="Y453" s="253" t="n">
        <f aca="false">(E453-(C453+M453))*radconv</f>
        <v>-101.711334181357</v>
      </c>
    </row>
    <row r="454" customFormat="false" ht="12.75" hidden="false" customHeight="false" outlineLevel="0" collapsed="false">
      <c r="A454" s="254" t="n">
        <v>49548.5</v>
      </c>
      <c r="B454" s="243" t="n">
        <f aca="false">SQRT(1+(A454/Pole1)^2)</f>
        <v>2.38051751991819</v>
      </c>
      <c r="C454" s="244" t="n">
        <f aca="false">ATAN(A454/Pole1)</f>
        <v>1.13726646351559</v>
      </c>
      <c r="D454" s="244" t="n">
        <f aca="false">SQRT(1+(A454/Zero1)^2)</f>
        <v>1.00044651523482</v>
      </c>
      <c r="E454" s="245" t="n">
        <f aca="false">ATAN(A454/Zero1)</f>
        <v>0.0298780572176833</v>
      </c>
      <c r="F454" s="243" t="n">
        <f aca="false">SQRT(1+(A454/Pole2)^2)</f>
        <v>1463.21565551927</v>
      </c>
      <c r="G454" s="246" t="n">
        <f aca="false">ATAN(A454/Pole2)</f>
        <v>1.57011290048376</v>
      </c>
      <c r="H454" s="255" t="n">
        <f aca="false">SQRT(1+(A454/Zero2)^2)</f>
        <v>2.27955218122576</v>
      </c>
      <c r="I454" s="256" t="n">
        <f aca="false">ATAN(A454/Zero2)</f>
        <v>1.11666410883031</v>
      </c>
      <c r="J454" s="243" t="n">
        <f aca="false">SQRT(1+(A454/pole4)^2)</f>
        <v>1.0000000949832</v>
      </c>
      <c r="K454" s="246" t="n">
        <f aca="false">ATAN(A454/pole4)</f>
        <v>0.000435851342470865</v>
      </c>
      <c r="L454" s="247" t="n">
        <f aca="false">SQRT((1-(S454/pterm2))^2+(A454/pterm1)^2)</f>
        <v>1.26599436106806</v>
      </c>
      <c r="M454" s="248" t="n">
        <f aca="false">IF((ATAN((A454/pterm1)/(1-A454^2/pterm2))&gt;0),ATAN((A454/pterm1)/(1-A454^2/pterm2)),PI()+ATAN((A454/pterm1)/(1-A454^2/pterm2)))</f>
        <v>0.672709843807408</v>
      </c>
      <c r="N454" s="249" t="n">
        <f aca="false">20*LOG10(((D454*H454)/(B454*F454*L454*J454))*Adc)</f>
        <v>-0.702275593755489</v>
      </c>
      <c r="O454" s="250" t="n">
        <f aca="false">((E454+I454)-(C454+G454+M454+K454))*radconv</f>
        <v>-127.997791279126</v>
      </c>
      <c r="P454" s="257" t="n">
        <f aca="false">IF(O454&gt;0,O454,O454+180)</f>
        <v>52.002208720874</v>
      </c>
      <c r="R454" s="0" t="n">
        <f aca="false">IF(N454&lt;0,A454,1000000000)</f>
        <v>49548.5</v>
      </c>
      <c r="S454" s="0" t="n">
        <f aca="false">A454^2</f>
        <v>2455053852.25</v>
      </c>
      <c r="U454" s="252" t="n">
        <f aca="false">20*LOG10((H454/(F454*J454))*Aea)</f>
        <v>-2.16977676018118</v>
      </c>
      <c r="V454" s="253" t="n">
        <f aca="false">(I454-(G454+K454))*radconv</f>
        <v>-26.0056744294685</v>
      </c>
      <c r="X454" s="252" t="n">
        <f aca="false">20*LOG10((D454/(B454*L454))*Acs*Am)</f>
        <v>4.98932634753932</v>
      </c>
      <c r="Y454" s="253" t="n">
        <f aca="false">(E454-(C454+M454))*radconv</f>
        <v>-101.992116849658</v>
      </c>
    </row>
    <row r="455" customFormat="false" ht="12.75" hidden="false" customHeight="false" outlineLevel="0" collapsed="false">
      <c r="A455" s="254" t="n">
        <v>49833.75</v>
      </c>
      <c r="B455" s="243" t="n">
        <f aca="false">SQRT(1+(A455/Pole1)^2)</f>
        <v>2.39180945511362</v>
      </c>
      <c r="C455" s="244" t="n">
        <f aca="false">ATAN(A455/Pole1)</f>
        <v>1.13945075243825</v>
      </c>
      <c r="D455" s="244" t="n">
        <f aca="false">SQRT(1+(A455/Zero1)^2)</f>
        <v>1.00045167003328</v>
      </c>
      <c r="E455" s="245" t="n">
        <f aca="false">ATAN(A455/Zero1)</f>
        <v>0.0300499615283939</v>
      </c>
      <c r="F455" s="243" t="n">
        <f aca="false">SQRT(1+(A455/Pole2)^2)</f>
        <v>1471.639363025</v>
      </c>
      <c r="G455" s="246" t="n">
        <f aca="false">ATAN(A455/Pole2)</f>
        <v>1.57011681243691</v>
      </c>
      <c r="H455" s="255" t="n">
        <f aca="false">SQRT(1+(A455/Zero2)^2)</f>
        <v>2.2901558839994</v>
      </c>
      <c r="I455" s="256" t="n">
        <f aca="false">ATAN(A455/Zero2)</f>
        <v>1.11892311388086</v>
      </c>
      <c r="J455" s="243" t="n">
        <f aca="false">SQRT(1+(A455/pole4)^2)</f>
        <v>1.00000009607999</v>
      </c>
      <c r="K455" s="246" t="n">
        <f aca="false">ATAN(A455/pole4)</f>
        <v>0.000438360532043876</v>
      </c>
      <c r="L455" s="247" t="n">
        <f aca="false">SQRT((1-(S455/pterm2))^2+(A455/pterm1)^2)</f>
        <v>1.2687406260085</v>
      </c>
      <c r="M455" s="248" t="n">
        <f aca="false">IF((ATAN((A455/pterm1)/(1-A455^2/pterm2))&gt;0),ATAN((A455/pterm1)/(1-A455^2/pterm2)),PI()+ATAN((A455/pterm1)/(1-A455^2/pterm2)))</f>
        <v>0.675565161287564</v>
      </c>
      <c r="N455" s="249" t="n">
        <f aca="false">20*LOG10(((D455*H455)/(B455*F455*L455*J455))*Adc)</f>
        <v>-0.771707282773198</v>
      </c>
      <c r="O455" s="250" t="n">
        <f aca="false">((E455+I455)-(C455+G455+M455+K455))*radconv</f>
        <v>-128.147626514013</v>
      </c>
      <c r="P455" s="257" t="n">
        <f aca="false">IF(O455&gt;0,O455,O455+180)</f>
        <v>51.8523734859865</v>
      </c>
      <c r="R455" s="0" t="n">
        <f aca="false">IF(N455&lt;0,A455,1000000000)</f>
        <v>49833.75</v>
      </c>
      <c r="S455" s="0" t="n">
        <f aca="false">A455^2</f>
        <v>2483402639.0625</v>
      </c>
      <c r="U455" s="252" t="n">
        <f aca="false">20*LOG10((H455/(F455*J455))*Aea)</f>
        <v>-2.17932777280034</v>
      </c>
      <c r="V455" s="253" t="n">
        <f aca="false">(I455-(G455+K455))*radconv</f>
        <v>-25.876610878551</v>
      </c>
      <c r="X455" s="252" t="n">
        <f aca="false">20*LOG10((D455/(B455*L455))*Acs*Am)</f>
        <v>4.92944567114077</v>
      </c>
      <c r="Y455" s="253" t="n">
        <f aca="false">(E455-(C455+M455))*radconv</f>
        <v>-102.271015635462</v>
      </c>
    </row>
    <row r="456" customFormat="false" ht="12.75" hidden="false" customHeight="false" outlineLevel="0" collapsed="false">
      <c r="A456" s="254" t="n">
        <v>50119</v>
      </c>
      <c r="B456" s="243" t="n">
        <f aca="false">SQRT(1+(A456/Pole1)^2)</f>
        <v>2.40311269463934</v>
      </c>
      <c r="C456" s="244" t="n">
        <f aca="false">ATAN(A456/Pole1)</f>
        <v>1.1416145036361</v>
      </c>
      <c r="D456" s="244" t="n">
        <f aca="false">SQRT(1+(A456/Zero1)^2)</f>
        <v>1.00045685439588</v>
      </c>
      <c r="E456" s="245" t="n">
        <f aca="false">ATAN(A456/Zero1)</f>
        <v>0.0302218640625697</v>
      </c>
      <c r="F456" s="243" t="n">
        <f aca="false">SQRT(1+(A456/Pole2)^2)</f>
        <v>1480.06307055299</v>
      </c>
      <c r="G456" s="246" t="n">
        <f aca="false">ATAN(A456/Pole2)</f>
        <v>1.57012067986067</v>
      </c>
      <c r="H456" s="255" t="n">
        <f aca="false">SQRT(1+(A456/Zero2)^2)</f>
        <v>2.3007711659174</v>
      </c>
      <c r="I456" s="256" t="n">
        <f aca="false">ATAN(A456/Zero2)</f>
        <v>1.12116128510198</v>
      </c>
      <c r="J456" s="243" t="n">
        <f aca="false">SQRT(1+(A456/pole4)^2)</f>
        <v>1.00000009718306</v>
      </c>
      <c r="K456" s="246" t="n">
        <f aca="false">ATAN(A456/pole4)</f>
        <v>0.000440869721611367</v>
      </c>
      <c r="L456" s="247" t="n">
        <f aca="false">SQRT((1-(S456/pterm2))^2+(A456/pterm1)^2)</f>
        <v>1.27149668324949</v>
      </c>
      <c r="M456" s="248" t="n">
        <f aca="false">IF((ATAN((A456/pterm1)/(1-A456^2/pterm2))&gt;0),ATAN((A456/pterm1)/(1-A456^2/pterm2)),PI()+ATAN((A456/pterm1)/(1-A456^2/pterm2)))</f>
        <v>0.678408442669189</v>
      </c>
      <c r="N456" s="249" t="n">
        <f aca="false">20*LOG10(((D456*H456)/(B456*F456*L456*J456))*Adc)</f>
        <v>-0.840870076004273</v>
      </c>
      <c r="O456" s="250" t="n">
        <f aca="false">((E456+I456)-(C456+G456+M456+K456))*radconv</f>
        <v>-128.296786647239</v>
      </c>
      <c r="P456" s="257" t="n">
        <f aca="false">IF(O456&gt;0,O456,O456+180)</f>
        <v>51.7032133527614</v>
      </c>
      <c r="R456" s="0" t="n">
        <f aca="false">IF(N456&lt;0,A456,1000000000)</f>
        <v>50119</v>
      </c>
      <c r="S456" s="0" t="n">
        <f aca="false">A456^2</f>
        <v>2511914161</v>
      </c>
      <c r="U456" s="252" t="n">
        <f aca="false">20*LOG10((H456/(F456*J456))*Aea)</f>
        <v>-2.18873668859237</v>
      </c>
      <c r="V456" s="253" t="n">
        <f aca="false">(I456-(G456+K456))*radconv</f>
        <v>-25.7487384667839</v>
      </c>
      <c r="X456" s="252" t="n">
        <f aca="false">20*LOG10((D456/(B456*L456))*Acs*Am)</f>
        <v>4.86969179370172</v>
      </c>
      <c r="Y456" s="253" t="n">
        <f aca="false">(E456-(C456+M456))*radconv</f>
        <v>-102.548048180455</v>
      </c>
    </row>
    <row r="457" customFormat="false" ht="12.75" hidden="false" customHeight="false" outlineLevel="0" collapsed="false">
      <c r="A457" s="254" t="n">
        <v>50410.75</v>
      </c>
      <c r="B457" s="243" t="n">
        <f aca="false">SQRT(1+(A457/Pole1)^2)</f>
        <v>2.41468502960069</v>
      </c>
      <c r="C457" s="244" t="n">
        <f aca="false">ATAN(A457/Pole1)</f>
        <v>1.14380659489671</v>
      </c>
      <c r="D457" s="244" t="n">
        <f aca="false">SQRT(1+(A457/Zero1)^2)</f>
        <v>1.00046218747655</v>
      </c>
      <c r="E457" s="245" t="n">
        <f aca="false">ATAN(A457/Zero1)</f>
        <v>0.0303976818964842</v>
      </c>
      <c r="F457" s="243" t="n">
        <f aca="false">SQRT(1+(A457/Pole2)^2)</f>
        <v>1488.67872937069</v>
      </c>
      <c r="G457" s="246" t="n">
        <f aca="false">ATAN(A457/Pole2)</f>
        <v>1.57012459013643</v>
      </c>
      <c r="H457" s="255" t="n">
        <f aca="false">SQRT(1+(A457/Zero2)^2)</f>
        <v>2.31164015023754</v>
      </c>
      <c r="I457" s="256" t="n">
        <f aca="false">ATAN(A457/Zero2)</f>
        <v>1.12342918219311</v>
      </c>
      <c r="J457" s="243" t="n">
        <f aca="false">SQRT(1+(A457/pole4)^2)</f>
        <v>1.00000009831779</v>
      </c>
      <c r="K457" s="246" t="n">
        <f aca="false">ATAN(A457/pole4)</f>
        <v>0.000443436088148361</v>
      </c>
      <c r="L457" s="247" t="n">
        <f aca="false">SQRT((1-(S457/pterm2))^2+(A457/pterm1)^2)</f>
        <v>1.2743256063539</v>
      </c>
      <c r="M457" s="248" t="n">
        <f aca="false">IF((ATAN((A457/pterm1)/(1-A457^2/pterm2))&gt;0),ATAN((A457/pterm1)/(1-A457^2/pterm2)),PI()+ATAN((A457/pterm1)/(1-A457^2/pterm2)))</f>
        <v>0.681304100544577</v>
      </c>
      <c r="N457" s="249" t="n">
        <f aca="false">20*LOG10(((D457*H457)/(B457*F457*L457*J457))*Adc)</f>
        <v>-0.911333540527571</v>
      </c>
      <c r="O457" s="250" t="n">
        <f aca="false">((E457+I457)-(C457+G457+M457+K457))*radconv</f>
        <v>-128.448649732684</v>
      </c>
      <c r="P457" s="257" t="n">
        <f aca="false">IF(O457&gt;0,O457,O457+180)</f>
        <v>51.5513502673163</v>
      </c>
      <c r="R457" s="0" t="n">
        <f aca="false">IF(N457&lt;0,A457,1000000000)</f>
        <v>50410.75</v>
      </c>
      <c r="S457" s="0" t="n">
        <f aca="false">A457^2</f>
        <v>2541243715.5625</v>
      </c>
      <c r="U457" s="252" t="n">
        <f aca="false">20*LOG10((H457/(F457*J457))*Aea)</f>
        <v>-2.19821584926407</v>
      </c>
      <c r="V457" s="253" t="n">
        <f aca="false">(I457-(G457+K457))*radconv</f>
        <v>-25.6191686193611</v>
      </c>
      <c r="X457" s="252" t="n">
        <f aca="false">20*LOG10((D457/(B457*L457))*Acs*Am)</f>
        <v>4.80870748985012</v>
      </c>
      <c r="Y457" s="253" t="n">
        <f aca="false">(E457-(C457+M457))*radconv</f>
        <v>-102.829481113323</v>
      </c>
    </row>
    <row r="458" customFormat="false" ht="12.75" hidden="false" customHeight="false" outlineLevel="0" collapsed="false">
      <c r="A458" s="254" t="n">
        <v>50702.5</v>
      </c>
      <c r="B458" s="243" t="n">
        <f aca="false">SQRT(1+(A458/Pole1)^2)</f>
        <v>2.42626885704369</v>
      </c>
      <c r="C458" s="244" t="n">
        <f aca="false">ATAN(A458/Pole1)</f>
        <v>1.14597776493863</v>
      </c>
      <c r="D458" s="244" t="n">
        <f aca="false">SQRT(1+(A458/Zero1)^2)</f>
        <v>1.00046755148308</v>
      </c>
      <c r="E458" s="245" t="n">
        <f aca="false">ATAN(A458/Zero1)</f>
        <v>0.0305734978505389</v>
      </c>
      <c r="F458" s="243" t="n">
        <f aca="false">SQRT(1+(A458/Pole2)^2)</f>
        <v>1497.29438821089</v>
      </c>
      <c r="G458" s="246" t="n">
        <f aca="false">ATAN(A458/Pole2)</f>
        <v>1.57012845541154</v>
      </c>
      <c r="H458" s="255" t="n">
        <f aca="false">SQRT(1+(A458/Zero2)^2)</f>
        <v>2.32252091283091</v>
      </c>
      <c r="I458" s="256" t="n">
        <f aca="false">ATAN(A458/Zero2)</f>
        <v>1.12567584103796</v>
      </c>
      <c r="J458" s="243" t="n">
        <f aca="false">SQRT(1+(A458/pole4)^2)</f>
        <v>1.0000000994591</v>
      </c>
      <c r="K458" s="246" t="n">
        <f aca="false">ATAN(A458/pole4)</f>
        <v>0.000446002454679513</v>
      </c>
      <c r="L458" s="247" t="n">
        <f aca="false">SQRT((1-(S458/pterm2))^2+(A458/pterm1)^2)</f>
        <v>1.27716463939446</v>
      </c>
      <c r="M458" s="248" t="n">
        <f aca="false">IF((ATAN((A458/pterm1)/(1-A458^2/pterm2))&gt;0),ATAN((A458/pterm1)/(1-A458^2/pterm2)),PI()+ATAN((A458/pterm1)/(1-A458^2/pterm2)))</f>
        <v>0.684187243477214</v>
      </c>
      <c r="N458" s="249" t="n">
        <f aca="false">20*LOG10(((D458*H458)/(B458*F458*L458*J458))*Adc)</f>
        <v>-0.981521372422875</v>
      </c>
      <c r="O458" s="250" t="n">
        <f aca="false">((E458+I458)-(C458+G458+M458+K458))*radconv</f>
        <v>-128.599811458432</v>
      </c>
      <c r="P458" s="257" t="n">
        <f aca="false">IF(O458&gt;0,O458,O458+180)</f>
        <v>51.4001885415683</v>
      </c>
      <c r="R458" s="0" t="n">
        <f aca="false">IF(N458&lt;0,A458,1000000000)</f>
        <v>50702.5</v>
      </c>
      <c r="S458" s="0" t="n">
        <f aca="false">A458^2</f>
        <v>2570743506.25</v>
      </c>
      <c r="U458" s="252" t="n">
        <f aca="false">20*LOG10((H458/(F458*J458))*Aea)</f>
        <v>-2.20755205003561</v>
      </c>
      <c r="V458" s="253" t="n">
        <f aca="false">(I458-(G458+K458))*radconv</f>
        <v>-25.4908130554673</v>
      </c>
      <c r="X458" s="252" t="n">
        <f aca="false">20*LOG10((D458/(B458*L458))*Acs*Am)</f>
        <v>4.74785585872636</v>
      </c>
      <c r="Y458" s="253" t="n">
        <f aca="false">(E458-(C458+M458))*radconv</f>
        <v>-103.108998402964</v>
      </c>
    </row>
    <row r="459" customFormat="false" ht="12.75" hidden="false" customHeight="false" outlineLevel="0" collapsed="false">
      <c r="A459" s="254" t="n">
        <v>50994.25</v>
      </c>
      <c r="B459" s="243" t="n">
        <f aca="false">SQRT(1+(A459/Pole1)^2)</f>
        <v>2.43786401314431</v>
      </c>
      <c r="C459" s="244" t="n">
        <f aca="false">ATAN(A459/Pole1)</f>
        <v>1.14812829166642</v>
      </c>
      <c r="D459" s="244" t="n">
        <f aca="false">SQRT(1+(A459/Zero1)^2)</f>
        <v>1.00047294641499</v>
      </c>
      <c r="E459" s="245" t="n">
        <f aca="false">ATAN(A459/Zero1)</f>
        <v>0.0307493119138948</v>
      </c>
      <c r="F459" s="243" t="n">
        <f aca="false">SQRT(1+(A459/Pole2)^2)</f>
        <v>1505.9100470732</v>
      </c>
      <c r="G459" s="246" t="n">
        <f aca="false">ATAN(A459/Pole2)</f>
        <v>1.5701322764584</v>
      </c>
      <c r="H459" s="255" t="n">
        <f aca="false">SQRT(1+(A459/Zero2)^2)</f>
        <v>2.3334132889304</v>
      </c>
      <c r="I459" s="256" t="n">
        <f aca="false">ATAN(A459/Zero2)</f>
        <v>1.12790153621726</v>
      </c>
      <c r="J459" s="243" t="n">
        <f aca="false">SQRT(1+(A459/pole4)^2)</f>
        <v>1.000000100607</v>
      </c>
      <c r="K459" s="246" t="n">
        <f aca="false">ATAN(A459/pole4)</f>
        <v>0.00044856882120479</v>
      </c>
      <c r="L459" s="247" t="n">
        <f aca="false">SQRT((1-(S459/pterm2))^2+(A459/pterm1)^2)</f>
        <v>1.28001371528887</v>
      </c>
      <c r="M459" s="248" t="n">
        <f aca="false">IF((ATAN((A459/pterm1)/(1-A459^2/pterm2))&gt;0),ATAN((A459/pterm1)/(1-A459^2/pterm2)),PI()+ATAN((A459/pterm1)/(1-A459^2/pterm2)))</f>
        <v>0.687057910537303</v>
      </c>
      <c r="N459" s="249" t="n">
        <f aca="false">20*LOG10(((D459*H459)/(B459*F459*L459*J459))*Adc)</f>
        <v>-1.05143635180614</v>
      </c>
      <c r="O459" s="250" t="n">
        <f aca="false">((E459+I459)-(C459+G459+M459+K459))*radconv</f>
        <v>-128.750274298357</v>
      </c>
      <c r="P459" s="257" t="n">
        <f aca="false">IF(O459&gt;0,O459,O459+180)</f>
        <v>51.2497257016426</v>
      </c>
      <c r="R459" s="0" t="n">
        <f aca="false">IF(N459&lt;0,A459,1000000000)</f>
        <v>50994.25</v>
      </c>
      <c r="S459" s="0" t="n">
        <f aca="false">A459^2</f>
        <v>2600413533.0625</v>
      </c>
      <c r="U459" s="252" t="n">
        <f aca="false">20*LOG10((H459/(F459*J459))*Aea)</f>
        <v>-2.21674806593368</v>
      </c>
      <c r="V459" s="253" t="n">
        <f aca="false">(I459-(G459+K459))*radconv</f>
        <v>-25.3636560870397</v>
      </c>
      <c r="X459" s="252" t="n">
        <f aca="false">20*LOG10((D459/(B459*L459))*Acs*Am)</f>
        <v>4.68713689524117</v>
      </c>
      <c r="Y459" s="253" t="n">
        <f aca="false">(E459-(C459+M459))*radconv</f>
        <v>-103.386618211318</v>
      </c>
    </row>
    <row r="460" customFormat="false" ht="12.75" hidden="false" customHeight="false" outlineLevel="0" collapsed="false">
      <c r="A460" s="254" t="n">
        <v>51286</v>
      </c>
      <c r="B460" s="243" t="n">
        <f aca="false">SQRT(1+(A460/Pole1)^2)</f>
        <v>2.44947033702178</v>
      </c>
      <c r="C460" s="244" t="n">
        <f aca="false">ATAN(A460/Pole1)</f>
        <v>1.15025844848897</v>
      </c>
      <c r="D460" s="244" t="n">
        <f aca="false">SQRT(1+(A460/Zero1)^2)</f>
        <v>1.00047837227176</v>
      </c>
      <c r="E460" s="245" t="n">
        <f aca="false">ATAN(A460/Zero1)</f>
        <v>0.0309251240757134</v>
      </c>
      <c r="F460" s="243" t="n">
        <f aca="false">SQRT(1+(A460/Pole2)^2)</f>
        <v>1514.52570595725</v>
      </c>
      <c r="G460" s="246" t="n">
        <f aca="false">ATAN(A460/Pole2)</f>
        <v>1.5701360540318</v>
      </c>
      <c r="H460" s="255" t="n">
        <f aca="false">SQRT(1+(A460/Zero2)^2)</f>
        <v>2.34431711665688</v>
      </c>
      <c r="I460" s="256" t="n">
        <f aca="false">ATAN(A460/Zero2)</f>
        <v>1.13010653804222</v>
      </c>
      <c r="J460" s="243" t="n">
        <f aca="false">SQRT(1+(A460/pole4)^2)</f>
        <v>1.00000010176149</v>
      </c>
      <c r="K460" s="246" t="n">
        <f aca="false">ATAN(A460/pole4)</f>
        <v>0.000451135187724159</v>
      </c>
      <c r="L460" s="247" t="n">
        <f aca="false">SQRT((1-(S460/pterm2))^2+(A460/pterm1)^2)</f>
        <v>1.28287276731492</v>
      </c>
      <c r="M460" s="248" t="n">
        <f aca="false">IF((ATAN((A460/pterm1)/(1-A460^2/pterm2))&gt;0),ATAN((A460/pterm1)/(1-A460^2/pterm2)),PI()+ATAN((A460/pterm1)/(1-A460^2/pterm2)))</f>
        <v>0.689916141229075</v>
      </c>
      <c r="N460" s="249" t="n">
        <f aca="false">20*LOG10(((D460*H460)/(B460*F460*L460*J460))*Adc)</f>
        <v>-1.12108120647965</v>
      </c>
      <c r="O460" s="250" t="n">
        <f aca="false">((E460+I460)-(C460+G460+M460+K460))*radconv</f>
        <v>-128.900040737238</v>
      </c>
      <c r="P460" s="257" t="n">
        <f aca="false">IF(O460&gt;0,O460,O460+180)</f>
        <v>51.0999592627616</v>
      </c>
      <c r="R460" s="0" t="n">
        <f aca="false">IF(N460&lt;0,A460,1000000000)</f>
        <v>51286</v>
      </c>
      <c r="S460" s="0" t="n">
        <f aca="false">A460^2</f>
        <v>2630253796</v>
      </c>
      <c r="U460" s="252" t="n">
        <f aca="false">20*LOG10((H460/(F460*J460))*Aea)</f>
        <v>-2.2258066069505</v>
      </c>
      <c r="V460" s="253" t="n">
        <f aca="false">(I460-(G460+K460))*radconv</f>
        <v>-25.2376822696334</v>
      </c>
      <c r="X460" s="252" t="n">
        <f aca="false">20*LOG10((D460/(B460*L460))*Acs*Am)</f>
        <v>4.62655058158447</v>
      </c>
      <c r="Y460" s="253" t="n">
        <f aca="false">(E460-(C460+M460))*radconv</f>
        <v>-103.662358467605</v>
      </c>
    </row>
    <row r="461" customFormat="false" ht="12.75" hidden="false" customHeight="false" outlineLevel="0" collapsed="false">
      <c r="A461" s="254" t="n">
        <v>51584.75</v>
      </c>
      <c r="B461" s="243" t="n">
        <f aca="false">SQRT(1+(A461/Pole1)^2)</f>
        <v>2.46136654100228</v>
      </c>
      <c r="C461" s="244" t="n">
        <f aca="false">ATAN(A461/Pole1)</f>
        <v>1.15241888655102</v>
      </c>
      <c r="D461" s="244" t="n">
        <f aca="false">SQRT(1+(A461/Zero1)^2)</f>
        <v>1.00048396035813</v>
      </c>
      <c r="E461" s="245" t="n">
        <f aca="false">ATAN(A461/Zero1)</f>
        <v>0.03110515254235</v>
      </c>
      <c r="F461" s="243" t="n">
        <f aca="false">SQRT(1+(A461/Pole2)^2)</f>
        <v>1523.34808161473</v>
      </c>
      <c r="G461" s="246" t="n">
        <f aca="false">ATAN(A461/Pole2)</f>
        <v>1.57013987796098</v>
      </c>
      <c r="H461" s="255" t="n">
        <f aca="false">SQRT(1+(A461/Zero2)^2)</f>
        <v>2.35549426244434</v>
      </c>
      <c r="I461" s="256" t="n">
        <f aca="false">ATAN(A461/Zero2)</f>
        <v>1.13234327868327</v>
      </c>
      <c r="J461" s="243" t="n">
        <f aca="false">SQRT(1+(A461/pole4)^2)</f>
        <v>1.0000001029505</v>
      </c>
      <c r="K461" s="246" t="n">
        <f aca="false">ATAN(A461/pole4)</f>
        <v>0.000453763129440918</v>
      </c>
      <c r="L461" s="247" t="n">
        <f aca="false">SQRT((1-(S461/pterm2))^2+(A461/pterm1)^2)</f>
        <v>1.28581068571548</v>
      </c>
      <c r="M461" s="248" t="n">
        <f aca="false">IF((ATAN((A461/pterm1)/(1-A461^2/pterm2))&gt;0),ATAN((A461/pterm1)/(1-A461^2/pterm2)),PI()+ATAN((A461/pterm1)/(1-A461^2/pterm2)))</f>
        <v>0.69283010404084</v>
      </c>
      <c r="N461" s="249" t="n">
        <f aca="false">20*LOG10(((D461*H461)/(B461*F461*L461*J461))*Adc)</f>
        <v>-1.19211993184768</v>
      </c>
      <c r="O461" s="250" t="n">
        <f aca="false">((E461+I461)-(C461+G461+M461+K461))*radconv</f>
        <v>-129.052681485911</v>
      </c>
      <c r="P461" s="257" t="n">
        <f aca="false">IF(O461&gt;0,O461,O461+180)</f>
        <v>50.9473185140895</v>
      </c>
      <c r="R461" s="0" t="n">
        <f aca="false">IF(N461&lt;0,A461,1000000000)</f>
        <v>51584.75</v>
      </c>
      <c r="S461" s="0" t="n">
        <f aca="false">A461^2</f>
        <v>2660986432.5625</v>
      </c>
      <c r="U461" s="252" t="n">
        <f aca="false">20*LOG10((H461/(F461*J461))*Aea)</f>
        <v>-2.23494279300993</v>
      </c>
      <c r="V461" s="253" t="n">
        <f aca="false">(I461-(G461+K461))*radconv</f>
        <v>-25.1098961360088</v>
      </c>
      <c r="X461" s="252" t="n">
        <f aca="false">20*LOG10((D461/(B461*L461))*Acs*Am)</f>
        <v>4.56464804227587</v>
      </c>
      <c r="Y461" s="253" t="n">
        <f aca="false">(E461-(C461+M461))*radconv</f>
        <v>-103.942785349902</v>
      </c>
    </row>
    <row r="462" customFormat="false" ht="12.75" hidden="false" customHeight="false" outlineLevel="0" collapsed="false">
      <c r="A462" s="254" t="n">
        <v>51883.5</v>
      </c>
      <c r="B462" s="243" t="n">
        <f aca="false">SQRT(1+(A462/Pole1)^2)</f>
        <v>2.4732741228456</v>
      </c>
      <c r="C462" s="244" t="n">
        <f aca="false">ATAN(A462/Pole1)</f>
        <v>1.15455853165555</v>
      </c>
      <c r="D462" s="244" t="n">
        <f aca="false">SQRT(1+(A462/Zero1)^2)</f>
        <v>1.00048958087006</v>
      </c>
      <c r="E462" s="245" t="n">
        <f aca="false">ATAN(A462/Zero1)</f>
        <v>0.0312851789921072</v>
      </c>
      <c r="F462" s="243" t="n">
        <f aca="false">SQRT(1+(A462/Pole2)^2)</f>
        <v>1532.17045729423</v>
      </c>
      <c r="G462" s="246" t="n">
        <f aca="false">ATAN(A462/Pole2)</f>
        <v>1.57014365785311</v>
      </c>
      <c r="H462" s="255" t="n">
        <f aca="false">SQRT(1+(A462/Zero2)^2)</f>
        <v>2.36668308144589</v>
      </c>
      <c r="I462" s="256" t="n">
        <f aca="false">ATAN(A462/Zero2)</f>
        <v>1.13455888132529</v>
      </c>
      <c r="J462" s="243" t="n">
        <f aca="false">SQRT(1+(A462/pole4)^2)</f>
        <v>1.00000010414641</v>
      </c>
      <c r="K462" s="246" t="n">
        <f aca="false">ATAN(A462/pole4)</f>
        <v>0.000456391071151411</v>
      </c>
      <c r="L462" s="247" t="n">
        <f aca="false">SQRT((1-(S462/pterm2))^2+(A462/pterm1)^2)</f>
        <v>1.28875892426693</v>
      </c>
      <c r="M462" s="248" t="n">
        <f aca="false">IF((ATAN((A462/pterm1)/(1-A462^2/pterm2))&gt;0),ATAN((A462/pterm1)/(1-A462^2/pterm2)),PI()+ATAN((A462/pterm1)/(1-A462^2/pterm2)))</f>
        <v>0.695731111724781</v>
      </c>
      <c r="N462" s="249" t="n">
        <f aca="false">20*LOG10(((D462*H462)/(B462*F462*L462*J462))*Adc)</f>
        <v>-1.26288104143234</v>
      </c>
      <c r="O462" s="250" t="n">
        <f aca="false">((E462+I462)-(C462+G462+M462+K462))*radconv</f>
        <v>-129.204597322278</v>
      </c>
      <c r="P462" s="257" t="n">
        <f aca="false">IF(O462&gt;0,O462,O462+180)</f>
        <v>50.7954026777219</v>
      </c>
      <c r="R462" s="0" t="n">
        <f aca="false">IF(N462&lt;0,A462,1000000000)</f>
        <v>51883.5</v>
      </c>
      <c r="S462" s="0" t="n">
        <f aca="false">A462^2</f>
        <v>2691897572.25</v>
      </c>
      <c r="U462" s="252" t="n">
        <f aca="false">20*LOG10((H462/(F462*J462))*Aea)</f>
        <v>-2.24394037811167</v>
      </c>
      <c r="V462" s="253" t="n">
        <f aca="false">(I462-(G462+K462))*radconv</f>
        <v>-24.9833185973778</v>
      </c>
      <c r="X462" s="252" t="n">
        <f aca="false">20*LOG10((D462/(B462*L462))*Acs*Am)</f>
        <v>4.50288451779295</v>
      </c>
      <c r="Y462" s="253" t="n">
        <f aca="false">(E462-(C462+M462))*radconv</f>
        <v>-104.2212787249</v>
      </c>
    </row>
    <row r="463" customFormat="false" ht="12.75" hidden="false" customHeight="false" outlineLevel="0" collapsed="false">
      <c r="A463" s="254" t="n">
        <v>52182.25</v>
      </c>
      <c r="B463" s="243" t="n">
        <f aca="false">SQRT(1+(A463/Pole1)^2)</f>
        <v>2.48519291900368</v>
      </c>
      <c r="C463" s="244" t="n">
        <f aca="false">ATAN(A463/Pole1)</f>
        <v>1.15667766323402</v>
      </c>
      <c r="D463" s="244" t="n">
        <f aca="false">SQRT(1+(A463/Zero1)^2)</f>
        <v>1.00049523380702</v>
      </c>
      <c r="E463" s="245" t="n">
        <f aca="false">ATAN(A463/Zero1)</f>
        <v>0.03146520341335</v>
      </c>
      <c r="F463" s="243" t="n">
        <f aca="false">SQRT(1+(A463/Pole2)^2)</f>
        <v>1540.99283299536</v>
      </c>
      <c r="G463" s="246" t="n">
        <f aca="false">ATAN(A463/Pole2)</f>
        <v>1.57014739446454</v>
      </c>
      <c r="H463" s="255" t="n">
        <f aca="false">SQRT(1+(A463/Zero2)^2)</f>
        <v>2.37788340888119</v>
      </c>
      <c r="I463" s="256" t="n">
        <f aca="false">ATAN(A463/Zero2)</f>
        <v>1.13675362275442</v>
      </c>
      <c r="J463" s="243" t="n">
        <f aca="false">SQRT(1+(A463/pole4)^2)</f>
        <v>1.00000010534924</v>
      </c>
      <c r="K463" s="246" t="n">
        <f aca="false">ATAN(A463/pole4)</f>
        <v>0.000459019012855599</v>
      </c>
      <c r="L463" s="247" t="n">
        <f aca="false">SQRT((1-(S463/pterm2))^2+(A463/pterm1)^2)</f>
        <v>1.29171741250964</v>
      </c>
      <c r="M463" s="248" t="n">
        <f aca="false">IF((ATAN((A463/pterm1)/(1-A463^2/pterm2))&gt;0),ATAN((A463/pterm1)/(1-A463^2/pterm2)),PI()+ATAN((A463/pterm1)/(1-A463^2/pterm2)))</f>
        <v>0.698619208023106</v>
      </c>
      <c r="N463" s="249" t="n">
        <f aca="false">20*LOG10(((D463*H463)/(B463*F463*L463*J463))*Adc)</f>
        <v>-1.33336730208973</v>
      </c>
      <c r="O463" s="250" t="n">
        <f aca="false">((E463+I463)-(C463+G463+M463+K463))*radconv</f>
        <v>-129.355790948153</v>
      </c>
      <c r="P463" s="257" t="n">
        <f aca="false">IF(O463&gt;0,O463,O463+180)</f>
        <v>50.6442090518472</v>
      </c>
      <c r="R463" s="0" t="n">
        <f aca="false">IF(N463&lt;0,A463,1000000000)</f>
        <v>52182.25</v>
      </c>
      <c r="S463" s="0" t="n">
        <f aca="false">A463^2</f>
        <v>2722987215.0625</v>
      </c>
      <c r="U463" s="252" t="n">
        <f aca="false">20*LOG10((H463/(F463*J463))*Aea)</f>
        <v>-2.2528020714261</v>
      </c>
      <c r="V463" s="253" t="n">
        <f aca="false">(I463-(G463+K463))*radconv</f>
        <v>-24.8579338383988</v>
      </c>
      <c r="X463" s="252" t="n">
        <f aca="false">20*LOG10((D463/(B463*L463))*Acs*Am)</f>
        <v>4.44125995045</v>
      </c>
      <c r="Y463" s="253" t="n">
        <f aca="false">(E463-(C463+M463))*radconv</f>
        <v>-104.497857109754</v>
      </c>
    </row>
    <row r="464" customFormat="false" ht="12.75" hidden="false" customHeight="false" outlineLevel="0" collapsed="false">
      <c r="A464" s="254" t="n">
        <v>52481</v>
      </c>
      <c r="B464" s="243" t="n">
        <f aca="false">SQRT(1+(A464/Pole1)^2)</f>
        <v>2.49712276889837</v>
      </c>
      <c r="C464" s="244" t="n">
        <f aca="false">ATAN(A464/Pole1)</f>
        <v>1.15877655612251</v>
      </c>
      <c r="D464" s="244" t="n">
        <f aca="false">SQRT(1+(A464/Zero1)^2)</f>
        <v>1.00050091916846</v>
      </c>
      <c r="E464" s="245" t="n">
        <f aca="false">ATAN(A464/Zero1)</f>
        <v>0.0316452257944442</v>
      </c>
      <c r="F464" s="243" t="n">
        <f aca="false">SQRT(1+(A464/Pole2)^2)</f>
        <v>1549.81520871777</v>
      </c>
      <c r="G464" s="246" t="n">
        <f aca="false">ATAN(A464/Pole2)</f>
        <v>1.57015108853438</v>
      </c>
      <c r="H464" s="255" t="n">
        <f aca="false">SQRT(1+(A464/Zero2)^2)</f>
        <v>2.38909508289204</v>
      </c>
      <c r="I464" s="256" t="n">
        <f aca="false">ATAN(A464/Zero2)</f>
        <v>1.13892777537304</v>
      </c>
      <c r="J464" s="243" t="n">
        <f aca="false">SQRT(1+(A464/pole4)^2)</f>
        <v>1.00000010655896</v>
      </c>
      <c r="K464" s="246" t="n">
        <f aca="false">ATAN(A464/pole4)</f>
        <v>0.000461646954553448</v>
      </c>
      <c r="L464" s="247" t="n">
        <f aca="false">SQRT((1-(S464/pterm2))^2+(A464/pterm1)^2)</f>
        <v>1.29468608038462</v>
      </c>
      <c r="M464" s="248" t="n">
        <f aca="false">IF((ATAN((A464/pterm1)/(1-A464^2/pterm2))&gt;0),ATAN((A464/pterm1)/(1-A464^2/pterm2)),PI()+ATAN((A464/pterm1)/(1-A464^2/pterm2)))</f>
        <v>0.701494437095713</v>
      </c>
      <c r="N464" s="249" t="n">
        <f aca="false">20*LOG10(((D464*H464)/(B464*F464*L464*J464))*Adc)</f>
        <v>-1.40358142875874</v>
      </c>
      <c r="O464" s="250" t="n">
        <f aca="false">((E464+I464)-(C464+G464+M464+K464))*radconv</f>
        <v>-129.506265076168</v>
      </c>
      <c r="P464" s="257" t="n">
        <f aca="false">IF(O464&gt;0,O464,O464+180)</f>
        <v>50.4937349238317</v>
      </c>
      <c r="R464" s="0" t="n">
        <f aca="false">IF(N464&lt;0,A464,1000000000)</f>
        <v>52481</v>
      </c>
      <c r="S464" s="0" t="n">
        <f aca="false">A464^2</f>
        <v>2754255361</v>
      </c>
      <c r="U464" s="252" t="n">
        <f aca="false">20*LOG10((H464/(F464*J464))*Aea)</f>
        <v>-2.26153051812554</v>
      </c>
      <c r="V464" s="253" t="n">
        <f aca="false">(I464-(G464+K464))*radconv</f>
        <v>-24.7337262939143</v>
      </c>
      <c r="X464" s="252" t="n">
        <f aca="false">20*LOG10((D464/(B464*L464))*Acs*Am)</f>
        <v>4.37977427048042</v>
      </c>
      <c r="Y464" s="253" t="n">
        <f aca="false">(E464-(C464+M464))*radconv</f>
        <v>-104.772538782254</v>
      </c>
    </row>
    <row r="465" customFormat="false" ht="12.75" hidden="false" customHeight="false" outlineLevel="0" collapsed="false">
      <c r="A465" s="254" t="n">
        <v>52786.5</v>
      </c>
      <c r="B465" s="243" t="n">
        <f aca="false">SQRT(1+(A465/Pole1)^2)</f>
        <v>2.50933343043448</v>
      </c>
      <c r="C465" s="244" t="n">
        <f aca="false">ATAN(A465/Pole1)</f>
        <v>1.16090222356067</v>
      </c>
      <c r="D465" s="244" t="n">
        <f aca="false">SQRT(1+(A465/Zero1)^2)</f>
        <v>1.00050676651684</v>
      </c>
      <c r="E465" s="245" t="n">
        <f aca="false">ATAN(A465/Zero1)</f>
        <v>0.0318293135048927</v>
      </c>
      <c r="F465" s="243" t="n">
        <f aca="false">SQRT(1+(A465/Pole2)^2)</f>
        <v>1558.83691847394</v>
      </c>
      <c r="G465" s="246" t="n">
        <f aca="false">ATAN(A465/Pole2)</f>
        <v>1.57015482282695</v>
      </c>
      <c r="H465" s="255" t="n">
        <f aca="false">SQRT(1+(A465/Zero2)^2)</f>
        <v>2.40057164343387</v>
      </c>
      <c r="I465" s="256" t="n">
        <f aca="false">ATAN(A465/Zero2)</f>
        <v>1.14113003857138</v>
      </c>
      <c r="J465" s="243" t="n">
        <f aca="false">SQRT(1+(A465/pole4)^2)</f>
        <v>1.00000010780317</v>
      </c>
      <c r="K465" s="246" t="n">
        <f aca="false">ATAN(A465/pole4)</f>
        <v>0.000464334272333272</v>
      </c>
      <c r="L465" s="247" t="n">
        <f aca="false">SQRT((1-(S465/pterm2))^2+(A465/pterm1)^2)</f>
        <v>1.29773227741847</v>
      </c>
      <c r="M465" s="248" t="n">
        <f aca="false">IF((ATAN((A465/pterm1)/(1-A465^2/pterm2))&gt;0),ATAN((A465/pterm1)/(1-A465^2/pterm2)),PI()+ATAN((A465/pterm1)/(1-A465^2/pterm2)))</f>
        <v>0.704421369341227</v>
      </c>
      <c r="N465" s="249" t="n">
        <f aca="false">20*LOG10(((D465*H465)/(B465*F465*L465*J465))*Adc)</f>
        <v>-1.47510333276708</v>
      </c>
      <c r="O465" s="250" t="n">
        <f aca="false">((E465+I465)-(C465+G465+M465+K465))*radconv</f>
        <v>-129.659397809271</v>
      </c>
      <c r="P465" s="257" t="n">
        <f aca="false">IF(O465&gt;0,O465,O465+180)</f>
        <v>50.3406021907289</v>
      </c>
      <c r="R465" s="0" t="n">
        <f aca="false">IF(N465&lt;0,A465,1000000000)</f>
        <v>52786.5</v>
      </c>
      <c r="S465" s="0" t="n">
        <f aca="false">A465^2</f>
        <v>2786414582.25</v>
      </c>
      <c r="U465" s="252" t="n">
        <f aca="false">20*LOG10((H465/(F465*J465))*Aea)</f>
        <v>-2.27032107096189</v>
      </c>
      <c r="V465" s="253" t="n">
        <f aca="false">(I465-(G465+K465))*radconv</f>
        <v>-24.6079138384428</v>
      </c>
      <c r="X465" s="252" t="n">
        <f aca="false">20*LOG10((D465/(B465*L465))*Acs*Am)</f>
        <v>4.31704291930843</v>
      </c>
      <c r="Y465" s="253" t="n">
        <f aca="false">(E465-(C465+M465))*radconv</f>
        <v>-105.051483970828</v>
      </c>
    </row>
    <row r="466" customFormat="false" ht="12.75" hidden="false" customHeight="false" outlineLevel="0" collapsed="false">
      <c r="A466" s="254" t="n">
        <v>53092</v>
      </c>
      <c r="B466" s="243" t="n">
        <f aca="false">SQRT(1+(A466/Pole1)^2)</f>
        <v>2.52155532045679</v>
      </c>
      <c r="C466" s="244" t="n">
        <f aca="false">ATAN(A466/Pole1)</f>
        <v>1.16300729436311</v>
      </c>
      <c r="D466" s="244" t="n">
        <f aca="false">SQRT(1+(A466/Zero1)^2)</f>
        <v>1.00051264777029</v>
      </c>
      <c r="E466" s="245" t="n">
        <f aca="false">ATAN(A466/Zero1)</f>
        <v>0.0320133990573561</v>
      </c>
      <c r="F466" s="243" t="n">
        <f aca="false">SQRT(1+(A466/Pole2)^2)</f>
        <v>1567.8586282516</v>
      </c>
      <c r="G466" s="246" t="n">
        <f aca="false">ATAN(A466/Pole2)</f>
        <v>1.57015851414407</v>
      </c>
      <c r="H466" s="255" t="n">
        <f aca="false">SQRT(1+(A466/Zero2)^2)</f>
        <v>2.41205973583546</v>
      </c>
      <c r="I466" s="256" t="n">
        <f aca="false">ATAN(A466/Zero2)</f>
        <v>1.14331133450681</v>
      </c>
      <c r="J466" s="243" t="n">
        <f aca="false">SQRT(1+(A466/pole4)^2)</f>
        <v>1.00000010905459</v>
      </c>
      <c r="K466" s="246" t="n">
        <f aca="false">ATAN(A466/pole4)</f>
        <v>0.000467021590106391</v>
      </c>
      <c r="L466" s="247" t="n">
        <f aca="false">SQRT((1-(S466/pterm2))^2+(A466/pterm1)^2)</f>
        <v>1.30078897239116</v>
      </c>
      <c r="M466" s="248" t="n">
        <f aca="false">IF((ATAN((A466/pterm1)/(1-A466^2/pterm2))&gt;0),ATAN((A466/pterm1)/(1-A466^2/pterm2)),PI()+ATAN((A466/pterm1)/(1-A466^2/pterm2)))</f>
        <v>0.707334941018487</v>
      </c>
      <c r="N466" s="249" t="n">
        <f aca="false">20*LOG10(((D466*H466)/(B466*F466*L466*J466))*Adc)</f>
        <v>-1.54634624820936</v>
      </c>
      <c r="O466" s="250" t="n">
        <f aca="false">((E466+I466)-(C466+G466+M466+K466))*radconv</f>
        <v>-129.811783934907</v>
      </c>
      <c r="P466" s="257" t="n">
        <f aca="false">IF(O466&gt;0,O466,O466+180)</f>
        <v>50.1882160650929</v>
      </c>
      <c r="R466" s="0" t="n">
        <f aca="false">IF(N466&lt;0,A466,1000000000)</f>
        <v>53092</v>
      </c>
      <c r="S466" s="0" t="n">
        <f aca="false">A466^2</f>
        <v>2818760464</v>
      </c>
      <c r="U466" s="252" t="n">
        <f aca="false">20*LOG10((H466/(F466*J466))*Aea)</f>
        <v>-2.27897768524022</v>
      </c>
      <c r="V466" s="253" t="n">
        <f aca="false">(I466-(G466+K466))*radconv</f>
        <v>-24.4833002563325</v>
      </c>
      <c r="X466" s="252" t="n">
        <f aca="false">20*LOG10((D466/(B466*L466))*Acs*Am)</f>
        <v>4.25445661814449</v>
      </c>
      <c r="Y466" s="253" t="n">
        <f aca="false">(E466-(C466+M466))*radconv</f>
        <v>-105.328483678575</v>
      </c>
    </row>
    <row r="467" customFormat="false" ht="12.75" hidden="false" customHeight="false" outlineLevel="0" collapsed="false">
      <c r="A467" s="254" t="n">
        <v>53397.5</v>
      </c>
      <c r="B467" s="243" t="n">
        <f aca="false">SQRT(1+(A467/Pole1)^2)</f>
        <v>2.53378827648134</v>
      </c>
      <c r="C467" s="244" t="n">
        <f aca="false">ATAN(A467/Pole1)</f>
        <v>1.16509204805467</v>
      </c>
      <c r="D467" s="244" t="n">
        <f aca="false">SQRT(1+(A467/Zero1)^2)</f>
        <v>1.00051856292819</v>
      </c>
      <c r="E467" s="245" t="n">
        <f aca="false">ATAN(A467/Zero1)</f>
        <v>0.0321974824393961</v>
      </c>
      <c r="F467" s="243" t="n">
        <f aca="false">SQRT(1+(A467/Pole2)^2)</f>
        <v>1576.88033805037</v>
      </c>
      <c r="G467" s="246" t="n">
        <f aca="false">ATAN(A467/Pole2)</f>
        <v>1.57016216322338</v>
      </c>
      <c r="H467" s="255" t="n">
        <f aca="false">SQRT(1+(A467/Zero2)^2)</f>
        <v>2.42355919610776</v>
      </c>
      <c r="I467" s="256" t="n">
        <f aca="false">ATAN(A467/Zero2)</f>
        <v>1.14547194073361</v>
      </c>
      <c r="J467" s="243" t="n">
        <f aca="false">SQRT(1+(A467/pole4)^2)</f>
        <v>1.00000011031324</v>
      </c>
      <c r="K467" s="246" t="n">
        <f aca="false">ATAN(A467/pole4)</f>
        <v>0.000469708907872763</v>
      </c>
      <c r="L467" s="247" t="n">
        <f aca="false">SQRT((1-(S467/pterm2))^2+(A467/pterm1)^2)</f>
        <v>1.30385609169243</v>
      </c>
      <c r="M467" s="248" t="n">
        <f aca="false">IF((ATAN((A467/pterm1)/(1-A467^2/pterm2))&gt;0),ATAN((A467/pterm1)/(1-A467^2/pterm2)),PI()+ATAN((A467/pterm1)/(1-A467^2/pterm2)))</f>
        <v>0.710235200609922</v>
      </c>
      <c r="N467" s="249" t="n">
        <f aca="false">20*LOG10(((D467*H467)/(B467*F467*L467*J467))*Adc)</f>
        <v>-1.61731291824944</v>
      </c>
      <c r="O467" s="250" t="n">
        <f aca="false">((E467+I467)-(C467+G467+M467+K467))*radconv</f>
        <v>-129.963426386795</v>
      </c>
      <c r="P467" s="257" t="n">
        <f aca="false">IF(O467&gt;0,O467,O467+180)</f>
        <v>50.036573613205</v>
      </c>
      <c r="R467" s="0" t="n">
        <f aca="false">IF(N467&lt;0,A467,1000000000)</f>
        <v>53397.5</v>
      </c>
      <c r="S467" s="0" t="n">
        <f aca="false">A467^2</f>
        <v>2851293006.25</v>
      </c>
      <c r="U467" s="252" t="n">
        <f aca="false">20*LOG10((H467/(F467*J467))*Aea)</f>
        <v>-2.2875029931393</v>
      </c>
      <c r="V467" s="253" t="n">
        <f aca="false">(I467-(G467+K467))*radconv</f>
        <v>-24.359869687157</v>
      </c>
      <c r="X467" s="252" t="n">
        <f aca="false">20*LOG10((D467/(B467*L467))*Acs*Am)</f>
        <v>4.19201525600349</v>
      </c>
      <c r="Y467" s="253" t="n">
        <f aca="false">(E467-(C467+M467))*radconv</f>
        <v>-105.603556699638</v>
      </c>
    </row>
    <row r="468" customFormat="false" ht="12.75" hidden="false" customHeight="false" outlineLevel="0" collapsed="false">
      <c r="A468" s="254" t="n">
        <v>53703</v>
      </c>
      <c r="B468" s="243" t="n">
        <f aca="false">SQRT(1+(A468/Pole1)^2)</f>
        <v>2.54603213900121</v>
      </c>
      <c r="C468" s="244" t="n">
        <f aca="false">ATAN(A468/Pole1)</f>
        <v>1.16715675949701</v>
      </c>
      <c r="D468" s="244" t="n">
        <f aca="false">SQRT(1+(A468/Zero1)^2)</f>
        <v>1.00052451198996</v>
      </c>
      <c r="E468" s="245" t="n">
        <f aca="false">ATAN(A468/Zero1)</f>
        <v>0.0323815636385753</v>
      </c>
      <c r="F468" s="243" t="n">
        <f aca="false">SQRT(1+(A468/Pole2)^2)</f>
        <v>1585.9020478699</v>
      </c>
      <c r="G468" s="246" t="n">
        <f aca="false">ATAN(A468/Pole2)</f>
        <v>1.57016577078571</v>
      </c>
      <c r="H468" s="255" t="n">
        <f aca="false">SQRT(1+(A468/Zero2)^2)</f>
        <v>2.43506986319867</v>
      </c>
      <c r="I468" s="256" t="n">
        <f aca="false">ATAN(A468/Zero2)</f>
        <v>1.14761213033849</v>
      </c>
      <c r="J468" s="243" t="n">
        <f aca="false">SQRT(1+(A468/pole4)^2)</f>
        <v>1.00000011157911</v>
      </c>
      <c r="K468" s="246" t="n">
        <f aca="false">ATAN(A468/pole4)</f>
        <v>0.000472396225632352</v>
      </c>
      <c r="L468" s="247" t="n">
        <f aca="false">SQRT((1-(S468/pterm2))^2+(A468/pterm1)^2)</f>
        <v>1.30693356215369</v>
      </c>
      <c r="M468" s="248" t="n">
        <f aca="false">IF((ATAN((A468/pterm1)/(1-A468^2/pterm2))&gt;0),ATAN((A468/pterm1)/(1-A468^2/pterm2)),PI()+ATAN((A468/pterm1)/(1-A468^2/pterm2)))</f>
        <v>0.713122196992079</v>
      </c>
      <c r="N468" s="249" t="n">
        <f aca="false">20*LOG10(((D468*H468)/(B468*F468*L468*J468))*Adc)</f>
        <v>-1.68800603484237</v>
      </c>
      <c r="O468" s="250" t="n">
        <f aca="false">((E468+I468)-(C468+G468+M468+K468))*radconv</f>
        <v>-130.114328109063</v>
      </c>
      <c r="P468" s="257" t="n">
        <f aca="false">IF(O468&gt;0,O468,O468+180)</f>
        <v>49.8856718909367</v>
      </c>
      <c r="R468" s="0" t="n">
        <f aca="false">IF(N468&lt;0,A468,1000000000)</f>
        <v>53703</v>
      </c>
      <c r="S468" s="0" t="n">
        <f aca="false">A468^2</f>
        <v>2884012209</v>
      </c>
      <c r="U468" s="252" t="n">
        <f aca="false">20*LOG10((H468/(F468*J468))*Aea)</f>
        <v>-2.2958995642606</v>
      </c>
      <c r="V468" s="253" t="n">
        <f aca="false">(I468-(G468+K468))*radconv</f>
        <v>-24.2376065255007</v>
      </c>
      <c r="X468" s="252" t="n">
        <f aca="false">20*LOG10((D468/(B468*L468))*Acs*Am)</f>
        <v>4.12971871053185</v>
      </c>
      <c r="Y468" s="253" t="n">
        <f aca="false">(E468-(C468+M468))*radconv</f>
        <v>-105.876721583563</v>
      </c>
    </row>
    <row r="469" customFormat="false" ht="12.75" hidden="false" customHeight="false" outlineLevel="0" collapsed="false">
      <c r="A469" s="254" t="n">
        <v>54015.75</v>
      </c>
      <c r="B469" s="243" t="n">
        <f aca="false">SQRT(1+(A469/Pole1)^2)</f>
        <v>2.55857770214766</v>
      </c>
      <c r="C469" s="244" t="n">
        <f aca="false">ATAN(A469/Pole1)</f>
        <v>1.16924999064529</v>
      </c>
      <c r="D469" s="244" t="n">
        <f aca="false">SQRT(1+(A469/Zero1)^2)</f>
        <v>1.00053063735208</v>
      </c>
      <c r="E469" s="245" t="n">
        <f aca="false">ATAN(A469/Zero1)</f>
        <v>0.0325700111026871</v>
      </c>
      <c r="F469" s="243" t="n">
        <f aca="false">SQRT(1+(A469/Pole2)^2)</f>
        <v>1595.13785720711</v>
      </c>
      <c r="G469" s="246" t="n">
        <f aca="false">ATAN(A469/Pole2)</f>
        <v>1.57016942169012</v>
      </c>
      <c r="H469" s="255" t="n">
        <f aca="false">SQRT(1+(A469/Zero2)^2)</f>
        <v>2.44686514047071</v>
      </c>
      <c r="I469" s="256" t="n">
        <f aca="false">ATAN(A469/Zero2)</f>
        <v>1.14978224140482</v>
      </c>
      <c r="J469" s="243" t="n">
        <f aca="false">SQRT(1+(A469/pole4)^2)</f>
        <v>1.0000001128825</v>
      </c>
      <c r="K469" s="246" t="n">
        <f aca="false">ATAN(A469/pole4)</f>
        <v>0.00047514731770159</v>
      </c>
      <c r="L469" s="247" t="n">
        <f aca="false">SQRT((1-(S469/pterm2))^2+(A469/pterm1)^2)</f>
        <v>1.31009471249481</v>
      </c>
      <c r="M469" s="248" t="n">
        <f aca="false">IF((ATAN((A469/pterm1)/(1-A469^2/pterm2))&gt;0),ATAN((A469/pterm1)/(1-A469^2/pterm2)),PI()+ATAN((A469/pterm1)/(1-A469^2/pterm2)))</f>
        <v>0.716064018730618</v>
      </c>
      <c r="N469" s="249" t="n">
        <f aca="false">20*LOG10(((D469*H469)/(B469*F469*L469*J469))*Adc)</f>
        <v>-1.76009620124858</v>
      </c>
      <c r="O469" s="250" t="n">
        <f aca="false">((E469+I469)-(C469+G469+M469+K469))*radconv</f>
        <v>-130.268046746953</v>
      </c>
      <c r="P469" s="257" t="n">
        <f aca="false">IF(O469&gt;0,O469,O469+180)</f>
        <v>49.7319532530466</v>
      </c>
      <c r="R469" s="0" t="n">
        <f aca="false">IF(N469&lt;0,A469,1000000000)</f>
        <v>54015.75</v>
      </c>
      <c r="S469" s="0" t="n">
        <f aca="false">A469^2</f>
        <v>2917701248.0625</v>
      </c>
      <c r="U469" s="252" t="n">
        <f aca="false">20*LOG10((H469/(F469*J469))*Aea)</f>
        <v>-2.30436466257619</v>
      </c>
      <c r="V469" s="253" t="n">
        <f aca="false">(I469-(G469+K469))*radconv</f>
        <v>-24.1136351277044</v>
      </c>
      <c r="X469" s="252" t="n">
        <f aca="false">20*LOG10((D469/(B469*L469))*Acs*Am)</f>
        <v>4.06609364244123</v>
      </c>
      <c r="Y469" s="253" t="n">
        <f aca="false">(E469-(C469+M469))*radconv</f>
        <v>-106.154411619249</v>
      </c>
    </row>
    <row r="470" customFormat="false" ht="12.75" hidden="false" customHeight="false" outlineLevel="0" collapsed="false">
      <c r="A470" s="254" t="n">
        <v>54328.5</v>
      </c>
      <c r="B470" s="243" t="n">
        <f aca="false">SQRT(1+(A470/Pole1)^2)</f>
        <v>2.57113436656947</v>
      </c>
      <c r="C470" s="244" t="n">
        <f aca="false">ATAN(A470/Pole1)</f>
        <v>1.17132278535083</v>
      </c>
      <c r="D470" s="244" t="n">
        <f aca="false">SQRT(1+(A470/Zero1)^2)</f>
        <v>1.00053679824505</v>
      </c>
      <c r="E470" s="245" t="n">
        <f aca="false">ATAN(A470/Zero1)</f>
        <v>0.0327584562527274</v>
      </c>
      <c r="F470" s="243" t="n">
        <f aca="false">SQRT(1+(A470/Pole2)^2)</f>
        <v>1604.37366656533</v>
      </c>
      <c r="G470" s="246" t="n">
        <f aca="false">ATAN(A470/Pole2)</f>
        <v>1.57017303056062</v>
      </c>
      <c r="H470" s="255" t="n">
        <f aca="false">SQRT(1+(A470/Zero2)^2)</f>
        <v>2.45867183037058</v>
      </c>
      <c r="I470" s="256" t="n">
        <f aca="false">ATAN(A470/Zero2)</f>
        <v>1.15193152050457</v>
      </c>
      <c r="J470" s="243" t="n">
        <f aca="false">SQRT(1+(A470/pole4)^2)</f>
        <v>1.00000011419346</v>
      </c>
      <c r="K470" s="246" t="n">
        <f aca="false">ATAN(A470/pole4)</f>
        <v>0.000477898409763635</v>
      </c>
      <c r="L470" s="247" t="n">
        <f aca="false">SQRT((1-(S470/pterm2))^2+(A470/pterm1)^2)</f>
        <v>1.31326655736012</v>
      </c>
      <c r="M470" s="248" t="n">
        <f aca="false">IF((ATAN((A470/pterm1)/(1-A470^2/pterm2))&gt;0),ATAN((A470/pterm1)/(1-A470^2/pterm2)),PI()+ATAN((A470/pterm1)/(1-A470^2/pterm2)))</f>
        <v>0.71899204513974</v>
      </c>
      <c r="N470" s="249" t="n">
        <f aca="false">20*LOG10(((D470*H470)/(B470*F470*L470*J470))*Adc)</f>
        <v>-1.83190522702613</v>
      </c>
      <c r="O470" s="250" t="n">
        <f aca="false">((E470+I470)-(C470+G470+M470+K470))*radconv</f>
        <v>-130.420995356757</v>
      </c>
      <c r="P470" s="257" t="n">
        <f aca="false">IF(O470&gt;0,O470,O470+180)</f>
        <v>49.5790046432425</v>
      </c>
      <c r="R470" s="0" t="n">
        <f aca="false">IF(N470&lt;0,A470,1000000000)</f>
        <v>54328.5</v>
      </c>
      <c r="S470" s="0" t="n">
        <f aca="false">A470^2</f>
        <v>2951585912.25</v>
      </c>
      <c r="U470" s="252" t="n">
        <f aca="false">20*LOG10((H470/(F470*J470))*Aea)</f>
        <v>-2.31270009775929</v>
      </c>
      <c r="V470" s="253" t="n">
        <f aca="false">(I470-(G470+K470))*radconv</f>
        <v>-23.9908549053053</v>
      </c>
      <c r="X470" s="252" t="n">
        <f aca="false">20*LOG10((D470/(B470*L470))*Acs*Am)</f>
        <v>4.00262005184678</v>
      </c>
      <c r="Y470" s="253" t="n">
        <f aca="false">(E470-(C470+M470))*radconv</f>
        <v>-106.430140451452</v>
      </c>
    </row>
    <row r="471" customFormat="false" ht="12.75" hidden="false" customHeight="false" outlineLevel="0" collapsed="false">
      <c r="A471" s="254" t="n">
        <v>54641.25</v>
      </c>
      <c r="B471" s="243" t="n">
        <f aca="false">SQRT(1+(A471/Pole1)^2)</f>
        <v>2.58370197041169</v>
      </c>
      <c r="C471" s="244" t="n">
        <f aca="false">ATAN(A471/Pole1)</f>
        <v>1.17337542389117</v>
      </c>
      <c r="D471" s="244" t="n">
        <f aca="false">SQRT(1+(A471/Zero1)^2)</f>
        <v>1.00054299466822</v>
      </c>
      <c r="E471" s="245" t="n">
        <f aca="false">ATAN(A471/Zero1)</f>
        <v>0.0329468990753552</v>
      </c>
      <c r="F471" s="243" t="n">
        <f aca="false">SQRT(1+(A471/Pole2)^2)</f>
        <v>1613.6094759442</v>
      </c>
      <c r="G471" s="246" t="n">
        <f aca="false">ATAN(A471/Pole2)</f>
        <v>1.57017659811896</v>
      </c>
      <c r="H471" s="255" t="n">
        <f aca="false">SQRT(1+(A471/Zero2)^2)</f>
        <v>2.4704897692724</v>
      </c>
      <c r="I471" s="256" t="n">
        <f aca="false">ATAN(A471/Zero2)</f>
        <v>1.15406024659551</v>
      </c>
      <c r="J471" s="243" t="n">
        <f aca="false">SQRT(1+(A471/pole4)^2)</f>
        <v>1.00000011551198</v>
      </c>
      <c r="K471" s="246" t="n">
        <f aca="false">ATAN(A471/pole4)</f>
        <v>0.000480649501818446</v>
      </c>
      <c r="L471" s="247" t="n">
        <f aca="false">SQRT((1-(S471/pterm2))^2+(A471/pterm1)^2)</f>
        <v>1.31644901968933</v>
      </c>
      <c r="M471" s="248" t="n">
        <f aca="false">IF((ATAN((A471/pterm1)/(1-A471^2/pterm2))&gt;0),ATAN((A471/pterm1)/(1-A471^2/pterm2)),PI()+ATAN((A471/pterm1)/(1-A471^2/pterm2)))</f>
        <v>0.721906329843715</v>
      </c>
      <c r="N471" s="249" t="n">
        <f aca="false">20*LOG10(((D471*H471)/(B471*F471*L471*J471))*Adc)</f>
        <v>-1.90343584199341</v>
      </c>
      <c r="O471" s="250" t="n">
        <f aca="false">((E471+I471)-(C471+G471+M471+K471))*radconv</f>
        <v>-130.573177128656</v>
      </c>
      <c r="P471" s="257" t="n">
        <f aca="false">IF(O471&gt;0,O471,O471+180)</f>
        <v>49.4268228713442</v>
      </c>
      <c r="R471" s="0" t="n">
        <f aca="false">IF(N471&lt;0,A471,1000000000)</f>
        <v>54641.25</v>
      </c>
      <c r="S471" s="0" t="n">
        <f aca="false">A471^2</f>
        <v>2985666201.5625</v>
      </c>
      <c r="U471" s="252" t="n">
        <f aca="false">20*LOG10((H471/(F471*J471))*Aea)</f>
        <v>-2.32090843405192</v>
      </c>
      <c r="V471" s="253" t="n">
        <f aca="false">(I471-(G471+K471))*radconv</f>
        <v>-23.8692499165549</v>
      </c>
      <c r="X471" s="252" t="n">
        <f aca="false">20*LOG10((D471/(B471*L471))*Acs*Am)</f>
        <v>3.93929777317214</v>
      </c>
      <c r="Y471" s="253" t="n">
        <f aca="false">(E471-(C471+M471))*radconv</f>
        <v>-106.703927212101</v>
      </c>
    </row>
    <row r="472" customFormat="false" ht="12.75" hidden="false" customHeight="false" outlineLevel="0" collapsed="false">
      <c r="A472" s="254" t="n">
        <v>54954</v>
      </c>
      <c r="B472" s="243" t="n">
        <f aca="false">SQRT(1+(A472/Pole1)^2)</f>
        <v>2.59628035481363</v>
      </c>
      <c r="C472" s="244" t="n">
        <f aca="false">ATAN(A472/Pole1)</f>
        <v>1.17540818179884</v>
      </c>
      <c r="D472" s="244" t="n">
        <f aca="false">SQRT(1+(A472/Zero1)^2)</f>
        <v>1.00054922662093</v>
      </c>
      <c r="E472" s="245" t="n">
        <f aca="false">ATAN(A472/Zero1)</f>
        <v>0.0331353395572303</v>
      </c>
      <c r="F472" s="243" t="n">
        <f aca="false">SQRT(1+(A472/Pole2)^2)</f>
        <v>1622.84528534338</v>
      </c>
      <c r="G472" s="246" t="n">
        <f aca="false">ATAN(A472/Pole2)</f>
        <v>1.57018012507048</v>
      </c>
      <c r="H472" s="255" t="n">
        <f aca="false">SQRT(1+(A472/Zero2)^2)</f>
        <v>2.48231879651185</v>
      </c>
      <c r="I472" s="256" t="n">
        <f aca="false">ATAN(A472/Zero2)</f>
        <v>1.15616869407082</v>
      </c>
      <c r="J472" s="243" t="n">
        <f aca="false">SQRT(1+(A472/pole4)^2)</f>
        <v>1.00000011683808</v>
      </c>
      <c r="K472" s="246" t="n">
        <f aca="false">ATAN(A472/pole4)</f>
        <v>0.000483400593865982</v>
      </c>
      <c r="L472" s="247" t="n">
        <f aca="false">SQRT((1-(S472/pterm2))^2+(A472/pterm1)^2)</f>
        <v>1.31964202290938</v>
      </c>
      <c r="M472" s="248" t="n">
        <f aca="false">IF((ATAN((A472/pterm1)/(1-A472^2/pterm2))&gt;0),ATAN((A472/pterm1)/(1-A472^2/pterm2)),PI()+ATAN((A472/pterm1)/(1-A472^2/pterm2)))</f>
        <v>0.724806926833831</v>
      </c>
      <c r="N472" s="249" t="n">
        <f aca="false">20*LOG10(((D472*H472)/(B472*F472*L472*J472))*Adc)</f>
        <v>-1.97469072526501</v>
      </c>
      <c r="O472" s="250" t="n">
        <f aca="false">((E472+I472)-(C472+G472+M472+K472))*radconv</f>
        <v>-130.724595262578</v>
      </c>
      <c r="P472" s="257" t="n">
        <f aca="false">IF(O472&gt;0,O472,O472+180)</f>
        <v>49.2754047374216</v>
      </c>
      <c r="R472" s="0" t="n">
        <f aca="false">IF(N472&lt;0,A472,1000000000)</f>
        <v>54954</v>
      </c>
      <c r="S472" s="0" t="n">
        <f aca="false">A472^2</f>
        <v>3019942116</v>
      </c>
      <c r="U472" s="252" t="n">
        <f aca="false">20*LOG10((H472/(F472*J472))*Aea)</f>
        <v>-2.32899217428976</v>
      </c>
      <c r="V472" s="253" t="n">
        <f aca="false">(I472-(G472+K472))*radconv</f>
        <v>-23.7488044802951</v>
      </c>
      <c r="X472" s="252" t="n">
        <f aca="false">20*LOG10((D472/(B472*L472))*Acs*Am)</f>
        <v>3.87612663013838</v>
      </c>
      <c r="Y472" s="253" t="n">
        <f aca="false">(E472-(C472+M472))*radconv</f>
        <v>-106.975790782283</v>
      </c>
    </row>
    <row r="473" customFormat="false" ht="12.75" hidden="false" customHeight="false" outlineLevel="0" collapsed="false">
      <c r="A473" s="254" t="n">
        <v>55274</v>
      </c>
      <c r="B473" s="243" t="n">
        <f aca="false">SQRT(1+(A473/Pole1)^2)</f>
        <v>2.60916132015976</v>
      </c>
      <c r="C473" s="244" t="n">
        <f aca="false">ATAN(A473/Pole1)</f>
        <v>1.17746776723362</v>
      </c>
      <c r="D473" s="244" t="n">
        <f aca="false">SQRT(1+(A473/Zero1)^2)</f>
        <v>1.0005556398132</v>
      </c>
      <c r="E473" s="245" t="n">
        <f aca="false">ATAN(A473/Zero1)</f>
        <v>0.0333281459269375</v>
      </c>
      <c r="F473" s="243" t="n">
        <f aca="false">SQRT(1+(A473/Pole2)^2)</f>
        <v>1632.29519426168</v>
      </c>
      <c r="G473" s="246" t="n">
        <f aca="false">ATAN(A473/Pole2)</f>
        <v>1.57018369247111</v>
      </c>
      <c r="H473" s="255" t="n">
        <f aca="false">SQRT(1+(A473/Zero2)^2)</f>
        <v>2.49443335015614</v>
      </c>
      <c r="I473" s="256" t="n">
        <f aca="false">ATAN(A473/Zero2)</f>
        <v>1.15830531073147</v>
      </c>
      <c r="J473" s="243" t="n">
        <f aca="false">SQRT(1+(A473/pole4)^2)</f>
        <v>1.00000011820275</v>
      </c>
      <c r="K473" s="246" t="n">
        <f aca="false">ATAN(A473/pole4)</f>
        <v>0.000486215460221993</v>
      </c>
      <c r="L473" s="247" t="n">
        <f aca="false">SQRT((1-(S473/pterm2))^2+(A473/pterm1)^2)</f>
        <v>1.32291987548499</v>
      </c>
      <c r="M473" s="248" t="n">
        <f aca="false">IF((ATAN((A473/pterm1)/(1-A473^2/pterm2))&gt;0),ATAN((A473/pterm1)/(1-A473^2/pterm2)),PI()+ATAN((A473/pterm1)/(1-A473^2/pterm2)))</f>
        <v>0.727760653222015</v>
      </c>
      <c r="N473" s="249" t="n">
        <f aca="false">20*LOG10(((D473*H473)/(B473*F473*L473*J473))*Adc)</f>
        <v>-2.04731474941734</v>
      </c>
      <c r="O473" s="250" t="n">
        <f aca="false">((E473+I473)-(C473+G473+M473+K473))*radconv</f>
        <v>-130.878736440039</v>
      </c>
      <c r="P473" s="257" t="n">
        <f aca="false">IF(O473&gt;0,O473,O473+180)</f>
        <v>49.1212635599611</v>
      </c>
      <c r="R473" s="0" t="n">
        <f aca="false">IF(N473&lt;0,A473,1000000000)</f>
        <v>55274</v>
      </c>
      <c r="S473" s="0" t="n">
        <f aca="false">A473^2</f>
        <v>3055215076</v>
      </c>
      <c r="U473" s="252" t="n">
        <f aca="false">20*LOG10((H473/(F473*J473))*Aea)</f>
        <v>-2.33713689331377</v>
      </c>
      <c r="V473" s="253" t="n">
        <f aca="false">(I473-(G473+K473))*radconv</f>
        <v>-23.6267510401644</v>
      </c>
      <c r="X473" s="252" t="n">
        <f aca="false">20*LOG10((D473/(B473*L473))*Acs*Am)</f>
        <v>3.81164732501005</v>
      </c>
      <c r="Y473" s="253" t="n">
        <f aca="false">(E473-(C473+M473))*radconv</f>
        <v>-107.251985399875</v>
      </c>
    </row>
    <row r="474" customFormat="false" ht="12.75" hidden="false" customHeight="false" outlineLevel="0" collapsed="false">
      <c r="A474" s="254" t="n">
        <v>55594</v>
      </c>
      <c r="B474" s="243" t="n">
        <f aca="false">SQRT(1+(A474/Pole1)^2)</f>
        <v>2.62205324451757</v>
      </c>
      <c r="C474" s="244" t="n">
        <f aca="false">ATAN(A474/Pole1)</f>
        <v>1.17950710840283</v>
      </c>
      <c r="D474" s="244" t="n">
        <f aca="false">SQRT(1+(A474/Zero1)^2)</f>
        <v>1.00056209019995</v>
      </c>
      <c r="E474" s="245" t="n">
        <f aca="false">ATAN(A474/Zero1)</f>
        <v>0.0335209498178579</v>
      </c>
      <c r="F474" s="243" t="n">
        <f aca="false">SQRT(1+(A474/Pole2)^2)</f>
        <v>1641.74510320051</v>
      </c>
      <c r="G474" s="246" t="n">
        <f aca="false">ATAN(A474/Pole2)</f>
        <v>1.57018721880372</v>
      </c>
      <c r="H474" s="255" t="n">
        <f aca="false">SQRT(1+(A474/Zero2)^2)</f>
        <v>2.50655918111071</v>
      </c>
      <c r="I474" s="256" t="n">
        <f aca="false">ATAN(A474/Zero2)</f>
        <v>1.16042126460959</v>
      </c>
      <c r="J474" s="243" t="n">
        <f aca="false">SQRT(1+(A474/pole4)^2)</f>
        <v>1.00000011957534</v>
      </c>
      <c r="K474" s="246" t="n">
        <f aca="false">ATAN(A474/pole4)</f>
        <v>0.0004890303265703</v>
      </c>
      <c r="L474" s="247" t="n">
        <f aca="false">SQRT((1-(S474/pterm2))^2+(A474/pterm1)^2)</f>
        <v>1.32620860269819</v>
      </c>
      <c r="M474" s="248" t="n">
        <f aca="false">IF((ATAN((A474/pterm1)/(1-A474^2/pterm2))&gt;0),ATAN((A474/pterm1)/(1-A474^2/pterm2)),PI()+ATAN((A474/pterm1)/(1-A474^2/pterm2)))</f>
        <v>0.730700165404104</v>
      </c>
      <c r="N474" s="249" t="n">
        <f aca="false">20*LOG10(((D474*H474)/(B474*F474*L474*J474))*Adc)</f>
        <v>-2.11965562753589</v>
      </c>
      <c r="O474" s="250" t="n">
        <f aca="false">((E474+I474)-(C474+G474+M474+K474))*radconv</f>
        <v>-131.032084971737</v>
      </c>
      <c r="P474" s="257" t="n">
        <f aca="false">IF(O474&gt;0,O474,O474+180)</f>
        <v>48.9679150282635</v>
      </c>
      <c r="R474" s="0" t="n">
        <f aca="false">IF(N474&lt;0,A474,1000000000)</f>
        <v>55594</v>
      </c>
      <c r="S474" s="0" t="n">
        <f aca="false">A474^2</f>
        <v>3090692836</v>
      </c>
      <c r="U474" s="252" t="n">
        <f aca="false">20*LOG10((H474/(F474*J474))*Aea)</f>
        <v>-2.34515628432093</v>
      </c>
      <c r="V474" s="253" t="n">
        <f aca="false">(I474-(G474+K474))*radconv</f>
        <v>-23.5058791372413</v>
      </c>
      <c r="X474" s="252" t="n">
        <f aca="false">20*LOG10((D474/(B474*L474))*Acs*Am)</f>
        <v>3.74732583789866</v>
      </c>
      <c r="Y474" s="253" t="n">
        <f aca="false">(E474-(C474+M474))*radconv</f>
        <v>-107.526205834495</v>
      </c>
    </row>
    <row r="475" customFormat="false" ht="12.75" hidden="false" customHeight="false" outlineLevel="0" collapsed="false">
      <c r="A475" s="254" t="n">
        <v>55914</v>
      </c>
      <c r="B475" s="243" t="n">
        <f aca="false">SQRT(1+(A475/Pole1)^2)</f>
        <v>2.63495596703117</v>
      </c>
      <c r="C475" s="244" t="n">
        <f aca="false">ATAN(A475/Pole1)</f>
        <v>1.18152648561142</v>
      </c>
      <c r="D475" s="244" t="n">
        <f aca="false">SQRT(1+(A475/Zero1)^2)</f>
        <v>1.00056857778045</v>
      </c>
      <c r="E475" s="245" t="n">
        <f aca="false">ATAN(A475/Zero1)</f>
        <v>0.0337137512157054</v>
      </c>
      <c r="F475" s="243" t="n">
        <f aca="false">SQRT(1+(A475/Pole2)^2)</f>
        <v>1651.19501215953</v>
      </c>
      <c r="G475" s="246" t="n">
        <f aca="false">ATAN(A475/Pole2)</f>
        <v>1.57019070477341</v>
      </c>
      <c r="H475" s="255" t="n">
        <f aca="false">SQRT(1+(A475/Zero2)^2)</f>
        <v>2.51869612649755</v>
      </c>
      <c r="I475" s="256" t="n">
        <f aca="false">ATAN(A475/Zero2)</f>
        <v>1.16251683532569</v>
      </c>
      <c r="J475" s="243" t="n">
        <f aca="false">SQRT(1+(A475/pole4)^2)</f>
        <v>1.00000012095586</v>
      </c>
      <c r="K475" s="246" t="n">
        <f aca="false">ATAN(A475/pole4)</f>
        <v>0.000491845192910857</v>
      </c>
      <c r="L475" s="247" t="n">
        <f aca="false">SQRT((1-(S475/pterm2))^2+(A475/pterm1)^2)</f>
        <v>1.32950812411144</v>
      </c>
      <c r="M475" s="248" t="n">
        <f aca="false">IF((ATAN((A475/pterm1)/(1-A475^2/pterm2))&gt;0),ATAN((A475/pterm1)/(1-A475^2/pterm2)),PI()+ATAN((A475/pterm1)/(1-A475^2/pterm2)))</f>
        <v>0.733625522303577</v>
      </c>
      <c r="N475" s="249" t="n">
        <f aca="false">20*LOG10(((D475*H475)/(B475*F475*L475*J475))*Adc)</f>
        <v>-2.19171607293661</v>
      </c>
      <c r="O475" s="250" t="n">
        <f aca="false">((E475+I475)-(C475+G475+M475+K475))*radconv</f>
        <v>-131.18464431417</v>
      </c>
      <c r="P475" s="257" t="n">
        <f aca="false">IF(O475&gt;0,O475,O475+180)</f>
        <v>48.8153556858297</v>
      </c>
      <c r="R475" s="0" t="n">
        <f aca="false">IF(N475&lt;0,A475,1000000000)</f>
        <v>55914</v>
      </c>
      <c r="S475" s="0" t="n">
        <f aca="false">A475^2</f>
        <v>3126375396</v>
      </c>
      <c r="U475" s="252" t="n">
        <f aca="false">20*LOG10((H475/(F475*J475))*Aea)</f>
        <v>-2.35305283963996</v>
      </c>
      <c r="V475" s="253" t="n">
        <f aca="false">(I475-(G475+K475))*radconv</f>
        <v>-23.3861727908495</v>
      </c>
      <c r="X475" s="252" t="n">
        <f aca="false">20*LOG10((D475/(B475*L475))*Acs*Am)</f>
        <v>3.68316194781697</v>
      </c>
      <c r="Y475" s="253" t="n">
        <f aca="false">(E475-(C475+M475))*radconv</f>
        <v>-107.798471523321</v>
      </c>
    </row>
    <row r="476" customFormat="false" ht="12.75" hidden="false" customHeight="false" outlineLevel="0" collapsed="false">
      <c r="A476" s="254" t="n">
        <v>56234</v>
      </c>
      <c r="B476" s="243" t="n">
        <f aca="false">SQRT(1+(A476/Pole1)^2)</f>
        <v>2.64786932984653</v>
      </c>
      <c r="C476" s="244" t="n">
        <f aca="false">ATAN(A476/Pole1)</f>
        <v>1.18352617435444</v>
      </c>
      <c r="D476" s="244" t="n">
        <f aca="false">SQRT(1+(A476/Zero1)^2)</f>
        <v>1.00057510255398</v>
      </c>
      <c r="E476" s="245" t="n">
        <f aca="false">ATAN(A476/Zero1)</f>
        <v>0.0339065501061948</v>
      </c>
      <c r="F476" s="243" t="n">
        <f aca="false">SQRT(1+(A476/Pole2)^2)</f>
        <v>1660.64492113838</v>
      </c>
      <c r="G476" s="246" t="n">
        <f aca="false">ATAN(A476/Pole2)</f>
        <v>1.57019415106925</v>
      </c>
      <c r="H476" s="255" t="n">
        <f aca="false">SQRT(1+(A476/Zero2)^2)</f>
        <v>2.53084402641515</v>
      </c>
      <c r="I476" s="256" t="n">
        <f aca="false">ATAN(A476/Zero2)</f>
        <v>1.16459229785513</v>
      </c>
      <c r="J476" s="243" t="n">
        <f aca="false">SQRT(1+(A476/pole4)^2)</f>
        <v>1.0000001223443</v>
      </c>
      <c r="K476" s="246" t="n">
        <f aca="false">ATAN(A476/pole4)</f>
        <v>0.000494660059243619</v>
      </c>
      <c r="L476" s="247" t="n">
        <f aca="false">SQRT((1-(S476/pterm2))^2+(A476/pterm1)^2)</f>
        <v>1.33281835982164</v>
      </c>
      <c r="M476" s="248" t="n">
        <f aca="false">IF((ATAN((A476/pterm1)/(1-A476^2/pterm2))&gt;0),ATAN((A476/pterm1)/(1-A476^2/pterm2)),PI()+ATAN((A476/pterm1)/(1-A476^2/pterm2)))</f>
        <v>0.736536783177367</v>
      </c>
      <c r="N476" s="249" t="n">
        <f aca="false">20*LOG10(((D476*H476)/(B476*F476*L476*J476))*Adc)</f>
        <v>-2.26349874886994</v>
      </c>
      <c r="O476" s="250" t="n">
        <f aca="false">((E476+I476)-(C476+G476+M476+K476))*radconv</f>
        <v>-131.336417932587</v>
      </c>
      <c r="P476" s="257" t="n">
        <f aca="false">IF(O476&gt;0,O476,O476+180)</f>
        <v>48.663582067413</v>
      </c>
      <c r="R476" s="0" t="n">
        <f aca="false">IF(N476&lt;0,A476,1000000000)</f>
        <v>56234</v>
      </c>
      <c r="S476" s="0" t="n">
        <f aca="false">A476^2</f>
        <v>3162262756</v>
      </c>
      <c r="U476" s="252" t="n">
        <f aca="false">20*LOG10((H476/(F476*J476))*Aea)</f>
        <v>-2.36082899152563</v>
      </c>
      <c r="V476" s="253" t="n">
        <f aca="false">(I476-(G476+K476))*radconv</f>
        <v>-23.2676162855418</v>
      </c>
      <c r="X476" s="252" t="n">
        <f aca="false">20*LOG10((D476/(B476*L476))*Acs*Am)</f>
        <v>3.61915542376931</v>
      </c>
      <c r="Y476" s="253" t="n">
        <f aca="false">(E476-(C476+M476))*radconv</f>
        <v>-108.068801647045</v>
      </c>
    </row>
    <row r="477" customFormat="false" ht="12.75" hidden="false" customHeight="false" outlineLevel="0" collapsed="false">
      <c r="A477" s="254" t="n">
        <v>56561.5</v>
      </c>
      <c r="B477" s="243" t="n">
        <f aca="false">SQRT(1+(A477/Pole1)^2)</f>
        <v>2.66109620525719</v>
      </c>
      <c r="C477" s="244" t="n">
        <f aca="false">ATAN(A477/Pole1)</f>
        <v>1.18555262729158</v>
      </c>
      <c r="D477" s="244" t="n">
        <f aca="false">SQRT(1+(A477/Zero1)^2)</f>
        <v>1.00058181876195</v>
      </c>
      <c r="E477" s="245" t="n">
        <f aca="false">ATAN(A477/Zero1)</f>
        <v>0.0341038651095783</v>
      </c>
      <c r="F477" s="243" t="n">
        <f aca="false">SQRT(1+(A477/Pole2)^2)</f>
        <v>1670.31631237911</v>
      </c>
      <c r="G477" s="246" t="n">
        <f aca="false">ATAN(A477/Pole2)</f>
        <v>1.57019763776077</v>
      </c>
      <c r="H477" s="255" t="n">
        <f aca="false">SQRT(1+(A477/Zero2)^2)</f>
        <v>2.54328782159304</v>
      </c>
      <c r="I477" s="256" t="n">
        <f aca="false">ATAN(A477/Zero2)</f>
        <v>1.16669586555729</v>
      </c>
      <c r="J477" s="243" t="n">
        <f aca="false">SQRT(1+(A477/pole4)^2)</f>
        <v>1.00000012377349</v>
      </c>
      <c r="K477" s="246" t="n">
        <f aca="false">ATAN(A477/pole4)</f>
        <v>0.000497540898997939</v>
      </c>
      <c r="L477" s="247" t="n">
        <f aca="false">SQRT((1-(S477/pterm2))^2+(A477/pterm1)^2)</f>
        <v>1.33621719027585</v>
      </c>
      <c r="M477" s="248" t="n">
        <f aca="false">IF((ATAN((A477/pterm1)/(1-A477^2/pterm2))&gt;0),ATAN((A477/pterm1)/(1-A477^2/pterm2)),PI()+ATAN((A477/pterm1)/(1-A477^2/pterm2)))</f>
        <v>0.739501743435529</v>
      </c>
      <c r="N477" s="249" t="n">
        <f aca="false">20*LOG10(((D477*H477)/(B477*F477*L477*J477))*Adc)</f>
        <v>-2.33667894814351</v>
      </c>
      <c r="O477" s="250" t="n">
        <f aca="false">((E477+I477)-(C477+G477+M477+K477))*radconv</f>
        <v>-131.49093880697</v>
      </c>
      <c r="P477" s="257" t="n">
        <f aca="false">IF(O477&gt;0,O477,O477+180)</f>
        <v>48.5090611930298</v>
      </c>
      <c r="R477" s="0" t="n">
        <f aca="false">IF(N477&lt;0,A477,1000000000)</f>
        <v>56561.5</v>
      </c>
      <c r="S477" s="0" t="n">
        <f aca="false">A477^2</f>
        <v>3199203282.25</v>
      </c>
      <c r="U477" s="252" t="n">
        <f aca="false">20*LOG10((H477/(F477*J477))*Aea)</f>
        <v>-2.36866520436301</v>
      </c>
      <c r="V477" s="253" t="n">
        <f aca="false">(I477-(G477+K477))*radconv</f>
        <v>-23.1474555669564</v>
      </c>
      <c r="X477" s="252" t="n">
        <f aca="false">20*LOG10((D477/(B477*L477))*Acs*Am)</f>
        <v>3.55381143733312</v>
      </c>
      <c r="Y477" s="253" t="n">
        <f aca="false">(E477-(C477+M477))*radconv</f>
        <v>-108.343483240014</v>
      </c>
    </row>
    <row r="478" customFormat="false" ht="12.75" hidden="false" customHeight="false" outlineLevel="0" collapsed="false">
      <c r="A478" s="254" t="n">
        <v>56889</v>
      </c>
      <c r="B478" s="243" t="n">
        <f aca="false">SQRT(1+(A478/Pole1)^2)</f>
        <v>2.6743339003691</v>
      </c>
      <c r="C478" s="244" t="n">
        <f aca="false">ATAN(A478/Pole1)</f>
        <v>1.18755902690668</v>
      </c>
      <c r="D478" s="244" t="n">
        <f aca="false">SQRT(1+(A478/Zero1)^2)</f>
        <v>1.00058857392525</v>
      </c>
      <c r="E478" s="245" t="n">
        <f aca="false">ATAN(A478/Zero1)</f>
        <v>0.0343011774564217</v>
      </c>
      <c r="F478" s="243" t="n">
        <f aca="false">SQRT(1+(A478/Pole2)^2)</f>
        <v>1679.98770363991</v>
      </c>
      <c r="G478" s="246" t="n">
        <f aca="false">ATAN(A478/Pole2)</f>
        <v>1.57020108430777</v>
      </c>
      <c r="H478" s="255" t="n">
        <f aca="false">SQRT(1+(A478/Zero2)^2)</f>
        <v>2.5557427611924</v>
      </c>
      <c r="I478" s="256" t="n">
        <f aca="false">ATAN(A478/Zero2)</f>
        <v>1.16877893970618</v>
      </c>
      <c r="J478" s="243" t="n">
        <f aca="false">SQRT(1+(A478/pole4)^2)</f>
        <v>1.00000012521097</v>
      </c>
      <c r="K478" s="246" t="n">
        <f aca="false">ATAN(A478/pole4)</f>
        <v>0.000500421738744001</v>
      </c>
      <c r="L478" s="247" t="n">
        <f aca="false">SQRT((1-(S478/pterm2))^2+(A478/pterm1)^2)</f>
        <v>1.33962707551257</v>
      </c>
      <c r="M478" s="248" t="n">
        <f aca="false">IF((ATAN((A478/pterm1)/(1-A478^2/pterm2))&gt;0),ATAN((A478/pterm1)/(1-A478^2/pterm2)),PI()+ATAN((A478/pterm1)/(1-A478^2/pterm2)))</f>
        <v>0.742452065761219</v>
      </c>
      <c r="N478" s="249" t="n">
        <f aca="false">20*LOG10(((D478*H478)/(B478*F478*L478*J478))*Adc)</f>
        <v>-2.40957369430981</v>
      </c>
      <c r="O478" s="250" t="n">
        <f aca="false">((E478+I478)-(C478+G478+M478+K478))*radconv</f>
        <v>-131.644644065089</v>
      </c>
      <c r="P478" s="257" t="n">
        <f aca="false">IF(O478&gt;0,O478,O478+180)</f>
        <v>48.3553559349111</v>
      </c>
      <c r="R478" s="0" t="n">
        <f aca="false">IF(N478&lt;0,A478,1000000000)</f>
        <v>56889</v>
      </c>
      <c r="S478" s="0" t="n">
        <f aca="false">A478^2</f>
        <v>3236358321</v>
      </c>
      <c r="U478" s="252" t="n">
        <f aca="false">20*LOG10((H478/(F478*J478))*Aea)</f>
        <v>-2.37638027311285</v>
      </c>
      <c r="V478" s="253" t="n">
        <f aca="false">(I478-(G478+K478))*radconv</f>
        <v>-23.0284667423683</v>
      </c>
      <c r="X478" s="252" t="n">
        <f aca="false">20*LOG10((D478/(B478*L478))*Acs*Am)</f>
        <v>3.48863175991667</v>
      </c>
      <c r="Y478" s="253" t="n">
        <f aca="false">(E478-(C478+M478))*radconv</f>
        <v>-108.616177322721</v>
      </c>
    </row>
    <row r="479" customFormat="false" ht="12.75" hidden="false" customHeight="false" outlineLevel="0" collapsed="false">
      <c r="A479" s="254" t="n">
        <v>57216.5</v>
      </c>
      <c r="B479" s="243" t="n">
        <f aca="false">SQRT(1+(A479/Pole1)^2)</f>
        <v>2.68758225530484</v>
      </c>
      <c r="C479" s="244" t="n">
        <f aca="false">ATAN(A479/Pole1)</f>
        <v>1.18954565348198</v>
      </c>
      <c r="D479" s="244" t="n">
        <f aca="false">SQRT(1+(A479/Zero1)^2)</f>
        <v>1.00059536804311</v>
      </c>
      <c r="E479" s="245" t="n">
        <f aca="false">ATAN(A479/Zero1)</f>
        <v>0.0344984871314153</v>
      </c>
      <c r="F479" s="243" t="n">
        <f aca="false">SQRT(1+(A479/Pole2)^2)</f>
        <v>1689.65909492044</v>
      </c>
      <c r="G479" s="246" t="n">
        <f aca="false">ATAN(A479/Pole2)</f>
        <v>1.57020449139959</v>
      </c>
      <c r="H479" s="255" t="n">
        <f aca="false">SQRT(1+(A479/Zero2)^2)</f>
        <v>2.56820868307325</v>
      </c>
      <c r="I479" s="256" t="n">
        <f aca="false">ATAN(A479/Zero2)</f>
        <v>1.17084180051467</v>
      </c>
      <c r="J479" s="243" t="n">
        <f aca="false">SQRT(1+(A479/pole4)^2)</f>
        <v>1.00000012665676</v>
      </c>
      <c r="K479" s="246" t="n">
        <f aca="false">ATAN(A479/pole4)</f>
        <v>0.000503302578481756</v>
      </c>
      <c r="L479" s="247" t="n">
        <f aca="false">SQRT((1-(S479/pterm2))^2+(A479/pterm1)^2)</f>
        <v>1.34304793161517</v>
      </c>
      <c r="M479" s="248" t="n">
        <f aca="false">IF((ATAN((A479/pterm1)/(1-A479^2/pterm2))&gt;0),ATAN((A479/pterm1)/(1-A479^2/pterm2)),PI()+ATAN((A479/pterm1)/(1-A479^2/pterm2)))</f>
        <v>0.745387814653597</v>
      </c>
      <c r="N479" s="249" t="n">
        <f aca="false">20*LOG10(((D479*H479)/(B479*F479*L479*J479))*Adc)</f>
        <v>-2.4821856877104</v>
      </c>
      <c r="O479" s="250" t="n">
        <f aca="false">((E479+I479)-(C479+G479+M479+K479))*radconv</f>
        <v>-131.797537446822</v>
      </c>
      <c r="P479" s="257" t="n">
        <f aca="false">IF(O479&gt;0,O479,O479+180)</f>
        <v>48.2024625531784</v>
      </c>
      <c r="R479" s="0" t="n">
        <f aca="false">IF(N479&lt;0,A479,1000000000)</f>
        <v>57216.5</v>
      </c>
      <c r="S479" s="0" t="n">
        <f aca="false">A479^2</f>
        <v>3273727872.25</v>
      </c>
      <c r="U479" s="252" t="n">
        <f aca="false">20*LOG10((H479/(F479*J479))*Aea)</f>
        <v>-2.38397662046647</v>
      </c>
      <c r="V479" s="253" t="n">
        <f aca="false">(I479-(G479+K479))*radconv</f>
        <v>-22.9106337962586</v>
      </c>
      <c r="X479" s="252" t="n">
        <f aca="false">20*LOG10((D479/(B479*L479))*Acs*Am)</f>
        <v>3.42361611386969</v>
      </c>
      <c r="Y479" s="253" t="n">
        <f aca="false">(E479-(C479+M479))*radconv</f>
        <v>-108.886903650563</v>
      </c>
    </row>
    <row r="480" customFormat="false" ht="12.75" hidden="false" customHeight="false" outlineLevel="0" collapsed="false">
      <c r="A480" s="254" t="n">
        <v>57544</v>
      </c>
      <c r="B480" s="243" t="n">
        <f aca="false">SQRT(1+(A480/Pole1)^2)</f>
        <v>2.70084111319648</v>
      </c>
      <c r="C480" s="244" t="n">
        <f aca="false">ATAN(A480/Pole1)</f>
        <v>1.19151278242691</v>
      </c>
      <c r="D480" s="244" t="n">
        <f aca="false">SQRT(1+(A480/Zero1)^2)</f>
        <v>1.00060220111472</v>
      </c>
      <c r="E480" s="245" t="n">
        <f aca="false">ATAN(A480/Zero1)</f>
        <v>0.0346957941192508</v>
      </c>
      <c r="F480" s="243" t="n">
        <f aca="false">SQRT(1+(A480/Pole2)^2)</f>
        <v>1699.33048622036</v>
      </c>
      <c r="G480" s="246" t="n">
        <f aca="false">ATAN(A480/Pole2)</f>
        <v>1.57020785970987</v>
      </c>
      <c r="H480" s="255" t="n">
        <f aca="false">SQRT(1+(A480/Zero2)^2)</f>
        <v>2.58068542808687</v>
      </c>
      <c r="I480" s="256" t="n">
        <f aca="false">ATAN(A480/Zero2)</f>
        <v>1.17288472347201</v>
      </c>
      <c r="J480" s="243" t="n">
        <f aca="false">SQRT(1+(A480/pole4)^2)</f>
        <v>1.00000012811084</v>
      </c>
      <c r="K480" s="246" t="n">
        <f aca="false">ATAN(A480/pole4)</f>
        <v>0.000506183418211157</v>
      </c>
      <c r="L480" s="247" t="n">
        <f aca="false">SQRT((1-(S480/pterm2))^2+(A480/pterm1)^2)</f>
        <v>1.34647967525193</v>
      </c>
      <c r="M480" s="248" t="n">
        <f aca="false">IF((ATAN((A480/pterm1)/(1-A480^2/pterm2))&gt;0),ATAN((A480/pterm1)/(1-A480^2/pterm2)),PI()+ATAN((A480/pterm1)/(1-A480^2/pterm2)))</f>
        <v>0.748309054906114</v>
      </c>
      <c r="N480" s="249" t="n">
        <f aca="false">20*LOG10(((D480*H480)/(B480*F480*L480*J480))*Adc)</f>
        <v>-2.554517579229</v>
      </c>
      <c r="O480" s="250" t="n">
        <f aca="false">((E480+I480)-(C480+G480+M480+K480))*radconv</f>
        <v>-131.949622699461</v>
      </c>
      <c r="P480" s="257" t="n">
        <f aca="false">IF(O480&gt;0,O480,O480+180)</f>
        <v>48.0503773005388</v>
      </c>
      <c r="R480" s="0" t="n">
        <f aca="false">IF(N480&lt;0,A480,1000000000)</f>
        <v>57544</v>
      </c>
      <c r="S480" s="0" t="n">
        <f aca="false">A480^2</f>
        <v>3311311936</v>
      </c>
      <c r="U480" s="252" t="n">
        <f aca="false">20*LOG10((H480/(F480*J480))*Aea)</f>
        <v>-2.39145661033656</v>
      </c>
      <c r="V480" s="253" t="n">
        <f aca="false">(I480-(G480+K480))*radconv</f>
        <v>-22.7939409828539</v>
      </c>
      <c r="X480" s="252" t="n">
        <f aca="false">20*LOG10((D480/(B480*L480))*Acs*Am)</f>
        <v>3.35876421222118</v>
      </c>
      <c r="Y480" s="253" t="n">
        <f aca="false">(E480-(C480+M480))*radconv</f>
        <v>-109.155681716607</v>
      </c>
    </row>
    <row r="481" customFormat="false" ht="12.75" hidden="false" customHeight="false" outlineLevel="0" collapsed="false">
      <c r="A481" s="254" t="n">
        <v>57879</v>
      </c>
      <c r="B481" s="243" t="n">
        <f aca="false">SQRT(1+(A481/Pole1)^2)</f>
        <v>2.71441431510154</v>
      </c>
      <c r="C481" s="244" t="n">
        <f aca="false">ATAN(A481/Pole1)</f>
        <v>1.19350506972775</v>
      </c>
      <c r="D481" s="244" t="n">
        <f aca="false">SQRT(1+(A481/Zero1)^2)</f>
        <v>1.00060923097013</v>
      </c>
      <c r="E481" s="245" t="n">
        <f aca="false">ATAN(A481/Zero1)</f>
        <v>0.0348976167915961</v>
      </c>
      <c r="F481" s="243" t="n">
        <f aca="false">SQRT(1+(A481/Pole2)^2)</f>
        <v>1709.22335978351</v>
      </c>
      <c r="G481" s="246" t="n">
        <f aca="false">ATAN(A481/Pole2)</f>
        <v>1.57021126571945</v>
      </c>
      <c r="H481" s="255" t="n">
        <f aca="false">SQRT(1+(A481/Zero2)^2)</f>
        <v>2.59345893499667</v>
      </c>
      <c r="I481" s="256" t="n">
        <f aca="false">ATAN(A481/Zero2)</f>
        <v>1.17495408529978</v>
      </c>
      <c r="J481" s="243" t="n">
        <f aca="false">SQRT(1+(A481/pole4)^2)</f>
        <v>1.00000012960681</v>
      </c>
      <c r="K481" s="246" t="n">
        <f aca="false">ATAN(A481/pole4)</f>
        <v>0.000509130231360783</v>
      </c>
      <c r="L481" s="247" t="n">
        <f aca="false">SQRT((1-(S481/pterm2))^2+(A481/pterm1)^2)</f>
        <v>1.35000118656429</v>
      </c>
      <c r="M481" s="248" t="n">
        <f aca="false">IF((ATAN((A481/pterm1)/(1-A481^2/pterm2))&gt;0),ATAN((A481/pterm1)/(1-A481^2/pterm2)),PI()+ATAN((A481/pterm1)/(1-A481^2/pterm2)))</f>
        <v>0.751282250795965</v>
      </c>
      <c r="N481" s="249" t="n">
        <f aca="false">20*LOG10(((D481*H481)/(B481*F481*L481*J481))*Adc)</f>
        <v>-2.62821884219576</v>
      </c>
      <c r="O481" s="250" t="n">
        <f aca="false">((E481+I481)-(C481+G481+M481+K481))*radconv</f>
        <v>-132.104358633109</v>
      </c>
      <c r="P481" s="257" t="n">
        <f aca="false">IF(O481&gt;0,O481,O481+180)</f>
        <v>47.8956413668908</v>
      </c>
      <c r="R481" s="0" t="n">
        <f aca="false">IF(N481&lt;0,A481,1000000000)</f>
        <v>57879</v>
      </c>
      <c r="S481" s="0" t="n">
        <f aca="false">A481^2</f>
        <v>3349978641</v>
      </c>
      <c r="U481" s="252" t="n">
        <f aca="false">20*LOG10((H481/(F481*J481))*Aea)</f>
        <v>-2.39898991720345</v>
      </c>
      <c r="V481" s="253" t="n">
        <f aca="false">(I481-(G481+K481))*radconv</f>
        <v>-22.6757392737674</v>
      </c>
      <c r="X481" s="252" t="n">
        <f aca="false">20*LOG10((D481/(B481*L481))*Acs*Am)</f>
        <v>3.29259625612132</v>
      </c>
      <c r="Y481" s="253" t="n">
        <f aca="false">(E481-(C481+M481))*radconv</f>
        <v>-109.428619359342</v>
      </c>
    </row>
    <row r="482" customFormat="false" ht="12.75" hidden="false" customHeight="false" outlineLevel="0" collapsed="false">
      <c r="A482" s="254" t="n">
        <v>58214</v>
      </c>
      <c r="B482" s="243" t="n">
        <f aca="false">SQRT(1+(A482/Pole1)^2)</f>
        <v>2.72799818384549</v>
      </c>
      <c r="C482" s="244" t="n">
        <f aca="false">ATAN(A482/Pole1)</f>
        <v>1.19547752389314</v>
      </c>
      <c r="D482" s="244" t="n">
        <f aca="false">SQRT(1+(A482/Zero1)^2)</f>
        <v>1.00061630158218</v>
      </c>
      <c r="E482" s="245" t="n">
        <f aca="false">ATAN(A482/Zero1)</f>
        <v>0.0350994366199001</v>
      </c>
      <c r="F482" s="243" t="n">
        <f aca="false">SQRT(1+(A482/Pole2)^2)</f>
        <v>1719.11623336626</v>
      </c>
      <c r="G482" s="246" t="n">
        <f aca="false">ATAN(A482/Pole2)</f>
        <v>1.5702146325284</v>
      </c>
      <c r="H482" s="255" t="n">
        <f aca="false">SQRT(1+(A482/Zero2)^2)</f>
        <v>2.60624343887785</v>
      </c>
      <c r="I482" s="256" t="n">
        <f aca="false">ATAN(A482/Zero2)</f>
        <v>1.17700315399395</v>
      </c>
      <c r="J482" s="243" t="n">
        <f aca="false">SQRT(1+(A482/pole4)^2)</f>
        <v>1.00000013111146</v>
      </c>
      <c r="K482" s="246" t="n">
        <f aca="false">ATAN(A482/pole4)</f>
        <v>0.000512077044501566</v>
      </c>
      <c r="L482" s="247" t="n">
        <f aca="false">SQRT((1-(S482/pterm2))^2+(A482/pterm1)^2)</f>
        <v>1.35353391527588</v>
      </c>
      <c r="M482" s="248" t="n">
        <f aca="false">IF((ATAN((A482/pterm1)/(1-A482^2/pterm2))&gt;0),ATAN((A482/pterm1)/(1-A482^2/pterm2)),PI()+ATAN((A482/pterm1)/(1-A482^2/pterm2)))</f>
        <v>0.75424040393088</v>
      </c>
      <c r="N482" s="249" t="n">
        <f aca="false">20*LOG10(((D482*H482)/(B482*F482*L482*J482))*Adc)</f>
        <v>-2.70163248522641</v>
      </c>
      <c r="O482" s="250" t="n">
        <f aca="false">((E482+I482)-(C482+G482+M482+K482))*radconv</f>
        <v>-132.25825695326</v>
      </c>
      <c r="P482" s="257" t="n">
        <f aca="false">IF(O482&gt;0,O482,O482+180)</f>
        <v>47.7417430467399</v>
      </c>
      <c r="R482" s="0" t="n">
        <f aca="false">IF(N482&lt;0,A482,1000000000)</f>
        <v>58214</v>
      </c>
      <c r="S482" s="0" t="n">
        <f aca="false">A482^2</f>
        <v>3388869796</v>
      </c>
      <c r="U482" s="252" t="n">
        <f aca="false">20*LOG10((H482/(F482*J482))*Aea)</f>
        <v>-2.40640629851148</v>
      </c>
      <c r="V482" s="253" t="n">
        <f aca="false">(I482-(G482+K482))*radconv</f>
        <v>-22.5586980295583</v>
      </c>
      <c r="X482" s="252" t="n">
        <f aca="false">20*LOG10((D482/(B482*L482))*Acs*Am)</f>
        <v>3.22659899439869</v>
      </c>
      <c r="Y482" s="253" t="n">
        <f aca="false">(E482-(C482+M482))*radconv</f>
        <v>-109.699558923702</v>
      </c>
    </row>
    <row r="483" customFormat="false" ht="12.75" hidden="false" customHeight="false" outlineLevel="0" collapsed="false">
      <c r="A483" s="254" t="n">
        <v>58549</v>
      </c>
      <c r="B483" s="243" t="n">
        <f aca="false">SQRT(1+(A483/Pole1)^2)</f>
        <v>2.74159256087418</v>
      </c>
      <c r="C483" s="244" t="n">
        <f aca="false">ATAN(A483/Pole1)</f>
        <v>1.19743042449199</v>
      </c>
      <c r="D483" s="244" t="n">
        <f aca="false">SQRT(1+(A483/Zero1)^2)</f>
        <v>1.00062341294999</v>
      </c>
      <c r="E483" s="245" t="n">
        <f aca="false">ATAN(A483/Zero1)</f>
        <v>0.0353012535877827</v>
      </c>
      <c r="F483" s="243" t="n">
        <f aca="false">SQRT(1+(A483/Pole2)^2)</f>
        <v>1729.00910696827</v>
      </c>
      <c r="G483" s="246" t="n">
        <f aca="false">ATAN(A483/Pole2)</f>
        <v>1.57021796080959</v>
      </c>
      <c r="H483" s="255" t="n">
        <f aca="false">SQRT(1+(A483/Zero2)^2)</f>
        <v>2.61903877868948</v>
      </c>
      <c r="I483" s="256" t="n">
        <f aca="false">ATAN(A483/Zero2)</f>
        <v>1.1790322096476</v>
      </c>
      <c r="J483" s="243" t="n">
        <f aca="false">SQRT(1+(A483/pole4)^2)</f>
        <v>1.0000001326248</v>
      </c>
      <c r="K483" s="246" t="n">
        <f aca="false">ATAN(A483/pole4)</f>
        <v>0.000515023857633456</v>
      </c>
      <c r="L483" s="247" t="n">
        <f aca="false">SQRT((1-(S483/pterm2))^2+(A483/pterm1)^2)</f>
        <v>1.35707777409246</v>
      </c>
      <c r="M483" s="248" t="n">
        <f aca="false">IF((ATAN((A483/pterm1)/(1-A483^2/pterm2))&gt;0),ATAN((A483/pterm1)/(1-A483^2/pterm2)),PI()+ATAN((A483/pterm1)/(1-A483^2/pterm2)))</f>
        <v>0.757183584503016</v>
      </c>
      <c r="N483" s="249" t="n">
        <f aca="false">20*LOG10(((D483*H483)/(B483*F483*L483*J483))*Adc)</f>
        <v>-2.77476119313085</v>
      </c>
      <c r="O483" s="250" t="n">
        <f aca="false">((E483+I483)-(C483+G483+M483+K483))*radconv</f>
        <v>-132.411321691087</v>
      </c>
      <c r="P483" s="257" t="n">
        <f aca="false">IF(O483&gt;0,O483,O483+180)</f>
        <v>47.5886783089132</v>
      </c>
      <c r="R483" s="0" t="n">
        <f aca="false">IF(N483&lt;0,A483,1000000000)</f>
        <v>58549</v>
      </c>
      <c r="S483" s="0" t="n">
        <f aca="false">A483^2</f>
        <v>3427985401</v>
      </c>
      <c r="U483" s="252" t="n">
        <f aca="false">20*LOG10((H483/(F483*J483))*Aea)</f>
        <v>-2.41370810409383</v>
      </c>
      <c r="V483" s="253" t="n">
        <f aca="false">(I483-(G483+K483))*radconv</f>
        <v>-22.4428012406282</v>
      </c>
      <c r="X483" s="252" t="n">
        <f aca="false">20*LOG10((D483/(B483*L483))*Acs*Am)</f>
        <v>3.16077209207661</v>
      </c>
      <c r="Y483" s="253" t="n">
        <f aca="false">(E483-(C483+M483))*radconv</f>
        <v>-109.968520450459</v>
      </c>
    </row>
    <row r="484" customFormat="false" ht="12.75" hidden="false" customHeight="false" outlineLevel="0" collapsed="false">
      <c r="A484" s="254" t="n">
        <v>58884</v>
      </c>
      <c r="B484" s="243" t="n">
        <f aca="false">SQRT(1+(A484/Pole1)^2)</f>
        <v>2.75519729064132</v>
      </c>
      <c r="C484" s="244" t="n">
        <f aca="false">ATAN(A484/Pole1)</f>
        <v>1.19936404617434</v>
      </c>
      <c r="D484" s="244" t="n">
        <f aca="false">SQRT(1+(A484/Zero1)^2)</f>
        <v>1.00063056507271</v>
      </c>
      <c r="E484" s="245" t="n">
        <f aca="false">ATAN(A484/Zero1)</f>
        <v>0.0355030676788647</v>
      </c>
      <c r="F484" s="243" t="n">
        <f aca="false">SQRT(1+(A484/Pole2)^2)</f>
        <v>1738.90198058922</v>
      </c>
      <c r="G484" s="246" t="n">
        <f aca="false">ATAN(A484/Pole2)</f>
        <v>1.57022125122061</v>
      </c>
      <c r="H484" s="255" t="n">
        <f aca="false">SQRT(1+(A484/Zero2)^2)</f>
        <v>2.63184479638719</v>
      </c>
      <c r="I484" s="256" t="n">
        <f aca="false">ATAN(A484/Zero2)</f>
        <v>1.18104152756841</v>
      </c>
      <c r="J484" s="243" t="n">
        <f aca="false">SQRT(1+(A484/pole4)^2)</f>
        <v>1.00000013414682</v>
      </c>
      <c r="K484" s="246" t="n">
        <f aca="false">ATAN(A484/pole4)</f>
        <v>0.000517970670756402</v>
      </c>
      <c r="L484" s="247" t="n">
        <f aca="false">SQRT((1-(S484/pterm2))^2+(A484/pterm1)^2)</f>
        <v>1.36063267635645</v>
      </c>
      <c r="M484" s="248" t="n">
        <f aca="false">IF((ATAN((A484/pterm1)/(1-A484^2/pterm2))&gt;0),ATAN((A484/pterm1)/(1-A484^2/pterm2)),PI()+ATAN((A484/pterm1)/(1-A484^2/pterm2)))</f>
        <v>0.760111862952892</v>
      </c>
      <c r="N484" s="249" t="n">
        <f aca="false">20*LOG10(((D484*H484)/(B484*F484*L484*J484))*Adc)</f>
        <v>-2.84760760198659</v>
      </c>
      <c r="O484" s="250" t="n">
        <f aca="false">((E484+I484)-(C484+G484+M484+K484))*radconv</f>
        <v>-132.563556883469</v>
      </c>
      <c r="P484" s="257" t="n">
        <f aca="false">IF(O484&gt;0,O484,O484+180)</f>
        <v>47.4364431165311</v>
      </c>
      <c r="R484" s="0" t="n">
        <f aca="false">IF(N484&lt;0,A484,1000000000)</f>
        <v>58884</v>
      </c>
      <c r="S484" s="0" t="n">
        <f aca="false">A484^2</f>
        <v>3467325456</v>
      </c>
      <c r="U484" s="252" t="n">
        <f aca="false">20*LOG10((H484/(F484*J484))*Aea)</f>
        <v>-2.42089762644041</v>
      </c>
      <c r="V484" s="253" t="n">
        <f aca="false">(I484-(G484+K484))*radconv</f>
        <v>-22.3280331706846</v>
      </c>
      <c r="X484" s="252" t="n">
        <f aca="false">20*LOG10((D484/(B484*L484))*Acs*Am)</f>
        <v>3.09511520556745</v>
      </c>
      <c r="Y484" s="253" t="n">
        <f aca="false">(E484-(C484+M484))*radconv</f>
        <v>-110.235523712784</v>
      </c>
    </row>
    <row r="485" customFormat="false" ht="12.75" hidden="false" customHeight="false" outlineLevel="0" collapsed="false">
      <c r="A485" s="254" t="n">
        <v>59227</v>
      </c>
      <c r="B485" s="243" t="n">
        <f aca="false">SQRT(1+(A485/Pole1)^2)</f>
        <v>2.76913747665523</v>
      </c>
      <c r="C485" s="244" t="n">
        <f aca="false">ATAN(A485/Pole1)</f>
        <v>1.20132415066434</v>
      </c>
      <c r="D485" s="244" t="n">
        <f aca="false">SQRT(1+(A485/Zero1)^2)</f>
        <v>1.00063793021786</v>
      </c>
      <c r="E485" s="245" t="n">
        <f aca="false">ATAN(A485/Zero1)</f>
        <v>0.0357096982131537</v>
      </c>
      <c r="F485" s="243" t="n">
        <f aca="false">SQRT(1+(A485/Pole2)^2)</f>
        <v>1749.03110195771</v>
      </c>
      <c r="G485" s="246" t="n">
        <f aca="false">ATAN(A485/Pole2)</f>
        <v>1.57022458164219</v>
      </c>
      <c r="H485" s="255" t="n">
        <f aca="false">SQRT(1+(A485/Zero2)^2)</f>
        <v>2.64496753087939</v>
      </c>
      <c r="I485" s="256" t="n">
        <f aca="false">ATAN(A485/Zero2)</f>
        <v>1.1830786614057</v>
      </c>
      <c r="J485" s="243" t="n">
        <f aca="false">SQRT(1+(A485/pole4)^2)</f>
        <v>1.00000013571419</v>
      </c>
      <c r="K485" s="246" t="n">
        <f aca="false">ATAN(A485/pole4)</f>
        <v>0.000520987855526693</v>
      </c>
      <c r="L485" s="247" t="n">
        <f aca="false">SQRT((1-(S485/pterm2))^2+(A485/pterm1)^2)</f>
        <v>1.36428382415776</v>
      </c>
      <c r="M485" s="248" t="n">
        <f aca="false">IF((ATAN((A485/pterm1)/(1-A485^2/pterm2))&gt;0),ATAN((A485/pterm1)/(1-A485^2/pterm2)),PI()+ATAN((A485/pterm1)/(1-A485^2/pterm2)))</f>
        <v>0.763094704068621</v>
      </c>
      <c r="N485" s="249" t="n">
        <f aca="false">20*LOG10(((D485*H485)/(B485*F485*L485*J485))*Adc)</f>
        <v>-2.92190383796346</v>
      </c>
      <c r="O485" s="250" t="n">
        <f aca="false">((E485+I485)-(C485+G485+M485+K485))*radconv</f>
        <v>-132.71857226738</v>
      </c>
      <c r="P485" s="257" t="n">
        <f aca="false">IF(O485&gt;0,O485,O485+180)</f>
        <v>47.2814277326195</v>
      </c>
      <c r="R485" s="0" t="n">
        <f aca="false">IF(N485&lt;0,A485,1000000000)</f>
        <v>59227</v>
      </c>
      <c r="S485" s="0" t="n">
        <f aca="false">A485^2</f>
        <v>3507837529</v>
      </c>
      <c r="U485" s="252" t="n">
        <f aca="false">20*LOG10((H485/(F485*J485))*Aea)</f>
        <v>-2.42814483718248</v>
      </c>
      <c r="V485" s="253" t="n">
        <f aca="false">(I485-(G485+K485))*radconv</f>
        <v>-22.2116776905587</v>
      </c>
      <c r="X485" s="252" t="n">
        <f aca="false">20*LOG10((D485/(B485*L485))*Acs*Am)</f>
        <v>3.02806618033265</v>
      </c>
      <c r="Y485" s="253" t="n">
        <f aca="false">(E485-(C485+M485))*radconv</f>
        <v>-110.506894576822</v>
      </c>
    </row>
    <row r="486" customFormat="false" ht="12.75" hidden="false" customHeight="false" outlineLevel="0" collapsed="false">
      <c r="A486" s="254" t="n">
        <v>59570</v>
      </c>
      <c r="B486" s="243" t="n">
        <f aca="false">SQRT(1+(A486/Pole1)^2)</f>
        <v>2.78308819511852</v>
      </c>
      <c r="C486" s="244" t="n">
        <f aca="false">ATAN(A486/Pole1)</f>
        <v>1.20326461181132</v>
      </c>
      <c r="D486" s="244" t="n">
        <f aca="false">SQRT(1+(A486/Zero1)^2)</f>
        <v>1.00064533808581</v>
      </c>
      <c r="E486" s="245" t="n">
        <f aca="false">ATAN(A486/Zero1)</f>
        <v>0.0359163256968556</v>
      </c>
      <c r="F486" s="243" t="n">
        <f aca="false">SQRT(1+(A486/Pole2)^2)</f>
        <v>1759.16022334538</v>
      </c>
      <c r="G486" s="246" t="n">
        <f aca="false">ATAN(A486/Pole2)</f>
        <v>1.5702278737111</v>
      </c>
      <c r="H486" s="255" t="n">
        <f aca="false">SQRT(1+(A486/Zero2)^2)</f>
        <v>2.65810113335538</v>
      </c>
      <c r="I486" s="256" t="n">
        <f aca="false">ATAN(A486/Zero2)</f>
        <v>1.18509567270336</v>
      </c>
      <c r="J486" s="243" t="n">
        <f aca="false">SQRT(1+(A486/pole4)^2)</f>
        <v>1.00000013729066</v>
      </c>
      <c r="K486" s="246" t="n">
        <f aca="false">ATAN(A486/pole4)</f>
        <v>0.000524005040287499</v>
      </c>
      <c r="L486" s="247" t="n">
        <f aca="false">SQRT((1-(S486/pterm2))^2+(A486/pterm1)^2)</f>
        <v>1.367946367331</v>
      </c>
      <c r="M486" s="248" t="n">
        <f aca="false">IF((ATAN((A486/pterm1)/(1-A486^2/pterm2))&gt;0),ATAN((A486/pterm1)/(1-A486^2/pterm2)),PI()+ATAN((A486/pterm1)/(1-A486^2/pterm2)))</f>
        <v>0.766062072995901</v>
      </c>
      <c r="N486" s="249" t="n">
        <f aca="false">20*LOG10(((D486*H486)/(B486*F486*L486*J486))*Adc)</f>
        <v>-2.99590957280872</v>
      </c>
      <c r="O486" s="250" t="n">
        <f aca="false">((E486+I486)-(C486+G486+M486+K486))*radconv</f>
        <v>-132.872726593476</v>
      </c>
      <c r="P486" s="257" t="n">
        <f aca="false">IF(O486&gt;0,O486,O486+180)</f>
        <v>47.1272734065236</v>
      </c>
      <c r="R486" s="0" t="n">
        <f aca="false">IF(N486&lt;0,A486,1000000000)</f>
        <v>59570</v>
      </c>
      <c r="S486" s="0" t="n">
        <f aca="false">A486^2</f>
        <v>3548584900</v>
      </c>
      <c r="U486" s="252" t="n">
        <f aca="false">20*LOG10((H486/(F486*J486))*Aea)</f>
        <v>-2.43527902463447</v>
      </c>
      <c r="V486" s="253" t="n">
        <f aca="false">(I486-(G486+K486))*radconv</f>
        <v>-22.0964729495796</v>
      </c>
      <c r="X486" s="252" t="n">
        <f aca="false">20*LOG10((D486/(B486*L486))*Acs*Am)</f>
        <v>2.96119463293937</v>
      </c>
      <c r="Y486" s="253" t="n">
        <f aca="false">(E486-(C486+M486))*radconv</f>
        <v>-110.776253643897</v>
      </c>
    </row>
    <row r="487" customFormat="false" ht="12.75" hidden="false" customHeight="false" outlineLevel="0" collapsed="false">
      <c r="A487" s="254" t="n">
        <v>59913</v>
      </c>
      <c r="B487" s="243" t="n">
        <f aca="false">SQRT(1+(A487/Pole1)^2)</f>
        <v>2.7970492884345</v>
      </c>
      <c r="C487" s="244" t="n">
        <f aca="false">ATAN(A487/Pole1)</f>
        <v>1.20518570903308</v>
      </c>
      <c r="D487" s="244" t="n">
        <f aca="false">SQRT(1+(A487/Zero1)^2)</f>
        <v>1.00065278867559</v>
      </c>
      <c r="E487" s="245" t="n">
        <f aca="false">ATAN(A487/Zero1)</f>
        <v>0.0361229501123947</v>
      </c>
      <c r="F487" s="243" t="n">
        <f aca="false">SQRT(1+(A487/Pole2)^2)</f>
        <v>1769.2893447519</v>
      </c>
      <c r="G487" s="246" t="n">
        <f aca="false">ATAN(A487/Pole2)</f>
        <v>1.57023112808604</v>
      </c>
      <c r="H487" s="255" t="n">
        <f aca="false">SQRT(1+(A487/Zero2)^2)</f>
        <v>2.67124544351265</v>
      </c>
      <c r="I487" s="256" t="n">
        <f aca="false">ATAN(A487/Zero2)</f>
        <v>1.18709284197654</v>
      </c>
      <c r="J487" s="243" t="n">
        <f aca="false">SQRT(1+(A487/pole4)^2)</f>
        <v>1.00000013887623</v>
      </c>
      <c r="K487" s="246" t="n">
        <f aca="false">ATAN(A487/pole4)</f>
        <v>0.000527022225038765</v>
      </c>
      <c r="L487" s="247" t="n">
        <f aca="false">SQRT((1-(S487/pterm2))^2+(A487/pterm1)^2)</f>
        <v>1.37162021492686</v>
      </c>
      <c r="M487" s="248" t="n">
        <f aca="false">IF((ATAN((A487/pterm1)/(1-A487^2/pterm2))&gt;0),ATAN((A487/pterm1)/(1-A487^2/pterm2)),PI()+ATAN((A487/pterm1)/(1-A487^2/pterm2)))</f>
        <v>0.769014046037862</v>
      </c>
      <c r="N487" s="249" t="n">
        <f aca="false">20*LOG10(((D487*H487)/(B487*F487*L487*J487))*Adc)</f>
        <v>-3.06962748536362</v>
      </c>
      <c r="O487" s="250" t="n">
        <f aca="false">((E487+I487)-(C487+G487+M487+K487))*radconv</f>
        <v>-133.026024209478</v>
      </c>
      <c r="P487" s="257" t="n">
        <f aca="false">IF(O487&gt;0,O487,O487+180)</f>
        <v>46.9739757905216</v>
      </c>
      <c r="R487" s="0" t="n">
        <f aca="false">IF(N487&lt;0,A487,1000000000)</f>
        <v>59913</v>
      </c>
      <c r="S487" s="0" t="n">
        <f aca="false">A487^2</f>
        <v>3589567569</v>
      </c>
      <c r="U487" s="252" t="n">
        <f aca="false">20*LOG10((H487/(F487*J487))*Aea)</f>
        <v>-2.4423024731267</v>
      </c>
      <c r="V487" s="253" t="n">
        <f aca="false">(I487-(G487+K487))*radconv</f>
        <v>-21.9824029131546</v>
      </c>
      <c r="X487" s="252" t="n">
        <f aca="false">20*LOG10((D487/(B487*L487))*Acs*Am)</f>
        <v>2.8945001688767</v>
      </c>
      <c r="Y487" s="253" t="n">
        <f aca="false">(E487-(C487+M487))*radconv</f>
        <v>-111.043621296324</v>
      </c>
    </row>
    <row r="488" customFormat="false" ht="12.75" hidden="false" customHeight="false" outlineLevel="0" collapsed="false">
      <c r="A488" s="254" t="n">
        <v>60256</v>
      </c>
      <c r="B488" s="243" t="n">
        <f aca="false">SQRT(1+(A488/Pole1)^2)</f>
        <v>2.81102060202129</v>
      </c>
      <c r="C488" s="244" t="n">
        <f aca="false">ATAN(A488/Pole1)</f>
        <v>1.20708771677029</v>
      </c>
      <c r="D488" s="244" t="n">
        <f aca="false">SQRT(1+(A488/Zero1)^2)</f>
        <v>1.00066028198625</v>
      </c>
      <c r="E488" s="245" t="n">
        <f aca="false">ATAN(A488/Zero1)</f>
        <v>0.0363295714421965</v>
      </c>
      <c r="F488" s="243" t="n">
        <f aca="false">SQRT(1+(A488/Pole2)^2)</f>
        <v>1779.41846617694</v>
      </c>
      <c r="G488" s="246" t="n">
        <f aca="false">ATAN(A488/Pole2)</f>
        <v>1.57023434541073</v>
      </c>
      <c r="H488" s="255" t="n">
        <f aca="false">SQRT(1+(A488/Zero2)^2)</f>
        <v>2.68440030405902</v>
      </c>
      <c r="I488" s="256" t="n">
        <f aca="false">ATAN(A488/Zero2)</f>
        <v>1.18907044488164</v>
      </c>
      <c r="J488" s="243" t="n">
        <f aca="false">SQRT(1+(A488/pole4)^2)</f>
        <v>1.0000001404709</v>
      </c>
      <c r="K488" s="246" t="n">
        <f aca="false">ATAN(A488/pole4)</f>
        <v>0.000530039409780435</v>
      </c>
      <c r="L488" s="247" t="n">
        <f aca="false">SQRT((1-(S488/pterm2))^2+(A488/pterm1)^2)</f>
        <v>1.37530527668952</v>
      </c>
      <c r="M488" s="248" t="n">
        <f aca="false">IF((ATAN((A488/pterm1)/(1-A488^2/pterm2))&gt;0),ATAN((A488/pterm1)/(1-A488^2/pterm2)),PI()+ATAN((A488/pterm1)/(1-A488^2/pterm2)))</f>
        <v>0.771950699694538</v>
      </c>
      <c r="N488" s="249" t="n">
        <f aca="false">20*LOG10(((D488*H488)/(B488*F488*L488*J488))*Adc)</f>
        <v>-3.14306020628803</v>
      </c>
      <c r="O488" s="250" t="n">
        <f aca="false">((E488+I488)-(C488+G488+M488+K488))*radconv</f>
        <v>-133.178469466749</v>
      </c>
      <c r="P488" s="257" t="n">
        <f aca="false">IF(O488&gt;0,O488,O488+180)</f>
        <v>46.821530533251</v>
      </c>
      <c r="R488" s="0" t="n">
        <f aca="false">IF(N488&lt;0,A488,1000000000)</f>
        <v>60256</v>
      </c>
      <c r="S488" s="0" t="n">
        <f aca="false">A488^2</f>
        <v>3630785536</v>
      </c>
      <c r="U488" s="252" t="n">
        <f aca="false">20*LOG10((H488/(F488*J488))*Aea)</f>
        <v>-2.44921741087851</v>
      </c>
      <c r="V488" s="253" t="n">
        <f aca="false">(I488-(G488+K488))*radconv</f>
        <v>-21.8694518242173</v>
      </c>
      <c r="X488" s="252" t="n">
        <f aca="false">20*LOG10((D488/(B488*L488))*Acs*Am)</f>
        <v>2.8279823857041</v>
      </c>
      <c r="Y488" s="253" t="n">
        <f aca="false">(E488-(C488+M488))*radconv</f>
        <v>-111.309017642532</v>
      </c>
    </row>
    <row r="489" customFormat="false" ht="12.75" hidden="false" customHeight="false" outlineLevel="0" collapsed="false">
      <c r="A489" s="254" t="n">
        <v>60607</v>
      </c>
      <c r="B489" s="243" t="n">
        <f aca="false">SQRT(1+(A489/Pole1)^2)</f>
        <v>2.82532819957555</v>
      </c>
      <c r="C489" s="244" t="n">
        <f aca="false">ATAN(A489/Pole1)</f>
        <v>1.20901460488433</v>
      </c>
      <c r="D489" s="244" t="n">
        <f aca="false">SQRT(1+(A489/Zero1)^2)</f>
        <v>1.00066799429412</v>
      </c>
      <c r="E489" s="245" t="n">
        <f aca="false">ATAN(A489/Zero1)</f>
        <v>0.0365410087155123</v>
      </c>
      <c r="F489" s="243" t="n">
        <f aca="false">SQRT(1+(A489/Pole2)^2)</f>
        <v>1789.78383535086</v>
      </c>
      <c r="G489" s="246" t="n">
        <f aca="false">ATAN(A489/Pole2)</f>
        <v>1.57023760007479</v>
      </c>
      <c r="H489" s="255" t="n">
        <f aca="false">SQRT(1+(A489/Zero2)^2)</f>
        <v>2.6978727448631</v>
      </c>
      <c r="I489" s="256" t="n">
        <f aca="false">ATAN(A489/Zero2)</f>
        <v>1.19107419900473</v>
      </c>
      <c r="J489" s="243" t="n">
        <f aca="false">SQRT(1+(A489/pole4)^2)</f>
        <v>1.0000001421122</v>
      </c>
      <c r="K489" s="246" t="n">
        <f aca="false">ATAN(A489/pole4)</f>
        <v>0.000533126966167897</v>
      </c>
      <c r="L489" s="247" t="n">
        <f aca="false">SQRT((1-(S489/pterm2))^2+(A489/pterm1)^2)</f>
        <v>1.37908780352528</v>
      </c>
      <c r="M489" s="248" t="n">
        <f aca="false">IF((ATAN((A489/pterm1)/(1-A489^2/pterm2))&gt;0),ATAN((A489/pterm1)/(1-A489^2/pterm2)),PI()+ATAN((A489/pterm1)/(1-A489^2/pterm2)))</f>
        <v>0.774940067224136</v>
      </c>
      <c r="N489" s="249" t="n">
        <f aca="false">20*LOG10(((D489*H489)/(B489*F489*L489*J489))*Adc)</f>
        <v>-3.21791309233143</v>
      </c>
      <c r="O489" s="250" t="n">
        <f aca="false">((E489+I489)-(C489+G489+M489+K489))*radconv</f>
        <v>-133.333592430773</v>
      </c>
      <c r="P489" s="257" t="n">
        <f aca="false">IF(O489&gt;0,O489,O489+180)</f>
        <v>46.6664075692267</v>
      </c>
      <c r="R489" s="0" t="n">
        <f aca="false">IF(N489&lt;0,A489,1000000000)</f>
        <v>60607</v>
      </c>
      <c r="S489" s="0" t="n">
        <f aca="false">A489^2</f>
        <v>3673208449</v>
      </c>
      <c r="U489" s="252" t="n">
        <f aca="false">20*LOG10((H489/(F489*J489))*Aea)</f>
        <v>-2.45618356095617</v>
      </c>
      <c r="V489" s="253" t="n">
        <f aca="false">(I489-(G489+K489))*radconv</f>
        <v>-21.7550085522465</v>
      </c>
      <c r="X489" s="252" t="n">
        <f aca="false">20*LOG10((D489/(B489*L489))*Acs*Am)</f>
        <v>2.76009564973836</v>
      </c>
      <c r="Y489" s="253" t="n">
        <f aca="false">(E489-(C489+M489))*radconv</f>
        <v>-111.578583878527</v>
      </c>
    </row>
    <row r="490" customFormat="false" ht="12.75" hidden="false" customHeight="false" outlineLevel="0" collapsed="false">
      <c r="A490" s="254" t="n">
        <v>60958</v>
      </c>
      <c r="B490" s="243" t="n">
        <f aca="false">SQRT(1+(A490/Pole1)^2)</f>
        <v>2.83964618155251</v>
      </c>
      <c r="C490" s="244" t="n">
        <f aca="false">ATAN(A490/Pole1)</f>
        <v>1.210922068622</v>
      </c>
      <c r="D490" s="244" t="n">
        <f aca="false">SQRT(1+(A490/Zero1)^2)</f>
        <v>1.00067575133687</v>
      </c>
      <c r="E490" s="245" t="n">
        <f aca="false">ATAN(A490/Zero1)</f>
        <v>0.0367524427202395</v>
      </c>
      <c r="F490" s="243" t="n">
        <f aca="false">SQRT(1+(A490/Pole2)^2)</f>
        <v>1800.14920454353</v>
      </c>
      <c r="G490" s="246" t="n">
        <f aca="false">ATAN(A490/Pole2)</f>
        <v>1.57024081725774</v>
      </c>
      <c r="H490" s="255" t="n">
        <f aca="false">SQRT(1+(A490/Zero2)^2)</f>
        <v>2.71135591003701</v>
      </c>
      <c r="I490" s="256" t="n">
        <f aca="false">ATAN(A490/Zero2)</f>
        <v>1.1930580322913</v>
      </c>
      <c r="J490" s="243" t="n">
        <f aca="false">SQRT(1+(A490/pole4)^2)</f>
        <v>1.00000014376302</v>
      </c>
      <c r="K490" s="246" t="n">
        <f aca="false">ATAN(A490/pole4)</f>
        <v>0.000536214522545194</v>
      </c>
      <c r="L490" s="247" t="n">
        <f aca="false">SQRT((1-(S490/pterm2))^2+(A490/pterm1)^2)</f>
        <v>1.38288188471931</v>
      </c>
      <c r="M490" s="248" t="n">
        <f aca="false">IF((ATAN((A490/pterm1)/(1-A490^2/pterm2))&gt;0),ATAN((A490/pterm1)/(1-A490^2/pterm2)),PI()+ATAN((A490/pterm1)/(1-A490^2/pterm2)))</f>
        <v>0.777913555070459</v>
      </c>
      <c r="N490" s="249" t="n">
        <f aca="false">20*LOG10(((D490*H490)/(B490*F490*L490*J490))*Adc)</f>
        <v>-3.29247275291388</v>
      </c>
      <c r="O490" s="250" t="n">
        <f aca="false">((E490+I490)-(C490+G490+M490+K490))*radconv</f>
        <v>-133.487832040804</v>
      </c>
      <c r="P490" s="257" t="n">
        <f aca="false">IF(O490&gt;0,O490,O490+180)</f>
        <v>46.5121679591965</v>
      </c>
      <c r="R490" s="0" t="n">
        <f aca="false">IF(N490&lt;0,A490,1000000000)</f>
        <v>60958</v>
      </c>
      <c r="S490" s="0" t="n">
        <f aca="false">A490^2</f>
        <v>3715877764</v>
      </c>
      <c r="U490" s="252" t="n">
        <f aca="false">20*LOG10((H490/(F490*J490))*Aea)</f>
        <v>-2.46304062762538</v>
      </c>
      <c r="V490" s="253" t="n">
        <f aca="false">(I490-(G490+K490))*radconv</f>
        <v>-21.6417045126226</v>
      </c>
      <c r="X490" s="252" t="n">
        <f aca="false">20*LOG10((D490/(B490*L490))*Acs*Am)</f>
        <v>2.69239305582513</v>
      </c>
      <c r="Y490" s="253" t="n">
        <f aca="false">(E490-(C490+M490))*radconv</f>
        <v>-111.846127528181</v>
      </c>
    </row>
    <row r="491" customFormat="false" ht="12.75" hidden="false" customHeight="false" outlineLevel="0" collapsed="false">
      <c r="A491" s="254" t="n">
        <v>61309</v>
      </c>
      <c r="B491" s="243" t="n">
        <f aca="false">SQRT(1+(A491/Pole1)^2)</f>
        <v>2.85397439166066</v>
      </c>
      <c r="C491" s="244" t="n">
        <f aca="false">ATAN(A491/Pole1)</f>
        <v>1.21281038655442</v>
      </c>
      <c r="D491" s="244" t="n">
        <f aca="false">SQRT(1+(A491/Zero1)^2)</f>
        <v>1.00068355311349</v>
      </c>
      <c r="E491" s="245" t="n">
        <f aca="false">ATAN(A491/Zero1)</f>
        <v>0.0369638734375502</v>
      </c>
      <c r="F491" s="243" t="n">
        <f aca="false">SQRT(1+(A491/Pole2)^2)</f>
        <v>1810.51457375461</v>
      </c>
      <c r="G491" s="246" t="n">
        <f aca="false">ATAN(A491/Pole2)</f>
        <v>1.57024399760333</v>
      </c>
      <c r="H491" s="255" t="n">
        <f aca="false">SQRT(1+(A491/Zero2)^2)</f>
        <v>2.72484964038101</v>
      </c>
      <c r="I491" s="256" t="n">
        <f aca="false">ATAN(A491/Zero2)</f>
        <v>1.1950222249593</v>
      </c>
      <c r="J491" s="243" t="n">
        <f aca="false">SQRT(1+(A491/pole4)^2)</f>
        <v>1.00000014542338</v>
      </c>
      <c r="K491" s="246" t="n">
        <f aca="false">ATAN(A491/pole4)</f>
        <v>0.000539302078912267</v>
      </c>
      <c r="L491" s="247" t="n">
        <f aca="false">SQRT((1-(S491/pterm2))^2+(A491/pterm1)^2)</f>
        <v>1.38668742579475</v>
      </c>
      <c r="M491" s="248" t="n">
        <f aca="false">IF((ATAN((A491/pterm1)/(1-A491^2/pterm2))&gt;0),ATAN((A491/pterm1)/(1-A491^2/pterm2)),PI()+ATAN((A491/pterm1)/(1-A491^2/pterm2)))</f>
        <v>0.780871245735171</v>
      </c>
      <c r="N491" s="249" t="n">
        <f aca="false">20*LOG10(((D491*H491)/(B491*F491*L491*J491))*Adc)</f>
        <v>-3.36674185847114</v>
      </c>
      <c r="O491" s="250" t="n">
        <f aca="false">((E491+I491)-(C491+G491+M491+K491))*radconv</f>
        <v>-133.641192967444</v>
      </c>
      <c r="P491" s="257" t="n">
        <f aca="false">IF(O491&gt;0,O491,O491+180)</f>
        <v>46.3588070325565</v>
      </c>
      <c r="R491" s="0" t="n">
        <f aca="false">IF(N491&lt;0,A491,1000000000)</f>
        <v>61309</v>
      </c>
      <c r="S491" s="0" t="n">
        <f aca="false">A491^2</f>
        <v>3758793481</v>
      </c>
      <c r="U491" s="252" t="n">
        <f aca="false">20*LOG10((H491/(F491*J491))*Aea)</f>
        <v>-2.46979082652019</v>
      </c>
      <c r="V491" s="253" t="n">
        <f aca="false">(I491-(G491+K491))*radconv</f>
        <v>-21.5295236869244</v>
      </c>
      <c r="X491" s="252" t="n">
        <f aca="false">20*LOG10((D491/(B491*L491))*Acs*Am)</f>
        <v>2.62487414916268</v>
      </c>
      <c r="Y491" s="253" t="n">
        <f aca="false">(E491-(C491+M491))*radconv</f>
        <v>-112.111669280519</v>
      </c>
    </row>
    <row r="492" customFormat="false" ht="12.75" hidden="false" customHeight="false" outlineLevel="0" collapsed="false">
      <c r="A492" s="254" t="n">
        <v>61660</v>
      </c>
      <c r="B492" s="243" t="n">
        <f aca="false">SQRT(1+(A492/Pole1)^2)</f>
        <v>2.8683126766209</v>
      </c>
      <c r="C492" s="244" t="n">
        <f aca="false">ATAN(A492/Pole1)</f>
        <v>1.21467983223469</v>
      </c>
      <c r="D492" s="244" t="n">
        <f aca="false">SQRT(1+(A492/Zero1)^2)</f>
        <v>1.0006913996229</v>
      </c>
      <c r="E492" s="245" t="n">
        <f aca="false">ATAN(A492/Zero1)</f>
        <v>0.0371753008486186</v>
      </c>
      <c r="F492" s="243" t="n">
        <f aca="false">SQRT(1+(A492/Pole2)^2)</f>
        <v>1820.87994298379</v>
      </c>
      <c r="G492" s="246" t="n">
        <f aca="false">ATAN(A492/Pole2)</f>
        <v>1.57024714174065</v>
      </c>
      <c r="H492" s="255" t="n">
        <f aca="false">SQRT(1+(A492/Zero2)^2)</f>
        <v>2.73835377970979</v>
      </c>
      <c r="I492" s="256" t="n">
        <f aca="false">ATAN(A492/Zero2)</f>
        <v>1.19696705231181</v>
      </c>
      <c r="J492" s="243" t="n">
        <f aca="false">SQRT(1+(A492/pole4)^2)</f>
        <v>1.00000014709328</v>
      </c>
      <c r="K492" s="246" t="n">
        <f aca="false">ATAN(A492/pole4)</f>
        <v>0.000542389635269058</v>
      </c>
      <c r="L492" s="247" t="n">
        <f aca="false">SQRT((1-(S492/pterm2))^2+(A492/pterm1)^2)</f>
        <v>1.39050433302623</v>
      </c>
      <c r="M492" s="248" t="n">
        <f aca="false">IF((ATAN((A492/pterm1)/(1-A492^2/pterm2))&gt;0),ATAN((A492/pterm1)/(1-A492^2/pterm2)),PI()+ATAN((A492/pterm1)/(1-A492^2/pterm2)))</f>
        <v>0.783813221858149</v>
      </c>
      <c r="N492" s="249" t="n">
        <f aca="false">20*LOG10(((D492*H492)/(B492*F492*L492*J492))*Adc)</f>
        <v>-3.44072303192306</v>
      </c>
      <c r="O492" s="250" t="n">
        <f aca="false">((E492+I492)-(C492+G492+M492+K492))*radconv</f>
        <v>-133.793679882465</v>
      </c>
      <c r="P492" s="257" t="n">
        <f aca="false">IF(O492&gt;0,O492,O492+180)</f>
        <v>46.2063201175346</v>
      </c>
      <c r="R492" s="0" t="n">
        <f aca="false">IF(N492&lt;0,A492,1000000000)</f>
        <v>61660</v>
      </c>
      <c r="S492" s="0" t="n">
        <f aca="false">A492^2</f>
        <v>3801955600</v>
      </c>
      <c r="U492" s="252" t="n">
        <f aca="false">20*LOG10((H492/(F492*J492))*Aea)</f>
        <v>-2.47643631853441</v>
      </c>
      <c r="V492" s="253" t="n">
        <f aca="false">(I492-(G492+K492))*radconv</f>
        <v>-21.4184503374907</v>
      </c>
      <c r="X492" s="252" t="n">
        <f aca="false">20*LOG10((D492/(B492*L492))*Acs*Am)</f>
        <v>2.55753846772497</v>
      </c>
      <c r="Y492" s="253" t="n">
        <f aca="false">(E492-(C492+M492))*radconv</f>
        <v>-112.375229544975</v>
      </c>
    </row>
    <row r="493" customFormat="false" ht="12.75" hidden="false" customHeight="false" outlineLevel="0" collapsed="false">
      <c r="A493" s="254" t="n">
        <v>62019</v>
      </c>
      <c r="B493" s="243" t="n">
        <f aca="false">SQRT(1+(A493/Pole1)^2)</f>
        <v>2.88298802532775</v>
      </c>
      <c r="C493" s="244" t="n">
        <f aca="false">ATAN(A493/Pole1)</f>
        <v>1.21657264398109</v>
      </c>
      <c r="D493" s="244" t="n">
        <f aca="false">SQRT(1+(A493/Zero1)^2)</f>
        <v>1.0006994712428</v>
      </c>
      <c r="E493" s="245" t="n">
        <f aca="false">ATAN(A493/Zero1)</f>
        <v>0.037391543678303</v>
      </c>
      <c r="F493" s="243" t="n">
        <f aca="false">SQRT(1+(A493/Pole2)^2)</f>
        <v>1831.4815599631</v>
      </c>
      <c r="G493" s="246" t="n">
        <f aca="false">ATAN(A493/Pole2)</f>
        <v>1.57025032072443</v>
      </c>
      <c r="H493" s="255" t="n">
        <f aca="false">SQRT(1+(A493/Zero2)^2)</f>
        <v>2.75217631353632</v>
      </c>
      <c r="I493" s="256" t="n">
        <f aca="false">ATAN(A493/Zero2)</f>
        <v>1.19893645570882</v>
      </c>
      <c r="J493" s="243" t="n">
        <f aca="false">SQRT(1+(A493/pole4)^2)</f>
        <v>1.00000014881109</v>
      </c>
      <c r="K493" s="246" t="n">
        <f aca="false">ATAN(A493/pole4)</f>
        <v>0.000545547563270007</v>
      </c>
      <c r="L493" s="247" t="n">
        <f aca="false">SQRT((1-(S493/pterm2))^2+(A493/pterm1)^2)</f>
        <v>1.39441989608347</v>
      </c>
      <c r="M493" s="248" t="n">
        <f aca="false">IF((ATAN((A493/pterm1)/(1-A493^2/pterm2))&gt;0),ATAN((A493/pterm1)/(1-A493^2/pterm2)),PI()+ATAN((A493/pterm1)/(1-A493^2/pterm2)))</f>
        <v>0.786806081956823</v>
      </c>
      <c r="N493" s="249" t="n">
        <f aca="false">20*LOG10(((D493*H493)/(B493*F493*L493*J493))*Adc)</f>
        <v>-3.51609522062874</v>
      </c>
      <c r="O493" s="250" t="n">
        <f aca="false">((E493+I493)-(C493+G493+M493+K493))*radconv</f>
        <v>-133.948743033276</v>
      </c>
      <c r="P493" s="257" t="n">
        <f aca="false">IF(O493&gt;0,O493,O493+180)</f>
        <v>46.0512569667236</v>
      </c>
      <c r="R493" s="0" t="n">
        <f aca="false">IF(N493&lt;0,A493,1000000000)</f>
        <v>62019</v>
      </c>
      <c r="S493" s="0" t="n">
        <f aca="false">A493^2</f>
        <v>3846356361</v>
      </c>
      <c r="U493" s="252" t="n">
        <f aca="false">20*LOG10((H493/(F493*J493))*Aea)</f>
        <v>-2.4831271575509</v>
      </c>
      <c r="V493" s="253" t="n">
        <f aca="false">(I493-(G493+K493))*radconv</f>
        <v>-21.3059749129839</v>
      </c>
      <c r="X493" s="252" t="n">
        <f aca="false">20*LOG10((D493/(B493*L493))*Acs*Am)</f>
        <v>2.48885711803578</v>
      </c>
      <c r="Y493" s="253" t="n">
        <f aca="false">(E493-(C493+M493))*radconv</f>
        <v>-112.642768120293</v>
      </c>
    </row>
    <row r="494" customFormat="false" ht="12.75" hidden="false" customHeight="false" outlineLevel="0" collapsed="false">
      <c r="A494" s="254" t="n">
        <v>62378</v>
      </c>
      <c r="B494" s="243" t="n">
        <f aca="false">SQRT(1+(A494/Pole1)^2)</f>
        <v>2.89767359837613</v>
      </c>
      <c r="C494" s="244" t="n">
        <f aca="false">ATAN(A494/Pole1)</f>
        <v>1.21844627663051</v>
      </c>
      <c r="D494" s="244" t="n">
        <f aca="false">SQRT(1+(A494/Zero1)^2)</f>
        <v>1.0007075896556</v>
      </c>
      <c r="E494" s="245" t="n">
        <f aca="false">ATAN(A494/Zero1)</f>
        <v>0.0376077830094844</v>
      </c>
      <c r="F494" s="243" t="n">
        <f aca="false">SQRT(1+(A494/Pole2)^2)</f>
        <v>1842.08317696071</v>
      </c>
      <c r="G494" s="246" t="n">
        <f aca="false">ATAN(A494/Pole2)</f>
        <v>1.57025346311663</v>
      </c>
      <c r="H494" s="255" t="n">
        <f aca="false">SQRT(1+(A494/Zero2)^2)</f>
        <v>2.76600941510503</v>
      </c>
      <c r="I494" s="256" t="n">
        <f aca="false">ATAN(A494/Zero2)</f>
        <v>1.20088616822142</v>
      </c>
      <c r="J494" s="243" t="n">
        <f aca="false">SQRT(1+(A494/pole4)^2)</f>
        <v>1.00000015053888</v>
      </c>
      <c r="K494" s="246" t="n">
        <f aca="false">ATAN(A494/pole4)</f>
        <v>0.000548705491260075</v>
      </c>
      <c r="L494" s="247" t="n">
        <f aca="false">SQRT((1-(S494/pterm2))^2+(A494/pterm1)^2)</f>
        <v>1.39834715338403</v>
      </c>
      <c r="M494" s="248" t="n">
        <f aca="false">IF((ATAN((A494/pterm1)/(1-A494^2/pterm2))&gt;0),ATAN((A494/pterm1)/(1-A494^2/pterm2)),PI()+ATAN((A494/pterm1)/(1-A494^2/pterm2)))</f>
        <v>0.7897826782518</v>
      </c>
      <c r="N494" s="249" t="n">
        <f aca="false">20*LOG10(((D494*H494)/(B494*F494*L494*J494))*Adc)</f>
        <v>-3.59117160591934</v>
      </c>
      <c r="O494" s="250" t="n">
        <f aca="false">((E494+I494)-(C494+G494+M494+K494))*radconv</f>
        <v>-134.102901763942</v>
      </c>
      <c r="P494" s="257" t="n">
        <f aca="false">IF(O494&gt;0,O494,O494+180)</f>
        <v>45.897098236058</v>
      </c>
      <c r="R494" s="0" t="n">
        <f aca="false">IF(N494&lt;0,A494,1000000000)</f>
        <v>62378</v>
      </c>
      <c r="S494" s="0" t="n">
        <f aca="false">A494^2</f>
        <v>3891014884</v>
      </c>
      <c r="U494" s="252" t="n">
        <f aca="false">20*LOG10((H494/(F494*J494))*Aea)</f>
        <v>-2.4897128663358</v>
      </c>
      <c r="V494" s="253" t="n">
        <f aca="false">(I494-(G494+K494))*radconv</f>
        <v>-21.1946255965045</v>
      </c>
      <c r="X494" s="252" t="n">
        <f aca="false">20*LOG10((D494/(B494*L494))*Acs*Am)</f>
        <v>2.42036644153009</v>
      </c>
      <c r="Y494" s="253" t="n">
        <f aca="false">(E494-(C494+M494))*radconv</f>
        <v>-112.908276167438</v>
      </c>
    </row>
    <row r="495" customFormat="false" ht="12.75" hidden="false" customHeight="false" outlineLevel="0" collapsed="false">
      <c r="A495" s="254" t="n">
        <v>62737</v>
      </c>
      <c r="B495" s="243" t="n">
        <f aca="false">SQRT(1+(A495/Pole1)^2)</f>
        <v>2.91236924109785</v>
      </c>
      <c r="C495" s="244" t="n">
        <f aca="false">ATAN(A495/Pole1)</f>
        <v>1.22030100725755</v>
      </c>
      <c r="D495" s="244" t="n">
        <f aca="false">SQRT(1+(A495/Zero1)^2)</f>
        <v>1.00071575486018</v>
      </c>
      <c r="E495" s="245" t="n">
        <f aca="false">ATAN(A495/Zero1)</f>
        <v>0.0378240188220258</v>
      </c>
      <c r="F495" s="243" t="n">
        <f aca="false">SQRT(1+(A495/Pole2)^2)</f>
        <v>1852.6847939763</v>
      </c>
      <c r="G495" s="246" t="n">
        <f aca="false">ATAN(A495/Pole2)</f>
        <v>1.57025656954541</v>
      </c>
      <c r="H495" s="255" t="n">
        <f aca="false">SQRT(1+(A495/Zero2)^2)</f>
        <v>2.77985292665436</v>
      </c>
      <c r="I495" s="256" t="n">
        <f aca="false">ATAN(A495/Zero2)</f>
        <v>1.2028164690933</v>
      </c>
      <c r="J495" s="243" t="n">
        <f aca="false">SQRT(1+(A495/pole4)^2)</f>
        <v>1.00000015227664</v>
      </c>
      <c r="K495" s="246" t="n">
        <f aca="false">ATAN(A495/pole4)</f>
        <v>0.000551863419239199</v>
      </c>
      <c r="L495" s="247" t="n">
        <f aca="false">SQRT((1-(S495/pterm2))^2+(A495/pterm1)^2)</f>
        <v>1.40228600706886</v>
      </c>
      <c r="M495" s="248" t="n">
        <f aca="false">IF((ATAN((A495/pterm1)/(1-A495^2/pterm2))&gt;0),ATAN((A495/pterm1)/(1-A495^2/pterm2)),PI()+ATAN((A495/pterm1)/(1-A495^2/pterm2)))</f>
        <v>0.792743099492994</v>
      </c>
      <c r="N495" s="249" t="n">
        <f aca="false">20*LOG10(((D495*H495)/(B495*F495*L495*J495))*Adc)</f>
        <v>-3.6659548478952</v>
      </c>
      <c r="O495" s="250" t="n">
        <f aca="false">((E495+I495)-(C495+G495+M495+K495))*radconv</f>
        <v>-134.256161072323</v>
      </c>
      <c r="P495" s="257" t="n">
        <f aca="false">IF(O495&gt;0,O495,O495+180)</f>
        <v>45.7438389276773</v>
      </c>
      <c r="R495" s="0" t="n">
        <f aca="false">IF(N495&lt;0,A495,1000000000)</f>
        <v>62737</v>
      </c>
      <c r="S495" s="0" t="n">
        <f aca="false">A495^2</f>
        <v>3935931169</v>
      </c>
      <c r="U495" s="252" t="n">
        <f aca="false">20*LOG10((H495/(F495*J495))*Aea)</f>
        <v>-2.49619558934396</v>
      </c>
      <c r="V495" s="253" t="n">
        <f aca="false">(I495-(G495+K495))*radconv</f>
        <v>-21.084386424559</v>
      </c>
      <c r="X495" s="252" t="n">
        <f aca="false">20*LOG10((D495/(B495*L495))*Acs*Am)</f>
        <v>2.35206592256239</v>
      </c>
      <c r="Y495" s="253" t="n">
        <f aca="false">(E495-(C495+M495))*radconv</f>
        <v>-113.171774647764</v>
      </c>
    </row>
    <row r="496" customFormat="false" ht="12.75" hidden="false" customHeight="false" outlineLevel="0" collapsed="false">
      <c r="A496" s="254" t="n">
        <v>63096</v>
      </c>
      <c r="B496" s="243" t="n">
        <f aca="false">SQRT(1+(A496/Pole1)^2)</f>
        <v>2.9270748018258</v>
      </c>
      <c r="C496" s="244" t="n">
        <f aca="false">ATAN(A496/Pole1)</f>
        <v>1.22213710789466</v>
      </c>
      <c r="D496" s="244" t="n">
        <f aca="false">SQRT(1+(A496/Zero1)^2)</f>
        <v>1.00072396685539</v>
      </c>
      <c r="E496" s="245" t="n">
        <f aca="false">ATAN(A496/Zero1)</f>
        <v>0.0380402510957919</v>
      </c>
      <c r="F496" s="243" t="n">
        <f aca="false">SQRT(1+(A496/Pole2)^2)</f>
        <v>1863.28641100957</v>
      </c>
      <c r="G496" s="246" t="n">
        <f aca="false">ATAN(A496/Pole2)</f>
        <v>1.57025964062465</v>
      </c>
      <c r="H496" s="255" t="n">
        <f aca="false">SQRT(1+(A496/Zero2)^2)</f>
        <v>2.79370669343217</v>
      </c>
      <c r="I496" s="256" t="n">
        <f aca="false">ATAN(A496/Zero2)</f>
        <v>1.20472763261406</v>
      </c>
      <c r="J496" s="243" t="n">
        <f aca="false">SQRT(1+(A496/pole4)^2)</f>
        <v>1.00000015402437</v>
      </c>
      <c r="K496" s="246" t="n">
        <f aca="false">ATAN(A496/pole4)</f>
        <v>0.000555021347207317</v>
      </c>
      <c r="L496" s="247" t="n">
        <f aca="false">SQRT((1-(S496/pterm2))^2+(A496/pterm1)^2)</f>
        <v>1.4062363600891</v>
      </c>
      <c r="M496" s="248" t="n">
        <f aca="false">IF((ATAN((A496/pterm1)/(1-A496^2/pterm2))&gt;0),ATAN((A496/pterm1)/(1-A496^2/pterm2)),PI()+ATAN((A496/pterm1)/(1-A496^2/pterm2)))</f>
        <v>0.795687434502886</v>
      </c>
      <c r="N496" s="249" t="n">
        <f aca="false">20*LOG10(((D496*H496)/(B496*F496*L496*J496))*Adc)</f>
        <v>-3.74044755990444</v>
      </c>
      <c r="O496" s="250" t="n">
        <f aca="false">((E496+I496)-(C496+G496+M496+K496))*radconv</f>
        <v>-134.408525954572</v>
      </c>
      <c r="P496" s="257" t="n">
        <f aca="false">IF(O496&gt;0,O496,O496+180)</f>
        <v>45.5914740454278</v>
      </c>
      <c r="R496" s="0" t="n">
        <f aca="false">IF(N496&lt;0,A496,1000000000)</f>
        <v>63096</v>
      </c>
      <c r="S496" s="0" t="n">
        <f aca="false">A496^2</f>
        <v>3981105216</v>
      </c>
      <c r="U496" s="252" t="n">
        <f aca="false">20*LOG10((H496/(F496*J496))*Aea)</f>
        <v>-2.50257741777818</v>
      </c>
      <c r="V496" s="253" t="n">
        <f aca="false">(I496-(G496+K496))*radconv</f>
        <v>-20.9752417166832</v>
      </c>
      <c r="X496" s="252" t="n">
        <f aca="false">20*LOG10((D496/(B496*L496))*Acs*Am)</f>
        <v>2.28395503898736</v>
      </c>
      <c r="Y496" s="253" t="n">
        <f aca="false">(E496-(C496+M496))*radconv</f>
        <v>-113.433284237889</v>
      </c>
    </row>
    <row r="497" customFormat="false" ht="12.75" hidden="false" customHeight="false" outlineLevel="0" collapsed="false">
      <c r="A497" s="254" t="n">
        <v>63463.25</v>
      </c>
      <c r="B497" s="243" t="n">
        <f aca="false">SQRT(1+(A497/Pole1)^2)</f>
        <v>2.94212841115497</v>
      </c>
      <c r="C497" s="244" t="n">
        <f aca="false">ATAN(A497/Pole1)</f>
        <v>1.22399640440904</v>
      </c>
      <c r="D497" s="244" t="n">
        <f aca="false">SQRT(1+(A497/Zero1)^2)</f>
        <v>1.00073241598106</v>
      </c>
      <c r="E497" s="245" t="n">
        <f aca="false">ATAN(A497/Zero1)</f>
        <v>0.0382614488129405</v>
      </c>
      <c r="F497" s="243" t="n">
        <f aca="false">SQRT(1+(A497/Pole2)^2)</f>
        <v>1874.13165853581</v>
      </c>
      <c r="G497" s="246" t="n">
        <f aca="false">ATAN(A497/Pole2)</f>
        <v>1.5702627463269</v>
      </c>
      <c r="H497" s="255" t="n">
        <f aca="false">SQRT(1+(A497/Zero2)^2)</f>
        <v>2.80788927988824</v>
      </c>
      <c r="I497" s="256" t="n">
        <f aca="false">ATAN(A497/Zero2)</f>
        <v>1.20666319445042</v>
      </c>
      <c r="J497" s="243" t="n">
        <f aca="false">SQRT(1+(A497/pole4)^2)</f>
        <v>1.00000015582258</v>
      </c>
      <c r="K497" s="246" t="n">
        <f aca="false">ATAN(A497/pole4)</f>
        <v>0.000558251845932048</v>
      </c>
      <c r="L497" s="247" t="n">
        <f aca="false">SQRT((1-(S497/pterm2))^2+(A497/pterm1)^2)</f>
        <v>1.41028929262195</v>
      </c>
      <c r="M497" s="248" t="n">
        <f aca="false">IF((ATAN((A497/pterm1)/(1-A497^2/pterm2))&gt;0),ATAN((A497/pterm1)/(1-A497^2/pterm2)),PI()+ATAN((A497/pterm1)/(1-A497^2/pterm2)))</f>
        <v>0.798682879492409</v>
      </c>
      <c r="N497" s="249" t="n">
        <f aca="false">20*LOG10(((D497*H497)/(B497*F497*L497*J497))*Adc)</f>
        <v>-3.81635420741653</v>
      </c>
      <c r="O497" s="250" t="n">
        <f aca="false">((E497+I497)-(C497+G497+M497+K497))*radconv</f>
        <v>-134.563471971107</v>
      </c>
      <c r="P497" s="257" t="n">
        <f aca="false">IF(O497&gt;0,O497,O497+180)</f>
        <v>45.4365280288932</v>
      </c>
      <c r="R497" s="0" t="n">
        <f aca="false">IF(N497&lt;0,A497,1000000000)</f>
        <v>63463.25</v>
      </c>
      <c r="S497" s="0" t="n">
        <f aca="false">A497^2</f>
        <v>4027584100.5625</v>
      </c>
      <c r="U497" s="252" t="n">
        <f aca="false">20*LOG10((H497/(F497*J497))*Aea)</f>
        <v>-2.50900363090334</v>
      </c>
      <c r="V497" s="253" t="n">
        <f aca="false">(I497-(G497+K497))*radconv</f>
        <v>-20.8647052300474</v>
      </c>
      <c r="X497" s="252" t="n">
        <f aca="false">20*LOG10((D497/(B497*L497))*Acs*Am)</f>
        <v>2.21447460460044</v>
      </c>
      <c r="Y497" s="253" t="n">
        <f aca="false">(E497-(C497+M497))*radconv</f>
        <v>-113.698766741059</v>
      </c>
    </row>
    <row r="498" customFormat="false" ht="12.75" hidden="false" customHeight="false" outlineLevel="0" collapsed="false">
      <c r="A498" s="254" t="n">
        <v>63830.5</v>
      </c>
      <c r="B498" s="243" t="n">
        <f aca="false">SQRT(1+(A498/Pole1)^2)</f>
        <v>2.95719208780322</v>
      </c>
      <c r="C498" s="244" t="n">
        <f aca="false">ATAN(A498/Pole1)</f>
        <v>1.2258367650455</v>
      </c>
      <c r="D498" s="244" t="n">
        <f aca="false">SQRT(1+(A498/Zero1)^2)</f>
        <v>1.00074091407017</v>
      </c>
      <c r="E498" s="245" t="n">
        <f aca="false">ATAN(A498/Zero1)</f>
        <v>0.0384826427841793</v>
      </c>
      <c r="F498" s="243" t="n">
        <f aca="false">SQRT(1+(A498/Pole2)^2)</f>
        <v>1884.97690607991</v>
      </c>
      <c r="G498" s="246" t="n">
        <f aca="false">ATAN(A498/Pole2)</f>
        <v>1.57026581629173</v>
      </c>
      <c r="H498" s="255" t="n">
        <f aca="false">SQRT(1+(A498/Zero2)^2)</f>
        <v>2.82208228006396</v>
      </c>
      <c r="I498" s="256" t="n">
        <f aca="false">ATAN(A498/Zero2)</f>
        <v>1.20857929449769</v>
      </c>
      <c r="J498" s="243" t="n">
        <f aca="false">SQRT(1+(A498/pole4)^2)</f>
        <v>1.00000015763123</v>
      </c>
      <c r="K498" s="246" t="n">
        <f aca="false">ATAN(A498/pole4)</f>
        <v>0.000561482344645128</v>
      </c>
      <c r="L498" s="247" t="n">
        <f aca="false">SQRT((1-(S498/pterm2))^2+(A498/pterm1)^2)</f>
        <v>1.41435405621006</v>
      </c>
      <c r="M498" s="248" t="n">
        <f aca="false">IF((ATAN((A498/pterm1)/(1-A498^2/pterm2))&gt;0),ATAN((A498/pterm1)/(1-A498^2/pterm2)),PI()+ATAN((A498/pterm1)/(1-A498^2/pterm2)))</f>
        <v>0.801661678608642</v>
      </c>
      <c r="N498" s="249" t="n">
        <f aca="false">20*LOG10(((D498*H498)/(B498*F498*L498*J498))*Adc)</f>
        <v>-3.89196220644635</v>
      </c>
      <c r="O498" s="250" t="n">
        <f aca="false">((E498+I498)-(C498+G498+M498+K498))*radconv</f>
        <v>-134.717492548866</v>
      </c>
      <c r="P498" s="257" t="n">
        <f aca="false">IF(O498&gt;0,O498,O498+180)</f>
        <v>45.2825074511339</v>
      </c>
      <c r="R498" s="0" t="n">
        <f aca="false">IF(N498&lt;0,A498,1000000000)</f>
        <v>63830.5</v>
      </c>
      <c r="S498" s="0" t="n">
        <f aca="false">A498^2</f>
        <v>4074332730.25</v>
      </c>
      <c r="U498" s="252" t="n">
        <f aca="false">20*LOG10((H498/(F498*J498))*Aea)</f>
        <v>-2.51532852206822</v>
      </c>
      <c r="V498" s="253" t="n">
        <f aca="false">(I498-(G498+K498))*radconv</f>
        <v>-20.7552817741839</v>
      </c>
      <c r="X498" s="252" t="n">
        <f aca="false">20*LOG10((D498/(B498*L498))*Acs*Am)</f>
        <v>2.14519149673549</v>
      </c>
      <c r="Y498" s="253" t="n">
        <f aca="false">(E498-(C498+M498))*radconv</f>
        <v>-113.962210774682</v>
      </c>
    </row>
    <row r="499" customFormat="false" ht="12.75" hidden="false" customHeight="false" outlineLevel="0" collapsed="false">
      <c r="A499" s="254" t="n">
        <v>64197.75</v>
      </c>
      <c r="B499" s="243" t="n">
        <f aca="false">SQRT(1+(A499/Pole1)^2)</f>
        <v>2.97226567870465</v>
      </c>
      <c r="C499" s="244" t="n">
        <f aca="false">ATAN(A499/Pole1)</f>
        <v>1.22765846533711</v>
      </c>
      <c r="D499" s="244" t="n">
        <f aca="false">SQRT(1+(A499/Zero1)^2)</f>
        <v>1.00074946112147</v>
      </c>
      <c r="E499" s="245" t="n">
        <f aca="false">ATAN(A499/Zero1)</f>
        <v>0.0387038329879594</v>
      </c>
      <c r="F499" s="243" t="n">
        <f aca="false">SQRT(1+(A499/Pole2)^2)</f>
        <v>1895.82215364158</v>
      </c>
      <c r="G499" s="246" t="n">
        <f aca="false">ATAN(A499/Pole2)</f>
        <v>1.57026885113245</v>
      </c>
      <c r="H499" s="255" t="n">
        <f aca="false">SQRT(1+(A499/Zero2)^2)</f>
        <v>2.83628553762608</v>
      </c>
      <c r="I499" s="256" t="n">
        <f aca="false">ATAN(A499/Zero2)</f>
        <v>1.21047621095584</v>
      </c>
      <c r="J499" s="243" t="n">
        <f aca="false">SQRT(1+(A499/pole4)^2)</f>
        <v>1.00000015945032</v>
      </c>
      <c r="K499" s="246" t="n">
        <f aca="false">ATAN(A499/pole4)</f>
        <v>0.000564712843346489</v>
      </c>
      <c r="L499" s="247" t="n">
        <f aca="false">SQRT((1-(S499/pterm2))^2+(A499/pterm1)^2)</f>
        <v>1.41843054956822</v>
      </c>
      <c r="M499" s="248" t="n">
        <f aca="false">IF((ATAN((A499/pterm1)/(1-A499^2/pterm2))&gt;0),ATAN((A499/pterm1)/(1-A499^2/pterm2)),PI()+ATAN((A499/pterm1)/(1-A499^2/pterm2)))</f>
        <v>0.804623927055256</v>
      </c>
      <c r="N499" s="249" t="n">
        <f aca="false">20*LOG10(((D499*H499)/(B499*F499*L499*J499))*Adc)</f>
        <v>-3.96727421066549</v>
      </c>
      <c r="O499" s="250" t="n">
        <f aca="false">((E499+I499)-(C499+G499+M499+K499))*radconv</f>
        <v>-134.870593026192</v>
      </c>
      <c r="P499" s="257" t="n">
        <f aca="false">IF(O499&gt;0,O499,O499+180)</f>
        <v>45.1294069738078</v>
      </c>
      <c r="R499" s="0" t="n">
        <f aca="false">IF(N499&lt;0,A499,1000000000)</f>
        <v>64197.75</v>
      </c>
      <c r="S499" s="0" t="n">
        <f aca="false">A499^2</f>
        <v>4121351105.0625</v>
      </c>
      <c r="U499" s="252" t="n">
        <f aca="false">20*LOG10((H499/(F499*J499))*Aea)</f>
        <v>-2.52155416690739</v>
      </c>
      <c r="V499" s="253" t="n">
        <f aca="false">(I499-(G499+K499))*radconv</f>
        <v>-20.6469554445494</v>
      </c>
      <c r="X499" s="252" t="n">
        <f aca="false">20*LOG10((D499/(B499*L499))*Acs*Am)</f>
        <v>2.07610513735553</v>
      </c>
      <c r="Y499" s="253" t="n">
        <f aca="false">(E499-(C499+M499))*radconv</f>
        <v>-114.223637581643</v>
      </c>
    </row>
    <row r="500" customFormat="false" ht="12.75" hidden="false" customHeight="false" outlineLevel="0" collapsed="false">
      <c r="A500" s="254" t="n">
        <v>64565</v>
      </c>
      <c r="B500" s="243" t="n">
        <f aca="false">SQRT(1+(A500/Pole1)^2)</f>
        <v>2.98734903378302</v>
      </c>
      <c r="C500" s="244" t="n">
        <f aca="false">ATAN(A500/Pole1)</f>
        <v>1.2294617757531</v>
      </c>
      <c r="D500" s="244" t="n">
        <f aca="false">SQRT(1+(A500/Zero1)^2)</f>
        <v>1.0007580571337</v>
      </c>
      <c r="E500" s="245" t="n">
        <f aca="false">ATAN(A500/Zero1)</f>
        <v>0.0389250194027339</v>
      </c>
      <c r="F500" s="243" t="n">
        <f aca="false">SQRT(1+(A500/Pole2)^2)</f>
        <v>1906.66740122051</v>
      </c>
      <c r="G500" s="246" t="n">
        <f aca="false">ATAN(A500/Pole2)</f>
        <v>1.57027185144843</v>
      </c>
      <c r="H500" s="255" t="n">
        <f aca="false">SQRT(1+(A500/Zero2)^2)</f>
        <v>2.85049889924534</v>
      </c>
      <c r="I500" s="256" t="n">
        <f aca="false">ATAN(A500/Zero2)</f>
        <v>1.21235421703437</v>
      </c>
      <c r="J500" s="243" t="n">
        <f aca="false">SQRT(1+(A500/pole4)^2)</f>
        <v>1.00000016127984</v>
      </c>
      <c r="K500" s="246" t="n">
        <f aca="false">ATAN(A500/pole4)</f>
        <v>0.000567943342036062</v>
      </c>
      <c r="L500" s="247" t="n">
        <f aca="false">SQRT((1-(S500/pterm2))^2+(A500/pterm1)^2)</f>
        <v>1.42251867228286</v>
      </c>
      <c r="M500" s="248" t="n">
        <f aca="false">IF((ATAN((A500/pterm1)/(1-A500^2/pterm2))&gt;0),ATAN((A500/pterm1)/(1-A500^2/pterm2)),PI()+ATAN((A500/pterm1)/(1-A500^2/pterm2)))</f>
        <v>0.807569720036228</v>
      </c>
      <c r="N500" s="249" t="n">
        <f aca="false">20*LOG10(((D500*H500)/(B500*F500*L500*J500))*Adc)</f>
        <v>-4.04229282771519</v>
      </c>
      <c r="O500" s="250" t="n">
        <f aca="false">((E500+I500)-(C500+G500+M500+K500))*radconv</f>
        <v>-135.022778736442</v>
      </c>
      <c r="P500" s="257" t="n">
        <f aca="false">IF(O500&gt;0,O500,O500+180)</f>
        <v>44.9772212635583</v>
      </c>
      <c r="R500" s="0" t="n">
        <f aca="false">IF(N500&lt;0,A500,1000000000)</f>
        <v>64565</v>
      </c>
      <c r="S500" s="0" t="n">
        <f aca="false">A500^2</f>
        <v>4168639225</v>
      </c>
      <c r="U500" s="252" t="n">
        <f aca="false">20*LOG10((H500/(F500*J500))*Aea)</f>
        <v>-2.52768258924966</v>
      </c>
      <c r="V500" s="253" t="n">
        <f aca="false">(I500-(G500+K500))*radconv</f>
        <v>-20.5397106217336</v>
      </c>
      <c r="X500" s="252" t="n">
        <f aca="false">20*LOG10((D500/(B500*L500))*Acs*Am)</f>
        <v>2.0072149426481</v>
      </c>
      <c r="Y500" s="253" t="n">
        <f aca="false">(E500-(C500+M500))*radconv</f>
        <v>-114.483068114708</v>
      </c>
    </row>
    <row r="501" customFormat="false" ht="12.75" hidden="false" customHeight="false" outlineLevel="0" collapsed="false">
      <c r="A501" s="254" t="n">
        <v>64941</v>
      </c>
      <c r="B501" s="243" t="n">
        <f aca="false">SQRT(1+(A501/Pole1)^2)</f>
        <v>3.00280172308959</v>
      </c>
      <c r="C501" s="244" t="n">
        <f aca="false">ATAN(A501/Pole1)</f>
        <v>1.23128927626909</v>
      </c>
      <c r="D501" s="244" t="n">
        <f aca="false">SQRT(1+(A501/Zero1)^2)</f>
        <v>1.00076690867552</v>
      </c>
      <c r="E501" s="245" t="n">
        <f aca="false">ATAN(A501/Zero1)</f>
        <v>0.0391514717977099</v>
      </c>
      <c r="F501" s="243" t="n">
        <f aca="false">SQRT(1+(A501/Pole2)^2)</f>
        <v>1917.77104477704</v>
      </c>
      <c r="G501" s="246" t="n">
        <f aca="false">ATAN(A501/Pole2)</f>
        <v>1.57027488809238</v>
      </c>
      <c r="H501" s="255" t="n">
        <f aca="false">SQRT(1+(A501/Zero2)^2)</f>
        <v>2.86506121560483</v>
      </c>
      <c r="I501" s="256" t="n">
        <f aca="false">ATAN(A501/Zero2)</f>
        <v>1.21425765657101</v>
      </c>
      <c r="J501" s="243" t="n">
        <f aca="false">SQRT(1+(A501/pole4)^2)</f>
        <v>1.00000016316377</v>
      </c>
      <c r="K501" s="246" t="n">
        <f aca="false">ATAN(A501/pole4)</f>
        <v>0.000571250809708681</v>
      </c>
      <c r="L501" s="247" t="n">
        <f aca="false">SQRT((1-(S501/pterm2))^2+(A501/pterm1)^2)</f>
        <v>1.42671614184119</v>
      </c>
      <c r="M501" s="248" t="n">
        <f aca="false">IF((ATAN((A501/pterm1)/(1-A501^2/pterm2))&gt;0),ATAN((A501/pterm1)/(1-A501^2/pterm2)),PI()+ATAN((A501/pterm1)/(1-A501^2/pterm2)))</f>
        <v>0.810568749856612</v>
      </c>
      <c r="N501" s="249" t="n">
        <f aca="false">20*LOG10(((D501*H501)/(B501*F501*L501*J501))*Adc)</f>
        <v>-4.11879753847488</v>
      </c>
      <c r="O501" s="250" t="n">
        <f aca="false">((E501+I501)-(C501+G501+M501+K501))*radconv</f>
        <v>-135.177648226727</v>
      </c>
      <c r="P501" s="257" t="n">
        <f aca="false">IF(O501&gt;0,O501,O501+180)</f>
        <v>44.8223517732727</v>
      </c>
      <c r="R501" s="0" t="n">
        <f aca="false">IF(N501&lt;0,A501,1000000000)</f>
        <v>64941</v>
      </c>
      <c r="S501" s="0" t="n">
        <f aca="false">A501^2</f>
        <v>4217333481</v>
      </c>
      <c r="U501" s="252" t="n">
        <f aca="false">20*LOG10((H501/(F501*J501))*Aea)</f>
        <v>-2.53385836161125</v>
      </c>
      <c r="V501" s="253" t="n">
        <f aca="false">(I501-(G501+K501))*radconv</f>
        <v>-20.4310150605458</v>
      </c>
      <c r="X501" s="252" t="n">
        <f aca="false">20*LOG10((D501/(B501*L501))*Acs*Am)</f>
        <v>1.93688600424999</v>
      </c>
      <c r="Y501" s="253" t="n">
        <f aca="false">(E501-(C501+M501))*radconv</f>
        <v>-114.746633166181</v>
      </c>
    </row>
    <row r="502" customFormat="false" ht="12.75" hidden="false" customHeight="false" outlineLevel="0" collapsed="false">
      <c r="A502" s="254" t="n">
        <v>65317</v>
      </c>
      <c r="B502" s="243" t="n">
        <f aca="false">SQRT(1+(A502/Pole1)^2)</f>
        <v>3.01826433832052</v>
      </c>
      <c r="C502" s="244" t="n">
        <f aca="false">ATAN(A502/Pole1)</f>
        <v>1.23309805814728</v>
      </c>
      <c r="D502" s="244" t="n">
        <f aca="false">SQRT(1+(A502/Zero1)^2)</f>
        <v>1.00077581153645</v>
      </c>
      <c r="E502" s="245" t="n">
        <f aca="false">ATAN(A502/Zero1)</f>
        <v>0.0393779201752757</v>
      </c>
      <c r="F502" s="243" t="n">
        <f aca="false">SQRT(1+(A502/Pole2)^2)</f>
        <v>1928.87468835105</v>
      </c>
      <c r="G502" s="246" t="n">
        <f aca="false">ATAN(A502/Pole2)</f>
        <v>1.5702778897752</v>
      </c>
      <c r="H502" s="255" t="n">
        <f aca="false">SQRT(1+(A502/Zero2)^2)</f>
        <v>2.87963380730749</v>
      </c>
      <c r="I502" s="256" t="n">
        <f aca="false">ATAN(A502/Zero2)</f>
        <v>1.21614183789444</v>
      </c>
      <c r="J502" s="243" t="n">
        <f aca="false">SQRT(1+(A502/pole4)^2)</f>
        <v>1.00000016505863</v>
      </c>
      <c r="K502" s="246" t="n">
        <f aca="false">ATAN(A502/pole4)</f>
        <v>0.000574558277368801</v>
      </c>
      <c r="L502" s="247" t="n">
        <f aca="false">SQRT((1-(S502/pterm2))^2+(A502/pterm1)^2)</f>
        <v>1.43092559127569</v>
      </c>
      <c r="M502" s="248" t="n">
        <f aca="false">IF((ATAN((A502/pterm1)/(1-A502^2/pterm2))&gt;0),ATAN((A502/pterm1)/(1-A502^2/pterm2)),PI()+ATAN((A502/pterm1)/(1-A502^2/pterm2)))</f>
        <v>0.813550732631222</v>
      </c>
      <c r="N502" s="249" t="n">
        <f aca="false">20*LOG10(((D502*H502)/(B502*F502*L502*J502))*Adc)</f>
        <v>-4.19500010440291</v>
      </c>
      <c r="O502" s="250" t="n">
        <f aca="false">((E502+I502)-(C502+G502+M502+K502))*radconv</f>
        <v>-135.331570135687</v>
      </c>
      <c r="P502" s="257" t="n">
        <f aca="false">IF(O502&gt;0,O502,O502+180)</f>
        <v>44.6684298643135</v>
      </c>
      <c r="R502" s="0" t="n">
        <f aca="false">IF(N502&lt;0,A502,1000000000)</f>
        <v>65317</v>
      </c>
      <c r="S502" s="0" t="n">
        <f aca="false">A502^2</f>
        <v>4266310489</v>
      </c>
      <c r="U502" s="252" t="n">
        <f aca="false">20*LOG10((H502/(F502*J502))*Aea)</f>
        <v>-2.53993635695871</v>
      </c>
      <c r="V502" s="253" t="n">
        <f aca="false">(I502-(G502+K502))*radconv</f>
        <v>-20.3234209105711</v>
      </c>
      <c r="X502" s="252" t="n">
        <f aca="false">20*LOG10((D502/(B502*L502))*Acs*Am)</f>
        <v>1.86676143366942</v>
      </c>
      <c r="Y502" s="253" t="n">
        <f aca="false">(E502-(C502+M502))*radconv</f>
        <v>-115.008149225115</v>
      </c>
    </row>
    <row r="503" customFormat="false" ht="12.75" hidden="false" customHeight="false" outlineLevel="0" collapsed="false">
      <c r="A503" s="254" t="n">
        <v>65693</v>
      </c>
      <c r="B503" s="243" t="n">
        <f aca="false">SQRT(1+(A503/Pole1)^2)</f>
        <v>3.03373672770184</v>
      </c>
      <c r="C503" s="244" t="n">
        <f aca="false">ATAN(A503/Pole1)</f>
        <v>1.2348883958621</v>
      </c>
      <c r="D503" s="244" t="n">
        <f aca="false">SQRT(1+(A503/Zero1)^2)</f>
        <v>1.00078476571512</v>
      </c>
      <c r="E503" s="245" t="n">
        <f aca="false">ATAN(A503/Zero1)</f>
        <v>0.0396043645123146</v>
      </c>
      <c r="F503" s="243" t="n">
        <f aca="false">SQRT(1+(A503/Pole2)^2)</f>
        <v>1939.97833194223</v>
      </c>
      <c r="G503" s="246" t="n">
        <f aca="false">ATAN(A503/Pole2)</f>
        <v>1.57028085709721</v>
      </c>
      <c r="H503" s="255" t="n">
        <f aca="false">SQRT(1+(A503/Zero2)^2)</f>
        <v>2.89421651914202</v>
      </c>
      <c r="I503" s="256" t="n">
        <f aca="false">ATAN(A503/Zero2)</f>
        <v>1.21800703862603</v>
      </c>
      <c r="J503" s="243" t="n">
        <f aca="false">SQRT(1+(A503/pole4)^2)</f>
        <v>1.00000016696443</v>
      </c>
      <c r="K503" s="246" t="n">
        <f aca="false">ATAN(A503/pole4)</f>
        <v>0.000577865745016351</v>
      </c>
      <c r="L503" s="247" t="n">
        <f aca="false">SQRT((1-(S503/pterm2))^2+(A503/pterm1)^2)</f>
        <v>1.4351469156345</v>
      </c>
      <c r="M503" s="248" t="n">
        <f aca="false">IF((ATAN((A503/pterm1)/(1-A503^2/pterm2))&gt;0),ATAN((A503/pterm1)/(1-A503^2/pterm2)),PI()+ATAN((A503/pterm1)/(1-A503^2/pterm2)))</f>
        <v>0.816515770413069</v>
      </c>
      <c r="N503" s="249" t="n">
        <f aca="false">20*LOG10(((D503*H503)/(B503*F503*L503*J503))*Adc)</f>
        <v>-4.27090318180333</v>
      </c>
      <c r="O503" s="250" t="n">
        <f aca="false">((E503+I503)-(C503+G503+M503+K503))*radconv</f>
        <v>-135.484550165938</v>
      </c>
      <c r="P503" s="257" t="n">
        <f aca="false">IF(O503&gt;0,O503,O503+180)</f>
        <v>44.5154498340617</v>
      </c>
      <c r="R503" s="0" t="n">
        <f aca="false">IF(N503&lt;0,A503,1000000000)</f>
        <v>65693</v>
      </c>
      <c r="S503" s="0" t="n">
        <f aca="false">A503^2</f>
        <v>4315570249</v>
      </c>
      <c r="U503" s="252" t="n">
        <f aca="false">20*LOG10((H503/(F503*J503))*Aea)</f>
        <v>-2.54591858820278</v>
      </c>
      <c r="V503" s="253" t="n">
        <f aca="false">(I503-(G503+K503))*radconv</f>
        <v>-20.2169122996709</v>
      </c>
      <c r="X503" s="252" t="n">
        <f aca="false">20*LOG10((D503/(B503*L503))*Acs*Am)</f>
        <v>1.79684058751308</v>
      </c>
      <c r="Y503" s="253" t="n">
        <f aca="false">(E503-(C503+M503))*radconv</f>
        <v>-115.267637866267</v>
      </c>
    </row>
    <row r="504" customFormat="false" ht="12.75" hidden="false" customHeight="false" outlineLevel="0" collapsed="false">
      <c r="A504" s="254" t="n">
        <v>66069</v>
      </c>
      <c r="B504" s="243" t="n">
        <f aca="false">SQRT(1+(A504/Pole1)^2)</f>
        <v>3.04921874244516</v>
      </c>
      <c r="C504" s="244" t="n">
        <f aca="false">ATAN(A504/Pole1)</f>
        <v>1.23666055879179</v>
      </c>
      <c r="D504" s="244" t="n">
        <f aca="false">SQRT(1+(A504/Zero1)^2)</f>
        <v>1.00079377121015</v>
      </c>
      <c r="E504" s="245" t="n">
        <f aca="false">ATAN(A504/Zero1)</f>
        <v>0.0398308047857126</v>
      </c>
      <c r="F504" s="243" t="n">
        <f aca="false">SQRT(1+(A504/Pole2)^2)</f>
        <v>1951.08197555031</v>
      </c>
      <c r="G504" s="246" t="n">
        <f aca="false">ATAN(A504/Pole2)</f>
        <v>1.57028379064505</v>
      </c>
      <c r="H504" s="255" t="n">
        <f aca="false">SQRT(1+(A504/Zero2)^2)</f>
        <v>2.90880919890286</v>
      </c>
      <c r="I504" s="256" t="n">
        <f aca="false">ATAN(A504/Zero2)</f>
        <v>1.21985353135026</v>
      </c>
      <c r="J504" s="243" t="n">
        <f aca="false">SQRT(1+(A504/pole4)^2)</f>
        <v>1.00000016888118</v>
      </c>
      <c r="K504" s="246" t="n">
        <f aca="false">ATAN(A504/pole4)</f>
        <v>0.000581173212651257</v>
      </c>
      <c r="L504" s="247" t="n">
        <f aca="false">SQRT((1-(S504/pterm2))^2+(A504/pterm1)^2)</f>
        <v>1.43938001090398</v>
      </c>
      <c r="M504" s="248" t="n">
        <f aca="false">IF((ATAN((A504/pterm1)/(1-A504^2/pterm2))&gt;0),ATAN((A504/pterm1)/(1-A504^2/pterm2)),PI()+ATAN((A504/pterm1)/(1-A504^2/pterm2)))</f>
        <v>0.819463965176167</v>
      </c>
      <c r="N504" s="249" t="n">
        <f aca="false">20*LOG10(((D504*H504)/(B504*F504*L504*J504))*Adc)</f>
        <v>-4.34650938151243</v>
      </c>
      <c r="O504" s="250" t="n">
        <f aca="false">((E504+I504)-(C504+G504+M504+K504))*radconv</f>
        <v>-135.636594011396</v>
      </c>
      <c r="P504" s="257" t="n">
        <f aca="false">IF(O504&gt;0,O504,O504+180)</f>
        <v>44.3634059886035</v>
      </c>
      <c r="R504" s="0" t="n">
        <f aca="false">IF(N504&lt;0,A504,1000000000)</f>
        <v>66069</v>
      </c>
      <c r="S504" s="0" t="n">
        <f aca="false">A504^2</f>
        <v>4365112761</v>
      </c>
      <c r="U504" s="252" t="n">
        <f aca="false">20*LOG10((H504/(F504*J504))*Aea)</f>
        <v>-2.55180701772646</v>
      </c>
      <c r="V504" s="253" t="n">
        <f aca="false">(I504-(G504+K504))*radconv</f>
        <v>-20.1114736435177</v>
      </c>
      <c r="X504" s="252" t="n">
        <f aca="false">20*LOG10((D504/(B504*L504))*Acs*Am)</f>
        <v>1.72712281732765</v>
      </c>
      <c r="Y504" s="253" t="n">
        <f aca="false">(E504-(C504+M504))*radconv</f>
        <v>-115.525120367879</v>
      </c>
    </row>
    <row r="505" customFormat="false" ht="12.75" hidden="false" customHeight="false" outlineLevel="0" collapsed="false">
      <c r="A505" s="254" t="n">
        <v>66453.75</v>
      </c>
      <c r="B505" s="243" t="n">
        <f aca="false">SQRT(1+(A505/Pole1)^2)</f>
        <v>3.06507085523685</v>
      </c>
      <c r="C505" s="244" t="n">
        <f aca="false">ATAN(A505/Pole1)</f>
        <v>1.23845542387054</v>
      </c>
      <c r="D505" s="244" t="n">
        <f aca="false">SQRT(1+(A505/Zero1)^2)</f>
        <v>1.00080303939464</v>
      </c>
      <c r="E505" s="245" t="n">
        <f aca="false">ATAN(A505/Zero1)</f>
        <v>0.0400625103826449</v>
      </c>
      <c r="F505" s="243" t="n">
        <f aca="false">SQRT(1+(A505/Pole2)^2)</f>
        <v>1962.44401513719</v>
      </c>
      <c r="G505" s="246" t="n">
        <f aca="false">ATAN(A505/Pole2)</f>
        <v>1.57028675809609</v>
      </c>
      <c r="H505" s="255" t="n">
        <f aca="false">SQRT(1+(A505/Zero2)^2)</f>
        <v>2.92375163182402</v>
      </c>
      <c r="I505" s="256" t="n">
        <f aca="false">ATAN(A505/Zero2)</f>
        <v>1.22172390739493</v>
      </c>
      <c r="J505" s="243" t="n">
        <f aca="false">SQRT(1+(A505/pole4)^2)</f>
        <v>1.00000017085385</v>
      </c>
      <c r="K505" s="246" t="n">
        <f aca="false">ATAN(A505/pole4)</f>
        <v>0.000584557649267164</v>
      </c>
      <c r="L505" s="247" t="n">
        <f aca="false">SQRT((1-(S505/pterm2))^2+(A505/pterm1)^2)</f>
        <v>1.4437236931596</v>
      </c>
      <c r="M505" s="248" t="n">
        <f aca="false">IF((ATAN((A505/pterm1)/(1-A505^2/pterm2))&gt;0),ATAN((A505/pterm1)/(1-A505^2/pterm2)),PI()+ATAN((A505/pterm1)/(1-A505^2/pterm2)))</f>
        <v>0.822463438955377</v>
      </c>
      <c r="N505" s="249" t="n">
        <f aca="false">20*LOG10(((D505*H505)/(B505*F505*L505*J505))*Adc)</f>
        <v>-4.42357039003568</v>
      </c>
      <c r="O505" s="250" t="n">
        <f aca="false">((E505+I505)-(C505+G505+M505+K505))*radconv</f>
        <v>-135.791212923612</v>
      </c>
      <c r="P505" s="257" t="n">
        <f aca="false">IF(O505&gt;0,O505,O505+180)</f>
        <v>44.2087870763881</v>
      </c>
      <c r="R505" s="0" t="n">
        <f aca="false">IF(N505&lt;0,A505,1000000000)</f>
        <v>66453.75</v>
      </c>
      <c r="S505" s="0" t="n">
        <f aca="false">A505^2</f>
        <v>4416100889.0625</v>
      </c>
      <c r="U505" s="252" t="n">
        <f aca="false">20*LOG10((H505/(F505*J505))*Aea)</f>
        <v>-2.55773737279431</v>
      </c>
      <c r="V505" s="253" t="n">
        <f aca="false">(I505-(G505+K505))*radconv</f>
        <v>-20.0046729264102</v>
      </c>
      <c r="X505" s="252" t="n">
        <f aca="false">20*LOG10((D505/(B505*L505))*Acs*Am)</f>
        <v>1.65599216387224</v>
      </c>
      <c r="Y505" s="253" t="n">
        <f aca="false">(E505-(C505+M505))*radconv</f>
        <v>-115.786539997202</v>
      </c>
    </row>
    <row r="506" customFormat="false" ht="12.75" hidden="false" customHeight="false" outlineLevel="0" collapsed="false">
      <c r="A506" s="254" t="n">
        <v>66838.5</v>
      </c>
      <c r="B506" s="243" t="n">
        <f aca="false">SQRT(1+(A506/Pole1)^2)</f>
        <v>3.08093274064984</v>
      </c>
      <c r="C506" s="244" t="n">
        <f aca="false">ATAN(A506/Pole1)</f>
        <v>1.24023181324312</v>
      </c>
      <c r="D506" s="244" t="n">
        <f aca="false">SQRT(1+(A506/Zero1)^2)</f>
        <v>1.00081236130874</v>
      </c>
      <c r="E506" s="245" t="n">
        <f aca="false">ATAN(A506/Zero1)</f>
        <v>0.0402942116756435</v>
      </c>
      <c r="F506" s="243" t="n">
        <f aca="false">SQRT(1+(A506/Pole2)^2)</f>
        <v>1973.80605474115</v>
      </c>
      <c r="G506" s="246" t="n">
        <f aca="false">ATAN(A506/Pole2)</f>
        <v>1.57028969138339</v>
      </c>
      <c r="H506" s="255" t="n">
        <f aca="false">SQRT(1+(A506/Zero2)^2)</f>
        <v>2.93870418888944</v>
      </c>
      <c r="I506" s="256" t="n">
        <f aca="false">ATAN(A506/Zero2)</f>
        <v>1.22357525636721</v>
      </c>
      <c r="J506" s="243" t="n">
        <f aca="false">SQRT(1+(A506/pole4)^2)</f>
        <v>1.00000017283797</v>
      </c>
      <c r="K506" s="246" t="n">
        <f aca="false">ATAN(A506/pole4)</f>
        <v>0.00058794208586968</v>
      </c>
      <c r="L506" s="247" t="n">
        <f aca="false">SQRT((1-(S506/pterm2))^2+(A506/pterm1)^2)</f>
        <v>1.44807948317805</v>
      </c>
      <c r="M506" s="248" t="n">
        <f aca="false">IF((ATAN((A506/pterm1)/(1-A506^2/pterm2))&gt;0),ATAN((A506/pterm1)/(1-A506^2/pterm2)),PI()+ATAN((A506/pterm1)/(1-A506^2/pterm2)))</f>
        <v>0.825445492380118</v>
      </c>
      <c r="N506" s="249" t="n">
        <f aca="false">20*LOG10(((D506*H506)/(B506*F506*L506*J506))*Adc)</f>
        <v>-4.50032593308772</v>
      </c>
      <c r="O506" s="250" t="n">
        <f aca="false">((E506+I506)-(C506+G506+M506+K506))*radconv</f>
        <v>-135.944863603154</v>
      </c>
      <c r="P506" s="257" t="n">
        <f aca="false">IF(O506&gt;0,O506,O506+180)</f>
        <v>44.0551363968459</v>
      </c>
      <c r="R506" s="0" t="n">
        <f aca="false">IF(N506&lt;0,A506,1000000000)</f>
        <v>66838.5</v>
      </c>
      <c r="S506" s="0" t="n">
        <f aca="false">A506^2</f>
        <v>4467385082.25</v>
      </c>
      <c r="U506" s="252" t="n">
        <f aca="false">20*LOG10((H506/(F506*J506))*Aea)</f>
        <v>-2.56357351126883</v>
      </c>
      <c r="V506" s="253" t="n">
        <f aca="false">(I506-(G506+K506))*radconv</f>
        <v>-19.8989604228085</v>
      </c>
      <c r="X506" s="252" t="n">
        <f aca="false">20*LOG10((D506/(B506*L506))*Acs*Am)</f>
        <v>1.58507275929474</v>
      </c>
      <c r="Y506" s="253" t="n">
        <f aca="false">(E506-(C506+M506))*radconv</f>
        <v>-116.045903180346</v>
      </c>
    </row>
    <row r="507" customFormat="false" ht="12.75" hidden="false" customHeight="false" outlineLevel="0" collapsed="false">
      <c r="A507" s="254" t="n">
        <v>67223.25</v>
      </c>
      <c r="B507" s="243" t="n">
        <f aca="false">SQRT(1+(A507/Pole1)^2)</f>
        <v>3.09680424851753</v>
      </c>
      <c r="C507" s="244" t="n">
        <f aca="false">ATAN(A507/Pole1)</f>
        <v>1.24198999968246</v>
      </c>
      <c r="D507" s="244" t="n">
        <f aca="false">SQRT(1+(A507/Zero1)^2)</f>
        <v>1.00082173695093</v>
      </c>
      <c r="E507" s="245" t="n">
        <f aca="false">ATAN(A507/Zero1)</f>
        <v>0.040525908639951</v>
      </c>
      <c r="F507" s="243" t="n">
        <f aca="false">SQRT(1+(A507/Pole2)^2)</f>
        <v>1985.1680943619</v>
      </c>
      <c r="G507" s="246" t="n">
        <f aca="false">ATAN(A507/Pole2)</f>
        <v>1.57029259109356</v>
      </c>
      <c r="H507" s="255" t="n">
        <f aca="false">SQRT(1+(A507/Zero2)^2)</f>
        <v>2.95366671634259</v>
      </c>
      <c r="I507" s="256" t="n">
        <f aca="false">ATAN(A507/Zero2)</f>
        <v>1.22540785463786</v>
      </c>
      <c r="J507" s="243" t="n">
        <f aca="false">SQRT(1+(A507/pole4)^2)</f>
        <v>1.00000017483355</v>
      </c>
      <c r="K507" s="246" t="n">
        <f aca="false">ATAN(A507/pole4)</f>
        <v>0.000591326522458726</v>
      </c>
      <c r="L507" s="247" t="n">
        <f aca="false">SQRT((1-(S507/pterm2))^2+(A507/pterm1)^2)</f>
        <v>1.45244727253006</v>
      </c>
      <c r="M507" s="248" t="n">
        <f aca="false">IF((ATAN((A507/pterm1)/(1-A507^2/pterm2))&gt;0),ATAN((A507/pterm1)/(1-A507^2/pterm2)),PI()+ATAN((A507/pterm1)/(1-A507^2/pterm2)))</f>
        <v>0.828410234334089</v>
      </c>
      <c r="N507" s="249" t="n">
        <f aca="false">20*LOG10(((D507*H507)/(B507*F507*L507*J507))*Adc)</f>
        <v>-4.57677866785366</v>
      </c>
      <c r="O507" s="250" t="n">
        <f aca="false">((E507+I507)-(C507+G507+M507+K507))*radconv</f>
        <v>-136.097552117488</v>
      </c>
      <c r="P507" s="257" t="n">
        <f aca="false">IF(O507&gt;0,O507,O507+180)</f>
        <v>43.9024478825119</v>
      </c>
      <c r="R507" s="0" t="n">
        <f aca="false">IF(N507&lt;0,A507,1000000000)</f>
        <v>67223.25</v>
      </c>
      <c r="S507" s="0" t="n">
        <f aca="false">A507^2</f>
        <v>4518965340.5625</v>
      </c>
      <c r="U507" s="252" t="n">
        <f aca="false">20*LOG10((H507/(F507*J507))*Aea)</f>
        <v>-2.56931738097375</v>
      </c>
      <c r="V507" s="253" t="n">
        <f aca="false">(I507-(G507+K507))*radconv</f>
        <v>-19.794320331444</v>
      </c>
      <c r="X507" s="252" t="n">
        <f aca="false">20*LOG10((D507/(B507*L507))*Acs*Am)</f>
        <v>1.51436389423371</v>
      </c>
      <c r="Y507" s="253" t="n">
        <f aca="false">(E507-(C507+M507))*radconv</f>
        <v>-116.303231786044</v>
      </c>
    </row>
    <row r="508" customFormat="false" ht="12.75" hidden="false" customHeight="false" outlineLevel="0" collapsed="false">
      <c r="A508" s="254" t="n">
        <v>67608</v>
      </c>
      <c r="B508" s="243" t="n">
        <f aca="false">SQRT(1+(A508/Pole1)^2)</f>
        <v>3.11268523164591</v>
      </c>
      <c r="C508" s="244" t="n">
        <f aca="false">ATAN(A508/Pole1)</f>
        <v>1.24373025084997</v>
      </c>
      <c r="D508" s="244" t="n">
        <f aca="false">SQRT(1+(A508/Zero1)^2)</f>
        <v>1.00083116631971</v>
      </c>
      <c r="E508" s="245" t="n">
        <f aca="false">ATAN(A508/Zero1)</f>
        <v>0.040757601250813</v>
      </c>
      <c r="F508" s="243" t="n">
        <f aca="false">SQRT(1+(A508/Pole2)^2)</f>
        <v>1996.53013399915</v>
      </c>
      <c r="G508" s="246" t="n">
        <f aca="false">ATAN(A508/Pole2)</f>
        <v>1.57029545779984</v>
      </c>
      <c r="H508" s="255" t="n">
        <f aca="false">SQRT(1+(A508/Zero2)^2)</f>
        <v>2.9686390634253</v>
      </c>
      <c r="I508" s="256" t="n">
        <f aca="false">ATAN(A508/Zero2)</f>
        <v>1.22722197351152</v>
      </c>
      <c r="J508" s="243" t="n">
        <f aca="false">SQRT(1+(A508/pole4)^2)</f>
        <v>1.00000017684059</v>
      </c>
      <c r="K508" s="246" t="n">
        <f aca="false">ATAN(A508/pole4)</f>
        <v>0.000594710959034226</v>
      </c>
      <c r="L508" s="247" t="n">
        <f aca="false">SQRT((1-(S508/pterm2))^2+(A508/pterm1)^2)</f>
        <v>1.45682695379128</v>
      </c>
      <c r="M508" s="248" t="n">
        <f aca="false">IF((ATAN((A508/pterm1)/(1-A508^2/pterm2))&gt;0),ATAN((A508/pterm1)/(1-A508^2/pterm2)),PI()+ATAN((A508/pterm1)/(1-A508^2/pterm2)))</f>
        <v>0.831357773535682</v>
      </c>
      <c r="N508" s="249" t="n">
        <f aca="false">20*LOG10(((D508*H508)/(B508*F508*L508*J508))*Adc)</f>
        <v>-4.65293120670074</v>
      </c>
      <c r="O508" s="250" t="n">
        <f aca="false">((E508+I508)-(C508+G508+M508+K508))*radconv</f>
        <v>-136.249284521241</v>
      </c>
      <c r="P508" s="257" t="n">
        <f aca="false">IF(O508&gt;0,O508,O508+180)</f>
        <v>43.7507154787591</v>
      </c>
      <c r="R508" s="0" t="n">
        <f aca="false">IF(N508&lt;0,A508,1000000000)</f>
        <v>67608</v>
      </c>
      <c r="S508" s="0" t="n">
        <f aca="false">A508^2</f>
        <v>4570841664</v>
      </c>
      <c r="U508" s="252" t="n">
        <f aca="false">20*LOG10((H508/(F508*J508))*Aea)</f>
        <v>-2.57497088059477</v>
      </c>
      <c r="V508" s="253" t="n">
        <f aca="false">(I508-(G508+K508))*radconv</f>
        <v>-19.6907371405515</v>
      </c>
      <c r="X508" s="252" t="n">
        <f aca="false">20*LOG10((D508/(B508*L508))*Acs*Am)</f>
        <v>1.44386485500765</v>
      </c>
      <c r="Y508" s="253" t="n">
        <f aca="false">(E508-(C508+M508))*radconv</f>
        <v>-116.558547380689</v>
      </c>
    </row>
    <row r="509" customFormat="false" ht="12.75" hidden="false" customHeight="false" outlineLevel="0" collapsed="false">
      <c r="A509" s="254" t="n">
        <v>68001.75</v>
      </c>
      <c r="B509" s="243" t="n">
        <f aca="false">SQRT(1+(A509/Pole1)^2)</f>
        <v>3.12894735953589</v>
      </c>
      <c r="C509" s="244" t="n">
        <f aca="false">ATAN(A509/Pole1)</f>
        <v>1.24549291420219</v>
      </c>
      <c r="D509" s="244" t="n">
        <f aca="false">SQRT(1+(A509/Zero1)^2)</f>
        <v>1.00084087188337</v>
      </c>
      <c r="E509" s="245" t="n">
        <f aca="false">ATAN(A509/Zero1)</f>
        <v>0.0409947090386547</v>
      </c>
      <c r="F509" s="243" t="n">
        <f aca="false">SQRT(1+(A509/Pole2)^2)</f>
        <v>2008.15795235816</v>
      </c>
      <c r="G509" s="246" t="n">
        <f aca="false">ATAN(A509/Pole2)</f>
        <v>1.57029835797718</v>
      </c>
      <c r="H509" s="255" t="n">
        <f aca="false">SQRT(1+(A509/Zero2)^2)</f>
        <v>2.98397165348029</v>
      </c>
      <c r="I509" s="256" t="n">
        <f aca="false">ATAN(A509/Zero2)</f>
        <v>1.22905967294782</v>
      </c>
      <c r="J509" s="243" t="n">
        <f aca="false">SQRT(1+(A509/pole4)^2)</f>
        <v>1.00000017890643</v>
      </c>
      <c r="K509" s="246" t="n">
        <f aca="false">ATAN(A509/pole4)</f>
        <v>0.000598174563702649</v>
      </c>
      <c r="L509" s="247" t="n">
        <f aca="false">SQRT((1-(S509/pterm2))^2+(A509/pterm1)^2)</f>
        <v>1.46132128511757</v>
      </c>
      <c r="M509" s="248" t="n">
        <f aca="false">IF((ATAN((A509/pterm1)/(1-A509^2/pterm2))&gt;0),ATAN((A509/pterm1)/(1-A509^2/pterm2)),PI()+ATAN((A509/pterm1)/(1-A509^2/pterm2)))</f>
        <v>0.834356563206159</v>
      </c>
      <c r="N509" s="249" t="n">
        <f aca="false">20*LOG10(((D509*H509)/(B509*F509*L509*J509))*Adc)</f>
        <v>-4.73055696027782</v>
      </c>
      <c r="O509" s="250" t="n">
        <f aca="false">((E509+I509)-(C509+G509+M509+K509))*radconv</f>
        <v>-136.403582604395</v>
      </c>
      <c r="P509" s="257" t="n">
        <f aca="false">IF(O509&gt;0,O509,O509+180)</f>
        <v>43.5964173956049</v>
      </c>
      <c r="R509" s="0" t="n">
        <f aca="false">IF(N509&lt;0,A509,1000000000)</f>
        <v>68001.75</v>
      </c>
      <c r="S509" s="0" t="n">
        <f aca="false">A509^2</f>
        <v>4624238003.0625</v>
      </c>
      <c r="U509" s="252" t="n">
        <f aca="false">20*LOG10((H509/(F509*J509))*Aea)</f>
        <v>-2.58066499124544</v>
      </c>
      <c r="V509" s="253" t="n">
        <f aca="false">(I509-(G509+K509))*radconv</f>
        <v>-19.5858093366887</v>
      </c>
      <c r="X509" s="252" t="n">
        <f aca="false">20*LOG10((D509/(B509*L509))*Acs*Am)</f>
        <v>1.37193321208125</v>
      </c>
      <c r="Y509" s="253" t="n">
        <f aca="false">(E509-(C509+M509))*radconv</f>
        <v>-116.817773267706</v>
      </c>
    </row>
    <row r="510" customFormat="false" ht="12.75" hidden="false" customHeight="false" outlineLevel="0" collapsed="false">
      <c r="A510" s="254" t="n">
        <v>68395.5</v>
      </c>
      <c r="B510" s="243" t="n">
        <f aca="false">SQRT(1+(A510/Pole1)^2)</f>
        <v>3.14521910846228</v>
      </c>
      <c r="C510" s="244" t="n">
        <f aca="false">ATAN(A510/Pole1)</f>
        <v>1.24723734469721</v>
      </c>
      <c r="D510" s="244" t="n">
        <f aca="false">SQRT(1+(A510/Zero1)^2)</f>
        <v>1.00085063371331</v>
      </c>
      <c r="E510" s="245" t="n">
        <f aca="false">ATAN(A510/Zero1)</f>
        <v>0.0412318122145486</v>
      </c>
      <c r="F510" s="243" t="n">
        <f aca="false">SQRT(1+(A510/Pole2)^2)</f>
        <v>2019.78577073387</v>
      </c>
      <c r="G510" s="246" t="n">
        <f aca="false">ATAN(A510/Pole2)</f>
        <v>1.57030122476212</v>
      </c>
      <c r="H510" s="255" t="n">
        <f aca="false">SQRT(1+(A510/Zero2)^2)</f>
        <v>2.9993142177724</v>
      </c>
      <c r="I510" s="256" t="n">
        <f aca="false">ATAN(A510/Zero2)</f>
        <v>1.2308785774956</v>
      </c>
      <c r="J510" s="243" t="n">
        <f aca="false">SQRT(1+(A510/pole4)^2)</f>
        <v>1.00000018098427</v>
      </c>
      <c r="K510" s="246" t="n">
        <f aca="false">ATAN(A510/pole4)</f>
        <v>0.000601638168356719</v>
      </c>
      <c r="L510" s="247" t="n">
        <f aca="false">SQRT((1-(S510/pterm2))^2+(A510/pterm1)^2)</f>
        <v>1.46582784675382</v>
      </c>
      <c r="M510" s="248" t="n">
        <f aca="false">IF((ATAN((A510/pterm1)/(1-A510^2/pterm2))&gt;0),ATAN((A510/pterm1)/(1-A510^2/pterm2)),PI()+ATAN((A510/pterm1)/(1-A510^2/pterm2)))</f>
        <v>0.837337565687311</v>
      </c>
      <c r="N510" s="249" t="n">
        <f aca="false">20*LOG10(((D510*H510)/(B510*F510*L510*J510))*Adc)</f>
        <v>-4.80787370669526</v>
      </c>
      <c r="O510" s="250" t="n">
        <f aca="false">((E510+I510)-(C510+G510+M510+K510))*radconv</f>
        <v>-136.556892109696</v>
      </c>
      <c r="P510" s="257" t="n">
        <f aca="false">IF(O510&gt;0,O510,O510+180)</f>
        <v>43.4431078903042</v>
      </c>
      <c r="R510" s="0" t="n">
        <f aca="false">IF(N510&lt;0,A510,1000000000)</f>
        <v>68395.5</v>
      </c>
      <c r="S510" s="0" t="n">
        <f aca="false">A510^2</f>
        <v>4677944420.25</v>
      </c>
      <c r="U510" s="252" t="n">
        <f aca="false">20*LOG10((H510/(F510*J510))*Aea)</f>
        <v>-2.58626832672864</v>
      </c>
      <c r="V510" s="253" t="n">
        <f aca="false">(I510-(G510+K510))*radconv</f>
        <v>-19.4819564873704</v>
      </c>
      <c r="X510" s="252" t="n">
        <f aca="false">20*LOG10((D510/(B510*L510))*Acs*Am)</f>
        <v>1.300219801147</v>
      </c>
      <c r="Y510" s="253" t="n">
        <f aca="false">(E510-(C510+M510))*radconv</f>
        <v>-117.074935622325</v>
      </c>
    </row>
    <row r="511" customFormat="false" ht="12.75" hidden="false" customHeight="false" outlineLevel="0" collapsed="false">
      <c r="A511" s="254" t="n">
        <v>68789.25</v>
      </c>
      <c r="B511" s="243" t="n">
        <f aca="false">SQRT(1+(A511/Pole1)^2)</f>
        <v>3.16150032987117</v>
      </c>
      <c r="C511" s="244" t="n">
        <f aca="false">ATAN(A511/Pole1)</f>
        <v>1.24896381332447</v>
      </c>
      <c r="D511" s="244" t="n">
        <f aca="false">SQRT(1+(A511/Zero1)^2)</f>
        <v>1.00086045180789</v>
      </c>
      <c r="E511" s="245" t="n">
        <f aca="false">ATAN(A511/Zero1)</f>
        <v>0.0414689107519714</v>
      </c>
      <c r="F511" s="243" t="n">
        <f aca="false">SQRT(1+(A511/Pole2)^2)</f>
        <v>2031.41358912598</v>
      </c>
      <c r="G511" s="246" t="n">
        <f aca="false">ATAN(A511/Pole2)</f>
        <v>1.5703040587281</v>
      </c>
      <c r="H511" s="255" t="n">
        <f aca="false">SQRT(1+(A511/Zero2)^2)</f>
        <v>3.01466660401577</v>
      </c>
      <c r="I511" s="256" t="n">
        <f aca="false">ATAN(A511/Zero2)</f>
        <v>1.23267896216935</v>
      </c>
      <c r="J511" s="243" t="n">
        <f aca="false">SQRT(1+(A511/pole4)^2)</f>
        <v>1.00000018307411</v>
      </c>
      <c r="K511" s="246" t="n">
        <f aca="false">ATAN(A511/pole4)</f>
        <v>0.000605101772996354</v>
      </c>
      <c r="L511" s="247" t="n">
        <f aca="false">SQRT((1-(S511/pterm2))^2+(A511/pterm1)^2)</f>
        <v>1.47034652678723</v>
      </c>
      <c r="M511" s="248" t="n">
        <f aca="false">IF((ATAN((A511/pterm1)/(1-A511^2/pterm2))&gt;0),ATAN((A511/pterm1)/(1-A511^2/pterm2)),PI()+ATAN((A511/pterm1)/(1-A511^2/pterm2)))</f>
        <v>0.840300896851202</v>
      </c>
      <c r="N511" s="249" t="n">
        <f aca="false">20*LOG10(((D511*H511)/(B511*F511*L511*J511))*Adc)</f>
        <v>-4.88488410770119</v>
      </c>
      <c r="O511" s="250" t="n">
        <f aca="false">((E511+I511)-(C511+G511+M511+K511))*radconv</f>
        <v>-136.709219479878</v>
      </c>
      <c r="P511" s="257" t="n">
        <f aca="false">IF(O511&gt;0,O511,O511+180)</f>
        <v>43.2907805201218</v>
      </c>
      <c r="R511" s="0" t="n">
        <f aca="false">IF(N511&lt;0,A511,1000000000)</f>
        <v>68789.25</v>
      </c>
      <c r="S511" s="0" t="n">
        <f aca="false">A511^2</f>
        <v>4731960915.5625</v>
      </c>
      <c r="U511" s="252" t="n">
        <f aca="false">20*LOG10((H511/(F511*J511))*Aea)</f>
        <v>-2.59178277158566</v>
      </c>
      <c r="V511" s="253" t="n">
        <f aca="false">(I511-(G511+K511))*radconv</f>
        <v>-19.3791628682818</v>
      </c>
      <c r="X511" s="252" t="n">
        <f aca="false">20*LOG10((D511/(B511*L511))*Acs*Am)</f>
        <v>1.2287238449981</v>
      </c>
      <c r="Y511" s="253" t="n">
        <f aca="false">(E511-(C511+M511))*radconv</f>
        <v>-117.330056611596</v>
      </c>
    </row>
    <row r="512" customFormat="false" ht="12.75" hidden="false" customHeight="false" outlineLevel="0" collapsed="false">
      <c r="A512" s="254" t="n">
        <v>69183</v>
      </c>
      <c r="B512" s="243" t="n">
        <f aca="false">SQRT(1+(A512/Pole1)^2)</f>
        <v>3.17779087816747</v>
      </c>
      <c r="C512" s="244" t="n">
        <f aca="false">ATAN(A512/Pole1)</f>
        <v>1.25067258594978</v>
      </c>
      <c r="D512" s="244" t="n">
        <f aca="false">SQRT(1+(A512/Zero1)^2)</f>
        <v>1.00087032616545</v>
      </c>
      <c r="E512" s="245" t="n">
        <f aca="false">ATAN(A512/Zero1)</f>
        <v>0.0417060046244026</v>
      </c>
      <c r="F512" s="243" t="n">
        <f aca="false">SQRT(1+(A512/Pole2)^2)</f>
        <v>2043.04140753423</v>
      </c>
      <c r="G512" s="246" t="n">
        <f aca="false">ATAN(A512/Pole2)</f>
        <v>1.57030686043546</v>
      </c>
      <c r="H512" s="255" t="n">
        <f aca="false">SQRT(1+(A512/Zero2)^2)</f>
        <v>3.03002866291441</v>
      </c>
      <c r="I512" s="256" t="n">
        <f aca="false">ATAN(A512/Zero2)</f>
        <v>1.23446109689193</v>
      </c>
      <c r="J512" s="243" t="n">
        <f aca="false">SQRT(1+(A512/pole4)^2)</f>
        <v>1.00000018517594</v>
      </c>
      <c r="K512" s="246" t="n">
        <f aca="false">ATAN(A512/pole4)</f>
        <v>0.000608565377621471</v>
      </c>
      <c r="L512" s="247" t="n">
        <f aca="false">SQRT((1-(S512/pterm2))^2+(A512/pterm1)^2)</f>
        <v>1.47487721437909</v>
      </c>
      <c r="M512" s="248" t="n">
        <f aca="false">IF((ATAN((A512/pterm1)/(1-A512^2/pterm2))&gt;0),ATAN((A512/pterm1)/(1-A512^2/pterm2)),PI()+ATAN((A512/pterm1)/(1-A512^2/pterm2)))</f>
        <v>0.843246672311213</v>
      </c>
      <c r="N512" s="249" t="n">
        <f aca="false">20*LOG10(((D512*H512)/(B512*F512*L512*J512))*Adc)</f>
        <v>-4.96159078083578</v>
      </c>
      <c r="O512" s="250" t="n">
        <f aca="false">((E512+I512)-(C512+G512+M512+K512))*radconv</f>
        <v>-136.860571140276</v>
      </c>
      <c r="P512" s="257" t="n">
        <f aca="false">IF(O512&gt;0,O512,O512+180)</f>
        <v>43.1394288597242</v>
      </c>
      <c r="R512" s="0" t="n">
        <f aca="false">IF(N512&lt;0,A512,1000000000)</f>
        <v>69183</v>
      </c>
      <c r="S512" s="0" t="n">
        <f aca="false">A512^2</f>
        <v>4786287489</v>
      </c>
      <c r="U512" s="252" t="n">
        <f aca="false">20*LOG10((H512/(F512*J512))*Aea)</f>
        <v>-2.59721016258204</v>
      </c>
      <c r="V512" s="253" t="n">
        <f aca="false">(I512-(G512+K512))*radconv</f>
        <v>-19.2774130460882</v>
      </c>
      <c r="X512" s="252" t="n">
        <f aca="false">20*LOG10((D512/(B512*L512))*Acs*Am)</f>
        <v>1.15744456285989</v>
      </c>
      <c r="Y512" s="253" t="n">
        <f aca="false">(E512-(C512+M512))*radconv</f>
        <v>-117.583158094188</v>
      </c>
    </row>
    <row r="513" customFormat="false" ht="12.75" hidden="false" customHeight="false" outlineLevel="0" collapsed="false">
      <c r="A513" s="254" t="n">
        <v>69586</v>
      </c>
      <c r="B513" s="243" t="n">
        <f aca="false">SQRT(1+(A513/Pole1)^2)</f>
        <v>3.19447363426615</v>
      </c>
      <c r="C513" s="244" t="n">
        <f aca="false">ATAN(A513/Pole1)</f>
        <v>1.25240344891784</v>
      </c>
      <c r="D513" s="244" t="n">
        <f aca="false">SQRT(1+(A513/Zero1)^2)</f>
        <v>1.00088049075142</v>
      </c>
      <c r="E513" s="245" t="n">
        <f aca="false">ATAN(A513/Zero1)</f>
        <v>0.0419486634628001</v>
      </c>
      <c r="F513" s="243" t="n">
        <f aca="false">SQRT(1+(A513/Pole2)^2)</f>
        <v>2054.94238740721</v>
      </c>
      <c r="G513" s="246" t="n">
        <f aca="false">ATAN(A513/Pole2)</f>
        <v>1.57030969512795</v>
      </c>
      <c r="H513" s="255" t="n">
        <f aca="false">SQRT(1+(A513/Zero2)^2)</f>
        <v>3.04576147170181</v>
      </c>
      <c r="I513" s="256" t="n">
        <f aca="false">ATAN(A513/Zero2)</f>
        <v>1.23626647602554</v>
      </c>
      <c r="J513" s="243" t="n">
        <f aca="false">SQRT(1+(A513/pole4)^2)</f>
        <v>1.00000018733957</v>
      </c>
      <c r="K513" s="246" t="n">
        <f aca="false">ATAN(A513/pole4)</f>
        <v>0.000612110349451232</v>
      </c>
      <c r="L513" s="247" t="n">
        <f aca="false">SQRT((1-(S513/pterm2))^2+(A513/pterm1)^2)</f>
        <v>1.47952665661272</v>
      </c>
      <c r="M513" s="248" t="n">
        <f aca="false">IF((ATAN((A513/pterm1)/(1-A513^2/pterm2))&gt;0),ATAN((A513/pterm1)/(1-A513^2/pterm2)),PI()+ATAN((A513/pterm1)/(1-A513^2/pterm2)))</f>
        <v>0.846243591303946</v>
      </c>
      <c r="N513" s="249" t="n">
        <f aca="false">20*LOG10(((D513*H513)/(B513*F513*L513*J513))*Adc)</f>
        <v>-5.03978762406565</v>
      </c>
      <c r="O513" s="250" t="n">
        <f aca="false">((E513+I513)-(C513+G513+M513+K513))*radconv</f>
        <v>-137.014474688849</v>
      </c>
      <c r="P513" s="257" t="n">
        <f aca="false">IF(O513&gt;0,O513,O513+180)</f>
        <v>42.9855253111514</v>
      </c>
      <c r="R513" s="0" t="n">
        <f aca="false">IF(N513&lt;0,A513,1000000000)</f>
        <v>69586</v>
      </c>
      <c r="S513" s="0" t="n">
        <f aca="false">A513^2</f>
        <v>4842211396</v>
      </c>
      <c r="U513" s="252" t="n">
        <f aca="false">20*LOG10((H513/(F513*J513))*Aea)</f>
        <v>-2.60267677693309</v>
      </c>
      <c r="V513" s="253" t="n">
        <f aca="false">(I513-(G513+K513))*radconv</f>
        <v>-19.1743379691514</v>
      </c>
      <c r="X513" s="252" t="n">
        <f aca="false">20*LOG10((D513/(B513*L513))*Acs*Am)</f>
        <v>1.08471433398106</v>
      </c>
      <c r="Y513" s="253" t="n">
        <f aca="false">(E513-(C513+M513))*radconv</f>
        <v>-117.840136719697</v>
      </c>
    </row>
    <row r="514" customFormat="false" ht="12.75" hidden="false" customHeight="false" outlineLevel="0" collapsed="false">
      <c r="A514" s="254" t="n">
        <v>69989</v>
      </c>
      <c r="B514" s="243" t="n">
        <f aca="false">SQRT(1+(A514/Pole1)^2)</f>
        <v>3.21116586118932</v>
      </c>
      <c r="C514" s="244" t="n">
        <f aca="false">ATAN(A514/Pole1)</f>
        <v>1.25411632228914</v>
      </c>
      <c r="D514" s="244" t="n">
        <f aca="false">SQRT(1+(A514/Zero1)^2)</f>
        <v>1.00089071427134</v>
      </c>
      <c r="E514" s="245" t="n">
        <f aca="false">ATAN(A514/Zero1)</f>
        <v>0.0421913173582463</v>
      </c>
      <c r="F514" s="243" t="n">
        <f aca="false">SQRT(1+(A514/Pole2)^2)</f>
        <v>2066.84336729652</v>
      </c>
      <c r="G514" s="246" t="n">
        <f aca="false">ATAN(A514/Pole2)</f>
        <v>1.57031249717586</v>
      </c>
      <c r="H514" s="255" t="n">
        <f aca="false">SQRT(1+(A514/Zero2)^2)</f>
        <v>3.06150410577509</v>
      </c>
      <c r="I514" s="256" t="n">
        <f aca="false">ATAN(A514/Zero2)</f>
        <v>1.23805329396617</v>
      </c>
      <c r="J514" s="243" t="n">
        <f aca="false">SQRT(1+(A514/pole4)^2)</f>
        <v>1.00000018951577</v>
      </c>
      <c r="K514" s="246" t="n">
        <f aca="false">ATAN(A514/pole4)</f>
        <v>0.000615655321265609</v>
      </c>
      <c r="L514" s="247" t="n">
        <f aca="false">SQRT((1-(S514/pterm2))^2+(A514/pterm1)^2)</f>
        <v>1.48418844566781</v>
      </c>
      <c r="M514" s="248" t="n">
        <f aca="false">IF((ATAN((A514/pterm1)/(1-A514^2/pterm2))&gt;0),ATAN((A514/pterm1)/(1-A514^2/pterm2)),PI()+ATAN((A514/pterm1)/(1-A514^2/pterm2)))</f>
        <v>0.849222364221756</v>
      </c>
      <c r="N514" s="249" t="n">
        <f aca="false">20*LOG10(((D514*H514)/(B514*F514*L514*J514))*Adc)</f>
        <v>-5.11767171284744</v>
      </c>
      <c r="O514" s="250" t="n">
        <f aca="false">((E514+I514)-(C514+G514+M514+K514))*radconv</f>
        <v>-137.167369706778</v>
      </c>
      <c r="P514" s="257" t="n">
        <f aca="false">IF(O514&gt;0,O514,O514+180)</f>
        <v>42.8326302932219</v>
      </c>
      <c r="R514" s="0" t="n">
        <f aca="false">IF(N514&lt;0,A514,1000000000)</f>
        <v>69989</v>
      </c>
      <c r="S514" s="0" t="n">
        <f aca="false">A514^2</f>
        <v>4898460121</v>
      </c>
      <c r="U514" s="252" t="n">
        <f aca="false">20*LOG10((H514/(F514*J514))*Aea)</f>
        <v>-2.60805594536258</v>
      </c>
      <c r="V514" s="253" t="n">
        <f aca="false">(I514-(G514+K514))*radconv</f>
        <v>-19.072324499838</v>
      </c>
      <c r="X514" s="252" t="n">
        <f aca="false">20*LOG10((D514/(B514*L514))*Acs*Am)</f>
        <v>1.01220941362877</v>
      </c>
      <c r="Y514" s="253" t="n">
        <f aca="false">(E514-(C514+M514))*radconv</f>
        <v>-118.09504520694</v>
      </c>
    </row>
    <row r="515" customFormat="false" ht="12.75" hidden="false" customHeight="false" outlineLevel="0" collapsed="false">
      <c r="A515" s="254" t="n">
        <v>70392</v>
      </c>
      <c r="B515" s="243" t="n">
        <f aca="false">SQRT(1+(A515/Pole1)^2)</f>
        <v>3.22786741200795</v>
      </c>
      <c r="C515" s="244" t="n">
        <f aca="false">ATAN(A515/Pole1)</f>
        <v>1.25581147517802</v>
      </c>
      <c r="D515" s="244" t="n">
        <f aca="false">SQRT(1+(A515/Zero1)^2)</f>
        <v>1.00090099672342</v>
      </c>
      <c r="E515" s="245" t="n">
        <f aca="false">ATAN(A515/Zero1)</f>
        <v>0.0424339662823175</v>
      </c>
      <c r="F515" s="243" t="n">
        <f aca="false">SQRT(1+(A515/Pole2)^2)</f>
        <v>2078.74434720186</v>
      </c>
      <c r="G515" s="246" t="n">
        <f aca="false">ATAN(A515/Pole2)</f>
        <v>1.57031526713986</v>
      </c>
      <c r="H515" s="255" t="n">
        <f aca="false">SQRT(1+(A515/Zero2)^2)</f>
        <v>3.07725641434159</v>
      </c>
      <c r="I515" s="256" t="n">
        <f aca="false">ATAN(A515/Zero2)</f>
        <v>1.23982182425703</v>
      </c>
      <c r="J515" s="243" t="n">
        <f aca="false">SQRT(1+(A515/pole4)^2)</f>
        <v>1.00000019170453</v>
      </c>
      <c r="K515" s="246" t="n">
        <f aca="false">ATAN(A515/pole4)</f>
        <v>0.000619200293064512</v>
      </c>
      <c r="L515" s="247" t="n">
        <f aca="false">SQRT((1-(S515/pterm2))^2+(A515/pterm1)^2)</f>
        <v>1.48886246615573</v>
      </c>
      <c r="M515" s="248" t="n">
        <f aca="false">IF((ATAN((A515/pterm1)/(1-A515^2/pterm2))&gt;0),ATAN((A515/pterm1)/(1-A515^2/pterm2)),PI()+ATAN((A515/pterm1)/(1-A515^2/pterm2)))</f>
        <v>0.852183114062237</v>
      </c>
      <c r="N515" s="249" t="n">
        <f aca="false">20*LOG10(((D515*H515)/(B515*F515*L515*J515))*Adc)</f>
        <v>-5.19524571711161</v>
      </c>
      <c r="O515" s="250" t="n">
        <f aca="false">((E515+I515)-(C515+G515+M515+K515))*radconv</f>
        <v>-137.319263021303</v>
      </c>
      <c r="P515" s="257" t="n">
        <f aca="false">IF(O515&gt;0,O515,O515+180)</f>
        <v>42.6807369786969</v>
      </c>
      <c r="R515" s="0" t="n">
        <f aca="false">IF(N515&lt;0,A515,1000000000)</f>
        <v>70392</v>
      </c>
      <c r="S515" s="0" t="n">
        <f aca="false">A515^2</f>
        <v>4955033664</v>
      </c>
      <c r="U515" s="252" t="n">
        <f aca="false">20*LOG10((H515/(F515*J515))*Aea)</f>
        <v>-2.6133494907958</v>
      </c>
      <c r="V515" s="253" t="n">
        <f aca="false">(I515-(G515+K515))*radconv</f>
        <v>-18.9713569974</v>
      </c>
      <c r="X515" s="252" t="n">
        <f aca="false">20*LOG10((D515/(B515*L515))*Acs*Am)</f>
        <v>0.939928954797819</v>
      </c>
      <c r="Y515" s="253" t="n">
        <f aca="false">(E515-(C515+M515))*radconv</f>
        <v>-118.347906023903</v>
      </c>
    </row>
    <row r="516" customFormat="false" ht="12.75" hidden="false" customHeight="false" outlineLevel="0" collapsed="false">
      <c r="A516" s="254" t="n">
        <v>70795</v>
      </c>
      <c r="B516" s="243" t="n">
        <f aca="false">SQRT(1+(A516/Pole1)^2)</f>
        <v>3.24457814273704</v>
      </c>
      <c r="C516" s="244" t="n">
        <f aca="false">ATAN(A516/Pole1)</f>
        <v>1.2574891715667</v>
      </c>
      <c r="D516" s="244" t="n">
        <f aca="false">SQRT(1+(A516/Zero1)^2)</f>
        <v>1.00091133810584</v>
      </c>
      <c r="E516" s="245" t="n">
        <f aca="false">ATAN(A516/Zero1)</f>
        <v>0.0426766102065939</v>
      </c>
      <c r="F516" s="243" t="n">
        <f aca="false">SQRT(1+(A516/Pole2)^2)</f>
        <v>2090.64532712298</v>
      </c>
      <c r="G516" s="246" t="n">
        <f aca="false">ATAN(A516/Pole2)</f>
        <v>1.57031800556788</v>
      </c>
      <c r="H516" s="255" t="n">
        <f aca="false">SQRT(1+(A516/Zero2)^2)</f>
        <v>3.09301824958881</v>
      </c>
      <c r="I516" s="256" t="n">
        <f aca="false">ATAN(A516/Zero2)</f>
        <v>1.24157233532827</v>
      </c>
      <c r="J516" s="243" t="n">
        <f aca="false">SQRT(1+(A516/pole4)^2)</f>
        <v>1.00000019390586</v>
      </c>
      <c r="K516" s="246" t="n">
        <f aca="false">ATAN(A516/pole4)</f>
        <v>0.000622745264847852</v>
      </c>
      <c r="L516" s="247" t="n">
        <f aca="false">SQRT((1-(S516/pterm2))^2+(A516/pterm1)^2)</f>
        <v>1.49354860383321</v>
      </c>
      <c r="M516" s="248" t="n">
        <f aca="false">IF((ATAN((A516/pterm1)/(1-A516^2/pterm2))&gt;0),ATAN((A516/pterm1)/(1-A516^2/pterm2)),PI()+ATAN((A516/pterm1)/(1-A516^2/pterm2)))</f>
        <v>0.855125963463838</v>
      </c>
      <c r="N516" s="249" t="n">
        <f aca="false">20*LOG10(((D516*H516)/(B516*F516*L516*J516))*Adc)</f>
        <v>-5.27251226315004</v>
      </c>
      <c r="O516" s="250" t="n">
        <f aca="false">((E516+I516)-(C516+G516+M516+K516))*radconv</f>
        <v>-137.470161437264</v>
      </c>
      <c r="P516" s="257" t="n">
        <f aca="false">IF(O516&gt;0,O516,O516+180)</f>
        <v>42.5298385627361</v>
      </c>
      <c r="R516" s="0" t="n">
        <f aca="false">IF(N516&lt;0,A516,1000000000)</f>
        <v>70795</v>
      </c>
      <c r="S516" s="0" t="n">
        <f aca="false">A516^2</f>
        <v>5011932025</v>
      </c>
      <c r="U516" s="252" t="n">
        <f aca="false">20*LOG10((H516/(F516*J516))*Aea)</f>
        <v>-2.61855918972059</v>
      </c>
      <c r="V516" s="253" t="n">
        <f aca="false">(I516-(G516+K516))*radconv</f>
        <v>-18.8714201133166</v>
      </c>
      <c r="X516" s="252" t="n">
        <f aca="false">20*LOG10((D516/(B516*L516))*Acs*Am)</f>
        <v>0.867872107684174</v>
      </c>
      <c r="Y516" s="253" t="n">
        <f aca="false">(E516-(C516+M516))*radconv</f>
        <v>-118.598741323947</v>
      </c>
    </row>
    <row r="517" customFormat="false" ht="12.75" hidden="false" customHeight="false" outlineLevel="0" collapsed="false">
      <c r="A517" s="254" t="n">
        <v>71207.25</v>
      </c>
      <c r="B517" s="243" t="n">
        <f aca="false">SQRT(1+(A517/Pole1)^2)</f>
        <v>3.26168178370037</v>
      </c>
      <c r="C517" s="244" t="n">
        <f aca="false">ATAN(A517/Pole1)</f>
        <v>1.25918758373286</v>
      </c>
      <c r="D517" s="244" t="n">
        <f aca="false">SQRT(1+(A517/Zero1)^2)</f>
        <v>1.00092197782537</v>
      </c>
      <c r="E517" s="245" t="n">
        <f aca="false">ATAN(A517/Zero1)</f>
        <v>0.0429248182984623</v>
      </c>
      <c r="F517" s="243" t="n">
        <f aca="false">SQRT(1+(A517/Pole2)^2)</f>
        <v>2102.81946850993</v>
      </c>
      <c r="G517" s="246" t="n">
        <f aca="false">ATAN(A517/Pole2)</f>
        <v>1.57032077477882</v>
      </c>
      <c r="H517" s="255" t="n">
        <f aca="false">SQRT(1+(A517/Zero2)^2)</f>
        <v>3.10915157005943</v>
      </c>
      <c r="I517" s="256" t="n">
        <f aca="false">ATAN(A517/Zero2)</f>
        <v>1.24334465589372</v>
      </c>
      <c r="J517" s="243" t="n">
        <f aca="false">SQRT(1+(A517/pole4)^2)</f>
        <v>1.00000019617073</v>
      </c>
      <c r="K517" s="246" t="n">
        <f aca="false">ATAN(A517/pole4)</f>
        <v>0.000626371603833348</v>
      </c>
      <c r="L517" s="247" t="n">
        <f aca="false">SQRT((1-(S517/pterm2))^2+(A517/pterm1)^2)</f>
        <v>1.49835472139128</v>
      </c>
      <c r="M517" s="248" t="n">
        <f aca="false">IF((ATAN((A517/pterm1)/(1-A517^2/pterm2))&gt;0),ATAN((A517/pterm1)/(1-A517^2/pterm2)),PI()+ATAN((A517/pterm1)/(1-A517^2/pterm2)))</f>
        <v>0.858117965672665</v>
      </c>
      <c r="N517" s="249" t="n">
        <f aca="false">20*LOG10(((D517*H517)/(B517*F517*L517*J517))*Adc)</f>
        <v>-5.35123686575731</v>
      </c>
      <c r="O517" s="250" t="n">
        <f aca="false">((E517+I517)-(C517+G517+M517+K517))*radconv</f>
        <v>-137.623501058687</v>
      </c>
      <c r="P517" s="257" t="n">
        <f aca="false">IF(O517&gt;0,O517,O517+180)</f>
        <v>42.376498941313</v>
      </c>
      <c r="R517" s="0" t="n">
        <f aca="false">IF(N517&lt;0,A517,1000000000)</f>
        <v>71207.25</v>
      </c>
      <c r="S517" s="0" t="n">
        <f aca="false">A517^2</f>
        <v>5070472452.5625</v>
      </c>
      <c r="U517" s="252" t="n">
        <f aca="false">20*LOG10((H517/(F517*J517))*Aea)</f>
        <v>-2.62380351568239</v>
      </c>
      <c r="V517" s="253" t="n">
        <f aca="false">(I517-(G517+K517))*radconv</f>
        <v>-18.7702400629905</v>
      </c>
      <c r="X517" s="252" t="n">
        <f aca="false">20*LOG10((D517/(B517*L517))*Acs*Am)</f>
        <v>0.794391831038701</v>
      </c>
      <c r="Y517" s="253" t="n">
        <f aca="false">(E517-(C517+M517))*radconv</f>
        <v>-118.853260995697</v>
      </c>
    </row>
    <row r="518" customFormat="false" ht="12.75" hidden="false" customHeight="false" outlineLevel="0" collapsed="false">
      <c r="A518" s="254" t="n">
        <v>71619.5</v>
      </c>
      <c r="B518" s="243" t="n">
        <f aca="false">SQRT(1+(A518/Pole1)^2)</f>
        <v>3.27879473514845</v>
      </c>
      <c r="C518" s="244" t="n">
        <f aca="false">ATAN(A518/Pole1)</f>
        <v>1.26086827172396</v>
      </c>
      <c r="D518" s="244" t="n">
        <f aca="false">SQRT(1+(A518/Zero1)^2)</f>
        <v>1.00093267920765</v>
      </c>
      <c r="E518" s="245" t="n">
        <f aca="false">ATAN(A518/Zero1)</f>
        <v>0.0431730210982322</v>
      </c>
      <c r="F518" s="243" t="n">
        <f aca="false">SQRT(1+(A518/Pole2)^2)</f>
        <v>2114.99360991282</v>
      </c>
      <c r="G518" s="246" t="n">
        <f aca="false">ATAN(A518/Pole2)</f>
        <v>1.57032351210999</v>
      </c>
      <c r="H518" s="255" t="n">
        <f aca="false">SQRT(1+(A518/Zero2)^2)</f>
        <v>3.12529455590114</v>
      </c>
      <c r="I518" s="256" t="n">
        <f aca="false">ATAN(A518/Zero2)</f>
        <v>1.2450986728979</v>
      </c>
      <c r="J518" s="243" t="n">
        <f aca="false">SQRT(1+(A518/pole4)^2)</f>
        <v>1.00000019844874</v>
      </c>
      <c r="K518" s="246" t="n">
        <f aca="false">ATAN(A518/pole4)</f>
        <v>0.000629997942802371</v>
      </c>
      <c r="L518" s="247" t="n">
        <f aca="false">SQRT((1-(S518/pterm2))^2+(A518/pterm1)^2)</f>
        <v>1.50317328056365</v>
      </c>
      <c r="M518" s="248" t="n">
        <f aca="false">IF((ATAN((A518/pterm1)/(1-A518^2/pterm2))&gt;0),ATAN((A518/pterm1)/(1-A518^2/pterm2)),PI()+ATAN((A518/pterm1)/(1-A518^2/pterm2)))</f>
        <v>0.861091494666781</v>
      </c>
      <c r="N518" s="249" t="n">
        <f aca="false">20*LOG10(((D518*H518)/(B518*F518*L518*J518))*Adc)</f>
        <v>-5.42964515865882</v>
      </c>
      <c r="O518" s="250" t="n">
        <f aca="false">((E518+I518)-(C518+G518+M518+K518))*radconv</f>
        <v>-137.775813915896</v>
      </c>
      <c r="P518" s="257" t="n">
        <f aca="false">IF(O518&gt;0,O518,O518+180)</f>
        <v>42.2241860841043</v>
      </c>
      <c r="R518" s="0" t="n">
        <f aca="false">IF(N518&lt;0,A518,1000000000)</f>
        <v>71619.5</v>
      </c>
      <c r="S518" s="0" t="n">
        <f aca="false">A518^2</f>
        <v>5129352780.25</v>
      </c>
      <c r="U518" s="252" t="n">
        <f aca="false">20*LOG10((H518/(F518*J518))*Aea)</f>
        <v>-2.62896371969673</v>
      </c>
      <c r="V518" s="253" t="n">
        <f aca="false">(I518-(G518+K518))*radconv</f>
        <v>-18.670106902898</v>
      </c>
      <c r="X518" s="252" t="n">
        <f aca="false">20*LOG10((D518/(B518*L518))*Acs*Am)</f>
        <v>0.721143742151531</v>
      </c>
      <c r="Y518" s="253" t="n">
        <f aca="false">(E518-(C518+M518))*radconv</f>
        <v>-119.105707012998</v>
      </c>
    </row>
    <row r="519" customFormat="false" ht="12.75" hidden="false" customHeight="false" outlineLevel="0" collapsed="false">
      <c r="A519" s="254" t="n">
        <v>72031.75</v>
      </c>
      <c r="B519" s="243" t="n">
        <f aca="false">SQRT(1+(A519/Pole1)^2)</f>
        <v>3.29591685205653</v>
      </c>
      <c r="C519" s="244" t="n">
        <f aca="false">ATAN(A519/Pole1)</f>
        <v>1.26253150219894</v>
      </c>
      <c r="D519" s="244" t="n">
        <f aca="false">SQRT(1+(A519/Zero1)^2)</f>
        <v>1.0009434422507</v>
      </c>
      <c r="E519" s="245" t="n">
        <f aca="false">ATAN(A519/Zero1)</f>
        <v>0.043421218575493</v>
      </c>
      <c r="F519" s="243" t="n">
        <f aca="false">SQRT(1+(A519/Pole2)^2)</f>
        <v>2127.16775133138</v>
      </c>
      <c r="G519" s="246" t="n">
        <f aca="false">ATAN(A519/Pole2)</f>
        <v>1.57032621810873</v>
      </c>
      <c r="H519" s="255" t="n">
        <f aca="false">SQRT(1+(A519/Zero2)^2)</f>
        <v>3.14144705811132</v>
      </c>
      <c r="I519" s="256" t="n">
        <f aca="false">ATAN(A519/Zero2)</f>
        <v>1.24683465780051</v>
      </c>
      <c r="J519" s="243" t="n">
        <f aca="false">SQRT(1+(A519/pole4)^2)</f>
        <v>1.0000002007399</v>
      </c>
      <c r="K519" s="246" t="n">
        <f aca="false">ATAN(A519/pole4)</f>
        <v>0.000633624281754824</v>
      </c>
      <c r="L519" s="247" t="n">
        <f aca="false">SQRT((1-(S519/pterm2))^2+(A519/pterm1)^2)</f>
        <v>1.50800416272246</v>
      </c>
      <c r="M519" s="248" t="n">
        <f aca="false">IF((ATAN((A519/pterm1)/(1-A519^2/pterm2))&gt;0),ATAN((A519/pterm1)/(1-A519^2/pterm2)),PI()+ATAN((A519/pterm1)/(1-A519^2/pterm2)))</f>
        <v>0.864046680447539</v>
      </c>
      <c r="N519" s="249" t="n">
        <f aca="false">20*LOG10(((D519*H519)/(B519*F519*L519*J519))*Adc)</f>
        <v>-5.50773981869405</v>
      </c>
      <c r="O519" s="250" t="n">
        <f aca="false">((E519+I519)-(C519+G519+M519+K519))*radconv</f>
        <v>-137.927107215458</v>
      </c>
      <c r="P519" s="257" t="n">
        <f aca="false">IF(O519&gt;0,O519,O519+180)</f>
        <v>42.0728927845423</v>
      </c>
      <c r="R519" s="0" t="n">
        <f aca="false">IF(N519&lt;0,A519,1000000000)</f>
        <v>72031.75</v>
      </c>
      <c r="S519" s="0" t="n">
        <f aca="false">A519^2</f>
        <v>5188573008.0625</v>
      </c>
      <c r="U519" s="252" t="n">
        <f aca="false">20*LOG10((H519/(F519*J519))*Aea)</f>
        <v>-2.63404156146201</v>
      </c>
      <c r="V519" s="253" t="n">
        <f aca="false">(I519-(G519+K519))*radconv</f>
        <v>-18.5710051109044</v>
      </c>
      <c r="X519" s="252" t="n">
        <f aca="false">20*LOG10((D519/(B519*L519))*Acs*Am)</f>
        <v>0.648126923881584</v>
      </c>
      <c r="Y519" s="253" t="n">
        <f aca="false">(E519-(C519+M519))*radconv</f>
        <v>-119.356102104553</v>
      </c>
    </row>
    <row r="520" customFormat="false" ht="12.75" hidden="false" customHeight="false" outlineLevel="0" collapsed="false">
      <c r="A520" s="254" t="n">
        <v>72444</v>
      </c>
      <c r="B520" s="243" t="n">
        <f aca="false">SQRT(1+(A520/Pole1)^2)</f>
        <v>3.31304799232093</v>
      </c>
      <c r="C520" s="244" t="n">
        <f aca="false">ATAN(A520/Pole1)</f>
        <v>1.26417753669214</v>
      </c>
      <c r="D520" s="244" t="n">
        <f aca="false">SQRT(1+(A520/Zero1)^2)</f>
        <v>1.00095426695252</v>
      </c>
      <c r="E520" s="245" t="n">
        <f aca="false">ATAN(A520/Zero1)</f>
        <v>0.043669410699838</v>
      </c>
      <c r="F520" s="243" t="n">
        <f aca="false">SQRT(1+(A520/Pole2)^2)</f>
        <v>2139.34189276534</v>
      </c>
      <c r="G520" s="246" t="n">
        <f aca="false">ATAN(A520/Pole2)</f>
        <v>1.57032889330996</v>
      </c>
      <c r="H520" s="255" t="n">
        <f aca="false">SQRT(1+(A520/Zero2)^2)</f>
        <v>3.15760893064926</v>
      </c>
      <c r="I520" s="256" t="n">
        <f aca="false">ATAN(A520/Zero2)</f>
        <v>1.2485528769432</v>
      </c>
      <c r="J520" s="243" t="n">
        <f aca="false">SQRT(1+(A520/pole4)^2)</f>
        <v>1.00000020304421</v>
      </c>
      <c r="K520" s="246" t="n">
        <f aca="false">ATAN(A520/pole4)</f>
        <v>0.000637250620690613</v>
      </c>
      <c r="L520" s="247" t="n">
        <f aca="false">SQRT((1-(S520/pterm2))^2+(A520/pterm1)^2)</f>
        <v>1.51284725045565</v>
      </c>
      <c r="M520" s="248" t="n">
        <f aca="false">IF((ATAN((A520/pterm1)/(1-A520^2/pterm2))&gt;0),ATAN((A520/pterm1)/(1-A520^2/pterm2)),PI()+ATAN((A520/pterm1)/(1-A520^2/pterm2)))</f>
        <v>0.866983652550795</v>
      </c>
      <c r="N520" s="249" t="n">
        <f aca="false">20*LOG10(((D520*H520)/(B520*F520*L520*J520))*Adc)</f>
        <v>-5.58552347969445</v>
      </c>
      <c r="O520" s="250" t="n">
        <f aca="false">((E520+I520)-(C520+G520+M520+K520))*radconv</f>
        <v>-138.077388136183</v>
      </c>
      <c r="P520" s="257" t="n">
        <f aca="false">IF(O520&gt;0,O520,O520+180)</f>
        <v>41.9226118638171</v>
      </c>
      <c r="R520" s="0" t="n">
        <f aca="false">IF(N520&lt;0,A520,1000000000)</f>
        <v>72444</v>
      </c>
      <c r="S520" s="0" t="n">
        <f aca="false">A520^2</f>
        <v>5248133136</v>
      </c>
      <c r="U520" s="252" t="n">
        <f aca="false">20*LOG10((H520/(F520*J520))*Aea)</f>
        <v>-2.63903875566401</v>
      </c>
      <c r="V520" s="253" t="n">
        <f aca="false">(I520-(G520+K520))*radconv</f>
        <v>-18.4729194574054</v>
      </c>
      <c r="X520" s="252" t="n">
        <f aca="false">20*LOG10((D520/(B520*L520))*Acs*Am)</f>
        <v>0.575340457083181</v>
      </c>
      <c r="Y520" s="253" t="n">
        <f aca="false">(E520-(C520+M520))*radconv</f>
        <v>-119.604468678778</v>
      </c>
    </row>
    <row r="521" customFormat="false" ht="12.75" hidden="false" customHeight="false" outlineLevel="0" collapsed="false">
      <c r="A521" s="254" t="n">
        <v>72865.75</v>
      </c>
      <c r="B521" s="243" t="n">
        <f aca="false">SQRT(1+(A521/Pole1)^2)</f>
        <v>3.33058309965705</v>
      </c>
      <c r="C521" s="244" t="n">
        <f aca="false">ATAN(A521/Pole1)</f>
        <v>1.26584397536846</v>
      </c>
      <c r="D521" s="244" t="n">
        <f aca="false">SQRT(1+(A521/Zero1)^2)</f>
        <v>1.00096540490607</v>
      </c>
      <c r="E521" s="245" t="n">
        <f aca="false">ATAN(A521/Zero1)</f>
        <v>0.0439233166592516</v>
      </c>
      <c r="F521" s="243" t="n">
        <f aca="false">SQRT(1+(A521/Pole2)^2)</f>
        <v>2151.7965784081</v>
      </c>
      <c r="G521" s="246" t="n">
        <f aca="false">ATAN(A521/Pole2)</f>
        <v>1.57033159883407</v>
      </c>
      <c r="H521" s="255" t="n">
        <f aca="false">SQRT(1+(A521/Zero2)^2)</f>
        <v>3.17415278918701</v>
      </c>
      <c r="I521" s="256" t="n">
        <f aca="false">ATAN(A521/Zero2)</f>
        <v>1.25029257910338</v>
      </c>
      <c r="J521" s="243" t="n">
        <f aca="false">SQRT(1+(A521/pole4)^2)</f>
        <v>1.00000020541523</v>
      </c>
      <c r="K521" s="246" t="n">
        <f aca="false">ATAN(A521/pole4)</f>
        <v>0.000640960525939899</v>
      </c>
      <c r="L521" s="247" t="n">
        <f aca="false">SQRT((1-(S521/pterm2))^2+(A521/pterm1)^2)</f>
        <v>1.51781445315432</v>
      </c>
      <c r="M521" s="248" t="n">
        <f aca="false">IF((ATAN((A521/pterm1)/(1-A521^2/pterm2))&gt;0),ATAN((A521/pterm1)/(1-A521^2/pterm2)),PI()+ATAN((A521/pterm1)/(1-A521^2/pterm2)))</f>
        <v>0.869969591507047</v>
      </c>
      <c r="N521" s="249" t="n">
        <f aca="false">20*LOG10(((D521*H521)/(B521*F521*L521*J521))*Adc)</f>
        <v>-5.66478047916576</v>
      </c>
      <c r="O521" s="250" t="n">
        <f aca="false">((E521+I521)-(C521+G521+M521+K521))*radconv</f>
        <v>-138.230091985</v>
      </c>
      <c r="P521" s="257" t="n">
        <f aca="false">IF(O521&gt;0,O521,O521+180)</f>
        <v>41.7699080149997</v>
      </c>
      <c r="R521" s="0" t="n">
        <f aca="false">IF(N521&lt;0,A521,1000000000)</f>
        <v>72865.75</v>
      </c>
      <c r="S521" s="0" t="n">
        <f aca="false">A521^2</f>
        <v>5309417523.0625</v>
      </c>
      <c r="U521" s="252" t="n">
        <f aca="false">20*LOG10((H521/(F521*J521))*Aea)</f>
        <v>-2.64406939213864</v>
      </c>
      <c r="V521" s="253" t="n">
        <f aca="false">(I521-(G521+K521))*radconv</f>
        <v>-18.3736094430434</v>
      </c>
      <c r="X521" s="252" t="n">
        <f aca="false">20*LOG10((D521/(B521*L521))*Acs*Am)</f>
        <v>0.501114094086502</v>
      </c>
      <c r="Y521" s="253" t="n">
        <f aca="false">(E521-(C521+M521))*radconv</f>
        <v>-119.856482541957</v>
      </c>
    </row>
    <row r="522" customFormat="false" ht="12.75" hidden="false" customHeight="false" outlineLevel="0" collapsed="false">
      <c r="A522" s="254" t="n">
        <v>73287.5</v>
      </c>
      <c r="B522" s="243" t="n">
        <f aca="false">SQRT(1+(A522/Pole1)^2)</f>
        <v>3.34812735918675</v>
      </c>
      <c r="C522" s="244" t="n">
        <f aca="false">ATAN(A522/Pole1)</f>
        <v>1.26749295423495</v>
      </c>
      <c r="D522" s="244" t="n">
        <f aca="false">SQRT(1+(A522/Zero1)^2)</f>
        <v>1.00097660738866</v>
      </c>
      <c r="E522" s="245" t="n">
        <f aca="false">ATAN(A522/Zero1)</f>
        <v>0.0441772169518294</v>
      </c>
      <c r="F522" s="243" t="n">
        <f aca="false">SQRT(1+(A522/Pole2)^2)</f>
        <v>2164.25126406643</v>
      </c>
      <c r="G522" s="246" t="n">
        <f aca="false">ATAN(A522/Pole2)</f>
        <v>1.57033427321905</v>
      </c>
      <c r="H522" s="255" t="n">
        <f aca="false">SQRT(1+(A522/Zero2)^2)</f>
        <v>3.19070615486067</v>
      </c>
      <c r="I522" s="256" t="n">
        <f aca="false">ATAN(A522/Zero2)</f>
        <v>1.25201423529918</v>
      </c>
      <c r="J522" s="243" t="n">
        <f aca="false">SQRT(1+(A522/pole4)^2)</f>
        <v>1.00000020780002</v>
      </c>
      <c r="K522" s="246" t="n">
        <f aca="false">ATAN(A522/pole4)</f>
        <v>0.000644670431171542</v>
      </c>
      <c r="L522" s="247" t="n">
        <f aca="false">SQRT((1-(S522/pterm2))^2+(A522/pterm1)^2)</f>
        <v>1.52279418569639</v>
      </c>
      <c r="M522" s="248" t="n">
        <f aca="false">IF((ATAN((A522/pterm1)/(1-A522^2/pterm2))&gt;0),ATAN((A522/pterm1)/(1-A522^2/pterm2)),PI()+ATAN((A522/pterm1)/(1-A522^2/pterm2)))</f>
        <v>0.872936740383857</v>
      </c>
      <c r="N522" s="249" t="n">
        <f aca="false">20*LOG10(((D522*H522)/(B522*F522*L522*J522))*Adc)</f>
        <v>-5.74371742464157</v>
      </c>
      <c r="O522" s="250" t="n">
        <f aca="false">((E522+I522)-(C522+G522+M522+K522))*radconv</f>
        <v>-138.381751366296</v>
      </c>
      <c r="P522" s="257" t="n">
        <f aca="false">IF(O522&gt;0,O522,O522+180)</f>
        <v>41.6182486337042</v>
      </c>
      <c r="R522" s="0" t="n">
        <f aca="false">IF(N522&lt;0,A522,1000000000)</f>
        <v>73287.5</v>
      </c>
      <c r="S522" s="0" t="n">
        <f aca="false">A522^2</f>
        <v>5371057656.25</v>
      </c>
      <c r="U522" s="252" t="n">
        <f aca="false">20*LOG10((H522/(F522*J522))*Aea)</f>
        <v>-2.6490191134218</v>
      </c>
      <c r="V522" s="253" t="n">
        <f aca="false">(I522-(G522+K522))*radconv</f>
        <v>-18.2753316021363</v>
      </c>
      <c r="X522" s="252" t="n">
        <f aca="false">20*LOG10((D522/(B522*L522))*Acs*Am)</f>
        <v>0.427126869893847</v>
      </c>
      <c r="Y522" s="253" t="n">
        <f aca="false">(E522-(C522+M522))*radconv</f>
        <v>-120.106419764159</v>
      </c>
    </row>
    <row r="523" customFormat="false" ht="12.75" hidden="false" customHeight="false" outlineLevel="0" collapsed="false">
      <c r="A523" s="254" t="n">
        <v>73709.25</v>
      </c>
      <c r="B523" s="243" t="n">
        <f aca="false">SQRT(1+(A523/Pole1)^2)</f>
        <v>3.36568062778732</v>
      </c>
      <c r="C523" s="244" t="n">
        <f aca="false">ATAN(A523/Pole1)</f>
        <v>1.26912473743132</v>
      </c>
      <c r="D523" s="244" t="n">
        <f aca="false">SQRT(1+(A523/Zero1)^2)</f>
        <v>1.00098787439812</v>
      </c>
      <c r="E523" s="245" t="n">
        <f aca="false">ATAN(A523/Zero1)</f>
        <v>0.0444311115450268</v>
      </c>
      <c r="F523" s="243" t="n">
        <f aca="false">SQRT(1+(A523/Pole2)^2)</f>
        <v>2176.70594974007</v>
      </c>
      <c r="G523" s="246" t="n">
        <f aca="false">ATAN(A523/Pole2)</f>
        <v>1.57033691699942</v>
      </c>
      <c r="H523" s="255" t="n">
        <f aca="false">SQRT(1+(A523/Zero2)^2)</f>
        <v>3.20726888046548</v>
      </c>
      <c r="I523" s="256" t="n">
        <f aca="false">ATAN(A523/Zero2)</f>
        <v>1.25371811481914</v>
      </c>
      <c r="J523" s="243" t="n">
        <f aca="false">SQRT(1+(A523/pole4)^2)</f>
        <v>1.00000021019857</v>
      </c>
      <c r="K523" s="246" t="n">
        <f aca="false">ATAN(A523/pole4)</f>
        <v>0.00064838033638544</v>
      </c>
      <c r="L523" s="247" t="n">
        <f aca="false">SQRT((1-(S523/pterm2))^2+(A523/pterm1)^2)</f>
        <v>1.52778632624987</v>
      </c>
      <c r="M523" s="248" t="n">
        <f aca="false">IF((ATAN((A523/pterm1)/(1-A523^2/pterm2))&gt;0),ATAN((A523/pterm1)/(1-A523^2/pterm2)),PI()+ATAN((A523/pterm1)/(1-A523^2/pterm2)))</f>
        <v>0.875885236262807</v>
      </c>
      <c r="N523" s="249" t="n">
        <f aca="false">20*LOG10(((D523*H523)/(B523*F523*L523*J523))*Adc)</f>
        <v>-5.82233700364629</v>
      </c>
      <c r="O523" s="250" t="n">
        <f aca="false">((E523+I523)-(C523+G523+M523+K523))*radconv</f>
        <v>-138.532373871748</v>
      </c>
      <c r="P523" s="257" t="n">
        <f aca="false">IF(O523&gt;0,O523,O523+180)</f>
        <v>41.4676261282519</v>
      </c>
      <c r="R523" s="0" t="n">
        <f aca="false">IF(N523&lt;0,A523,1000000000)</f>
        <v>73709.25</v>
      </c>
      <c r="S523" s="0" t="n">
        <f aca="false">A523^2</f>
        <v>5433053535.5625</v>
      </c>
      <c r="U523" s="252" t="n">
        <f aca="false">20*LOG10((H523/(F523*J523))*Aea)</f>
        <v>-2.65388961790082</v>
      </c>
      <c r="V523" s="253" t="n">
        <f aca="false">(I523-(G523+K523))*radconv</f>
        <v>-18.1780705362118</v>
      </c>
      <c r="X523" s="252" t="n">
        <f aca="false">20*LOG10((D523/(B523*L523))*Acs*Am)</f>
        <v>0.353377795368154</v>
      </c>
      <c r="Y523" s="253" t="n">
        <f aca="false">(E523-(C523+M523))*radconv</f>
        <v>-120.354303335536</v>
      </c>
    </row>
    <row r="524" customFormat="false" ht="12.75" hidden="false" customHeight="false" outlineLevel="0" collapsed="false">
      <c r="A524" s="254" t="n">
        <v>74131</v>
      </c>
      <c r="B524" s="243" t="n">
        <f aca="false">SQRT(1+(A524/Pole1)^2)</f>
        <v>3.38324276523354</v>
      </c>
      <c r="C524" s="244" t="n">
        <f aca="false">ATAN(A524/Pole1)</f>
        <v>1.27073958398331</v>
      </c>
      <c r="D524" s="244" t="n">
        <f aca="false">SQRT(1+(A524/Zero1)^2)</f>
        <v>1.00099920593227</v>
      </c>
      <c r="E524" s="245" t="n">
        <f aca="false">ATAN(A524/Zero1)</f>
        <v>0.0446850004063034</v>
      </c>
      <c r="F524" s="243" t="n">
        <f aca="false">SQRT(1+(A524/Pole2)^2)</f>
        <v>2189.16063542874</v>
      </c>
      <c r="G524" s="246" t="n">
        <f aca="false">ATAN(A524/Pole2)</f>
        <v>1.57033953069753</v>
      </c>
      <c r="H524" s="255" t="n">
        <f aca="false">SQRT(1+(A524/Zero2)^2)</f>
        <v>3.22384082173936</v>
      </c>
      <c r="I524" s="256" t="n">
        <f aca="false">ATAN(A524/Zero2)</f>
        <v>1.25540448183237</v>
      </c>
      <c r="J524" s="243" t="n">
        <f aca="false">SQRT(1+(A524/pole4)^2)</f>
        <v>1.00000021261088</v>
      </c>
      <c r="K524" s="246" t="n">
        <f aca="false">ATAN(A524/pole4)</f>
        <v>0.000652090241581489</v>
      </c>
      <c r="L524" s="247" t="n">
        <f aca="false">SQRT((1-(S524/pterm2))^2+(A524/pterm1)^2)</f>
        <v>1.5327907542706</v>
      </c>
      <c r="M524" s="248" t="n">
        <f aca="false">IF((ATAN((A524/pterm1)/(1-A524^2/pterm2))&gt;0),ATAN((A524/pterm1)/(1-A524^2/pterm2)),PI()+ATAN((A524/pterm1)/(1-A524^2/pterm2)))</f>
        <v>0.878815215647233</v>
      </c>
      <c r="N524" s="249" t="n">
        <f aca="false">20*LOG10(((D524*H524)/(B524*F524*L524*J524))*Adc)</f>
        <v>-5.90064186127341</v>
      </c>
      <c r="O524" s="250" t="n">
        <f aca="false">((E524+I524)-(C524+G524+M524+K524))*radconv</f>
        <v>-138.681967059522</v>
      </c>
      <c r="P524" s="257" t="n">
        <f aca="false">IF(O524&gt;0,O524,O524+180)</f>
        <v>41.3180329404782</v>
      </c>
      <c r="R524" s="0" t="n">
        <f aca="false">IF(N524&lt;0,A524,1000000000)</f>
        <v>74131</v>
      </c>
      <c r="S524" s="0" t="n">
        <f aca="false">A524^2</f>
        <v>5495405161</v>
      </c>
      <c r="U524" s="252" t="n">
        <f aca="false">20*LOG10((H524/(F524*J524))*Aea)</f>
        <v>-2.65868256034188</v>
      </c>
      <c r="V524" s="253" t="n">
        <f aca="false">(I524-(G524+K524))*radconv</f>
        <v>-18.081811139424</v>
      </c>
      <c r="X524" s="252" t="n">
        <f aca="false">20*LOG10((D524/(B524*L524))*Acs*Am)</f>
        <v>0.279865880182095</v>
      </c>
      <c r="Y524" s="253" t="n">
        <f aca="false">(E524-(C524+M524))*radconv</f>
        <v>-120.600155920098</v>
      </c>
    </row>
    <row r="525" customFormat="false" ht="12.75" hidden="false" customHeight="false" outlineLevel="0" collapsed="false">
      <c r="A525" s="254" t="n">
        <v>74562.75</v>
      </c>
      <c r="B525" s="243" t="n">
        <f aca="false">SQRT(1+(A525/Pole1)^2)</f>
        <v>3.40123035710026</v>
      </c>
      <c r="C525" s="244" t="n">
        <f aca="false">ATAN(A525/Pole1)</f>
        <v>1.27237544113445</v>
      </c>
      <c r="D525" s="244" t="n">
        <f aca="false">SQRT(1+(A525/Zero1)^2)</f>
        <v>1.00101087298078</v>
      </c>
      <c r="E525" s="245" t="n">
        <f aca="false">ATAN(A525/Zero1)</f>
        <v>0.0449449031862299</v>
      </c>
      <c r="F525" s="243" t="n">
        <f aca="false">SQRT(1+(A525/Pole2)^2)</f>
        <v>2201.91063081118</v>
      </c>
      <c r="G525" s="246" t="n">
        <f aca="false">ATAN(A525/Pole2)</f>
        <v>1.57034217574063</v>
      </c>
      <c r="H525" s="255" t="n">
        <f aca="false">SQRT(1+(A525/Zero2)^2)</f>
        <v>3.24081509424951</v>
      </c>
      <c r="I525" s="256" t="n">
        <f aca="false">ATAN(A525/Zero2)</f>
        <v>1.25711296410289</v>
      </c>
      <c r="J525" s="243" t="n">
        <f aca="false">SQRT(1+(A525/pole4)^2)</f>
        <v>1.00000021509465</v>
      </c>
      <c r="K525" s="246" t="n">
        <f aca="false">ATAN(A525/pole4)</f>
        <v>0.000655888111316053</v>
      </c>
      <c r="L525" s="247" t="n">
        <f aca="false">SQRT((1-(S525/pterm2))^2+(A525/pterm1)^2)</f>
        <v>1.53792644435537</v>
      </c>
      <c r="M525" s="248" t="n">
        <f aca="false">IF((ATAN((A525/pterm1)/(1-A525^2/pterm2))&gt;0),ATAN((A525/pterm1)/(1-A525^2/pterm2)),PI()+ATAN((A525/pterm1)/(1-A525^2/pterm2)))</f>
        <v>0.881795628610842</v>
      </c>
      <c r="N525" s="249" t="n">
        <f aca="false">20*LOG10(((D525*H525)/(B525*F525*L525*J525))*Adc)</f>
        <v>-5.98048009906493</v>
      </c>
      <c r="O525" s="250" t="n">
        <f aca="false">((E525+I525)-(C525+G525+M525+K525))*radconv</f>
        <v>-138.834048850056</v>
      </c>
      <c r="P525" s="257" t="n">
        <f aca="false">IF(O525&gt;0,O525,O525+180)</f>
        <v>41.1659511499439</v>
      </c>
      <c r="R525" s="0" t="n">
        <f aca="false">IF(N525&lt;0,A525,1000000000)</f>
        <v>74562.75</v>
      </c>
      <c r="S525" s="0" t="n">
        <f aca="false">A525^2</f>
        <v>5559603687.5625</v>
      </c>
      <c r="U525" s="252" t="n">
        <f aca="false">20*LOG10((H525/(F525*J525))*Aea)</f>
        <v>-2.66351048773246</v>
      </c>
      <c r="V525" s="253" t="n">
        <f aca="false">(I525-(G525+K525))*radconv</f>
        <v>-17.9842914676641</v>
      </c>
      <c r="X525" s="252" t="n">
        <f aca="false">20*LOG10((D525/(B525*L525))*Acs*Am)</f>
        <v>0.204855569781149</v>
      </c>
      <c r="Y525" s="253" t="n">
        <f aca="false">(E525-(C525+M525))*radconv</f>
        <v>-120.849757382392</v>
      </c>
    </row>
    <row r="526" customFormat="false" ht="12.75" hidden="false" customHeight="false" outlineLevel="0" collapsed="false">
      <c r="A526" s="254" t="n">
        <v>74994.5</v>
      </c>
      <c r="B526" s="243" t="n">
        <f aca="false">SQRT(1+(A526/Pole1)^2)</f>
        <v>3.41922695497872</v>
      </c>
      <c r="C526" s="244" t="n">
        <f aca="false">ATAN(A526/Pole1)</f>
        <v>1.27399408239248</v>
      </c>
      <c r="D526" s="244" t="n">
        <f aca="false">SQRT(1+(A526/Zero1)^2)</f>
        <v>1.00102260764546</v>
      </c>
      <c r="E526" s="245" t="n">
        <f aca="false">ATAN(A526/Zero1)</f>
        <v>0.0452047998901992</v>
      </c>
      <c r="F526" s="243" t="n">
        <f aca="false">SQRT(1+(A526/Pole2)^2)</f>
        <v>2214.66062620885</v>
      </c>
      <c r="G526" s="246" t="n">
        <f aca="false">ATAN(A526/Pole2)</f>
        <v>1.57034479032825</v>
      </c>
      <c r="H526" s="255" t="n">
        <f aca="false">SQRT(1+(A526/Zero2)^2)</f>
        <v>3.25779872782042</v>
      </c>
      <c r="I526" s="256" t="n">
        <f aca="false">ATAN(A526/Zero2)</f>
        <v>1.25880363786499</v>
      </c>
      <c r="J526" s="243" t="n">
        <f aca="false">SQRT(1+(A526/pole4)^2)</f>
        <v>1.00000021759284</v>
      </c>
      <c r="K526" s="246" t="n">
        <f aca="false">ATAN(A526/pole4)</f>
        <v>0.000659685981031696</v>
      </c>
      <c r="L526" s="247" t="n">
        <f aca="false">SQRT((1-(S526/pterm2))^2+(A526/pterm1)^2)</f>
        <v>1.54307475993925</v>
      </c>
      <c r="M526" s="248" t="n">
        <f aca="false">IF((ATAN((A526/pterm1)/(1-A526^2/pterm2))&gt;0),ATAN((A526/pterm1)/(1-A526^2/pterm2)),PI()+ATAN((A526/pterm1)/(1-A526^2/pterm2)))</f>
        <v>0.884756924167069</v>
      </c>
      <c r="N526" s="249" t="n">
        <f aca="false">20*LOG10(((D526*H526)/(B526*F526*L526*J526))*Adc)</f>
        <v>-6.05999399217566</v>
      </c>
      <c r="O526" s="250" t="n">
        <f aca="false">((E526+I526)-(C526+G526+M526+K526))*radconv</f>
        <v>-138.985067851342</v>
      </c>
      <c r="P526" s="257" t="n">
        <f aca="false">IF(O526&gt;0,O526,O526+180)</f>
        <v>41.0149321486579</v>
      </c>
      <c r="R526" s="0" t="n">
        <f aca="false">IF(N526&lt;0,A526,1000000000)</f>
        <v>74994.5</v>
      </c>
      <c r="S526" s="0" t="n">
        <f aca="false">A526^2</f>
        <v>5624175030.25</v>
      </c>
      <c r="U526" s="252" t="n">
        <f aca="false">20*LOG10((H526/(F526*J526))*Aea)</f>
        <v>-2.66826050640723</v>
      </c>
      <c r="V526" s="253" t="n">
        <f aca="false">(I526-(G526+K526))*radconv</f>
        <v>-17.8877904033036</v>
      </c>
      <c r="X526" s="252" t="n">
        <f aca="false">20*LOG10((D526/(B526*L526))*Acs*Am)</f>
        <v>0.130091695345204</v>
      </c>
      <c r="Y526" s="253" t="n">
        <f aca="false">(E526-(C526+M526))*radconv</f>
        <v>-121.097277448039</v>
      </c>
    </row>
    <row r="527" customFormat="false" ht="12.75" hidden="false" customHeight="false" outlineLevel="0" collapsed="false">
      <c r="A527" s="254" t="n">
        <v>75426.25</v>
      </c>
      <c r="B527" s="243" t="n">
        <f aca="false">SQRT(1+(A527/Pole1)^2)</f>
        <v>3.4372324174084</v>
      </c>
      <c r="C527" s="244" t="n">
        <f aca="false">ATAN(A527/Pole1)</f>
        <v>1.2755957697576</v>
      </c>
      <c r="D527" s="244" t="n">
        <f aca="false">SQRT(1+(A527/Zero1)^2)</f>
        <v>1.00103440992392</v>
      </c>
      <c r="E527" s="245" t="n">
        <f aca="false">ATAN(A527/Zero1)</f>
        <v>0.0454646904833156</v>
      </c>
      <c r="F527" s="243" t="n">
        <f aca="false">SQRT(1+(A527/Pole2)^2)</f>
        <v>2227.41062162148</v>
      </c>
      <c r="G527" s="246" t="n">
        <f aca="false">ATAN(A527/Pole2)</f>
        <v>1.57034737498337</v>
      </c>
      <c r="H527" s="255" t="n">
        <f aca="false">SQRT(1+(A527/Zero2)^2)</f>
        <v>3.27479157680789</v>
      </c>
      <c r="I527" s="256" t="n">
        <f aca="false">ATAN(A527/Zero2)</f>
        <v>1.26047677060192</v>
      </c>
      <c r="J527" s="243" t="n">
        <f aca="false">SQRT(1+(A527/pole4)^2)</f>
        <v>1.00000022010545</v>
      </c>
      <c r="K527" s="246" t="n">
        <f aca="false">ATAN(A527/pole4)</f>
        <v>0.000663483850728309</v>
      </c>
      <c r="L527" s="247" t="n">
        <f aca="false">SQRT((1-(S527/pterm2))^2+(A527/pterm1)^2)</f>
        <v>1.54823557581867</v>
      </c>
      <c r="M527" s="248" t="n">
        <f aca="false">IF((ATAN((A527/pterm1)/(1-A527^2/pterm2))&gt;0),ATAN((A527/pterm1)/(1-A527^2/pterm2)),PI()+ATAN((A527/pterm1)/(1-A527^2/pterm2)))</f>
        <v>0.887699246779738</v>
      </c>
      <c r="N527" s="249" t="n">
        <f aca="false">20*LOG10(((D527*H527)/(B527*F527*L527*J527))*Adc)</f>
        <v>-6.13918624715745</v>
      </c>
      <c r="O527" s="250" t="n">
        <f aca="false">((E527+I527)-(C527+G527+M527+K527))*radconv</f>
        <v>-139.135032058357</v>
      </c>
      <c r="P527" s="257" t="n">
        <f aca="false">IF(O527&gt;0,O527,O527+180)</f>
        <v>40.8649679416425</v>
      </c>
      <c r="R527" s="0" t="n">
        <f aca="false">IF(N527&lt;0,A527,1000000000)</f>
        <v>75426.25</v>
      </c>
      <c r="S527" s="0" t="n">
        <f aca="false">A527^2</f>
        <v>5689119189.0625</v>
      </c>
      <c r="U527" s="252" t="n">
        <f aca="false">20*LOG10((H527/(F527*J527))*Aea)</f>
        <v>-2.67293425804985</v>
      </c>
      <c r="V527" s="253" t="n">
        <f aca="false">(I527-(G527+K527))*radconv</f>
        <v>-17.7922926506468</v>
      </c>
      <c r="X527" s="252" t="n">
        <f aca="false">20*LOG10((D527/(B527*L527))*Acs*Am)</f>
        <v>0.0555731920060266</v>
      </c>
      <c r="Y527" s="253" t="n">
        <f aca="false">(E527-(C527+M527))*radconv</f>
        <v>-121.342739407711</v>
      </c>
    </row>
    <row r="528" customFormat="false" ht="12.75" hidden="false" customHeight="false" outlineLevel="0" collapsed="false">
      <c r="A528" s="254" t="n">
        <v>75858</v>
      </c>
      <c r="B528" s="243" t="n">
        <f aca="false">SQRT(1+(A528/Pole1)^2)</f>
        <v>3.45524660580843</v>
      </c>
      <c r="C528" s="244" t="n">
        <f aca="false">ATAN(A528/Pole1)</f>
        <v>1.27718076011821</v>
      </c>
      <c r="D528" s="244" t="n">
        <f aca="false">SQRT(1+(A528/Zero1)^2)</f>
        <v>1.00104627981376</v>
      </c>
      <c r="E528" s="245" t="n">
        <f aca="false">ATAN(A528/Zero1)</f>
        <v>0.0457245749306882</v>
      </c>
      <c r="F528" s="243" t="n">
        <f aca="false">SQRT(1+(A528/Pole2)^2)</f>
        <v>2240.16061704883</v>
      </c>
      <c r="G528" s="246" t="n">
        <f aca="false">ATAN(A528/Pole2)</f>
        <v>1.57034993021708</v>
      </c>
      <c r="H528" s="255" t="n">
        <f aca="false">SQRT(1+(A528/Zero2)^2)</f>
        <v>3.29179349849685</v>
      </c>
      <c r="I528" s="256" t="n">
        <f aca="false">ATAN(A528/Zero2)</f>
        <v>1.26213262466813</v>
      </c>
      <c r="J528" s="243" t="n">
        <f aca="false">SQRT(1+(A528/pole4)^2)</f>
        <v>1.00000022263249</v>
      </c>
      <c r="K528" s="246" t="n">
        <f aca="false">ATAN(A528/pole4)</f>
        <v>0.000667281720405781</v>
      </c>
      <c r="L528" s="247" t="n">
        <f aca="false">SQRT((1-(S528/pterm2))^2+(A528/pterm1)^2)</f>
        <v>1.55340876815436</v>
      </c>
      <c r="M528" s="248" t="n">
        <f aca="false">IF((ATAN((A528/pterm1)/(1-A528^2/pterm2))&gt;0),ATAN((A528/pterm1)/(1-A528^2/pterm2)),PI()+ATAN((A528/pterm1)/(1-A528^2/pterm2)))</f>
        <v>0.89062274021385</v>
      </c>
      <c r="N528" s="249" t="n">
        <f aca="false">20*LOG10(((D528*H528)/(B528*F528*L528*J528))*Adc)</f>
        <v>-6.21805952855785</v>
      </c>
      <c r="O528" s="250" t="n">
        <f aca="false">((E528+I528)-(C528+G528+M528+K528))*radconv</f>
        <v>-139.28394942633</v>
      </c>
      <c r="P528" s="257" t="n">
        <f aca="false">IF(O528&gt;0,O528,O528+180)</f>
        <v>40.71605057367</v>
      </c>
      <c r="R528" s="0" t="n">
        <f aca="false">IF(N528&lt;0,A528,1000000000)</f>
        <v>75858</v>
      </c>
      <c r="S528" s="0" t="n">
        <f aca="false">A528^2</f>
        <v>5754436164</v>
      </c>
      <c r="U528" s="252" t="n">
        <f aca="false">20*LOG10((H528/(F528*J528))*Aea)</f>
        <v>-2.67753334198724</v>
      </c>
      <c r="V528" s="253" t="n">
        <f aca="false">(I528-(G528+K528))*radconv</f>
        <v>-17.6977832071746</v>
      </c>
      <c r="X528" s="252" t="n">
        <f aca="false">20*LOG10((D528/(B528*L528))*Acs*Am)</f>
        <v>-0.0187010054569878</v>
      </c>
      <c r="Y528" s="253" t="n">
        <f aca="false">(E528-(C528+M528))*radconv</f>
        <v>-121.586166219155</v>
      </c>
    </row>
    <row r="529" customFormat="false" ht="12.75" hidden="false" customHeight="false" outlineLevel="0" collapsed="false">
      <c r="A529" s="254" t="n">
        <v>76299.75</v>
      </c>
      <c r="B529" s="243" t="n">
        <f aca="false">SQRT(1+(A529/Pole1)^2)</f>
        <v>3.47368692064402</v>
      </c>
      <c r="C529" s="244" t="n">
        <f aca="false">ATAN(A529/Pole1)</f>
        <v>1.2787854424374</v>
      </c>
      <c r="D529" s="244" t="n">
        <f aca="false">SQRT(1+(A529/Zero1)^2)</f>
        <v>1.00105849460468</v>
      </c>
      <c r="E529" s="245" t="n">
        <f aca="false">ATAN(A529/Zero1)</f>
        <v>0.045990472307861</v>
      </c>
      <c r="F529" s="243" t="n">
        <f aca="false">SQRT(1+(A529/Pole2)^2)</f>
        <v>2253.20592217098</v>
      </c>
      <c r="G529" s="246" t="n">
        <f aca="false">ATAN(A529/Pole2)</f>
        <v>1.57035251470343</v>
      </c>
      <c r="H529" s="255" t="n">
        <f aca="false">SQRT(1+(A529/Zero2)^2)</f>
        <v>3.3091984555636</v>
      </c>
      <c r="I529" s="256" t="n">
        <f aca="false">ATAN(A529/Zero2)</f>
        <v>1.2638092156565</v>
      </c>
      <c r="J529" s="243" t="n">
        <f aca="false">SQRT(1+(A529/pole4)^2)</f>
        <v>1.00000022523299</v>
      </c>
      <c r="K529" s="246" t="n">
        <f aca="false">ATAN(A529/pole4)</f>
        <v>0.000671167554618685</v>
      </c>
      <c r="L529" s="247" t="n">
        <f aca="false">SQRT((1-(S529/pterm2))^2+(A529/pterm1)^2)</f>
        <v>1.55871446166868</v>
      </c>
      <c r="M529" s="248" t="n">
        <f aca="false">IF((ATAN((A529/pterm1)/(1-A529^2/pterm2))&gt;0),ATAN((A529/pterm1)/(1-A529^2/pterm2)),PI()+ATAN((A529/pterm1)/(1-A529^2/pterm2)))</f>
        <v>0.893594607093106</v>
      </c>
      <c r="N529" s="249" t="n">
        <f aca="false">20*LOG10(((D529*H529)/(B529*F529*L529*J529))*Adc)</f>
        <v>-6.29843223271654</v>
      </c>
      <c r="O529" s="250" t="n">
        <f aca="false">((E529+I529)-(C529+G529+M529+K529))*radconv</f>
        <v>-139.435240717096</v>
      </c>
      <c r="P529" s="257" t="n">
        <f aca="false">IF(O529&gt;0,O529,O529+180)</f>
        <v>40.564759282904</v>
      </c>
      <c r="R529" s="0" t="n">
        <f aca="false">IF(N529&lt;0,A529,1000000000)</f>
        <v>76299.75</v>
      </c>
      <c r="S529" s="0" t="n">
        <f aca="false">A529^2</f>
        <v>5821651850.0625</v>
      </c>
      <c r="U529" s="252" t="n">
        <f aca="false">20*LOG10((H529/(F529*J529))*Aea)</f>
        <v>-2.68216329100243</v>
      </c>
      <c r="V529" s="253" t="n">
        <f aca="false">(I529-(G529+K529))*radconv</f>
        <v>-17.6020923416312</v>
      </c>
      <c r="X529" s="252" t="n">
        <f aca="false">20*LOG10((D529/(B529*L529))*Acs*Am)</f>
        <v>-0.0944437606004823</v>
      </c>
      <c r="Y529" s="253" t="n">
        <f aca="false">(E529-(C529+M529))*radconv</f>
        <v>-121.833148375465</v>
      </c>
    </row>
    <row r="530" customFormat="false" ht="12.75" hidden="false" customHeight="false" outlineLevel="0" collapsed="false">
      <c r="A530" s="254" t="n">
        <v>76741.5</v>
      </c>
      <c r="B530" s="243" t="n">
        <f aca="false">SQRT(1+(A530/Pole1)^2)</f>
        <v>3.49213608576254</v>
      </c>
      <c r="C530" s="244" t="n">
        <f aca="false">ATAN(A530/Pole1)</f>
        <v>1.28037317354255</v>
      </c>
      <c r="D530" s="244" t="n">
        <f aca="false">SQRT(1+(A530/Zero1)^2)</f>
        <v>1.00107078017011</v>
      </c>
      <c r="E530" s="245" t="n">
        <f aca="false">ATAN(A530/Zero1)</f>
        <v>0.0462563631774215</v>
      </c>
      <c r="F530" s="243" t="n">
        <f aca="false">SQRT(1+(A530/Pole2)^2)</f>
        <v>2266.25122730802</v>
      </c>
      <c r="G530" s="246" t="n">
        <f aca="false">ATAN(A530/Pole2)</f>
        <v>1.57035506943543</v>
      </c>
      <c r="H530" s="255" t="n">
        <f aca="false">SQRT(1+(A530/Zero2)^2)</f>
        <v>3.32661261729393</v>
      </c>
      <c r="I530" s="256" t="n">
        <f aca="false">ATAN(A530/Zero2)</f>
        <v>1.26546825802069</v>
      </c>
      <c r="J530" s="243" t="n">
        <f aca="false">SQRT(1+(A530/pole4)^2)</f>
        <v>1.00000022784858</v>
      </c>
      <c r="K530" s="246" t="n">
        <f aca="false">ATAN(A530/pole4)</f>
        <v>0.00067505338881132</v>
      </c>
      <c r="L530" s="247" t="n">
        <f aca="false">SQRT((1-(S530/pterm2))^2+(A530/pterm1)^2)</f>
        <v>1.56403285362602</v>
      </c>
      <c r="M530" s="248" t="n">
        <f aca="false">IF((ATAN((A530/pterm1)/(1-A530^2/pterm2))&gt;0),ATAN((A530/pterm1)/(1-A530^2/pterm2)),PI()+ATAN((A530/pterm1)/(1-A530^2/pterm2)))</f>
        <v>0.896547064655697</v>
      </c>
      <c r="N530" s="249" t="n">
        <f aca="false">20*LOG10(((D530*H530)/(B530*F530*L530*J530))*Adc)</f>
        <v>-6.37847652966317</v>
      </c>
      <c r="O530" s="250" t="n">
        <f aca="false">((E530+I530)-(C530+G530+M530+K530))*radconv</f>
        <v>-139.585452833073</v>
      </c>
      <c r="P530" s="257" t="n">
        <f aca="false">IF(O530&gt;0,O530,O530+180)</f>
        <v>40.414547166927</v>
      </c>
      <c r="R530" s="0" t="n">
        <f aca="false">IF(N530&lt;0,A530,1000000000)</f>
        <v>76741.5</v>
      </c>
      <c r="S530" s="0" t="n">
        <f aca="false">A530^2</f>
        <v>5889257822.25</v>
      </c>
      <c r="U530" s="252" t="n">
        <f aca="false">20*LOG10((H530/(F530*J530))*Aea)</f>
        <v>-2.68671833044138</v>
      </c>
      <c r="V530" s="253" t="n">
        <f aca="false">(I530-(G530+K530))*radconv</f>
        <v>-17.5074052333905</v>
      </c>
      <c r="X530" s="252" t="n">
        <f aca="false">20*LOG10((D530/(B530*L530))*Acs*Am)</f>
        <v>-0.169933018108169</v>
      </c>
      <c r="Y530" s="253" t="n">
        <f aca="false">(E530-(C530+M530))*radconv</f>
        <v>-122.078047599683</v>
      </c>
    </row>
    <row r="531" customFormat="false" ht="12.75" hidden="false" customHeight="false" outlineLevel="0" collapsed="false">
      <c r="A531" s="254" t="n">
        <v>77183.25</v>
      </c>
      <c r="B531" s="243" t="n">
        <f aca="false">SQRT(1+(A531/Pole1)^2)</f>
        <v>3.51059396163178</v>
      </c>
      <c r="C531" s="244" t="n">
        <f aca="false">ATAN(A531/Pole1)</f>
        <v>1.2819442127414</v>
      </c>
      <c r="D531" s="244" t="n">
        <f aca="false">SQRT(1+(A531/Zero1)^2)</f>
        <v>1.00108313650746</v>
      </c>
      <c r="E531" s="245" t="n">
        <f aca="false">ATAN(A531/Zero1)</f>
        <v>0.0465222475020139</v>
      </c>
      <c r="F531" s="243" t="n">
        <f aca="false">SQRT(1+(A531/Pole2)^2)</f>
        <v>2279.29653245967</v>
      </c>
      <c r="G531" s="246" t="n">
        <f aca="false">ATAN(A531/Pole2)</f>
        <v>1.57035759492397</v>
      </c>
      <c r="H531" s="255" t="n">
        <f aca="false">SQRT(1+(A531/Zero2)^2)</f>
        <v>3.3440358398872</v>
      </c>
      <c r="I531" s="256" t="n">
        <f aca="false">ATAN(A531/Zero2)</f>
        <v>1.26711001685342</v>
      </c>
      <c r="J531" s="243" t="n">
        <f aca="false">SQRT(1+(A531/pole4)^2)</f>
        <v>1.00000023047928</v>
      </c>
      <c r="K531" s="246" t="n">
        <f aca="false">ATAN(A531/pole4)</f>
        <v>0.000678939222983569</v>
      </c>
      <c r="L531" s="247" t="n">
        <f aca="false">SQRT((1-(S531/pterm2))^2+(A531/pterm1)^2)</f>
        <v>1.56936381573274</v>
      </c>
      <c r="M531" s="248" t="n">
        <f aca="false">IF((ATAN((A531/pterm1)/(1-A531^2/pterm2))&gt;0),ATAN((A531/pterm1)/(1-A531^2/pterm2)),PI()+ATAN((A531/pterm1)/(1-A531^2/pterm2)))</f>
        <v>0.899480264527737</v>
      </c>
      <c r="N531" s="249" t="n">
        <f aca="false">20*LOG10(((D531*H531)/(B531*F531*L531*J531))*Adc)</f>
        <v>-6.45819514372675</v>
      </c>
      <c r="O531" s="250" t="n">
        <f aca="false">((E531+I531)-(C531+G531+M531+K531))*radconv</f>
        <v>-139.734594161755</v>
      </c>
      <c r="P531" s="257" t="n">
        <f aca="false">IF(O531&gt;0,O531,O531+180)</f>
        <v>40.2654058382453</v>
      </c>
      <c r="R531" s="0" t="n">
        <f aca="false">IF(N531&lt;0,A531,1000000000)</f>
        <v>77183.25</v>
      </c>
      <c r="S531" s="0" t="n">
        <f aca="false">A531^2</f>
        <v>5957254080.5625</v>
      </c>
      <c r="U531" s="252" t="n">
        <f aca="false">20*LOG10((H531/(F531*J531))*Aea)</f>
        <v>-2.69120004390706</v>
      </c>
      <c r="V531" s="253" t="n">
        <f aca="false">(I531-(G531+K531))*radconv</f>
        <v>-17.4137067230296</v>
      </c>
      <c r="X531" s="252" t="n">
        <f aca="false">20*LOG10((D531/(B531*L531))*Acs*Am)</f>
        <v>-0.245169918706067</v>
      </c>
      <c r="Y531" s="253" t="n">
        <f aca="false">(E531-(C531+M531))*radconv</f>
        <v>-122.320887438725</v>
      </c>
    </row>
    <row r="532" customFormat="false" ht="12.75" hidden="false" customHeight="false" outlineLevel="0" collapsed="false">
      <c r="A532" s="254" t="n">
        <v>77625</v>
      </c>
      <c r="B532" s="243" t="n">
        <f aca="false">SQRT(1+(A532/Pole1)^2)</f>
        <v>3.52906041157347</v>
      </c>
      <c r="C532" s="244" t="n">
        <f aca="false">ATAN(A532/Pole1)</f>
        <v>1.28349881424766</v>
      </c>
      <c r="D532" s="244" t="n">
        <f aca="false">SQRT(1+(A532/Zero1)^2)</f>
        <v>1.00109556361411</v>
      </c>
      <c r="E532" s="245" t="n">
        <f aca="false">ATAN(A532/Zero1)</f>
        <v>0.0467881252442882</v>
      </c>
      <c r="F532" s="243" t="n">
        <f aca="false">SQRT(1+(A532/Pole2)^2)</f>
        <v>2292.3418376257</v>
      </c>
      <c r="G532" s="246" t="n">
        <f aca="false">ATAN(A532/Pole2)</f>
        <v>1.57036009166831</v>
      </c>
      <c r="H532" s="255" t="n">
        <f aca="false">SQRT(1+(A532/Zero2)^2)</f>
        <v>3.3614679824501</v>
      </c>
      <c r="I532" s="256" t="n">
        <f aca="false">ATAN(A532/Zero2)</f>
        <v>1.26873475212544</v>
      </c>
      <c r="J532" s="243" t="n">
        <f aca="false">SQRT(1+(A532/pole4)^2)</f>
        <v>1.00000023312507</v>
      </c>
      <c r="K532" s="246" t="n">
        <f aca="false">ATAN(A532/pole4)</f>
        <v>0.000682825057135314</v>
      </c>
      <c r="L532" s="247" t="n">
        <f aca="false">SQRT((1-(S532/pterm2))^2+(A532/pterm1)^2)</f>
        <v>1.57470722113408</v>
      </c>
      <c r="M532" s="248" t="n">
        <f aca="false">IF((ATAN((A532/pterm1)/(1-A532^2/pterm2))&gt;0),ATAN((A532/pterm1)/(1-A532^2/pterm2)),PI()+ATAN((A532/pterm1)/(1-A532^2/pterm2)))</f>
        <v>0.902394357511379</v>
      </c>
      <c r="N532" s="249" t="n">
        <f aca="false">20*LOG10(((D532*H532)/(B532*F532*L532*J532))*Adc)</f>
        <v>-6.53759075770406</v>
      </c>
      <c r="O532" s="250" t="n">
        <f aca="false">((E532+I532)-(C532+G532+M532+K532))*radconv</f>
        <v>-139.882673044357</v>
      </c>
      <c r="P532" s="257" t="n">
        <f aca="false">IF(O532&gt;0,O532,O532+180)</f>
        <v>40.117326955643</v>
      </c>
      <c r="R532" s="0" t="n">
        <f aca="false">IF(N532&lt;0,A532,1000000000)</f>
        <v>77625</v>
      </c>
      <c r="S532" s="0" t="n">
        <f aca="false">A532^2</f>
        <v>6025640625</v>
      </c>
      <c r="U532" s="252" t="n">
        <f aca="false">20*LOG10((H532/(F532*J532))*Aea)</f>
        <v>-2.69560997398662</v>
      </c>
      <c r="V532" s="253" t="n">
        <f aca="false">(I532-(G532+K532))*radconv</f>
        <v>-17.3209819439263</v>
      </c>
      <c r="X532" s="252" t="n">
        <f aca="false">20*LOG10((D532/(B532*L532))*Acs*Am)</f>
        <v>-0.32015560260382</v>
      </c>
      <c r="Y532" s="253" t="n">
        <f aca="false">(E532-(C532+M532))*radconv</f>
        <v>-122.561691100431</v>
      </c>
    </row>
    <row r="533" customFormat="false" ht="12.75" hidden="false" customHeight="false" outlineLevel="0" collapsed="false">
      <c r="A533" s="254" t="n">
        <v>78077</v>
      </c>
      <c r="B533" s="243" t="n">
        <f aca="false">SQRT(1+(A533/Pole1)^2)</f>
        <v>3.54796407683006</v>
      </c>
      <c r="C533" s="244" t="n">
        <f aca="false">ATAN(A533/Pole1)</f>
        <v>1.28507273315559</v>
      </c>
      <c r="D533" s="244" t="n">
        <f aca="false">SQRT(1+(A533/Zero1)^2)</f>
        <v>1.00110835231772</v>
      </c>
      <c r="E533" s="245" t="n">
        <f aca="false">ATAN(A533/Zero1)</f>
        <v>0.0470601653406674</v>
      </c>
      <c r="F533" s="243" t="n">
        <f aca="false">SQRT(1+(A533/Pole2)^2)</f>
        <v>2305.68983522955</v>
      </c>
      <c r="G533" s="246" t="n">
        <f aca="false">ATAN(A533/Pole2)</f>
        <v>1.57036261710157</v>
      </c>
      <c r="H533" s="255" t="n">
        <f aca="false">SQRT(1+(A533/Zero2)^2)</f>
        <v>3.37931369480706</v>
      </c>
      <c r="I533" s="256" t="n">
        <f aca="false">ATAN(A533/Zero2)</f>
        <v>1.27037983168174</v>
      </c>
      <c r="J533" s="243" t="n">
        <f aca="false">SQRT(1+(A533/pole4)^2)</f>
        <v>1.00000023584789</v>
      </c>
      <c r="K533" s="246" t="n">
        <f aca="false">ATAN(A533/pole4)</f>
        <v>0.000686801054933072</v>
      </c>
      <c r="L533" s="247" t="n">
        <f aca="false">SQRT((1-(S533/pterm2))^2+(A533/pterm1)^2)</f>
        <v>1.58018735938009</v>
      </c>
      <c r="M533" s="248" t="n">
        <f aca="false">IF((ATAN((A533/pterm1)/(1-A533^2/pterm2))&gt;0),ATAN((A533/pterm1)/(1-A533^2/pterm2)),PI()+ATAN((A533/pterm1)/(1-A533^2/pterm2)))</f>
        <v>0.905356446066018</v>
      </c>
      <c r="N533" s="249" t="n">
        <f aca="false">20*LOG10(((D533*H533)/(B533*F533*L533*J533))*Adc)</f>
        <v>-6.61849702847217</v>
      </c>
      <c r="O533" s="250" t="n">
        <f aca="false">((E533+I533)-(C533+G533+M533+K533))*radconv</f>
        <v>-140.033096767442</v>
      </c>
      <c r="P533" s="257" t="n">
        <f aca="false">IF(O533&gt;0,O533,O533+180)</f>
        <v>39.9669032325576</v>
      </c>
      <c r="R533" s="0" t="n">
        <f aca="false">IF(N533&lt;0,A533,1000000000)</f>
        <v>78077</v>
      </c>
      <c r="S533" s="0" t="n">
        <f aca="false">A533^2</f>
        <v>6096017929</v>
      </c>
      <c r="U533" s="252" t="n">
        <f aca="false">20*LOG10((H533/(F533*J533))*Aea)</f>
        <v>-2.70004949463436</v>
      </c>
      <c r="V533" s="253" t="n">
        <f aca="false">(I533-(G533+K533))*radconv</f>
        <v>-17.2270983329473</v>
      </c>
      <c r="X533" s="252" t="n">
        <f aca="false">20*LOG10((D533/(B533*L533))*Acs*Am)</f>
        <v>-0.396622352724187</v>
      </c>
      <c r="Y533" s="253" t="n">
        <f aca="false">(E533-(C533+M533))*radconv</f>
        <v>-122.805998434495</v>
      </c>
    </row>
    <row r="534" customFormat="false" ht="12.75" hidden="false" customHeight="false" outlineLevel="0" collapsed="false">
      <c r="A534" s="254" t="n">
        <v>78529</v>
      </c>
      <c r="B534" s="243" t="n">
        <f aca="false">SQRT(1+(A534/Pole1)^2)</f>
        <v>3.56687643800367</v>
      </c>
      <c r="C534" s="244" t="n">
        <f aca="false">ATAN(A534/Pole1)</f>
        <v>1.28662996536063</v>
      </c>
      <c r="D534" s="244" t="n">
        <f aca="false">SQRT(1+(A534/Zero1)^2)</f>
        <v>1.00112121510727</v>
      </c>
      <c r="E534" s="245" t="n">
        <f aca="false">ATAN(A534/Zero1)</f>
        <v>0.0473321984666271</v>
      </c>
      <c r="F534" s="243" t="n">
        <f aca="false">SQRT(1+(A534/Pole2)^2)</f>
        <v>2319.03783284795</v>
      </c>
      <c r="G534" s="246" t="n">
        <f aca="false">ATAN(A534/Pole2)</f>
        <v>1.57036511346287</v>
      </c>
      <c r="H534" s="255" t="n">
        <f aca="false">SQRT(1+(A534/Zero2)^2)</f>
        <v>3.39716845645797</v>
      </c>
      <c r="I534" s="256" t="n">
        <f aca="false">ATAN(A534/Zero2)</f>
        <v>1.27200762326047</v>
      </c>
      <c r="J534" s="243" t="n">
        <f aca="false">SQRT(1+(A534/pole4)^2)</f>
        <v>1.00000023858652</v>
      </c>
      <c r="K534" s="246" t="n">
        <f aca="false">ATAN(A534/pole4)</f>
        <v>0.000690777052709116</v>
      </c>
      <c r="L534" s="247" t="n">
        <f aca="false">SQRT((1-(S534/pterm2))^2+(A534/pterm1)^2)</f>
        <v>1.58568026091785</v>
      </c>
      <c r="M534" s="248" t="n">
        <f aca="false">IF((ATAN((A534/pterm1)/(1-A534^2/pterm2))&gt;0),ATAN((A534/pterm1)/(1-A534^2/pterm2)),PI()+ATAN((A534/pterm1)/(1-A534^2/pterm2)))</f>
        <v>0.908298847495439</v>
      </c>
      <c r="N534" s="249" t="n">
        <f aca="false">20*LOG10(((D534*H534)/(B534*F534*L534*J534))*Adc)</f>
        <v>-6.69907068996641</v>
      </c>
      <c r="O534" s="250" t="n">
        <f aca="false">((E534+I534)-(C534+G534+M534+K534))*radconv</f>
        <v>-140.182425685518</v>
      </c>
      <c r="P534" s="257" t="n">
        <f aca="false">IF(O534&gt;0,O534,O534+180)</f>
        <v>39.8175743144823</v>
      </c>
      <c r="R534" s="0" t="n">
        <f aca="false">IF(N534&lt;0,A534,1000000000)</f>
        <v>78529</v>
      </c>
      <c r="S534" s="0" t="n">
        <f aca="false">A534^2</f>
        <v>6166803841</v>
      </c>
      <c r="U534" s="252" t="n">
        <f aca="false">20*LOG10((H534/(F534*J534))*Aea)</f>
        <v>-2.7044170033631</v>
      </c>
      <c r="V534" s="253" t="n">
        <f aca="false">(I534-(G534+K534))*radconv</f>
        <v>-17.1342035844184</v>
      </c>
      <c r="X534" s="252" t="n">
        <f aca="false">20*LOG10((D534/(B534*L534))*Acs*Am)</f>
        <v>-0.472828505489692</v>
      </c>
      <c r="Y534" s="253" t="n">
        <f aca="false">(E534-(C534+M534))*radconv</f>
        <v>-123.048222101099</v>
      </c>
    </row>
    <row r="535" customFormat="false" ht="12.75" hidden="false" customHeight="false" outlineLevel="0" collapsed="false">
      <c r="A535" s="254" t="n">
        <v>78981</v>
      </c>
      <c r="B535" s="243" t="n">
        <f aca="false">SQRT(1+(A535/Pole1)^2)</f>
        <v>3.58579735750121</v>
      </c>
      <c r="C535" s="244" t="n">
        <f aca="false">ATAN(A535/Pole1)</f>
        <v>1.28817076739851</v>
      </c>
      <c r="D535" s="244" t="n">
        <f aca="false">SQRT(1+(A535/Zero1)^2)</f>
        <v>1.00113415197991</v>
      </c>
      <c r="E535" s="245" t="n">
        <f aca="false">ATAN(A535/Zero1)</f>
        <v>0.0476042245821747</v>
      </c>
      <c r="F535" s="243" t="n">
        <f aca="false">SQRT(1+(A535/Pole2)^2)</f>
        <v>2332.38583048062</v>
      </c>
      <c r="G535" s="246" t="n">
        <f aca="false">ATAN(A535/Pole2)</f>
        <v>1.57036758125136</v>
      </c>
      <c r="H535" s="255" t="n">
        <f aca="false">SQRT(1+(A535/Zero2)^2)</f>
        <v>3.41503212546595</v>
      </c>
      <c r="I535" s="256" t="n">
        <f aca="false">ATAN(A535/Zero2)</f>
        <v>1.27361838946167</v>
      </c>
      <c r="J535" s="243" t="n">
        <f aca="false">SQRT(1+(A535/pole4)^2)</f>
        <v>1.00000024134095</v>
      </c>
      <c r="K535" s="246" t="n">
        <f aca="false">ATAN(A535/pole4)</f>
        <v>0.000694753050463318</v>
      </c>
      <c r="L535" s="247" t="n">
        <f aca="false">SQRT((1-(S535/pterm2))^2+(A535/pterm1)^2)</f>
        <v>1.59118579444015</v>
      </c>
      <c r="M535" s="248" t="n">
        <f aca="false">IF((ATAN((A535/pterm1)/(1-A535^2/pterm2))&gt;0),ATAN((A535/pterm1)/(1-A535^2/pterm2)),PI()+ATAN((A535/pterm1)/(1-A535^2/pterm2)))</f>
        <v>0.911221720585532</v>
      </c>
      <c r="N535" s="249" t="n">
        <f aca="false">20*LOG10(((D535*H535)/(B535*F535*L535*J535))*Adc)</f>
        <v>-6.77931448778316</v>
      </c>
      <c r="O535" s="250" t="n">
        <f aca="false">((E535+I535)-(C535+G535+M535+K535))*radconv</f>
        <v>-140.330668579774</v>
      </c>
      <c r="P535" s="257" t="n">
        <f aca="false">IF(O535&gt;0,O535,O535+180)</f>
        <v>39.6693314202257</v>
      </c>
      <c r="R535" s="0" t="n">
        <f aca="false">IF(N535&lt;0,A535,1000000000)</f>
        <v>78981</v>
      </c>
      <c r="S535" s="0" t="n">
        <f aca="false">A535^2</f>
        <v>6237998361</v>
      </c>
      <c r="U535" s="252" t="n">
        <f aca="false">20*LOG10((H535/(F535*J535))*Aea)</f>
        <v>-2.708714027318</v>
      </c>
      <c r="V535" s="253" t="n">
        <f aca="false">(I535-(G535+K535))*radconv</f>
        <v>-17.0422826810625</v>
      </c>
      <c r="X535" s="252" t="n">
        <f aca="false">20*LOG10((D535/(B535*L535))*Acs*Am)</f>
        <v>-0.548775279351537</v>
      </c>
      <c r="Y535" s="253" t="n">
        <f aca="false">(E535-(C535+M535))*radconv</f>
        <v>-123.288385898712</v>
      </c>
    </row>
    <row r="536" customFormat="false" ht="12.75" hidden="false" customHeight="false" outlineLevel="0" collapsed="false">
      <c r="A536" s="254" t="n">
        <v>79433</v>
      </c>
      <c r="B536" s="243" t="n">
        <f aca="false">SQRT(1+(A536/Pole1)^2)</f>
        <v>3.60472670055682</v>
      </c>
      <c r="C536" s="244" t="n">
        <f aca="false">ATAN(A536/Pole1)</f>
        <v>1.28969539073217</v>
      </c>
      <c r="D536" s="244" t="n">
        <f aca="false">SQRT(1+(A536/Zero1)^2)</f>
        <v>1.00114716293276</v>
      </c>
      <c r="E536" s="245" t="n">
        <f aca="false">ATAN(A536/Zero1)</f>
        <v>0.047876243647324</v>
      </c>
      <c r="F536" s="243" t="n">
        <f aca="false">SQRT(1+(A536/Pole2)^2)</f>
        <v>2345.73382812735</v>
      </c>
      <c r="G536" s="246" t="n">
        <f aca="false">ATAN(A536/Pole2)</f>
        <v>1.57037002095478</v>
      </c>
      <c r="H536" s="255" t="n">
        <f aca="false">SQRT(1+(A536/Zero2)^2)</f>
        <v>3.43290456277845</v>
      </c>
      <c r="I536" s="256" t="n">
        <f aca="false">ATAN(A536/Zero2)</f>
        <v>1.27521238777429</v>
      </c>
      <c r="J536" s="243" t="n">
        <f aca="false">SQRT(1+(A536/pole4)^2)</f>
        <v>1.00000024411119</v>
      </c>
      <c r="K536" s="246" t="n">
        <f aca="false">ATAN(A536/pole4)</f>
        <v>0.000698729048195555</v>
      </c>
      <c r="L536" s="247" t="n">
        <f aca="false">SQRT((1-(S536/pterm2))^2+(A536/pterm1)^2)</f>
        <v>1.59670383015393</v>
      </c>
      <c r="M536" s="248" t="n">
        <f aca="false">IF((ATAN((A536/pterm1)/(1-A536^2/pterm2))&gt;0),ATAN((A536/pterm1)/(1-A536^2/pterm2)),PI()+ATAN((A536/pterm1)/(1-A536^2/pterm2)))</f>
        <v>0.914125223167517</v>
      </c>
      <c r="N536" s="249" t="n">
        <f aca="false">20*LOG10(((D536*H536)/(B536*F536*L536*J536))*Adc)</f>
        <v>-6.85923112640063</v>
      </c>
      <c r="O536" s="250" t="n">
        <f aca="false">((E536+I536)-(C536+G536+M536+K536))*radconv</f>
        <v>-140.477834178248</v>
      </c>
      <c r="P536" s="257" t="n">
        <f aca="false">IF(O536&gt;0,O536,O536+180)</f>
        <v>39.5221658217521</v>
      </c>
      <c r="R536" s="0" t="n">
        <f aca="false">IF(N536&lt;0,A536,1000000000)</f>
        <v>79433</v>
      </c>
      <c r="S536" s="0" t="n">
        <f aca="false">A536^2</f>
        <v>6309601489</v>
      </c>
      <c r="U536" s="252" t="n">
        <f aca="false">20*LOG10((H536/(F536*J536))*Aea)</f>
        <v>-2.71294205394251</v>
      </c>
      <c r="V536" s="253" t="n">
        <f aca="false">(I536-(G536+K536))*radconv</f>
        <v>-16.9513208977973</v>
      </c>
      <c r="X536" s="252" t="n">
        <f aca="false">20*LOG10((D536/(B536*L536))*Acs*Am)</f>
        <v>-0.62446389134449</v>
      </c>
      <c r="Y536" s="253" t="n">
        <f aca="false">(E536-(C536+M536))*radconv</f>
        <v>-123.526513280451</v>
      </c>
    </row>
    <row r="537" customFormat="false" ht="12.75" hidden="false" customHeight="false" outlineLevel="0" collapsed="false">
      <c r="A537" s="254" t="n">
        <v>79895.5</v>
      </c>
      <c r="B537" s="243" t="n">
        <f aca="false">SQRT(1+(A537/Pole1)^2)</f>
        <v>3.62410435559119</v>
      </c>
      <c r="C537" s="244" t="n">
        <f aca="false">ATAN(A537/Pole1)</f>
        <v>1.29123894149541</v>
      </c>
      <c r="D537" s="244" t="n">
        <f aca="false">SQRT(1+(A537/Zero1)^2)</f>
        <v>1.00116055280973</v>
      </c>
      <c r="E537" s="245" t="n">
        <f aca="false">ATAN(A537/Zero1)</f>
        <v>0.0481545743997519</v>
      </c>
      <c r="F537" s="243" t="n">
        <f aca="false">SQRT(1+(A537/Pole2)^2)</f>
        <v>2359.39190095492</v>
      </c>
      <c r="G537" s="246" t="n">
        <f aca="false">ATAN(A537/Pole2)</f>
        <v>1.57037248875869</v>
      </c>
      <c r="H537" s="255" t="n">
        <f aca="false">SQRT(1+(A537/Zero2)^2)</f>
        <v>3.45120111249572</v>
      </c>
      <c r="I537" s="256" t="n">
        <f aca="false">ATAN(A537/Zero2)</f>
        <v>1.27682632147391</v>
      </c>
      <c r="J537" s="243" t="n">
        <f aca="false">SQRT(1+(A537/pole4)^2)</f>
        <v>1.00000024696215</v>
      </c>
      <c r="K537" s="246" t="n">
        <f aca="false">ATAN(A537/pole4)</f>
        <v>0.000702797408684102</v>
      </c>
      <c r="L537" s="247" t="n">
        <f aca="false">SQRT((1-(S537/pterm2))^2+(A537/pterm1)^2)</f>
        <v>1.60236285771185</v>
      </c>
      <c r="M537" s="248" t="n">
        <f aca="false">IF((ATAN((A537/pterm1)/(1-A537^2/pterm2))&gt;0),ATAN((A537/pterm1)/(1-A537^2/pterm2)),PI()+ATAN((A537/pterm1)/(1-A537^2/pterm2)))</f>
        <v>0.917076287294116</v>
      </c>
      <c r="N537" s="249" t="n">
        <f aca="false">20*LOG10(((D537*H537)/(B537*F537*L537*J537))*Adc)</f>
        <v>-6.94066836728667</v>
      </c>
      <c r="O537" s="250" t="n">
        <f aca="false">((E537+I537)-(C537+G537+M537+K537))*radconv</f>
        <v>-140.627312369781</v>
      </c>
      <c r="P537" s="257" t="n">
        <f aca="false">IF(O537&gt;0,O537,O537+180)</f>
        <v>39.3726876302186</v>
      </c>
      <c r="R537" s="0" t="n">
        <f aca="false">IF(N537&lt;0,A537,1000000000)</f>
        <v>79895.5</v>
      </c>
      <c r="S537" s="0" t="n">
        <f aca="false">A537^2</f>
        <v>6383290920.25</v>
      </c>
      <c r="U537" s="252" t="n">
        <f aca="false">20*LOG10((H537/(F537*J537))*Aea)</f>
        <v>-2.71719838905431</v>
      </c>
      <c r="V537" s="253" t="n">
        <f aca="false">(I537-(G537+K537))*radconv</f>
        <v>-16.8592238030294</v>
      </c>
      <c r="X537" s="252" t="n">
        <f aca="false">20*LOG10((D537/(B537*L537))*Acs*Am)</f>
        <v>-0.701644797118738</v>
      </c>
      <c r="Y537" s="253" t="n">
        <f aca="false">(E537-(C537+M537))*radconv</f>
        <v>-123.768088566752</v>
      </c>
    </row>
    <row r="538" customFormat="false" ht="12.75" hidden="false" customHeight="false" outlineLevel="0" collapsed="false">
      <c r="A538" s="254" t="n">
        <v>80358</v>
      </c>
      <c r="B538" s="243" t="n">
        <f aca="false">SQRT(1+(A538/Pole1)^2)</f>
        <v>3.64349055337457</v>
      </c>
      <c r="C538" s="244" t="n">
        <f aca="false">ATAN(A538/Pole1)</f>
        <v>1.29276607008862</v>
      </c>
      <c r="D538" s="244" t="n">
        <f aca="false">SQRT(1+(A538/Zero1)^2)</f>
        <v>1.00117402024253</v>
      </c>
      <c r="E538" s="245" t="n">
        <f aca="false">ATAN(A538/Zero1)</f>
        <v>0.0484328976857302</v>
      </c>
      <c r="F538" s="243" t="n">
        <f aca="false">SQRT(1+(A538/Pole2)^2)</f>
        <v>2373.04997379671</v>
      </c>
      <c r="G538" s="246" t="n">
        <f aca="false">ATAN(A538/Pole2)</f>
        <v>1.57037492815575</v>
      </c>
      <c r="H538" s="255" t="n">
        <f aca="false">SQRT(1+(A538/Zero2)^2)</f>
        <v>3.46950655701177</v>
      </c>
      <c r="I538" s="256" t="n">
        <f aca="false">ATAN(A538/Zero2)</f>
        <v>1.27842322876316</v>
      </c>
      <c r="J538" s="243" t="n">
        <f aca="false">SQRT(1+(A538/pole4)^2)</f>
        <v>1.00000024982966</v>
      </c>
      <c r="K538" s="246" t="n">
        <f aca="false">ATAN(A538/pole4)</f>
        <v>0.000706865769149383</v>
      </c>
      <c r="L538" s="247" t="n">
        <f aca="false">SQRT((1-(S538/pterm2))^2+(A538/pterm1)^2)</f>
        <v>1.60803470490497</v>
      </c>
      <c r="M538" s="248" t="n">
        <f aca="false">IF((ATAN((A538/pterm1)/(1-A538^2/pterm2))&gt;0),ATAN((A538/pterm1)/(1-A538^2/pterm2)),PI()+ATAN((A538/pterm1)/(1-A538^2/pterm2)))</f>
        <v>0.920007401732005</v>
      </c>
      <c r="N538" s="249" t="n">
        <f aca="false">20*LOG10(((D538*H538)/(B538*F538*L538*J538))*Adc)</f>
        <v>-7.02176867403912</v>
      </c>
      <c r="O538" s="250" t="n">
        <f aca="false">((E538+I538)-(C538+G538+M538+K538))*radconv</f>
        <v>-140.775680948973</v>
      </c>
      <c r="P538" s="257" t="n">
        <f aca="false">IF(O538&gt;0,O538,O538+180)</f>
        <v>39.2243190510273</v>
      </c>
      <c r="R538" s="0" t="n">
        <f aca="false">IF(N538&lt;0,A538,1000000000)</f>
        <v>80358</v>
      </c>
      <c r="S538" s="0" t="n">
        <f aca="false">A538^2</f>
        <v>6457408164</v>
      </c>
      <c r="U538" s="252" t="n">
        <f aca="false">20*LOG10((H538/(F538*J538))*Aea)</f>
        <v>-2.72138551275076</v>
      </c>
      <c r="V538" s="253" t="n">
        <f aca="false">(I538-(G538+K538))*radconv</f>
        <v>-16.7681006221219</v>
      </c>
      <c r="X538" s="252" t="n">
        <f aca="false">20*LOG10((D538/(B538*L538))*Acs*Am)</f>
        <v>-0.77855798017474</v>
      </c>
      <c r="Y538" s="253" t="n">
        <f aca="false">(E538-(C538+M538))*radconv</f>
        <v>-124.007580326851</v>
      </c>
    </row>
    <row r="539" customFormat="false" ht="12.75" hidden="false" customHeight="false" outlineLevel="0" collapsed="false">
      <c r="A539" s="254" t="n">
        <v>80820.5</v>
      </c>
      <c r="B539" s="243" t="n">
        <f aca="false">SQRT(1+(A539/Pole1)^2)</f>
        <v>3.66288515826683</v>
      </c>
      <c r="C539" s="244" t="n">
        <f aca="false">ATAN(A539/Pole1)</f>
        <v>1.29427703019295</v>
      </c>
      <c r="D539" s="244" t="n">
        <f aca="false">SQRT(1+(A539/Zero1)^2)</f>
        <v>1.00118756522804</v>
      </c>
      <c r="E539" s="245" t="n">
        <f aca="false">ATAN(A539/Zero1)</f>
        <v>0.048711213462441</v>
      </c>
      <c r="F539" s="243" t="n">
        <f aca="false">SQRT(1+(A539/Pole2)^2)</f>
        <v>2386.70804665245</v>
      </c>
      <c r="G539" s="246" t="n">
        <f aca="false">ATAN(A539/Pole2)</f>
        <v>1.57037733963362</v>
      </c>
      <c r="H539" s="255" t="n">
        <f aca="false">SQRT(1+(A539/Zero2)^2)</f>
        <v>3.48782075627646</v>
      </c>
      <c r="I539" s="256" t="n">
        <f aca="false">ATAN(A539/Zero2)</f>
        <v>1.28000336964464</v>
      </c>
      <c r="J539" s="243" t="n">
        <f aca="false">SQRT(1+(A539/pole4)^2)</f>
        <v>1.00000025271372</v>
      </c>
      <c r="K539" s="246" t="n">
        <f aca="false">ATAN(A539/pole4)</f>
        <v>0.000710934129591265</v>
      </c>
      <c r="L539" s="247" t="n">
        <f aca="false">SQRT((1-(S539/pterm2))^2+(A539/pterm1)^2)</f>
        <v>1.61371923750238</v>
      </c>
      <c r="M539" s="248" t="n">
        <f aca="false">IF((ATAN((A539/pterm1)/(1-A539^2/pterm2))&gt;0),ATAN((A539/pterm1)/(1-A539^2/pterm2)),PI()+ATAN((A539/pterm1)/(1-A539^2/pterm2)))</f>
        <v>0.922918732396092</v>
      </c>
      <c r="N539" s="249" t="n">
        <f aca="false">20*LOG10(((D539*H539)/(B539*F539*L539*J539))*Adc)</f>
        <v>-7.10253481689861</v>
      </c>
      <c r="O539" s="250" t="n">
        <f aca="false">((E539+I539)-(C539+G539+M539+K539))*radconv</f>
        <v>-140.922949090248</v>
      </c>
      <c r="P539" s="257" t="n">
        <f aca="false">IF(O539&gt;0,O539,O539+180)</f>
        <v>39.077050909752</v>
      </c>
      <c r="R539" s="0" t="n">
        <f aca="false">IF(N539&lt;0,A539,1000000000)</f>
        <v>80820.5</v>
      </c>
      <c r="S539" s="0" t="n">
        <f aca="false">A539^2</f>
        <v>6531953220.25</v>
      </c>
      <c r="U539" s="252" t="n">
        <f aca="false">20*LOG10((H539/(F539*J539))*Aea)</f>
        <v>-2.7255048972679</v>
      </c>
      <c r="V539" s="253" t="n">
        <f aca="false">(I539-(G539+K539))*radconv</f>
        <v>-16.6779364859647</v>
      </c>
      <c r="X539" s="252" t="n">
        <f aca="false">20*LOG10((D539/(B539*L539))*Acs*Am)</f>
        <v>-0.855204738517085</v>
      </c>
      <c r="Y539" s="253" t="n">
        <f aca="false">(E539-(C539+M539))*radconv</f>
        <v>-124.245012604283</v>
      </c>
    </row>
    <row r="540" customFormat="false" ht="12.75" hidden="false" customHeight="false" outlineLevel="0" collapsed="false">
      <c r="A540" s="254" t="n">
        <v>81283</v>
      </c>
      <c r="B540" s="243" t="n">
        <f aca="false">SQRT(1+(A540/Pole1)^2)</f>
        <v>3.68228803742727</v>
      </c>
      <c r="C540" s="244" t="n">
        <f aca="false">ATAN(A540/Pole1)</f>
        <v>1.29577207044151</v>
      </c>
      <c r="D540" s="244" t="n">
        <f aca="false">SQRT(1+(A540/Zero1)^2)</f>
        <v>1.0012011877631</v>
      </c>
      <c r="E540" s="245" t="n">
        <f aca="false">ATAN(A540/Zero1)</f>
        <v>0.0489895216870735</v>
      </c>
      <c r="F540" s="243" t="n">
        <f aca="false">SQRT(1+(A540/Pole2)^2)</f>
        <v>2400.36611952191</v>
      </c>
      <c r="G540" s="246" t="n">
        <f aca="false">ATAN(A540/Pole2)</f>
        <v>1.5703797236689</v>
      </c>
      <c r="H540" s="255" t="n">
        <f aca="false">SQRT(1+(A540/Zero2)^2)</f>
        <v>3.50614357309957</v>
      </c>
      <c r="I540" s="256" t="n">
        <f aca="false">ATAN(A540/Zero2)</f>
        <v>1.28156699902477</v>
      </c>
      <c r="J540" s="243" t="n">
        <f aca="false">SQRT(1+(A540/pole4)^2)</f>
        <v>1.00000025561433</v>
      </c>
      <c r="K540" s="246" t="n">
        <f aca="false">ATAN(A540/pole4)</f>
        <v>0.000715002490009613</v>
      </c>
      <c r="L540" s="247" t="n">
        <f aca="false">SQRT((1-(S540/pterm2))^2+(A540/pterm1)^2)</f>
        <v>1.61941632286308</v>
      </c>
      <c r="M540" s="248" t="n">
        <f aca="false">IF((ATAN((A540/pterm1)/(1-A540^2/pterm2))&gt;0),ATAN((A540/pterm1)/(1-A540^2/pterm2)),PI()+ATAN((A540/pterm1)/(1-A540^2/pterm2)))</f>
        <v>0.925810444110745</v>
      </c>
      <c r="N540" s="249" t="n">
        <f aca="false">20*LOG10(((D540*H540)/(B540*F540*L540*J540))*Adc)</f>
        <v>-7.18296952534191</v>
      </c>
      <c r="O540" s="250" t="n">
        <f aca="false">((E540+I540)-(C540+G540+M540+K540))*radconv</f>
        <v>-141.069125907673</v>
      </c>
      <c r="P540" s="257" t="n">
        <f aca="false">IF(O540&gt;0,O540,O540+180)</f>
        <v>38.9308740923275</v>
      </c>
      <c r="R540" s="0" t="n">
        <f aca="false">IF(N540&lt;0,A540,1000000000)</f>
        <v>81283</v>
      </c>
      <c r="S540" s="0" t="n">
        <f aca="false">A540^2</f>
        <v>6606926089</v>
      </c>
      <c r="U540" s="252" t="n">
        <f aca="false">20*LOG10((H540/(F540*J540))*Aea)</f>
        <v>-2.72955797642884</v>
      </c>
      <c r="V540" s="253" t="n">
        <f aca="false">(I540-(G540+K540))*radconv</f>
        <v>-16.5887168168016</v>
      </c>
      <c r="X540" s="252" t="n">
        <f aca="false">20*LOG10((D540/(B540*L540))*Acs*Am)</f>
        <v>-0.931586367799437</v>
      </c>
      <c r="Y540" s="253" t="n">
        <f aca="false">(E540-(C540+M540))*radconv</f>
        <v>-124.480409090871</v>
      </c>
    </row>
    <row r="541" customFormat="false" ht="12.75" hidden="false" customHeight="false" outlineLevel="0" collapsed="false">
      <c r="A541" s="254" t="n">
        <v>81756.25</v>
      </c>
      <c r="B541" s="243" t="n">
        <f aca="false">SQRT(1+(A541/Pole1)^2)</f>
        <v>3.70215033170184</v>
      </c>
      <c r="C541" s="244" t="n">
        <f aca="false">ATAN(A541/Pole1)</f>
        <v>1.2972856352683</v>
      </c>
      <c r="D541" s="244" t="n">
        <f aca="false">SQRT(1+(A541/Zero1)^2)</f>
        <v>1.00121520720102</v>
      </c>
      <c r="E541" s="245" t="n">
        <f aca="false">ATAN(A541/Zero1)</f>
        <v>0.0492742908353962</v>
      </c>
      <c r="F541" s="243" t="n">
        <f aca="false">SQRT(1+(A541/Pole2)^2)</f>
        <v>2414.34165031528</v>
      </c>
      <c r="G541" s="246" t="n">
        <f aca="false">ATAN(A541/Pole2)</f>
        <v>1.57038213519593</v>
      </c>
      <c r="H541" s="255" t="n">
        <f aca="false">SQRT(1+(A541/Zero2)^2)</f>
        <v>3.52490105176249</v>
      </c>
      <c r="I541" s="256" t="n">
        <f aca="false">ATAN(A541/Zero2)</f>
        <v>1.28315014127619</v>
      </c>
      <c r="J541" s="243" t="n">
        <f aca="false">SQRT(1+(A541/pole4)^2)</f>
        <v>1.0000002585995</v>
      </c>
      <c r="K541" s="246" t="n">
        <f aca="false">ATAN(A541/pole4)</f>
        <v>0.000719165412294265</v>
      </c>
      <c r="L541" s="247" t="n">
        <f aca="false">SQRT((1-(S541/pterm2))^2+(A541/pterm1)^2)</f>
        <v>1.6252586840537</v>
      </c>
      <c r="M541" s="248" t="n">
        <f aca="false">IF((ATAN((A541/pterm1)/(1-A541^2/pterm2))&gt;0),ATAN((A541/pterm1)/(1-A541^2/pterm2)),PI()+ATAN((A541/pterm1)/(1-A541^2/pterm2)))</f>
        <v>0.928749231106684</v>
      </c>
      <c r="N541" s="249" t="n">
        <f aca="false">20*LOG10(((D541*H541)/(B541*F541*L541*J541))*Adc)</f>
        <v>-7.26493352346926</v>
      </c>
      <c r="O541" s="250" t="n">
        <f aca="false">((E541+I541)-(C541+G541+M541+K541))*radconv</f>
        <v>-141.217580124511</v>
      </c>
      <c r="P541" s="257" t="n">
        <f aca="false">IF(O541&gt;0,O541,O541+180)</f>
        <v>38.782419875489</v>
      </c>
      <c r="R541" s="0" t="n">
        <f aca="false">IF(N541&lt;0,A541,1000000000)</f>
        <v>81756.25</v>
      </c>
      <c r="S541" s="0" t="n">
        <f aca="false">A541^2</f>
        <v>6684084414.0625</v>
      </c>
      <c r="U541" s="252" t="n">
        <f aca="false">20*LOG10((H541/(F541*J541))*Aea)</f>
        <v>-2.73363808394055</v>
      </c>
      <c r="V541" s="253" t="n">
        <f aca="false">(I541-(G541+K541))*radconv</f>
        <v>-16.4983861356246</v>
      </c>
      <c r="X541" s="252" t="n">
        <f aca="false">20*LOG10((D541/(B541*L541))*Acs*Am)</f>
        <v>-1.0094702584151</v>
      </c>
      <c r="Y541" s="253" t="n">
        <f aca="false">(E541-(C541+M541))*radconv</f>
        <v>-124.719193988886</v>
      </c>
    </row>
    <row r="542" customFormat="false" ht="12.75" hidden="false" customHeight="false" outlineLevel="0" collapsed="false">
      <c r="A542" s="254" t="n">
        <v>82229.5</v>
      </c>
      <c r="B542" s="243" t="n">
        <f aca="false">SQRT(1+(A542/Pole1)^2)</f>
        <v>3.72202101662333</v>
      </c>
      <c r="C542" s="244" t="n">
        <f aca="false">ATAN(A542/Pole1)</f>
        <v>1.2987830426138</v>
      </c>
      <c r="D542" s="244" t="n">
        <f aca="false">SQRT(1+(A542/Zero1)^2)</f>
        <v>1.00122930782868</v>
      </c>
      <c r="E542" s="245" t="n">
        <f aca="false">ATAN(A542/Zero1)</f>
        <v>0.0495590519858235</v>
      </c>
      <c r="F542" s="243" t="n">
        <f aca="false">SQRT(1+(A542/Pole2)^2)</f>
        <v>2428.31718112252</v>
      </c>
      <c r="G542" s="246" t="n">
        <f aca="false">ATAN(A542/Pole2)</f>
        <v>1.57038451896516</v>
      </c>
      <c r="H542" s="255" t="n">
        <f aca="false">SQRT(1+(A542/Zero2)^2)</f>
        <v>3.54366727148363</v>
      </c>
      <c r="I542" s="256" t="n">
        <f aca="false">ATAN(A542/Zero2)</f>
        <v>1.28471651970736</v>
      </c>
      <c r="J542" s="243" t="n">
        <f aca="false">SQRT(1+(A542/pole4)^2)</f>
        <v>1.000000261602</v>
      </c>
      <c r="K542" s="246" t="n">
        <f aca="false">ATAN(A542/pole4)</f>
        <v>0.00072332833455399</v>
      </c>
      <c r="L542" s="247" t="n">
        <f aca="false">SQRT((1-(S542/pterm2))^2+(A542/pterm1)^2)</f>
        <v>1.63111391236026</v>
      </c>
      <c r="M542" s="248" t="n">
        <f aca="false">IF((ATAN((A542/pterm1)/(1-A542^2/pterm2))&gt;0),ATAN((A542/pterm1)/(1-A542^2/pterm2)),PI()+ATAN((A542/pterm1)/(1-A542^2/pterm2)))</f>
        <v>0.931667822165207</v>
      </c>
      <c r="N542" s="249" t="n">
        <f aca="false">20*LOG10(((D542*H542)/(B542*F542*L542*J542))*Adc)</f>
        <v>-7.34655615656699</v>
      </c>
      <c r="O542" s="250" t="n">
        <f aca="false">((E542+I542)-(C542+G542+M542+K542))*radconv</f>
        <v>-141.364910807875</v>
      </c>
      <c r="P542" s="257" t="n">
        <f aca="false">IF(O542&gt;0,O542,O542+180)</f>
        <v>38.6350891921249</v>
      </c>
      <c r="R542" s="0" t="n">
        <f aca="false">IF(N542&lt;0,A542,1000000000)</f>
        <v>82229.5</v>
      </c>
      <c r="S542" s="0" t="n">
        <f aca="false">A542^2</f>
        <v>6761690670.25</v>
      </c>
      <c r="U542" s="252" t="n">
        <f aca="false">20*LOG10((H542/(F542*J542))*Aea)</f>
        <v>-2.73765168724124</v>
      </c>
      <c r="V542" s="253" t="n">
        <f aca="false">(I542-(G542+K542))*radconv</f>
        <v>-16.4090143601906</v>
      </c>
      <c r="X542" s="252" t="n">
        <f aca="false">20*LOG10((D542/(B542*L542))*Acs*Am)</f>
        <v>-1.08707928821212</v>
      </c>
      <c r="Y542" s="253" t="n">
        <f aca="false">(E542-(C542+M542))*radconv</f>
        <v>-124.955896447685</v>
      </c>
    </row>
    <row r="543" customFormat="false" ht="12.75" hidden="false" customHeight="false" outlineLevel="0" collapsed="false">
      <c r="A543" s="254" t="n">
        <v>82702.75</v>
      </c>
      <c r="B543" s="243" t="n">
        <f aca="false">SQRT(1+(A543/Pole1)^2)</f>
        <v>3.74189995852069</v>
      </c>
      <c r="C543" s="244" t="n">
        <f aca="false">ATAN(A543/Pole1)</f>
        <v>1.30026454322004</v>
      </c>
      <c r="D543" s="244" t="n">
        <f aca="false">SQRT(1+(A543/Zero1)^2)</f>
        <v>1.00124348964264</v>
      </c>
      <c r="E543" s="245" t="n">
        <f aca="false">ATAN(A543/Zero1)</f>
        <v>0.0498438050925122</v>
      </c>
      <c r="F543" s="243" t="n">
        <f aca="false">SQRT(1+(A543/Pole2)^2)</f>
        <v>2442.2927119434</v>
      </c>
      <c r="G543" s="246" t="n">
        <f aca="false">ATAN(A543/Pole2)</f>
        <v>1.57038687545311</v>
      </c>
      <c r="H543" s="255" t="n">
        <f aca="false">SQRT(1+(A543/Zero2)^2)</f>
        <v>3.56244209412465</v>
      </c>
      <c r="I543" s="256" t="n">
        <f aca="false">ATAN(A543/Zero2)</f>
        <v>1.28626639161721</v>
      </c>
      <c r="J543" s="243" t="n">
        <f aca="false">SQRT(1+(A543/pole4)^2)</f>
        <v>1.00000026462182</v>
      </c>
      <c r="K543" s="246" t="n">
        <f aca="false">ATAN(A543/pole4)</f>
        <v>0.000727491256788645</v>
      </c>
      <c r="L543" s="247" t="n">
        <f aca="false">SQRT((1-(S543/pterm2))^2+(A543/pterm1)^2)</f>
        <v>1.63698187073108</v>
      </c>
      <c r="M543" s="248" t="n">
        <f aca="false">IF((ATAN((A543/pterm1)/(1-A543^2/pterm2))&gt;0),ATAN((A543/pterm1)/(1-A543^2/pterm2)),PI()+ATAN((A543/pterm1)/(1-A543^2/pterm2)))</f>
        <v>0.934566390270582</v>
      </c>
      <c r="N543" s="249" t="n">
        <f aca="false">20*LOG10(((D543*H543)/(B543*F543*L543*J543))*Adc)</f>
        <v>-7.42784022277392</v>
      </c>
      <c r="O543" s="250" t="n">
        <f aca="false">((E543+I543)-(C543+G543+M543+K543))*radconv</f>
        <v>-141.51112752328</v>
      </c>
      <c r="P543" s="257" t="n">
        <f aca="false">IF(O543&gt;0,O543,O543+180)</f>
        <v>38.4888724767202</v>
      </c>
      <c r="R543" s="0" t="n">
        <f aca="false">IF(N543&lt;0,A543,1000000000)</f>
        <v>82702.75</v>
      </c>
      <c r="S543" s="0" t="n">
        <f aca="false">A543^2</f>
        <v>6839744857.5625</v>
      </c>
      <c r="U543" s="252" t="n">
        <f aca="false">20*LOG10((H543/(F543*J543))*Aea)</f>
        <v>-2.74160020514446</v>
      </c>
      <c r="V543" s="253" t="n">
        <f aca="false">(I543-(G543+K543))*radconv</f>
        <v>-16.3205867756587</v>
      </c>
      <c r="X543" s="252" t="n">
        <f aca="false">20*LOG10((D543/(B543*L543))*Acs*Am)</f>
        <v>-1.16441483651583</v>
      </c>
      <c r="Y543" s="253" t="n">
        <f aca="false">(E543-(C543+M543))*radconv</f>
        <v>-125.190540747621</v>
      </c>
    </row>
    <row r="544" customFormat="false" ht="12.75" hidden="false" customHeight="false" outlineLevel="0" collapsed="false">
      <c r="A544" s="254" t="n">
        <v>83176</v>
      </c>
      <c r="B544" s="243" t="n">
        <f aca="false">SQRT(1+(A544/Pole1)^2)</f>
        <v>3.76178702649341</v>
      </c>
      <c r="C544" s="244" t="n">
        <f aca="false">ATAN(A544/Pole1)</f>
        <v>1.30173038280939</v>
      </c>
      <c r="D544" s="244" t="n">
        <f aca="false">SQRT(1+(A544/Zero1)^2)</f>
        <v>1.00125775263945</v>
      </c>
      <c r="E544" s="245" t="n">
        <f aca="false">ATAN(A544/Zero1)</f>
        <v>0.0501285501096271</v>
      </c>
      <c r="F544" s="243" t="n">
        <f aca="false">SQRT(1+(A544/Pole2)^2)</f>
        <v>2456.26824277769</v>
      </c>
      <c r="G544" s="246" t="n">
        <f aca="false">ATAN(A544/Pole2)</f>
        <v>1.57038920512544</v>
      </c>
      <c r="H544" s="255" t="n">
        <f aca="false">SQRT(1+(A544/Zero2)^2)</f>
        <v>3.58122538438134</v>
      </c>
      <c r="I544" s="256" t="n">
        <f aca="false">ATAN(A544/Zero2)</f>
        <v>1.28780000922754</v>
      </c>
      <c r="J544" s="243" t="n">
        <f aca="false">SQRT(1+(A544/pole4)^2)</f>
        <v>1.00000026765898</v>
      </c>
      <c r="K544" s="246" t="n">
        <f aca="false">ATAN(A544/pole4)</f>
        <v>0.000731654178998085</v>
      </c>
      <c r="L544" s="247" t="n">
        <f aca="false">SQRT((1-(S544/pterm2))^2+(A544/pterm1)^2)</f>
        <v>1.64286242378036</v>
      </c>
      <c r="M544" s="248" t="n">
        <f aca="false">IF((ATAN((A544/pterm1)/(1-A544^2/pterm2))&gt;0),ATAN((A544/pterm1)/(1-A544^2/pterm2)),PI()+ATAN((A544/pterm1)/(1-A544^2/pterm2)))</f>
        <v>0.937445107176007</v>
      </c>
      <c r="N544" s="249" t="n">
        <f aca="false">20*LOG10(((D544*H544)/(B544*F544*L544*J544))*Adc)</f>
        <v>-7.50878847975775</v>
      </c>
      <c r="O544" s="250" t="n">
        <f aca="false">((E544+I544)-(C544+G544+M544+K544))*radconv</f>
        <v>-141.656239768375</v>
      </c>
      <c r="P544" s="257" t="n">
        <f aca="false">IF(O544&gt;0,O544,O544+180)</f>
        <v>38.3437602316247</v>
      </c>
      <c r="R544" s="0" t="n">
        <f aca="false">IF(N544&lt;0,A544,1000000000)</f>
        <v>83176</v>
      </c>
      <c r="S544" s="0" t="n">
        <f aca="false">A544^2</f>
        <v>6918246976</v>
      </c>
      <c r="U544" s="252" t="n">
        <f aca="false">20*LOG10((H544/(F544*J544))*Aea)</f>
        <v>-2.74548501931531</v>
      </c>
      <c r="V544" s="253" t="n">
        <f aca="false">(I544-(G544+K544))*radconv</f>
        <v>-16.2330889574654</v>
      </c>
      <c r="X544" s="252" t="n">
        <f aca="false">20*LOG10((D544/(B544*L544))*Acs*Am)</f>
        <v>-1.24147827932881</v>
      </c>
      <c r="Y544" s="253" t="n">
        <f aca="false">(E544-(C544+M544))*radconv</f>
        <v>-125.42315081091</v>
      </c>
    </row>
    <row r="545" customFormat="false" ht="12.75" hidden="false" customHeight="false" outlineLevel="0" collapsed="false">
      <c r="A545" s="254" t="n">
        <v>83660.5</v>
      </c>
      <c r="B545" s="243" t="n">
        <f aca="false">SQRT(1+(A545/Pole1)^2)</f>
        <v>3.78215512997077</v>
      </c>
      <c r="C545" s="244" t="n">
        <f aca="false">ATAN(A545/Pole1)</f>
        <v>1.30321509557949</v>
      </c>
      <c r="D545" s="244" t="n">
        <f aca="false">SQRT(1+(A545/Zero1)^2)</f>
        <v>1.00127243879021</v>
      </c>
      <c r="E545" s="245" t="n">
        <f aca="false">ATAN(A545/Zero1)</f>
        <v>0.0504200555975571</v>
      </c>
      <c r="F545" s="243" t="n">
        <f aca="false">SQRT(1+(A545/Pole2)^2)</f>
        <v>2470.57599702106</v>
      </c>
      <c r="G545" s="246" t="n">
        <f aca="false">ATAN(A545/Pole2)</f>
        <v>1.57039156287405</v>
      </c>
      <c r="H545" s="255" t="n">
        <f aca="false">SQRT(1+(A545/Zero2)^2)</f>
        <v>3.60046382065297</v>
      </c>
      <c r="I545" s="256" t="n">
        <f aca="false">ATAN(A545/Zero2)</f>
        <v>1.28935350334328</v>
      </c>
      <c r="J545" s="243" t="n">
        <f aca="false">SQRT(1+(A545/pole4)^2)</f>
        <v>1.00000027078629</v>
      </c>
      <c r="K545" s="246" t="n">
        <f aca="false">ATAN(A545/pole4)</f>
        <v>0.000735916061297167</v>
      </c>
      <c r="L545" s="247" t="n">
        <f aca="false">SQRT((1-(S545/pterm2))^2+(A545/pterm1)^2)</f>
        <v>1.64889567580726</v>
      </c>
      <c r="M545" s="248" t="n">
        <f aca="false">IF((ATAN((A545/pterm1)/(1-A545^2/pterm2))&gt;0),ATAN((A545/pterm1)/(1-A545^2/pterm2)),PI()+ATAN((A545/pterm1)/(1-A545^2/pterm2)))</f>
        <v>0.94037186971623</v>
      </c>
      <c r="N545" s="249" t="n">
        <f aca="false">20*LOG10(((D545*H545)/(B545*F545*L545*J545))*Adc)</f>
        <v>-7.59131598142684</v>
      </c>
      <c r="O545" s="250" t="n">
        <f aca="false">((E545+I545)-(C545+G545+M545+K545))*radconv</f>
        <v>-141.803667271502</v>
      </c>
      <c r="P545" s="257" t="n">
        <f aca="false">IF(O545&gt;0,O545,O545+180)</f>
        <v>38.1963327284982</v>
      </c>
      <c r="R545" s="0" t="n">
        <f aca="false">IF(N545&lt;0,A545,1000000000)</f>
        <v>83660.5</v>
      </c>
      <c r="S545" s="0" t="n">
        <f aca="false">A545^2</f>
        <v>6999079260.25</v>
      </c>
      <c r="U545" s="252" t="n">
        <f aca="false">20*LOG10((H545/(F545*J545))*Aea)</f>
        <v>-2.74939759407094</v>
      </c>
      <c r="V545" s="253" t="n">
        <f aca="false">(I545-(G545+K545))*radconv</f>
        <v>-16.1444595780479</v>
      </c>
      <c r="X545" s="252" t="n">
        <f aca="false">20*LOG10((D545/(B545*L545))*Acs*Am)</f>
        <v>-1.32009320624228</v>
      </c>
      <c r="Y545" s="253" t="n">
        <f aca="false">(E545-(C545+M545))*radconv</f>
        <v>-125.659207693454</v>
      </c>
    </row>
    <row r="546" customFormat="false" ht="12.75" hidden="false" customHeight="false" outlineLevel="0" collapsed="false">
      <c r="A546" s="254" t="n">
        <v>84145</v>
      </c>
      <c r="B546" s="243" t="n">
        <f aca="false">SQRT(1+(A546/Pole1)^2)</f>
        <v>3.80253148139782</v>
      </c>
      <c r="C546" s="244" t="n">
        <f aca="false">ATAN(A546/Pole1)</f>
        <v>1.30468389951186</v>
      </c>
      <c r="D546" s="244" t="n">
        <f aca="false">SQRT(1+(A546/Zero1)^2)</f>
        <v>1.00128721002204</v>
      </c>
      <c r="E546" s="245" t="n">
        <f aca="false">ATAN(A546/Zero1)</f>
        <v>0.0507115525095372</v>
      </c>
      <c r="F546" s="243" t="n">
        <f aca="false">SQRT(1+(A546/Pole2)^2)</f>
        <v>2484.88375127801</v>
      </c>
      <c r="G546" s="246" t="n">
        <f aca="false">ATAN(A546/Pole2)</f>
        <v>1.57039389347121</v>
      </c>
      <c r="H546" s="255" t="n">
        <f aca="false">SQRT(1+(A546/Zero2)^2)</f>
        <v>3.6197108537059</v>
      </c>
      <c r="I546" s="256" t="n">
        <f aca="false">ATAN(A546/Zero2)</f>
        <v>1.29089048039456</v>
      </c>
      <c r="J546" s="243" t="n">
        <f aca="false">SQRT(1+(A546/pole4)^2)</f>
        <v>1.00000027393176</v>
      </c>
      <c r="K546" s="246" t="n">
        <f aca="false">ATAN(A546/pole4)</f>
        <v>0.000740177943569515</v>
      </c>
      <c r="L546" s="247" t="n">
        <f aca="false">SQRT((1-(S546/pterm2))^2+(A546/pterm1)^2)</f>
        <v>1.65494184652117</v>
      </c>
      <c r="M546" s="248" t="n">
        <f aca="false">IF((ATAN((A546/pterm1)/(1-A546^2/pterm2))&gt;0),ATAN((A546/pterm1)/(1-A546^2/pterm2)),PI()+ATAN((A546/pterm1)/(1-A546^2/pterm2)))</f>
        <v>0.943278186370332</v>
      </c>
      <c r="N546" s="249" t="n">
        <f aca="false">20*LOG10(((D546*H546)/(B546*F546*L546*J546))*Adc)</f>
        <v>-7.67349724214191</v>
      </c>
      <c r="O546" s="250" t="n">
        <f aca="false">((E546+I546)-(C546+G546+M546+K546))*radconv</f>
        <v>-141.949957096171</v>
      </c>
      <c r="P546" s="257" t="n">
        <f aca="false">IF(O546&gt;0,O546,O546+180)</f>
        <v>38.0500429038287</v>
      </c>
      <c r="R546" s="0" t="n">
        <f aca="false">IF(N546&lt;0,A546,1000000000)</f>
        <v>84145</v>
      </c>
      <c r="S546" s="0" t="n">
        <f aca="false">A546^2</f>
        <v>7080381025</v>
      </c>
      <c r="U546" s="252" t="n">
        <f aca="false">20*LOG10((H546/(F546*J546))*Aea)</f>
        <v>-2.75324621669809</v>
      </c>
      <c r="V546" s="253" t="n">
        <f aca="false">(I546-(G546+K546))*radconv</f>
        <v>-16.0567750010489</v>
      </c>
      <c r="X546" s="252" t="n">
        <f aca="false">20*LOG10((D546/(B546*L546))*Acs*Am)</f>
        <v>-1.39842584433019</v>
      </c>
      <c r="Y546" s="253" t="n">
        <f aca="false">(E546-(C546+M546))*radconv</f>
        <v>-125.893182095122</v>
      </c>
    </row>
    <row r="547" customFormat="false" ht="12.75" hidden="false" customHeight="false" outlineLevel="0" collapsed="false">
      <c r="A547" s="254" t="n">
        <v>84629.5</v>
      </c>
      <c r="B547" s="243" t="n">
        <f aca="false">SQRT(1+(A547/Pole1)^2)</f>
        <v>3.82291594888849</v>
      </c>
      <c r="C547" s="244" t="n">
        <f aca="false">ATAN(A547/Pole1)</f>
        <v>1.30613704270404</v>
      </c>
      <c r="D547" s="244" t="n">
        <f aca="false">SQRT(1+(A547/Zero1)^2)</f>
        <v>1.00130206633119</v>
      </c>
      <c r="E547" s="245" t="n">
        <f aca="false">ATAN(A547/Zero1)</f>
        <v>0.0510030407964107</v>
      </c>
      <c r="F547" s="243" t="n">
        <f aca="false">SQRT(1+(A547/Pole2)^2)</f>
        <v>2499.1915055483</v>
      </c>
      <c r="G547" s="246" t="n">
        <f aca="false">ATAN(A547/Pole2)</f>
        <v>1.57039619738326</v>
      </c>
      <c r="H547" s="255" t="n">
        <f aca="false">SQRT(1+(A547/Zero2)^2)</f>
        <v>3.63896634713119</v>
      </c>
      <c r="I547" s="256" t="n">
        <f aca="false">ATAN(A547/Zero2)</f>
        <v>1.29241119526043</v>
      </c>
      <c r="J547" s="243" t="n">
        <f aca="false">SQRT(1+(A547/pole4)^2)</f>
        <v>1.00000027709539</v>
      </c>
      <c r="K547" s="246" t="n">
        <f aca="false">ATAN(A547/pole4)</f>
        <v>0.000744439825814975</v>
      </c>
      <c r="L547" s="247" t="n">
        <f aca="false">SQRT((1-(S547/pterm2))^2+(A547/pterm1)^2)</f>
        <v>1.66100079595007</v>
      </c>
      <c r="M547" s="248" t="n">
        <f aca="false">IF((ATAN((A547/pterm1)/(1-A547^2/pterm2))&gt;0),ATAN((A547/pterm1)/(1-A547^2/pterm2)),PI()+ATAN((A547/pterm1)/(1-A547^2/pterm2)))</f>
        <v>0.946164237380858</v>
      </c>
      <c r="N547" s="249" t="n">
        <f aca="false">20*LOG10(((D547*H547)/(B547*F547*L547*J547))*Adc)</f>
        <v>-7.75533509541238</v>
      </c>
      <c r="O547" s="250" t="n">
        <f aca="false">((E547+I547)-(C547+G547+M547+K547))*radconv</f>
        <v>-142.095119210504</v>
      </c>
      <c r="P547" s="257" t="n">
        <f aca="false">IF(O547&gt;0,O547,O547+180)</f>
        <v>37.9048807894965</v>
      </c>
      <c r="R547" s="0" t="n">
        <f aca="false">IF(N547&lt;0,A547,1000000000)</f>
        <v>84629.5</v>
      </c>
      <c r="S547" s="0" t="n">
        <f aca="false">A547^2</f>
        <v>7162152270.25</v>
      </c>
      <c r="U547" s="252" t="n">
        <f aca="false">20*LOG10((H547/(F547*J547))*Aea)</f>
        <v>-2.75703225611245</v>
      </c>
      <c r="V547" s="253" t="n">
        <f aca="false">(I547-(G547+K547))*radconv</f>
        <v>-15.9700206496939</v>
      </c>
      <c r="X547" s="252" t="n">
        <f aca="false">20*LOG10((D547/(B547*L547))*Acs*Am)</f>
        <v>-1.47647765818631</v>
      </c>
      <c r="Y547" s="253" t="n">
        <f aca="false">(E547-(C547+M547))*radconv</f>
        <v>-126.12509856081</v>
      </c>
    </row>
    <row r="548" customFormat="false" ht="12.75" hidden="false" customHeight="false" outlineLevel="0" collapsed="false">
      <c r="A548" s="254" t="n">
        <v>85114</v>
      </c>
      <c r="B548" s="243" t="n">
        <f aca="false">SQRT(1+(A548/Pole1)^2)</f>
        <v>3.84330840330277</v>
      </c>
      <c r="C548" s="244" t="n">
        <f aca="false">ATAN(A548/Pole1)</f>
        <v>1.30757476825566</v>
      </c>
      <c r="D548" s="244" t="n">
        <f aca="false">SQRT(1+(A548/Zero1)^2)</f>
        <v>1.00131700771385</v>
      </c>
      <c r="E548" s="245" t="n">
        <f aca="false">ATAN(A548/Zero1)</f>
        <v>0.05129452040903</v>
      </c>
      <c r="F548" s="243" t="n">
        <f aca="false">SQRT(1+(A548/Pole2)^2)</f>
        <v>2513.4992598317</v>
      </c>
      <c r="G548" s="246" t="n">
        <f aca="false">ATAN(A548/Pole2)</f>
        <v>1.57039847506589</v>
      </c>
      <c r="H548" s="255" t="n">
        <f aca="false">SQRT(1+(A548/Zero2)^2)</f>
        <v>3.65823016733256</v>
      </c>
      <c r="I548" s="256" t="n">
        <f aca="false">ATAN(A548/Zero2)</f>
        <v>1.29391589775567</v>
      </c>
      <c r="J548" s="243" t="n">
        <f aca="false">SQRT(1+(A548/pole4)^2)</f>
        <v>1.00000028027719</v>
      </c>
      <c r="K548" s="246" t="n">
        <f aca="false">ATAN(A548/pole4)</f>
        <v>0.000748701708033391</v>
      </c>
      <c r="L548" s="247" t="n">
        <f aca="false">SQRT((1-(S548/pterm2))^2+(A548/pterm1)^2)</f>
        <v>1.6670723858672</v>
      </c>
      <c r="M548" s="248" t="n">
        <f aca="false">IF((ATAN((A548/pterm1)/(1-A548^2/pterm2))&gt;0),ATAN((A548/pterm1)/(1-A548^2/pterm2)),PI()+ATAN((A548/pterm1)/(1-A548^2/pterm2)))</f>
        <v>0.94903020161178</v>
      </c>
      <c r="N548" s="249" t="n">
        <f aca="false">20*LOG10(((D548*H548)/(B548*F548*L548*J548))*Adc)</f>
        <v>-7.8368323344241</v>
      </c>
      <c r="O548" s="250" t="n">
        <f aca="false">((E548+I548)-(C548+G548+M548+K548))*radconv</f>
        <v>-142.239163506826</v>
      </c>
      <c r="P548" s="257" t="n">
        <f aca="false">IF(O548&gt;0,O548,O548+180)</f>
        <v>37.7608364931745</v>
      </c>
      <c r="R548" s="0" t="n">
        <f aca="false">IF(N548&lt;0,A548,1000000000)</f>
        <v>85114</v>
      </c>
      <c r="S548" s="0" t="n">
        <f aca="false">A548^2</f>
        <v>7244392996</v>
      </c>
      <c r="U548" s="252" t="n">
        <f aca="false">20*LOG10((H548/(F548*J548))*Aea)</f>
        <v>-2.76075704524934</v>
      </c>
      <c r="V548" s="253" t="n">
        <f aca="false">(I548-(G548+K548))*radconv</f>
        <v>-15.8841822367598</v>
      </c>
      <c r="X548" s="252" t="n">
        <f aca="false">20*LOG10((D548/(B548*L548))*Acs*Am)</f>
        <v>-1.55425010806115</v>
      </c>
      <c r="Y548" s="253" t="n">
        <f aca="false">(E548-(C548+M548))*radconv</f>
        <v>-126.354981270066</v>
      </c>
    </row>
    <row r="549" customFormat="false" ht="12.75" hidden="false" customHeight="false" outlineLevel="0" collapsed="false">
      <c r="A549" s="254" t="n">
        <v>85609.5</v>
      </c>
      <c r="B549" s="243" t="n">
        <f aca="false">SQRT(1+(A549/Pole1)^2)</f>
        <v>3.86417197350325</v>
      </c>
      <c r="C549" s="244" t="n">
        <f aca="false">ATAN(A549/Pole1)</f>
        <v>1.30902943722802</v>
      </c>
      <c r="D549" s="244" t="n">
        <f aca="false">SQRT(1+(A549/Zero1)^2)</f>
        <v>1.00133237631168</v>
      </c>
      <c r="E549" s="245" t="n">
        <f aca="false">ATAN(A549/Zero1)</f>
        <v>0.0515926086987248</v>
      </c>
      <c r="F549" s="243" t="n">
        <f aca="false">SQRT(1+(A549/Pole2)^2)</f>
        <v>2528.13185478296</v>
      </c>
      <c r="G549" s="246" t="n">
        <f aca="false">ATAN(A549/Pole2)</f>
        <v>1.57040077779527</v>
      </c>
      <c r="H549" s="255" t="n">
        <f aca="false">SQRT(1+(A549/Zero2)^2)</f>
        <v>3.67793982595283</v>
      </c>
      <c r="I549" s="256" t="n">
        <f aca="false">ATAN(A549/Zero2)</f>
        <v>1.29543845609466</v>
      </c>
      <c r="J549" s="243" t="n">
        <f aca="false">SQRT(1+(A549/pole4)^2)</f>
        <v>1.00000028355001</v>
      </c>
      <c r="K549" s="246" t="n">
        <f aca="false">ATAN(A549/pole4)</f>
        <v>0.000753060351223473</v>
      </c>
      <c r="L549" s="247" t="n">
        <f aca="false">SQRT((1-(S549/pterm2))^2+(A549/pterm1)^2)</f>
        <v>1.67329475604121</v>
      </c>
      <c r="M549" s="248" t="n">
        <f aca="false">IF((ATAN((A549/pterm1)/(1-A549^2/pterm2))&gt;0),ATAN((A549/pterm1)/(1-A549^2/pterm2)),PI()+ATAN((A549/pterm1)/(1-A549^2/pterm2)))</f>
        <v>0.951940643099323</v>
      </c>
      <c r="N549" s="249" t="n">
        <f aca="false">20*LOG10(((D549*H549)/(B549*F549*L549*J549))*Adc)</f>
        <v>-7.91983043967858</v>
      </c>
      <c r="O549" s="250" t="n">
        <f aca="false">((E549+I549)-(C549+G549+M549+K549))*radconv</f>
        <v>-142.385332214012</v>
      </c>
      <c r="P549" s="257" t="n">
        <f aca="false">IF(O549&gt;0,O549,O549+180)</f>
        <v>37.6146677859881</v>
      </c>
      <c r="R549" s="0" t="n">
        <f aca="false">IF(N549&lt;0,A549,1000000000)</f>
        <v>85609.5</v>
      </c>
      <c r="S549" s="0" t="n">
        <f aca="false">A549^2</f>
        <v>7328986490.25</v>
      </c>
      <c r="U549" s="252" t="n">
        <f aca="false">20*LOG10((H549/(F549*J549))*Aea)</f>
        <v>-2.7645044019067</v>
      </c>
      <c r="V549" s="253" t="n">
        <f aca="false">(I549-(G549+K549))*radconv</f>
        <v>-15.7973277384071</v>
      </c>
      <c r="X549" s="252" t="n">
        <f aca="false">20*LOG10((D549/(B549*L549))*Acs*Am)</f>
        <v>-1.63350085665825</v>
      </c>
      <c r="Y549" s="253" t="n">
        <f aca="false">(E549-(C549+M549))*radconv</f>
        <v>-126.588004475605</v>
      </c>
    </row>
    <row r="550" customFormat="false" ht="12.75" hidden="false" customHeight="false" outlineLevel="0" collapsed="false">
      <c r="A550" s="254" t="n">
        <v>86105</v>
      </c>
      <c r="B550" s="243" t="n">
        <f aca="false">SQRT(1+(A550/Pole1)^2)</f>
        <v>3.88504363269762</v>
      </c>
      <c r="C550" s="244" t="n">
        <f aca="false">ATAN(A550/Pole1)</f>
        <v>1.31046847935262</v>
      </c>
      <c r="D550" s="244" t="n">
        <f aca="false">SQRT(1+(A550/Zero1)^2)</f>
        <v>1.00134783388179</v>
      </c>
      <c r="E550" s="245" t="n">
        <f aca="false">ATAN(A550/Zero1)</f>
        <v>0.0518906878118682</v>
      </c>
      <c r="F550" s="243" t="n">
        <f aca="false">SQRT(1+(A550/Pole2)^2)</f>
        <v>2542.76444974747</v>
      </c>
      <c r="G550" s="246" t="n">
        <f aca="false">ATAN(A550/Pole2)</f>
        <v>1.57040305402208</v>
      </c>
      <c r="H550" s="255" t="n">
        <f aca="false">SQRT(1+(A550/Zero2)^2)</f>
        <v>3.69765791980858</v>
      </c>
      <c r="I550" s="256" t="n">
        <f aca="false">ATAN(A550/Zero2)</f>
        <v>1.29694477953571</v>
      </c>
      <c r="J550" s="243" t="n">
        <f aca="false">SQRT(1+(A550/pole4)^2)</f>
        <v>1.00000028684184</v>
      </c>
      <c r="K550" s="246" t="n">
        <f aca="false">ATAN(A550/pole4)</f>
        <v>0.000757418994384943</v>
      </c>
      <c r="L550" s="247" t="n">
        <f aca="false">SQRT((1-(S550/pterm2))^2+(A550/pterm1)^2)</f>
        <v>1.67953006025897</v>
      </c>
      <c r="M550" s="248" t="n">
        <f aca="false">IF((ATAN((A550/pterm1)/(1-A550^2/pterm2))&gt;0),ATAN((A550/pterm1)/(1-A550^2/pterm2)),PI()+ATAN((A550/pterm1)/(1-A550^2/pterm2)))</f>
        <v>0.954830449330772</v>
      </c>
      <c r="N550" s="249" t="n">
        <f aca="false">20*LOG10(((D550*H550)/(B550*F550*L550*J550))*Adc)</f>
        <v>-8.00247807285462</v>
      </c>
      <c r="O550" s="250" t="n">
        <f aca="false">((E550+I550)-(C550+G550+M550+K550))*radconv</f>
        <v>-142.530352454115</v>
      </c>
      <c r="P550" s="257" t="n">
        <f aca="false">IF(O550&gt;0,O550,O550+180)</f>
        <v>37.4696475458855</v>
      </c>
      <c r="R550" s="0" t="n">
        <f aca="false">IF(N550&lt;0,A550,1000000000)</f>
        <v>86105</v>
      </c>
      <c r="S550" s="0" t="n">
        <f aca="false">A550^2</f>
        <v>7414071025</v>
      </c>
      <c r="U550" s="252" t="n">
        <f aca="false">20*LOG10((H550/(F550*J550))*Aea)</f>
        <v>-2.76819040499392</v>
      </c>
      <c r="V550" s="253" t="n">
        <f aca="false">(I550-(G550+K550))*radconv</f>
        <v>-15.7114019127001</v>
      </c>
      <c r="X550" s="252" t="n">
        <f aca="false">20*LOG10((D550/(B550*L550))*Acs*Am)</f>
        <v>-1.71246248674708</v>
      </c>
      <c r="Y550" s="253" t="n">
        <f aca="false">(E550-(C550+M550))*radconv</f>
        <v>-126.818950541414</v>
      </c>
    </row>
    <row r="551" customFormat="false" ht="12.75" hidden="false" customHeight="false" outlineLevel="0" collapsed="false">
      <c r="A551" s="254" t="n">
        <v>86600.5</v>
      </c>
      <c r="B551" s="243" t="n">
        <f aca="false">SQRT(1+(A551/Pole1)^2)</f>
        <v>3.90592325121305</v>
      </c>
      <c r="C551" s="244" t="n">
        <f aca="false">ATAN(A551/Pole1)</f>
        <v>1.31189213922716</v>
      </c>
      <c r="D551" s="244" t="n">
        <f aca="false">SQRT(1+(A551/Zero1)^2)</f>
        <v>1.00136338042006</v>
      </c>
      <c r="E551" s="245" t="n">
        <f aca="false">ATAN(A551/Zero1)</f>
        <v>0.0521887576959169</v>
      </c>
      <c r="F551" s="243" t="n">
        <f aca="false">SQRT(1+(A551/Pole2)^2)</f>
        <v>2557.39704472501</v>
      </c>
      <c r="G551" s="246" t="n">
        <f aca="false">ATAN(A551/Pole2)</f>
        <v>1.57040530420122</v>
      </c>
      <c r="H551" s="255" t="n">
        <f aca="false">SQRT(1+(A551/Zero2)^2)</f>
        <v>3.71738431467096</v>
      </c>
      <c r="I551" s="256" t="n">
        <f aca="false">ATAN(A551/Zero2)</f>
        <v>1.29843511964085</v>
      </c>
      <c r="J551" s="243" t="n">
        <f aca="false">SQRT(1+(A551/pole4)^2)</f>
        <v>1.00000029015265</v>
      </c>
      <c r="K551" s="246" t="n">
        <f aca="false">ATAN(A551/pole4)</f>
        <v>0.000761777637517634</v>
      </c>
      <c r="L551" s="247" t="n">
        <f aca="false">SQRT((1-(S551/pterm2))^2+(A551/pterm1)^2)</f>
        <v>1.68577815618997</v>
      </c>
      <c r="M551" s="248" t="n">
        <f aca="false">IF((ATAN((A551/pterm1)/(1-A551^2/pterm2))&gt;0),ATAN((A551/pterm1)/(1-A551^2/pterm2)),PI()+ATAN((A551/pterm1)/(1-A551^2/pterm2)))</f>
        <v>0.957699807130098</v>
      </c>
      <c r="N551" s="249" t="n">
        <f aca="false">20*LOG10(((D551*H551)/(B551*F551*L551*J551))*Adc)</f>
        <v>-8.08477809701899</v>
      </c>
      <c r="O551" s="250" t="n">
        <f aca="false">((E551+I551)-(C551+G551+M551+K551))*radconv</f>
        <v>-142.674234561406</v>
      </c>
      <c r="P551" s="257" t="n">
        <f aca="false">IF(O551&gt;0,O551,O551+180)</f>
        <v>37.3257654385939</v>
      </c>
      <c r="R551" s="0" t="n">
        <f aca="false">IF(N551&lt;0,A551,1000000000)</f>
        <v>86600.5</v>
      </c>
      <c r="S551" s="0" t="n">
        <f aca="false">A551^2</f>
        <v>7499646600.25</v>
      </c>
      <c r="U551" s="252" t="n">
        <f aca="false">20*LOG10((H551/(F551*J551))*Aea)</f>
        <v>-2.77181637066973</v>
      </c>
      <c r="V551" s="253" t="n">
        <f aca="false">(I551-(G551+K551))*radconv</f>
        <v>-15.6263903722605</v>
      </c>
      <c r="X551" s="252" t="n">
        <f aca="false">20*LOG10((D551/(B551*L551))*Acs*Am)</f>
        <v>-1.79113654523564</v>
      </c>
      <c r="Y551" s="253" t="n">
        <f aca="false">(E551-(C551+M551))*radconv</f>
        <v>-127.047844189146</v>
      </c>
    </row>
    <row r="552" customFormat="false" ht="12.75" hidden="false" customHeight="false" outlineLevel="0" collapsed="false">
      <c r="A552" s="254" t="n">
        <v>87096</v>
      </c>
      <c r="B552" s="243" t="n">
        <f aca="false">SQRT(1+(A552/Pole1)^2)</f>
        <v>3.92681070208575</v>
      </c>
      <c r="C552" s="244" t="n">
        <f aca="false">ATAN(A552/Pole1)</f>
        <v>1.31330065649747</v>
      </c>
      <c r="D552" s="244" t="n">
        <f aca="false">SQRT(1+(A552/Zero1)^2)</f>
        <v>1.00137901592235</v>
      </c>
      <c r="E552" s="245" t="n">
        <f aca="false">ATAN(A552/Zero1)</f>
        <v>0.0524868182983377</v>
      </c>
      <c r="F552" s="243" t="n">
        <f aca="false">SQRT(1+(A552/Pole2)^2)</f>
        <v>2572.02963971534</v>
      </c>
      <c r="G552" s="246" t="n">
        <f aca="false">ATAN(A552/Pole2)</f>
        <v>1.57040752877727</v>
      </c>
      <c r="H552" s="255" t="n">
        <f aca="false">SQRT(1+(A552/Zero2)^2)</f>
        <v>3.73711887908928</v>
      </c>
      <c r="I552" s="256" t="n">
        <f aca="false">ATAN(A552/Zero2)</f>
        <v>1.29990972294581</v>
      </c>
      <c r="J552" s="243" t="n">
        <f aca="false">SQRT(1+(A552/pole4)^2)</f>
        <v>1.00000029348247</v>
      </c>
      <c r="K552" s="246" t="n">
        <f aca="false">ATAN(A552/pole4)</f>
        <v>0.00076613628062138</v>
      </c>
      <c r="L552" s="247" t="n">
        <f aca="false">SQRT((1-(S552/pterm2))^2+(A552/pterm1)^2)</f>
        <v>1.69203890332058</v>
      </c>
      <c r="M552" s="248" t="n">
        <f aca="false">IF((ATAN((A552/pterm1)/(1-A552^2/pterm2))&gt;0),ATAN((A552/pterm1)/(1-A552^2/pterm2)),PI()+ATAN((A552/pterm1)/(1-A552^2/pterm2)))</f>
        <v>0.960548901797372</v>
      </c>
      <c r="N552" s="249" t="n">
        <f aca="false">20*LOG10(((D552*H552)/(B552*F552*L552*J552))*Adc)</f>
        <v>-8.16673333516411</v>
      </c>
      <c r="O552" s="250" t="n">
        <f aca="false">((E552+I552)-(C552+G552+M552+K552))*radconv</f>
        <v>-142.81698878652</v>
      </c>
      <c r="P552" s="257" t="n">
        <f aca="false">IF(O552&gt;0,O552,O552+180)</f>
        <v>37.1830112134805</v>
      </c>
      <c r="R552" s="0" t="n">
        <f aca="false">IF(N552&lt;0,A552,1000000000)</f>
        <v>87096</v>
      </c>
      <c r="S552" s="0" t="n">
        <f aca="false">A552^2</f>
        <v>7585713216</v>
      </c>
      <c r="U552" s="252" t="n">
        <f aca="false">20*LOG10((H552/(F552*J552))*Aea)</f>
        <v>-2.77538358040596</v>
      </c>
      <c r="V552" s="253" t="n">
        <f aca="false">(I552-(G552+K552))*radconv</f>
        <v>-15.5422790171034</v>
      </c>
      <c r="X552" s="252" t="n">
        <f aca="false">20*LOG10((D552/(B552*L552))*Acs*Am)</f>
        <v>-1.86952457364453</v>
      </c>
      <c r="Y552" s="253" t="n">
        <f aca="false">(E552-(C552+M552))*radconv</f>
        <v>-127.274709769416</v>
      </c>
    </row>
    <row r="553" customFormat="false" ht="12.75" hidden="false" customHeight="false" outlineLevel="0" collapsed="false">
      <c r="A553" s="254" t="n">
        <v>87603.25</v>
      </c>
      <c r="B553" s="243" t="n">
        <f aca="false">SQRT(1+(A553/Pole1)^2)</f>
        <v>3.94820144924463</v>
      </c>
      <c r="C553" s="244" t="n">
        <f aca="false">ATAN(A553/Pole1)</f>
        <v>1.31472713417136</v>
      </c>
      <c r="D553" s="244" t="n">
        <f aca="false">SQRT(1+(A553/Zero1)^2)</f>
        <v>1.00139511434503</v>
      </c>
      <c r="E553" s="245" t="n">
        <f aca="false">ATAN(A553/Zero1)</f>
        <v>0.0527919372680208</v>
      </c>
      <c r="F553" s="243" t="n">
        <f aca="false">SQRT(1+(A553/Pole2)^2)</f>
        <v>2587.00922360093</v>
      </c>
      <c r="G553" s="246" t="n">
        <f aca="false">ATAN(A553/Pole2)</f>
        <v>1.57040978003821</v>
      </c>
      <c r="H553" s="255" t="n">
        <f aca="false">SQRT(1+(A553/Zero2)^2)</f>
        <v>3.75732974558698</v>
      </c>
      <c r="I553" s="256" t="n">
        <f aca="false">ATAN(A553/Zero2)</f>
        <v>1.30140324539647</v>
      </c>
      <c r="J553" s="243" t="n">
        <f aca="false">SQRT(1+(A553/pole4)^2)</f>
        <v>1.00000029691093</v>
      </c>
      <c r="K553" s="246" t="n">
        <f aca="false">ATAN(A553/pole4)</f>
        <v>0.000770598282032952</v>
      </c>
      <c r="L553" s="247" t="n">
        <f aca="false">SQRT((1-(S553/pterm2))^2+(A553/pterm1)^2)</f>
        <v>1.69846107412607</v>
      </c>
      <c r="M553" s="248" t="n">
        <f aca="false">IF((ATAN((A553/pterm1)/(1-A553^2/pterm2))&gt;0),ATAN((A553/pterm1)/(1-A553^2/pterm2)),PI()+ATAN((A553/pterm1)/(1-A553^2/pterm2)))</f>
        <v>0.963444760511684</v>
      </c>
      <c r="N553" s="249" t="n">
        <f aca="false">20*LOG10(((D553*H553)/(B553*F553*L553*J553))*Adc)</f>
        <v>-8.25027777152889</v>
      </c>
      <c r="O553" s="250" t="n">
        <f aca="false">((E553+I553)-(C553+G553+M553+K553))*radconv</f>
        <v>-142.961970498555</v>
      </c>
      <c r="P553" s="257" t="n">
        <f aca="false">IF(O553&gt;0,O553,O553+180)</f>
        <v>37.0380295014445</v>
      </c>
      <c r="R553" s="0" t="n">
        <f aca="false">IF(N553&lt;0,A553,1000000000)</f>
        <v>87603.25</v>
      </c>
      <c r="S553" s="0" t="n">
        <f aca="false">A553^2</f>
        <v>7674329410.5625</v>
      </c>
      <c r="U553" s="252" t="n">
        <f aca="false">20*LOG10((H553/(F553*J553))*Aea)</f>
        <v>-2.77897582108682</v>
      </c>
      <c r="V553" s="253" t="n">
        <f aca="false">(I553-(G553+K553))*radconv</f>
        <v>-15.4570911256718</v>
      </c>
      <c r="X553" s="252" t="n">
        <f aca="false">20*LOG10((D553/(B553*L553))*Acs*Am)</f>
        <v>-1.94947676932844</v>
      </c>
      <c r="Y553" s="253" t="n">
        <f aca="false">(E553-(C553+M553))*radconv</f>
        <v>-127.504879372884</v>
      </c>
    </row>
    <row r="554" customFormat="false" ht="12.75" hidden="false" customHeight="false" outlineLevel="0" collapsed="false">
      <c r="A554" s="254" t="n">
        <v>88110.5</v>
      </c>
      <c r="B554" s="243" t="n">
        <f aca="false">SQRT(1+(A554/Pole1)^2)</f>
        <v>3.96960014376241</v>
      </c>
      <c r="C554" s="244" t="n">
        <f aca="false">ATAN(A554/Pole1)</f>
        <v>1.31613823542905</v>
      </c>
      <c r="D554" s="244" t="n">
        <f aca="false">SQRT(1+(A554/Zero1)^2)</f>
        <v>1.00141130599217</v>
      </c>
      <c r="E554" s="245" t="n">
        <f aca="false">ATAN(A554/Zero1)</f>
        <v>0.0530970463992758</v>
      </c>
      <c r="F554" s="243" t="n">
        <f aca="false">SQRT(1+(A554/Pole2)^2)</f>
        <v>2601.98880749947</v>
      </c>
      <c r="G554" s="246" t="n">
        <f aca="false">ATAN(A554/Pole2)</f>
        <v>1.57041200537824</v>
      </c>
      <c r="H554" s="255" t="n">
        <f aca="false">SQRT(1+(A554/Zero2)^2)</f>
        <v>3.77754890352606</v>
      </c>
      <c r="I554" s="256" t="n">
        <f aca="false">ATAN(A554/Zero2)</f>
        <v>1.30288078309223</v>
      </c>
      <c r="J554" s="243" t="n">
        <f aca="false">SQRT(1+(A554/pole4)^2)</f>
        <v>1.0000003003593</v>
      </c>
      <c r="K554" s="246" t="n">
        <f aca="false">ATAN(A554/pole4)</f>
        <v>0.000775060283413839</v>
      </c>
      <c r="L554" s="247" t="n">
        <f aca="false">SQRT((1-(S554/pterm2))^2+(A554/pterm1)^2)</f>
        <v>1.70489621098087</v>
      </c>
      <c r="M554" s="248" t="n">
        <f aca="false">IF((ATAN((A554/pterm1)/(1-A554^2/pterm2))&gt;0),ATAN((A554/pterm1)/(1-A554^2/pterm2)),PI()+ATAN((A554/pterm1)/(1-A554^2/pterm2)))</f>
        <v>0.96631977177222</v>
      </c>
      <c r="N554" s="249" t="n">
        <f aca="false">20*LOG10(((D554*H554)/(B554*F554*L554*J554))*Adc)</f>
        <v>-8.33346673831192</v>
      </c>
      <c r="O554" s="250" t="n">
        <f aca="false">((E554+I554)-(C554+G554+M554+K554))*radconv</f>
        <v>-143.105791673257</v>
      </c>
      <c r="P554" s="257" t="n">
        <f aca="false">IF(O554&gt;0,O554,O554+180)</f>
        <v>36.8942083267433</v>
      </c>
      <c r="R554" s="0" t="n">
        <f aca="false">IF(N554&lt;0,A554,1000000000)</f>
        <v>88110.5</v>
      </c>
      <c r="S554" s="0" t="n">
        <f aca="false">A554^2</f>
        <v>7763460210.25</v>
      </c>
      <c r="U554" s="252" t="n">
        <f aca="false">20*LOG10((H554/(F554*J554))*Aea)</f>
        <v>-2.78250909720582</v>
      </c>
      <c r="V554" s="253" t="n">
        <f aca="false">(I554-(G554+K554))*radconv</f>
        <v>-15.3728176080725</v>
      </c>
      <c r="X554" s="252" t="n">
        <f aca="false">20*LOG10((D554/(B554*L554))*Acs*Am)</f>
        <v>-2.02913245999248</v>
      </c>
      <c r="Y554" s="253" t="n">
        <f aca="false">(E554-(C554+M554))*radconv</f>
        <v>-127.732974065184</v>
      </c>
    </row>
    <row r="555" customFormat="false" ht="12.75" hidden="false" customHeight="false" outlineLevel="0" collapsed="false">
      <c r="A555" s="254" t="n">
        <v>88617.75</v>
      </c>
      <c r="B555" s="243" t="n">
        <f aca="false">SQRT(1+(A555/Pole1)^2)</f>
        <v>3.99100665780433</v>
      </c>
      <c r="C555" s="244" t="n">
        <f aca="false">ATAN(A555/Pole1)</f>
        <v>1.31753420202817</v>
      </c>
      <c r="D555" s="244" t="n">
        <f aca="false">SQRT(1+(A555/Zero1)^2)</f>
        <v>1.00142759085926</v>
      </c>
      <c r="E555" s="245" t="n">
        <f aca="false">ATAN(A555/Zero1)</f>
        <v>0.0534021456357752</v>
      </c>
      <c r="F555" s="243" t="n">
        <f aca="false">SQRT(1+(A555/Pole2)^2)</f>
        <v>2616.96839141075</v>
      </c>
      <c r="G555" s="246" t="n">
        <f aca="false">ATAN(A555/Pole2)</f>
        <v>1.57041420524249</v>
      </c>
      <c r="H555" s="255" t="n">
        <f aca="false">SQRT(1+(A555/Zero2)^2)</f>
        <v>3.79777622047696</v>
      </c>
      <c r="I555" s="256" t="n">
        <f aca="false">ATAN(A555/Zero2)</f>
        <v>1.30434258493874</v>
      </c>
      <c r="J555" s="243" t="n">
        <f aca="false">SQRT(1+(A555/pole4)^2)</f>
        <v>1.00000030382757</v>
      </c>
      <c r="K555" s="246" t="n">
        <f aca="false">ATAN(A555/pole4)</f>
        <v>0.000779522284763865</v>
      </c>
      <c r="L555" s="247" t="n">
        <f aca="false">SQRT((1-(S555/pterm2))^2+(A555/pterm1)^2)</f>
        <v>1.71134416890348</v>
      </c>
      <c r="M555" s="248" t="n">
        <f aca="false">IF((ATAN((A555/pterm1)/(1-A555^2/pterm2))&gt;0),ATAN((A555/pterm1)/(1-A555^2/pterm2)),PI()+ATAN((A555/pterm1)/(1-A555^2/pterm2)))</f>
        <v>0.969174129403036</v>
      </c>
      <c r="N555" s="249" t="n">
        <f aca="false">20*LOG10(((D555*H555)/(B555*F555*L555*J555))*Adc)</f>
        <v>-8.41630313965061</v>
      </c>
      <c r="O555" s="250" t="n">
        <f aca="false">((E555+I555)-(C555+G555+M555+K555))*radconv</f>
        <v>-143.248463035103</v>
      </c>
      <c r="P555" s="257" t="n">
        <f aca="false">IF(O555&gt;0,O555,O555+180)</f>
        <v>36.7515369648966</v>
      </c>
      <c r="R555" s="0" t="n">
        <f aca="false">IF(N555&lt;0,A555,1000000000)</f>
        <v>88617.75</v>
      </c>
      <c r="S555" s="0" t="n">
        <f aca="false">A555^2</f>
        <v>7853105615.0625</v>
      </c>
      <c r="U555" s="252" t="n">
        <f aca="false">20*LOG10((H555/(F555*J555))*Aea)</f>
        <v>-2.7859846775358</v>
      </c>
      <c r="V555" s="253" t="n">
        <f aca="false">(I555-(G555+K555))*radconv</f>
        <v>-15.2894442285656</v>
      </c>
      <c r="X555" s="252" t="n">
        <f aca="false">20*LOG10((D555/(B555*L555))*Acs*Am)</f>
        <v>-2.10849328100119</v>
      </c>
      <c r="Y555" s="253" t="n">
        <f aca="false">(E555-(C555+M555))*radconv</f>
        <v>-127.959018806538</v>
      </c>
    </row>
    <row r="556" customFormat="false" ht="12.75" hidden="false" customHeight="false" outlineLevel="0" collapsed="false">
      <c r="A556" s="254" t="n">
        <v>89125</v>
      </c>
      <c r="B556" s="243" t="n">
        <f aca="false">SQRT(1+(A556/Pole1)^2)</f>
        <v>4.01242086621747</v>
      </c>
      <c r="C556" s="244" t="n">
        <f aca="false">ATAN(A556/Pole1)</f>
        <v>1.31891527080414</v>
      </c>
      <c r="D556" s="244" t="n">
        <f aca="false">SQRT(1+(A556/Zero1)^2)</f>
        <v>1.00144396894174</v>
      </c>
      <c r="E556" s="245" t="n">
        <f aca="false">ATAN(A556/Zero1)</f>
        <v>0.0537072349212023</v>
      </c>
      <c r="F556" s="243" t="n">
        <f aca="false">SQRT(1+(A556/Pole2)^2)</f>
        <v>2631.94797533456</v>
      </c>
      <c r="G556" s="246" t="n">
        <f aca="false">ATAN(A556/Pole2)</f>
        <v>1.57041638006592</v>
      </c>
      <c r="H556" s="255" t="n">
        <f aca="false">SQRT(1+(A556/Zero2)^2)</f>
        <v>3.8180115667636</v>
      </c>
      <c r="I556" s="256" t="n">
        <f aca="false">ATAN(A556/Zero2)</f>
        <v>1.30578889483707</v>
      </c>
      <c r="J556" s="243" t="n">
        <f aca="false">SQRT(1+(A556/pole4)^2)</f>
        <v>1.00000030731576</v>
      </c>
      <c r="K556" s="246" t="n">
        <f aca="false">ATAN(A556/pole4)</f>
        <v>0.00078398428608285</v>
      </c>
      <c r="L556" s="247" t="n">
        <f aca="false">SQRT((1-(S556/pterm2))^2+(A556/pterm1)^2)</f>
        <v>1.71780480480733</v>
      </c>
      <c r="M556" s="248" t="n">
        <f aca="false">IF((ATAN((A556/pterm1)/(1-A556^2/pterm2))&gt;0),ATAN((A556/pterm1)/(1-A556^2/pterm2)),PI()+ATAN((A556/pterm1)/(1-A556^2/pterm2)))</f>
        <v>0.972008025549962</v>
      </c>
      <c r="N556" s="249" t="n">
        <f aca="false">20*LOG10(((D556*H556)/(B556*F556*L556*J556))*Adc)</f>
        <v>-8.4987898396295</v>
      </c>
      <c r="O556" s="250" t="n">
        <f aca="false">((E556+I556)-(C556+G556+M556+K556))*radconv</f>
        <v>-143.389995216556</v>
      </c>
      <c r="P556" s="257" t="n">
        <f aca="false">IF(O556&gt;0,O556,O556+180)</f>
        <v>36.6100047834437</v>
      </c>
      <c r="R556" s="0" t="n">
        <f aca="false">IF(N556&lt;0,A556,1000000000)</f>
        <v>89125</v>
      </c>
      <c r="S556" s="0" t="n">
        <f aca="false">A556^2</f>
        <v>7943265625</v>
      </c>
      <c r="U556" s="252" t="n">
        <f aca="false">20*LOG10((H556/(F556*J556))*Aea)</f>
        <v>-2.78940379729309</v>
      </c>
      <c r="V556" s="253" t="n">
        <f aca="false">(I556-(G556+K556))*radconv</f>
        <v>-15.2069570375707</v>
      </c>
      <c r="X556" s="252" t="n">
        <f aca="false">20*LOG10((D556/(B556*L556))*Acs*Am)</f>
        <v>-2.18756086122279</v>
      </c>
      <c r="Y556" s="253" t="n">
        <f aca="false">(E556-(C556+M556))*radconv</f>
        <v>-128.183038178986</v>
      </c>
    </row>
    <row r="557" customFormat="false" ht="12.75" hidden="false" customHeight="false" outlineLevel="0" collapsed="false">
      <c r="A557" s="254" t="n">
        <v>89644</v>
      </c>
      <c r="B557" s="243" t="n">
        <f aca="false">SQRT(1+(A557/Pole1)^2)</f>
        <v>4.03433895192062</v>
      </c>
      <c r="C557" s="244" t="n">
        <f aca="false">ATAN(A557/Pole1)</f>
        <v>1.32031315334587</v>
      </c>
      <c r="D557" s="244" t="n">
        <f aca="false">SQRT(1+(A557/Zero1)^2)</f>
        <v>1.00146082288261</v>
      </c>
      <c r="E557" s="245" t="n">
        <f aca="false">ATAN(A557/Zero1)</f>
        <v>0.0540193809732953</v>
      </c>
      <c r="F557" s="243" t="n">
        <f aca="false">SQRT(1+(A557/Pole2)^2)</f>
        <v>2647.2745481545</v>
      </c>
      <c r="G557" s="246" t="n">
        <f aca="false">ATAN(A557/Pole2)</f>
        <v>1.57041857979299</v>
      </c>
      <c r="H557" s="255" t="n">
        <f aca="false">SQRT(1+(A557/Zero2)^2)</f>
        <v>3.83872382508574</v>
      </c>
      <c r="I557" s="256" t="n">
        <f aca="false">ATAN(A557/Zero2)</f>
        <v>1.30725292210966</v>
      </c>
      <c r="J557" s="243" t="n">
        <f aca="false">SQRT(1+(A557/pole4)^2)</f>
        <v>1.00000031090535</v>
      </c>
      <c r="K557" s="246" t="n">
        <f aca="false">ATAN(A557/pole4)</f>
        <v>0.000788549645704661</v>
      </c>
      <c r="L557" s="247" t="n">
        <f aca="false">SQRT((1-(S557/pterm2))^2+(A557/pterm1)^2)</f>
        <v>1.72442807027377</v>
      </c>
      <c r="M557" s="248" t="n">
        <f aca="false">IF((ATAN((A557/pterm1)/(1-A557^2/pterm2))&gt;0),ATAN((A557/pterm1)/(1-A557^2/pterm2)),PI()+ATAN((A557/pterm1)/(1-A557^2/pterm2)))</f>
        <v>0.974886587125656</v>
      </c>
      <c r="N557" s="249" t="n">
        <f aca="false">20*LOG10(((D557*H557)/(B557*F557*L557*J557))*Adc)</f>
        <v>-8.5828282716891</v>
      </c>
      <c r="O557" s="250" t="n">
        <f aca="false">((E557+I557)-(C557+G557+M557+K557))*radconv</f>
        <v>-143.533637791536</v>
      </c>
      <c r="P557" s="257" t="n">
        <f aca="false">IF(O557&gt;0,O557,O557+180)</f>
        <v>36.4663622084639</v>
      </c>
      <c r="R557" s="0" t="n">
        <f aca="false">IF(N557&lt;0,A557,1000000000)</f>
        <v>89644</v>
      </c>
      <c r="S557" s="0" t="n">
        <f aca="false">A557^2</f>
        <v>8036046736</v>
      </c>
      <c r="U557" s="252" t="n">
        <f aca="false">20*LOG10((H557/(F557*J557))*Aea)</f>
        <v>-2.79284493468155</v>
      </c>
      <c r="V557" s="253" t="n">
        <f aca="false">(I557-(G557+K557))*radconv</f>
        <v>-15.1234620646751</v>
      </c>
      <c r="X557" s="252" t="n">
        <f aca="false">20*LOG10((D557/(B557*L557))*Acs*Am)</f>
        <v>-2.26815815589392</v>
      </c>
      <c r="Y557" s="253" t="n">
        <f aca="false">(E557-(C557+M557))*radconv</f>
        <v>-128.410175726861</v>
      </c>
    </row>
    <row r="558" customFormat="false" ht="12.75" hidden="false" customHeight="false" outlineLevel="0" collapsed="false">
      <c r="A558" s="254" t="n">
        <v>90163</v>
      </c>
      <c r="B558" s="243" t="n">
        <f aca="false">SQRT(1+(A558/Pole1)^2)</f>
        <v>4.05626483582198</v>
      </c>
      <c r="C558" s="244" t="n">
        <f aca="false">ATAN(A558/Pole1)</f>
        <v>1.32169592623341</v>
      </c>
      <c r="D558" s="244" t="n">
        <f aca="false">SQRT(1+(A558/Zero1)^2)</f>
        <v>1.00147777439768</v>
      </c>
      <c r="E558" s="245" t="n">
        <f aca="false">ATAN(A558/Zero1)</f>
        <v>0.0543315164887191</v>
      </c>
      <c r="F558" s="243" t="n">
        <f aca="false">SQRT(1+(A558/Pole2)^2)</f>
        <v>2662.6011209871</v>
      </c>
      <c r="G558" s="246" t="n">
        <f aca="false">ATAN(A558/Pole2)</f>
        <v>1.57042075419575</v>
      </c>
      <c r="H558" s="255" t="n">
        <f aca="false">SQRT(1+(A558/Zero2)^2)</f>
        <v>3.859444222914</v>
      </c>
      <c r="I558" s="256" t="n">
        <f aca="false">ATAN(A558/Zero2)</f>
        <v>1.30870123246091</v>
      </c>
      <c r="J558" s="243" t="n">
        <f aca="false">SQRT(1+(A558/pole4)^2)</f>
        <v>1.00000031451579</v>
      </c>
      <c r="K558" s="246" t="n">
        <f aca="false">ATAN(A558/pole4)</f>
        <v>0.000793115005293601</v>
      </c>
      <c r="L558" s="247" t="n">
        <f aca="false">SQRT((1-(S558/pterm2))^2+(A558/pterm1)^2)</f>
        <v>1.73106431078607</v>
      </c>
      <c r="M558" s="248" t="n">
        <f aca="false">IF((ATAN((A558/pterm1)/(1-A558^2/pterm2))&gt;0),ATAN((A558/pterm1)/(1-A558^2/pterm2)),PI()+ATAN((A558/pterm1)/(1-A558^2/pterm2)))</f>
        <v>0.977744129878755</v>
      </c>
      <c r="N558" s="249" t="n">
        <f aca="false">20*LOG10(((D558*H558)/(B558*F558*L558*J558))*Adc)</f>
        <v>-8.66650655530435</v>
      </c>
      <c r="O558" s="250" t="n">
        <f aca="false">((E558+I558)-(C558+G558+M558+K558))*radconv</f>
        <v>-143.676110023264</v>
      </c>
      <c r="P558" s="257" t="n">
        <f aca="false">IF(O558&gt;0,O558,O558+180)</f>
        <v>36.3238899767363</v>
      </c>
      <c r="R558" s="0" t="n">
        <f aca="false">IF(N558&lt;0,A558,1000000000)</f>
        <v>90163</v>
      </c>
      <c r="S558" s="0" t="n">
        <f aca="false">A558^2</f>
        <v>8129366569</v>
      </c>
      <c r="U558" s="252" t="n">
        <f aca="false">20*LOG10((H558/(F558*J558))*Aea)</f>
        <v>-2.79622947854513</v>
      </c>
      <c r="V558" s="253" t="n">
        <f aca="false">(I558-(G558+K558))*radconv</f>
        <v>-15.0408661540602</v>
      </c>
      <c r="X558" s="252" t="n">
        <f aca="false">20*LOG10((D558/(B558*L558))*Acs*Am)</f>
        <v>-2.3484518956456</v>
      </c>
      <c r="Y558" s="253" t="n">
        <f aca="false">(E558-(C558+M558))*radconv</f>
        <v>-128.635243869203</v>
      </c>
    </row>
    <row r="559" customFormat="false" ht="12.75" hidden="false" customHeight="false" outlineLevel="0" collapsed="false">
      <c r="A559" s="254" t="n">
        <v>90682</v>
      </c>
      <c r="B559" s="243" t="n">
        <f aca="false">SQRT(1+(A559/Pole1)^2)</f>
        <v>4.07819839214367</v>
      </c>
      <c r="C559" s="244" t="n">
        <f aca="false">ATAN(A559/Pole1)</f>
        <v>1.32306382792613</v>
      </c>
      <c r="D559" s="244" t="n">
        <f aca="false">SQRT(1+(A559/Zero1)^2)</f>
        <v>1.001494823482</v>
      </c>
      <c r="E559" s="245" t="n">
        <f aca="false">ATAN(A559/Zero1)</f>
        <v>0.0546436414071886</v>
      </c>
      <c r="F559" s="243" t="n">
        <f aca="false">SQRT(1+(A559/Pole2)^2)</f>
        <v>2677.92769383214</v>
      </c>
      <c r="G559" s="246" t="n">
        <f aca="false">ATAN(A559/Pole2)</f>
        <v>1.570422903709</v>
      </c>
      <c r="H559" s="255" t="n">
        <f aca="false">SQRT(1+(A559/Zero2)^2)</f>
        <v>3.88017262985174</v>
      </c>
      <c r="I559" s="256" t="n">
        <f aca="false">ATAN(A559/Zero2)</f>
        <v>1.31013407165147</v>
      </c>
      <c r="J559" s="243" t="n">
        <f aca="false">SQRT(1+(A559/pole4)^2)</f>
        <v>1.00000031814707</v>
      </c>
      <c r="K559" s="246" t="n">
        <f aca="false">ATAN(A559/pole4)</f>
        <v>0.000797680364849479</v>
      </c>
      <c r="L559" s="247" t="n">
        <f aca="false">SQRT((1-(S559/pterm2))^2+(A559/pterm1)^2)</f>
        <v>1.73771337907978</v>
      </c>
      <c r="M559" s="248" t="n">
        <f aca="false">IF((ATAN((A559/pterm1)/(1-A559^2/pterm2))&gt;0),ATAN((A559/pterm1)/(1-A559^2/pterm2)),PI()+ATAN((A559/pterm1)/(1-A559^2/pterm2)))</f>
        <v>0.980580854171916</v>
      </c>
      <c r="N559" s="249" t="n">
        <f aca="false">20*LOG10(((D559*H559)/(B559*F559*L559*J559))*Adc)</f>
        <v>-8.74982763394666</v>
      </c>
      <c r="O559" s="250" t="n">
        <f aca="false">((E559+I559)-(C559+G559+M559+K559))*radconv</f>
        <v>-143.817423001709</v>
      </c>
      <c r="P559" s="257" t="n">
        <f aca="false">IF(O559&gt;0,O559,O559+180)</f>
        <v>36.1825769982914</v>
      </c>
      <c r="R559" s="0" t="n">
        <f aca="false">IF(N559&lt;0,A559,1000000000)</f>
        <v>90682</v>
      </c>
      <c r="S559" s="0" t="n">
        <f aca="false">A559^2</f>
        <v>8223225124</v>
      </c>
      <c r="U559" s="252" t="n">
        <f aca="false">20*LOG10((H559/(F559*J559))*Aea)</f>
        <v>-2.79955864957323</v>
      </c>
      <c r="V559" s="253" t="n">
        <f aca="false">(I559-(G559+K559))*radconv</f>
        <v>-14.9591552495922</v>
      </c>
      <c r="X559" s="252" t="n">
        <f aca="false">20*LOG10((D559/(B559*L559))*Acs*Am)</f>
        <v>-2.42844380325981</v>
      </c>
      <c r="Y559" s="253" t="n">
        <f aca="false">(E559-(C559+M559))*radconv</f>
        <v>-128.858267752116</v>
      </c>
    </row>
    <row r="560" customFormat="false" ht="12.75" hidden="false" customHeight="false" outlineLevel="0" collapsed="false">
      <c r="A560" s="254" t="n">
        <v>91201</v>
      </c>
      <c r="B560" s="243" t="n">
        <f aca="false">SQRT(1+(A560/Pole1)^2)</f>
        <v>4.10013949775564</v>
      </c>
      <c r="C560" s="244" t="n">
        <f aca="false">ATAN(A560/Pole1)</f>
        <v>1.3244170920044</v>
      </c>
      <c r="D560" s="244" t="n">
        <f aca="false">SQRT(1+(A560/Zero1)^2)</f>
        <v>1.00151197013059</v>
      </c>
      <c r="E560" s="245" t="n">
        <f aca="false">ATAN(A560/Zero1)</f>
        <v>0.0549557556684308</v>
      </c>
      <c r="F560" s="243" t="n">
        <f aca="false">SQRT(1+(A560/Pole2)^2)</f>
        <v>2693.25426668942</v>
      </c>
      <c r="G560" s="246" t="n">
        <f aca="false">ATAN(A560/Pole2)</f>
        <v>1.57042502875767</v>
      </c>
      <c r="H560" s="255" t="n">
        <f aca="false">SQRT(1+(A560/Zero2)^2)</f>
        <v>3.90090891822405</v>
      </c>
      <c r="I560" s="256" t="n">
        <f aca="false">ATAN(A560/Zero2)</f>
        <v>1.31155168047348</v>
      </c>
      <c r="J560" s="243" t="n">
        <f aca="false">SQRT(1+(A560/pole4)^2)</f>
        <v>1.00000032179919</v>
      </c>
      <c r="K560" s="246" t="n">
        <f aca="false">ATAN(A560/pole4)</f>
        <v>0.000802245724372107</v>
      </c>
      <c r="L560" s="247" t="n">
        <f aca="false">SQRT((1-(S560/pterm2))^2+(A560/pterm1)^2)</f>
        <v>1.74437512985856</v>
      </c>
      <c r="M560" s="248" t="n">
        <f aca="false">IF((ATAN((A560/pterm1)/(1-A560^2/pterm2))&gt;0),ATAN((A560/pterm1)/(1-A560^2/pterm2)),PI()+ATAN((A560/pterm1)/(1-A560^2/pterm2)))</f>
        <v>0.983396958536192</v>
      </c>
      <c r="N560" s="249" t="n">
        <f aca="false">20*LOG10(((D560*H560)/(B560*F560*L560*J560))*Adc)</f>
        <v>-8.83279441107112</v>
      </c>
      <c r="O560" s="250" t="n">
        <f aca="false">((E560+I560)-(C560+G560+M560+K560))*radconv</f>
        <v>-143.957587716457</v>
      </c>
      <c r="P560" s="257" t="n">
        <f aca="false">IF(O560&gt;0,O560,O560+180)</f>
        <v>36.0424122835429</v>
      </c>
      <c r="R560" s="0" t="n">
        <f aca="false">IF(N560&lt;0,A560,1000000000)</f>
        <v>91201</v>
      </c>
      <c r="S560" s="0" t="n">
        <f aca="false">A560^2</f>
        <v>8317622401</v>
      </c>
      <c r="U560" s="252" t="n">
        <f aca="false">20*LOG10((H560/(F560*J560))*Aea)</f>
        <v>-2.80283363607741</v>
      </c>
      <c r="V560" s="253" t="n">
        <f aca="false">(I560-(G560+K560))*radconv</f>
        <v>-14.8783155792429</v>
      </c>
      <c r="X560" s="252" t="n">
        <f aca="false">20*LOG10((D560/(B560*L560))*Acs*Am)</f>
        <v>-2.50813559388009</v>
      </c>
      <c r="Y560" s="253" t="n">
        <f aca="false">(E560-(C560+M560))*radconv</f>
        <v>-129.079272137214</v>
      </c>
    </row>
    <row r="561" customFormat="false" ht="12.75" hidden="false" customHeight="false" outlineLevel="0" collapsed="false">
      <c r="A561" s="254" t="n">
        <v>91732</v>
      </c>
      <c r="B561" s="243" t="n">
        <f aca="false">SQRT(1+(A561/Pole1)^2)</f>
        <v>4.12259559959129</v>
      </c>
      <c r="C561" s="244" t="n">
        <f aca="false">ATAN(A561/Pole1)</f>
        <v>1.32578673485232</v>
      </c>
      <c r="D561" s="244" t="n">
        <f aca="false">SQRT(1+(A561/Zero1)^2)</f>
        <v>1.00152961420233</v>
      </c>
      <c r="E561" s="245" t="n">
        <f aca="false">ATAN(A561/Zero1)</f>
        <v>0.0552750753518459</v>
      </c>
      <c r="F561" s="243" t="n">
        <f aca="false">SQRT(1+(A561/Pole2)^2)</f>
        <v>2708.9352111859</v>
      </c>
      <c r="G561" s="246" t="n">
        <f aca="false">ATAN(A561/Pole2)</f>
        <v>1.57042717805388</v>
      </c>
      <c r="H561" s="255" t="n">
        <f aca="false">SQRT(1+(A561/Zero2)^2)</f>
        <v>3.92213268486285</v>
      </c>
      <c r="I561" s="256" t="n">
        <f aca="false">ATAN(A561/Zero2)</f>
        <v>1.31298654976224</v>
      </c>
      <c r="J561" s="243" t="n">
        <f aca="false">SQRT(1+(A561/pole4)^2)</f>
        <v>1.00000032555732</v>
      </c>
      <c r="K561" s="246" t="n">
        <f aca="false">ATAN(A561/pole4)</f>
        <v>0.000806916641305732</v>
      </c>
      <c r="L561" s="247" t="n">
        <f aca="false">SQRT((1-(S561/pterm2))^2+(A561/pterm1)^2)</f>
        <v>1.75120388579008</v>
      </c>
      <c r="M561" s="248" t="n">
        <f aca="false">IF((ATAN((A561/pterm1)/(1-A561^2/pterm2))&gt;0),ATAN((A561/pterm1)/(1-A561^2/pterm2)),PI()+ATAN((A561/pterm1)/(1-A561^2/pterm2)))</f>
        <v>0.986257039693276</v>
      </c>
      <c r="N561" s="249" t="n">
        <f aca="false">20*LOG10(((D561*H561)/(B561*F561*L561*J561))*Adc)</f>
        <v>-8.91731579810756</v>
      </c>
      <c r="O561" s="250" t="n">
        <f aca="false">((E561+I561)-(C561+G561+M561+K561))*radconv</f>
        <v>-144.099816195303</v>
      </c>
      <c r="P561" s="257" t="n">
        <f aca="false">IF(O561&gt;0,O561,O561+180)</f>
        <v>35.900183804697</v>
      </c>
      <c r="R561" s="0" t="n">
        <f aca="false">IF(N561&lt;0,A561,1000000000)</f>
        <v>91732</v>
      </c>
      <c r="S561" s="0" t="n">
        <f aca="false">A561^2</f>
        <v>8414759824</v>
      </c>
      <c r="U561" s="252" t="n">
        <f aca="false">20*LOG10((H561/(F561*J561))*Aea)</f>
        <v>-2.80612947299981</v>
      </c>
      <c r="V561" s="253" t="n">
        <f aca="false">(I561-(G561+K561))*radconv</f>
        <v>-14.7964943942725</v>
      </c>
      <c r="X561" s="252" t="n">
        <f aca="false">20*LOG10((D561/(B561*L561))*Acs*Am)</f>
        <v>-2.58936114399412</v>
      </c>
      <c r="Y561" s="253" t="n">
        <f aca="false">(E561-(C561+M561))*radconv</f>
        <v>-129.303321801031</v>
      </c>
    </row>
    <row r="562" customFormat="false" ht="12.75" hidden="false" customHeight="false" outlineLevel="0" collapsed="false">
      <c r="A562" s="254" t="n">
        <v>92263</v>
      </c>
      <c r="B562" s="243" t="n">
        <f aca="false">SQRT(1+(A562/Pole1)^2)</f>
        <v>4.14505935128921</v>
      </c>
      <c r="C562" s="244" t="n">
        <f aca="false">ATAN(A562/Pole1)</f>
        <v>1.32714153492266</v>
      </c>
      <c r="D562" s="244" t="n">
        <f aca="false">SQRT(1+(A562/Zero1)^2)</f>
        <v>1.00154736039149</v>
      </c>
      <c r="E562" s="245" t="n">
        <f aca="false">ATAN(A562/Zero1)</f>
        <v>0.0555943837519131</v>
      </c>
      <c r="F562" s="243" t="n">
        <f aca="false">SQRT(1+(A562/Pole2)^2)</f>
        <v>2724.61615569475</v>
      </c>
      <c r="G562" s="246" t="n">
        <f aca="false">ATAN(A562/Pole2)</f>
        <v>1.57042930261046</v>
      </c>
      <c r="H562" s="255" t="n">
        <f aca="false">SQRT(1+(A562/Zero2)^2)</f>
        <v>3.94336443965185</v>
      </c>
      <c r="I562" s="256" t="n">
        <f aca="false">ATAN(A562/Zero2)</f>
        <v>1.31440597077938</v>
      </c>
      <c r="J562" s="243" t="n">
        <f aca="false">SQRT(1+(A562/pole4)^2)</f>
        <v>1.00000032933727</v>
      </c>
      <c r="K562" s="246" t="n">
        <f aca="false">ATAN(A562/pole4)</f>
        <v>0.000811587558204147</v>
      </c>
      <c r="L562" s="247" t="n">
        <f aca="false">SQRT((1-(S562/pterm2))^2+(A562/pterm1)^2)</f>
        <v>1.75804561595084</v>
      </c>
      <c r="M562" s="248" t="n">
        <f aca="false">IF((ATAN((A562/pterm1)/(1-A562^2/pterm2))&gt;0),ATAN((A562/pterm1)/(1-A562^2/pterm2)),PI()+ATAN((A562/pterm1)/(1-A562^2/pterm2)))</f>
        <v>0.989095950961974</v>
      </c>
      <c r="N562" s="249" t="n">
        <f aca="false">20*LOG10(((D562*H562)/(B562*F562*L562*J562))*Adc)</f>
        <v>-9.00147233473286</v>
      </c>
      <c r="O562" s="250" t="n">
        <f aca="false">((E562+I562)-(C562+G562+M562+K562))*radconv</f>
        <v>-144.240865650155</v>
      </c>
      <c r="P562" s="257" t="n">
        <f aca="false">IF(O562&gt;0,O562,O562+180)</f>
        <v>35.7591343498447</v>
      </c>
      <c r="R562" s="0" t="n">
        <f aca="false">IF(N562&lt;0,A562,1000000000)</f>
        <v>92263</v>
      </c>
      <c r="S562" s="0" t="n">
        <f aca="false">A562^2</f>
        <v>8512461169</v>
      </c>
      <c r="U562" s="252" t="n">
        <f aca="false">20*LOG10((H562/(F562*J562))*Aea)</f>
        <v>-2.8093710078918</v>
      </c>
      <c r="V562" s="253" t="n">
        <f aca="false">(I562-(G562+K562))*radconv</f>
        <v>-14.7155569125885</v>
      </c>
      <c r="X562" s="252" t="n">
        <f aca="false">20*LOG10((D562/(B562*L562))*Acs*Am)</f>
        <v>-2.67027614572744</v>
      </c>
      <c r="Y562" s="253" t="n">
        <f aca="false">(E562-(C562+M562))*radconv</f>
        <v>-129.525308737567</v>
      </c>
    </row>
    <row r="563" customFormat="false" ht="12.75" hidden="false" customHeight="false" outlineLevel="0" collapsed="false">
      <c r="A563" s="254" t="n">
        <v>92794</v>
      </c>
      <c r="B563" s="243" t="n">
        <f aca="false">SQRT(1+(A563/Pole1)^2)</f>
        <v>4.16753062914692</v>
      </c>
      <c r="C563" s="244" t="n">
        <f aca="false">ATAN(A563/Pole1)</f>
        <v>1.32848172729764</v>
      </c>
      <c r="D563" s="244" t="n">
        <f aca="false">SQRT(1+(A563/Zero1)^2)</f>
        <v>1.00156520869265</v>
      </c>
      <c r="E563" s="245" t="n">
        <f aca="false">ATAN(A563/Zero1)</f>
        <v>0.0559136808041219</v>
      </c>
      <c r="F563" s="243" t="n">
        <f aca="false">SQRT(1+(A563/Pole2)^2)</f>
        <v>2740.29710021576</v>
      </c>
      <c r="G563" s="246" t="n">
        <f aca="false">ATAN(A563/Pole2)</f>
        <v>1.57043140285212</v>
      </c>
      <c r="H563" s="255" t="n">
        <f aca="false">SQRT(1+(A563/Zero2)^2)</f>
        <v>3.96460405425356</v>
      </c>
      <c r="I563" s="256" t="n">
        <f aca="false">ATAN(A563/Zero2)</f>
        <v>1.31581018604246</v>
      </c>
      <c r="J563" s="243" t="n">
        <f aca="false">SQRT(1+(A563/pole4)^2)</f>
        <v>1.00000033313904</v>
      </c>
      <c r="K563" s="246" t="n">
        <f aca="false">ATAN(A563/pole4)</f>
        <v>0.000816258475067149</v>
      </c>
      <c r="L563" s="247" t="n">
        <f aca="false">SQRT((1-(S563/pterm2))^2+(A563/pterm1)^2)</f>
        <v>1.76490017095339</v>
      </c>
      <c r="M563" s="248" t="n">
        <f aca="false">IF((ATAN((A563/pterm1)/(1-A563^2/pterm2))&gt;0),ATAN((A563/pterm1)/(1-A563^2/pterm2)),PI()+ATAN((A563/pterm1)/(1-A563^2/pterm2)))</f>
        <v>0.991913899039336</v>
      </c>
      <c r="N563" s="249" t="n">
        <f aca="false">20*LOG10(((D563*H563)/(B563*F563*L563*J563))*Adc)</f>
        <v>-9.0852670062173</v>
      </c>
      <c r="O563" s="250" t="n">
        <f aca="false">((E563+I563)-(C563+G563+M563+K563))*radconv</f>
        <v>-144.380747525898</v>
      </c>
      <c r="P563" s="257" t="n">
        <f aca="false">IF(O563&gt;0,O563,O563+180)</f>
        <v>35.6192524741022</v>
      </c>
      <c r="R563" s="0" t="n">
        <f aca="false">IF(N563&lt;0,A563,1000000000)</f>
        <v>92794</v>
      </c>
      <c r="S563" s="0" t="n">
        <f aca="false">A563^2</f>
        <v>8610726436</v>
      </c>
      <c r="U563" s="252" t="n">
        <f aca="false">20*LOG10((H563/(F563*J563))*Aea)</f>
        <v>-2.8125594146741</v>
      </c>
      <c r="V563" s="253" t="n">
        <f aca="false">(I563-(G563+K563))*radconv</f>
        <v>-14.6354892632919</v>
      </c>
      <c r="X563" s="252" t="n">
        <f aca="false">20*LOG10((D563/(B563*L563))*Acs*Am)</f>
        <v>-2.75088241042957</v>
      </c>
      <c r="Y563" s="253" t="n">
        <f aca="false">(E563-(C563+M563))*radconv</f>
        <v>-129.745258262606</v>
      </c>
    </row>
    <row r="564" customFormat="false" ht="12.75" hidden="false" customHeight="false" outlineLevel="0" collapsed="false">
      <c r="A564" s="254" t="n">
        <v>93325</v>
      </c>
      <c r="B564" s="243" t="n">
        <f aca="false">SQRT(1+(A564/Pole1)^2)</f>
        <v>4.19000931207466</v>
      </c>
      <c r="C564" s="244" t="n">
        <f aca="false">ATAN(A564/Pole1)</f>
        <v>1.3298075422272</v>
      </c>
      <c r="D564" s="244" t="n">
        <f aca="false">SQRT(1+(A564/Zero1)^2)</f>
        <v>1.00158315910034</v>
      </c>
      <c r="E564" s="245" t="n">
        <f aca="false">ATAN(A564/Zero1)</f>
        <v>0.0562329664439757</v>
      </c>
      <c r="F564" s="243" t="n">
        <f aca="false">SQRT(1+(A564/Pole2)^2)</f>
        <v>2755.97804474872</v>
      </c>
      <c r="G564" s="246" t="n">
        <f aca="false">ATAN(A564/Pole2)</f>
        <v>1.5704334791939</v>
      </c>
      <c r="H564" s="255" t="n">
        <f aca="false">SQRT(1+(A564/Zero2)^2)</f>
        <v>3.98585140301899</v>
      </c>
      <c r="I564" s="256" t="n">
        <f aca="false">ATAN(A564/Zero2)</f>
        <v>1.31719943314065</v>
      </c>
      <c r="J564" s="243" t="n">
        <f aca="false">SQRT(1+(A564/pole4)^2)</f>
        <v>1.00000033696263</v>
      </c>
      <c r="K564" s="246" t="n">
        <f aca="false">ATAN(A564/pole4)</f>
        <v>0.000820929391894534</v>
      </c>
      <c r="L564" s="247" t="n">
        <f aca="false">SQRT((1-(S564/pterm2))^2+(A564/pterm1)^2)</f>
        <v>1.77176740345004</v>
      </c>
      <c r="M564" s="248" t="n">
        <f aca="false">IF((ATAN((A564/pterm1)/(1-A564^2/pterm2))&gt;0),ATAN((A564/pterm1)/(1-A564^2/pterm2)),PI()+ATAN((A564/pterm1)/(1-A564^2/pterm2)))</f>
        <v>0.994711088636032</v>
      </c>
      <c r="N564" s="249" t="n">
        <f aca="false">20*LOG10(((D564*H564)/(B564*F564*L564*J564))*Adc)</f>
        <v>-9.16870275778425</v>
      </c>
      <c r="O564" s="250" t="n">
        <f aca="false">((E564+I564)-(C564+G564+M564+K564))*radconv</f>
        <v>-144.519473158557</v>
      </c>
      <c r="P564" s="257" t="n">
        <f aca="false">IF(O564&gt;0,O564,O564+180)</f>
        <v>35.4805268414428</v>
      </c>
      <c r="R564" s="0" t="n">
        <f aca="false">IF(N564&lt;0,A564,1000000000)</f>
        <v>93325</v>
      </c>
      <c r="S564" s="0" t="n">
        <f aca="false">A564^2</f>
        <v>8709555625</v>
      </c>
      <c r="U564" s="252" t="n">
        <f aca="false">20*LOG10((H564/(F564*J564))*Aea)</f>
        <v>-2.81569583604533</v>
      </c>
      <c r="V564" s="253" t="n">
        <f aca="false">(I564-(G564+K564))*radconv</f>
        <v>-14.5562778573062</v>
      </c>
      <c r="X564" s="252" t="n">
        <f aca="false">20*LOG10((D564/(B564*L564))*Acs*Am)</f>
        <v>-2.8311817406253</v>
      </c>
      <c r="Y564" s="253" t="n">
        <f aca="false">(E564-(C564+M564))*radconv</f>
        <v>-129.963195301251</v>
      </c>
    </row>
    <row r="565" customFormat="false" ht="12.75" hidden="false" customHeight="false" outlineLevel="0" collapsed="false">
      <c r="A565" s="254" t="n">
        <v>93868.5</v>
      </c>
      <c r="B565" s="243" t="n">
        <f aca="false">SQRT(1+(A565/Pole1)^2)</f>
        <v>4.21302469909393</v>
      </c>
      <c r="C565" s="244" t="n">
        <f aca="false">ATAN(A565/Pole1)</f>
        <v>1.33114991375127</v>
      </c>
      <c r="D565" s="244" t="n">
        <f aca="false">SQRT(1+(A565/Zero1)^2)</f>
        <v>1.00160163780397</v>
      </c>
      <c r="E565" s="245" t="n">
        <f aca="false">ATAN(A565/Zero1)</f>
        <v>0.0565597563383302</v>
      </c>
      <c r="F565" s="243" t="n">
        <f aca="false">SQRT(1+(A565/Pole2)^2)</f>
        <v>2772.0281264062</v>
      </c>
      <c r="G565" s="246" t="n">
        <f aca="false">ATAN(A565/Pole2)</f>
        <v>1.57043558008668</v>
      </c>
      <c r="H565" s="255" t="n">
        <f aca="false">SQRT(1+(A565/Zero2)^2)</f>
        <v>4.00760680579203</v>
      </c>
      <c r="I565" s="256" t="n">
        <f aca="false">ATAN(A565/Zero2)</f>
        <v>1.31860612587555</v>
      </c>
      <c r="J565" s="243" t="n">
        <f aca="false">SQRT(1+(A565/pole4)^2)</f>
        <v>1.00000034089882</v>
      </c>
      <c r="K565" s="246" t="n">
        <f aca="false">ATAN(A565/pole4)</f>
        <v>0.000825710264354016</v>
      </c>
      <c r="L565" s="247" t="n">
        <f aca="false">SQRT((1-(S565/pterm2))^2+(A565/pterm1)^2)</f>
        <v>1.77880927094275</v>
      </c>
      <c r="M565" s="248" t="n">
        <f aca="false">IF((ATAN((A565/pterm1)/(1-A565^2/pterm2))&gt;0),ATAN((A565/pterm1)/(1-A565^2/pterm2)),PI()+ATAN((A565/pterm1)/(1-A565^2/pterm2)))</f>
        <v>0.997552839797093</v>
      </c>
      <c r="N565" s="249" t="n">
        <f aca="false">20*LOG10(((D565*H565)/(B565*F565*L565*J565))*Adc)</f>
        <v>-9.25373396756383</v>
      </c>
      <c r="O565" s="250" t="n">
        <f aca="false">((E565+I565)-(C565+G565+M565+K565))*radconv</f>
        <v>-144.660278786969</v>
      </c>
      <c r="P565" s="257" t="n">
        <f aca="false">IF(O565&gt;0,O565,O565+180)</f>
        <v>35.3397212130314</v>
      </c>
      <c r="R565" s="0" t="n">
        <f aca="false">IF(N565&lt;0,A565,1000000000)</f>
        <v>93868.5</v>
      </c>
      <c r="S565" s="0" t="n">
        <f aca="false">A565^2</f>
        <v>8811295292.25</v>
      </c>
      <c r="U565" s="252" t="n">
        <f aca="false">20*LOG10((H565/(F565*J565))*Aea)</f>
        <v>-2.81885341575943</v>
      </c>
      <c r="V565" s="253" t="n">
        <f aca="false">(I565-(G565+K565))*radconv</f>
        <v>-14.4760745966285</v>
      </c>
      <c r="X565" s="252" t="n">
        <f aca="false">20*LOG10((D565/(B565*L565))*Acs*Am)</f>
        <v>-2.91305537069077</v>
      </c>
      <c r="Y565" s="253" t="n">
        <f aca="false">(E565-(C565+M565))*radconv</f>
        <v>-130.18420419034</v>
      </c>
    </row>
    <row r="566" customFormat="false" ht="12.75" hidden="false" customHeight="false" outlineLevel="0" collapsed="false">
      <c r="A566" s="254" t="n">
        <v>94412</v>
      </c>
      <c r="B566" s="243" t="n">
        <f aca="false">SQRT(1+(A566/Pole1)^2)</f>
        <v>4.23604759531791</v>
      </c>
      <c r="C566" s="244" t="n">
        <f aca="false">ATAN(A566/Pole1)</f>
        <v>1.3324776960821</v>
      </c>
      <c r="D566" s="244" t="n">
        <f aca="false">SQRT(1+(A566/Zero1)^2)</f>
        <v>1.00162022346633</v>
      </c>
      <c r="E566" s="245" t="n">
        <f aca="false">ATAN(A566/Zero1)</f>
        <v>0.0568865341400168</v>
      </c>
      <c r="F566" s="243" t="n">
        <f aca="false">SQRT(1+(A566/Pole2)^2)</f>
        <v>2788.07820807577</v>
      </c>
      <c r="G566" s="246" t="n">
        <f aca="false">ATAN(A566/Pole2)</f>
        <v>1.57043765679111</v>
      </c>
      <c r="H566" s="255" t="n">
        <f aca="false">SQRT(1+(A566/Zero2)^2)</f>
        <v>4.02937005311253</v>
      </c>
      <c r="I566" s="256" t="n">
        <f aca="false">ATAN(A566/Zero2)</f>
        <v>1.31999762581162</v>
      </c>
      <c r="J566" s="243" t="n">
        <f aca="false">SQRT(1+(A566/pole4)^2)</f>
        <v>1.00000034485786</v>
      </c>
      <c r="K566" s="246" t="n">
        <f aca="false">ATAN(A566/pole4)</f>
        <v>0.000830491136775751</v>
      </c>
      <c r="L566" s="247" t="n">
        <f aca="false">SQRT((1-(S566/pterm2))^2+(A566/pterm1)^2)</f>
        <v>1.7858641138785</v>
      </c>
      <c r="M566" s="248" t="n">
        <f aca="false">IF((ATAN((A566/pterm1)/(1-A566^2/pterm2))&gt;0),ATAN((A566/pterm1)/(1-A566^2/pterm2)),PI()+ATAN((A566/pterm1)/(1-A566^2/pterm2)))</f>
        <v>1.00037327127316</v>
      </c>
      <c r="N566" s="249" t="n">
        <f aca="false">20*LOG10(((D566*H566)/(B566*F566*L566*J566))*Adc)</f>
        <v>-9.33839527916758</v>
      </c>
      <c r="O566" s="250" t="n">
        <f aca="false">((E566+I566)-(C566+G566+M566+K566))*radconv</f>
        <v>-144.799896778429</v>
      </c>
      <c r="P566" s="257" t="n">
        <f aca="false">IF(O566&gt;0,O566,O566+180)</f>
        <v>35.2001032215711</v>
      </c>
      <c r="R566" s="0" t="n">
        <f aca="false">IF(N566&lt;0,A566,1000000000)</f>
        <v>94412</v>
      </c>
      <c r="S566" s="0" t="n">
        <f aca="false">A566^2</f>
        <v>8913625744</v>
      </c>
      <c r="U566" s="252" t="n">
        <f aca="false">20*LOG10((H566/(F566*J566))*Aea)</f>
        <v>-2.82195886017089</v>
      </c>
      <c r="V566" s="253" t="n">
        <f aca="false">(I566-(G566+K566))*radconv</f>
        <v>-14.3967404333107</v>
      </c>
      <c r="X566" s="252" t="n">
        <f aca="false">20*LOG10((D566/(B566*L566))*Acs*Am)</f>
        <v>-2.99461123788306</v>
      </c>
      <c r="Y566" s="253" t="n">
        <f aca="false">(E566-(C566+M566))*radconv</f>
        <v>-130.403156345118</v>
      </c>
    </row>
    <row r="567" customFormat="false" ht="12.75" hidden="false" customHeight="false" outlineLevel="0" collapsed="false">
      <c r="A567" s="254" t="n">
        <v>94955.5</v>
      </c>
      <c r="B567" s="243" t="n">
        <f aca="false">SQRT(1+(A567/Pole1)^2)</f>
        <v>4.2590778789712</v>
      </c>
      <c r="C567" s="244" t="n">
        <f aca="false">ATAN(A567/Pole1)</f>
        <v>1.33379112116575</v>
      </c>
      <c r="D567" s="244" t="n">
        <f aca="false">SQRT(1+(A567/Zero1)^2)</f>
        <v>1.00163891608146</v>
      </c>
      <c r="E567" s="245" t="n">
        <f aca="false">ATAN(A567/Zero1)</f>
        <v>0.0572132997799216</v>
      </c>
      <c r="F567" s="243" t="n">
        <f aca="false">SQRT(1+(A567/Pole2)^2)</f>
        <v>2804.12828975723</v>
      </c>
      <c r="G567" s="246" t="n">
        <f aca="false">ATAN(A567/Pole2)</f>
        <v>1.57043970972254</v>
      </c>
      <c r="H567" s="255" t="n">
        <f aca="false">SQRT(1+(A567/Zero2)^2)</f>
        <v>4.05114101855476</v>
      </c>
      <c r="I567" s="256" t="n">
        <f aca="false">ATAN(A567/Zero2)</f>
        <v>1.32137417245614</v>
      </c>
      <c r="J567" s="243" t="n">
        <f aca="false">SQRT(1+(A567/pole4)^2)</f>
        <v>1.00000034883977</v>
      </c>
      <c r="K567" s="246" t="n">
        <f aca="false">ATAN(A567/pole4)</f>
        <v>0.000835272009159522</v>
      </c>
      <c r="L567" s="247" t="n">
        <f aca="false">SQRT((1-(S567/pterm2))^2+(A567/pterm1)^2)</f>
        <v>1.79293178070816</v>
      </c>
      <c r="M567" s="248" t="n">
        <f aca="false">IF((ATAN((A567/pterm1)/(1-A567^2/pterm2))&gt;0),ATAN((A567/pterm1)/(1-A567^2/pterm2)),PI()+ATAN((A567/pterm1)/(1-A567^2/pterm2)))</f>
        <v>1.00317259615749</v>
      </c>
      <c r="N567" s="249" t="n">
        <f aca="false">20*LOG10(((D567*H567)/(B567*F567*L567*J567))*Adc)</f>
        <v>-9.42268972608788</v>
      </c>
      <c r="O567" s="250" t="n">
        <f aca="false">((E567+I567)-(C567+G567+M567+K567))*radconv</f>
        <v>-144.938338936812</v>
      </c>
      <c r="P567" s="257" t="n">
        <f aca="false">IF(O567&gt;0,O567,O567+180)</f>
        <v>35.0616610631876</v>
      </c>
      <c r="R567" s="0" t="n">
        <f aca="false">IF(N567&lt;0,A567,1000000000)</f>
        <v>94955.5</v>
      </c>
      <c r="S567" s="0" t="n">
        <f aca="false">A567^2</f>
        <v>9016546980.25</v>
      </c>
      <c r="U567" s="252" t="n">
        <f aca="false">20*LOG10((H567/(F567*J567))*Aea)</f>
        <v>-2.8250132992625</v>
      </c>
      <c r="V567" s="253" t="n">
        <f aca="false">(I567-(G567+K567))*radconv</f>
        <v>-14.3182616683933</v>
      </c>
      <c r="X567" s="252" t="n">
        <f aca="false">20*LOG10((D567/(B567*L567))*Acs*Am)</f>
        <v>-3.07585124571176</v>
      </c>
      <c r="Y567" s="253" t="n">
        <f aca="false">(E567-(C567+M567))*radconv</f>
        <v>-130.620077268419</v>
      </c>
    </row>
    <row r="568" customFormat="false" ht="12.75" hidden="false" customHeight="false" outlineLevel="0" collapsed="false">
      <c r="A568" s="254" t="n">
        <v>95499</v>
      </c>
      <c r="B568" s="243" t="n">
        <f aca="false">SQRT(1+(A568/Pole1)^2)</f>
        <v>4.28211543085948</v>
      </c>
      <c r="C568" s="244" t="n">
        <f aca="false">ATAN(A568/Pole1)</f>
        <v>1.3350904161574</v>
      </c>
      <c r="D568" s="244" t="n">
        <f aca="false">SQRT(1+(A568/Zero1)^2)</f>
        <v>1.00165771564337</v>
      </c>
      <c r="E568" s="245" t="n">
        <f aca="false">ATAN(A568/Zero1)</f>
        <v>0.057540053188946</v>
      </c>
      <c r="F568" s="243" t="n">
        <f aca="false">SQRT(1+(A568/Pole2)^2)</f>
        <v>2820.17837145037</v>
      </c>
      <c r="G568" s="246" t="n">
        <f aca="false">ATAN(A568/Pole2)</f>
        <v>1.57044173928686</v>
      </c>
      <c r="H568" s="255" t="n">
        <f aca="false">SQRT(1+(A568/Zero2)^2)</f>
        <v>4.07291957835176</v>
      </c>
      <c r="I568" s="256" t="n">
        <f aca="false">ATAN(A568/Zero2)</f>
        <v>1.32273600042308</v>
      </c>
      <c r="J568" s="243" t="n">
        <f aca="false">SQRT(1+(A568/pole4)^2)</f>
        <v>1.00000035284453</v>
      </c>
      <c r="K568" s="246" t="n">
        <f aca="false">ATAN(A568/pole4)</f>
        <v>0.000840052881505109</v>
      </c>
      <c r="L568" s="247" t="n">
        <f aca="false">SQRT((1-(S568/pterm2))^2+(A568/pterm1)^2)</f>
        <v>1.80001212199582</v>
      </c>
      <c r="M568" s="248" t="n">
        <f aca="false">IF((ATAN((A568/pterm1)/(1-A568^2/pterm2))&gt;0),ATAN((A568/pterm1)/(1-A568^2/pterm2)),PI()+ATAN((A568/pterm1)/(1-A568^2/pterm2)))</f>
        <v>1.00595102539759</v>
      </c>
      <c r="N568" s="249" t="n">
        <f aca="false">20*LOG10(((D568*H568)/(B568*F568*L568*J568))*Adc)</f>
        <v>-9.50662030159935</v>
      </c>
      <c r="O568" s="250" t="n">
        <f aca="false">((E568+I568)-(C568+G568+M568+K568))*radconv</f>
        <v>-145.07561694838</v>
      </c>
      <c r="P568" s="257" t="n">
        <f aca="false">IF(O568&gt;0,O568,O568+180)</f>
        <v>34.9243830516196</v>
      </c>
      <c r="R568" s="0" t="n">
        <f aca="false">IF(N568&lt;0,A568,1000000000)</f>
        <v>95499</v>
      </c>
      <c r="S568" s="0" t="n">
        <f aca="false">A568^2</f>
        <v>9120059001</v>
      </c>
      <c r="U568" s="252" t="n">
        <f aca="false">20*LOG10((H568/(F568*J568))*Aea)</f>
        <v>-2.8280178328731</v>
      </c>
      <c r="V568" s="253" t="n">
        <f aca="false">(I568-(G568+K568))*radconv</f>
        <v>-14.2406248827422</v>
      </c>
      <c r="X568" s="252" t="n">
        <f aca="false">20*LOG10((D568/(B568*L568))*Acs*Am)</f>
        <v>-3.15677728761262</v>
      </c>
      <c r="Y568" s="253" t="n">
        <f aca="false">(E568-(C568+M568))*radconv</f>
        <v>-130.834992065638</v>
      </c>
    </row>
    <row r="569" customFormat="false" ht="12.75" hidden="false" customHeight="false" outlineLevel="0" collapsed="false">
      <c r="A569" s="254" t="n">
        <v>96611.5</v>
      </c>
      <c r="B569" s="243" t="n">
        <f aca="false">SQRT(1+(A569/Pole1)^2)</f>
        <v>4.3292935904354</v>
      </c>
      <c r="C569" s="244" t="n">
        <f aca="false">ATAN(A569/Pole1)</f>
        <v>1.33770683429983</v>
      </c>
      <c r="D569" s="244" t="n">
        <f aca="false">SQRT(1+(A569/Zero1)^2)</f>
        <v>1.00169653028439</v>
      </c>
      <c r="E569" s="245" t="n">
        <f aca="false">ATAN(A569/Zero1)</f>
        <v>0.0582088522324033</v>
      </c>
      <c r="F569" s="243" t="n">
        <f aca="false">SQRT(1+(A569/Pole2)^2)</f>
        <v>2853.03157458371</v>
      </c>
      <c r="G569" s="246" t="n">
        <f aca="false">ATAN(A569/Pole2)</f>
        <v>1.57044582242986</v>
      </c>
      <c r="H569" s="255" t="n">
        <f aca="false">SQRT(1+(A569/Zero2)^2)</f>
        <v>4.11752168233761</v>
      </c>
      <c r="I569" s="256" t="n">
        <f aca="false">ATAN(A569/Zero2)</f>
        <v>1.32547861384133</v>
      </c>
      <c r="J569" s="243" t="n">
        <f aca="false">SQRT(1+(A569/pole4)^2)</f>
        <v>1.00000036111322</v>
      </c>
      <c r="K569" s="246" t="n">
        <f aca="false">ATAN(A569/pole4)</f>
        <v>0.000849838935634367</v>
      </c>
      <c r="L569" s="247" t="n">
        <f aca="false">SQRT((1-(S569/pterm2))^2+(A569/pterm1)^2)</f>
        <v>1.81454390727277</v>
      </c>
      <c r="M569" s="248" t="n">
        <f aca="false">IF((ATAN((A569/pterm1)/(1-A569^2/pterm2))&gt;0),ATAN((A569/pterm1)/(1-A569^2/pterm2)),PI()+ATAN((A569/pterm1)/(1-A569^2/pterm2)))</f>
        <v>1.01157395772694</v>
      </c>
      <c r="N569" s="249" t="n">
        <f aca="false">20*LOG10(((D569*H569)/(B569*F569*L569*J569))*Adc)</f>
        <v>-9.67729700626793</v>
      </c>
      <c r="O569" s="250" t="n">
        <f aca="false">((E569+I569)-(C569+G569+M569+K569))*radconv</f>
        <v>-145.35303206657</v>
      </c>
      <c r="P569" s="257" t="n">
        <f aca="false">IF(O569&gt;0,O569,O569+180)</f>
        <v>34.6469679334302</v>
      </c>
      <c r="R569" s="0" t="n">
        <f aca="false">IF(N569&lt;0,A569,1000000000)</f>
        <v>96611.5</v>
      </c>
      <c r="S569" s="0" t="n">
        <f aca="false">A569^2</f>
        <v>9333781932.25</v>
      </c>
      <c r="U569" s="252" t="n">
        <f aca="false">20*LOG10((H569/(F569*J569))*Aea)</f>
        <v>-2.83401671480645</v>
      </c>
      <c r="V569" s="253" t="n">
        <f aca="false">(I569-(G569+K569))*radconv</f>
        <v>-14.0842793555018</v>
      </c>
      <c r="X569" s="252" t="n">
        <f aca="false">20*LOG10((D569/(B569*L569))*Acs*Am)</f>
        <v>-3.32145511034785</v>
      </c>
      <c r="Y569" s="253" t="n">
        <f aca="false">(E569-(C569+M569))*radconv</f>
        <v>-131.268752711068</v>
      </c>
    </row>
    <row r="570" customFormat="false" ht="12.75" hidden="false" customHeight="false" outlineLevel="0" collapsed="false">
      <c r="A570" s="254" t="n">
        <v>97724</v>
      </c>
      <c r="B570" s="243" t="n">
        <f aca="false">SQRT(1+(A570/Pole1)^2)</f>
        <v>4.37650074773428</v>
      </c>
      <c r="C570" s="244" t="n">
        <f aca="false">ATAN(A570/Pole1)</f>
        <v>1.34026682562662</v>
      </c>
      <c r="D570" s="244" t="n">
        <f aca="false">SQRT(1+(A570/Zero1)^2)</f>
        <v>1.00173579294158</v>
      </c>
      <c r="E570" s="245" t="n">
        <f aca="false">ATAN(A570/Zero1)</f>
        <v>0.0588775991483132</v>
      </c>
      <c r="F570" s="243" t="n">
        <f aca="false">SQRT(1+(A570/Pole2)^2)</f>
        <v>2885.88477776354</v>
      </c>
      <c r="G570" s="246" t="n">
        <f aca="false">ATAN(A570/Pole2)</f>
        <v>1.57044981260704</v>
      </c>
      <c r="H570" s="255" t="n">
        <f aca="false">SQRT(1+(A570/Zero2)^2)</f>
        <v>4.16215409410002</v>
      </c>
      <c r="I570" s="256" t="n">
        <f aca="false">ATAN(A570/Zero2)</f>
        <v>1.32816242684787</v>
      </c>
      <c r="J570" s="243" t="n">
        <f aca="false">SQRT(1+(A570/pole4)^2)</f>
        <v>1.00000036947768</v>
      </c>
      <c r="K570" s="246" t="n">
        <f aca="false">ATAN(A570/pole4)</f>
        <v>0.000859624989600853</v>
      </c>
      <c r="L570" s="247" t="n">
        <f aca="false">SQRT((1-(S570/pterm2))^2+(A570/pterm1)^2)</f>
        <v>1.82912694467815</v>
      </c>
      <c r="M570" s="248" t="n">
        <f aca="false">IF((ATAN((A570/pterm1)/(1-A570^2/pterm2))&gt;0),ATAN((A570/pterm1)/(1-A570^2/pterm2)),PI()+ATAN((A570/pterm1)/(1-A570^2/pterm2)))</f>
        <v>1.01711197563196</v>
      </c>
      <c r="N570" s="249" t="n">
        <f aca="false">20*LOG10(((D570*H570)/(B570*F570*L570*J570))*Adc)</f>
        <v>-9.84648630560053</v>
      </c>
      <c r="O570" s="250" t="n">
        <f aca="false">((E570+I570)-(C570+G570+M570+K570))*radconv</f>
        <v>-145.625715603792</v>
      </c>
      <c r="P570" s="257" t="n">
        <f aca="false">IF(O570&gt;0,O570,O570+180)</f>
        <v>34.3742843962084</v>
      </c>
      <c r="R570" s="0" t="n">
        <f aca="false">IF(N570&lt;0,A570,1000000000)</f>
        <v>97724</v>
      </c>
      <c r="S570" s="0" t="n">
        <f aca="false">A570^2</f>
        <v>9549980176</v>
      </c>
      <c r="U570" s="252" t="n">
        <f aca="false">20*LOG10((H570/(F570*J570))*Aea)</f>
        <v>-2.83981977217814</v>
      </c>
      <c r="V570" s="253" t="n">
        <f aca="false">(I570-(G570+K570))*radconv</f>
        <v>-13.9312975171268</v>
      </c>
      <c r="X570" s="252" t="n">
        <f aca="false">20*LOG10((D570/(B570*L570))*Acs*Am)</f>
        <v>-3.48484135230877</v>
      </c>
      <c r="Y570" s="253" t="n">
        <f aca="false">(E570-(C570+M570))*radconv</f>
        <v>-131.694418086665</v>
      </c>
    </row>
    <row r="571" customFormat="false" ht="12.75" hidden="false" customHeight="false" outlineLevel="0" collapsed="false">
      <c r="A571" s="254" t="n">
        <v>98862</v>
      </c>
      <c r="B571" s="243" t="n">
        <f aca="false">SQRT(1+(A571/Pole1)^2)</f>
        <v>4.42481899146953</v>
      </c>
      <c r="C571" s="244" t="n">
        <f aca="false">ATAN(A571/Pole1)</f>
        <v>1.34282896214231</v>
      </c>
      <c r="D571" s="244" t="n">
        <f aca="false">SQRT(1+(A571/Zero1)^2)</f>
        <v>1.00177641903445</v>
      </c>
      <c r="E571" s="245" t="n">
        <f aca="false">ATAN(A571/Zero1)</f>
        <v>0.0595616200945451</v>
      </c>
      <c r="F571" s="243" t="n">
        <f aca="false">SQRT(1+(A571/Pole2)^2)</f>
        <v>2919.49102070316</v>
      </c>
      <c r="G571" s="246" t="n">
        <f aca="false">ATAN(A571/Pole2)</f>
        <v>1.57045380132985</v>
      </c>
      <c r="H571" s="255" t="n">
        <f aca="false">SQRT(1+(A571/Zero2)^2)</f>
        <v>4.20783989323906</v>
      </c>
      <c r="I571" s="256" t="n">
        <f aca="false">ATAN(A571/Zero2)</f>
        <v>1.33084882997763</v>
      </c>
      <c r="J571" s="243" t="n">
        <f aca="false">SQRT(1+(A571/pole4)^2)</f>
        <v>1.00000037813294</v>
      </c>
      <c r="K571" s="246" t="n">
        <f aca="false">ATAN(A571/pole4)</f>
        <v>0.000869635352948563</v>
      </c>
      <c r="L571" s="247" t="n">
        <f aca="false">SQRT((1-(S571/pterm2))^2+(A571/pterm1)^2)</f>
        <v>1.84409601956977</v>
      </c>
      <c r="M571" s="248" t="n">
        <f aca="false">IF((ATAN((A571/pterm1)/(1-A571^2/pterm2))&gt;0),ATAN((A571/pterm1)/(1-A571^2/pterm2)),PI()+ATAN((A571/pterm1)/(1-A571^2/pterm2)))</f>
        <v>1.02269087562728</v>
      </c>
      <c r="N571" s="249" t="n">
        <f aca="false">20*LOG10(((D571*H571)/(B571*F571*L571*J571))*Adc)</f>
        <v>-10.0180399300295</v>
      </c>
      <c r="O571" s="250" t="n">
        <f aca="false">((E571+I571)-(C571+G571+M571+K571))*radconv</f>
        <v>-145.899853650564</v>
      </c>
      <c r="P571" s="257" t="n">
        <f aca="false">IF(O571&gt;0,O571,O571+180)</f>
        <v>34.1001463494359</v>
      </c>
      <c r="R571" s="0" t="n">
        <f aca="false">IF(N571&lt;0,A571,1000000000)</f>
        <v>98862</v>
      </c>
      <c r="S571" s="0" t="n">
        <f aca="false">A571^2</f>
        <v>9773695044</v>
      </c>
      <c r="U571" s="252" t="n">
        <f aca="false">20*LOG10((H571/(F571*J571))*Aea)</f>
        <v>-2.84556194054331</v>
      </c>
      <c r="V571" s="253" t="n">
        <f aca="false">(I571-(G571+K571))*radconv</f>
        <v>-13.7781800442746</v>
      </c>
      <c r="X571" s="252" t="n">
        <f aca="false">20*LOG10((D571/(B571*L571))*Acs*Am)</f>
        <v>-3.65065280837256</v>
      </c>
      <c r="Y571" s="253" t="n">
        <f aca="false">(E571-(C571+M571))*radconv</f>
        <v>-132.12167360629</v>
      </c>
    </row>
    <row r="572" customFormat="false" ht="12.75" hidden="false" customHeight="false" outlineLevel="0" collapsed="false">
      <c r="A572" s="254" t="n">
        <v>100000</v>
      </c>
      <c r="B572" s="243" t="n">
        <f aca="false">SQRT(1+(A572/Pole1)^2)</f>
        <v>4.47316565449381</v>
      </c>
      <c r="C572" s="244" t="n">
        <f aca="false">ATAN(A572/Pole1)</f>
        <v>1.34533573088694</v>
      </c>
      <c r="D572" s="244" t="n">
        <f aca="false">SQRT(1+(A572/Zero1)^2)</f>
        <v>1.00181751380499</v>
      </c>
      <c r="E572" s="245" t="n">
        <f aca="false">ATAN(A572/Zero1)</f>
        <v>0.0602455852433985</v>
      </c>
      <c r="F572" s="243" t="n">
        <f aca="false">SQRT(1+(A572/Pole2)^2)</f>
        <v>2953.09726368817</v>
      </c>
      <c r="G572" s="246" t="n">
        <f aca="false">ATAN(A572/Pole2)</f>
        <v>1.57045769926935</v>
      </c>
      <c r="H572" s="255" t="n">
        <f aca="false">SQRT(1+(A572/Zero2)^2)</f>
        <v>4.25355540690997</v>
      </c>
      <c r="I572" s="256" t="n">
        <f aca="false">ATAN(A572/Zero2)</f>
        <v>1.33347750696513</v>
      </c>
      <c r="J572" s="243" t="n">
        <f aca="false">SQRT(1+(A572/pole4)^2)</f>
        <v>1.00000038688842</v>
      </c>
      <c r="K572" s="246" t="n">
        <f aca="false">ATAN(A572/pole4)</f>
        <v>0.000879645716121985</v>
      </c>
      <c r="L572" s="247" t="n">
        <f aca="false">SQRT((1-(S572/pterm2))^2+(A572/pterm1)^2)</f>
        <v>1.85911621519504</v>
      </c>
      <c r="M572" s="248" t="n">
        <f aca="false">IF((ATAN((A572/pterm1)/(1-A572^2/pterm2))&gt;0),ATAN((A572/pterm1)/(1-A572^2/pterm2)),PI()+ATAN((A572/pterm1)/(1-A572^2/pterm2)))</f>
        <v>1.02818453834541</v>
      </c>
      <c r="N572" s="249" t="n">
        <f aca="false">20*LOG10(((D572*H572)/(B572*F572*L572*J572))*Adc)</f>
        <v>-10.1880877080225</v>
      </c>
      <c r="O572" s="250" t="n">
        <f aca="false">((E572+I572)-(C572+G572+M572+K572))*radconv</f>
        <v>-146.169241081257</v>
      </c>
      <c r="P572" s="257" t="n">
        <f aca="false">IF(O572&gt;0,O572,O572+180)</f>
        <v>33.8307589187434</v>
      </c>
      <c r="R572" s="0" t="n">
        <f aca="false">IF(N572&lt;0,A572,1000000000)</f>
        <v>100000</v>
      </c>
      <c r="S572" s="0" t="n">
        <f aca="false">A572^2</f>
        <v>10000000000</v>
      </c>
      <c r="U572" s="252" t="n">
        <f aca="false">20*LOG10((H572/(F572*J572))*Aea)</f>
        <v>-2.85111641147283</v>
      </c>
      <c r="V572" s="253" t="n">
        <f aca="false">(I572-(G572+K572))*radconv</f>
        <v>-13.6283648342309</v>
      </c>
      <c r="X572" s="252" t="n">
        <f aca="false">20*LOG10((D572/(B572*L572))*Acs*Am)</f>
        <v>-3.815146115436</v>
      </c>
      <c r="Y572" s="253" t="n">
        <f aca="false">(E572-(C572+M572))*radconv</f>
        <v>-132.540876247026</v>
      </c>
    </row>
    <row r="573" customFormat="false" ht="12.75" hidden="false" customHeight="false" outlineLevel="0" collapsed="false">
      <c r="A573" s="254" t="n">
        <v>101165</v>
      </c>
      <c r="B573" s="243" t="n">
        <f aca="false">SQRT(1+(A573/Pole1)^2)</f>
        <v>4.52268786960138</v>
      </c>
      <c r="C573" s="244" t="n">
        <f aca="false">ATAN(A573/Pole1)</f>
        <v>1.3478464424868</v>
      </c>
      <c r="D573" s="244" t="n">
        <f aca="false">SQRT(1+(A573/Zero1)^2)</f>
        <v>1.00186006901229</v>
      </c>
      <c r="E573" s="245" t="n">
        <f aca="false">ATAN(A573/Zero1)</f>
        <v>0.0609457195766251</v>
      </c>
      <c r="F573" s="243" t="n">
        <f aca="false">SQRT(1+(A573/Pole2)^2)</f>
        <v>2987.50084288784</v>
      </c>
      <c r="G573" s="246" t="n">
        <f aca="false">ATAN(A573/Pole2)</f>
        <v>1.57046159884961</v>
      </c>
      <c r="H573" s="255" t="n">
        <f aca="false">SQRT(1+(A573/Zero2)^2)</f>
        <v>4.30038535029838</v>
      </c>
      <c r="I573" s="256" t="n">
        <f aca="false">ATAN(A573/Zero2)</f>
        <v>1.33611063951168</v>
      </c>
      <c r="J573" s="243" t="n">
        <f aca="false">SQRT(1+(A573/pole4)^2)</f>
        <v>1.00000039595543</v>
      </c>
      <c r="K573" s="246" t="n">
        <f aca="false">ATAN(A573/pole4)</f>
        <v>0.000889893583335693</v>
      </c>
      <c r="L573" s="247" t="n">
        <f aca="false">SQRT((1-(S573/pterm2))^2+(A573/pterm1)^2)</f>
        <v>1.87454446459728</v>
      </c>
      <c r="M573" s="248" t="n">
        <f aca="false">IF((ATAN((A573/pterm1)/(1-A573^2/pterm2))&gt;0),ATAN((A573/pterm1)/(1-A573^2/pterm2)),PI()+ATAN((A573/pterm1)/(1-A573^2/pterm2)))</f>
        <v>1.03372209468206</v>
      </c>
      <c r="N573" s="249" t="n">
        <f aca="false">20*LOG10(((D573*H573)/(B573*F573*L573*J573))*Adc)</f>
        <v>-10.3606357967875</v>
      </c>
      <c r="O573" s="250" t="n">
        <f aca="false">((E573+I573)-(C573+G573+M573+K573))*radconv</f>
        <v>-146.440201331239</v>
      </c>
      <c r="P573" s="257" t="n">
        <f aca="false">IF(O573&gt;0,O573,O573+180)</f>
        <v>33.559798668761</v>
      </c>
      <c r="R573" s="0" t="n">
        <f aca="false">IF(N573&lt;0,A573,1000000000)</f>
        <v>101165</v>
      </c>
      <c r="S573" s="0" t="n">
        <f aca="false">A573^2</f>
        <v>10234357225</v>
      </c>
      <c r="U573" s="252" t="n">
        <f aca="false">20*LOG10((H573/(F573*J573))*Aea)</f>
        <v>-2.85661660782106</v>
      </c>
      <c r="V573" s="253" t="n">
        <f aca="false">(I573-(G573+K573))*radconv</f>
        <v>-13.4783080414462</v>
      </c>
      <c r="X573" s="252" t="n">
        <f aca="false">20*LOG10((D573/(B573*L573))*Acs*Am)</f>
        <v>-3.9821940078528</v>
      </c>
      <c r="Y573" s="253" t="n">
        <f aca="false">(E573-(C573+M573))*radconv</f>
        <v>-132.961893289793</v>
      </c>
    </row>
    <row r="574" customFormat="false" ht="12.75" hidden="false" customHeight="false" outlineLevel="0" collapsed="false">
      <c r="A574" s="254" t="n">
        <v>102330</v>
      </c>
      <c r="B574" s="243" t="n">
        <f aca="false">SQRT(1+(A574/Pole1)^2)</f>
        <v>4.57223797657213</v>
      </c>
      <c r="C574" s="244" t="n">
        <f aca="false">ATAN(A574/Pole1)</f>
        <v>1.35030275128975</v>
      </c>
      <c r="D574" s="244" t="n">
        <f aca="false">SQRT(1+(A574/Zero1)^2)</f>
        <v>1.0019031152776</v>
      </c>
      <c r="E574" s="245" t="n">
        <f aca="false">ATAN(A574/Zero1)</f>
        <v>0.0616457940911537</v>
      </c>
      <c r="F574" s="243" t="n">
        <f aca="false">SQRT(1+(A574/Pole2)^2)</f>
        <v>3021.90442213191</v>
      </c>
      <c r="G574" s="246" t="n">
        <f aca="false">ATAN(A574/Pole2)</f>
        <v>1.57046540963851</v>
      </c>
      <c r="H574" s="255" t="n">
        <f aca="false">SQRT(1+(A574/Zero2)^2)</f>
        <v>4.3472444674231</v>
      </c>
      <c r="I574" s="256" t="n">
        <f aca="false">ATAN(A574/Zero2)</f>
        <v>1.3386870243257</v>
      </c>
      <c r="J574" s="243" t="n">
        <f aca="false">SQRT(1+(A574/pole4)^2)</f>
        <v>1.00000040512745</v>
      </c>
      <c r="K574" s="246" t="n">
        <f aca="false">ATAN(A574/pole4)</f>
        <v>0.00090014145036249</v>
      </c>
      <c r="L574" s="247" t="n">
        <f aca="false">SQRT((1-(S574/pterm2))^2+(A574/pterm1)^2)</f>
        <v>1.89002375236471</v>
      </c>
      <c r="M574" s="248" t="n">
        <f aca="false">IF((ATAN((A574/pterm1)/(1-A574^2/pterm2))&gt;0),ATAN((A574/pterm1)/(1-A574^2/pterm2)),PI()+ATAN((A574/pterm1)/(1-A574^2/pterm2)))</f>
        <v>1.03917403057393</v>
      </c>
      <c r="N574" s="249" t="n">
        <f aca="false">20*LOG10(((D574*H574)/(B574*F574*L574*J574))*Adc)</f>
        <v>-10.5316571626669</v>
      </c>
      <c r="O574" s="250" t="n">
        <f aca="false">((E574+I574)-(C574+G574+M574+K574))*radconv</f>
        <v>-146.706388585987</v>
      </c>
      <c r="P574" s="257" t="n">
        <f aca="false">IF(O574&gt;0,O574,O574+180)</f>
        <v>33.293611414013</v>
      </c>
      <c r="R574" s="0" t="n">
        <f aca="false">IF(N574&lt;0,A574,1000000000)</f>
        <v>102330</v>
      </c>
      <c r="S574" s="0" t="n">
        <f aca="false">A574^2</f>
        <v>10471428900</v>
      </c>
      <c r="U574" s="252" t="n">
        <f aca="false">20*LOG10((H574/(F574*J574))*Aea)</f>
        <v>-2.86193664735255</v>
      </c>
      <c r="V574" s="253" t="n">
        <f aca="false">(I574-(G574+K574))*radconv</f>
        <v>-13.3314975668516</v>
      </c>
      <c r="X574" s="252" t="n">
        <f aca="false">20*LOG10((D574/(B574*L574))*Acs*Am)</f>
        <v>-4.14789533420075</v>
      </c>
      <c r="Y574" s="253" t="n">
        <f aca="false">(E574-(C574+M574))*radconv</f>
        <v>-133.374891019135</v>
      </c>
    </row>
    <row r="575" customFormat="false" ht="12.75" hidden="false" customHeight="false" outlineLevel="0" collapsed="false">
      <c r="A575" s="254" t="n">
        <v>103520</v>
      </c>
      <c r="B575" s="243" t="n">
        <f aca="false">SQRT(1+(A575/Pole1)^2)</f>
        <v>4.62287925407678</v>
      </c>
      <c r="C575" s="244" t="n">
        <f aca="false">ATAN(A575/Pole1)</f>
        <v>1.35275739275423</v>
      </c>
      <c r="D575" s="244" t="n">
        <f aca="false">SQRT(1+(A575/Zero1)^2)</f>
        <v>1.00194759219435</v>
      </c>
      <c r="E575" s="245" t="n">
        <f aca="false">ATAN(A575/Zero1)</f>
        <v>0.0623608292005002</v>
      </c>
      <c r="F575" s="243" t="n">
        <f aca="false">SQRT(1+(A575/Pole2)^2)</f>
        <v>3057.04627565296</v>
      </c>
      <c r="G575" s="246" t="n">
        <f aca="false">ATAN(A575/Pole2)</f>
        <v>1.57046921365114</v>
      </c>
      <c r="H575" s="255" t="n">
        <f aca="false">SQRT(1+(A575/Zero2)^2)</f>
        <v>4.39513829426423</v>
      </c>
      <c r="I575" s="256" t="n">
        <f aca="false">ATAN(A575/Zero2)</f>
        <v>1.34126196124997</v>
      </c>
      <c r="J575" s="243" t="n">
        <f aca="false">SQRT(1+(A575/pole4)^2)</f>
        <v>1.00000041460473</v>
      </c>
      <c r="K575" s="246" t="n">
        <f aca="false">ATAN(A575/pole4)</f>
        <v>0.000910609228503666</v>
      </c>
      <c r="L575" s="247" t="n">
        <f aca="false">SQRT((1-(S575/pterm2))^2+(A575/pterm1)^2)</f>
        <v>1.90588663042861</v>
      </c>
      <c r="M575" s="248" t="n">
        <f aca="false">IF((ATAN((A575/pterm1)/(1-A575^2/pterm2))&gt;0),ATAN((A575/pterm1)/(1-A575^2/pterm2)),PI()+ATAN((A575/pterm1)/(1-A575^2/pterm2)))</f>
        <v>1.04465645039668</v>
      </c>
      <c r="N575" s="249" t="n">
        <f aca="false">20*LOG10(((D575*H575)/(B575*F575*L575*J575))*Adc)</f>
        <v>-10.7047983126976</v>
      </c>
      <c r="O575" s="250" t="n">
        <f aca="false">((E575+I575)-(C575+G575+M575+K575))*radconv</f>
        <v>-146.973464900617</v>
      </c>
      <c r="P575" s="257" t="n">
        <f aca="false">IF(O575&gt;0,O575,O575+180)</f>
        <v>33.0265350993829</v>
      </c>
      <c r="R575" s="0" t="n">
        <f aca="false">IF(N575&lt;0,A575,1000000000)</f>
        <v>103520</v>
      </c>
      <c r="S575" s="0" t="n">
        <f aca="false">A575^2</f>
        <v>10716390400</v>
      </c>
      <c r="U575" s="252" t="n">
        <f aca="false">20*LOG10((H575/(F575*J575))*Aea)</f>
        <v>-2.86719287510774</v>
      </c>
      <c r="V575" s="253" t="n">
        <f aca="false">(I575-(G575+K575))*radconv</f>
        <v>-13.1847822619557</v>
      </c>
      <c r="X575" s="252" t="n">
        <f aca="false">20*LOG10((D575/(B575*L575))*Acs*Am)</f>
        <v>-4.31578025647621</v>
      </c>
      <c r="Y575" s="253" t="n">
        <f aca="false">(E575-(C575+M575))*radconv</f>
        <v>-133.788682638661</v>
      </c>
    </row>
    <row r="576" customFormat="false" ht="12.75" hidden="false" customHeight="false" outlineLevel="0" collapsed="false">
      <c r="A576" s="254" t="n">
        <v>104710</v>
      </c>
      <c r="B576" s="243" t="n">
        <f aca="false">SQRT(1+(A576/Pole1)^2)</f>
        <v>4.67354778191795</v>
      </c>
      <c r="C576" s="244" t="n">
        <f aca="false">ATAN(A576/Pole1)</f>
        <v>1.35515882416419</v>
      </c>
      <c r="D576" s="244" t="n">
        <f aca="false">SQRT(1+(A576/Zero1)^2)</f>
        <v>1.00199258133644</v>
      </c>
      <c r="E576" s="245" t="n">
        <f aca="false">ATAN(A576/Zero1)</f>
        <v>0.0630758004656774</v>
      </c>
      <c r="F576" s="243" t="n">
        <f aca="false">SQRT(1+(A576/Pole2)^2)</f>
        <v>3092.18812921724</v>
      </c>
      <c r="G576" s="246" t="n">
        <f aca="false">ATAN(A576/Pole2)</f>
        <v>1.5704729312007</v>
      </c>
      <c r="H576" s="255" t="n">
        <f aca="false">SQRT(1+(A576/Zero2)^2)</f>
        <v>4.44306063382947</v>
      </c>
      <c r="I576" s="256" t="n">
        <f aca="false">ATAN(A576/Zero2)</f>
        <v>1.34378136863438</v>
      </c>
      <c r="J576" s="243" t="n">
        <f aca="false">SQRT(1+(A576/pole4)^2)</f>
        <v>1.00000042419158</v>
      </c>
      <c r="K576" s="246" t="n">
        <f aca="false">ATAN(A576/pole4)</f>
        <v>0.000921077006445283</v>
      </c>
      <c r="L576" s="247" t="n">
        <f aca="false">SQRT((1-(S576/pterm2))^2+(A576/pterm1)^2)</f>
        <v>1.92180021052952</v>
      </c>
      <c r="M576" s="248" t="n">
        <f aca="false">IF((ATAN((A576/pterm1)/(1-A576^2/pterm2))&gt;0),ATAN((A576/pterm1)/(1-A576^2/pterm2)),PI()+ATAN((A576/pterm1)/(1-A576^2/pterm2)))</f>
        <v>1.05005331666399</v>
      </c>
      <c r="N576" s="249" t="n">
        <f aca="false">20*LOG10(((D576*H576)/(B576*F576*L576*J576))*Adc)</f>
        <v>-10.8763986072689</v>
      </c>
      <c r="O576" s="250" t="n">
        <f aca="false">((E576+I576)-(C576+G576+M576+K576))*radconv</f>
        <v>-147.235770958339</v>
      </c>
      <c r="P576" s="257" t="n">
        <f aca="false">IF(O576&gt;0,O576,O576+180)</f>
        <v>32.7642290416612</v>
      </c>
      <c r="R576" s="0" t="n">
        <f aca="false">IF(N576&lt;0,A576,1000000000)</f>
        <v>104710</v>
      </c>
      <c r="S576" s="0" t="n">
        <f aca="false">A576^2</f>
        <v>10964184100</v>
      </c>
      <c r="U576" s="252" t="n">
        <f aca="false">20*LOG10((H576/(F576*J576))*Aea)</f>
        <v>-2.87227696891602</v>
      </c>
      <c r="V576" s="253" t="n">
        <f aca="false">(I576-(G576+K576))*radconv</f>
        <v>-13.0412436113514</v>
      </c>
      <c r="X576" s="252" t="n">
        <f aca="false">20*LOG10((D576/(B576*L576))*Acs*Am)</f>
        <v>-4.48229645723926</v>
      </c>
      <c r="Y576" s="253" t="n">
        <f aca="false">(E576-(C576+M576))*radconv</f>
        <v>-134.194527346987</v>
      </c>
    </row>
    <row r="577" customFormat="false" ht="12.75" hidden="false" customHeight="false" outlineLevel="0" collapsed="false">
      <c r="A577" s="254" t="n">
        <v>105930</v>
      </c>
      <c r="B577" s="243" t="n">
        <f aca="false">SQRT(1+(A577/Pole1)^2)</f>
        <v>4.72552103943887</v>
      </c>
      <c r="C577" s="244" t="n">
        <f aca="false">ATAN(A577/Pole1)</f>
        <v>1.35756732004315</v>
      </c>
      <c r="D577" s="244" t="n">
        <f aca="false">SQRT(1+(A577/Zero1)^2)</f>
        <v>1.00203923634431</v>
      </c>
      <c r="E577" s="245" t="n">
        <f aca="false">ATAN(A577/Zero1)</f>
        <v>0.0638087291816412</v>
      </c>
      <c r="F577" s="243" t="n">
        <f aca="false">SQRT(1+(A577/Pole2)^2)</f>
        <v>3128.21591190633</v>
      </c>
      <c r="G577" s="246" t="n">
        <f aca="false">ATAN(A577/Pole2)</f>
        <v>1.57047665576029</v>
      </c>
      <c r="H577" s="255" t="n">
        <f aca="false">SQRT(1+(A577/Zero2)^2)</f>
        <v>4.49221974432993</v>
      </c>
      <c r="I577" s="256" t="n">
        <f aca="false">ATAN(A577/Zero2)</f>
        <v>1.34630847093152</v>
      </c>
      <c r="J577" s="243" t="n">
        <f aca="false">SQRT(1+(A577/pole4)^2)</f>
        <v>1.00000043413386</v>
      </c>
      <c r="K577" s="246" t="n">
        <f aca="false">ATAN(A577/pole4)</f>
        <v>0.000931808677738884</v>
      </c>
      <c r="L577" s="247" t="n">
        <f aca="false">SQRT((1-(S577/pterm2))^2+(A577/pterm1)^2)</f>
        <v>1.93816631953841</v>
      </c>
      <c r="M577" s="248" t="n">
        <f aca="false">IF((ATAN((A577/pterm1)/(1-A577^2/pterm2))&gt;0),ATAN((A577/pterm1)/(1-A577^2/pterm2)),PI()+ATAN((A577/pterm1)/(1-A577^2/pterm2)))</f>
        <v>1.05549935311419</v>
      </c>
      <c r="N577" s="249" t="n">
        <f aca="false">20*LOG10(((D577*H577)/(B577*F577*L577*J577))*Adc)</f>
        <v>-11.0507518582574</v>
      </c>
      <c r="O577" s="250" t="n">
        <f aca="false">((E577+I577)-(C577+G577+M577+K577))*radconv</f>
        <v>-147.499844773734</v>
      </c>
      <c r="P577" s="257" t="n">
        <f aca="false">IF(O577&gt;0,O577,O577+180)</f>
        <v>32.5001552262658</v>
      </c>
      <c r="R577" s="0" t="n">
        <f aca="false">IF(N577&lt;0,A577,1000000000)</f>
        <v>105930</v>
      </c>
      <c r="S577" s="0" t="n">
        <f aca="false">A577^2</f>
        <v>11221164900</v>
      </c>
      <c r="U577" s="252" t="n">
        <f aca="false">20*LOG10((H577/(F577*J577))*Aea)</f>
        <v>-2.87731825267038</v>
      </c>
      <c r="V577" s="253" t="n">
        <f aca="false">(I577-(G577+K577))*radconv</f>
        <v>-12.8972795963454</v>
      </c>
      <c r="X577" s="252" t="n">
        <f aca="false">20*LOG10((D577/(B577*L577))*Acs*Am)</f>
        <v>-4.65160842447343</v>
      </c>
      <c r="Y577" s="253" t="n">
        <f aca="false">(E577-(C577+M577))*radconv</f>
        <v>-134.602565177389</v>
      </c>
    </row>
    <row r="578" customFormat="false" ht="12.75" hidden="false" customHeight="false" outlineLevel="0" collapsed="false">
      <c r="A578" s="254" t="n">
        <v>107150</v>
      </c>
      <c r="B578" s="243" t="n">
        <f aca="false">SQRT(1+(A578/Pole1)^2)</f>
        <v>4.77752111250291</v>
      </c>
      <c r="C578" s="244" t="n">
        <f aca="false">ATAN(A578/Pole1)</f>
        <v>1.35992339965835</v>
      </c>
      <c r="D578" s="244" t="n">
        <f aca="false">SQRT(1+(A578/Zero1)^2)</f>
        <v>1.00208642958185</v>
      </c>
      <c r="E578" s="245" t="n">
        <f aca="false">ATAN(A578/Zero1)</f>
        <v>0.0645415892567332</v>
      </c>
      <c r="F578" s="243" t="n">
        <f aca="false">SQRT(1+(A578/Pole2)^2)</f>
        <v>3164.24369463782</v>
      </c>
      <c r="G578" s="246" t="n">
        <f aca="false">ATAN(A578/Pole2)</f>
        <v>1.57048029550491</v>
      </c>
      <c r="H578" s="255" t="n">
        <f aca="false">SQRT(1+(A578/Zero2)^2)</f>
        <v>4.54140692206151</v>
      </c>
      <c r="I578" s="256" t="n">
        <f aca="false">ATAN(A578/Zero2)</f>
        <v>1.34878084753523</v>
      </c>
      <c r="J578" s="243" t="n">
        <f aca="false">SQRT(1+(A578/pole4)^2)</f>
        <v>1.00000044419132</v>
      </c>
      <c r="K578" s="246" t="n">
        <f aca="false">ATAN(A578/pole4)</f>
        <v>0.000942540348817853</v>
      </c>
      <c r="L578" s="247" t="n">
        <f aca="false">SQRT((1-(S578/pterm2))^2+(A578/pterm1)^2)</f>
        <v>1.95458313738902</v>
      </c>
      <c r="M578" s="248" t="n">
        <f aca="false">IF((ATAN((A578/pterm1)/(1-A578^2/pterm2))&gt;0),ATAN((A578/pterm1)/(1-A578^2/pterm2)),PI()+ATAN((A578/pterm1)/(1-A578^2/pterm2)))</f>
        <v>1.06085934688026</v>
      </c>
      <c r="N578" s="249" t="n">
        <f aca="false">20*LOG10(((D578*H578)/(B578*F578*L578*J578))*Adc)</f>
        <v>-11.223538804614</v>
      </c>
      <c r="O578" s="250" t="n">
        <f aca="false">((E578+I578)-(C578+G578+M578+K578))*radconv</f>
        <v>-147.759120100323</v>
      </c>
      <c r="P578" s="257" t="n">
        <f aca="false">IF(O578&gt;0,O578,O578+180)</f>
        <v>32.2408798996769</v>
      </c>
      <c r="R578" s="0" t="n">
        <f aca="false">IF(N578&lt;0,A578,1000000000)</f>
        <v>107150</v>
      </c>
      <c r="S578" s="0" t="n">
        <f aca="false">A578^2</f>
        <v>11481122500</v>
      </c>
      <c r="U578" s="252" t="n">
        <f aca="false">20*LOG10((H578/(F578*J578))*Aea)</f>
        <v>-2.88219388710957</v>
      </c>
      <c r="V578" s="253" t="n">
        <f aca="false">(I578-(G578+K578))*radconv</f>
        <v>-12.7564462730508</v>
      </c>
      <c r="X578" s="252" t="n">
        <f aca="false">20*LOG10((D578/(B578*L578))*Acs*Am)</f>
        <v>-4.81951973639081</v>
      </c>
      <c r="Y578" s="253" t="n">
        <f aca="false">(E578-(C578+M578))*radconv</f>
        <v>-135.002673827272</v>
      </c>
    </row>
    <row r="579" customFormat="false" ht="12.75" hidden="false" customHeight="false" outlineLevel="0" collapsed="false">
      <c r="A579" s="254" t="n">
        <v>108400</v>
      </c>
      <c r="B579" s="243" t="n">
        <f aca="false">SQRT(1+(A579/Pole1)^2)</f>
        <v>4.83082678312445</v>
      </c>
      <c r="C579" s="244" t="n">
        <f aca="false">ATAN(A579/Pole1)</f>
        <v>1.36228479325689</v>
      </c>
      <c r="D579" s="244" t="n">
        <f aca="false">SQRT(1+(A579/Zero1)^2)</f>
        <v>1.00213534147443</v>
      </c>
      <c r="E579" s="245" t="n">
        <f aca="false">ATAN(A579/Zero1)</f>
        <v>0.0652923984747727</v>
      </c>
      <c r="F579" s="243" t="n">
        <f aca="false">SQRT(1+(A579/Pole2)^2)</f>
        <v>3201.15740649537</v>
      </c>
      <c r="G579" s="246" t="n">
        <f aca="false">ATAN(A579/Pole2)</f>
        <v>1.57048393977693</v>
      </c>
      <c r="H579" s="255" t="n">
        <f aca="false">SQRT(1+(A579/Zero2)^2)</f>
        <v>4.59183178836876</v>
      </c>
      <c r="I579" s="256" t="n">
        <f aca="false">ATAN(A579/Zero2)</f>
        <v>1.35125906738765</v>
      </c>
      <c r="J579" s="243" t="n">
        <f aca="false">SQRT(1+(A579/pole4)^2)</f>
        <v>1.00000045461554</v>
      </c>
      <c r="K579" s="246" t="n">
        <f aca="false">ATAN(A579/pole4)</f>
        <v>0.000953535913222748</v>
      </c>
      <c r="L579" s="247" t="n">
        <f aca="false">SQRT((1-(S579/pterm2))^2+(A579/pterm1)^2)</f>
        <v>1.97145493706552</v>
      </c>
      <c r="M579" s="248" t="n">
        <f aca="false">IF((ATAN((A579/pterm1)/(1-A579^2/pterm2))&gt;0),ATAN((A579/pterm1)/(1-A579^2/pterm2)),PI()+ATAN((A579/pterm1)/(1-A579^2/pterm2)))</f>
        <v>1.06626388098656</v>
      </c>
      <c r="N579" s="249" t="n">
        <f aca="false">20*LOG10(((D579*H579)/(B579*F579*L579*J579))*Adc)</f>
        <v>-11.3989771670196</v>
      </c>
      <c r="O579" s="250" t="n">
        <f aca="false">((E579+I579)-(C579+G579+M579+K579))*radconv</f>
        <v>-148.019904044992</v>
      </c>
      <c r="P579" s="257" t="n">
        <f aca="false">IF(O579&gt;0,O579,O579+180)</f>
        <v>31.9800959550085</v>
      </c>
      <c r="R579" s="0" t="n">
        <f aca="false">IF(N579&lt;0,A579,1000000000)</f>
        <v>108400</v>
      </c>
      <c r="S579" s="0" t="n">
        <f aca="false">A579^2</f>
        <v>11750560000</v>
      </c>
      <c r="U579" s="252" t="n">
        <f aca="false">20*LOG10((H579/(F579*J579))*Aea)</f>
        <v>-2.88702505053796</v>
      </c>
      <c r="V579" s="253" t="n">
        <f aca="false">(I579-(G579+K579))*radconv</f>
        <v>-12.6152935356414</v>
      </c>
      <c r="X579" s="252" t="n">
        <f aca="false">20*LOG10((D579/(B579*L579))*Acs*Am)</f>
        <v>-4.99012693536807</v>
      </c>
      <c r="Y579" s="253" t="n">
        <f aca="false">(E579-(C579+M579))*radconv</f>
        <v>-135.40461050935</v>
      </c>
    </row>
    <row r="580" customFormat="false" ht="12.75" hidden="false" customHeight="false" outlineLevel="0" collapsed="false">
      <c r="A580" s="254" t="n">
        <v>109650</v>
      </c>
      <c r="B580" s="243" t="n">
        <f aca="false">SQRT(1+(A580/Pole1)^2)</f>
        <v>4.88415880322527</v>
      </c>
      <c r="C580" s="244" t="n">
        <f aca="false">ATAN(A580/Pole1)</f>
        <v>1.36459462956108</v>
      </c>
      <c r="D580" s="244" t="n">
        <f aca="false">SQRT(1+(A580/Zero1)^2)</f>
        <v>1.00218481822989</v>
      </c>
      <c r="E580" s="245" t="n">
        <f aca="false">ATAN(A580/Zero1)</f>
        <v>0.0660431339827376</v>
      </c>
      <c r="F580" s="243" t="n">
        <f aca="false">SQRT(1+(A580/Pole2)^2)</f>
        <v>3238.07111839445</v>
      </c>
      <c r="G580" s="246" t="n">
        <f aca="false">ATAN(A580/Pole2)</f>
        <v>1.57048750096022</v>
      </c>
      <c r="H580" s="255" t="n">
        <f aca="false">SQRT(1+(A580/Zero2)^2)</f>
        <v>4.64228424300467</v>
      </c>
      <c r="I580" s="256" t="n">
        <f aca="false">ATAN(A580/Zero2)</f>
        <v>1.35368343515744</v>
      </c>
      <c r="J580" s="243" t="n">
        <f aca="false">SQRT(1+(A580/pole4)^2)</f>
        <v>1.00000046516067</v>
      </c>
      <c r="K580" s="246" t="n">
        <f aca="false">ATAN(A580/pole4)</f>
        <v>0.000964531477397073</v>
      </c>
      <c r="L580" s="247" t="n">
        <f aca="false">SQRT((1-(S580/pterm2))^2+(A580/pterm1)^2)</f>
        <v>1.9883773585225</v>
      </c>
      <c r="M580" s="248" t="n">
        <f aca="false">IF((ATAN((A580/pterm1)/(1-A580^2/pterm2))&gt;0),ATAN((A580/pterm1)/(1-A580^2/pterm2)),PI()+ATAN((A580/pterm1)/(1-A580^2/pterm2)))</f>
        <v>1.07158206272554</v>
      </c>
      <c r="N580" s="249" t="n">
        <f aca="false">20*LOG10(((D580*H580)/(B580*F580*L580*J580))*Adc)</f>
        <v>-11.5728256458754</v>
      </c>
      <c r="O580" s="250" t="n">
        <f aca="false">((E580+I580)-(C580+G580+M580+K580))*radconv</f>
        <v>-148.275871307775</v>
      </c>
      <c r="P580" s="257" t="n">
        <f aca="false">IF(O580&gt;0,O580,O580+180)</f>
        <v>31.7241286922252</v>
      </c>
      <c r="R580" s="0" t="n">
        <f aca="false">IF(N580&lt;0,A580,1000000000)</f>
        <v>109650</v>
      </c>
      <c r="S580" s="0" t="n">
        <f aca="false">A580^2</f>
        <v>12023122500</v>
      </c>
      <c r="U580" s="252" t="n">
        <f aca="false">20*LOG10((H580/(F580*J580))*Aea)</f>
        <v>-2.89169704585441</v>
      </c>
      <c r="V580" s="253" t="n">
        <f aca="false">(I580-(G580+K580))*radconv</f>
        <v>-12.477221534638</v>
      </c>
      <c r="X580" s="252" t="n">
        <f aca="false">20*LOG10((D580/(B580*L580))*Acs*Am)</f>
        <v>-5.15930341890739</v>
      </c>
      <c r="Y580" s="253" t="n">
        <f aca="false">(E580-(C580+M580))*radconv</f>
        <v>-135.798649773137</v>
      </c>
    </row>
    <row r="581" customFormat="false" ht="12.75" hidden="false" customHeight="false" outlineLevel="0" collapsed="false">
      <c r="A581" s="254" t="n">
        <v>110925</v>
      </c>
      <c r="B581" s="243" t="n">
        <f aca="false">SQRT(1+(A581/Pole1)^2)</f>
        <v>4.93858372366837</v>
      </c>
      <c r="C581" s="244" t="n">
        <f aca="false">ATAN(A581/Pole1)</f>
        <v>1.36689925535175</v>
      </c>
      <c r="D581" s="244" t="n">
        <f aca="false">SQRT(1+(A581/Zero1)^2)</f>
        <v>1.00223586635543</v>
      </c>
      <c r="E581" s="245" t="n">
        <f aca="false">ATAN(A581/Zero1)</f>
        <v>0.066808807398529</v>
      </c>
      <c r="F581" s="243" t="n">
        <f aca="false">SQRT(1+(A581/Pole2)^2)</f>
        <v>3275.72310457287</v>
      </c>
      <c r="G581" s="246" t="n">
        <f aca="false">ATAN(A581/Pole2)</f>
        <v>1.57049105068223</v>
      </c>
      <c r="H581" s="255" t="n">
        <f aca="false">SQRT(1+(A581/Zero2)^2)</f>
        <v>4.69377324562571</v>
      </c>
      <c r="I581" s="256" t="n">
        <f aca="false">ATAN(A581/Zero2)</f>
        <v>1.35610258370378</v>
      </c>
      <c r="J581" s="243" t="n">
        <f aca="false">SQRT(1+(A581/pole4)^2)</f>
        <v>1.00000047604125</v>
      </c>
      <c r="K581" s="246" t="n">
        <f aca="false">ATAN(A581/pole4)</f>
        <v>0.000975746952614595</v>
      </c>
      <c r="L581" s="247" t="n">
        <f aca="false">SQRT((1-(S581/pterm2))^2+(A581/pterm1)^2)</f>
        <v>2.00568907127257</v>
      </c>
      <c r="M581" s="248" t="n">
        <f aca="false">IF((ATAN((A581/pterm1)/(1-A581^2/pterm2))&gt;0),ATAN((A581/pterm1)/(1-A581^2/pterm2)),PI()+ATAN((A581/pterm1)/(1-A581^2/pterm2)))</f>
        <v>1.07691965629928</v>
      </c>
      <c r="N581" s="249" t="n">
        <f aca="false">20*LOG10(((D581*H581)/(B581*F581*L581*J581))*Adc)</f>
        <v>-11.748540672615</v>
      </c>
      <c r="O581" s="250" t="n">
        <f aca="false">((E581+I581)-(C581+G581+M581+K581))*radconv</f>
        <v>-148.532107350023</v>
      </c>
      <c r="P581" s="257" t="n">
        <f aca="false">IF(O581&gt;0,O581,O581+180)</f>
        <v>31.4678926499768</v>
      </c>
      <c r="R581" s="0" t="n">
        <f aca="false">IF(N581&lt;0,A581,1000000000)</f>
        <v>110925</v>
      </c>
      <c r="S581" s="0" t="n">
        <f aca="false">A581^2</f>
        <v>12304355625</v>
      </c>
      <c r="U581" s="252" t="n">
        <f aca="false">20*LOG10((H581/(F581*J581))*Aea)</f>
        <v>-2.89630562309309</v>
      </c>
      <c r="V581" s="253" t="n">
        <f aca="false">(I581-(G581+K581))*radconv</f>
        <v>-12.3394605164027</v>
      </c>
      <c r="X581" s="252" t="n">
        <f aca="false">20*LOG10((D581/(B581*L581))*Acs*Am)</f>
        <v>-5.33040986840829</v>
      </c>
      <c r="Y581" s="253" t="n">
        <f aca="false">(E581-(C581+M581))*radconv</f>
        <v>-136.192646833621</v>
      </c>
    </row>
    <row r="582" customFormat="false" ht="12.75" hidden="false" customHeight="false" outlineLevel="0" collapsed="false">
      <c r="A582" s="254" t="n">
        <v>112200</v>
      </c>
      <c r="B582" s="243" t="n">
        <f aca="false">SQRT(1+(A582/Pole1)^2)</f>
        <v>4.99303430250172</v>
      </c>
      <c r="C582" s="244" t="n">
        <f aca="false">ATAN(A582/Pole1)</f>
        <v>1.36915362758953</v>
      </c>
      <c r="D582" s="244" t="n">
        <f aca="false">SQRT(1+(A582/Zero1)^2)</f>
        <v>1.00228750198749</v>
      </c>
      <c r="E582" s="245" t="n">
        <f aca="false">ATAN(A582/Zero1)</f>
        <v>0.0675744023715198</v>
      </c>
      <c r="F582" s="243" t="n">
        <f aca="false">SQRT(1+(A582/Pole2)^2)</f>
        <v>3313.37509079162</v>
      </c>
      <c r="G582" s="246" t="n">
        <f aca="false">ATAN(A582/Pole2)</f>
        <v>1.57049451972875</v>
      </c>
      <c r="H582" s="255" t="n">
        <f aca="false">SQRT(1+(A582/Zero2)^2)</f>
        <v>4.74528912131448</v>
      </c>
      <c r="I582" s="256" t="n">
        <f aca="false">ATAN(A582/Zero2)</f>
        <v>1.35846922026073</v>
      </c>
      <c r="J582" s="243" t="n">
        <f aca="false">SQRT(1+(A582/pole4)^2)</f>
        <v>1.00000048704761</v>
      </c>
      <c r="K582" s="246" t="n">
        <f aca="false">ATAN(A582/pole4)</f>
        <v>0.000986962427586644</v>
      </c>
      <c r="L582" s="247" t="n">
        <f aca="false">SQRT((1-(S582/pterm2))^2+(A582/pterm1)^2)</f>
        <v>2.02305084228666</v>
      </c>
      <c r="M582" s="248" t="n">
        <f aca="false">IF((ATAN((A582/pterm1)/(1-A582^2/pterm2))&gt;0),ATAN((A582/pterm1)/(1-A582^2/pterm2)),PI()+ATAN((A582/pterm1)/(1-A582^2/pterm2)))</f>
        <v>1.08217142721851</v>
      </c>
      <c r="N582" s="249" t="n">
        <f aca="false">20*LOG10(((D582*H582)/(B582*F582*L582*J582))*Adc)</f>
        <v>-11.9226565624768</v>
      </c>
      <c r="O582" s="250" t="n">
        <f aca="false">((E582+I582)-(C582+G582+M582+K582))*radconv</f>
        <v>-148.783555387324</v>
      </c>
      <c r="P582" s="257" t="n">
        <f aca="false">IF(O582&gt;0,O582,O582+180)</f>
        <v>31.2164446126765</v>
      </c>
      <c r="R582" s="0" t="n">
        <f aca="false">IF(N582&lt;0,A582,1000000000)</f>
        <v>112200</v>
      </c>
      <c r="S582" s="0" t="n">
        <f aca="false">A582^2</f>
        <v>12588840000</v>
      </c>
      <c r="U582" s="252" t="n">
        <f aca="false">20*LOG10((H582/(F582*J582))*Aea)</f>
        <v>-2.90076263769485</v>
      </c>
      <c r="V582" s="253" t="n">
        <f aca="false">(I582-(G582+K582))*radconv</f>
        <v>-12.2047035911541</v>
      </c>
      <c r="X582" s="252" t="n">
        <f aca="false">20*LOG10((D582/(B582*L582))*Acs*Am)</f>
        <v>-5.50006874366835</v>
      </c>
      <c r="Y582" s="253" t="n">
        <f aca="false">(E582-(C582+M582))*radconv</f>
        <v>-136.578851796169</v>
      </c>
    </row>
    <row r="583" customFormat="false" ht="12.75" hidden="false" customHeight="false" outlineLevel="0" collapsed="false">
      <c r="A583" s="254" t="n">
        <v>113510</v>
      </c>
      <c r="B583" s="243" t="n">
        <f aca="false">SQRT(1+(A583/Pole1)^2)</f>
        <v>5.04900545514531</v>
      </c>
      <c r="C583" s="244" t="n">
        <f aca="false">ATAN(A583/Pole1)</f>
        <v>1.37141922804291</v>
      </c>
      <c r="D583" s="244" t="n">
        <f aca="false">SQRT(1+(A583/Zero1)^2)</f>
        <v>1.00234116689215</v>
      </c>
      <c r="E583" s="245" t="n">
        <f aca="false">ATAN(A583/Zero1)</f>
        <v>0.0683609310442364</v>
      </c>
      <c r="F583" s="243" t="n">
        <f aca="false">SQRT(1+(A583/Pole2)^2)</f>
        <v>3352.06066098637</v>
      </c>
      <c r="G583" s="246" t="n">
        <f aca="false">ATAN(A583/Pole2)</f>
        <v>1.57049800283362</v>
      </c>
      <c r="H583" s="255" t="n">
        <f aca="false">SQRT(1+(A583/Zero2)^2)</f>
        <v>4.79824623824866</v>
      </c>
      <c r="I583" s="256" t="n">
        <f aca="false">ATAN(A583/Zero2)</f>
        <v>1.36084787964689</v>
      </c>
      <c r="J583" s="243" t="n">
        <f aca="false">SQRT(1+(A583/pole4)^2)</f>
        <v>1.00000049848713</v>
      </c>
      <c r="K583" s="246" t="n">
        <f aca="false">ATAN(A583/pole4)</f>
        <v>0.000998485778083601</v>
      </c>
      <c r="L583" s="247" t="n">
        <f aca="false">SQRT((1-(S583/pterm2))^2+(A583/pterm1)^2)</f>
        <v>2.04094002936456</v>
      </c>
      <c r="M583" s="248" t="n">
        <f aca="false">IF((ATAN((A583/pterm1)/(1-A583^2/pterm2))&gt;0),ATAN((A583/pterm1)/(1-A583^2/pterm2)),PI()+ATAN((A583/pterm1)/(1-A583^2/pterm2)))</f>
        <v>1.08748002694203</v>
      </c>
      <c r="N583" s="249" t="n">
        <f aca="false">20*LOG10(((D583*H583)/(B583*F583*L583*J583))*Adc)</f>
        <v>-12.0999146030256</v>
      </c>
      <c r="O583" s="250" t="n">
        <f aca="false">((E583+I583)-(C583+G583+M583+K583))*radconv</f>
        <v>-149.037032980065</v>
      </c>
      <c r="P583" s="257" t="n">
        <f aca="false">IF(O583&gt;0,O583,O583+180)</f>
        <v>30.9629670199347</v>
      </c>
      <c r="R583" s="0" t="n">
        <f aca="false">IF(N583&lt;0,A583,1000000000)</f>
        <v>113510</v>
      </c>
      <c r="S583" s="0" t="n">
        <f aca="false">A583^2</f>
        <v>12884520100</v>
      </c>
      <c r="U583" s="252" t="n">
        <f aca="false">20*LOG10((H583/(F583*J583))*Aea)</f>
        <v>-2.90519099905734</v>
      </c>
      <c r="V583" s="253" t="n">
        <f aca="false">(I583-(G583+K583))*radconv</f>
        <v>-12.0692762539855</v>
      </c>
      <c r="X583" s="252" t="n">
        <f aca="false">20*LOG10((D583/(B583*L583))*Acs*Am)</f>
        <v>-5.6728984228546</v>
      </c>
      <c r="Y583" s="253" t="n">
        <f aca="false">(E583-(C583+M583))*radconv</f>
        <v>-136.96775672608</v>
      </c>
    </row>
    <row r="584" customFormat="false" ht="12.75" hidden="false" customHeight="false" outlineLevel="0" collapsed="false">
      <c r="A584" s="254" t="n">
        <v>114820</v>
      </c>
      <c r="B584" s="243" t="n">
        <f aca="false">SQRT(1+(A584/Pole1)^2)</f>
        <v>5.10500195569065</v>
      </c>
      <c r="C584" s="244" t="n">
        <f aca="false">ATAN(A584/Pole1)</f>
        <v>1.37363513715671</v>
      </c>
      <c r="D584" s="244" t="n">
        <f aca="false">SQRT(1+(A584/Zero1)^2)</f>
        <v>1.00239545180586</v>
      </c>
      <c r="E584" s="245" t="n">
        <f aca="false">ATAN(A584/Zero1)</f>
        <v>0.0691473750142094</v>
      </c>
      <c r="F584" s="243" t="n">
        <f aca="false">SQRT(1+(A584/Pole2)^2)</f>
        <v>3390.74623122086</v>
      </c>
      <c r="G584" s="246" t="n">
        <f aca="false">ATAN(A584/Pole2)</f>
        <v>1.57050140645987</v>
      </c>
      <c r="H584" s="255" t="n">
        <f aca="false">SQRT(1+(A584/Zero2)^2)</f>
        <v>4.85122991094995</v>
      </c>
      <c r="I584" s="256" t="n">
        <f aca="false">ATAN(A584/Zero2)</f>
        <v>1.3631745939556</v>
      </c>
      <c r="J584" s="243" t="n">
        <f aca="false">SQRT(1+(A584/pole4)^2)</f>
        <v>1.00000051005944</v>
      </c>
      <c r="K584" s="246" t="n">
        <f aca="false">ATAN(A584/pole4)</f>
        <v>0.00101000912831539</v>
      </c>
      <c r="L584" s="247" t="n">
        <f aca="false">SQRT((1-(S584/pterm2))^2+(A584/pterm1)^2)</f>
        <v>2.05887941572823</v>
      </c>
      <c r="M584" s="248" t="n">
        <f aca="false">IF((ATAN((A584/pterm1)/(1-A584^2/pterm2))&gt;0),ATAN((A584/pterm1)/(1-A584^2/pterm2)),PI()+ATAN((A584/pterm1)/(1-A584^2/pterm2)))</f>
        <v>1.09270215008816</v>
      </c>
      <c r="N584" s="249" t="n">
        <f aca="false">20*LOG10(((D584*H584)/(B584*F584*L584*J584))*Adc)</f>
        <v>-12.2755409734492</v>
      </c>
      <c r="O584" s="250" t="n">
        <f aca="false">((E584+I584)-(C584+G584+M584+K584))*radconv</f>
        <v>-149.285685258871</v>
      </c>
      <c r="P584" s="257" t="n">
        <f aca="false">IF(O584&gt;0,O584,O584+180)</f>
        <v>30.7143147411294</v>
      </c>
      <c r="R584" s="0" t="n">
        <f aca="false">IF(N584&lt;0,A584,1000000000)</f>
        <v>114820</v>
      </c>
      <c r="S584" s="0" t="n">
        <f aca="false">A584^2</f>
        <v>13183632400</v>
      </c>
      <c r="U584" s="252" t="n">
        <f aca="false">20*LOG10((H584/(F584*J584))*Aea)</f>
        <v>-2.90947295127246</v>
      </c>
      <c r="V584" s="253" t="n">
        <f aca="false">(I584-(G584+K584))*radconv</f>
        <v>-11.9368205967173</v>
      </c>
      <c r="X584" s="252" t="n">
        <f aca="false">20*LOG10((D584/(B584*L584))*Acs*Am)</f>
        <v>-5.84424284106307</v>
      </c>
      <c r="Y584" s="253" t="n">
        <f aca="false">(E584-(C584+M584))*radconv</f>
        <v>-137.348864662153</v>
      </c>
    </row>
    <row r="585" customFormat="false" ht="12.75" hidden="false" customHeight="false" outlineLevel="0" collapsed="false">
      <c r="A585" s="254" t="n">
        <v>116155</v>
      </c>
      <c r="B585" s="243" t="n">
        <f aca="false">SQRT(1+(A585/Pole1)^2)</f>
        <v>5.1620923158096</v>
      </c>
      <c r="C585" s="244" t="n">
        <f aca="false">ATAN(A585/Pole1)</f>
        <v>1.37584386387343</v>
      </c>
      <c r="D585" s="244" t="n">
        <f aca="false">SQRT(1+(A585/Zero1)^2)</f>
        <v>1.00245141045721</v>
      </c>
      <c r="E585" s="245" t="n">
        <f aca="false">ATAN(A585/Zero1)</f>
        <v>0.0699487393211461</v>
      </c>
      <c r="F585" s="243" t="n">
        <f aca="false">SQRT(1+(A585/Pole2)^2)</f>
        <v>3430.17007573596</v>
      </c>
      <c r="G585" s="246" t="n">
        <f aca="false">ATAN(A585/Pole2)</f>
        <v>1.57050479605674</v>
      </c>
      <c r="H585" s="255" t="n">
        <f aca="false">SQRT(1+(A585/Zero2)^2)</f>
        <v>4.90525115228669</v>
      </c>
      <c r="I585" s="256" t="n">
        <f aca="false">ATAN(A585/Zero2)</f>
        <v>1.36549398679084</v>
      </c>
      <c r="J585" s="243" t="n">
        <f aca="false">SQRT(1+(A585/pole4)^2)</f>
        <v>1.0000005219892</v>
      </c>
      <c r="K585" s="246" t="n">
        <f aca="false">ATAN(A585/pole4)</f>
        <v>0.00102175238953515</v>
      </c>
      <c r="L585" s="247" t="n">
        <f aca="false">SQRT((1-(S585/pterm2))^2+(A585/pterm1)^2)</f>
        <v>2.07721148018273</v>
      </c>
      <c r="M585" s="248" t="n">
        <f aca="false">IF((ATAN((A585/pterm1)/(1-A585^2/pterm2))&gt;0),ATAN((A585/pterm1)/(1-A585^2/pterm2)),PI()+ATAN((A585/pterm1)/(1-A585^2/pterm2)))</f>
        <v>1.0979370425741</v>
      </c>
      <c r="N585" s="249" t="n">
        <f aca="false">20*LOG10(((D585*H585)/(B585*F585*L585*J585))*Adc)</f>
        <v>-12.4528688356399</v>
      </c>
      <c r="O585" s="250" t="n">
        <f aca="false">((E585+I585)-(C585+G585+M585+K585))*radconv</f>
        <v>-149.534234059254</v>
      </c>
      <c r="P585" s="257" t="n">
        <f aca="false">IF(O585&gt;0,O585,O585+180)</f>
        <v>30.4657659407464</v>
      </c>
      <c r="R585" s="0" t="n">
        <f aca="false">IF(N585&lt;0,A585,1000000000)</f>
        <v>116155</v>
      </c>
      <c r="S585" s="0" t="n">
        <f aca="false">A585^2</f>
        <v>13491984025</v>
      </c>
      <c r="U585" s="252" t="n">
        <f aca="false">20*LOG10((H585/(F585*J585))*Aea)</f>
        <v>-2.91369255584948</v>
      </c>
      <c r="V585" s="253" t="n">
        <f aca="false">(I585-(G585+K585))*radconv</f>
        <v>-11.8047962251254</v>
      </c>
      <c r="X585" s="252" t="n">
        <f aca="false">20*LOG10((D585/(B585*L585))*Acs*Am)</f>
        <v>-6.01735109867676</v>
      </c>
      <c r="Y585" s="253" t="n">
        <f aca="false">(E585-(C585+M585))*radconv</f>
        <v>-137.729437834128</v>
      </c>
    </row>
    <row r="586" customFormat="false" ht="12.75" hidden="false" customHeight="false" outlineLevel="0" collapsed="false">
      <c r="A586" s="254" t="n">
        <v>117490</v>
      </c>
      <c r="B586" s="243" t="n">
        <f aca="false">SQRT(1+(A586/Pole1)^2)</f>
        <v>5.21920730805749</v>
      </c>
      <c r="C586" s="244" t="n">
        <f aca="false">ATAN(A586/Pole1)</f>
        <v>1.378004259724</v>
      </c>
      <c r="D586" s="244" t="n">
        <f aca="false">SQRT(1+(A586/Zero1)^2)</f>
        <v>1.00250801279547</v>
      </c>
      <c r="E586" s="245" t="n">
        <f aca="false">ATAN(A586/Zero1)</f>
        <v>0.0707500136513669</v>
      </c>
      <c r="F586" s="243" t="n">
        <f aca="false">SQRT(1+(A586/Pole2)^2)</f>
        <v>3469.59392028958</v>
      </c>
      <c r="G586" s="246" t="n">
        <f aca="false">ATAN(A586/Pole2)</f>
        <v>1.57050810862389</v>
      </c>
      <c r="H586" s="255" t="n">
        <f aca="false">SQRT(1+(A586/Zero2)^2)</f>
        <v>4.95929820685874</v>
      </c>
      <c r="I586" s="256" t="n">
        <f aca="false">ATAN(A586/Zero2)</f>
        <v>1.36776283754218</v>
      </c>
      <c r="J586" s="243" t="n">
        <f aca="false">SQRT(1+(A586/pole4)^2)</f>
        <v>1.00000053405687</v>
      </c>
      <c r="K586" s="246" t="n">
        <f aca="false">ATAN(A586/pole4)</f>
        <v>0.00103349565047311</v>
      </c>
      <c r="L586" s="247" t="n">
        <f aca="false">SQRT((1-(S586/pterm2))^2+(A586/pterm1)^2)</f>
        <v>2.09559304384077</v>
      </c>
      <c r="M586" s="248" t="n">
        <f aca="false">IF((ATAN((A586/pterm1)/(1-A586^2/pterm2))&gt;0),ATAN((A586/pterm1)/(1-A586^2/pterm2)),PI()+ATAN((A586/pterm1)/(1-A586^2/pterm2)))</f>
        <v>1.10308627904462</v>
      </c>
      <c r="N586" s="249" t="n">
        <f aca="false">20*LOG10(((D586*H586)/(B586*F586*L586*J586))*Adc)</f>
        <v>-12.6285591882618</v>
      </c>
      <c r="O586" s="250" t="n">
        <f aca="false">((E586+I586)-(C586+G586+M586+K586))*radconv</f>
        <v>-149.7780025667</v>
      </c>
      <c r="P586" s="257" t="n">
        <f aca="false">IF(O586&gt;0,O586,O586+180)</f>
        <v>30.2219974332996</v>
      </c>
      <c r="R586" s="0" t="n">
        <f aca="false">IF(N586&lt;0,A586,1000000000)</f>
        <v>117490</v>
      </c>
      <c r="S586" s="0" t="n">
        <f aca="false">A586^2</f>
        <v>13803900100</v>
      </c>
      <c r="U586" s="252" t="n">
        <f aca="false">20*LOG10((H586/(F586*J586))*Aea)</f>
        <v>-2.91777304320165</v>
      </c>
      <c r="V586" s="253" t="n">
        <f aca="false">(I586-(G586+K586))*radconv</f>
        <v>-11.6756632881351</v>
      </c>
      <c r="X586" s="252" t="n">
        <f aca="false">20*LOG10((D586/(B586*L586))*Acs*Am)</f>
        <v>-6.18896096394651</v>
      </c>
      <c r="Y586" s="253" t="n">
        <f aca="false">(E586-(C586+M586))*radconv</f>
        <v>-138.102339278565</v>
      </c>
    </row>
    <row r="587" customFormat="false" ht="12.75" hidden="false" customHeight="false" outlineLevel="0" collapsed="false">
      <c r="A587" s="254" t="n">
        <v>118860</v>
      </c>
      <c r="B587" s="243" t="n">
        <f aca="false">SQRT(1+(A587/Pole1)^2)</f>
        <v>5.27784446770755</v>
      </c>
      <c r="C587" s="244" t="n">
        <f aca="false">ATAN(A587/Pole1)</f>
        <v>1.38017267180133</v>
      </c>
      <c r="D587" s="244" t="n">
        <f aca="false">SQRT(1+(A587/Zero1)^2)</f>
        <v>1.00256676819746</v>
      </c>
      <c r="E587" s="245" t="n">
        <f aca="false">ATAN(A587/Zero1)</f>
        <v>0.0715722005647312</v>
      </c>
      <c r="F587" s="243" t="n">
        <f aca="false">SQRT(1+(A587/Pole2)^2)</f>
        <v>3510.05134882148</v>
      </c>
      <c r="G587" s="246" t="n">
        <f aca="false">ATAN(A587/Pole2)</f>
        <v>1.57051143067397</v>
      </c>
      <c r="H587" s="255" t="n">
        <f aca="false">SQRT(1+(A587/Zero2)^2)</f>
        <v>5.01478818733877</v>
      </c>
      <c r="I587" s="256" t="n">
        <f aca="false">ATAN(A587/Zero2)</f>
        <v>1.37004031394978</v>
      </c>
      <c r="J587" s="243" t="n">
        <f aca="false">SQRT(1+(A587/pole4)^2)</f>
        <v>1.00000054658429</v>
      </c>
      <c r="K587" s="246" t="n">
        <f aca="false">ATAN(A587/pole4)</f>
        <v>0.00104554678686962</v>
      </c>
      <c r="L587" s="247" t="n">
        <f aca="false">SQRT((1-(S587/pterm2))^2+(A587/pterm1)^2)</f>
        <v>2.11450665657413</v>
      </c>
      <c r="M587" s="248" t="n">
        <f aca="false">IF((ATAN((A587/pterm1)/(1-A587^2/pterm2))&gt;0),ATAN((A587/pterm1)/(1-A587^2/pterm2)),PI()+ATAN((A587/pterm1)/(1-A587^2/pterm2)))</f>
        <v>1.10828357001822</v>
      </c>
      <c r="N587" s="249" t="n">
        <f aca="false">20*LOG10(((D587*H587)/(B587*F587*L587*J587))*Adc)</f>
        <v>-12.8071822460832</v>
      </c>
      <c r="O587" s="250" t="n">
        <f aca="false">((E587+I587)-(C587+G587+M587+K587))*radconv</f>
        <v>-150.023309457165</v>
      </c>
      <c r="P587" s="257" t="n">
        <f aca="false">IF(O587&gt;0,O587,O587+180)</f>
        <v>29.9766905428353</v>
      </c>
      <c r="R587" s="0" t="n">
        <f aca="false">IF(N587&lt;0,A587,1000000000)</f>
        <v>118860</v>
      </c>
      <c r="S587" s="0" t="n">
        <f aca="false">A587^2</f>
        <v>14127699600</v>
      </c>
      <c r="U587" s="252" t="n">
        <f aca="false">20*LOG10((H587/(F587*J587))*Aea)</f>
        <v>-2.92182217399966</v>
      </c>
      <c r="V587" s="253" t="n">
        <f aca="false">(I587-(G587+K587))*radconv</f>
        <v>-11.5460543207415</v>
      </c>
      <c r="X587" s="252" t="n">
        <f aca="false">20*LOG10((D587/(B587*L587))*Acs*Am)</f>
        <v>-6.36353489096988</v>
      </c>
      <c r="Y587" s="253" t="n">
        <f aca="false">(E587-(C587+M587))*radconv</f>
        <v>-138.477255136423</v>
      </c>
    </row>
    <row r="588" customFormat="false" ht="12.75" hidden="false" customHeight="false" outlineLevel="0" collapsed="false">
      <c r="A588" s="254" t="n">
        <v>120230</v>
      </c>
      <c r="B588" s="243" t="n">
        <f aca="false">SQRT(1+(A588/Pole1)^2)</f>
        <v>5.33650589840922</v>
      </c>
      <c r="C588" s="244" t="n">
        <f aca="false">ATAN(A588/Pole1)</f>
        <v>1.38229342121877</v>
      </c>
      <c r="D588" s="244" t="n">
        <f aca="false">SQRT(1+(A588/Zero1)^2)</f>
        <v>1.00262620124618</v>
      </c>
      <c r="E588" s="245" t="n">
        <f aca="false">ATAN(A588/Zero1)</f>
        <v>0.0723942905596035</v>
      </c>
      <c r="F588" s="243" t="n">
        <f aca="false">SQRT(1+(A588/Pole2)^2)</f>
        <v>3550.50877739124</v>
      </c>
      <c r="G588" s="246" t="n">
        <f aca="false">ATAN(A588/Pole2)</f>
        <v>1.57051467701569</v>
      </c>
      <c r="H588" s="255" t="n">
        <f aca="false">SQRT(1+(A588/Zero2)^2)</f>
        <v>5.07030360960083</v>
      </c>
      <c r="I588" s="256" t="n">
        <f aca="false">ATAN(A588/Zero2)</f>
        <v>1.37226792892341</v>
      </c>
      <c r="J588" s="243" t="n">
        <f aca="false">SQRT(1+(A588/pole4)^2)</f>
        <v>1.00000055925694</v>
      </c>
      <c r="K588" s="246" t="n">
        <f aca="false">ATAN(A588/pole4)</f>
        <v>0.00105759792296243</v>
      </c>
      <c r="L588" s="247" t="n">
        <f aca="false">SQRT((1-(S588/pterm2))^2+(A588/pterm1)^2)</f>
        <v>2.1334697413934</v>
      </c>
      <c r="M588" s="248" t="n">
        <f aca="false">IF((ATAN((A588/pterm1)/(1-A588^2/pterm2))&gt;0),ATAN((A588/pterm1)/(1-A588^2/pterm2)),PI()+ATAN((A588/pterm1)/(1-A588^2/pterm2)))</f>
        <v>1.11339488829206</v>
      </c>
      <c r="N588" s="249" t="n">
        <f aca="false">20*LOG10(((D588*H588)/(B588*F588*L588*J588))*Adc)</f>
        <v>-12.9841391895593</v>
      </c>
      <c r="O588" s="250" t="n">
        <f aca="false">((E588+I588)-(C588+G588+M588+K588))*radconv</f>
        <v>-150.26381767049</v>
      </c>
      <c r="P588" s="257" t="n">
        <f aca="false">IF(O588&gt;0,O588,O588+180)</f>
        <v>29.7361823295105</v>
      </c>
      <c r="R588" s="0" t="n">
        <f aca="false">IF(N588&lt;0,A588,1000000000)</f>
        <v>120230</v>
      </c>
      <c r="S588" s="0" t="n">
        <f aca="false">A588^2</f>
        <v>14455252900</v>
      </c>
      <c r="U588" s="252" t="n">
        <f aca="false">20*LOG10((H588/(F588*J588))*Aea)</f>
        <v>-2.92573727046482</v>
      </c>
      <c r="V588" s="253" t="n">
        <f aca="false">(I588-(G588+K588))*radconv</f>
        <v>-11.4192978652887</v>
      </c>
      <c r="X588" s="252" t="n">
        <f aca="false">20*LOG10((D588/(B588*L588))*Acs*Am)</f>
        <v>-6.53657673798087</v>
      </c>
      <c r="Y588" s="253" t="n">
        <f aca="false">(E588-(C588+M588))*radconv</f>
        <v>-138.844519805201</v>
      </c>
    </row>
    <row r="589" customFormat="false" ht="12.75" hidden="false" customHeight="false" outlineLevel="0" collapsed="false">
      <c r="A589" s="254" t="n">
        <v>126030</v>
      </c>
      <c r="B589" s="243" t="n">
        <f aca="false">SQRT(1+(A589/Pole1)^2)</f>
        <v>5.5851048346771</v>
      </c>
      <c r="C589" s="244" t="n">
        <f aca="false">ATAN(A589/Pole1)</f>
        <v>1.39077793435334</v>
      </c>
      <c r="D589" s="244" t="n">
        <f aca="false">SQRT(1+(A589/Zero1)^2)</f>
        <v>1.00288532003811</v>
      </c>
      <c r="E589" s="245" t="n">
        <f aca="false">ATAN(A589/Zero1)</f>
        <v>0.0758735726954986</v>
      </c>
      <c r="F589" s="243" t="n">
        <f aca="false">SQRT(1+(A589/Pole2)^2)</f>
        <v>3721.78840238408</v>
      </c>
      <c r="G589" s="246" t="n">
        <f aca="false">ATAN(A589/Pole2)</f>
        <v>1.57052763876003</v>
      </c>
      <c r="H589" s="255" t="n">
        <f aca="false">SQRT(1+(A589/Zero2)^2)</f>
        <v>5.30559586736085</v>
      </c>
      <c r="I589" s="256" t="n">
        <f aca="false">ATAN(A589/Zero2)</f>
        <v>1.38118190317096</v>
      </c>
      <c r="J589" s="243" t="n">
        <f aca="false">SQRT(1+(A589/pole4)^2)</f>
        <v>1.0000006145165</v>
      </c>
      <c r="K589" s="246" t="n">
        <f aca="false">ATAN(A589/pole4)</f>
        <v>0.00110861732779363</v>
      </c>
      <c r="L589" s="247" t="n">
        <f aca="false">SQRT((1-(S589/pterm2))^2+(A589/pterm1)^2)</f>
        <v>2.21427078385656</v>
      </c>
      <c r="M589" s="248" t="n">
        <f aca="false">IF((ATAN((A589/pterm1)/(1-A589^2/pterm2))&gt;0),ATAN((A589/pterm1)/(1-A589^2/pterm2)),PI()+ATAN((A589/pterm1)/(1-A589^2/pterm2)))</f>
        <v>1.13412788865648</v>
      </c>
      <c r="N589" s="249" t="n">
        <f aca="false">20*LOG10(((D589*H589)/(B589*F589*L589*J589))*Adc)</f>
        <v>-13.7154844715547</v>
      </c>
      <c r="O589" s="250" t="n">
        <f aca="false">((E589+I589)-(C589+G589+M589+K589))*radconv</f>
        <v>-151.231442446469</v>
      </c>
      <c r="P589" s="257" t="n">
        <f aca="false">IF(O589&gt;0,O589,O589+180)</f>
        <v>28.7685575535315</v>
      </c>
      <c r="R589" s="0" t="n">
        <f aca="false">IF(N589&lt;0,A589,1000000000)</f>
        <v>126030</v>
      </c>
      <c r="S589" s="0" t="n">
        <f aca="false">A589^2</f>
        <v>15883560900</v>
      </c>
      <c r="U589" s="252" t="n">
        <f aca="false">20*LOG10((H589/(F589*J589))*Aea)</f>
        <v>-2.94095549039616</v>
      </c>
      <c r="V589" s="253" t="n">
        <f aca="false">(I589-(G589+K589))*radconv</f>
        <v>-10.9122306120313</v>
      </c>
      <c r="X589" s="252" t="n">
        <f aca="false">20*LOG10((D589/(B589*L589))*Acs*Am)</f>
        <v>-7.25270380004494</v>
      </c>
      <c r="Y589" s="253" t="n">
        <f aca="false">(E589-(C589+M589))*radconv</f>
        <v>-140.319211834437</v>
      </c>
    </row>
    <row r="590" customFormat="false" ht="12.75" hidden="false" customHeight="false" outlineLevel="0" collapsed="false">
      <c r="A590" s="254" t="n">
        <v>131830</v>
      </c>
      <c r="B590" s="243" t="n">
        <f aca="false">SQRT(1+(A590/Pole1)^2)</f>
        <v>5.83407154535611</v>
      </c>
      <c r="C590" s="244" t="n">
        <f aca="false">ATAN(A590/Pole1)</f>
        <v>1.39853882060994</v>
      </c>
      <c r="D590" s="244" t="n">
        <f aca="false">SQRT(1+(A590/Zero1)^2)</f>
        <v>1.00315657280471</v>
      </c>
      <c r="E590" s="245" t="n">
        <f aca="false">ATAN(A590/Zero1)</f>
        <v>0.0793510153182218</v>
      </c>
      <c r="F590" s="243" t="n">
        <f aca="false">SQRT(1+(A590/Pole2)^2)</f>
        <v>3893.06802794719</v>
      </c>
      <c r="G590" s="246" t="n">
        <f aca="false">ATAN(A590/Pole2)</f>
        <v>1.5705394599732</v>
      </c>
      <c r="H590" s="255" t="n">
        <f aca="false">SQRT(1+(A590/Zero2)^2)</f>
        <v>5.54127388184705</v>
      </c>
      <c r="I590" s="256" t="n">
        <f aca="false">ATAN(A590/Zero2)</f>
        <v>1.38933823316723</v>
      </c>
      <c r="J590" s="243" t="n">
        <f aca="false">SQRT(1+(A590/pole4)^2)</f>
        <v>1.00000067237905</v>
      </c>
      <c r="K590" s="246" t="n">
        <f aca="false">ATAN(A590/pole4)</f>
        <v>0.0011596367268534</v>
      </c>
      <c r="L590" s="247" t="n">
        <f aca="false">SQRT((1-(S590/pterm2))^2+(A590/pterm1)^2)</f>
        <v>2.29584733965795</v>
      </c>
      <c r="M590" s="248" t="n">
        <f aca="false">IF((ATAN((A590/pterm1)/(1-A590^2/pterm2))&gt;0),ATAN((A590/pterm1)/(1-A590^2/pterm2)),PI()+ATAN((A590/pterm1)/(1-A590^2/pterm2)))</f>
        <v>1.15350056579784</v>
      </c>
      <c r="N590" s="249" t="n">
        <f aca="false">20*LOG10(((D590*H590)/(B590*F590*L590*J590))*Adc)</f>
        <v>-14.4194872559935</v>
      </c>
      <c r="O590" s="250" t="n">
        <f aca="false">((E590+I590)-(C590+G590+M590+K590))*radconv</f>
        <v>-152.123115543301</v>
      </c>
      <c r="P590" s="257" t="n">
        <f aca="false">IF(O590&gt;0,O590,O590+180)</f>
        <v>27.8768844566985</v>
      </c>
      <c r="R590" s="0" t="n">
        <f aca="false">IF(N590&lt;0,A590,1000000000)</f>
        <v>131830</v>
      </c>
      <c r="S590" s="0" t="n">
        <f aca="false">A590^2</f>
        <v>17379148900</v>
      </c>
      <c r="U590" s="252" t="n">
        <f aca="false">20*LOG10((H590/(F590*J590))*Aea)</f>
        <v>-2.95425328669846</v>
      </c>
      <c r="V590" s="253" t="n">
        <f aca="false">(I590-(G590+K590))*radconv</f>
        <v>-10.4485078287917</v>
      </c>
      <c r="X590" s="252" t="n">
        <f aca="false">20*LOG10((D590/(B590*L590))*Acs*Am)</f>
        <v>-7.94340878818145</v>
      </c>
      <c r="Y590" s="253" t="n">
        <f aca="false">(E590-(C590+M590))*radconv</f>
        <v>-141.67460771451</v>
      </c>
    </row>
    <row r="591" customFormat="false" ht="12.75" hidden="false" customHeight="false" outlineLevel="0" collapsed="false">
      <c r="A591" s="254" t="n">
        <v>144540</v>
      </c>
      <c r="B591" s="243" t="n">
        <f aca="false">SQRT(1+(A591/Pole1)^2)</f>
        <v>6.38072765680389</v>
      </c>
      <c r="C591" s="244" t="n">
        <f aca="false">ATAN(A591/Pole1)</f>
        <v>1.4134256317263</v>
      </c>
      <c r="D591" s="244" t="n">
        <f aca="false">SQRT(1+(A591/Zero1)^2)</f>
        <v>1.00379337142107</v>
      </c>
      <c r="E591" s="245" t="n">
        <f aca="false">ATAN(A591/Zero1)</f>
        <v>0.0869645757837195</v>
      </c>
      <c r="F591" s="243" t="n">
        <f aca="false">SQRT(1+(A591/Pole2)^2)</f>
        <v>4268.4066573485</v>
      </c>
      <c r="G591" s="246" t="n">
        <f aca="false">ATAN(A591/Pole2)</f>
        <v>1.57056204733433</v>
      </c>
      <c r="H591" s="255" t="n">
        <f aca="false">SQRT(1+(A591/Zero2)^2)</f>
        <v>6.05886268282209</v>
      </c>
      <c r="I591" s="256" t="n">
        <f aca="false">ATAN(A591/Zero2)</f>
        <v>1.40499017838899</v>
      </c>
      <c r="J591" s="243" t="n">
        <f aca="false">SQRT(1+(A591/pole4)^2)</f>
        <v>1.00000080827982</v>
      </c>
      <c r="K591" s="246" t="n">
        <f aca="false">ATAN(A591/pole4)</f>
        <v>0.00127143956090036</v>
      </c>
      <c r="L591" s="247" t="n">
        <f aca="false">SQRT((1-(S591/pterm2))^2+(A591/pterm1)^2)</f>
        <v>2.47695858862055</v>
      </c>
      <c r="M591" s="248" t="n">
        <f aca="false">IF((ATAN((A591/pterm1)/(1-A591^2/pterm2))&gt;0),ATAN((A591/pterm1)/(1-A591^2/pterm2)),PI()+ATAN((A591/pterm1)/(1-A591^2/pterm2)))</f>
        <v>1.19180552464844</v>
      </c>
      <c r="N591" s="249" t="n">
        <f aca="false">20*LOG10(((D591*H591)/(B591*F591*L591*J591))*Adc)</f>
        <v>-15.87530640683</v>
      </c>
      <c r="O591" s="250" t="n">
        <f aca="false">((E591+I591)-(C591+G591+M591+K591))*radconv</f>
        <v>-153.845464174113</v>
      </c>
      <c r="P591" s="257" t="n">
        <f aca="false">IF(O591&gt;0,O591,O591+180)</f>
        <v>26.1545358258866</v>
      </c>
      <c r="R591" s="0" t="n">
        <f aca="false">IF(N591&lt;0,A591,1000000000)</f>
        <v>144540</v>
      </c>
      <c r="S591" s="0" t="n">
        <f aca="false">A591^2</f>
        <v>20891811600</v>
      </c>
      <c r="U591" s="252" t="n">
        <f aca="false">20*LOG10((H591/(F591*J591))*Aea)</f>
        <v>-2.97810050936453</v>
      </c>
      <c r="V591" s="253" t="n">
        <f aca="false">(I591-(G591+K591))*radconv</f>
        <v>-9.55941741740685</v>
      </c>
      <c r="X591" s="252" t="n">
        <f aca="false">20*LOG10((D591/(B591*L591))*Acs*Am)</f>
        <v>-9.37538071635188</v>
      </c>
      <c r="Y591" s="253" t="n">
        <f aca="false">(E591-(C591+M591))*radconv</f>
        <v>-144.286046756707</v>
      </c>
    </row>
    <row r="592" customFormat="false" ht="12.75" hidden="false" customHeight="false" outlineLevel="0" collapsed="false">
      <c r="A592" s="254" t="n">
        <v>158490</v>
      </c>
      <c r="B592" s="243" t="n">
        <f aca="false">SQRT(1+(A592/Pole1)^2)</f>
        <v>6.9820762890211</v>
      </c>
      <c r="C592" s="244" t="n">
        <f aca="false">ATAN(A592/Pole1)</f>
        <v>1.42707821852914</v>
      </c>
      <c r="D592" s="244" t="n">
        <f aca="false">SQRT(1+(A592/Zero1)^2)</f>
        <v>1.00455918327273</v>
      </c>
      <c r="E592" s="245" t="n">
        <f aca="false">ATAN(A592/Zero1)</f>
        <v>0.0953092713580259</v>
      </c>
      <c r="F592" s="243" t="n">
        <f aca="false">SQRT(1+(A592/Pole2)^2)</f>
        <v>4680.3636917033</v>
      </c>
      <c r="G592" s="246" t="n">
        <f aca="false">ATAN(A592/Pole2)</f>
        <v>1.57058266818341</v>
      </c>
      <c r="H592" s="255" t="n">
        <f aca="false">SQRT(1+(A592/Zero2)^2)</f>
        <v>6.62837645594791</v>
      </c>
      <c r="I592" s="256" t="n">
        <f aca="false">ATAN(A592/Zero2)</f>
        <v>1.41935157323545</v>
      </c>
      <c r="J592" s="243" t="n">
        <f aca="false">SQRT(1+(A592/pole4)^2)</f>
        <v>1.00000097182783</v>
      </c>
      <c r="K592" s="246" t="n">
        <f aca="false">ATAN(A592/pole4)</f>
        <v>0.00139414995181973</v>
      </c>
      <c r="L592" s="247" t="n">
        <f aca="false">SQRT((1-(S592/pterm2))^2+(A592/pterm1)^2)</f>
        <v>2.67882604756728</v>
      </c>
      <c r="M592" s="248" t="n">
        <f aca="false">IF((ATAN((A592/pterm1)/(1-A592^2/pterm2))&gt;0),ATAN((A592/pterm1)/(1-A592^2/pterm2)),PI()+ATAN((A592/pterm1)/(1-A592^2/pterm2)))</f>
        <v>1.22835225462419</v>
      </c>
      <c r="N592" s="249" t="n">
        <f aca="false">20*LOG10(((D592*H592)/(B592*F592*L592*J592))*Adc)</f>
        <v>-17.3514418442279</v>
      </c>
      <c r="O592" s="250" t="n">
        <f aca="false">((E592+I592)-(C592+G592+M592+K592))*radconv</f>
        <v>-155.428922284739</v>
      </c>
      <c r="P592" s="257" t="n">
        <f aca="false">IF(O592&gt;0,O592,O592+180)</f>
        <v>24.571077715261</v>
      </c>
      <c r="R592" s="0" t="n">
        <f aca="false">IF(N592&lt;0,A592,1000000000)</f>
        <v>158490</v>
      </c>
      <c r="S592" s="0" t="n">
        <f aca="false">A592^2</f>
        <v>25119080100</v>
      </c>
      <c r="U592" s="252" t="n">
        <f aca="false">20*LOG10((H592/(F592*J592))*Aea)</f>
        <v>-2.99805706620053</v>
      </c>
      <c r="V592" s="253" t="n">
        <f aca="false">(I592-(G592+K592))*radconv</f>
        <v>-8.74478237990836</v>
      </c>
      <c r="X592" s="252" t="n">
        <f aca="false">20*LOG10((D592/(B592*L592))*Acs*Am)</f>
        <v>-10.8315595969137</v>
      </c>
      <c r="Y592" s="253" t="n">
        <f aca="false">(E592-(C592+M592))*radconv</f>
        <v>-146.684139904831</v>
      </c>
    </row>
    <row r="593" customFormat="false" ht="12.75" hidden="false" customHeight="false" outlineLevel="0" collapsed="false">
      <c r="A593" s="254" t="n">
        <v>173780</v>
      </c>
      <c r="B593" s="243" t="n">
        <f aca="false">SQRT(1+(A593/Pole1)^2)</f>
        <v>7.64243708680984</v>
      </c>
      <c r="C593" s="244" t="n">
        <f aca="false">ATAN(A593/Pole1)</f>
        <v>1.43957172559555</v>
      </c>
      <c r="D593" s="244" t="n">
        <f aca="false">SQRT(1+(A593/Zero1)^2)</f>
        <v>1.00547877818558</v>
      </c>
      <c r="E593" s="245" t="n">
        <f aca="false">ATAN(A593/Zero1)</f>
        <v>0.104440225986284</v>
      </c>
      <c r="F593" s="243" t="n">
        <f aca="false">SQRT(1+(A593/Pole2)^2)</f>
        <v>5131.89222803379</v>
      </c>
      <c r="G593" s="246" t="n">
        <f aca="false">ATAN(A593/Pole2)</f>
        <v>1.5706014668949</v>
      </c>
      <c r="H593" s="255" t="n">
        <f aca="false">SQRT(1+(A593/Zero2)^2)</f>
        <v>7.2539079816814</v>
      </c>
      <c r="I593" s="256" t="n">
        <f aca="false">ATAN(A593/Zero2)</f>
        <v>1.43249917531186</v>
      </c>
      <c r="J593" s="243" t="n">
        <f aca="false">SQRT(1+(A593/pole4)^2)</f>
        <v>1.00000116838277</v>
      </c>
      <c r="K593" s="246" t="n">
        <f aca="false">ATAN(A593/pole4)</f>
        <v>0.00152864752905742</v>
      </c>
      <c r="L593" s="247" t="n">
        <f aca="false">SQRT((1-(S593/pterm2))^2+(A593/pterm1)^2)</f>
        <v>2.90305014240317</v>
      </c>
      <c r="M593" s="248" t="n">
        <f aca="false">IF((ATAN((A593/pterm1)/(1-A593^2/pterm2))&gt;0),ATAN((A593/pterm1)/(1-A593^2/pterm2)),PI()+ATAN((A593/pterm1)/(1-A593^2/pterm2)))</f>
        <v>1.26310984066213</v>
      </c>
      <c r="N593" s="249" t="n">
        <f aca="false">20*LOG10(((D593*H593)/(B593*F593*L593*J593))*Adc)</f>
        <v>-18.8433030646359</v>
      </c>
      <c r="O593" s="250" t="n">
        <f aca="false">((E593+I593)-(C593+G593+M593+K593))*radconv</f>
        <v>-156.868526454537</v>
      </c>
      <c r="P593" s="257" t="n">
        <f aca="false">IF(O593&gt;0,O593,O593+180)</f>
        <v>23.131473545463</v>
      </c>
      <c r="R593" s="0" t="n">
        <f aca="false">IF(N593&lt;0,A593,1000000000)</f>
        <v>173780</v>
      </c>
      <c r="S593" s="0" t="n">
        <f aca="false">A593^2</f>
        <v>30199488400</v>
      </c>
      <c r="U593" s="252" t="n">
        <f aca="false">20*LOG10((H593/(F593*J593))*Aea)</f>
        <v>-3.0147197681463</v>
      </c>
      <c r="V593" s="253" t="n">
        <f aca="false">(I593-(G593+K593))*radconv</f>
        <v>-8.00026350057153</v>
      </c>
      <c r="X593" s="252" t="n">
        <f aca="false">20*LOG10((D593/(B593*L593))*Acs*Am)</f>
        <v>-12.306758115376</v>
      </c>
      <c r="Y593" s="253" t="n">
        <f aca="false">(E593-(C593+M593))*radconv</f>
        <v>-148.868262953965</v>
      </c>
    </row>
    <row r="594" customFormat="false" ht="12.75" hidden="false" customHeight="false" outlineLevel="0" collapsed="false">
      <c r="A594" s="254" t="n">
        <v>190550</v>
      </c>
      <c r="B594" s="243" t="n">
        <f aca="false">SQRT(1+(A594/Pole1)^2)</f>
        <v>8.36786228070457</v>
      </c>
      <c r="C594" s="244" t="n">
        <f aca="false">ATAN(A594/Pole1)</f>
        <v>1.45100519868621</v>
      </c>
      <c r="D594" s="244" t="n">
        <f aca="false">SQRT(1+(A594/Zero1)^2)</f>
        <v>1.00658359114655</v>
      </c>
      <c r="E594" s="245" t="n">
        <f aca="false">ATAN(A594/Zero1)</f>
        <v>0.114434900129755</v>
      </c>
      <c r="F594" s="243" t="n">
        <f aca="false">SQRT(1+(A594/Pole2)^2)</f>
        <v>5627.12660218573</v>
      </c>
      <c r="G594" s="246" t="n">
        <f aca="false">ATAN(A594/Pole2)</f>
        <v>1.57061861620191</v>
      </c>
      <c r="H594" s="255" t="n">
        <f aca="false">SQRT(1+(A594/Zero2)^2)</f>
        <v>7.94119156563872</v>
      </c>
      <c r="I594" s="256" t="n">
        <f aca="false">ATAN(A594/Zero2)</f>
        <v>1.44453543629559</v>
      </c>
      <c r="J594" s="243" t="n">
        <f aca="false">SQRT(1+(A594/pole4)^2)</f>
        <v>1.00000140476414</v>
      </c>
      <c r="K594" s="246" t="n">
        <f aca="false">ATAN(A594/pole4)</f>
        <v>0.00167616377465319</v>
      </c>
      <c r="L594" s="247" t="n">
        <f aca="false">SQRT((1-(S594/pterm2))^2+(A594/pterm1)^2)</f>
        <v>3.15182263188197</v>
      </c>
      <c r="M594" s="248" t="n">
        <f aca="false">IF((ATAN((A594/pterm1)/(1-A594^2/pterm2))&gt;0),ATAN((A594/pterm1)/(1-A594^2/pterm2)),PI()+ATAN((A594/pterm1)/(1-A594^2/pterm2)))</f>
        <v>1.2961605837745</v>
      </c>
      <c r="N594" s="249" t="n">
        <f aca="false">20*LOG10(((D594*H594)/(B594*F594*L594*J594))*Adc)</f>
        <v>-20.3494746123527</v>
      </c>
      <c r="O594" s="250" t="n">
        <f aca="false">((E594+I594)-(C594+G594+M594+K594))*radconv</f>
        <v>-158.164439337599</v>
      </c>
      <c r="P594" s="257" t="n">
        <f aca="false">IF(O594&gt;0,O594,O594+180)</f>
        <v>21.8355606624012</v>
      </c>
      <c r="R594" s="0" t="n">
        <f aca="false">IF(N594&lt;0,A594,1000000000)</f>
        <v>190550</v>
      </c>
      <c r="S594" s="0" t="n">
        <f aca="false">A594^2</f>
        <v>36309302500</v>
      </c>
      <c r="U594" s="252" t="n">
        <f aca="false">20*LOG10((H594/(F594*J594))*Aea)</f>
        <v>-3.02863238712896</v>
      </c>
      <c r="V594" s="253" t="n">
        <f aca="false">(I594-(G594+K594))*radconv</f>
        <v>-7.32007118628162</v>
      </c>
      <c r="X594" s="252" t="n">
        <f aca="false">20*LOG10((D594/(B594*L594))*Acs*Am)</f>
        <v>-13.7990170441102</v>
      </c>
      <c r="Y594" s="253" t="n">
        <f aca="false">(E594-(C594+M594))*radconv</f>
        <v>-150.844368151317</v>
      </c>
    </row>
    <row r="595" customFormat="false" ht="12.75" hidden="false" customHeight="false" outlineLevel="0" collapsed="false">
      <c r="A595" s="254" t="n">
        <v>208930</v>
      </c>
      <c r="B595" s="243" t="n">
        <f aca="false">SQRT(1+(A595/Pole1)^2)</f>
        <v>9.16397963836525</v>
      </c>
      <c r="C595" s="244" t="n">
        <f aca="false">ATAN(A595/Pole1)</f>
        <v>1.4614556926335</v>
      </c>
      <c r="D595" s="244" t="n">
        <f aca="false">SQRT(1+(A595/Zero1)^2)</f>
        <v>1.00790969313763</v>
      </c>
      <c r="E595" s="245" t="n">
        <f aca="false">ATAN(A595/Zero1)</f>
        <v>0.125362726447128</v>
      </c>
      <c r="F595" s="243" t="n">
        <f aca="false">SQRT(1+(A595/Pole2)^2)</f>
        <v>6169.90584031496</v>
      </c>
      <c r="G595" s="246" t="n">
        <f aca="false">ATAN(A595/Pole2)</f>
        <v>1.57063424976645</v>
      </c>
      <c r="H595" s="255" t="n">
        <f aca="false">SQRT(1+(A595/Zero2)^2)</f>
        <v>8.69556005519893</v>
      </c>
      <c r="I595" s="256" t="n">
        <f aca="false">ATAN(A595/Zero2)</f>
        <v>1.45554010070764</v>
      </c>
      <c r="J595" s="243" t="n">
        <f aca="false">SQRT(1+(A595/pole4)^2)</f>
        <v>1.00000168883435</v>
      </c>
      <c r="K595" s="246" t="n">
        <f aca="false">ATAN(A595/pole4)</f>
        <v>0.0018378421995134</v>
      </c>
      <c r="L595" s="247" t="n">
        <f aca="false">SQRT((1-(S595/pterm2))^2+(A595/pterm1)^2)</f>
        <v>3.42720565602694</v>
      </c>
      <c r="M595" s="248" t="n">
        <f aca="false">IF((ATAN((A595/pterm1)/(1-A595^2/pterm2))&gt;0),ATAN((A595/pterm1)/(1-A595^2/pterm2)),PI()+ATAN((A595/pterm1)/(1-A595^2/pterm2)))</f>
        <v>1.3275696596877</v>
      </c>
      <c r="N595" s="249" t="n">
        <f aca="false">20*LOG10(((D595*H595)/(B595*F595*L595*J595))*Adc)</f>
        <v>-21.8666006043103</v>
      </c>
      <c r="O595" s="250" t="n">
        <f aca="false">((E595+I595)-(C595+G595+M595+K595))*radconv</f>
        <v>-159.316336098481</v>
      </c>
      <c r="P595" s="257" t="n">
        <f aca="false">IF(O595&gt;0,O595,O595+180)</f>
        <v>20.6836639015187</v>
      </c>
      <c r="R595" s="0" t="n">
        <f aca="false">IF(N595&lt;0,A595,1000000000)</f>
        <v>208930</v>
      </c>
      <c r="S595" s="0" t="n">
        <f aca="false">A595^2</f>
        <v>43651744900</v>
      </c>
      <c r="U595" s="252" t="n">
        <f aca="false">20*LOG10((H595/(F595*J595))*Aea)</f>
        <v>-3.04023413040474</v>
      </c>
      <c r="V595" s="253" t="n">
        <f aca="false">(I595-(G595+K595))*radconv</f>
        <v>-6.69970958916266</v>
      </c>
      <c r="X595" s="252" t="n">
        <f aca="false">20*LOG10((D595/(B595*L595))*Acs*Am)</f>
        <v>-15.3045412927919</v>
      </c>
      <c r="Y595" s="253" t="n">
        <f aca="false">(E595-(C595+M595))*radconv</f>
        <v>-152.616626509319</v>
      </c>
    </row>
    <row r="596" customFormat="false" ht="12.75" hidden="false" customHeight="false" outlineLevel="0" collapsed="false">
      <c r="A596" s="254" t="n">
        <v>229090</v>
      </c>
      <c r="B596" s="243" t="n">
        <f aca="false">SQRT(1+(A596/Pole1)^2)</f>
        <v>10.0381559375317</v>
      </c>
      <c r="C596" s="244" t="n">
        <f aca="false">ATAN(A596/Pole1)</f>
        <v>1.47101092226179</v>
      </c>
      <c r="D596" s="244" t="n">
        <f aca="false">SQRT(1+(A596/Zero1)^2)</f>
        <v>1.00950223950632</v>
      </c>
      <c r="E596" s="245" t="n">
        <f aca="false">ATAN(A596/Zero1)</f>
        <v>0.137314244164851</v>
      </c>
      <c r="F596" s="243" t="n">
        <f aca="false">SQRT(1+(A596/Pole2)^2)</f>
        <v>6765.25020740942</v>
      </c>
      <c r="G596" s="246" t="n">
        <f aca="false">ATAN(A596/Pole2)</f>
        <v>1.57064851260134</v>
      </c>
      <c r="H596" s="255" t="n">
        <f aca="false">SQRT(1+(A596/Zero2)^2)</f>
        <v>9.52399466416022</v>
      </c>
      <c r="I596" s="256" t="n">
        <f aca="false">ATAN(A596/Zero2)</f>
        <v>1.46560447823262</v>
      </c>
      <c r="J596" s="243" t="n">
        <f aca="false">SQRT(1+(A596/pole4)^2)</f>
        <v>1.00000203047495</v>
      </c>
      <c r="K596" s="246" t="n">
        <f aca="false">ATAN(A596/pole4)</f>
        <v>0.00201517816298481</v>
      </c>
      <c r="L596" s="247" t="n">
        <f aca="false">SQRT((1-(S596/pterm2))^2+(A596/pterm1)^2)</f>
        <v>3.73188309571593</v>
      </c>
      <c r="M596" s="248" t="n">
        <f aca="false">IF((ATAN((A596/pterm1)/(1-A596^2/pterm2))&gt;0),ATAN((A596/pterm1)/(1-A596^2/pterm2)),PI()+ATAN((A596/pterm1)/(1-A596^2/pterm2)))</f>
        <v>1.35747365008424</v>
      </c>
      <c r="N596" s="249" t="n">
        <f aca="false">20*LOG10(((D596*H596)/(B596*F596*L596*J596))*Adc)</f>
        <v>-23.3937188665126</v>
      </c>
      <c r="O596" s="250" t="n">
        <f aca="false">((E596+I596)-(C596+G596+M596+K596))*radconv</f>
        <v>-160.326742791679</v>
      </c>
      <c r="P596" s="257" t="n">
        <f aca="false">IF(O596&gt;0,O596,O596+180)</f>
        <v>19.6732572083215</v>
      </c>
      <c r="R596" s="0" t="n">
        <f aca="false">IF(N596&lt;0,A596,1000000000)</f>
        <v>229090</v>
      </c>
      <c r="S596" s="0" t="n">
        <f aca="false">A596^2</f>
        <v>52482228100</v>
      </c>
      <c r="U596" s="252" t="n">
        <f aca="false">20*LOG10((H596/(F596*J596))*Aea)</f>
        <v>-3.04991194672214</v>
      </c>
      <c r="V596" s="253" t="n">
        <f aca="false">(I596-(G596+K596))*radconv</f>
        <v>-6.1340410360607</v>
      </c>
      <c r="X596" s="252" t="n">
        <f aca="false">20*LOG10((D596/(B596*L596))*Acs*Am)</f>
        <v>-16.8219817386768</v>
      </c>
      <c r="Y596" s="253" t="n">
        <f aca="false">(E596-(C596+M596))*radconv</f>
        <v>-154.192701755618</v>
      </c>
    </row>
    <row r="597" customFormat="false" ht="12.75" hidden="false" customHeight="false" outlineLevel="0" collapsed="false">
      <c r="A597" s="254" t="n">
        <v>251190</v>
      </c>
      <c r="B597" s="243" t="n">
        <f aca="false">SQRT(1+(A597/Pole1)^2)</f>
        <v>10.997331882126</v>
      </c>
      <c r="C597" s="244" t="n">
        <f aca="false">ATAN(A597/Pole1)</f>
        <v>1.47973940111539</v>
      </c>
      <c r="D597" s="244" t="n">
        <f aca="false">SQRT(1+(A597/Zero1)^2)</f>
        <v>1.01141315220668</v>
      </c>
      <c r="E597" s="245" t="n">
        <f aca="false">ATAN(A597/Zero1)</f>
        <v>0.15037053544409</v>
      </c>
      <c r="F597" s="243" t="n">
        <f aca="false">SQRT(1+(A597/Pole2)^2)</f>
        <v>7417.88465876373</v>
      </c>
      <c r="G597" s="246" t="n">
        <f aca="false">ATAN(A597/Pole2)</f>
        <v>1.57066151747269</v>
      </c>
      <c r="H597" s="255" t="n">
        <f aca="false">SQRT(1+(A597/Zero2)^2)</f>
        <v>10.4330735236083</v>
      </c>
      <c r="I597" s="256" t="n">
        <f aca="false">ATAN(A597/Zero2)</f>
        <v>1.4747999230966</v>
      </c>
      <c r="J597" s="243" t="n">
        <f aca="false">SQRT(1+(A597/pole4)^2)</f>
        <v>1.00000244112475</v>
      </c>
      <c r="K597" s="246" t="n">
        <f aca="false">ATAN(A597/pole4)</f>
        <v>0.00220957904832951</v>
      </c>
      <c r="L597" s="247" t="n">
        <f aca="false">SQRT((1-(S597/pterm2))^2+(A597/pterm1)^2)</f>
        <v>4.06842210814822</v>
      </c>
      <c r="M597" s="248" t="n">
        <f aca="false">IF((ATAN((A597/pterm1)/(1-A597^2/pterm2))&gt;0),ATAN((A597/pterm1)/(1-A597^2/pterm2)),PI()+ATAN((A597/pterm1)/(1-A597^2/pterm2)))</f>
        <v>1.38598582286182</v>
      </c>
      <c r="N597" s="249" t="n">
        <f aca="false">20*LOG10(((D597*H597)/(B597*F597*L597*J597))*Adc)</f>
        <v>-24.9279853717867</v>
      </c>
      <c r="O597" s="250" t="n">
        <f aca="false">((E597+I597)-(C597+G597+M597+K597))*radconv</f>
        <v>-161.197427863122</v>
      </c>
      <c r="P597" s="257" t="n">
        <f aca="false">IF(O597&gt;0,O597,O597+180)</f>
        <v>18.8025721368777</v>
      </c>
      <c r="R597" s="0" t="n">
        <f aca="false">IF(N597&lt;0,A597,1000000000)</f>
        <v>251190</v>
      </c>
      <c r="S597" s="0" t="n">
        <f aca="false">A597^2</f>
        <v>63096416100</v>
      </c>
      <c r="U597" s="252" t="n">
        <f aca="false">20*LOG10((H597/(F597*J597))*Aea)</f>
        <v>-3.05797728118721</v>
      </c>
      <c r="V597" s="253" t="n">
        <f aca="false">(I597-(G597+K597))*radconv</f>
        <v>-5.61906432911472</v>
      </c>
      <c r="X597" s="252" t="n">
        <f aca="false">20*LOG10((D597/(B597*L597))*Acs*Am)</f>
        <v>-18.3481829094858</v>
      </c>
      <c r="Y597" s="253" t="n">
        <f aca="false">(E597-(C597+M597))*radconv</f>
        <v>-155.578363534008</v>
      </c>
    </row>
    <row r="598" customFormat="false" ht="12.75" hidden="false" customHeight="false" outlineLevel="0" collapsed="false">
      <c r="A598" s="254" t="n">
        <v>275420</v>
      </c>
      <c r="B598" s="243" t="n">
        <f aca="false">SQRT(1+(A598/Pole1)^2)</f>
        <v>12.0497554363482</v>
      </c>
      <c r="C598" s="244" t="n">
        <f aca="false">ATAN(A598/Pole1)</f>
        <v>1.48771153338504</v>
      </c>
      <c r="D598" s="244" t="n">
        <f aca="false">SQRT(1+(A598/Zero1)^2)</f>
        <v>1.0137055724218</v>
      </c>
      <c r="E598" s="245" t="n">
        <f aca="false">ATAN(A598/Zero1)</f>
        <v>0.164625915300058</v>
      </c>
      <c r="F598" s="243" t="n">
        <f aca="false">SQRT(1+(A598/Pole2)^2)</f>
        <v>8133.42007880074</v>
      </c>
      <c r="G598" s="246" t="n">
        <f aca="false">ATAN(A598/Pole2)</f>
        <v>1.57067337728622</v>
      </c>
      <c r="H598" s="255" t="n">
        <f aca="false">SQRT(1+(A598/Zero2)^2)</f>
        <v>11.4306142227506</v>
      </c>
      <c r="I598" s="256" t="n">
        <f aca="false">ATAN(A598/Zero2)</f>
        <v>1.48319998424976</v>
      </c>
      <c r="J598" s="243" t="n">
        <f aca="false">SQRT(1+(A598/pole4)^2)</f>
        <v>1.00000293478387</v>
      </c>
      <c r="K598" s="246" t="n">
        <f aca="false">ATAN(A598/pole4)</f>
        <v>0.00242271611612644</v>
      </c>
      <c r="L598" s="247" t="n">
        <f aca="false">SQRT((1-(S598/pterm2))^2+(A598/pterm1)^2)</f>
        <v>4.43988530894808</v>
      </c>
      <c r="M598" s="248" t="n">
        <f aca="false">IF((ATAN((A598/pterm1)/(1-A598^2/pterm2))&gt;0),ATAN((A598/pterm1)/(1-A598^2/pterm2)),PI()+ATAN((A598/pterm1)/(1-A598^2/pterm2)))</f>
        <v>1.41325507897094</v>
      </c>
      <c r="N598" s="249" t="n">
        <f aca="false">20*LOG10(((D598*H598)/(B598*F598*L598*J598))*Adc)</f>
        <v>-26.4677744060523</v>
      </c>
      <c r="O598" s="250" t="n">
        <f aca="false">((E598+I598)-(C598+G598+M598+K598))*radconv</f>
        <v>-161.931440900281</v>
      </c>
      <c r="P598" s="257" t="n">
        <f aca="false">IF(O598&gt;0,O598,O598+180)</f>
        <v>18.068559099719</v>
      </c>
      <c r="R598" s="0" t="n">
        <f aca="false">IF(N598&lt;0,A598,1000000000)</f>
        <v>275420</v>
      </c>
      <c r="S598" s="0" t="n">
        <f aca="false">A598^2</f>
        <v>75856176400</v>
      </c>
      <c r="U598" s="252" t="n">
        <f aca="false">20*LOG10((H598/(F598*J598))*Aea)</f>
        <v>-3.0646981193199</v>
      </c>
      <c r="V598" s="253" t="n">
        <f aca="false">(I598-(G598+K598))*radconv</f>
        <v>-5.15066764909085</v>
      </c>
      <c r="X598" s="252" t="n">
        <f aca="false">20*LOG10((D598/(B598*L598))*Acs*Am)</f>
        <v>-19.8812511056187</v>
      </c>
      <c r="Y598" s="253" t="n">
        <f aca="false">(E598-(C598+M598))*radconv</f>
        <v>-156.78077325119</v>
      </c>
    </row>
    <row r="599" customFormat="false" ht="12.75" hidden="false" customHeight="false" outlineLevel="0" collapsed="false">
      <c r="A599" s="254" t="n">
        <v>302000</v>
      </c>
      <c r="B599" s="243" t="n">
        <f aca="false">SQRT(1+(A599/Pole1)^2)</f>
        <v>13.2049842012015</v>
      </c>
      <c r="C599" s="244" t="n">
        <f aca="false">ATAN(A599/Pole1)</f>
        <v>1.49499477542894</v>
      </c>
      <c r="D599" s="244" t="n">
        <f aca="false">SQRT(1+(A599/Zero1)^2)</f>
        <v>1.01645611501241</v>
      </c>
      <c r="E599" s="245" t="n">
        <f aca="false">ATAN(A599/Zero1)</f>
        <v>0.180186400585461</v>
      </c>
      <c r="F599" s="243" t="n">
        <f aca="false">SQRT(1+(A599/Pole2)^2)</f>
        <v>8918.35328107487</v>
      </c>
      <c r="G599" s="246" t="n">
        <f aca="false">ATAN(A599/Pole2)</f>
        <v>1.57068419847136</v>
      </c>
      <c r="H599" s="255" t="n">
        <f aca="false">SQRT(1+(A599/Zero2)^2)</f>
        <v>12.5256763299343</v>
      </c>
      <c r="I599" s="256" t="n">
        <f aca="false">ATAN(A599/Zero2)</f>
        <v>1.49087526463684</v>
      </c>
      <c r="J599" s="243" t="n">
        <f aca="false">SQRT(1+(A599/pole4)^2)</f>
        <v>1.00000352857158</v>
      </c>
      <c r="K599" s="246" t="n">
        <f aca="false">ATAN(A599/pole4)</f>
        <v>0.00265652449871836</v>
      </c>
      <c r="L599" s="247" t="n">
        <f aca="false">SQRT((1-(S599/pterm2))^2+(A599/pterm1)^2)</f>
        <v>4.8498511405711</v>
      </c>
      <c r="M599" s="248" t="n">
        <f aca="false">IF((ATAN((A599/pterm1)/(1-A599^2/pterm2))&gt;0),ATAN((A599/pterm1)/(1-A599^2/pterm2)),PI()+ATAN((A599/pterm1)/(1-A599^2/pterm2)))</f>
        <v>1.43944919110009</v>
      </c>
      <c r="N599" s="249" t="n">
        <f aca="false">20*LOG10(((D599*H599)/(B599*F599*L599*J599))*Adc)</f>
        <v>-28.0121668169507</v>
      </c>
      <c r="O599" s="250" t="n">
        <f aca="false">((E599+I599)-(C599+G599+M599+K599))*radconv</f>
        <v>-162.532256938648</v>
      </c>
      <c r="P599" s="257" t="n">
        <f aca="false">IF(O599&gt;0,O599,O599+180)</f>
        <v>17.4677430613522</v>
      </c>
      <c r="R599" s="0" t="n">
        <f aca="false">IF(N599&lt;0,A599,1000000000)</f>
        <v>302000</v>
      </c>
      <c r="S599" s="0" t="n">
        <f aca="false">A599^2</f>
        <v>91204000000</v>
      </c>
      <c r="U599" s="252" t="n">
        <f aca="false">20*LOG10((H599/(F599*J599))*Aea)</f>
        <v>-3.07030029938334</v>
      </c>
      <c r="V599" s="253" t="n">
        <f aca="false">(I599-(G599+K599))*radconv</f>
        <v>-4.72492271810645</v>
      </c>
      <c r="X599" s="252" t="n">
        <f aca="false">20*LOG10((D599/(B599*L599))*Acs*Am)</f>
        <v>-21.4200413364537</v>
      </c>
      <c r="Y599" s="253" t="n">
        <f aca="false">(E599-(C599+M599))*radconv</f>
        <v>-157.807334220541</v>
      </c>
    </row>
    <row r="600" customFormat="false" ht="12.75" hidden="false" customHeight="false" outlineLevel="0" collapsed="false">
      <c r="A600" s="254" t="n">
        <v>331130</v>
      </c>
      <c r="B600" s="243" t="n">
        <f aca="false">SQRT(1+(A600/Pole1)^2)</f>
        <v>14.4717117761333</v>
      </c>
      <c r="C600" s="244" t="n">
        <f aca="false">ATAN(A600/Pole1)</f>
        <v>1.5016408917314</v>
      </c>
      <c r="D600" s="244" t="n">
        <f aca="false">SQRT(1+(A600/Zero1)^2)</f>
        <v>1.01975155578515</v>
      </c>
      <c r="E600" s="245" t="n">
        <f aca="false">ATAN(A600/Zero1)</f>
        <v>0.197138729811537</v>
      </c>
      <c r="F600" s="243" t="n">
        <f aca="false">SQRT(1+(A600/Pole2)^2)</f>
        <v>9778.59045973408</v>
      </c>
      <c r="G600" s="246" t="n">
        <f aca="false">ATAN(A600/Pole2)</f>
        <v>1.57069406256716</v>
      </c>
      <c r="H600" s="255" t="n">
        <f aca="false">SQRT(1+(A600/Zero2)^2)</f>
        <v>13.7265009213287</v>
      </c>
      <c r="I600" s="256" t="n">
        <f aca="false">ATAN(A600/Zero2)</f>
        <v>1.49787995221015</v>
      </c>
      <c r="J600" s="243" t="n">
        <f aca="false">SQRT(1+(A600/pole4)^2)</f>
        <v>1.00000424211023</v>
      </c>
      <c r="K600" s="246" t="n">
        <f aca="false">ATAN(A600/pole4)</f>
        <v>0.00291276337356522</v>
      </c>
      <c r="L600" s="247" t="n">
        <f aca="false">SQRT((1-(S600/pterm2))^2+(A600/pterm1)^2)</f>
        <v>5.30165741305801</v>
      </c>
      <c r="M600" s="248" t="n">
        <f aca="false">IF((ATAN((A600/pterm1)/(1-A600^2/pterm2))&gt;0),ATAN((A600/pterm1)/(1-A600^2/pterm2)),PI()+ATAN((A600/pterm1)/(1-A600^2/pterm2)))</f>
        <v>1.46470379639369</v>
      </c>
      <c r="N600" s="249" t="n">
        <f aca="false">20*LOG10(((D600*H600)/(B600*F600*L600*J600))*Adc)</f>
        <v>-29.5580220947148</v>
      </c>
      <c r="O600" s="250" t="n">
        <f aca="false">((E600+I600)-(C600+G600+M600+K600))*radconv</f>
        <v>-163.00264427433</v>
      </c>
      <c r="P600" s="257" t="n">
        <f aca="false">IF(O600&gt;0,O600,O600+180)</f>
        <v>16.9973557256704</v>
      </c>
      <c r="R600" s="0" t="n">
        <f aca="false">IF(N600&lt;0,A600,1000000000)</f>
        <v>331130</v>
      </c>
      <c r="S600" s="0" t="n">
        <f aca="false">A600^2</f>
        <v>109647076900</v>
      </c>
      <c r="U600" s="252" t="n">
        <f aca="false">20*LOG10((H600/(F600*J600))*Aea)</f>
        <v>-3.07496504224473</v>
      </c>
      <c r="V600" s="253" t="n">
        <f aca="false">(I600-(G600+K600))*radconv</f>
        <v>-4.33883026048219</v>
      </c>
      <c r="X600" s="252" t="n">
        <f aca="false">20*LOG10((D600/(B600*L600))*Acs*Am)</f>
        <v>-22.9612318713565</v>
      </c>
      <c r="Y600" s="253" t="n">
        <f aca="false">(E600-(C600+M600))*radconv</f>
        <v>-158.663814013847</v>
      </c>
    </row>
    <row r="601" customFormat="false" ht="12.75" hidden="false" customHeight="false" outlineLevel="0" collapsed="false">
      <c r="A601" s="254" t="n">
        <v>363080</v>
      </c>
      <c r="B601" s="243" t="n">
        <f aca="false">SQRT(1+(A601/Pole1)^2)</f>
        <v>15.8616799150445</v>
      </c>
      <c r="C601" s="244" t="n">
        <f aca="false">ATAN(A601/Pole1)</f>
        <v>1.50770946343128</v>
      </c>
      <c r="D601" s="244" t="n">
        <f aca="false">SQRT(1+(A601/Zero1)^2)</f>
        <v>1.02370066770818</v>
      </c>
      <c r="E601" s="245" t="n">
        <f aca="false">ATAN(A601/Zero1)</f>
        <v>0.215600752158813</v>
      </c>
      <c r="F601" s="243" t="n">
        <f aca="false">SQRT(1+(A601/Pole2)^2)</f>
        <v>10722.1049768872</v>
      </c>
      <c r="G601" s="246" t="n">
        <f aca="false">ATAN(A601/Pole2)</f>
        <v>1.57070306152622</v>
      </c>
      <c r="H601" s="255" t="n">
        <f aca="false">SQRT(1+(A601/Zero2)^2)</f>
        <v>15.0442190526914</v>
      </c>
      <c r="I601" s="256" t="n">
        <f aca="false">ATAN(A601/Zero2)</f>
        <v>1.50427656547259</v>
      </c>
      <c r="J601" s="243" t="n">
        <f aca="false">SQRT(1+(A601/pole4)^2)</f>
        <v>1.00000510022527</v>
      </c>
      <c r="K601" s="246" t="n">
        <f aca="false">ATAN(A601/pole4)</f>
        <v>0.00319380763043933</v>
      </c>
      <c r="L601" s="247" t="n">
        <f aca="false">SQRT((1-(S601/pterm2))^2+(A601/pterm1)^2)</f>
        <v>5.79981221286842</v>
      </c>
      <c r="M601" s="248" t="n">
        <f aca="false">IF((ATAN((A601/pterm1)/(1-A601^2/pterm2))&gt;0),ATAN((A601/pterm1)/(1-A601^2/pterm2)),PI()+ATAN((A601/pterm1)/(1-A601^2/pterm2)))</f>
        <v>1.4892046282674</v>
      </c>
      <c r="N601" s="249" t="n">
        <f aca="false">20*LOG10(((D601*H601)/(B601*F601*L601*J601))*Adc)</f>
        <v>-31.1049681723357</v>
      </c>
      <c r="O601" s="250" t="n">
        <f aca="false">((E601+I601)-(C601+G601+M601+K601))*radconv</f>
        <v>-163.346465428587</v>
      </c>
      <c r="P601" s="257" t="n">
        <f aca="false">IF(O601&gt;0,O601,O601+180)</f>
        <v>16.6535345714126</v>
      </c>
      <c r="R601" s="0" t="n">
        <f aca="false">IF(N601&lt;0,A601,1000000000)</f>
        <v>363080</v>
      </c>
      <c r="S601" s="0" t="n">
        <f aca="false">A601^2</f>
        <v>131827086400</v>
      </c>
      <c r="U601" s="252" t="n">
        <f aca="false">20*LOG10((H601/(F601*J601))*Aea)</f>
        <v>-3.07885234468348</v>
      </c>
      <c r="V601" s="253" t="n">
        <f aca="false">(I601-(G601+K601))*radconv</f>
        <v>-3.98894956951652</v>
      </c>
      <c r="X601" s="252" t="n">
        <f aca="false">20*LOG10((D601/(B601*L601))*Acs*Am)</f>
        <v>-24.5042906465386</v>
      </c>
      <c r="Y601" s="253" t="n">
        <f aca="false">(E601-(C601+M601))*radconv</f>
        <v>-159.357515859071</v>
      </c>
    </row>
    <row r="602" customFormat="false" ht="12.75" hidden="false" customHeight="false" outlineLevel="0" collapsed="false">
      <c r="A602" s="254" t="n">
        <v>398110</v>
      </c>
      <c r="B602" s="243" t="n">
        <f aca="false">SQRT(1+(A602/Pole1)^2)</f>
        <v>17.386200652871</v>
      </c>
      <c r="C602" s="244" t="n">
        <f aca="false">ATAN(A602/Pole1)</f>
        <v>1.5132476876393</v>
      </c>
      <c r="D602" s="244" t="n">
        <f aca="false">SQRT(1+(A602/Zero1)^2)</f>
        <v>1.02842815960511</v>
      </c>
      <c r="E602" s="245" t="n">
        <f aca="false">ATAN(A602/Zero1)</f>
        <v>0.235671957423104</v>
      </c>
      <c r="F602" s="243" t="n">
        <f aca="false">SQRT(1+(A602/Pole2)^2)</f>
        <v>11756.5748849433</v>
      </c>
      <c r="G602" s="246" t="n">
        <f aca="false">ATAN(A602/Pole2)</f>
        <v>1.57071126800771</v>
      </c>
      <c r="H602" s="255" t="n">
        <f aca="false">SQRT(1+(A602/Zero2)^2)</f>
        <v>16.4895549354599</v>
      </c>
      <c r="I602" s="256" t="n">
        <f aca="false">ATAN(A602/Zero2)</f>
        <v>1.5101146420064</v>
      </c>
      <c r="J602" s="243" t="n">
        <f aca="false">SQRT(1+(A602/pole4)^2)</f>
        <v>1.00000613183774</v>
      </c>
      <c r="K602" s="246" t="n">
        <f aca="false">ATAN(A602/pole4)</f>
        <v>0.00350194414813183</v>
      </c>
      <c r="L602" s="247" t="n">
        <f aca="false">SQRT((1-(S602/pterm2))^2+(A602/pterm1)^2)</f>
        <v>6.34878312021686</v>
      </c>
      <c r="M602" s="248" t="n">
        <f aca="false">IF((ATAN((A602/pterm1)/(1-A602^2/pterm2))&gt;0),ATAN((A602/pterm1)/(1-A602^2/pterm2)),PI()+ATAN((A602/pterm1)/(1-A602^2/pterm2)))</f>
        <v>1.51311018579018</v>
      </c>
      <c r="N602" s="249" t="n">
        <f aca="false">20*LOG10(((D602*H602)/(B602*F602*L602*J602))*Adc)</f>
        <v>-32.6508284540713</v>
      </c>
      <c r="O602" s="250" t="n">
        <f aca="false">((E602+I602)-(C602+G602+M602+K602))*radconv</f>
        <v>-163.567102476152</v>
      </c>
      <c r="P602" s="257" t="n">
        <f aca="false">IF(O602&gt;0,O602,O602+180)</f>
        <v>16.4328975238484</v>
      </c>
      <c r="R602" s="0" t="n">
        <f aca="false">IF(N602&lt;0,A602,1000000000)</f>
        <v>398110</v>
      </c>
      <c r="S602" s="0" t="n">
        <f aca="false">A602^2</f>
        <v>158491572100</v>
      </c>
      <c r="U602" s="252" t="n">
        <f aca="false">20*LOG10((H602/(F602*J602))*Aea)</f>
        <v>-3.08209078557463</v>
      </c>
      <c r="V602" s="253" t="n">
        <f aca="false">(I602-(G602+K602))*radconv</f>
        <v>-3.67257754238608</v>
      </c>
      <c r="X602" s="252" t="n">
        <f aca="false">20*LOG10((D602/(B602*L602))*Acs*Am)</f>
        <v>-26.0469124873831</v>
      </c>
      <c r="Y602" s="253" t="n">
        <f aca="false">(E602-(C602+M602))*radconv</f>
        <v>-159.894524933766</v>
      </c>
    </row>
    <row r="603" customFormat="false" ht="12.75" hidden="false" customHeight="false" outlineLevel="0" collapsed="false">
      <c r="A603" s="254" t="n">
        <v>436520</v>
      </c>
      <c r="B603" s="243" t="n">
        <f aca="false">SQRT(1+(A603/Pole1)^2)</f>
        <v>19.0583305820593</v>
      </c>
      <c r="C603" s="244" t="n">
        <f aca="false">ATAN(A603/Pole1)</f>
        <v>1.51830172744446</v>
      </c>
      <c r="D603" s="244" t="n">
        <f aca="false">SQRT(1+(A603/Zero1)^2)</f>
        <v>1.03408330960277</v>
      </c>
      <c r="E603" s="245" t="n">
        <f aca="false">ATAN(A603/Zero1)</f>
        <v>0.257459100195464</v>
      </c>
      <c r="F603" s="243" t="n">
        <f aca="false">SQRT(1+(A603/Pole2)^2)</f>
        <v>12890.8594751503</v>
      </c>
      <c r="G603" s="246" t="n">
        <f aca="false">ATAN(A603/Pole2)</f>
        <v>1.57071875244829</v>
      </c>
      <c r="H603" s="255" t="n">
        <f aca="false">SQRT(1+(A603/Zero2)^2)</f>
        <v>18.0748871016066</v>
      </c>
      <c r="I603" s="256" t="n">
        <f aca="false">ATAN(A603/Zero2)</f>
        <v>1.51544268347998</v>
      </c>
      <c r="J603" s="243" t="n">
        <f aca="false">SQRT(1+(A603/pole4)^2)</f>
        <v>1.00000737212185</v>
      </c>
      <c r="K603" s="246" t="n">
        <f aca="false">ATAN(A603/pole4)</f>
        <v>0.0038398115987047</v>
      </c>
      <c r="L603" s="247" t="n">
        <f aca="false">SQRT((1-(S603/pterm2))^2+(A603/pterm1)^2)</f>
        <v>6.95380716849801</v>
      </c>
      <c r="M603" s="248" t="n">
        <f aca="false">IF((ATAN((A603/pterm1)/(1-A603^2/pterm2))&gt;0),ATAN((A603/pterm1)/(1-A603^2/pterm2)),PI()+ATAN((A603/pterm1)/(1-A603^2/pterm2)))</f>
        <v>1.53659239697946</v>
      </c>
      <c r="N603" s="249" t="n">
        <f aca="false">20*LOG10(((D603*H603)/(B603*F603*L603*J603))*Adc)</f>
        <v>-34.1941422592925</v>
      </c>
      <c r="O603" s="250" t="n">
        <f aca="false">((E603+I603)-(C603+G603+M603+K603))*radconv</f>
        <v>-163.668310809057</v>
      </c>
      <c r="P603" s="257" t="n">
        <f aca="false">IF(O603&gt;0,O603,O603+180)</f>
        <v>16.3316891909428</v>
      </c>
      <c r="R603" s="0" t="n">
        <f aca="false">IF(N603&lt;0,A603,1000000000)</f>
        <v>436520</v>
      </c>
      <c r="S603" s="0" t="n">
        <f aca="false">A603^2</f>
        <v>190549710400</v>
      </c>
      <c r="U603" s="252" t="n">
        <f aca="false">20*LOG10((H603/(F603*J603))*Aea)</f>
        <v>-3.08478956295177</v>
      </c>
      <c r="V603" s="253" t="n">
        <f aca="false">(I603-(G603+K603))*radconv</f>
        <v>-3.38709045868942</v>
      </c>
      <c r="X603" s="252" t="n">
        <f aca="false">20*LOG10((D603/(B603*L603))*Acs*Am)</f>
        <v>-27.5875275152271</v>
      </c>
      <c r="Y603" s="253" t="n">
        <f aca="false">(E603-(C603+M603))*radconv</f>
        <v>-160.281220350368</v>
      </c>
    </row>
    <row r="604" customFormat="false" ht="12.75" hidden="false" customHeight="false" outlineLevel="0" collapsed="false">
      <c r="A604" s="254" t="n">
        <v>478630</v>
      </c>
      <c r="B604" s="243" t="n">
        <f aca="false">SQRT(1+(A604/Pole1)^2)</f>
        <v>20.8920007950194</v>
      </c>
      <c r="C604" s="244" t="n">
        <f aca="false">ATAN(A604/Pole1)</f>
        <v>1.52291282102564</v>
      </c>
      <c r="D604" s="244" t="n">
        <f aca="false">SQRT(1+(A604/Zero1)^2)</f>
        <v>1.04084067707594</v>
      </c>
      <c r="E604" s="245" t="n">
        <f aca="false">ATAN(A604/Zero1)</f>
        <v>0.281060451925204</v>
      </c>
      <c r="F604" s="243" t="n">
        <f aca="false">SQRT(1+(A604/Pole2)^2)</f>
        <v>14134.4086581789</v>
      </c>
      <c r="G604" s="246" t="n">
        <f aca="false">ATAN(A604/Pole2)</f>
        <v>1.57072557746077</v>
      </c>
      <c r="H604" s="255" t="n">
        <f aca="false">SQRT(1+(A604/Zero2)^2)</f>
        <v>19.8134235796883</v>
      </c>
      <c r="I604" s="256" t="n">
        <f aca="false">ATAN(A604/Zero2)</f>
        <v>1.52030404139002</v>
      </c>
      <c r="J604" s="243" t="n">
        <f aca="false">SQRT(1+(A604/pole4)^2)</f>
        <v>1.00000886306063</v>
      </c>
      <c r="K604" s="246" t="n">
        <f aca="false">ATAN(A604/pole4)</f>
        <v>0.00421022450002952</v>
      </c>
      <c r="L604" s="247" t="n">
        <f aca="false">SQRT((1-(S604/pterm2))^2+(A604/pterm1)^2)</f>
        <v>7.62062320334752</v>
      </c>
      <c r="M604" s="248" t="n">
        <f aca="false">IF((ATAN((A604/pterm1)/(1-A604^2/pterm2))&gt;0),ATAN((A604/pterm1)/(1-A604^2/pterm2)),PI()+ATAN((A604/pterm1)/(1-A604^2/pterm2)))</f>
        <v>1.55981888173715</v>
      </c>
      <c r="N604" s="249" t="n">
        <f aca="false">20*LOG10(((D604*H604)/(B604*F604*L604*J604))*Adc)</f>
        <v>-35.7330778860216</v>
      </c>
      <c r="O604" s="250" t="n">
        <f aca="false">((E604+I604)-(C604+G604+M604+K604))*radconv</f>
        <v>-163.654107564207</v>
      </c>
      <c r="P604" s="257" t="n">
        <f aca="false">IF(O604&gt;0,O604,O604+180)</f>
        <v>16.3458924357934</v>
      </c>
      <c r="R604" s="0" t="n">
        <f aca="false">IF(N604&lt;0,A604,1000000000)</f>
        <v>478630</v>
      </c>
      <c r="S604" s="0" t="n">
        <f aca="false">A604^2</f>
        <v>229086676900</v>
      </c>
      <c r="U604" s="252" t="n">
        <f aca="false">20*LOG10((H604/(F604*J604))*Aea)</f>
        <v>-3.08703928539119</v>
      </c>
      <c r="V604" s="253" t="n">
        <f aca="false">(I604-(G604+K604))*radconv</f>
        <v>-3.13016930807469</v>
      </c>
      <c r="X604" s="252" t="n">
        <f aca="false">20*LOG10((D604/(B604*L604))*Acs*Am)</f>
        <v>-29.1242134195168</v>
      </c>
      <c r="Y604" s="253" t="n">
        <f aca="false">(E604-(C604+M604))*radconv</f>
        <v>-160.523938256132</v>
      </c>
    </row>
    <row r="605" customFormat="false" ht="12.75" hidden="false" customHeight="false" outlineLevel="0" collapsed="false">
      <c r="A605" s="254" t="n">
        <v>524810</v>
      </c>
      <c r="B605" s="243" t="n">
        <f aca="false">SQRT(1+(A605/Pole1)^2)</f>
        <v>22.9033231714323</v>
      </c>
      <c r="C605" s="244" t="n">
        <f aca="false">ATAN(A605/Pole1)</f>
        <v>1.52712065620997</v>
      </c>
      <c r="D605" s="244" t="n">
        <f aca="false">SQRT(1+(A605/Zero1)^2)</f>
        <v>1.04890844485755</v>
      </c>
      <c r="E605" s="245" t="n">
        <f aca="false">ATAN(A605/Zero1)</f>
        <v>0.306577493551131</v>
      </c>
      <c r="F605" s="243" t="n">
        <f aca="false">SQRT(1+(A605/Pole2)^2)</f>
        <v>15498.1488932482</v>
      </c>
      <c r="G605" s="246" t="n">
        <f aca="false">ATAN(A605/Pole2)</f>
        <v>1.57073180295998</v>
      </c>
      <c r="H605" s="255" t="n">
        <f aca="false">SQRT(1+(A605/Zero2)^2)</f>
        <v>21.7204404078253</v>
      </c>
      <c r="I605" s="256" t="n">
        <f aca="false">ATAN(A605/Zero2)</f>
        <v>1.52474046455347</v>
      </c>
      <c r="J605" s="243" t="n">
        <f aca="false">SQRT(1+(A605/pole4)^2)</f>
        <v>1.00001065584027</v>
      </c>
      <c r="K605" s="246" t="n">
        <f aca="false">ATAN(A605/pole4)</f>
        <v>0.00461643707881951</v>
      </c>
      <c r="L605" s="247" t="n">
        <f aca="false">SQRT((1-(S605/pterm2))^2+(A605/pterm1)^2)</f>
        <v>8.3560047159509</v>
      </c>
      <c r="M605" s="248" t="n">
        <f aca="false">IF((ATAN((A605/pterm1)/(1-A605^2/pterm2))&gt;0),ATAN((A605/pterm1)/(1-A605^2/pterm2)),PI()+ATAN((A605/pterm1)/(1-A605^2/pterm2)))</f>
        <v>1.58296777223992</v>
      </c>
      <c r="N605" s="249" t="n">
        <f aca="false">20*LOG10(((D605*H605)/(B605*F605*L605*J605))*Adc)</f>
        <v>-37.2664217036539</v>
      </c>
      <c r="O605" s="250" t="n">
        <f aca="false">((E605+I605)-(C605+G605+M605+K605))*radconv</f>
        <v>-163.52895633433</v>
      </c>
      <c r="P605" s="257" t="n">
        <f aca="false">IF(O605&gt;0,O605,O605+180)</f>
        <v>16.4710436656698</v>
      </c>
      <c r="R605" s="0" t="n">
        <f aca="false">IF(N605&lt;0,A605,1000000000)</f>
        <v>524810</v>
      </c>
      <c r="S605" s="0" t="n">
        <f aca="false">A605^2</f>
        <v>275425536100</v>
      </c>
      <c r="U605" s="252" t="n">
        <f aca="false">20*LOG10((H605/(F605*J605))*Aea)</f>
        <v>-3.08891650965007</v>
      </c>
      <c r="V605" s="253" t="n">
        <f aca="false">(I605-(G605+K605))*radconv</f>
        <v>-2.89961194585532</v>
      </c>
      <c r="X605" s="252" t="n">
        <f aca="false">20*LOG10((D605/(B605*L605))*Acs*Am)</f>
        <v>-30.6556800128902</v>
      </c>
      <c r="Y605" s="253" t="n">
        <f aca="false">(E605-(C605+M605))*radconv</f>
        <v>-160.629344388475</v>
      </c>
    </row>
    <row r="606" customFormat="false" ht="12.75" hidden="false" customHeight="false" outlineLevel="0" collapsed="false">
      <c r="A606" s="254" t="n">
        <v>575440</v>
      </c>
      <c r="B606" s="243" t="n">
        <f aca="false">SQRT(1+(A606/Pole1)^2)</f>
        <v>25.1088484776431</v>
      </c>
      <c r="C606" s="244" t="n">
        <f aca="false">ATAN(A606/Pole1)</f>
        <v>1.53095919330768</v>
      </c>
      <c r="D606" s="244" t="n">
        <f aca="false">SQRT(1+(A606/Zero1)^2)</f>
        <v>1.05852561970043</v>
      </c>
      <c r="E606" s="245" t="n">
        <f aca="false">ATAN(A606/Zero1)</f>
        <v>0.334086496473122</v>
      </c>
      <c r="F606" s="243" t="n">
        <f aca="false">SQRT(1+(A606/Pole2)^2)</f>
        <v>16993.3019492914</v>
      </c>
      <c r="G606" s="246" t="n">
        <f aca="false">ATAN(A606/Pole2)</f>
        <v>1.57073748007967</v>
      </c>
      <c r="H606" s="255" t="n">
        <f aca="false">SQRT(1+(A606/Zero2)^2)</f>
        <v>23.8116300969504</v>
      </c>
      <c r="I606" s="256" t="n">
        <f aca="false">ATAN(A606/Zero2)</f>
        <v>1.52878768742594</v>
      </c>
      <c r="J606" s="243" t="n">
        <f aca="false">SQRT(1+(A606/pole4)^2)</f>
        <v>1.00001281100277</v>
      </c>
      <c r="K606" s="246" t="n">
        <f aca="false">ATAN(A606/pole4)</f>
        <v>0.00506179138336496</v>
      </c>
      <c r="L606" s="247" t="n">
        <f aca="false">SQRT((1-(S606/pterm2))^2+(A606/pterm1)^2)</f>
        <v>9.16720097989965</v>
      </c>
      <c r="M606" s="248" t="n">
        <f aca="false">IF((ATAN((A606/pterm1)/(1-A606^2/pterm2))&gt;0),ATAN((A606/pterm1)/(1-A606^2/pterm2)),PI()+ATAN((A606/pterm1)/(1-A606^2/pterm2)))</f>
        <v>1.60620436421635</v>
      </c>
      <c r="N606" s="249" t="n">
        <f aca="false">20*LOG10(((D606*H606)/(B606*F606*L606*J606))*Adc)</f>
        <v>-38.7920409083811</v>
      </c>
      <c r="O606" s="250" t="n">
        <f aca="false">((E606+I606)-(C606+G606+M606+K606))*radconv</f>
        <v>-163.298050601701</v>
      </c>
      <c r="P606" s="257" t="n">
        <f aca="false">IF(O606&gt;0,O606,O606+180)</f>
        <v>16.7019493982986</v>
      </c>
      <c r="R606" s="0" t="n">
        <f aca="false">IF(N606&lt;0,A606,1000000000)</f>
        <v>575440</v>
      </c>
      <c r="S606" s="0" t="n">
        <f aca="false">A606^2</f>
        <v>331131193600</v>
      </c>
      <c r="U606" s="252" t="n">
        <f aca="false">20*LOG10((H606/(F606*J606))*Aea)</f>
        <v>-3.0904841270715</v>
      </c>
      <c r="V606" s="253" t="n">
        <f aca="false">(I606-(G606+K606))*radconv</f>
        <v>-2.69356535355034</v>
      </c>
      <c r="X606" s="252" t="n">
        <f aca="false">20*LOG10((D606/(B606*L606))*Acs*Am)</f>
        <v>-32.179731600196</v>
      </c>
      <c r="Y606" s="253" t="n">
        <f aca="false">(E606-(C606+M606))*radconv</f>
        <v>-160.604485248151</v>
      </c>
    </row>
    <row r="607" customFormat="false" ht="12.75" hidden="false" customHeight="false" outlineLevel="0" collapsed="false">
      <c r="A607" s="254" t="n">
        <v>630960</v>
      </c>
      <c r="B607" s="243" t="n">
        <f aca="false">SQRT(1+(A607/Pole1)^2)</f>
        <v>27.5277439967091</v>
      </c>
      <c r="C607" s="244" t="n">
        <f aca="false">ATAN(A607/Pole1)</f>
        <v>1.53446134516699</v>
      </c>
      <c r="D607" s="244" t="n">
        <f aca="false">SQRT(1+(A607/Zero1)^2)</f>
        <v>1.06997466506427</v>
      </c>
      <c r="E607" s="245" t="n">
        <f aca="false">ATAN(A607/Zero1)</f>
        <v>0.363659061362397</v>
      </c>
      <c r="F607" s="243" t="n">
        <f aca="false">SQRT(1+(A607/Pole2)^2)</f>
        <v>18632.8614534991</v>
      </c>
      <c r="G607" s="246" t="n">
        <f aca="false">ATAN(A607/Pole2)</f>
        <v>1.57074265817277</v>
      </c>
      <c r="H607" s="255" t="n">
        <f aca="false">SQRT(1+(A607/Zero2)^2)</f>
        <v>26.1051663257059</v>
      </c>
      <c r="I607" s="256" t="n">
        <f aca="false">ATAN(A607/Zero2)</f>
        <v>1.53248035841497</v>
      </c>
      <c r="J607" s="243" t="n">
        <f aca="false">SQRT(1+(A607/pole4)^2)</f>
        <v>1.00001540231934</v>
      </c>
      <c r="K607" s="246" t="n">
        <f aca="false">ATAN(A607/pole4)</f>
        <v>0.0055501570518203</v>
      </c>
      <c r="L607" s="247" t="n">
        <f aca="false">SQRT((1-(S607/pterm2))^2+(A607/pterm1)^2)</f>
        <v>10.0628317646781</v>
      </c>
      <c r="M607" s="248" t="n">
        <f aca="false">IF((ATAN((A607/pterm1)/(1-A607^2/pterm2))&gt;0),ATAN((A607/pterm1)/(1-A607^2/pterm2)),PI()+ATAN((A607/pterm1)/(1-A607^2/pterm2)))</f>
        <v>1.62970468253767</v>
      </c>
      <c r="N607" s="249" t="n">
        <f aca="false">20*LOG10(((D607*H607)/(B607*F607*L607*J607))*Adc)</f>
        <v>-40.3084555445965</v>
      </c>
      <c r="O607" s="250" t="n">
        <f aca="false">((E607+I607)-(C607+G607+M607+K607))*radconv</f>
        <v>-162.967498533688</v>
      </c>
      <c r="P607" s="257" t="n">
        <f aca="false">IF(O607&gt;0,O607,O607+180)</f>
        <v>17.0325014663124</v>
      </c>
      <c r="R607" s="0" t="n">
        <f aca="false">IF(N607&lt;0,A607,1000000000)</f>
        <v>630960</v>
      </c>
      <c r="S607" s="0" t="n">
        <f aca="false">A607^2</f>
        <v>398110521600</v>
      </c>
      <c r="U607" s="252" t="n">
        <f aca="false">20*LOG10((H607/(F607*J607))*Aea)</f>
        <v>-3.091795497702</v>
      </c>
      <c r="V607" s="253" t="n">
        <f aca="false">(I607-(G607+K607))*radconv</f>
        <v>-2.51026886529022</v>
      </c>
      <c r="X607" s="252" t="n">
        <f aca="false">20*LOG10((D607/(B607*L607))*Acs*Am)</f>
        <v>-33.6948348657809</v>
      </c>
      <c r="Y607" s="253" t="n">
        <f aca="false">(E607-(C607+M607))*radconv</f>
        <v>-160.457229668397</v>
      </c>
    </row>
    <row r="608" customFormat="false" ht="12.75" hidden="false" customHeight="false" outlineLevel="0" collapsed="false">
      <c r="A608" s="254" t="n">
        <v>691830</v>
      </c>
      <c r="B608" s="243" t="n">
        <f aca="false">SQRT(1+(A608/Pole1)^2)</f>
        <v>30.1800511354179</v>
      </c>
      <c r="C608" s="244" t="n">
        <f aca="false">ATAN(A608/Pole1)</f>
        <v>1.53765579074484</v>
      </c>
      <c r="D608" s="244" t="n">
        <f aca="false">SQRT(1+(A608/Zero1)^2)</f>
        <v>1.08357786054074</v>
      </c>
      <c r="E608" s="245" t="n">
        <f aca="false">ATAN(A608/Zero1)</f>
        <v>0.395332367751736</v>
      </c>
      <c r="F608" s="243" t="n">
        <f aca="false">SQRT(1+(A608/Pole2)^2)</f>
        <v>20430.4116524838</v>
      </c>
      <c r="G608" s="246" t="n">
        <f aca="false">ATAN(A608/Pole2)</f>
        <v>1.57074738015508</v>
      </c>
      <c r="H608" s="255" t="n">
        <f aca="false">SQRT(1+(A608/Zero2)^2)</f>
        <v>28.6200518833962</v>
      </c>
      <c r="I608" s="256" t="n">
        <f aca="false">ATAN(A608/Zero2)</f>
        <v>1.53584867577495</v>
      </c>
      <c r="J608" s="243" t="n">
        <f aca="false">SQRT(1+(A608/pole4)^2)</f>
        <v>1.00001851742407</v>
      </c>
      <c r="K608" s="246" t="n">
        <f aca="false">ATAN(A608/pole4)</f>
        <v>0.0060855794013692</v>
      </c>
      <c r="L608" s="247" t="n">
        <f aca="false">SQRT((1-(S608/pterm2))^2+(A608/pterm1)^2)</f>
        <v>11.0523750271675</v>
      </c>
      <c r="M608" s="248" t="n">
        <f aca="false">IF((ATAN((A608/pterm1)/(1-A608^2/pterm2))&gt;0),ATAN((A608/pterm1)/(1-A608^2/pterm2)),PI()+ATAN((A608/pterm1)/(1-A608^2/pterm2)))</f>
        <v>1.65363479036535</v>
      </c>
      <c r="N608" s="249" t="n">
        <f aca="false">20*LOG10(((D608*H608)/(B608*F608*L608*J608))*Adc)</f>
        <v>-41.813517269513</v>
      </c>
      <c r="O608" s="250" t="n">
        <f aca="false">((E608+I608)-(C608+G608+M608+K608))*radconv</f>
        <v>-162.544831807424</v>
      </c>
      <c r="P608" s="257" t="n">
        <f aca="false">IF(O608&gt;0,O608,O608+180)</f>
        <v>17.4551681925763</v>
      </c>
      <c r="R608" s="0" t="n">
        <f aca="false">IF(N608&lt;0,A608,1000000000)</f>
        <v>691830</v>
      </c>
      <c r="S608" s="0" t="n">
        <f aca="false">A608^2</f>
        <v>478628748900</v>
      </c>
      <c r="U608" s="252" t="n">
        <f aca="false">20*LOG10((H608/(F608*J608))*Aea)</f>
        <v>-3.09289476398212</v>
      </c>
      <c r="V608" s="253" t="n">
        <f aca="false">(I608-(G608+K608))*radconv</f>
        <v>-2.34822648704651</v>
      </c>
      <c r="X608" s="252" t="n">
        <f aca="false">20*LOG10((D608/(B608*L608))*Acs*Am)</f>
        <v>-35.1987973244172</v>
      </c>
      <c r="Y608" s="253" t="n">
        <f aca="false">(E608-(C608+M608))*radconv</f>
        <v>-160.196605320377</v>
      </c>
    </row>
    <row r="609" customFormat="false" ht="12.75" hidden="false" customHeight="false" outlineLevel="0" collapsed="false">
      <c r="A609" s="254" t="n">
        <v>758580</v>
      </c>
      <c r="B609" s="243" t="n">
        <f aca="false">SQRT(1+(A609/Pole1)^2)</f>
        <v>33.0888638471476</v>
      </c>
      <c r="C609" s="244" t="n">
        <f aca="false">ATAN(A609/Pole1)</f>
        <v>1.540570076299</v>
      </c>
      <c r="D609" s="244" t="n">
        <f aca="false">SQRT(1+(A609/Zero1)^2)</f>
        <v>1.09971152258106</v>
      </c>
      <c r="E609" s="245" t="n">
        <f aca="false">ATAN(A609/Zero1)</f>
        <v>0.429126876809942</v>
      </c>
      <c r="F609" s="243" t="n">
        <f aca="false">SQRT(1+(A609/Pole2)^2)</f>
        <v>22401.6039608252</v>
      </c>
      <c r="G609" s="246" t="n">
        <f aca="false">ATAN(A609/Pole2)</f>
        <v>1.57075168713418</v>
      </c>
      <c r="H609" s="255" t="n">
        <f aca="false">SQRT(1+(A609/Zero2)^2)</f>
        <v>31.3781841997687</v>
      </c>
      <c r="I609" s="256" t="n">
        <f aca="false">ATAN(A609/Zero2)</f>
        <v>1.53892165405519</v>
      </c>
      <c r="J609" s="243" t="n">
        <f aca="false">SQRT(1+(A609/pole4)^2)</f>
        <v>1.00002226300351</v>
      </c>
      <c r="K609" s="246" t="n">
        <f aca="false">ATAN(A609/pole4)</f>
        <v>0.00667271915800855</v>
      </c>
      <c r="L609" s="247" t="n">
        <f aca="false">SQRT((1-(S609/pterm2))^2+(A609/pterm1)^2)</f>
        <v>12.1471422207641</v>
      </c>
      <c r="M609" s="248" t="n">
        <f aca="false">IF((ATAN((A609/pterm1)/(1-A609^2/pterm2))&gt;0),ATAN((A609/pterm1)/(1-A609^2/pterm2)),PI()+ATAN((A609/pterm1)/(1-A609^2/pterm2)))</f>
        <v>1.67816966427543</v>
      </c>
      <c r="N609" s="249" t="n">
        <f aca="false">20*LOG10(((D609*H609)/(B609*F609*L609*J609))*Adc)</f>
        <v>-43.3056766276194</v>
      </c>
      <c r="O609" s="250" t="n">
        <f aca="false">((E609+I609)-(C609+G609+M609+K609))*radconv</f>
        <v>-162.039088771927</v>
      </c>
      <c r="P609" s="257" t="n">
        <f aca="false">IF(O609&gt;0,O609,O609+180)</f>
        <v>17.9609112280735</v>
      </c>
      <c r="R609" s="0" t="n">
        <f aca="false">IF(N609&lt;0,A609,1000000000)</f>
        <v>758580</v>
      </c>
      <c r="S609" s="0" t="n">
        <f aca="false">A609^2</f>
        <v>575443616400</v>
      </c>
      <c r="U609" s="252" t="n">
        <f aca="false">20*LOG10((H609/(F609*J609))*Aea)</f>
        <v>-3.09381942365248</v>
      </c>
      <c r="V609" s="253" t="n">
        <f aca="false">(I609-(G609+K609))*radconv</f>
        <v>-2.20604520281806</v>
      </c>
      <c r="X609" s="252" t="n">
        <f aca="false">20*LOG10((D609/(B609*L609))*Acs*Am)</f>
        <v>-36.6900320228532</v>
      </c>
      <c r="Y609" s="253" t="n">
        <f aca="false">(E609-(C609+M609))*radconv</f>
        <v>-159.833043569108</v>
      </c>
    </row>
    <row r="610" customFormat="false" ht="12.75" hidden="false" customHeight="false" outlineLevel="0" collapsed="false">
      <c r="A610" s="254" t="n">
        <v>831760</v>
      </c>
      <c r="B610" s="243" t="n">
        <f aca="false">SQRT(1+(A610/Pole1)^2)</f>
        <v>36.2781499427605</v>
      </c>
      <c r="C610" s="244" t="n">
        <f aca="false">ATAN(A610/Pole1)</f>
        <v>1.54322803344817</v>
      </c>
      <c r="D610" s="244" t="n">
        <f aca="false">SQRT(1+(A610/Zero1)^2)</f>
        <v>1.11879789151618</v>
      </c>
      <c r="E610" s="245" t="n">
        <f aca="false">ATAN(A610/Zero1)</f>
        <v>0.465011327468228</v>
      </c>
      <c r="F610" s="243" t="n">
        <f aca="false">SQRT(1+(A610/Pole2)^2)</f>
        <v>24562.6804125246</v>
      </c>
      <c r="G610" s="246" t="n">
        <f aca="false">ATAN(A610/Pole2)</f>
        <v>1.57075561462572</v>
      </c>
      <c r="H610" s="255" t="n">
        <f aca="false">SQRT(1+(A610/Zero2)^2)</f>
        <v>34.4022895367987</v>
      </c>
      <c r="I610" s="256" t="n">
        <f aca="false">ATAN(A610/Zero2)</f>
        <v>1.54172439901951</v>
      </c>
      <c r="J610" s="243" t="n">
        <f aca="false">SQRT(1+(A610/pole4)^2)</f>
        <v>1.00002676554324</v>
      </c>
      <c r="K610" s="246" t="n">
        <f aca="false">ATAN(A610/pole4)</f>
        <v>0.00731641254381852</v>
      </c>
      <c r="L610" s="247" t="n">
        <f aca="false">SQRT((1-(S610/pterm2))^2+(A610/pterm1)^2)</f>
        <v>13.359680292445</v>
      </c>
      <c r="M610" s="248" t="n">
        <f aca="false">IF((ATAN((A610/pterm1)/(1-A610^2/pterm2))&gt;0),ATAN((A610/pterm1)/(1-A610^2/pterm2)),PI()+ATAN((A610/pterm1)/(1-A610^2/pterm2)))</f>
        <v>1.70347123146569</v>
      </c>
      <c r="N610" s="249" t="n">
        <f aca="false">20*LOG10(((D610*H610)/(B610*F610*L610*J610))*Adc)</f>
        <v>-44.7827050446871</v>
      </c>
      <c r="O610" s="250" t="n">
        <f aca="false">((E610+I610)-(C610+G610+M610+K610))*radconv</f>
        <v>-161.461544426393</v>
      </c>
      <c r="P610" s="257" t="n">
        <f aca="false">IF(O610&gt;0,O610,O610+180)</f>
        <v>18.5384555736069</v>
      </c>
      <c r="R610" s="0" t="n">
        <f aca="false">IF(N610&lt;0,A610,1000000000)</f>
        <v>831760</v>
      </c>
      <c r="S610" s="0" t="n">
        <f aca="false">A610^2</f>
        <v>691824697600</v>
      </c>
      <c r="U610" s="252" t="n">
        <f aca="false">20*LOG10((H610/(F610*J610))*Aea)</f>
        <v>-3.09460061218872</v>
      </c>
      <c r="V610" s="253" t="n">
        <f aca="false">(I610-(G610+K610))*radconv</f>
        <v>-2.0825656883076</v>
      </c>
      <c r="X610" s="252" t="n">
        <f aca="false">20*LOG10((D610/(B610*L610))*Acs*Am)</f>
        <v>-38.1662792513848</v>
      </c>
      <c r="Y610" s="253" t="n">
        <f aca="false">(E610-(C610+M610))*radconv</f>
        <v>-159.378978738086</v>
      </c>
    </row>
    <row r="611" customFormat="false" ht="12.75" hidden="false" customHeight="false" outlineLevel="0" collapsed="false">
      <c r="A611" s="254" t="n">
        <v>912010</v>
      </c>
      <c r="B611" s="243" t="n">
        <f aca="false">SQRT(1+(A611/Pole1)^2)</f>
        <v>39.7758015645893</v>
      </c>
      <c r="C611" s="244" t="n">
        <f aca="false">ATAN(A611/Pole1)</f>
        <v>1.54565276375171</v>
      </c>
      <c r="D611" s="244" t="n">
        <f aca="false">SQRT(1+(A611/Zero1)^2)</f>
        <v>1.14132494561596</v>
      </c>
      <c r="E611" s="245" t="n">
        <f aca="false">ATAN(A611/Zero1)</f>
        <v>0.502928789910588</v>
      </c>
      <c r="F611" s="243" t="n">
        <f aca="false">SQRT(1+(A611/Pole2)^2)</f>
        <v>26932.5408289689</v>
      </c>
      <c r="G611" s="246" t="n">
        <f aca="false">ATAN(A611/Pole2)</f>
        <v>1.57075919698948</v>
      </c>
      <c r="H611" s="255" t="n">
        <f aca="false">SQRT(1+(A611/Zero2)^2)</f>
        <v>37.7188154483673</v>
      </c>
      <c r="I611" s="256" t="n">
        <f aca="false">ATAN(A611/Zero2)</f>
        <v>1.54428125275077</v>
      </c>
      <c r="J611" s="243" t="n">
        <f aca="false">SQRT(1+(A611/pole4)^2)</f>
        <v>1.00003217940616</v>
      </c>
      <c r="K611" s="246" t="n">
        <f aca="false">ATAN(A611/pole4)</f>
        <v>0.00802228686336757</v>
      </c>
      <c r="L611" s="247" t="n">
        <f aca="false">SQRT((1-(S611/pterm2))^2+(A611/pterm1)^2)</f>
        <v>14.7052038953547</v>
      </c>
      <c r="M611" s="248" t="n">
        <f aca="false">IF((ATAN((A611/pterm1)/(1-A611^2/pterm2))&gt;0),ATAN((A611/pterm1)/(1-A611^2/pterm2)),PI()+ATAN((A611/pterm1)/(1-A611^2/pterm2)))</f>
        <v>1.72971098102662</v>
      </c>
      <c r="N611" s="249" t="n">
        <f aca="false">20*LOG10(((D611*H611)/(B611*F611*L611*J611))*Adc)</f>
        <v>-46.243191955405</v>
      </c>
      <c r="O611" s="250" t="n">
        <f aca="false">((E611+I611)-(C611+G611+M611+K611))*radconv</f>
        <v>-160.82553952284</v>
      </c>
      <c r="P611" s="257" t="n">
        <f aca="false">IF(O611&gt;0,O611,O611+180)</f>
        <v>19.1744604771599</v>
      </c>
      <c r="R611" s="0" t="n">
        <f aca="false">IF(N611&lt;0,A611,1000000000)</f>
        <v>912010</v>
      </c>
      <c r="S611" s="0" t="n">
        <f aca="false">A611^2</f>
        <v>831762240100</v>
      </c>
      <c r="U611" s="252" t="n">
        <f aca="false">20*LOG10((H611/(F611*J611))*Aea)</f>
        <v>-3.09526504646779</v>
      </c>
      <c r="V611" s="253" t="n">
        <f aca="false">(I611-(G611+K611))*radconv</f>
        <v>-1.97671763437538</v>
      </c>
      <c r="X611" s="252" t="n">
        <f aca="false">20*LOG10((D611/(B611*L611))*Acs*Am)</f>
        <v>-39.6261017278236</v>
      </c>
      <c r="Y611" s="253" t="n">
        <f aca="false">(E611-(C611+M611))*radconv</f>
        <v>-158.848821888465</v>
      </c>
    </row>
    <row r="612" customFormat="false" ht="12.75" hidden="false" customHeight="false" outlineLevel="0" collapsed="false">
      <c r="A612" s="254" t="n">
        <v>1000000</v>
      </c>
      <c r="B612" s="243" t="n">
        <f aca="false">SQRT(1+(A612/Pole1)^2)</f>
        <v>43.6110203647461</v>
      </c>
      <c r="C612" s="244" t="n">
        <f aca="false">ATAN(A612/Pole1)</f>
        <v>1.54786433293027</v>
      </c>
      <c r="D612" s="244" t="n">
        <f aca="false">SQRT(1+(A612/Zero1)^2)</f>
        <v>1.16783264924464</v>
      </c>
      <c r="E612" s="245" t="n">
        <f aca="false">ATAN(A612/Zero1)</f>
        <v>0.542758700534364</v>
      </c>
      <c r="F612" s="243" t="n">
        <f aca="false">SQRT(1+(A612/Pole2)^2)</f>
        <v>29530.9709606754</v>
      </c>
      <c r="G612" s="246" t="n">
        <f aca="false">ATAN(A612/Pole2)</f>
        <v>1.57076246404106</v>
      </c>
      <c r="H612" s="255" t="n">
        <f aca="false">SQRT(1+(A612/Zero2)^2)</f>
        <v>41.3554513935624</v>
      </c>
      <c r="I612" s="256" t="n">
        <f aca="false">ATAN(A612/Zero2)</f>
        <v>1.54661336077088</v>
      </c>
      <c r="J612" s="243" t="n">
        <f aca="false">SQRT(1+(A612/pole4)^2)</f>
        <v>1.00003868810087</v>
      </c>
      <c r="K612" s="246" t="n">
        <f aca="false">ATAN(A612/pole4)</f>
        <v>0.00879623255732237</v>
      </c>
      <c r="L612" s="247" t="n">
        <f aca="false">SQRT((1-(S612/pterm2))^2+(A612/pterm1)^2)</f>
        <v>16.2009663341454</v>
      </c>
      <c r="M612" s="248" t="n">
        <f aca="false">IF((ATAN((A612/pterm1)/(1-A612^2/pterm2))&gt;0),ATAN((A612/pterm1)/(1-A612^2/pterm2)),PI()+ATAN((A612/pterm1)/(1-A612^2/pterm2)))</f>
        <v>1.7570453902858</v>
      </c>
      <c r="N612" s="249" t="n">
        <f aca="false">20*LOG10(((D612*H612)/(B612*F612*L612*J612))*Adc)</f>
        <v>-47.6852795466007</v>
      </c>
      <c r="O612" s="250" t="n">
        <f aca="false">((E612+I612)-(C612+G612+M612+K612))*radconv</f>
        <v>-160.147224674962</v>
      </c>
      <c r="P612" s="257" t="n">
        <f aca="false">IF(O612&gt;0,O612,O612+180)</f>
        <v>19.8527753250379</v>
      </c>
      <c r="R612" s="0" t="n">
        <f aca="false">IF(N612&lt;0,A612,1000000000)</f>
        <v>1000000</v>
      </c>
      <c r="S612" s="0" t="n">
        <f aca="false">A612^2</f>
        <v>1000000000000</v>
      </c>
      <c r="U612" s="252" t="n">
        <f aca="false">20*LOG10((H612/(F612*J612))*Aea)</f>
        <v>-3.09583516822844</v>
      </c>
      <c r="V612" s="253" t="n">
        <f aca="false">(I612-(G612+K612))*radconv</f>
        <v>-1.88762869755679</v>
      </c>
      <c r="X612" s="252" t="n">
        <f aca="false">20*LOG10((D612/(B612*L612))*Acs*Am)</f>
        <v>-41.0676191972586</v>
      </c>
      <c r="Y612" s="253" t="n">
        <f aca="false">(E612-(C612+M612))*radconv</f>
        <v>-158.259595977405</v>
      </c>
    </row>
    <row r="613" customFormat="false" ht="12.75" hidden="false" customHeight="false" outlineLevel="0" collapsed="false">
      <c r="A613" s="258"/>
      <c r="B613" s="259"/>
      <c r="C613" s="259"/>
      <c r="D613" s="259"/>
      <c r="E613" s="259"/>
      <c r="F613" s="259"/>
      <c r="G613" s="259"/>
      <c r="H613" s="259"/>
      <c r="I613" s="259"/>
      <c r="J613" s="259"/>
      <c r="K613" s="259"/>
      <c r="L613" s="259"/>
      <c r="M613" s="260"/>
      <c r="N613" s="261"/>
      <c r="O613" s="261"/>
      <c r="P613" s="258"/>
      <c r="X613" s="252"/>
      <c r="Y613" s="253"/>
    </row>
    <row r="614" customFormat="false" ht="12.75" hidden="false" customHeight="false" outlineLevel="0" collapsed="false">
      <c r="A614" s="258"/>
      <c r="B614" s="259"/>
      <c r="C614" s="259"/>
      <c r="D614" s="259"/>
      <c r="E614" s="259"/>
      <c r="F614" s="259"/>
      <c r="G614" s="259"/>
      <c r="H614" s="259"/>
      <c r="I614" s="259"/>
      <c r="J614" s="259"/>
      <c r="K614" s="259"/>
      <c r="L614" s="259"/>
      <c r="M614" s="260"/>
      <c r="N614" s="261"/>
      <c r="O614" s="261"/>
      <c r="P614" s="258"/>
      <c r="X614" s="252"/>
      <c r="Y614" s="253"/>
    </row>
    <row r="615" customFormat="false" ht="12.75" hidden="false" customHeight="false" outlineLevel="0" collapsed="false">
      <c r="A615" s="0" t="s">
        <v>376</v>
      </c>
      <c r="P615" s="137"/>
      <c r="X615" s="252"/>
      <c r="Y615" s="253"/>
    </row>
    <row r="616" customFormat="false" ht="12.75" hidden="false" customHeight="false" outlineLevel="0" collapsed="false">
      <c r="A616" s="262" t="n">
        <f aca="false">N4*1000</f>
        <v>46774</v>
      </c>
      <c r="B616" s="263" t="n">
        <f aca="false">SQRT(1+(A616/Pole1)^2)</f>
        <v>2.27130989243886</v>
      </c>
      <c r="C616" s="255" t="n">
        <f aca="false">ATAN(A616/Pole1)</f>
        <v>1.11489186573858</v>
      </c>
      <c r="D616" s="255" t="n">
        <f aca="false">SQRT(1+(A616/Zero1)^2)</f>
        <v>1.00039791914184</v>
      </c>
      <c r="E616" s="256" t="n">
        <f aca="false">ATAN(A616/Zero1)</f>
        <v>0.0282059297638758</v>
      </c>
      <c r="F616" s="263" t="n">
        <f aca="false">SQRT(1+(A616/Pole2)^2)</f>
        <v>1381.2819969053</v>
      </c>
      <c r="G616" s="264" t="n">
        <f aca="false">ATAN(A616/Pole2)</f>
        <v>1.57007236160199</v>
      </c>
      <c r="H616" s="255" t="n">
        <f aca="false">SQRT(1+(A616/Zero2)^2)</f>
        <v>2.17705313480181</v>
      </c>
      <c r="I616" s="256" t="n">
        <f aca="false">ATAN(A616/Zero2)</f>
        <v>1.09354821974495</v>
      </c>
      <c r="J616" s="243" t="n">
        <f aca="false">SQRT(1+(A616/pole4)^2)</f>
        <v>1.00000008464373</v>
      </c>
      <c r="K616" s="246" t="n">
        <f aca="false">ATAN(A616/pole4)</f>
        <v>0.000411445570163699</v>
      </c>
      <c r="L616" s="263" t="n">
        <f aca="false">SQRT((1-(A616^2/(Pole3^2)))^2+(A616/(Q*Pole3))^2)</f>
        <v>1.2398066193242</v>
      </c>
      <c r="M616" s="248" t="n">
        <f aca="false">ATAN((A616/(Q*Pole3))/(1-A616^2/Pole3^2))</f>
        <v>0.644302584946971</v>
      </c>
      <c r="N616" s="249" t="n">
        <f aca="false">20*LOG10(((D616*H616)/(B616*F616*L616*J616))*Adc)</f>
        <v>-0.0123316503427671</v>
      </c>
      <c r="O616" s="250" t="n">
        <f aca="false">((E616+I616)-(C616+G616+M616+K616))*radconv</f>
        <v>-126.504732893576</v>
      </c>
      <c r="P616" s="257" t="n">
        <f aca="false">IF(O616&gt;0,O616,O616+180)</f>
        <v>53.4952671064243</v>
      </c>
      <c r="Q616" s="0" t="s">
        <v>377</v>
      </c>
      <c r="U616" s="252" t="n">
        <f aca="false">20*LOG10((H616/(F616*J616))*Aea)</f>
        <v>-2.06886709915189</v>
      </c>
      <c r="V616" s="253" t="n">
        <f aca="false">(I616-(G616+K616))*radconv</f>
        <v>-27.3263962591712</v>
      </c>
      <c r="X616" s="252" t="n">
        <f aca="false">20*LOG10((D616/(B616*L616))*Acs*Am)</f>
        <v>5.57836062992275</v>
      </c>
      <c r="Y616" s="253" t="n">
        <f aca="false">(E616-(C616+M616))*radconv</f>
        <v>-99.1783366344046</v>
      </c>
    </row>
    <row r="617" customFormat="false" ht="12.75" hidden="false" customHeight="false" outlineLevel="0" collapsed="false">
      <c r="A617" s="86" t="n">
        <f aca="false">Pole1</f>
        <v>22936.0145080656</v>
      </c>
      <c r="B617" s="263" t="n">
        <f aca="false">SQRT(1+(A617/Pole1)^2)</f>
        <v>1.4142135623731</v>
      </c>
      <c r="C617" s="255" t="n">
        <f aca="false">ATAN(A617/Pole1)</f>
        <v>0.785398163397448</v>
      </c>
      <c r="D617" s="255" t="n">
        <f aca="false">SQRT(1+(A617/Zero1)^2)</f>
        <v>1.00009569457922</v>
      </c>
      <c r="E617" s="256" t="n">
        <f aca="false">ATAN(A617/Zero1)</f>
        <v>0.0138337954754412</v>
      </c>
      <c r="F617" s="263" t="n">
        <f aca="false">SQRT(1+(A617/Pole2)^2)</f>
        <v>677.323516203056</v>
      </c>
      <c r="G617" s="264" t="n">
        <f aca="false">ATAN(A617/Pole2)</f>
        <v>1.56931992690715</v>
      </c>
      <c r="H617" s="255" t="n">
        <f aca="false">SQRT(1+(A617/Zero2)^2)</f>
        <v>1.37810799481727</v>
      </c>
      <c r="I617" s="256" t="n">
        <f aca="false">ATAN(A617/Zero2)</f>
        <v>0.758843103063102</v>
      </c>
      <c r="J617" s="243" t="n">
        <f aca="false">SQRT(1+(A617/pole4)^2)</f>
        <v>1.00000002035269</v>
      </c>
      <c r="K617" s="246" t="n">
        <f aca="false">ATAN(A617/pole4)</f>
        <v>0.000201755718369756</v>
      </c>
      <c r="L617" s="263" t="n">
        <f aca="false">SQRT((1-(A617^2/(Pole3^2)))^2+(A617/(Q*Pole3))^2)</f>
        <v>1.06260870135319</v>
      </c>
      <c r="M617" s="248" t="n">
        <f aca="false">ATAN((A617/(Q*Pole3))/(1-A617^2/Pole3^2))</f>
        <v>0.350794657680236</v>
      </c>
      <c r="N617" s="249" t="n">
        <f aca="false">20*LOG10(((D617*H617)/(B617*F617*L617*J617))*Adc)</f>
        <v>7.6578924244638</v>
      </c>
      <c r="O617" s="250" t="n">
        <f aca="false">((E617+I617)-(C617+G617+M617+K617))*radconv</f>
        <v>-110.754896416011</v>
      </c>
      <c r="P617" s="257" t="n">
        <f aca="false">IF(O617&gt;0,O617,O617+180)</f>
        <v>69.2451035839891</v>
      </c>
      <c r="Q617" s="0" t="s">
        <v>350</v>
      </c>
      <c r="U617" s="252" t="n">
        <f aca="false">20*LOG10((H617/(F617*J617))*Aea)</f>
        <v>0.149141868472522</v>
      </c>
      <c r="V617" s="253" t="n">
        <f aca="false">(I617-(G617+K617))*radconv</f>
        <v>-46.4484611505868</v>
      </c>
      <c r="X617" s="252" t="n">
        <f aca="false">20*LOG10((D617/(B617*L617))*Acs*Am)</f>
        <v>11.0305757371049</v>
      </c>
      <c r="Y617" s="253" t="n">
        <f aca="false">(E617-(C617+M617))*radconv</f>
        <v>-64.306435265424</v>
      </c>
    </row>
    <row r="618" customFormat="false" ht="12.75" hidden="false" customHeight="false" outlineLevel="0" collapsed="false">
      <c r="A618" s="86" t="n">
        <f aca="false">Zero1</f>
        <v>1657863.99054058</v>
      </c>
      <c r="B618" s="263" t="n">
        <f aca="false">SQRT(1+(A618/Pole1)^2)</f>
        <v>72.2890473649854</v>
      </c>
      <c r="C618" s="255" t="n">
        <f aca="false">ATAN(A618/Pole1)</f>
        <v>1.55696253131946</v>
      </c>
      <c r="D618" s="255" t="n">
        <f aca="false">SQRT(1+(A618/Zero1)^2)</f>
        <v>1.4142135623731</v>
      </c>
      <c r="E618" s="256" t="n">
        <f aca="false">ATAN(A618/Zero1)</f>
        <v>0.785398163397448</v>
      </c>
      <c r="F618" s="263" t="n">
        <f aca="false">SQRT(1+(A618/Pole2)^2)</f>
        <v>48958.3333435461</v>
      </c>
      <c r="G618" s="264" t="n">
        <f aca="false">ATAN(A618/Pole2)</f>
        <v>1.57077590126298</v>
      </c>
      <c r="H618" s="255" t="n">
        <f aca="false">SQRT(1+(A618/Zero2)^2)</f>
        <v>68.5489611113432</v>
      </c>
      <c r="I618" s="256" t="n">
        <f aca="false">ATAN(A618/Zero2)</f>
        <v>1.55620769618657</v>
      </c>
      <c r="J618" s="243" t="n">
        <f aca="false">SQRT(1+(A618/pole4)^2)</f>
        <v>1.0001063311524</v>
      </c>
      <c r="K618" s="246" t="n">
        <f aca="false">ATAN(A618/pole4)</f>
        <v>0.0145822996351803</v>
      </c>
      <c r="L618" s="263" t="n">
        <f aca="false">SQRT((1-(A618^2/(Pole3^2)))^2+(A618/(Q*Pole3))^2)</f>
        <v>28.2232221794781</v>
      </c>
      <c r="M618" s="248" t="n">
        <f aca="false">ATAN((A618/(Q*Pole3))/(1-A618^2/Pole3^2))</f>
        <v>-1.20883686728611</v>
      </c>
      <c r="N618" s="249" t="n">
        <f aca="false">20*LOG10(((D618*H618)/(B618*F618*L618*J618))*Adc)</f>
        <v>-55.235633649862</v>
      </c>
      <c r="O618" s="250" t="n">
        <f aca="false">((E618+I618)-(C618+G618+M618+K618))*radconv</f>
        <v>23.3836678200494</v>
      </c>
      <c r="P618" s="257" t="n">
        <f aca="false">IF(O618&gt;0,O618,O618+180)</f>
        <v>23.3836678200494</v>
      </c>
      <c r="Q618" s="0" t="s">
        <v>345</v>
      </c>
      <c r="U618" s="252" t="n">
        <f aca="false">20*LOG10((H618/(F618*J618))*Aea)</f>
        <v>-3.09803839941319</v>
      </c>
      <c r="V618" s="253" t="n">
        <f aca="false">(I618-(G618+K618))*radconv</f>
        <v>-1.67020089065061</v>
      </c>
      <c r="X618" s="252" t="n">
        <f aca="false">20*LOG10((D618/(B618*L618))*Acs*Am)</f>
        <v>-48.6157700693352</v>
      </c>
      <c r="Y618" s="253" t="n">
        <f aca="false">(E618-(C618+M618))*radconv</f>
        <v>25.0538687107</v>
      </c>
    </row>
    <row r="619" customFormat="false" ht="12.75" hidden="false" customHeight="false" outlineLevel="0" collapsed="false">
      <c r="A619" s="86" t="n">
        <f aca="false">Pole2</f>
        <v>33.8627538493394</v>
      </c>
      <c r="B619" s="263" t="n">
        <f aca="false">SQRT(1+(A619/Pole1)^2)</f>
        <v>1.0000010898793</v>
      </c>
      <c r="C619" s="255" t="n">
        <f aca="false">ATAN(A619/Pole1)</f>
        <v>0.00147639988775035</v>
      </c>
      <c r="D619" s="255" t="n">
        <f aca="false">SQRT(1+(A619/Zero1)^2)</f>
        <v>1.0000000002086</v>
      </c>
      <c r="E619" s="256" t="n">
        <f aca="false">ATAN(A619/Zero1)</f>
        <v>2.04255319120531E-005</v>
      </c>
      <c r="F619" s="263" t="n">
        <f aca="false">SQRT(1+(A619/Pole2)^2)</f>
        <v>1.4142135623731</v>
      </c>
      <c r="G619" s="264" t="n">
        <f aca="false">ATAN(A619/Pole2)</f>
        <v>0.785398163397448</v>
      </c>
      <c r="H619" s="255" t="n">
        <f aca="false">SQRT(1+(A619/Zero2)^2)</f>
        <v>1.00000097999952</v>
      </c>
      <c r="I619" s="256" t="n">
        <f aca="false">ATAN(A619/Zero2)</f>
        <v>0.00139999908533441</v>
      </c>
      <c r="J619" s="243" t="n">
        <f aca="false">SQRT(1+(A619/pole4)^2)</f>
        <v>1.00000000000004</v>
      </c>
      <c r="K619" s="246" t="n">
        <f aca="false">ATAN(A619/pole4)</f>
        <v>2.97872340425523E-007</v>
      </c>
      <c r="L619" s="263" t="n">
        <f aca="false">SQRT((1-(A619^2/(Pole3^2)))^2+(A619/(Q*Pole3))^2)</f>
        <v>1.00000014073926</v>
      </c>
      <c r="M619" s="248" t="n">
        <f aca="false">ATAN((A619/(Q*Pole3))/(1-A619^2/Pole3^2))</f>
        <v>0.000539121483541352</v>
      </c>
      <c r="N619" s="249" t="n">
        <f aca="false">20*LOG10(((D619*H619)/(B619*F619*L619*J619))*Adc)</f>
        <v>62.0147846725479</v>
      </c>
      <c r="O619" s="250" t="n">
        <f aca="false">((E619+I619)-(C619+G619+M619+K619))*radconv</f>
        <v>-45.0341135992367</v>
      </c>
      <c r="P619" s="257" t="n">
        <f aca="false">IF(O619&gt;0,O619,O619+180)</f>
        <v>134.965886400763</v>
      </c>
      <c r="Q619" s="0" t="s">
        <v>354</v>
      </c>
      <c r="T619" s="0" t="n">
        <f aca="false">Pole2</f>
        <v>33.8627538493394</v>
      </c>
      <c r="U619" s="252" t="n">
        <f aca="false">20*LOG10((H619/(F619*J619))*Aea)</f>
        <v>50.9691086422437</v>
      </c>
      <c r="V619" s="253" t="n">
        <f aca="false">(I619-(G619+K619))*radconv</f>
        <v>-44.9198030279161</v>
      </c>
      <c r="X619" s="252" t="n">
        <f aca="false">20*LOG10((D619/(B619*L619))*Acs*Am)</f>
        <v>14.5675012114178</v>
      </c>
      <c r="Y619" s="253" t="n">
        <f aca="false">(E619-(C619+M619))*radconv</f>
        <v>-0.114310571320564</v>
      </c>
    </row>
    <row r="620" customFormat="false" ht="12.75" hidden="false" customHeight="false" outlineLevel="0" collapsed="false">
      <c r="A620" s="86" t="n">
        <f aca="false">Zero2</f>
        <v>24187.6813209567</v>
      </c>
      <c r="B620" s="263" t="n">
        <f aca="false">SQRT(1+(A620/Pole1)^2)</f>
        <v>1.45331426228305</v>
      </c>
      <c r="C620" s="255" t="n">
        <f aca="false">ATAN(A620/Pole1)</f>
        <v>0.811953223731795</v>
      </c>
      <c r="D620" s="255" t="n">
        <f aca="false">SQRT(1+(A620/Zero1)^2)</f>
        <v>1.00010642350896</v>
      </c>
      <c r="E620" s="256" t="n">
        <f aca="false">ATAN(A620/Zero1)</f>
        <v>0.0145886306083268</v>
      </c>
      <c r="F620" s="263" t="n">
        <f aca="false">SQRT(1+(A620/Pole2)^2)</f>
        <v>714.286414285371</v>
      </c>
      <c r="G620" s="264" t="n">
        <f aca="false">ATAN(A620/Pole2)</f>
        <v>1.56939632770956</v>
      </c>
      <c r="H620" s="255" t="n">
        <f aca="false">SQRT(1+(A620/Zero2)^2)</f>
        <v>1.4142135623731</v>
      </c>
      <c r="I620" s="256" t="n">
        <f aca="false">ATAN(A620/Zero2)</f>
        <v>0.785398163397448</v>
      </c>
      <c r="J620" s="243" t="n">
        <f aca="false">SQRT(1+(A620/pole4)^2)</f>
        <v>1.00000002263468</v>
      </c>
      <c r="K620" s="246" t="n">
        <f aca="false">ATAN(A620/pole4)</f>
        <v>0.000212765954236216</v>
      </c>
      <c r="L620" s="263" t="n">
        <f aca="false">SQRT((1-(A620^2/(Pole3^2)))^2+(A620/(Q*Pole3))^2)</f>
        <v>1.06940028794283</v>
      </c>
      <c r="M620" s="248" t="n">
        <f aca="false">ATAN((A620/(Q*Pole3))/(1-A620^2/Pole3^2))</f>
        <v>0.368370838146173</v>
      </c>
      <c r="N620" s="249" t="n">
        <f aca="false">20*LOG10(((D620*H620)/(B620*F620*L620*J620))*Adc)</f>
        <v>7.12886645377987</v>
      </c>
      <c r="O620" s="250" t="n">
        <f aca="false">((E620+I620)-(C620+G620+M620+K620))*radconv</f>
        <v>-111.723696792903</v>
      </c>
      <c r="P620" s="257" t="n">
        <f aca="false">IF(O620&gt;0,O620,O620+180)</f>
        <v>68.2763032070968</v>
      </c>
      <c r="Q620" s="0" t="s">
        <v>348</v>
      </c>
      <c r="T620" s="0" t="n">
        <f aca="false">Zero2</f>
        <v>24187.6813209567</v>
      </c>
      <c r="U620" s="252" t="n">
        <f aca="false">20*LOG10((H620/(F620*J620))*Aea)</f>
        <v>-0.0877479518408534</v>
      </c>
      <c r="V620" s="253" t="n">
        <f aca="false">(I620-(G620+K620))*radconv</f>
        <v>-44.93197655229</v>
      </c>
      <c r="X620" s="252" t="n">
        <f aca="false">20*LOG10((D620/(B620*L620))*Acs*Am)</f>
        <v>10.7384395867343</v>
      </c>
      <c r="Y620" s="253" t="n">
        <f aca="false">(E620-(C620+M620))*radconv</f>
        <v>-66.7917202406132</v>
      </c>
    </row>
    <row r="621" customFormat="false" ht="12.75" hidden="false" customHeight="false" outlineLevel="0" collapsed="false">
      <c r="A621" s="86" t="n">
        <f aca="false">Pole3</f>
        <v>500000</v>
      </c>
      <c r="B621" s="263" t="n">
        <f aca="false">SQRT(1+(A621/Pole1)^2)</f>
        <v>21.8227008941051</v>
      </c>
      <c r="C621" s="255" t="n">
        <f aca="false">ATAN(A621/Pole1)</f>
        <v>1.52495643251629</v>
      </c>
      <c r="D621" s="255" t="n">
        <f aca="false">SQRT(1+(A621/Zero1)^2)</f>
        <v>1.04448948015786</v>
      </c>
      <c r="E621" s="256" t="n">
        <f aca="false">ATAN(A621/Zero1)</f>
        <v>0.292917524363184</v>
      </c>
      <c r="F621" s="263" t="n">
        <f aca="false">SQRT(1+(A621/Pole2)^2)</f>
        <v>14765.4855057348</v>
      </c>
      <c r="G621" s="264" t="n">
        <f aca="false">ATAN(A621/Pole2)</f>
        <v>1.5707286012873</v>
      </c>
      <c r="H621" s="255" t="n">
        <f aca="false">SQRT(1+(A621/Zero2)^2)</f>
        <v>20.6958532076193</v>
      </c>
      <c r="I621" s="256" t="n">
        <f aca="false">ATAN(A621/Zero2)</f>
        <v>1.52245864687282</v>
      </c>
      <c r="J621" s="243" t="n">
        <f aca="false">SQRT(1+(A621/pole4)^2)</f>
        <v>1.00000967216554</v>
      </c>
      <c r="K621" s="246" t="n">
        <f aca="false">ATAN(A621/pole4)</f>
        <v>0.00439820135494714</v>
      </c>
      <c r="L621" s="263" t="n">
        <f aca="false">SQRT((1-(A621^2/(Pole3^2)))^2+(A621/(Q*Pole3))^2)</f>
        <v>7.96039116752613</v>
      </c>
      <c r="M621" s="248" t="e">
        <f aca="false">ATAN((A621/(Q*Pole3))/(1-A621^2/Pole3^2))</f>
        <v>#DIV/0!</v>
      </c>
      <c r="N621" s="249" t="n">
        <f aca="false">20*LOG10(((D621*H621)/(B621*F621*L621*J621))*Adc)</f>
        <v>-36.4610619147835</v>
      </c>
      <c r="O621" s="250" t="e">
        <f aca="false">((E621+I621)-(C621+G621+M621+K621))*radconv</f>
        <v>#DIV/0!</v>
      </c>
      <c r="P621" s="257" t="e">
        <f aca="false">IF(O621&gt;0,O621,O621+180)</f>
        <v>#DIV/0!</v>
      </c>
      <c r="Q621" s="0" t="s">
        <v>346</v>
      </c>
      <c r="U621" s="252" t="n">
        <f aca="false">20*LOG10((H621/(F621*J621))*Aea)</f>
        <v>-3.08797184999221</v>
      </c>
      <c r="V621" s="253" t="n">
        <f aca="false">(I621-(G621+K621))*radconv</f>
        <v>-3.01766304032567</v>
      </c>
      <c r="X621" s="252" t="n">
        <f aca="false">20*LOG10((D621/(B621*L621))*Acs*Am)</f>
        <v>-29.8512648836777</v>
      </c>
      <c r="Y621" s="253" t="e">
        <f aca="false">(E621-(C621+M621))*radconv</f>
        <v>#DIV/0!</v>
      </c>
    </row>
    <row r="622" customFormat="false" ht="13.5" hidden="false" customHeight="false" outlineLevel="0" collapsed="false">
      <c r="U622" s="265"/>
      <c r="V622" s="266"/>
    </row>
    <row r="623" customFormat="false" ht="12.75" hidden="false" customHeight="false" outlineLevel="0" collapsed="false">
      <c r="C623" s="0" t="s">
        <v>378</v>
      </c>
      <c r="D623" s="0" t="s">
        <v>379</v>
      </c>
    </row>
    <row r="624" customFormat="false" ht="12.75" hidden="false" customHeight="false" outlineLevel="0" collapsed="false">
      <c r="A624" s="0" t="s">
        <v>350</v>
      </c>
      <c r="B624" s="0" t="n">
        <f aca="false">Pole1</f>
        <v>22936.0145080656</v>
      </c>
      <c r="C624" s="72" t="n">
        <f aca="false">N617</f>
        <v>7.6578924244638</v>
      </c>
      <c r="D624" s="72" t="n">
        <f aca="false">X617</f>
        <v>11.0305757371049</v>
      </c>
    </row>
    <row r="625" customFormat="false" ht="12.75" hidden="false" customHeight="false" outlineLevel="0" collapsed="false">
      <c r="A625" s="0" t="s">
        <v>345</v>
      </c>
      <c r="B625" s="0" t="n">
        <f aca="false">Zero1</f>
        <v>1657863.99054058</v>
      </c>
      <c r="C625" s="72" t="n">
        <f aca="false">N618</f>
        <v>-55.235633649862</v>
      </c>
      <c r="D625" s="72" t="n">
        <f aca="false">X618</f>
        <v>-48.6157700693352</v>
      </c>
    </row>
    <row r="626" customFormat="false" ht="12.75" hidden="false" customHeight="false" outlineLevel="0" collapsed="false">
      <c r="A626" s="0" t="s">
        <v>354</v>
      </c>
      <c r="B626" s="0" t="n">
        <f aca="false">Pole2</f>
        <v>33.8627538493394</v>
      </c>
      <c r="C626" s="72" t="n">
        <f aca="false">N619</f>
        <v>62.0147846725479</v>
      </c>
      <c r="D626" s="72" t="n">
        <f aca="false">X619</f>
        <v>14.5675012114178</v>
      </c>
    </row>
    <row r="627" customFormat="false" ht="12.75" hidden="false" customHeight="false" outlineLevel="0" collapsed="false">
      <c r="A627" s="0" t="s">
        <v>348</v>
      </c>
      <c r="B627" s="0" t="n">
        <f aca="false">Zero2</f>
        <v>24187.6813209567</v>
      </c>
      <c r="C627" s="72" t="n">
        <f aca="false">N620</f>
        <v>7.12886645377987</v>
      </c>
      <c r="D627" s="72" t="n">
        <f aca="false">X620</f>
        <v>10.7384395867343</v>
      </c>
    </row>
    <row r="628" customFormat="false" ht="12.75" hidden="false" customHeight="false" outlineLevel="0" collapsed="false">
      <c r="A628" s="0" t="s">
        <v>346</v>
      </c>
      <c r="B628" s="0" t="n">
        <f aca="false">Pole3</f>
        <v>500000</v>
      </c>
      <c r="C628" s="72" t="n">
        <f aca="false">N621</f>
        <v>-36.4610619147835</v>
      </c>
      <c r="D628" s="72" t="n">
        <f aca="false">X621</f>
        <v>-29.8512648836777</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 collapsed="false" customWidth="true" hidden="false" outlineLevel="0" max="4" min="4" style="0" width="12.28"/>
  </cols>
  <sheetData>
    <row r="1" customFormat="false" ht="12.75" hidden="false" customHeight="false" outlineLevel="0" collapsed="false">
      <c r="A1" s="0" t="s">
        <v>105</v>
      </c>
      <c r="B1" s="0" t="n">
        <v>3</v>
      </c>
      <c r="C1" s="0" t="s">
        <v>1</v>
      </c>
    </row>
    <row r="2" customFormat="false" ht="12.75" hidden="false" customHeight="false" outlineLevel="0" collapsed="false">
      <c r="A2" s="0" t="s">
        <v>106</v>
      </c>
      <c r="B2" s="0" t="n">
        <v>1350000</v>
      </c>
      <c r="C2" s="0" t="s">
        <v>107</v>
      </c>
    </row>
    <row r="3" customFormat="false" ht="12.75" hidden="false" customHeight="false" outlineLevel="0" collapsed="false">
      <c r="A3" s="0" t="s">
        <v>108</v>
      </c>
      <c r="B3" s="0" t="n">
        <v>1650000</v>
      </c>
      <c r="C3" s="0" t="s">
        <v>107</v>
      </c>
    </row>
    <row r="4" customFormat="false" ht="12.75" hidden="false" customHeight="false" outlineLevel="0" collapsed="false">
      <c r="A4" s="0" t="s">
        <v>109</v>
      </c>
      <c r="B4" s="0" t="n">
        <v>4.3</v>
      </c>
      <c r="C4" s="0" t="s">
        <v>1</v>
      </c>
    </row>
    <row r="5" customFormat="false" ht="12.75" hidden="false" customHeight="false" outlineLevel="0" collapsed="false">
      <c r="A5" s="0" t="s">
        <v>110</v>
      </c>
      <c r="B5" s="0" t="n">
        <v>5.3</v>
      </c>
      <c r="C5" s="0" t="s">
        <v>1</v>
      </c>
    </row>
    <row r="6" customFormat="false" ht="12.75" hidden="false" customHeight="false" outlineLevel="0" collapsed="false">
      <c r="A6" s="0" t="s">
        <v>111</v>
      </c>
      <c r="B6" s="0" t="n">
        <v>5.2</v>
      </c>
      <c r="C6" s="0" t="s">
        <v>1</v>
      </c>
    </row>
    <row r="7" customFormat="false" ht="12.75" hidden="false" customHeight="false" outlineLevel="0" collapsed="false">
      <c r="A7" s="0" t="s">
        <v>112</v>
      </c>
      <c r="B7" s="0" t="n">
        <v>4.7</v>
      </c>
      <c r="C7" s="0" t="s">
        <v>1</v>
      </c>
      <c r="D7" s="0" t="n">
        <f aca="false">B7/B6</f>
        <v>0.903846153846154</v>
      </c>
    </row>
    <row r="8" customFormat="false" ht="12.75" hidden="false" customHeight="false" outlineLevel="0" collapsed="false">
      <c r="A8" s="0" t="s">
        <v>113</v>
      </c>
      <c r="B8" s="71" t="n">
        <v>0.05</v>
      </c>
      <c r="C8" s="0" t="s">
        <v>25</v>
      </c>
    </row>
    <row r="9" customFormat="false" ht="12.75" hidden="false" customHeight="false" outlineLevel="0" collapsed="false">
      <c r="A9" s="0" t="s">
        <v>114</v>
      </c>
      <c r="B9" s="0" t="n">
        <v>100</v>
      </c>
      <c r="C9" s="0" t="s">
        <v>115</v>
      </c>
    </row>
    <row r="10" customFormat="false" ht="12.75" hidden="false" customHeight="false" outlineLevel="0" collapsed="false">
      <c r="A10" s="0" t="s">
        <v>116</v>
      </c>
      <c r="B10" s="0" t="n">
        <v>85</v>
      </c>
      <c r="C10" s="0" t="s">
        <v>115</v>
      </c>
    </row>
    <row r="11" customFormat="false" ht="12.75" hidden="false" customHeight="false" outlineLevel="0" collapsed="false">
      <c r="A11" s="0" t="s">
        <v>117</v>
      </c>
      <c r="B11" s="71" t="n">
        <v>0.1</v>
      </c>
      <c r="C11" s="0" t="s">
        <v>25</v>
      </c>
    </row>
    <row r="12" customFormat="false" ht="12.75" hidden="false" customHeight="false" outlineLevel="0" collapsed="false">
      <c r="A12" s="0" t="s">
        <v>118</v>
      </c>
      <c r="B12" s="71" t="n">
        <v>0.96</v>
      </c>
      <c r="C12" s="0" t="s">
        <v>25</v>
      </c>
    </row>
    <row r="13" customFormat="false" ht="12.75" hidden="false" customHeight="false" outlineLevel="0" collapsed="false">
      <c r="A13" s="0" t="s">
        <v>119</v>
      </c>
      <c r="B13" s="71" t="n">
        <v>0.01</v>
      </c>
      <c r="C13" s="0" t="s">
        <v>25</v>
      </c>
    </row>
    <row r="14" customFormat="false" ht="12.75" hidden="false" customHeight="false" outlineLevel="0" collapsed="false">
      <c r="A14" s="0" t="s">
        <v>120</v>
      </c>
      <c r="B14" s="71" t="n">
        <v>1.05</v>
      </c>
      <c r="C14" s="0" t="s">
        <v>25</v>
      </c>
    </row>
    <row r="16" customFormat="false" ht="12.75" hidden="false" customHeight="false" outlineLevel="0" collapsed="false">
      <c r="A16" s="0" t="s">
        <v>121</v>
      </c>
      <c r="B16" s="0" t="n">
        <f aca="false">B4*(B7/B6)</f>
        <v>3.88653846153846</v>
      </c>
      <c r="C16" s="0" t="s">
        <v>1</v>
      </c>
    </row>
    <row r="17" customFormat="false" ht="12.75" hidden="false" customHeight="false" outlineLevel="0" collapsed="false">
      <c r="A17" s="0" t="s">
        <v>122</v>
      </c>
      <c r="B17" s="0" t="n">
        <f aca="false">(B16-Iout)*2</f>
        <v>1.77307692307692</v>
      </c>
      <c r="C17" s="0" t="s">
        <v>1</v>
      </c>
    </row>
    <row r="18" customFormat="false" ht="12.75" hidden="false" customHeight="false" outlineLevel="0" collapsed="false">
      <c r="B18" s="0" t="n">
        <f aca="false">IF(B17&gt;B4/2,B4/2,B17)</f>
        <v>1.77307692307692</v>
      </c>
    </row>
    <row r="19" customFormat="false" ht="12.75" hidden="false" customHeight="false" outlineLevel="0" collapsed="false">
      <c r="A19" s="0" t="s">
        <v>123</v>
      </c>
      <c r="B19" s="72" t="n">
        <f aca="false">(Vin-Vout)*D*1000000/(B18*B2)*(1+B8)</f>
        <v>0.400057845263919</v>
      </c>
      <c r="C19" s="0" t="s">
        <v>3</v>
      </c>
    </row>
    <row r="20" customFormat="false" ht="12.75" hidden="false" customHeight="false" outlineLevel="0" collapsed="false">
      <c r="A20" s="0" t="s">
        <v>124</v>
      </c>
      <c r="B20" s="72" t="n">
        <f aca="false">(Vin-Vout)*D*1000000/(B11*Ioutmax*B3)</f>
        <v>1.84242424242424</v>
      </c>
      <c r="C20" s="0" t="s">
        <v>3</v>
      </c>
    </row>
    <row r="22" customFormat="false" ht="12.75" hidden="false" customHeight="false" outlineLevel="0" collapsed="false">
      <c r="A22" s="0" t="s">
        <v>125</v>
      </c>
      <c r="B22" s="71" t="n">
        <f aca="false">((1000000000/B3)-B9)*B3/1000000000</f>
        <v>0.835</v>
      </c>
      <c r="C22" s="0" t="s">
        <v>25</v>
      </c>
    </row>
    <row r="23" customFormat="false" ht="12.75" hidden="false" customHeight="false" outlineLevel="0" collapsed="false">
      <c r="A23" s="0" t="s">
        <v>126</v>
      </c>
      <c r="B23" s="0" t="n">
        <f aca="false">Vin*B22</f>
        <v>4.175</v>
      </c>
      <c r="C23" s="0" t="s">
        <v>9</v>
      </c>
    </row>
    <row r="24" customFormat="false" ht="12.75" hidden="false" customHeight="false" outlineLevel="0" collapsed="false">
      <c r="A24" s="0" t="s">
        <v>127</v>
      </c>
      <c r="B24" s="71" t="n">
        <f aca="false">B10/(1000000000/B3)</f>
        <v>0.14025</v>
      </c>
      <c r="C24" s="0" t="s">
        <v>25</v>
      </c>
    </row>
    <row r="25" customFormat="false" ht="12.75" hidden="false" customHeight="false" outlineLevel="0" collapsed="false">
      <c r="A25" s="0" t="s">
        <v>128</v>
      </c>
      <c r="B25" s="0" t="n">
        <f aca="false">Vin*B24</f>
        <v>0.70125</v>
      </c>
      <c r="C25" s="0" t="s">
        <v>9</v>
      </c>
    </row>
    <row r="27" customFormat="false" ht="12.75" hidden="false" customHeight="false" outlineLevel="0" collapsed="false">
      <c r="A27" s="0" t="s">
        <v>129</v>
      </c>
      <c r="B27" s="73" t="n">
        <f aca="false">B5*B6/B7</f>
        <v>5.86382978723404</v>
      </c>
      <c r="C27" s="0" t="s">
        <v>1</v>
      </c>
    </row>
    <row r="29" customFormat="false" ht="12.75" hidden="false" customHeight="false" outlineLevel="0" collapsed="false">
      <c r="A29" s="0" t="s">
        <v>130</v>
      </c>
      <c r="B29" s="0" t="n">
        <f aca="false">((1-(B12-B13))*Vout)*1000</f>
        <v>60.0000000000001</v>
      </c>
      <c r="C29" s="0" t="s">
        <v>17</v>
      </c>
      <c r="D29"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1</v>
      </c>
      <c r="B1" s="0" t="n">
        <f aca="false">'LM20123 Design Calculator'!X13/100</f>
        <v>1.83</v>
      </c>
      <c r="C1" s="0" t="s">
        <v>132</v>
      </c>
      <c r="D1" s="74"/>
      <c r="E1" s="74"/>
      <c r="F1" s="74"/>
      <c r="G1" s="74"/>
      <c r="H1" s="74"/>
      <c r="I1" s="74"/>
    </row>
    <row r="2" customFormat="false" ht="12.75" hidden="false" customHeight="false" outlineLevel="0" collapsed="false">
      <c r="A2" s="0" t="s">
        <v>133</v>
      </c>
      <c r="B2" s="0" t="n">
        <f aca="false">'LM20123 Design Calculator'!X14</f>
        <v>51</v>
      </c>
      <c r="C2" s="0" t="s">
        <v>134</v>
      </c>
      <c r="D2" s="74"/>
      <c r="E2" s="74"/>
      <c r="F2" s="74"/>
      <c r="G2" s="74"/>
      <c r="H2" s="74"/>
      <c r="I2" s="74"/>
    </row>
    <row r="3" customFormat="false" ht="12.75" hidden="false" customHeight="false" outlineLevel="0" collapsed="false">
      <c r="A3" s="0" t="s">
        <v>135</v>
      </c>
      <c r="B3" s="0" t="n">
        <v>57.4669310075572</v>
      </c>
      <c r="D3" s="74"/>
      <c r="E3" s="74"/>
      <c r="F3" s="74"/>
      <c r="G3" s="74"/>
      <c r="H3" s="74"/>
      <c r="I3" s="74"/>
    </row>
    <row r="4" customFormat="false" ht="12.75" hidden="false" customHeight="false" outlineLevel="0" collapsed="false">
      <c r="A4" s="0" t="s">
        <v>136</v>
      </c>
      <c r="B4" s="0" t="n">
        <v>-12.8142960014946</v>
      </c>
      <c r="D4" s="74"/>
      <c r="E4" s="74"/>
      <c r="F4" s="74"/>
      <c r="G4" s="74"/>
      <c r="H4" s="74"/>
      <c r="I4" s="74"/>
    </row>
    <row r="5" customFormat="false" ht="12.75" hidden="false" customHeight="false" outlineLevel="0" collapsed="false">
      <c r="A5" s="0" t="s">
        <v>137</v>
      </c>
      <c r="B5" s="0" t="n">
        <v>-0.123477824822266</v>
      </c>
      <c r="D5" s="74"/>
      <c r="E5" s="74"/>
      <c r="F5" s="74"/>
      <c r="G5" s="74"/>
      <c r="H5" s="74"/>
      <c r="I5" s="74"/>
    </row>
    <row r="6" customFormat="false" ht="12.75" hidden="false" customHeight="false" outlineLevel="0" collapsed="false">
      <c r="A6" s="0" t="s">
        <v>138</v>
      </c>
      <c r="B6" s="0" t="n">
        <v>1.86989609516187</v>
      </c>
      <c r="D6" s="74"/>
      <c r="E6" s="74"/>
      <c r="F6" s="74"/>
      <c r="G6" s="74"/>
      <c r="H6" s="74"/>
      <c r="I6" s="74"/>
    </row>
    <row r="7" customFormat="false" ht="12.75" hidden="false" customHeight="false" outlineLevel="0" collapsed="false">
      <c r="A7" s="0" t="s">
        <v>139</v>
      </c>
      <c r="B7" s="75" t="n">
        <v>0.000168750000000275</v>
      </c>
      <c r="D7" s="74"/>
      <c r="E7" s="76"/>
      <c r="F7" s="74"/>
      <c r="G7" s="74"/>
      <c r="H7" s="74"/>
      <c r="I7" s="74"/>
    </row>
    <row r="8" customFormat="false" ht="12.75" hidden="false" customHeight="false" outlineLevel="0" collapsed="false">
      <c r="A8" s="0" t="s">
        <v>140</v>
      </c>
      <c r="B8" s="75" t="n">
        <v>0.0170005101673802</v>
      </c>
      <c r="D8" s="74"/>
      <c r="E8" s="76"/>
      <c r="F8" s="74"/>
      <c r="G8" s="74"/>
      <c r="H8" s="74"/>
      <c r="I8" s="74"/>
    </row>
    <row r="9" customFormat="false" ht="12.75" hidden="false" customHeight="false" outlineLevel="0" collapsed="false">
      <c r="A9" s="0" t="s">
        <v>141</v>
      </c>
      <c r="B9" s="75"/>
      <c r="D9" s="74"/>
      <c r="E9" s="74"/>
      <c r="F9" s="74"/>
      <c r="G9" s="74"/>
      <c r="H9" s="74"/>
      <c r="I9" s="74"/>
    </row>
    <row r="10" customFormat="false" ht="12.75" hidden="false" customHeight="false" outlineLevel="0" collapsed="false">
      <c r="A10" s="0" t="s">
        <v>142</v>
      </c>
      <c r="B10" s="75"/>
      <c r="D10" s="74"/>
      <c r="E10" s="74"/>
      <c r="F10" s="74"/>
      <c r="G10" s="74"/>
      <c r="H10" s="74"/>
      <c r="I10" s="74"/>
    </row>
    <row r="11" customFormat="false" ht="12.75" hidden="false" customHeight="false" outlineLevel="0" collapsed="false">
      <c r="A11" s="0" t="s">
        <v>143</v>
      </c>
      <c r="B11" s="75"/>
      <c r="D11" s="74"/>
      <c r="E11" s="74"/>
      <c r="F11" s="74"/>
      <c r="G11" s="74"/>
      <c r="H11" s="74"/>
      <c r="I11" s="74"/>
    </row>
    <row r="12" customFormat="false" ht="12.75" hidden="false" customHeight="false" outlineLevel="0" collapsed="false">
      <c r="A12" s="0" t="s">
        <v>144</v>
      </c>
      <c r="B12" s="75"/>
      <c r="D12" s="74"/>
      <c r="E12" s="74"/>
      <c r="F12" s="74"/>
      <c r="G12" s="74"/>
      <c r="H12" s="74"/>
      <c r="I12" s="74"/>
    </row>
    <row r="13" customFormat="false" ht="12.75" hidden="false" customHeight="false" outlineLevel="0" collapsed="false">
      <c r="A13" s="0" t="s">
        <v>145</v>
      </c>
      <c r="B13" s="0" t="n">
        <f aca="false">afit+bfit*LN($B$1)+(cfit*$B$2)+dfit*(LN($B$1)^2)+efit*($B$2^2)+(ffit*LN($B$1)*$B$2)</f>
        <v>45.0714365979707</v>
      </c>
      <c r="D13" s="77"/>
      <c r="E13" s="77"/>
      <c r="F13" s="74"/>
      <c r="G13" s="74"/>
      <c r="H13" s="74"/>
      <c r="I13" s="74"/>
    </row>
    <row r="14" customFormat="false" ht="12.75" hidden="false" customHeight="false" outlineLevel="0" collapsed="false">
      <c r="D14" s="74"/>
      <c r="E14" s="74"/>
      <c r="F14" s="74"/>
      <c r="G14" s="74"/>
      <c r="H14" s="74"/>
      <c r="I14" s="74"/>
    </row>
    <row r="15" customFormat="false" ht="12.75" hidden="false" customHeight="false" outlineLevel="0" collapsed="false">
      <c r="C15" s="75"/>
      <c r="D15" s="74"/>
      <c r="E15" s="74"/>
      <c r="F15" s="74"/>
      <c r="G15" s="74"/>
      <c r="H15" s="74"/>
      <c r="I15" s="74"/>
    </row>
    <row r="16" customFormat="false" ht="12.75" hidden="false" customHeight="false" outlineLevel="0" collapsed="false">
      <c r="D16" s="74"/>
      <c r="E16" s="74"/>
      <c r="F16" s="74"/>
      <c r="G16" s="74"/>
      <c r="H16" s="74"/>
      <c r="I16" s="74"/>
    </row>
    <row r="17" customFormat="false" ht="12.75" hidden="false" customHeight="false" outlineLevel="0" collapsed="false">
      <c r="D17" s="74"/>
      <c r="E17" s="74"/>
      <c r="F17" s="74"/>
      <c r="G17" s="74"/>
      <c r="H17" s="74"/>
      <c r="I17" s="74"/>
    </row>
    <row r="18" customFormat="false" ht="12.75" hidden="false" customHeight="false" outlineLevel="0" collapsed="false">
      <c r="D18" s="74"/>
      <c r="E18" s="74"/>
      <c r="F18" s="74"/>
      <c r="G18" s="74"/>
      <c r="H18" s="74"/>
      <c r="I18" s="74"/>
    </row>
    <row r="19" customFormat="false" ht="12.75" hidden="false" customHeight="false" outlineLevel="0" collapsed="false">
      <c r="D19" s="74"/>
      <c r="E19" s="74"/>
      <c r="F19" s="74"/>
      <c r="G19" s="74"/>
      <c r="H19" s="74"/>
      <c r="I19" s="74"/>
    </row>
    <row r="20" customFormat="false" ht="12.75" hidden="false" customHeight="false" outlineLevel="0" collapsed="false">
      <c r="D20" s="74"/>
      <c r="E20" s="74"/>
      <c r="F20" s="74"/>
      <c r="G20" s="74"/>
      <c r="H20" s="74"/>
      <c r="I20" s="74"/>
    </row>
    <row r="21" customFormat="false" ht="12.75" hidden="false" customHeight="false" outlineLevel="0" collapsed="false">
      <c r="D21" s="74"/>
      <c r="E21" s="74"/>
      <c r="F21" s="74"/>
      <c r="G21" s="74"/>
      <c r="H21" s="74"/>
      <c r="I21" s="7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78"/>
    </row>
    <row r="2" customFormat="false" ht="13.15" hidden="false" customHeight="true" outlineLevel="0" collapsed="false">
      <c r="B2" s="79"/>
      <c r="O2" s="80" t="s">
        <v>146</v>
      </c>
      <c r="P2" s="80"/>
      <c r="Q2" s="80"/>
      <c r="R2" s="80"/>
    </row>
    <row r="3" customFormat="false" ht="15.75" hidden="false" customHeight="false" outlineLevel="0" collapsed="false">
      <c r="J3" s="80" t="s">
        <v>147</v>
      </c>
      <c r="K3" s="80"/>
      <c r="L3" s="80"/>
      <c r="M3" s="80"/>
      <c r="O3" s="0" t="s">
        <v>148</v>
      </c>
      <c r="P3" s="0" t="s">
        <v>149</v>
      </c>
      <c r="Q3" s="0" t="s">
        <v>150</v>
      </c>
      <c r="R3" s="0" t="s">
        <v>151</v>
      </c>
    </row>
    <row r="4" customFormat="false" ht="15.75" hidden="false" customHeight="false" outlineLevel="0" collapsed="false">
      <c r="J4" s="0" t="s">
        <v>57</v>
      </c>
      <c r="K4" s="0" t="s">
        <v>148</v>
      </c>
      <c r="L4" s="0" t="s">
        <v>149</v>
      </c>
      <c r="M4" s="0" t="s">
        <v>150</v>
      </c>
      <c r="N4" s="0" t="s">
        <v>151</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14.2105258457895</v>
      </c>
      <c r="L5" s="0" t="n">
        <f aca="false">J5/1000-$B$10</f>
        <v>-5.42064132811996</v>
      </c>
      <c r="M5" s="0" t="n">
        <f aca="false">J5-$B$12</f>
        <v>0.47</v>
      </c>
      <c r="N5" s="0" t="n">
        <f aca="false">J5-$B$14*1000</f>
        <v>0.47</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14.2105257557895</v>
      </c>
      <c r="L6" s="0" t="n">
        <f aca="false">J6/1000-$B$10</f>
        <v>-5.42055132811996</v>
      </c>
      <c r="M6" s="0" t="n">
        <f aca="false">J6-$B$12</f>
        <v>0.56</v>
      </c>
      <c r="N6" s="0" t="n">
        <f aca="false">J6-$B$14*1000</f>
        <v>0.56</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14.2105256357895</v>
      </c>
      <c r="L7" s="0" t="n">
        <f aca="false">J7/1000-$B$10</f>
        <v>-5.42043132811996</v>
      </c>
      <c r="M7" s="0" t="n">
        <f aca="false">J7-$B$12</f>
        <v>0.68</v>
      </c>
      <c r="N7" s="0" t="n">
        <f aca="false">J7-$B$14*1000</f>
        <v>0.68</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1" t="s">
        <v>152</v>
      </c>
      <c r="B8" s="81"/>
      <c r="C8" s="81"/>
      <c r="J8" s="0" t="n">
        <v>0.82</v>
      </c>
      <c r="K8" s="0" t="n">
        <f aca="false">J8/1000000-$B$9</f>
        <v>-14.2105254957895</v>
      </c>
      <c r="L8" s="0" t="n">
        <f aca="false">J8/1000-$B$10</f>
        <v>-5.42029132811996</v>
      </c>
      <c r="M8" s="0" t="n">
        <f aca="false">J8-$B$12</f>
        <v>0.82</v>
      </c>
      <c r="N8" s="0" t="n">
        <f aca="false">J8-$B$14*1000</f>
        <v>0.82</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3</v>
      </c>
      <c r="B9" s="82" t="n">
        <f aca="false">((('LM20123 Design Calculator'!E18^2)*'LM20123 Design Calculator'!E23*0.000001)/(('LM20123 Design Calculator'!E13-'LM20123 Design Calculator'!E14)*0.05))*1000000</f>
        <v>14.2105263157895</v>
      </c>
      <c r="C9" s="0" t="s">
        <v>154</v>
      </c>
      <c r="J9" s="0" t="n">
        <v>1</v>
      </c>
      <c r="K9" s="0" t="n">
        <f aca="false">J9/1000000-$B$9</f>
        <v>-14.2105253157895</v>
      </c>
      <c r="L9" s="0" t="n">
        <f aca="false">J9/1000-$B$10</f>
        <v>-5.42011132811996</v>
      </c>
      <c r="M9" s="0" t="n">
        <f aca="false">J9-$B$12</f>
        <v>1</v>
      </c>
      <c r="N9" s="0" t="n">
        <f aca="false">J9-$B$14*1000</f>
        <v>1</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5</v>
      </c>
      <c r="B10" s="83" t="n">
        <f aca="false">(GM_ea_s*Acs*Am*Afb/('Main Page'!L3*2*PI()*'LM20123 Design Calculator'!E42*1000))*1000000000</f>
        <v>5.42111132811996</v>
      </c>
      <c r="C10" s="0" t="s">
        <v>53</v>
      </c>
      <c r="J10" s="0" t="n">
        <v>1.2</v>
      </c>
      <c r="K10" s="0" t="n">
        <f aca="false">J10/1000000-$B$9</f>
        <v>-14.2105251157895</v>
      </c>
      <c r="L10" s="0" t="n">
        <f aca="false">J10/1000-$B$10</f>
        <v>-5.41991132811996</v>
      </c>
      <c r="M10" s="0" t="n">
        <f aca="false">J10-$B$12</f>
        <v>1.2</v>
      </c>
      <c r="N10" s="0" t="n">
        <f aca="false">J10-$B$14*1000</f>
        <v>1.2</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56</v>
      </c>
      <c r="B11" s="82" t="n">
        <f aca="false">(1/(2*PI()*Pole1*B10*0.000000001))</f>
        <v>1280.0114394021</v>
      </c>
      <c r="C11" s="0" t="s">
        <v>157</v>
      </c>
      <c r="J11" s="0" t="n">
        <v>1.5</v>
      </c>
      <c r="K11" s="0" t="n">
        <f aca="false">J11/1000000-$B$9</f>
        <v>-14.2105248157895</v>
      </c>
      <c r="L11" s="0" t="n">
        <f aca="false">J11/1000-$B$10</f>
        <v>-5.41961132811996</v>
      </c>
      <c r="M11" s="0" t="n">
        <f aca="false">J11-$B$12</f>
        <v>1.5</v>
      </c>
      <c r="N11" s="0" t="n">
        <f aca="false">J11-$B$14*1000</f>
        <v>1.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58</v>
      </c>
      <c r="B12" s="83" t="n">
        <f aca="false">IF((1/(2*PI()*'LM20123 Design Calculator'!E31*0.000001*'LM20123 Design Calculator'!E32*0.001))&lt;3*'LM20123 Design Calculator'!E42*1000,('LM20123 Design Calculator'!E31*0.000001*'LM20123 Design Calculator'!E32*0.001/('LM20123 Design Calculator'!E44*1000))*(1000000000000),0)</f>
        <v>0</v>
      </c>
      <c r="C12" s="0" t="s">
        <v>159</v>
      </c>
      <c r="J12" s="0" t="n">
        <v>1.8</v>
      </c>
      <c r="K12" s="0" t="n">
        <f aca="false">J12/1000000-$B$9</f>
        <v>-14.2105245157895</v>
      </c>
      <c r="L12" s="0" t="n">
        <f aca="false">J12/1000-$B$10</f>
        <v>-5.41931132811996</v>
      </c>
      <c r="M12" s="0" t="n">
        <f aca="false">J12-$B$12</f>
        <v>1.8</v>
      </c>
      <c r="N12" s="0" t="n">
        <f aca="false">J12-$B$14*1000</f>
        <v>1.8</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0</v>
      </c>
      <c r="B13" s="82" t="n">
        <f aca="false">'LM20123 Design Calculator'!E59*('LM20123 Design Calculator'!E14/0.8-1)*1000</f>
        <v>5000</v>
      </c>
      <c r="C13" s="0" t="s">
        <v>157</v>
      </c>
      <c r="J13" s="0" t="n">
        <v>2.2</v>
      </c>
      <c r="K13" s="0" t="n">
        <f aca="false">J13/1000000-$B$9</f>
        <v>-14.2105241157895</v>
      </c>
      <c r="L13" s="0" t="n">
        <f aca="false">J13/1000-$B$10</f>
        <v>-5.41891132811996</v>
      </c>
      <c r="M13" s="0" t="n">
        <f aca="false">J13-$B$12</f>
        <v>2.2</v>
      </c>
      <c r="N13" s="0" t="n">
        <f aca="false">J13-$B$14*1000</f>
        <v>2.2</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1</v>
      </c>
      <c r="B14" s="82" t="n">
        <f aca="false">IF('LM20123 Design Calculator'!E63&lt;=1,0,(0.000005*'LM20123 Design Calculator'!E63*0.001/0.8)*1000000000)</f>
        <v>0</v>
      </c>
      <c r="C14" s="0" t="s">
        <v>53</v>
      </c>
      <c r="J14" s="0" t="n">
        <v>2.7</v>
      </c>
      <c r="K14" s="0" t="n">
        <f aca="false">J14/1000000-$B$9</f>
        <v>-14.2105236157895</v>
      </c>
      <c r="L14" s="0" t="n">
        <f aca="false">J14/1000-$B$10</f>
        <v>-5.41841132811996</v>
      </c>
      <c r="M14" s="0" t="n">
        <f aca="false">J14-$B$12</f>
        <v>2.7</v>
      </c>
      <c r="N14" s="0" t="n">
        <f aca="false">J14-$B$14*1000</f>
        <v>2.7</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J15" s="0" t="n">
        <v>3.3</v>
      </c>
      <c r="K15" s="0" t="n">
        <f aca="false">J15/1000000-$B$9</f>
        <v>-14.2105230157895</v>
      </c>
      <c r="L15" s="0" t="n">
        <f aca="false">J15/1000-$B$10</f>
        <v>-5.41781132811996</v>
      </c>
      <c r="M15" s="0" t="n">
        <f aca="false">J15-$B$12</f>
        <v>3.3</v>
      </c>
      <c r="N15" s="0" t="n">
        <f aca="false">J15-$B$14*1000</f>
        <v>3.3</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14.2105224157895</v>
      </c>
      <c r="L16" s="0" t="n">
        <f aca="false">J16/1000-$B$10</f>
        <v>-5.41721132811996</v>
      </c>
      <c r="M16" s="0" t="n">
        <f aca="false">J16-$B$12</f>
        <v>3.9</v>
      </c>
      <c r="N16" s="0" t="n">
        <f aca="false">J16-$B$14*1000</f>
        <v>3.9</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1" t="s">
        <v>162</v>
      </c>
      <c r="B17" s="81"/>
      <c r="C17" s="81"/>
      <c r="D17" s="84"/>
      <c r="J17" s="0" t="n">
        <v>4.7</v>
      </c>
      <c r="K17" s="0" t="n">
        <f aca="false">J17/1000000-$B$9</f>
        <v>-14.2105216157895</v>
      </c>
      <c r="L17" s="0" t="n">
        <f aca="false">J17/1000-$B$10</f>
        <v>-5.41641132811996</v>
      </c>
      <c r="M17" s="0" t="n">
        <f aca="false">J17-$B$12</f>
        <v>4.7</v>
      </c>
      <c r="N17" s="0" t="n">
        <f aca="false">J17-$B$14*1000</f>
        <v>4.7</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3</v>
      </c>
      <c r="B18" s="84" t="n">
        <f aca="false">SUM(O5:O158)/1000000</f>
        <v>12</v>
      </c>
      <c r="C18" s="85" t="s">
        <v>154</v>
      </c>
      <c r="J18" s="0" t="n">
        <v>5.6</v>
      </c>
      <c r="K18" s="0" t="n">
        <f aca="false">J18/1000000-$B$9</f>
        <v>-14.2105207157895</v>
      </c>
      <c r="L18" s="0" t="n">
        <f aca="false">J18/1000-$B$10</f>
        <v>-5.41551132811996</v>
      </c>
      <c r="M18" s="0" t="n">
        <f aca="false">J18-$B$12</f>
        <v>5.6</v>
      </c>
      <c r="N18" s="0" t="n">
        <f aca="false">J18-$B$14*1000</f>
        <v>5.6</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4</v>
      </c>
      <c r="B19" s="85" t="n">
        <f aca="false">SUM(P4:P158)/1000</f>
        <v>5.6</v>
      </c>
      <c r="C19" s="85" t="s">
        <v>53</v>
      </c>
      <c r="J19" s="0" t="n">
        <v>6.8</v>
      </c>
      <c r="K19" s="0" t="n">
        <f aca="false">J19/1000000-$B$9</f>
        <v>-14.2105195157895</v>
      </c>
      <c r="L19" s="0" t="n">
        <f aca="false">J19/1000-$B$10</f>
        <v>-5.41431132811996</v>
      </c>
      <c r="M19" s="0" t="n">
        <f aca="false">J19-$B$12</f>
        <v>6.8</v>
      </c>
      <c r="N19" s="0" t="n">
        <f aca="false">J19-$B$14*1000</f>
        <v>6.8</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65</v>
      </c>
      <c r="B20" s="85"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1270</v>
      </c>
      <c r="C20" s="85" t="s">
        <v>82</v>
      </c>
      <c r="J20" s="0" t="n">
        <v>8.2</v>
      </c>
      <c r="K20" s="0" t="n">
        <f aca="false">J20/1000000-$B$9</f>
        <v>-14.2105181157895</v>
      </c>
      <c r="L20" s="0" t="n">
        <f aca="false">J20/1000-$B$10</f>
        <v>-5.41291132811996</v>
      </c>
      <c r="M20" s="0" t="n">
        <f aca="false">J20-$B$12</f>
        <v>8.2</v>
      </c>
      <c r="N20" s="0" t="n">
        <f aca="false">J20-$B$14*1000</f>
        <v>8.2</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66</v>
      </c>
      <c r="B21" s="85" t="n">
        <f aca="false">IF(B12=0,0,SUM(Q4:Q158))</f>
        <v>0</v>
      </c>
      <c r="C21" s="85" t="s">
        <v>57</v>
      </c>
      <c r="J21" s="0" t="n">
        <v>10</v>
      </c>
      <c r="K21" s="0" t="n">
        <f aca="false">J21/1000000-$B$9</f>
        <v>-14.2105163157895</v>
      </c>
      <c r="L21" s="0" t="n">
        <f aca="false">J21/1000-$B$10</f>
        <v>-5.41111132811996</v>
      </c>
      <c r="M21" s="0" t="n">
        <f aca="false">J21-$B$12</f>
        <v>10</v>
      </c>
      <c r="N21" s="0" t="n">
        <f aca="false">J21-$B$14*1000</f>
        <v>1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67</v>
      </c>
      <c r="B22" s="85"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5" t="s">
        <v>82</v>
      </c>
      <c r="J22" s="0" t="n">
        <v>12</v>
      </c>
      <c r="K22" s="0" t="n">
        <f aca="false">J22/1000000-$B$9</f>
        <v>-14.2105143157895</v>
      </c>
      <c r="L22" s="0" t="n">
        <f aca="false">J22/1000-$B$10</f>
        <v>-5.40911132811996</v>
      </c>
      <c r="M22" s="0" t="n">
        <f aca="false">J22-$B$12</f>
        <v>12</v>
      </c>
      <c r="N22" s="0" t="n">
        <f aca="false">J22-$B$14*1000</f>
        <v>12</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68</v>
      </c>
      <c r="B23" s="85" t="n">
        <f aca="false">SUM(R4:R158)/1000</f>
        <v>0</v>
      </c>
      <c r="C23" s="85" t="s">
        <v>53</v>
      </c>
      <c r="J23" s="0" t="n">
        <v>15</v>
      </c>
      <c r="K23" s="0" t="n">
        <f aca="false">J23/1000000-$B$9</f>
        <v>-14.2105113157895</v>
      </c>
      <c r="L23" s="0" t="n">
        <f aca="false">J23/1000-$B$10</f>
        <v>-5.40611132811996</v>
      </c>
      <c r="M23" s="0" t="n">
        <f aca="false">J23-$B$12</f>
        <v>15</v>
      </c>
      <c r="N23" s="0" t="n">
        <f aca="false">J23-$B$14*1000</f>
        <v>1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J24" s="0" t="n">
        <v>18</v>
      </c>
      <c r="K24" s="0" t="n">
        <f aca="false">J24/1000000-$B$9</f>
        <v>-14.2105083157895</v>
      </c>
      <c r="L24" s="0" t="n">
        <f aca="false">J24/1000-$B$10</f>
        <v>-5.40311132811996</v>
      </c>
      <c r="M24" s="0" t="n">
        <f aca="false">J24-$B$12</f>
        <v>18</v>
      </c>
      <c r="N24" s="0" t="n">
        <f aca="false">J24-$B$14*1000</f>
        <v>18</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14.2105043157895</v>
      </c>
      <c r="L25" s="0" t="n">
        <f aca="false">J25/1000-$B$10</f>
        <v>-5.39911132811996</v>
      </c>
      <c r="M25" s="0" t="n">
        <f aca="false">J25-$B$12</f>
        <v>22</v>
      </c>
      <c r="N25" s="0" t="n">
        <f aca="false">J25-$B$14*1000</f>
        <v>22</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14.2104993157895</v>
      </c>
      <c r="L26" s="0" t="n">
        <f aca="false">J26/1000-$B$10</f>
        <v>-5.39411132811996</v>
      </c>
      <c r="M26" s="0" t="n">
        <f aca="false">J26-$B$12</f>
        <v>27</v>
      </c>
      <c r="N26" s="0" t="n">
        <f aca="false">J26-$B$14*1000</f>
        <v>27</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14.2104933157895</v>
      </c>
      <c r="L27" s="0" t="n">
        <f aca="false">J27/1000-$B$10</f>
        <v>-5.38811132811996</v>
      </c>
      <c r="M27" s="0" t="n">
        <f aca="false">J27-$B$12</f>
        <v>33</v>
      </c>
      <c r="N27" s="0" t="n">
        <f aca="false">J27-$B$14*1000</f>
        <v>33</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14.2104873157895</v>
      </c>
      <c r="L28" s="0" t="n">
        <f aca="false">J28/1000-$B$10</f>
        <v>-5.38211132811996</v>
      </c>
      <c r="M28" s="0" t="n">
        <f aca="false">J28-$B$12</f>
        <v>39</v>
      </c>
      <c r="N28" s="0" t="n">
        <f aca="false">J28-$B$14*1000</f>
        <v>39</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14.2104793157895</v>
      </c>
      <c r="L29" s="0" t="n">
        <f aca="false">J29/1000-$B$10</f>
        <v>-5.37411132811996</v>
      </c>
      <c r="M29" s="0" t="n">
        <f aca="false">J29-$B$12</f>
        <v>47</v>
      </c>
      <c r="N29" s="0" t="n">
        <f aca="false">J29-$B$14*1000</f>
        <v>47</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14.2104703157895</v>
      </c>
      <c r="L30" s="0" t="n">
        <f aca="false">J30/1000-$B$10</f>
        <v>-5.36511132811996</v>
      </c>
      <c r="M30" s="0" t="n">
        <f aca="false">J30-$B$12</f>
        <v>56</v>
      </c>
      <c r="N30" s="0" t="n">
        <f aca="false">J30-$B$14*1000</f>
        <v>56</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14.2104583157895</v>
      </c>
      <c r="L31" s="0" t="n">
        <f aca="false">J31/1000-$B$10</f>
        <v>-5.35311132811996</v>
      </c>
      <c r="M31" s="0" t="n">
        <f aca="false">J31-$B$12</f>
        <v>68</v>
      </c>
      <c r="N31" s="0" t="n">
        <f aca="false">J31-$B$14*1000</f>
        <v>68</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14.2104443157895</v>
      </c>
      <c r="L32" s="0" t="n">
        <f aca="false">J32/1000-$B$10</f>
        <v>-5.33911132811996</v>
      </c>
      <c r="M32" s="0" t="n">
        <f aca="false">J32-$B$12</f>
        <v>82</v>
      </c>
      <c r="N32" s="0" t="n">
        <f aca="false">J32-$B$14*1000</f>
        <v>82</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14.2104263157895</v>
      </c>
      <c r="L33" s="0" t="n">
        <f aca="false">J33/1000-$B$10</f>
        <v>-5.32111132811996</v>
      </c>
      <c r="M33" s="0" t="n">
        <f aca="false">J33-$B$12</f>
        <v>100</v>
      </c>
      <c r="N33" s="0" t="n">
        <f aca="false">J33-$B$14*1000</f>
        <v>10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14.2104063157895</v>
      </c>
      <c r="L34" s="0" t="n">
        <f aca="false">J34/1000-$B$10</f>
        <v>-5.30111132811996</v>
      </c>
      <c r="M34" s="0" t="n">
        <f aca="false">J34-$B$12</f>
        <v>120</v>
      </c>
      <c r="N34" s="0" t="n">
        <f aca="false">J34-$B$14*1000</f>
        <v>12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14.2103763157895</v>
      </c>
      <c r="L35" s="0" t="n">
        <f aca="false">J35/1000-$B$10</f>
        <v>-5.27111132811996</v>
      </c>
      <c r="M35" s="0" t="n">
        <f aca="false">J35-$B$12</f>
        <v>150</v>
      </c>
      <c r="N35" s="0" t="n">
        <f aca="false">J35-$B$14*1000</f>
        <v>15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14.2103463157895</v>
      </c>
      <c r="L36" s="0" t="n">
        <f aca="false">J36/1000-$B$10</f>
        <v>-5.24111132811996</v>
      </c>
      <c r="M36" s="0" t="n">
        <f aca="false">J36-$B$12</f>
        <v>180</v>
      </c>
      <c r="N36" s="0" t="n">
        <f aca="false">J36-$B$14*1000</f>
        <v>18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14.2103063157895</v>
      </c>
      <c r="L37" s="0" t="n">
        <f aca="false">J37/1000-$B$10</f>
        <v>-5.20111132811996</v>
      </c>
      <c r="M37" s="0" t="n">
        <f aca="false">J37-$B$12</f>
        <v>220</v>
      </c>
      <c r="N37" s="0" t="n">
        <f aca="false">J37-$B$14*1000</f>
        <v>22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14.2102563157895</v>
      </c>
      <c r="L38" s="0" t="n">
        <f aca="false">J38/1000-$B$10</f>
        <v>-5.15111132811996</v>
      </c>
      <c r="M38" s="0" t="n">
        <f aca="false">J38-$B$12</f>
        <v>270</v>
      </c>
      <c r="N38" s="0" t="n">
        <f aca="false">J38-$B$14*1000</f>
        <v>27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14.2101963157895</v>
      </c>
      <c r="L39" s="0" t="n">
        <f aca="false">J39/1000-$B$10</f>
        <v>-5.09111132811996</v>
      </c>
      <c r="M39" s="0" t="n">
        <f aca="false">J39-$B$12</f>
        <v>330</v>
      </c>
      <c r="N39" s="0" t="n">
        <f aca="false">J39-$B$14*1000</f>
        <v>33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14.2101363157895</v>
      </c>
      <c r="L40" s="0" t="n">
        <f aca="false">J40/1000-$B$10</f>
        <v>-5.03111132811996</v>
      </c>
      <c r="M40" s="0" t="n">
        <f aca="false">J40-$B$12</f>
        <v>390</v>
      </c>
      <c r="N40" s="0" t="n">
        <f aca="false">J40-$B$14*1000</f>
        <v>39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14.2100563157895</v>
      </c>
      <c r="L41" s="0" t="n">
        <f aca="false">J41/1000-$B$10</f>
        <v>-4.95111132811996</v>
      </c>
      <c r="M41" s="0" t="n">
        <f aca="false">J41-$B$12</f>
        <v>470</v>
      </c>
      <c r="N41" s="0" t="n">
        <f aca="false">J41-$B$14*1000</f>
        <v>47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14.2099663157895</v>
      </c>
      <c r="L42" s="0" t="n">
        <f aca="false">J42/1000-$B$10</f>
        <v>-4.86111132811996</v>
      </c>
      <c r="M42" s="0" t="n">
        <f aca="false">J42-$B$12</f>
        <v>560</v>
      </c>
      <c r="N42" s="0" t="n">
        <f aca="false">J42-$B$14*1000</f>
        <v>56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14.2098463157895</v>
      </c>
      <c r="L43" s="0" t="n">
        <f aca="false">J43/1000-$B$10</f>
        <v>-4.74111132811996</v>
      </c>
      <c r="M43" s="0" t="n">
        <f aca="false">J43-$B$12</f>
        <v>680</v>
      </c>
      <c r="N43" s="0" t="n">
        <f aca="false">J43-$B$14*1000</f>
        <v>68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14.2097063157895</v>
      </c>
      <c r="L44" s="0" t="n">
        <f aca="false">J44/1000-$B$10</f>
        <v>-4.60111132811996</v>
      </c>
      <c r="M44" s="0" t="n">
        <f aca="false">J44-$B$12</f>
        <v>820</v>
      </c>
      <c r="N44" s="0" t="n">
        <f aca="false">J44-$B$14*1000</f>
        <v>82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14.2095263157895</v>
      </c>
      <c r="L45" s="0" t="n">
        <f aca="false">J45/1000-$B$10</f>
        <v>-4.42111132811996</v>
      </c>
      <c r="M45" s="0" t="n">
        <f aca="false">J45-$B$12</f>
        <v>1000</v>
      </c>
      <c r="N45" s="0" t="n">
        <f aca="false">J45-$B$14*1000</f>
        <v>100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14.2093263157895</v>
      </c>
      <c r="L46" s="0" t="n">
        <f aca="false">J46/1000-$B$10</f>
        <v>-4.22111132811996</v>
      </c>
      <c r="M46" s="0" t="n">
        <f aca="false">J46-$B$12</f>
        <v>1200</v>
      </c>
      <c r="N46" s="0" t="n">
        <f aca="false">J46-$B$14*1000</f>
        <v>120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14.2090263157895</v>
      </c>
      <c r="L47" s="0" t="n">
        <f aca="false">J47/1000-$B$10</f>
        <v>-3.92111132811996</v>
      </c>
      <c r="M47" s="0" t="n">
        <f aca="false">J47-$B$12</f>
        <v>1500</v>
      </c>
      <c r="N47" s="0" t="n">
        <f aca="false">J47-$B$14*1000</f>
        <v>150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14.2087263157895</v>
      </c>
      <c r="L48" s="0" t="n">
        <f aca="false">J48/1000-$B$10</f>
        <v>-3.62111132811996</v>
      </c>
      <c r="M48" s="0" t="n">
        <f aca="false">J48-$B$12</f>
        <v>1800</v>
      </c>
      <c r="N48" s="0" t="n">
        <f aca="false">J48-$B$14*1000</f>
        <v>180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14.2083263157895</v>
      </c>
      <c r="L49" s="0" t="n">
        <f aca="false">J49/1000-$B$10</f>
        <v>-3.22111132811996</v>
      </c>
      <c r="M49" s="0" t="n">
        <f aca="false">J49-$B$12</f>
        <v>2200</v>
      </c>
      <c r="N49" s="0" t="n">
        <f aca="false">J49-$B$14*1000</f>
        <v>220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14.2078263157895</v>
      </c>
      <c r="L50" s="0" t="n">
        <f aca="false">J50/1000-$B$10</f>
        <v>-2.72111132811996</v>
      </c>
      <c r="M50" s="0" t="n">
        <f aca="false">J50-$B$12</f>
        <v>2700</v>
      </c>
      <c r="N50" s="0" t="n">
        <f aca="false">J50-$B$14*1000</f>
        <v>270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14.2072263157895</v>
      </c>
      <c r="L51" s="0" t="n">
        <f aca="false">J51/1000-$B$10</f>
        <v>-2.12111132811996</v>
      </c>
      <c r="M51" s="0" t="n">
        <f aca="false">J51-$B$12</f>
        <v>3300</v>
      </c>
      <c r="N51" s="0" t="n">
        <f aca="false">J51-$B$14*1000</f>
        <v>330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14.2066263157895</v>
      </c>
      <c r="L52" s="0" t="n">
        <f aca="false">J52/1000-$B$10</f>
        <v>-1.52111132811996</v>
      </c>
      <c r="M52" s="0" t="n">
        <f aca="false">J52-$B$12</f>
        <v>3900</v>
      </c>
      <c r="N52" s="0" t="n">
        <f aca="false">J52-$B$14*1000</f>
        <v>3900</v>
      </c>
      <c r="O52" s="0" t="n">
        <f aca="false">SUM((K53&lt;0)*(K54&gt;0)*(IF((J54-$B$9*100000)&gt;=($B$9*1000000-J53),J53,J54)))</f>
        <v>0</v>
      </c>
      <c r="P52" s="0" t="n">
        <f aca="false">SUM((L53&lt;0)*(L54&gt;0)*(IF((J54-$B$10*1000)&gt;=($B$10*1000-J53),J53,J54)))</f>
        <v>560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14.2058263157895</v>
      </c>
      <c r="L53" s="0" t="n">
        <f aca="false">J53/1000-$B$10</f>
        <v>-0.72111132811996</v>
      </c>
      <c r="M53" s="0" t="n">
        <f aca="false">J53-$B$12</f>
        <v>4700</v>
      </c>
      <c r="N53" s="0" t="n">
        <f aca="false">J53-$B$14*1000</f>
        <v>470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14.2049263157895</v>
      </c>
      <c r="L54" s="0" t="n">
        <f aca="false">J54/1000-$B$10</f>
        <v>0.178888671880039</v>
      </c>
      <c r="M54" s="0" t="n">
        <f aca="false">J54-$B$12</f>
        <v>5600</v>
      </c>
      <c r="N54" s="0" t="n">
        <f aca="false">J54-$B$14*1000</f>
        <v>560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14.2037263157895</v>
      </c>
      <c r="L55" s="0" t="n">
        <f aca="false">J55/1000-$B$10</f>
        <v>1.37888867188004</v>
      </c>
      <c r="M55" s="0" t="n">
        <f aca="false">J55-$B$12</f>
        <v>6800</v>
      </c>
      <c r="N55" s="0" t="n">
        <f aca="false">J55-$B$14*1000</f>
        <v>680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14.2023263157895</v>
      </c>
      <c r="L56" s="0" t="n">
        <f aca="false">J56/1000-$B$10</f>
        <v>2.77888867188004</v>
      </c>
      <c r="M56" s="0" t="n">
        <f aca="false">J56-$B$12</f>
        <v>8200</v>
      </c>
      <c r="N56" s="0" t="n">
        <f aca="false">J56-$B$14*1000</f>
        <v>820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14.2005263157895</v>
      </c>
      <c r="L57" s="0" t="n">
        <f aca="false">J57/1000-$B$10</f>
        <v>4.57888867188004</v>
      </c>
      <c r="M57" s="0" t="n">
        <f aca="false">J57-$B$12</f>
        <v>10000</v>
      </c>
      <c r="N57" s="0" t="n">
        <f aca="false">J57-$B$14*1000</f>
        <v>1000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14.1985263157895</v>
      </c>
      <c r="L58" s="0" t="n">
        <f aca="false">J58/1000-$B$10</f>
        <v>6.57888867188004</v>
      </c>
      <c r="M58" s="0" t="n">
        <f aca="false">J58-$B$12</f>
        <v>12000</v>
      </c>
      <c r="N58" s="0" t="n">
        <f aca="false">J58-$B$14*1000</f>
        <v>1200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14.1955263157895</v>
      </c>
      <c r="L59" s="0" t="n">
        <f aca="false">J59/1000-$B$10</f>
        <v>9.57888867188004</v>
      </c>
      <c r="M59" s="0" t="n">
        <f aca="false">J59-$B$12</f>
        <v>15000</v>
      </c>
      <c r="N59" s="0" t="n">
        <f aca="false">J59-$B$14*1000</f>
        <v>1500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14.1925263157895</v>
      </c>
      <c r="L60" s="0" t="n">
        <f aca="false">J60/1000-$B$10</f>
        <v>12.57888867188</v>
      </c>
      <c r="M60" s="0" t="n">
        <f aca="false">J60-$B$12</f>
        <v>18000</v>
      </c>
      <c r="N60" s="0" t="n">
        <f aca="false">J60-$B$14*1000</f>
        <v>1800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14.1885263157895</v>
      </c>
      <c r="L61" s="0" t="n">
        <f aca="false">J61/1000-$B$10</f>
        <v>16.57888867188</v>
      </c>
      <c r="M61" s="0" t="n">
        <f aca="false">J61-$B$12</f>
        <v>22000</v>
      </c>
      <c r="N61" s="0" t="n">
        <f aca="false">J61-$B$14*1000</f>
        <v>2200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0</v>
      </c>
    </row>
    <row r="62" customFormat="false" ht="12.75" hidden="false" customHeight="false" outlineLevel="0" collapsed="false">
      <c r="J62" s="0" t="n">
        <f aca="false">J50*10</f>
        <v>27000</v>
      </c>
      <c r="K62" s="0" t="n">
        <f aca="false">J62/1000000-$B$9</f>
        <v>-14.1835263157895</v>
      </c>
      <c r="L62" s="0" t="n">
        <f aca="false">J62/1000-$B$10</f>
        <v>21.57888867188</v>
      </c>
      <c r="M62" s="0" t="n">
        <f aca="false">J62-$B$12</f>
        <v>27000</v>
      </c>
      <c r="N62" s="0" t="n">
        <f aca="false">J62-$B$14*1000</f>
        <v>2700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14.1775263157895</v>
      </c>
      <c r="L63" s="0" t="n">
        <f aca="false">J63/1000-$B$10</f>
        <v>27.57888867188</v>
      </c>
      <c r="M63" s="0" t="n">
        <f aca="false">J63-$B$12</f>
        <v>33000</v>
      </c>
      <c r="N63" s="0" t="n">
        <f aca="false">J63-$B$14*1000</f>
        <v>3300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14.1715263157895</v>
      </c>
      <c r="L64" s="0" t="n">
        <f aca="false">J64/1000-$B$10</f>
        <v>33.57888867188</v>
      </c>
      <c r="M64" s="0" t="n">
        <f aca="false">J64-$B$12</f>
        <v>39000</v>
      </c>
      <c r="N64" s="0" t="n">
        <f aca="false">J64-$B$14*1000</f>
        <v>3900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14.1635263157895</v>
      </c>
      <c r="L65" s="0" t="n">
        <f aca="false">J65/1000-$B$10</f>
        <v>41.57888867188</v>
      </c>
      <c r="M65" s="0" t="n">
        <f aca="false">J65-$B$12</f>
        <v>47000</v>
      </c>
      <c r="N65" s="0" t="n">
        <f aca="false">J65-$B$14*1000</f>
        <v>4700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14.1545263157895</v>
      </c>
      <c r="L66" s="0" t="n">
        <f aca="false">J66/1000-$B$10</f>
        <v>50.57888867188</v>
      </c>
      <c r="M66" s="0" t="n">
        <f aca="false">J66-$B$12</f>
        <v>56000</v>
      </c>
      <c r="N66" s="0" t="n">
        <f aca="false">J66-$B$14*1000</f>
        <v>5600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14.1425263157895</v>
      </c>
      <c r="L67" s="0" t="n">
        <f aca="false">J67/1000-$B$10</f>
        <v>62.57888867188</v>
      </c>
      <c r="M67" s="0" t="n">
        <f aca="false">J67-$B$12</f>
        <v>68000</v>
      </c>
      <c r="N67" s="0" t="n">
        <f aca="false">J67-$B$14*1000</f>
        <v>6800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14.1285263157895</v>
      </c>
      <c r="L68" s="0" t="n">
        <f aca="false">J68/1000-$B$10</f>
        <v>76.57888867188</v>
      </c>
      <c r="M68" s="0" t="n">
        <f aca="false">J68-$B$12</f>
        <v>82000</v>
      </c>
      <c r="N68" s="0" t="n">
        <f aca="false">J68-$B$14*1000</f>
        <v>8200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14.1105263157895</v>
      </c>
      <c r="L69" s="0" t="n">
        <f aca="false">J69/1000-$B$10</f>
        <v>94.57888867188</v>
      </c>
      <c r="M69" s="0" t="n">
        <f aca="false">J69-$B$12</f>
        <v>100000</v>
      </c>
      <c r="N69" s="0" t="n">
        <f aca="false">J69-$B$14*1000</f>
        <v>10000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14.0905263157895</v>
      </c>
      <c r="L70" s="0" t="n">
        <f aca="false">J70/1000-$B$10</f>
        <v>114.57888867188</v>
      </c>
      <c r="M70" s="0" t="n">
        <f aca="false">J70-$B$12</f>
        <v>120000</v>
      </c>
      <c r="N70" s="0" t="n">
        <f aca="false">J70-$B$14*1000</f>
        <v>12000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14.0605263157895</v>
      </c>
      <c r="L71" s="0" t="n">
        <f aca="false">J71/1000-$B$10</f>
        <v>144.57888867188</v>
      </c>
      <c r="M71" s="0" t="n">
        <f aca="false">J71-$B$12</f>
        <v>150000</v>
      </c>
      <c r="N71" s="0" t="n">
        <f aca="false">J71-$B$14*1000</f>
        <v>15000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14.0305263157895</v>
      </c>
      <c r="L72" s="0" t="n">
        <f aca="false">J72/1000-$B$10</f>
        <v>174.57888867188</v>
      </c>
      <c r="M72" s="0" t="n">
        <f aca="false">J72-$B$12</f>
        <v>180000</v>
      </c>
      <c r="N72" s="0" t="n">
        <f aca="false">J72-$B$14*1000</f>
        <v>18000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13.9905263157895</v>
      </c>
      <c r="L73" s="0" t="n">
        <f aca="false">J73/1000-$B$10</f>
        <v>214.57888867188</v>
      </c>
      <c r="M73" s="0" t="n">
        <f aca="false">J73-$B$12</f>
        <v>220000</v>
      </c>
      <c r="N73" s="0" t="n">
        <f aca="false">J73-$B$14*1000</f>
        <v>22000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13.9405263157895</v>
      </c>
      <c r="L74" s="0" t="n">
        <f aca="false">J74/1000-$B$10</f>
        <v>264.57888867188</v>
      </c>
      <c r="M74" s="0" t="n">
        <f aca="false">J74-$B$12</f>
        <v>270000</v>
      </c>
      <c r="N74" s="0" t="n">
        <f aca="false">J74-$B$14*1000</f>
        <v>27000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13.8805263157895</v>
      </c>
      <c r="L75" s="0" t="n">
        <f aca="false">J75/1000-$B$10</f>
        <v>324.57888867188</v>
      </c>
      <c r="M75" s="0" t="n">
        <f aca="false">J75-$B$12</f>
        <v>330000</v>
      </c>
      <c r="N75" s="0" t="n">
        <f aca="false">J75-$B$14*1000</f>
        <v>33000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13.8205263157895</v>
      </c>
      <c r="L76" s="0" t="n">
        <f aca="false">J76/1000-$B$10</f>
        <v>384.57888867188</v>
      </c>
      <c r="M76" s="0" t="n">
        <f aca="false">J76-$B$12</f>
        <v>390000</v>
      </c>
      <c r="N76" s="0" t="n">
        <f aca="false">J76-$B$14*1000</f>
        <v>39000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13.7405263157895</v>
      </c>
      <c r="L77" s="0" t="n">
        <f aca="false">J77/1000-$B$10</f>
        <v>464.57888867188</v>
      </c>
      <c r="M77" s="0" t="n">
        <f aca="false">J77-$B$12</f>
        <v>470000</v>
      </c>
      <c r="N77" s="0" t="n">
        <f aca="false">J77-$B$14*1000</f>
        <v>47000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13.6505263157895</v>
      </c>
      <c r="L78" s="0" t="n">
        <f aca="false">J78/1000-$B$10</f>
        <v>554.57888867188</v>
      </c>
      <c r="M78" s="0" t="n">
        <f aca="false">J78-$B$12</f>
        <v>560000</v>
      </c>
      <c r="N78" s="0" t="n">
        <f aca="false">J78-$B$14*1000</f>
        <v>56000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13.5305263157895</v>
      </c>
      <c r="L79" s="0" t="n">
        <f aca="false">J79/1000-$B$10</f>
        <v>674.57888867188</v>
      </c>
      <c r="M79" s="0" t="n">
        <f aca="false">J79-$B$12</f>
        <v>680000</v>
      </c>
      <c r="N79" s="0" t="n">
        <f aca="false">J79-$B$14*1000</f>
        <v>68000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13.3905263157895</v>
      </c>
      <c r="L80" s="0" t="n">
        <f aca="false">J80/1000-$B$10</f>
        <v>814.57888867188</v>
      </c>
      <c r="M80" s="0" t="n">
        <f aca="false">J80-$B$12</f>
        <v>820000</v>
      </c>
      <c r="N80" s="0" t="n">
        <f aca="false">J80-$B$14*1000</f>
        <v>82000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13.2105263157895</v>
      </c>
      <c r="L81" s="0" t="n">
        <f aca="false">J81/1000-$B$10</f>
        <v>994.57888867188</v>
      </c>
      <c r="M81" s="0" t="n">
        <f aca="false">J81-$B$12</f>
        <v>1000000</v>
      </c>
      <c r="N81" s="0" t="n">
        <f aca="false">J81-$B$14*1000</f>
        <v>100000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13.0105263157895</v>
      </c>
      <c r="L82" s="0" t="n">
        <f aca="false">J82/1000-$B$10</f>
        <v>1194.57888867188</v>
      </c>
      <c r="M82" s="0" t="n">
        <f aca="false">J82-$B$12</f>
        <v>1200000</v>
      </c>
      <c r="N82" s="0" t="n">
        <f aca="false">J82-$B$14*1000</f>
        <v>120000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12.7105263157895</v>
      </c>
      <c r="L83" s="0" t="n">
        <f aca="false">J83/1000-$B$10</f>
        <v>1494.57888867188</v>
      </c>
      <c r="M83" s="0" t="n">
        <f aca="false">J83-$B$12</f>
        <v>1500000</v>
      </c>
      <c r="N83" s="0" t="n">
        <f aca="false">J83-$B$14*1000</f>
        <v>150000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12.4105263157895</v>
      </c>
      <c r="L84" s="0" t="n">
        <f aca="false">J84/1000-$B$10</f>
        <v>1794.57888867188</v>
      </c>
      <c r="M84" s="0" t="n">
        <f aca="false">J84-$B$12</f>
        <v>1800000</v>
      </c>
      <c r="N84" s="0" t="n">
        <f aca="false">J84-$B$14*1000</f>
        <v>180000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12.0105263157895</v>
      </c>
      <c r="L85" s="0" t="n">
        <f aca="false">J85/1000-$B$10</f>
        <v>2194.57888867188</v>
      </c>
      <c r="M85" s="0" t="n">
        <f aca="false">J85-$B$12</f>
        <v>2200000</v>
      </c>
      <c r="N85" s="0" t="n">
        <f aca="false">J85-$B$14*1000</f>
        <v>220000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11.5105263157895</v>
      </c>
      <c r="L86" s="0" t="n">
        <f aca="false">J86/1000-$B$10</f>
        <v>2694.57888867188</v>
      </c>
      <c r="M86" s="0" t="n">
        <f aca="false">J86-$B$12</f>
        <v>2700000</v>
      </c>
      <c r="N86" s="0" t="n">
        <f aca="false">J86-$B$14*1000</f>
        <v>270000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10.9105263157895</v>
      </c>
      <c r="L87" s="0" t="n">
        <f aca="false">J87/1000-$B$10</f>
        <v>3294.57888867188</v>
      </c>
      <c r="M87" s="0" t="n">
        <f aca="false">J87-$B$12</f>
        <v>3300000</v>
      </c>
      <c r="N87" s="0" t="n">
        <f aca="false">J87-$B$14*1000</f>
        <v>330000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10.3105263157895</v>
      </c>
      <c r="L88" s="0" t="n">
        <f aca="false">J88/1000-$B$10</f>
        <v>3894.57888867188</v>
      </c>
      <c r="M88" s="0" t="n">
        <f aca="false">J88-$B$12</f>
        <v>3900000</v>
      </c>
      <c r="N88" s="0" t="n">
        <f aca="false">J88-$B$14*1000</f>
        <v>390000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9.51052631578947</v>
      </c>
      <c r="L89" s="0" t="n">
        <f aca="false">J89/1000-$B$10</f>
        <v>4694.57888867188</v>
      </c>
      <c r="M89" s="0" t="n">
        <f aca="false">J89-$B$12</f>
        <v>4700000</v>
      </c>
      <c r="N89" s="0" t="n">
        <f aca="false">J89-$B$14*1000</f>
        <v>470000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8.61052631578947</v>
      </c>
      <c r="L90" s="0" t="n">
        <f aca="false">J90/1000-$B$10</f>
        <v>5594.57888867188</v>
      </c>
      <c r="M90" s="0" t="n">
        <f aca="false">J90-$B$12</f>
        <v>5600000</v>
      </c>
      <c r="N90" s="0" t="n">
        <f aca="false">J90-$B$14*1000</f>
        <v>560000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7.41052631578947</v>
      </c>
      <c r="L91" s="0" t="n">
        <f aca="false">J91/1000-$B$10</f>
        <v>6794.57888867188</v>
      </c>
      <c r="M91" s="0" t="n">
        <f aca="false">J91-$B$12</f>
        <v>6800000</v>
      </c>
      <c r="N91" s="0" t="n">
        <f aca="false">J91-$B$14*1000</f>
        <v>680000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6.01052631578947</v>
      </c>
      <c r="L92" s="0" t="n">
        <f aca="false">J92/1000-$B$10</f>
        <v>8194.57888867188</v>
      </c>
      <c r="M92" s="0" t="n">
        <f aca="false">J92-$B$12</f>
        <v>8200000</v>
      </c>
      <c r="N92" s="0" t="n">
        <f aca="false">J92-$B$14*1000</f>
        <v>820000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4.21052631578947</v>
      </c>
      <c r="L93" s="0" t="n">
        <f aca="false">J93/1000-$B$10</f>
        <v>9994.57888867188</v>
      </c>
      <c r="M93" s="0" t="n">
        <f aca="false">J93-$B$12</f>
        <v>10000000</v>
      </c>
      <c r="N93" s="0" t="n">
        <f aca="false">J93-$B$14*1000</f>
        <v>10000000</v>
      </c>
      <c r="O93" s="0" t="n">
        <f aca="false">SUM((K94&lt;0)*(K95&gt;0)*(IF((J95-$B$9*100000)&gt;=($B$9*1000000-J94),J94,J95)))</f>
        <v>1200000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2.21052631578947</v>
      </c>
      <c r="L94" s="0" t="n">
        <f aca="false">J94/1000-$B$10</f>
        <v>11994.5788886719</v>
      </c>
      <c r="M94" s="0" t="n">
        <f aca="false">J94-$B$12</f>
        <v>12000000</v>
      </c>
      <c r="N94" s="0" t="n">
        <f aca="false">J94-$B$14*1000</f>
        <v>1200000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0.789473684210529</v>
      </c>
      <c r="L95" s="0" t="n">
        <f aca="false">J95/1000-$B$10</f>
        <v>14994.5788886719</v>
      </c>
      <c r="M95" s="0" t="n">
        <f aca="false">J95-$B$12</f>
        <v>15000000</v>
      </c>
      <c r="N95" s="0" t="n">
        <f aca="false">J95-$B$14*1000</f>
        <v>1500000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3.78947368421053</v>
      </c>
      <c r="L96" s="0" t="n">
        <f aca="false">J96/1000-$B$10</f>
        <v>17994.5788886719</v>
      </c>
      <c r="M96" s="0" t="n">
        <f aca="false">J96-$B$12</f>
        <v>18000000</v>
      </c>
      <c r="N96" s="0" t="n">
        <f aca="false">J96-$B$14*1000</f>
        <v>1800000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7.78947368421053</v>
      </c>
      <c r="L97" s="0" t="n">
        <f aca="false">J97/1000-$B$10</f>
        <v>21994.5788886719</v>
      </c>
      <c r="M97" s="0" t="n">
        <f aca="false">J97-$B$12</f>
        <v>22000000</v>
      </c>
      <c r="N97" s="0" t="n">
        <f aca="false">J97-$B$14*1000</f>
        <v>2200000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12.7894736842105</v>
      </c>
      <c r="L98" s="0" t="n">
        <f aca="false">J98/1000-$B$10</f>
        <v>26994.5788886719</v>
      </c>
      <c r="M98" s="0" t="n">
        <f aca="false">J98-$B$12</f>
        <v>27000000</v>
      </c>
      <c r="N98" s="0" t="n">
        <f aca="false">J98-$B$14*1000</f>
        <v>2700000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18.7894736842105</v>
      </c>
      <c r="L99" s="0" t="n">
        <f aca="false">J99/1000-$B$10</f>
        <v>32994.5788886719</v>
      </c>
      <c r="M99" s="0" t="n">
        <f aca="false">J99-$B$12</f>
        <v>33000000</v>
      </c>
      <c r="N99" s="0" t="n">
        <f aca="false">J99-$B$14*1000</f>
        <v>3300000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24.7894736842105</v>
      </c>
      <c r="L100" s="0" t="n">
        <f aca="false">J100/1000-$B$10</f>
        <v>38994.5788886719</v>
      </c>
      <c r="M100" s="0" t="n">
        <f aca="false">J100-$B$12</f>
        <v>39000000</v>
      </c>
      <c r="N100" s="0" t="n">
        <f aca="false">J100-$B$14*1000</f>
        <v>3900000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32.7894736842105</v>
      </c>
      <c r="L101" s="0" t="n">
        <f aca="false">J101/1000-$B$10</f>
        <v>46994.5788886719</v>
      </c>
      <c r="M101" s="0" t="n">
        <f aca="false">J101-$B$12</f>
        <v>47000000</v>
      </c>
      <c r="N101" s="0" t="n">
        <f aca="false">J101-$B$14*1000</f>
        <v>4700000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41.7894736842105</v>
      </c>
      <c r="L102" s="0" t="n">
        <f aca="false">J102/1000-$B$10</f>
        <v>55994.5788886719</v>
      </c>
      <c r="M102" s="0" t="n">
        <f aca="false">J102-$B$12</f>
        <v>56000000</v>
      </c>
      <c r="N102" s="0" t="n">
        <f aca="false">J102-$B$14*1000</f>
        <v>5600000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53.7894736842105</v>
      </c>
      <c r="L103" s="0" t="n">
        <f aca="false">J103/1000-$B$10</f>
        <v>67994.5788886719</v>
      </c>
      <c r="M103" s="0" t="n">
        <f aca="false">J103-$B$12</f>
        <v>68000000</v>
      </c>
      <c r="N103" s="0" t="n">
        <f aca="false">J103-$B$14*1000</f>
        <v>6800000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67.7894736842105</v>
      </c>
      <c r="L104" s="0" t="n">
        <f aca="false">J104/1000-$B$10</f>
        <v>81994.5788886719</v>
      </c>
      <c r="M104" s="0" t="n">
        <f aca="false">J104-$B$12</f>
        <v>82000000</v>
      </c>
      <c r="N104" s="0" t="n">
        <f aca="false">J104-$B$14*1000</f>
        <v>8200000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85.7894736842105</v>
      </c>
      <c r="L105" s="0" t="n">
        <f aca="false">J105/1000-$B$10</f>
        <v>99994.5788886719</v>
      </c>
      <c r="M105" s="0" t="n">
        <f aca="false">J105-$B$12</f>
        <v>100000000</v>
      </c>
      <c r="N105" s="0" t="n">
        <f aca="false">J105-$B$14*1000</f>
        <v>10000000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105.789473684211</v>
      </c>
      <c r="L106" s="0" t="n">
        <f aca="false">J106/1000-$B$10</f>
        <v>119994.578888672</v>
      </c>
      <c r="M106" s="0" t="n">
        <f aca="false">J106-$B$12</f>
        <v>120000000</v>
      </c>
      <c r="N106" s="0" t="n">
        <f aca="false">J106-$B$14*1000</f>
        <v>12000000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35.789473684211</v>
      </c>
      <c r="L107" s="0" t="n">
        <f aca="false">J107/1000-$B$10</f>
        <v>149994.578888672</v>
      </c>
      <c r="M107" s="0" t="n">
        <f aca="false">J107-$B$12</f>
        <v>150000000</v>
      </c>
      <c r="N107" s="0" t="n">
        <f aca="false">J107-$B$14*1000</f>
        <v>15000000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65.789473684211</v>
      </c>
      <c r="L108" s="0" t="n">
        <f aca="false">J108/1000-$B$10</f>
        <v>179994.578888672</v>
      </c>
      <c r="M108" s="0" t="n">
        <f aca="false">J108-$B$12</f>
        <v>180000000</v>
      </c>
      <c r="N108" s="0" t="n">
        <f aca="false">J108-$B$14*1000</f>
        <v>18000000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205.789473684211</v>
      </c>
      <c r="L109" s="0" t="n">
        <f aca="false">J109/1000-$B$10</f>
        <v>219994.578888672</v>
      </c>
      <c r="M109" s="0" t="n">
        <f aca="false">J109-$B$12</f>
        <v>220000000</v>
      </c>
      <c r="N109" s="0" t="n">
        <f aca="false">J109-$B$14*1000</f>
        <v>22000000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55.789473684211</v>
      </c>
      <c r="L110" s="0" t="n">
        <f aca="false">J110/1000-$B$10</f>
        <v>269994.578888672</v>
      </c>
      <c r="M110" s="0" t="n">
        <f aca="false">J110-$B$12</f>
        <v>270000000</v>
      </c>
      <c r="N110" s="0" t="n">
        <f aca="false">J110-$B$14*1000</f>
        <v>27000000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15.789473684211</v>
      </c>
      <c r="L111" s="0" t="n">
        <f aca="false">J111/1000-$B$10</f>
        <v>329994.578888672</v>
      </c>
      <c r="M111" s="0" t="n">
        <f aca="false">J111-$B$12</f>
        <v>330000000</v>
      </c>
      <c r="N111" s="0" t="n">
        <f aca="false">J111-$B$14*1000</f>
        <v>33000000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75.789473684211</v>
      </c>
      <c r="L112" s="0" t="n">
        <f aca="false">J112/1000-$B$10</f>
        <v>389994.578888672</v>
      </c>
      <c r="M112" s="0" t="n">
        <f aca="false">J112-$B$12</f>
        <v>390000000</v>
      </c>
      <c r="N112" s="0" t="n">
        <f aca="false">J112-$B$14*1000</f>
        <v>39000000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55.789473684211</v>
      </c>
      <c r="L113" s="0" t="n">
        <f aca="false">J113/1000-$B$10</f>
        <v>469994.578888672</v>
      </c>
      <c r="M113" s="0" t="n">
        <f aca="false">J113-$B$12</f>
        <v>470000000</v>
      </c>
      <c r="N113" s="0" t="n">
        <f aca="false">J113-$B$14*1000</f>
        <v>47000000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45.789473684211</v>
      </c>
      <c r="L114" s="0" t="n">
        <f aca="false">J114/1000-$B$10</f>
        <v>559994.578888672</v>
      </c>
      <c r="M114" s="0" t="n">
        <f aca="false">J114-$B$12</f>
        <v>560000000</v>
      </c>
      <c r="N114" s="0" t="n">
        <f aca="false">J114-$B$14*1000</f>
        <v>56000000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65.789473684211</v>
      </c>
      <c r="L115" s="0" t="n">
        <f aca="false">J115/1000-$B$10</f>
        <v>679994.578888672</v>
      </c>
      <c r="M115" s="0" t="n">
        <f aca="false">J115-$B$12</f>
        <v>680000000</v>
      </c>
      <c r="N115" s="0" t="n">
        <f aca="false">J115-$B$14*1000</f>
        <v>68000000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805.789473684211</v>
      </c>
      <c r="L116" s="0" t="n">
        <f aca="false">J116/1000-$B$10</f>
        <v>819994.578888672</v>
      </c>
      <c r="M116" s="0" t="n">
        <f aca="false">J116-$B$12</f>
        <v>820000000</v>
      </c>
      <c r="N116" s="0" t="n">
        <f aca="false">J116-$B$14*1000</f>
        <v>82000000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85.789473684211</v>
      </c>
      <c r="L117" s="0" t="n">
        <f aca="false">J117/1000-$B$10</f>
        <v>999994.578888672</v>
      </c>
      <c r="M117" s="0" t="n">
        <f aca="false">J117-$B$12</f>
        <v>1000000000</v>
      </c>
      <c r="N117" s="0" t="n">
        <f aca="false">J117-$B$14*1000</f>
        <v>100000000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85.78947368421</v>
      </c>
      <c r="L118" s="0" t="n">
        <f aca="false">J118/1000-$B$10</f>
        <v>1199994.57888867</v>
      </c>
      <c r="M118" s="0" t="n">
        <f aca="false">J118-$B$12</f>
        <v>1200000000</v>
      </c>
      <c r="N118" s="0" t="n">
        <f aca="false">J118-$B$14*1000</f>
        <v>120000000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85.78947368421</v>
      </c>
      <c r="L119" s="0" t="n">
        <f aca="false">J119/1000-$B$10</f>
        <v>1499994.57888867</v>
      </c>
      <c r="M119" s="0" t="n">
        <f aca="false">J119-$B$12</f>
        <v>1500000000</v>
      </c>
      <c r="N119" s="0" t="n">
        <f aca="false">J119-$B$14*1000</f>
        <v>150000000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85.78947368421</v>
      </c>
      <c r="L120" s="0" t="n">
        <f aca="false">J120/1000-$B$10</f>
        <v>1799994.57888867</v>
      </c>
      <c r="M120" s="0" t="n">
        <f aca="false">J120-$B$12</f>
        <v>1800000000</v>
      </c>
      <c r="N120" s="0" t="n">
        <f aca="false">J120-$B$14*1000</f>
        <v>180000000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85.78947368421</v>
      </c>
      <c r="L121" s="0" t="n">
        <f aca="false">J121/1000-$B$10</f>
        <v>2199994.57888867</v>
      </c>
      <c r="M121" s="0" t="n">
        <f aca="false">J121-$B$12</f>
        <v>2200000000</v>
      </c>
      <c r="N121" s="0" t="n">
        <f aca="false">J121-$B$14*1000</f>
        <v>220000000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85.78947368421</v>
      </c>
      <c r="L122" s="0" t="n">
        <f aca="false">J122/1000-$B$10</f>
        <v>2699994.57888867</v>
      </c>
      <c r="M122" s="0" t="n">
        <f aca="false">J122-$B$12</f>
        <v>2700000000</v>
      </c>
      <c r="N122" s="0" t="n">
        <f aca="false">J122-$B$14*1000</f>
        <v>270000000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85.78947368421</v>
      </c>
      <c r="L123" s="0" t="n">
        <f aca="false">J123/1000-$B$10</f>
        <v>3299994.57888867</v>
      </c>
      <c r="M123" s="0" t="n">
        <f aca="false">J123-$B$12</f>
        <v>3300000000</v>
      </c>
      <c r="N123" s="0" t="n">
        <f aca="false">J123-$B$14*1000</f>
        <v>330000000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85.78947368421</v>
      </c>
      <c r="L124" s="0" t="n">
        <f aca="false">J124/1000-$B$10</f>
        <v>3899994.57888867</v>
      </c>
      <c r="M124" s="0" t="n">
        <f aca="false">J124-$B$12</f>
        <v>3900000000</v>
      </c>
      <c r="N124" s="0" t="n">
        <f aca="false">J124-$B$14*1000</f>
        <v>390000000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85.78947368421</v>
      </c>
      <c r="L125" s="0" t="n">
        <f aca="false">J125/1000-$B$10</f>
        <v>4699994.57888867</v>
      </c>
      <c r="M125" s="0" t="n">
        <f aca="false">J125-$B$12</f>
        <v>4700000000</v>
      </c>
      <c r="N125" s="0" t="n">
        <f aca="false">J125-$B$14*1000</f>
        <v>470000000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85.78947368421</v>
      </c>
      <c r="L126" s="0" t="n">
        <f aca="false">J126/1000-$B$10</f>
        <v>5599994.57888867</v>
      </c>
      <c r="M126" s="0" t="n">
        <f aca="false">J126-$B$12</f>
        <v>5600000000</v>
      </c>
      <c r="N126" s="0" t="n">
        <f aca="false">J126-$B$14*1000</f>
        <v>560000000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85.78947368421</v>
      </c>
      <c r="L127" s="0" t="n">
        <f aca="false">J127/1000-$B$10</f>
        <v>6799994.57888867</v>
      </c>
      <c r="M127" s="0" t="n">
        <f aca="false">J127-$B$12</f>
        <v>6800000000</v>
      </c>
      <c r="N127" s="0" t="n">
        <f aca="false">J127-$B$14*1000</f>
        <v>680000000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85.78947368421</v>
      </c>
      <c r="L128" s="0" t="n">
        <f aca="false">J128/1000-$B$10</f>
        <v>8199994.57888867</v>
      </c>
      <c r="M128" s="0" t="n">
        <f aca="false">J128-$B$12</f>
        <v>8200000000</v>
      </c>
      <c r="N128" s="0" t="n">
        <f aca="false">J128-$B$14*1000</f>
        <v>820000000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85.78947368421</v>
      </c>
      <c r="L129" s="0" t="n">
        <f aca="false">J129/1000-$B$10</f>
        <v>9999994.57888867</v>
      </c>
      <c r="M129" s="0" t="n">
        <f aca="false">J129-$B$12</f>
        <v>10000000000</v>
      </c>
      <c r="N129" s="0" t="n">
        <f aca="false">J129-$B$14*1000</f>
        <v>1000000000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85.7894736842</v>
      </c>
      <c r="L130" s="0" t="n">
        <f aca="false">J130/1000-$B$10</f>
        <v>11999994.5788887</v>
      </c>
      <c r="M130" s="0" t="n">
        <f aca="false">J130-$B$12</f>
        <v>12000000000</v>
      </c>
      <c r="N130" s="0" t="n">
        <f aca="false">J130-$B$14*1000</f>
        <v>1200000000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85.7894736842</v>
      </c>
      <c r="L131" s="0" t="n">
        <f aca="false">J131/1000-$B$10</f>
        <v>14999994.5788887</v>
      </c>
      <c r="M131" s="0" t="n">
        <f aca="false">J131-$B$12</f>
        <v>15000000000</v>
      </c>
      <c r="N131" s="0" t="n">
        <f aca="false">J131-$B$14*1000</f>
        <v>1500000000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85.7894736842</v>
      </c>
      <c r="L132" s="0" t="n">
        <f aca="false">J132/1000-$B$10</f>
        <v>17999994.5788887</v>
      </c>
      <c r="M132" s="0" t="n">
        <f aca="false">J132-$B$12</f>
        <v>18000000000</v>
      </c>
      <c r="N132" s="0" t="n">
        <f aca="false">J132-$B$14*1000</f>
        <v>1800000000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85.7894736842</v>
      </c>
      <c r="L133" s="0" t="n">
        <f aca="false">J133/1000-$B$10</f>
        <v>21999994.5788887</v>
      </c>
      <c r="M133" s="0" t="n">
        <f aca="false">J133-$B$12</f>
        <v>22000000000</v>
      </c>
      <c r="N133" s="0" t="n">
        <f aca="false">J133-$B$14*1000</f>
        <v>2200000000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85.7894736842</v>
      </c>
      <c r="L134" s="0" t="n">
        <f aca="false">J134/1000-$B$10</f>
        <v>26999994.5788887</v>
      </c>
      <c r="M134" s="0" t="n">
        <f aca="false">J134-$B$12</f>
        <v>27000000000</v>
      </c>
      <c r="N134" s="0" t="n">
        <f aca="false">J134-$B$14*1000</f>
        <v>2700000000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85.7894736842</v>
      </c>
      <c r="L135" s="0" t="n">
        <f aca="false">J135/1000-$B$10</f>
        <v>32999994.5788887</v>
      </c>
      <c r="M135" s="0" t="n">
        <f aca="false">J135-$B$12</f>
        <v>33000000000</v>
      </c>
      <c r="N135" s="0" t="n">
        <f aca="false">J135-$B$14*1000</f>
        <v>3300000000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85.7894736842</v>
      </c>
      <c r="L136" s="0" t="n">
        <f aca="false">J136/1000-$B$10</f>
        <v>38999994.5788887</v>
      </c>
      <c r="M136" s="0" t="n">
        <f aca="false">J136-$B$12</f>
        <v>39000000000</v>
      </c>
      <c r="N136" s="0" t="n">
        <f aca="false">J136-$B$14*1000</f>
        <v>3900000000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85.7894736842</v>
      </c>
      <c r="L137" s="0" t="n">
        <f aca="false">J137/1000-$B$10</f>
        <v>46999994.5788887</v>
      </c>
      <c r="M137" s="0" t="n">
        <f aca="false">J137-$B$12</f>
        <v>47000000000</v>
      </c>
      <c r="N137" s="0" t="n">
        <f aca="false">J137-$B$14*1000</f>
        <v>4700000000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85.7894736842</v>
      </c>
      <c r="L138" s="0" t="n">
        <f aca="false">J138/1000-$B$10</f>
        <v>55999994.5788887</v>
      </c>
      <c r="M138" s="0" t="n">
        <f aca="false">J138-$B$12</f>
        <v>56000000000</v>
      </c>
      <c r="N138" s="0" t="n">
        <f aca="false">J138-$B$14*1000</f>
        <v>5600000000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85.7894736842</v>
      </c>
      <c r="L139" s="0" t="n">
        <f aca="false">J139/1000-$B$10</f>
        <v>67999994.5788887</v>
      </c>
      <c r="M139" s="0" t="n">
        <f aca="false">J139-$B$12</f>
        <v>68000000000</v>
      </c>
      <c r="N139" s="0" t="n">
        <f aca="false">J139-$B$14*1000</f>
        <v>6800000000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85.7894736842</v>
      </c>
      <c r="L140" s="0" t="n">
        <f aca="false">J140/1000-$B$10</f>
        <v>81999994.5788887</v>
      </c>
      <c r="M140" s="0" t="n">
        <f aca="false">J140-$B$12</f>
        <v>82000000000</v>
      </c>
      <c r="N140" s="0" t="n">
        <f aca="false">J140-$B$14*1000</f>
        <v>8200000000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85.7894736842</v>
      </c>
      <c r="L141" s="0" t="n">
        <f aca="false">J141/1000-$B$10</f>
        <v>99999994.5788887</v>
      </c>
      <c r="M141" s="0" t="n">
        <f aca="false">J141-$B$12</f>
        <v>100000000000</v>
      </c>
      <c r="N141" s="0" t="n">
        <f aca="false">J141-$B$14*1000</f>
        <v>10000000000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85.789473684</v>
      </c>
      <c r="L142" s="0" t="n">
        <f aca="false">J142/1000-$B$10</f>
        <v>119999994.578889</v>
      </c>
      <c r="M142" s="0" t="n">
        <f aca="false">J142-$B$12</f>
        <v>120000000000</v>
      </c>
      <c r="N142" s="0" t="n">
        <f aca="false">J142-$B$14*1000</f>
        <v>12000000000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85.789473684</v>
      </c>
      <c r="L143" s="0" t="n">
        <f aca="false">J143/1000-$B$10</f>
        <v>149999994.578889</v>
      </c>
      <c r="M143" s="0" t="n">
        <f aca="false">J143-$B$12</f>
        <v>150000000000</v>
      </c>
      <c r="N143" s="0" t="n">
        <f aca="false">J143-$B$14*1000</f>
        <v>15000000000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85.789473684</v>
      </c>
      <c r="L144" s="0" t="n">
        <f aca="false">J144/1000-$B$10</f>
        <v>179999994.578889</v>
      </c>
      <c r="M144" s="0" t="n">
        <f aca="false">J144-$B$12</f>
        <v>180000000000</v>
      </c>
      <c r="N144" s="0" t="n">
        <f aca="false">J144-$B$14*1000</f>
        <v>18000000000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85.789473684</v>
      </c>
      <c r="L145" s="0" t="n">
        <f aca="false">J145/1000-$B$10</f>
        <v>219999994.578889</v>
      </c>
      <c r="M145" s="0" t="n">
        <f aca="false">J145-$B$12</f>
        <v>220000000000</v>
      </c>
      <c r="N145" s="0" t="n">
        <f aca="false">J145-$B$14*1000</f>
        <v>22000000000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85.789473684</v>
      </c>
      <c r="L146" s="0" t="n">
        <f aca="false">J146/1000-$B$10</f>
        <v>269999994.578889</v>
      </c>
      <c r="M146" s="0" t="n">
        <f aca="false">J146-$B$12</f>
        <v>270000000000</v>
      </c>
      <c r="N146" s="0" t="n">
        <f aca="false">J146-$B$14*1000</f>
        <v>27000000000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85.789473684</v>
      </c>
      <c r="L147" s="0" t="n">
        <f aca="false">J147/1000-$B$10</f>
        <v>329999994.578889</v>
      </c>
      <c r="M147" s="0" t="n">
        <f aca="false">J147-$B$12</f>
        <v>330000000000</v>
      </c>
      <c r="N147" s="0" t="n">
        <f aca="false">J147-$B$14*1000</f>
        <v>33000000000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85.789473684</v>
      </c>
      <c r="L148" s="0" t="n">
        <f aca="false">J148/1000-$B$10</f>
        <v>389999994.578889</v>
      </c>
      <c r="M148" s="0" t="n">
        <f aca="false">J148-$B$12</f>
        <v>390000000000</v>
      </c>
      <c r="N148" s="0" t="n">
        <f aca="false">J148-$B$14*1000</f>
        <v>39000000000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85.789473684</v>
      </c>
      <c r="L149" s="0" t="n">
        <f aca="false">J149/1000-$B$10</f>
        <v>469999994.578889</v>
      </c>
      <c r="M149" s="0" t="n">
        <f aca="false">J149-$B$12</f>
        <v>470000000000</v>
      </c>
      <c r="N149" s="0" t="n">
        <f aca="false">J149-$B$14*1000</f>
        <v>47000000000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85.789473684</v>
      </c>
      <c r="L150" s="0" t="n">
        <f aca="false">J150/1000-$B$10</f>
        <v>559999994.578889</v>
      </c>
      <c r="M150" s="0" t="n">
        <f aca="false">J150-$B$12</f>
        <v>560000000000</v>
      </c>
      <c r="N150" s="0" t="n">
        <f aca="false">J150-$B$14*1000</f>
        <v>56000000000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85.789473684</v>
      </c>
      <c r="L151" s="0" t="n">
        <f aca="false">J151/1000-$B$10</f>
        <v>679999994.578889</v>
      </c>
      <c r="M151" s="0" t="n">
        <f aca="false">J151-$B$12</f>
        <v>680000000000</v>
      </c>
      <c r="N151" s="0" t="n">
        <f aca="false">J151-$B$14*1000</f>
        <v>68000000000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85.789473684</v>
      </c>
      <c r="L152" s="0" t="n">
        <f aca="false">J152/1000-$B$10</f>
        <v>819999994.578889</v>
      </c>
      <c r="M152" s="0" t="n">
        <f aca="false">J152-$B$12</f>
        <v>820000000000</v>
      </c>
      <c r="N152" s="0" t="n">
        <f aca="false">J152-$B$14*1000</f>
        <v>82000000000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85.789473684</v>
      </c>
      <c r="L153" s="0" t="n">
        <f aca="false">J153/1000-$B$10</f>
        <v>999999994.578889</v>
      </c>
      <c r="M153" s="0" t="n">
        <f aca="false">J153-$B$12</f>
        <v>1000000000000</v>
      </c>
      <c r="N153" s="0" t="n">
        <f aca="false">J153-$B$14*1000</f>
        <v>100000000000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85.78947368</v>
      </c>
      <c r="L154" s="0" t="n">
        <f aca="false">J154/1000-$B$10</f>
        <v>1199999994.57889</v>
      </c>
      <c r="M154" s="0" t="n">
        <f aca="false">J154-$B$12</f>
        <v>1200000000000</v>
      </c>
      <c r="N154" s="0" t="n">
        <f aca="false">J154-$B$14*1000</f>
        <v>120000000000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85.78947368</v>
      </c>
      <c r="L155" s="0" t="n">
        <f aca="false">J155/1000-$B$10</f>
        <v>1499999994.57889</v>
      </c>
      <c r="M155" s="0" t="n">
        <f aca="false">J155-$B$12</f>
        <v>1500000000000</v>
      </c>
      <c r="N155" s="0" t="n">
        <f aca="false">J155-$B$14*1000</f>
        <v>150000000000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85.78947368</v>
      </c>
      <c r="L156" s="0" t="n">
        <f aca="false">J156/1000-$B$10</f>
        <v>1799999994.57889</v>
      </c>
      <c r="M156" s="0" t="n">
        <f aca="false">J156-$B$12</f>
        <v>1800000000000</v>
      </c>
      <c r="N156" s="0" t="n">
        <f aca="false">J156-$B$14*1000</f>
        <v>180000000000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85.78947368</v>
      </c>
      <c r="L157" s="0" t="n">
        <f aca="false">J157/1000-$B$10</f>
        <v>2199999994.57889</v>
      </c>
      <c r="M157" s="0" t="n">
        <f aca="false">J157-$B$12</f>
        <v>2200000000000</v>
      </c>
      <c r="N157" s="0" t="n">
        <f aca="false">J157-$B$14*1000</f>
        <v>220000000000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85.78947368</v>
      </c>
      <c r="L158" s="0" t="n">
        <f aca="false">J158/1000-$B$10</f>
        <v>2699999994.57889</v>
      </c>
      <c r="M158" s="0" t="n">
        <f aca="false">J158-$B$12</f>
        <v>2700000000000</v>
      </c>
      <c r="N158" s="0" t="n">
        <f aca="false">J158-$B$14*1000</f>
        <v>270000000000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6"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7" t="n">
        <v>20124</v>
      </c>
      <c r="B1" s="87"/>
      <c r="C1" s="87"/>
      <c r="D1" s="87"/>
      <c r="E1" s="87"/>
    </row>
    <row r="2" customFormat="false" ht="12.75" hidden="false" customHeight="false" outlineLevel="0" collapsed="false">
      <c r="A2" s="88" t="s">
        <v>169</v>
      </c>
      <c r="B2" s="89"/>
      <c r="C2" s="90" t="s">
        <v>170</v>
      </c>
      <c r="D2" s="90" t="s">
        <v>171</v>
      </c>
      <c r="E2" s="91" t="s">
        <v>172</v>
      </c>
      <c r="G2" s="92" t="s">
        <v>173</v>
      </c>
      <c r="H2" s="93"/>
      <c r="I2" s="90" t="s">
        <v>170</v>
      </c>
      <c r="J2" s="90" t="s">
        <v>171</v>
      </c>
      <c r="K2" s="94" t="s">
        <v>172</v>
      </c>
      <c r="L2" s="95"/>
    </row>
    <row r="3" customFormat="false" ht="12.75" hidden="false" customHeight="false" outlineLevel="0" collapsed="false">
      <c r="A3" s="96" t="s">
        <v>174</v>
      </c>
      <c r="B3" s="97" t="n">
        <v>0.12</v>
      </c>
      <c r="C3" s="98" t="s">
        <v>9</v>
      </c>
      <c r="D3" s="98"/>
      <c r="E3" s="99"/>
      <c r="G3" s="100" t="s">
        <v>175</v>
      </c>
      <c r="H3" s="101" t="n">
        <f aca="false">((E12+2*D12+4*C12+8*B12)/16)+0.0625</f>
        <v>0.5</v>
      </c>
      <c r="I3" s="102" t="s">
        <v>176</v>
      </c>
      <c r="J3" s="98"/>
      <c r="K3" s="103"/>
      <c r="L3" s="95"/>
      <c r="M3" s="104"/>
      <c r="N3" s="104"/>
      <c r="O3" s="104"/>
      <c r="P3" s="104"/>
      <c r="Q3" s="104"/>
      <c r="R3" s="104"/>
    </row>
    <row r="4" customFormat="false" ht="12.75" hidden="false" customHeight="false" outlineLevel="0" collapsed="false">
      <c r="A4" s="96" t="s">
        <v>177</v>
      </c>
      <c r="B4" s="97" t="n">
        <v>24</v>
      </c>
      <c r="C4" s="98" t="s">
        <v>178</v>
      </c>
      <c r="D4" s="98"/>
      <c r="E4" s="99"/>
      <c r="G4" s="100" t="s">
        <v>175</v>
      </c>
      <c r="H4" s="101" t="n">
        <f aca="false">GEsns*MSNdiv</f>
        <v>15</v>
      </c>
      <c r="I4" s="105" t="s">
        <v>179</v>
      </c>
      <c r="J4" s="106" t="n">
        <v>1E-006</v>
      </c>
      <c r="K4" s="103" t="n">
        <f aca="false">GIsns*J4</f>
        <v>1.5E-005</v>
      </c>
      <c r="L4" s="107" t="s">
        <v>180</v>
      </c>
      <c r="M4" s="107" t="n">
        <f aca="false">GIsns_s</f>
        <v>1.5E-005</v>
      </c>
    </row>
    <row r="5" customFormat="false" ht="12.75" hidden="false" customHeight="false" outlineLevel="0" collapsed="false">
      <c r="A5" s="96" t="s">
        <v>181</v>
      </c>
      <c r="B5" s="97" t="n">
        <v>24</v>
      </c>
      <c r="C5" s="98"/>
      <c r="D5" s="98"/>
      <c r="E5" s="99"/>
      <c r="G5" s="108" t="s">
        <v>182</v>
      </c>
      <c r="H5" s="101" t="n">
        <f aca="false">(C11*1+B11*2)*B5+B4</f>
        <v>72</v>
      </c>
      <c r="I5" s="98" t="s">
        <v>178</v>
      </c>
      <c r="J5" s="109" t="n">
        <v>1E-006</v>
      </c>
      <c r="K5" s="99" t="n">
        <f aca="false">Sepeak*Sepeak_scale</f>
        <v>7.2E-005</v>
      </c>
      <c r="L5" s="86" t="s">
        <v>183</v>
      </c>
      <c r="M5" s="0" t="n">
        <f aca="false">Sepeak</f>
        <v>72</v>
      </c>
    </row>
    <row r="6" customFormat="false" ht="12.75" hidden="false" customHeight="false" outlineLevel="0" collapsed="false">
      <c r="A6" s="96" t="s">
        <v>184</v>
      </c>
      <c r="B6" s="110" t="n">
        <v>30</v>
      </c>
      <c r="C6" s="98" t="s">
        <v>185</v>
      </c>
      <c r="D6" s="109"/>
      <c r="E6" s="99"/>
      <c r="G6" s="108" t="s">
        <v>186</v>
      </c>
      <c r="H6" s="101" t="n">
        <f aca="false">(C11*1+B11*2)*B7+B6</f>
        <v>90</v>
      </c>
      <c r="I6" s="98" t="s">
        <v>185</v>
      </c>
      <c r="J6" s="109" t="n">
        <v>1E-006</v>
      </c>
      <c r="K6" s="99" t="n">
        <f aca="false">GM*GMscale</f>
        <v>9E-005</v>
      </c>
    </row>
    <row r="7" customFormat="false" ht="12.75" hidden="false" customHeight="false" outlineLevel="0" collapsed="false">
      <c r="A7" s="96" t="s">
        <v>187</v>
      </c>
      <c r="B7" s="110" t="n">
        <v>30</v>
      </c>
      <c r="C7" s="98"/>
      <c r="D7" s="109"/>
      <c r="E7" s="99"/>
      <c r="G7" s="100" t="s">
        <v>188</v>
      </c>
      <c r="H7" s="111" t="n">
        <f aca="false">2*Fsw_s*Sepeak_s*D*0.000001</f>
        <v>3.456E-005</v>
      </c>
      <c r="I7" s="102" t="s">
        <v>189</v>
      </c>
      <c r="J7" s="106" t="n">
        <v>1000000</v>
      </c>
      <c r="K7" s="99" t="n">
        <f aca="false">Seint*SeintScale</f>
        <v>34.56</v>
      </c>
      <c r="L7" s="95" t="s">
        <v>190</v>
      </c>
      <c r="M7" s="0" t="n">
        <f aca="false">GM_s</f>
        <v>9E-005</v>
      </c>
    </row>
    <row r="8" customFormat="false" ht="12.75" hidden="false" customHeight="false" outlineLevel="0" collapsed="false">
      <c r="A8" s="96" t="s">
        <v>191</v>
      </c>
      <c r="B8" s="110" t="n">
        <v>1</v>
      </c>
      <c r="C8" s="98"/>
      <c r="D8" s="109"/>
      <c r="E8" s="99"/>
      <c r="G8" s="100" t="s">
        <v>192</v>
      </c>
      <c r="H8" s="106" t="n">
        <f aca="false">Rsense*GM_s*(Vin-Vout)/L_s*0.000001</f>
        <v>1.155105E-005</v>
      </c>
      <c r="I8" s="105" t="s">
        <v>189</v>
      </c>
      <c r="J8" s="106" t="n">
        <v>1000000</v>
      </c>
      <c r="K8" s="103" t="n">
        <f aca="false">Snint*J8</f>
        <v>11.55105</v>
      </c>
    </row>
    <row r="9" customFormat="false" ht="12.75" hidden="false" customHeight="false" outlineLevel="0" collapsed="false">
      <c r="A9" s="112" t="s">
        <v>193</v>
      </c>
      <c r="B9" s="113" t="n">
        <v>30</v>
      </c>
      <c r="C9" s="114" t="s">
        <v>179</v>
      </c>
      <c r="D9" s="115"/>
      <c r="E9" s="116"/>
      <c r="G9" s="100" t="s">
        <v>194</v>
      </c>
      <c r="H9" s="106" t="n">
        <f aca="false">Vout*Rsense*GM_s/L_s*0.000001</f>
        <v>3.6477E-006</v>
      </c>
      <c r="I9" s="117" t="s">
        <v>189</v>
      </c>
      <c r="J9" s="106" t="n">
        <v>1000000</v>
      </c>
      <c r="K9" s="103" t="n">
        <f aca="false">H9*J9</f>
        <v>3.6477</v>
      </c>
      <c r="L9" s="107" t="n">
        <f aca="false">2*Fsw_s*Sepeak_s*D*0.000001</f>
        <v>3.456E-005</v>
      </c>
    </row>
    <row r="10" customFormat="false" ht="12.75" hidden="false" customHeight="false" outlineLevel="0" collapsed="false">
      <c r="A10" s="96" t="s">
        <v>195</v>
      </c>
      <c r="B10" s="118" t="n">
        <v>82</v>
      </c>
      <c r="C10" s="119" t="s">
        <v>178</v>
      </c>
      <c r="D10" s="120" t="n">
        <v>1E-006</v>
      </c>
      <c r="E10" s="121" t="n">
        <f aca="false">B10*D10</f>
        <v>8.2E-005</v>
      </c>
      <c r="G10" s="122" t="s">
        <v>196</v>
      </c>
      <c r="H10" s="123" t="n">
        <f aca="false">0.103*D+0.01581</f>
        <v>0.04053</v>
      </c>
      <c r="I10" s="102" t="s">
        <v>197</v>
      </c>
      <c r="J10" s="98" t="n">
        <v>1</v>
      </c>
      <c r="K10" s="99"/>
      <c r="L10" s="95"/>
    </row>
    <row r="11" customFormat="false" ht="13.5" hidden="false" customHeight="false" outlineLevel="0" collapsed="false">
      <c r="A11" s="124" t="s">
        <v>198</v>
      </c>
      <c r="B11" s="125" t="n">
        <v>1</v>
      </c>
      <c r="C11" s="126" t="n">
        <v>0</v>
      </c>
      <c r="D11" s="127"/>
      <c r="E11" s="128"/>
      <c r="F11" s="129"/>
      <c r="G11" s="100" t="s">
        <v>199</v>
      </c>
      <c r="H11" s="98" t="n">
        <f aca="false">(Vcomp-Vos)*GM_s</f>
        <v>9.58472E-005</v>
      </c>
      <c r="I11" s="98" t="s">
        <v>1</v>
      </c>
      <c r="J11" s="98" t="n">
        <v>1</v>
      </c>
      <c r="K11" s="99"/>
      <c r="L11" s="95"/>
    </row>
    <row r="12" customFormat="false" ht="13.5" hidden="false" customHeight="false" outlineLevel="0" collapsed="false">
      <c r="A12" s="130" t="s">
        <v>200</v>
      </c>
      <c r="B12" s="131" t="n">
        <v>0</v>
      </c>
      <c r="C12" s="132" t="n">
        <v>1</v>
      </c>
      <c r="D12" s="133" t="n">
        <v>1</v>
      </c>
      <c r="E12" s="134" t="n">
        <v>1</v>
      </c>
      <c r="G12" s="122" t="s">
        <v>201</v>
      </c>
      <c r="H12" s="98" t="n">
        <f aca="false">1/(Pi*(K-0.5))</f>
        <v>0.125621967432886</v>
      </c>
      <c r="I12" s="119"/>
      <c r="J12" s="119" t="n">
        <v>1</v>
      </c>
      <c r="K12" s="99"/>
      <c r="L12" s="95"/>
    </row>
    <row r="13" customFormat="false" ht="12.75" hidden="false" customHeight="false" outlineLevel="0" collapsed="false">
      <c r="G13" s="100" t="s">
        <v>202</v>
      </c>
      <c r="H13" s="111" t="n">
        <f aca="false">1/(Fsw_s)</f>
        <v>1E-006</v>
      </c>
      <c r="I13" s="98" t="s">
        <v>203</v>
      </c>
      <c r="J13" s="98" t="n">
        <v>1</v>
      </c>
      <c r="K13" s="99"/>
      <c r="L13" s="95"/>
    </row>
    <row r="14" customFormat="false" ht="12.75" hidden="false" customHeight="false" outlineLevel="0" collapsed="false">
      <c r="G14" s="100" t="s">
        <v>204</v>
      </c>
      <c r="H14" s="135" t="n">
        <f aca="false">Vout/Vin</f>
        <v>0.24</v>
      </c>
      <c r="I14" s="98" t="s">
        <v>25</v>
      </c>
      <c r="J14" s="98" t="n">
        <v>1</v>
      </c>
      <c r="K14" s="99"/>
      <c r="L14" s="95"/>
    </row>
    <row r="15" customFormat="false" ht="12.75" hidden="false" customHeight="false" outlineLevel="0" collapsed="false">
      <c r="A15" s="136" t="s">
        <v>205</v>
      </c>
      <c r="B15" s="137" t="n">
        <f aca="false">Vin</f>
        <v>5</v>
      </c>
      <c r="G15" s="100" t="s">
        <v>206</v>
      </c>
      <c r="H15" s="135" t="n">
        <f aca="false">1-D</f>
        <v>0.76</v>
      </c>
      <c r="I15" s="98" t="s">
        <v>25</v>
      </c>
      <c r="J15" s="98" t="n">
        <v>1</v>
      </c>
      <c r="K15" s="103"/>
      <c r="L15" s="95"/>
    </row>
    <row r="16" customFormat="false" ht="12.75" hidden="false" customHeight="false" outlineLevel="0" collapsed="false">
      <c r="A16" s="136" t="s">
        <v>207</v>
      </c>
      <c r="B16" s="137" t="n">
        <f aca="false">Vout</f>
        <v>1.2</v>
      </c>
      <c r="G16" s="100" t="s">
        <v>208</v>
      </c>
      <c r="H16" s="138" t="n">
        <f aca="false">(Vin-Vout)*D/(Fsw_s*L_s)</f>
        <v>0.76</v>
      </c>
      <c r="I16" s="98" t="s">
        <v>209</v>
      </c>
      <c r="J16" s="98" t="n">
        <v>1</v>
      </c>
      <c r="K16" s="139"/>
      <c r="L16" s="140"/>
    </row>
    <row r="17" customFormat="false" ht="12.75" hidden="false" customHeight="false" outlineLevel="0" collapsed="false">
      <c r="A17" s="136" t="s">
        <v>210</v>
      </c>
      <c r="B17" s="137" t="n">
        <f aca="false">Iout</f>
        <v>3</v>
      </c>
      <c r="G17" s="100" t="s">
        <v>211</v>
      </c>
      <c r="H17" s="138" t="n">
        <f aca="false">Iout+0.5*Ipp</f>
        <v>3.38</v>
      </c>
      <c r="I17" s="98" t="s">
        <v>1</v>
      </c>
      <c r="J17" s="98" t="n">
        <v>1</v>
      </c>
      <c r="K17" s="139"/>
      <c r="L17" s="95"/>
    </row>
    <row r="18" customFormat="false" ht="12.75" hidden="false" customHeight="false" outlineLevel="0" collapsed="false">
      <c r="A18" s="136" t="s">
        <v>212</v>
      </c>
      <c r="B18" s="137" t="n">
        <f aca="false">L</f>
        <v>1.2</v>
      </c>
      <c r="G18" s="100" t="s">
        <v>213</v>
      </c>
      <c r="H18" s="138" t="n">
        <f aca="false">((Sepeak_s*D^2+Ipeak*GIsns_s+Ioffset*MSNdiv)/GM_s)+Vos</f>
        <v>1.18496888888889</v>
      </c>
      <c r="I18" s="102" t="s">
        <v>9</v>
      </c>
      <c r="J18" s="98" t="n">
        <v>1</v>
      </c>
      <c r="K18" s="99"/>
    </row>
    <row r="19" customFormat="false" ht="12.75" hidden="false" customHeight="false" outlineLevel="0" collapsed="false">
      <c r="A19" s="86" t="s">
        <v>214</v>
      </c>
      <c r="B19" s="137" t="n">
        <f aca="false">Fsw</f>
        <v>1000</v>
      </c>
      <c r="G19" s="122" t="s">
        <v>215</v>
      </c>
      <c r="H19" s="106" t="n">
        <f aca="false">1+Seint/Snint</f>
        <v>3.99193579804433</v>
      </c>
      <c r="I19" s="98"/>
      <c r="J19" s="98" t="n">
        <v>1</v>
      </c>
      <c r="K19" s="99"/>
    </row>
    <row r="20" customFormat="false" ht="13.5" hidden="false" customHeight="false" outlineLevel="0" collapsed="false">
      <c r="G20" s="141" t="s">
        <v>216</v>
      </c>
      <c r="H20" s="142" t="n">
        <f aca="false">mc*Dprime</f>
        <v>3.03387120651369</v>
      </c>
      <c r="I20" s="143"/>
      <c r="J20" s="143" t="n">
        <v>1</v>
      </c>
      <c r="K20" s="144"/>
    </row>
    <row r="23" customFormat="false" ht="12.75" hidden="false" customHeight="false" outlineLevel="0" collapsed="false">
      <c r="M23" s="145" t="s">
        <v>217</v>
      </c>
      <c r="N23" s="145" t="s">
        <v>217</v>
      </c>
      <c r="O23" s="145" t="s">
        <v>218</v>
      </c>
      <c r="P23" s="146" t="s">
        <v>219</v>
      </c>
      <c r="Q23" s="145" t="s">
        <v>220</v>
      </c>
      <c r="R23" s="145" t="s">
        <v>221</v>
      </c>
      <c r="S23" s="145" t="s">
        <v>188</v>
      </c>
    </row>
    <row r="24" customFormat="false" ht="12.75" hidden="false" customHeight="false" outlineLevel="0" collapsed="false">
      <c r="A24" s="0" t="n">
        <f aca="false">'LM20123 Design Calculator'!E14/'LM20123 Design Calculator'!E13</f>
        <v>0.24</v>
      </c>
      <c r="B24" s="0" t="s">
        <v>204</v>
      </c>
      <c r="M24" s="137" t="s">
        <v>222</v>
      </c>
      <c r="N24" s="137" t="s">
        <v>203</v>
      </c>
      <c r="O24" s="137" t="s">
        <v>178</v>
      </c>
    </row>
    <row r="25" customFormat="false" ht="12.75" hidden="false" customHeight="false" outlineLevel="0" collapsed="false">
      <c r="A25" s="0" t="n">
        <f aca="false">'LM20123 Design Calculator'!E16</f>
        <v>1500</v>
      </c>
      <c r="B25" s="0" t="s">
        <v>223</v>
      </c>
      <c r="M25" s="104" t="n">
        <v>0</v>
      </c>
      <c r="N25" s="147" t="n">
        <f aca="false">M25/1000000</f>
        <v>0</v>
      </c>
      <c r="O25" s="104" t="n">
        <f aca="false">((Vcomp-Vos)*GM_s-Sepeak_s*Fsw_s^2*N25^2)*1000000</f>
        <v>95.8472</v>
      </c>
      <c r="P25" s="0" t="n">
        <v>0</v>
      </c>
      <c r="Q25" s="104" t="n">
        <f aca="false">Q26-P26*K8</f>
        <v>88.927748</v>
      </c>
      <c r="R25" s="104"/>
      <c r="S25" s="104" t="n">
        <f aca="false">Q26+K7*P26</f>
        <v>99.9944</v>
      </c>
    </row>
    <row r="26" customFormat="false" ht="12.75" hidden="false" customHeight="false" outlineLevel="0" collapsed="false">
      <c r="M26" s="104" t="n">
        <v>0.1</v>
      </c>
      <c r="N26" s="147" t="n">
        <f aca="false">M26/1000000</f>
        <v>1E-007</v>
      </c>
      <c r="O26" s="104" t="n">
        <f aca="false">((Vcomp-Vos)*GM_s-Sepeak_s*Fsw_s^2*N26^2)*1000000</f>
        <v>95.1272</v>
      </c>
      <c r="P26" s="0" t="n">
        <f aca="false">D*Period*1000000</f>
        <v>0.24</v>
      </c>
      <c r="Q26" s="0" t="n">
        <f aca="false">(Ipeak*GEsns+B10)*MSNdiv</f>
        <v>91.7</v>
      </c>
      <c r="R26" s="0" t="n">
        <f aca="false">Q26</f>
        <v>91.7</v>
      </c>
      <c r="S26" s="104" t="n">
        <f aca="false">Q26</f>
        <v>91.7</v>
      </c>
    </row>
    <row r="27" customFormat="false" ht="12.75" hidden="false" customHeight="false" outlineLevel="0" collapsed="false">
      <c r="M27" s="104" t="n">
        <v>0.2</v>
      </c>
      <c r="N27" s="147" t="n">
        <f aca="false">M27/1000000</f>
        <v>2E-007</v>
      </c>
      <c r="O27" s="104" t="n">
        <f aca="false">((Vcomp-Vos)*GM_s-Sepeak_s*Fsw_s^2*N27^2)*1000000</f>
        <v>92.9672</v>
      </c>
      <c r="P27" s="0" t="n">
        <f aca="false">Period*1000000</f>
        <v>1</v>
      </c>
      <c r="Q27" s="104"/>
      <c r="R27" s="104" t="n">
        <f aca="false">R26-K9*(P27-P26)</f>
        <v>88.927748</v>
      </c>
      <c r="S27" s="104" t="n">
        <f aca="false">S25-K7*P27</f>
        <v>65.4344</v>
      </c>
    </row>
    <row r="28" customFormat="false" ht="12.75" hidden="false" customHeight="false" outlineLevel="0" collapsed="false">
      <c r="M28" s="104" t="n">
        <v>0.3</v>
      </c>
      <c r="N28" s="147" t="n">
        <f aca="false">M28/1000000</f>
        <v>3E-007</v>
      </c>
      <c r="O28" s="104" t="n">
        <f aca="false">((Vcomp-Vos)*GM_s-Sepeak_s*Fsw_s^2*N28^2)*1000000</f>
        <v>89.3672</v>
      </c>
    </row>
    <row r="29" customFormat="false" ht="12.75" hidden="false" customHeight="false" outlineLevel="0" collapsed="false">
      <c r="M29" s="104" t="n">
        <v>0.4</v>
      </c>
      <c r="N29" s="147" t="n">
        <f aca="false">M29/1000000</f>
        <v>4E-007</v>
      </c>
      <c r="O29" s="104" t="n">
        <f aca="false">((Vcomp-Vos)*GM_s-Sepeak_s*Fsw_s^2*N29^2)*1000000</f>
        <v>84.3272</v>
      </c>
    </row>
    <row r="30" customFormat="false" ht="12.75" hidden="false" customHeight="false" outlineLevel="0" collapsed="false">
      <c r="A30" s="0" t="n">
        <f aca="false">0.0005*A24*100+0.0843</f>
        <v>0.0963</v>
      </c>
      <c r="B30" s="0" t="s">
        <v>196</v>
      </c>
      <c r="M30" s="104" t="n">
        <v>0.5</v>
      </c>
      <c r="N30" s="147" t="n">
        <f aca="false">M30/1000000</f>
        <v>5E-007</v>
      </c>
      <c r="O30" s="104" t="n">
        <f aca="false">((Vcomp-Vos)*GM_s-Sepeak_s*Fsw_s^2*N30^2)*1000000</f>
        <v>77.8472</v>
      </c>
    </row>
    <row r="31" customFormat="false" ht="12.75" hidden="false" customHeight="false" outlineLevel="0" collapsed="false">
      <c r="A31" s="0" t="n">
        <f aca="false">0.058*A25-5</f>
        <v>82</v>
      </c>
      <c r="B31" s="0" t="s">
        <v>188</v>
      </c>
      <c r="M31" s="104" t="n">
        <v>0.6</v>
      </c>
      <c r="N31" s="147" t="n">
        <f aca="false">M31/1000000</f>
        <v>6E-007</v>
      </c>
      <c r="O31" s="104" t="n">
        <f aca="false">((Vcomp-Vos)*GM_s-Sepeak_s*Fsw_s^2*N31^2)*1000000</f>
        <v>69.9272</v>
      </c>
    </row>
    <row r="32" customFormat="false" ht="12.75" hidden="false" customHeight="false" outlineLevel="0" collapsed="false">
      <c r="M32" s="104" t="n">
        <v>0.7</v>
      </c>
      <c r="N32" s="147" t="n">
        <f aca="false">M32/1000000</f>
        <v>7E-007</v>
      </c>
      <c r="O32" s="104" t="n">
        <f aca="false">((Vcomp-Vos)*GM_s-Sepeak_s*Fsw_s^2*N32^2)*1000000</f>
        <v>60.5672</v>
      </c>
    </row>
    <row r="33" customFormat="false" ht="12.75" hidden="false" customHeight="false" outlineLevel="0" collapsed="false">
      <c r="M33" s="104" t="n">
        <v>1</v>
      </c>
      <c r="N33" s="147" t="n">
        <f aca="false">M33/1000000</f>
        <v>1E-006</v>
      </c>
      <c r="O33" s="104" t="n">
        <f aca="false">((Vcomp-Vos)*GM_s-Sepeak_s*Fsw_s^2*N33^2)*1000000</f>
        <v>23.8472</v>
      </c>
    </row>
    <row r="34" customFormat="false" ht="12.75" hidden="false" customHeight="false" outlineLevel="0" collapsed="false">
      <c r="M34" s="104" t="n">
        <v>1.4</v>
      </c>
      <c r="N34" s="147" t="n">
        <f aca="false">M34/1000000</f>
        <v>1.4E-006</v>
      </c>
      <c r="O34" s="104" t="n">
        <f aca="false">((Vcomp-Vos)*GM_s-Sepeak_s*Fsw_s^2*N34^2)*1000000</f>
        <v>-45.2728</v>
      </c>
    </row>
    <row r="35" customFormat="false" ht="12.75" hidden="false" customHeight="false" outlineLevel="0" collapsed="false">
      <c r="H35" s="0" t="s">
        <v>224</v>
      </c>
      <c r="M35" s="104" t="n">
        <v>1.6</v>
      </c>
      <c r="N35" s="147" t="n">
        <f aca="false">M35/1000000</f>
        <v>1.6E-006</v>
      </c>
      <c r="O35" s="104" t="n">
        <f aca="false">((Vcomp-Vos)*GM_s-Sepeak_s*Fsw_s^2*N35^2)*1000000</f>
        <v>-88.4728000000001</v>
      </c>
    </row>
    <row r="36" customFormat="false" ht="12.75" hidden="false" customHeight="false" outlineLevel="0" collapsed="false">
      <c r="M36" s="104" t="n">
        <v>1.8</v>
      </c>
      <c r="N36" s="147" t="n">
        <f aca="false">M36/1000000</f>
        <v>1.8E-006</v>
      </c>
      <c r="O36" s="104" t="n">
        <f aca="false">((Vcomp-Vos)*GM_s-Sepeak_s*Fsw_s^2*N36^2)*1000000</f>
        <v>-137.4328</v>
      </c>
    </row>
    <row r="37" customFormat="false" ht="12.75" hidden="false" customHeight="false" outlineLevel="0" collapsed="false">
      <c r="M37" s="104" t="n">
        <v>2</v>
      </c>
      <c r="N37" s="147" t="n">
        <f aca="false">M37/1000000</f>
        <v>2E-006</v>
      </c>
      <c r="O37" s="104" t="n">
        <f aca="false">((Vcomp-Vos)*GM_s-Sepeak_s*Fsw_s^2*N37^2)*1000000</f>
        <v>-192.1528</v>
      </c>
    </row>
    <row r="38" customFormat="false" ht="12.75" hidden="false" customHeight="false" outlineLevel="0" collapsed="false">
      <c r="M38" s="104" t="n">
        <v>2.2</v>
      </c>
      <c r="N38" s="147" t="n">
        <f aca="false">M38/1000000</f>
        <v>2.2E-006</v>
      </c>
      <c r="O38" s="104" t="n">
        <f aca="false">((Vcomp-Vos)*GM_s-Sepeak_s*Fsw_s^2*N38^2)*1000000</f>
        <v>-252.6328</v>
      </c>
    </row>
    <row r="39" customFormat="false" ht="12.75" hidden="false" customHeight="false" outlineLevel="0" collapsed="false">
      <c r="M39" s="104" t="n">
        <v>2.4</v>
      </c>
      <c r="N39" s="147" t="n">
        <f aca="false">M39/1000000</f>
        <v>2.4E-006</v>
      </c>
      <c r="O39" s="104" t="n">
        <f aca="false">((Vcomp-Vos)*GM_s-Sepeak_s*Fsw_s^2*N39^2)*1000000</f>
        <v>-318.8728</v>
      </c>
    </row>
    <row r="40" customFormat="false" ht="12.75" hidden="false" customHeight="false" outlineLevel="0" collapsed="false">
      <c r="M40" s="104" t="n">
        <v>2.6</v>
      </c>
      <c r="N40" s="147" t="n">
        <f aca="false">M40/1000000</f>
        <v>2.6E-006</v>
      </c>
      <c r="O40" s="104" t="n">
        <f aca="false">((Vcomp-Vos)*GM_s-Sepeak_s*Fsw_s^2*N40^2)*1000000</f>
        <v>-390.8728</v>
      </c>
    </row>
    <row r="41" customFormat="false" ht="12.75" hidden="false" customHeight="false" outlineLevel="0" collapsed="false">
      <c r="M41" s="104" t="n">
        <v>2.8</v>
      </c>
      <c r="N41" s="147" t="n">
        <f aca="false">M41/1000000</f>
        <v>2.8E-006</v>
      </c>
      <c r="O41" s="104" t="n">
        <f aca="false">((Vcomp-Vos)*GM_s-Sepeak_s*Fsw_s^2*N41^2)*1000000</f>
        <v>-468.6328</v>
      </c>
    </row>
    <row r="42" customFormat="false" ht="12.75" hidden="false" customHeight="false" outlineLevel="0" collapsed="false">
      <c r="M42" s="104" t="n">
        <v>3.1</v>
      </c>
      <c r="N42" s="147" t="n">
        <f aca="false">M42/1000000</f>
        <v>3.1E-006</v>
      </c>
      <c r="O42" s="104" t="n">
        <f aca="false">((Vcomp-Vos)*GM_s-Sepeak_s*Fsw_s^2*N42^2)*1000000</f>
        <v>-596.0728</v>
      </c>
    </row>
    <row r="43" customFormat="false" ht="12.75" hidden="false" customHeight="false" outlineLevel="0" collapsed="false">
      <c r="M43" s="104" t="n">
        <v>3.4</v>
      </c>
      <c r="N43" s="147" t="n">
        <f aca="false">M43/1000000</f>
        <v>3.4E-006</v>
      </c>
      <c r="O43" s="104" t="n">
        <f aca="false">((Vcomp-Vos)*GM_s-Sepeak_s*Fsw_s^2*N43^2)*1000000</f>
        <v>-736.4728</v>
      </c>
    </row>
    <row r="44" customFormat="false" ht="12.75" hidden="false" customHeight="false" outlineLevel="0" collapsed="false">
      <c r="M44" s="104" t="n">
        <v>3.7</v>
      </c>
      <c r="N44" s="147" t="n">
        <f aca="false">M44/1000000</f>
        <v>3.7E-006</v>
      </c>
      <c r="O44" s="104" t="n">
        <f aca="false">((Vcomp-Vos)*GM_s-Sepeak_s*Fsw_s^2*N44^2)*1000000</f>
        <v>-889.8328</v>
      </c>
    </row>
    <row r="45" customFormat="false" ht="12.75" hidden="false" customHeight="false" outlineLevel="0" collapsed="false">
      <c r="M45" s="104" t="n">
        <v>4</v>
      </c>
      <c r="N45" s="147" t="n">
        <f aca="false">M45/1000000</f>
        <v>4E-006</v>
      </c>
      <c r="O45" s="104" t="n">
        <f aca="false">((Vcomp-Vos)*GM_s-Sepeak_s*Fsw_s^2*N45^2)*1000000</f>
        <v>-1056.1528</v>
      </c>
    </row>
    <row r="46" customFormat="false" ht="12.75" hidden="false" customHeight="false" outlineLevel="0" collapsed="false">
      <c r="M46" s="104"/>
      <c r="N46" s="147"/>
      <c r="O46" s="104"/>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48"/>
      <c r="F1" s="148"/>
      <c r="G1" s="148"/>
      <c r="H1" s="148"/>
      <c r="I1" s="148" t="s">
        <v>225</v>
      </c>
      <c r="J1" s="148" t="s">
        <v>226</v>
      </c>
      <c r="K1" s="148"/>
      <c r="L1" s="148"/>
      <c r="M1" s="148"/>
      <c r="N1" s="148"/>
      <c r="O1" s="148" t="s">
        <v>225</v>
      </c>
      <c r="P1" s="148" t="s">
        <v>226</v>
      </c>
      <c r="Q1" s="148"/>
      <c r="U1" s="148"/>
      <c r="V1" s="148"/>
    </row>
    <row r="2" customFormat="false" ht="13.5" hidden="false" customHeight="false" outlineLevel="0" collapsed="false">
      <c r="A2" s="149" t="s">
        <v>227</v>
      </c>
      <c r="B2" s="150" t="n">
        <f aca="false">(('LM20123 Design Calculator'!E13-'LM20123 Design Calculator'!E14)*D)/('LM20123 Design Calculator'!E23*0.000001*'LM20123 Design Calculator'!E16*1000)</f>
        <v>0.506666666666667</v>
      </c>
      <c r="C2" s="151" t="s">
        <v>1</v>
      </c>
      <c r="E2" s="152" t="s">
        <v>228</v>
      </c>
      <c r="F2" s="152" t="s">
        <v>229</v>
      </c>
      <c r="G2" s="152" t="s">
        <v>229</v>
      </c>
      <c r="H2" s="152" t="s">
        <v>230</v>
      </c>
      <c r="I2" s="152" t="s">
        <v>231</v>
      </c>
      <c r="J2" s="152" t="s">
        <v>231</v>
      </c>
      <c r="K2" s="152" t="s">
        <v>232</v>
      </c>
      <c r="L2" s="152" t="s">
        <v>233</v>
      </c>
      <c r="M2" s="152" t="s">
        <v>234</v>
      </c>
      <c r="N2" s="152" t="s">
        <v>235</v>
      </c>
      <c r="O2" s="152" t="s">
        <v>236</v>
      </c>
      <c r="P2" s="152" t="s">
        <v>236</v>
      </c>
      <c r="Q2" s="152"/>
      <c r="U2" s="152" t="s">
        <v>237</v>
      </c>
      <c r="V2" s="152" t="s">
        <v>238</v>
      </c>
    </row>
    <row r="3" customFormat="false" ht="12.75" hidden="false" customHeight="false" outlineLevel="0" collapsed="false">
      <c r="A3" s="149" t="s">
        <v>239</v>
      </c>
      <c r="B3" s="153" t="n">
        <f aca="false">Iripple/SQRT(12)</f>
        <v>0.146262068194705</v>
      </c>
      <c r="C3" s="154" t="s">
        <v>1</v>
      </c>
      <c r="E3" s="155" t="n">
        <v>1</v>
      </c>
      <c r="F3" s="155" t="n">
        <f aca="false">$B$13*E3/300</f>
        <v>0.01</v>
      </c>
      <c r="G3" s="155" t="n">
        <f aca="false">$B$13*E3/300</f>
        <v>0.01</v>
      </c>
      <c r="H3" s="155" t="n">
        <f aca="false">G3*G3*$B$15*0.001</f>
        <v>1.7E-006</v>
      </c>
      <c r="I3" s="155" t="n">
        <f aca="false">G3*G3*($B$20)*(1/1000)*D</f>
        <v>8.88E-007</v>
      </c>
      <c r="J3" s="155" t="n">
        <f aca="false">G3*G3*($B$27)*(1/1000)*(1-D)</f>
        <v>2.66E-006</v>
      </c>
      <c r="K3" s="155" t="n">
        <f aca="false">(0.5)*$B$11*($B$21+$B$22)*(0.000000001)*G3*($B$9*1000)</f>
        <v>0.00075</v>
      </c>
      <c r="L3" s="155" t="n">
        <f aca="false">(G3*$B$29)*(2*$B$33*(0.000000001))*$B$9*1000</f>
        <v>0.00018</v>
      </c>
      <c r="M3" s="155" t="n">
        <f aca="false">Cout_rms*Cout_rms*$B$17*0.001</f>
        <v>6.41777777777778E-005</v>
      </c>
      <c r="N3" s="155" t="n">
        <f aca="false">$B$11*$B$32*0.000001</f>
        <v>0.02</v>
      </c>
      <c r="O3" s="155" t="n">
        <f aca="false">$B$23*$B$11*$B$9*1000*0.000000001</f>
        <v>0.0225</v>
      </c>
      <c r="P3" s="155" t="n">
        <f aca="false">$B$28*$B$11*$B$9*1000*0.000000001</f>
        <v>0.0225</v>
      </c>
      <c r="Q3" s="155"/>
      <c r="U3" s="155" t="n">
        <f aca="false">SUM(H3:P3)</f>
        <v>0.0659994257777778</v>
      </c>
      <c r="V3" s="156" t="n">
        <f aca="false">('LM20123 Design Calculator'!$E$14*F3)/(('LM20123 Design Calculator'!$E$14*F3)+U3)</f>
        <v>0.153847286442701</v>
      </c>
    </row>
    <row r="4" customFormat="false" ht="12.75" hidden="false" customHeight="false" outlineLevel="0" collapsed="false">
      <c r="A4" s="149" t="s">
        <v>240</v>
      </c>
      <c r="B4" s="157" t="n">
        <f aca="false">'LM20123 Design Calculator'!E14/'LM20123 Design Calculator'!E13</f>
        <v>0.24</v>
      </c>
      <c r="C4" s="158"/>
      <c r="E4" s="159" t="n">
        <v>2</v>
      </c>
      <c r="F4" s="155" t="n">
        <f aca="false">$B$13*E4/300</f>
        <v>0.02</v>
      </c>
      <c r="G4" s="155" t="n">
        <f aca="false">$B$13*E4/300</f>
        <v>0.02</v>
      </c>
      <c r="H4" s="155" t="n">
        <f aca="false">G4*G4*$B$15*0.001</f>
        <v>6.8E-006</v>
      </c>
      <c r="I4" s="155" t="n">
        <f aca="false">G4*G4*($B$20)*(1/1000)*D</f>
        <v>3.552E-006</v>
      </c>
      <c r="J4" s="155" t="n">
        <f aca="false">G4*G4*($B$27)*(1/1000)*(1-D)</f>
        <v>1.064E-005</v>
      </c>
      <c r="K4" s="155" t="n">
        <f aca="false">(0.5)*$B$11*($B$21+$B$22)*(0.000000001)*G4*($B$9*1000)</f>
        <v>0.0015</v>
      </c>
      <c r="L4" s="155" t="n">
        <f aca="false">(G4*$B$29)*(2*$B$33*(0.000000001))*$B$9*1000</f>
        <v>0.00036</v>
      </c>
      <c r="M4" s="155" t="n">
        <f aca="false">Cout_rms*Cout_rms*$B$17*0.001</f>
        <v>6.41777777777778E-005</v>
      </c>
      <c r="N4" s="155" t="n">
        <f aca="false">$B$11*$B$32*0.000001</f>
        <v>0.02</v>
      </c>
      <c r="O4" s="155" t="n">
        <f aca="false">$B$23*$B$11*$B$9*1000*0.000000001</f>
        <v>0.0225</v>
      </c>
      <c r="P4" s="155" t="n">
        <f aca="false">$B$28*$B$11*$B$9*1000*0.000000001</f>
        <v>0.0225</v>
      </c>
      <c r="Q4" s="155"/>
      <c r="U4" s="155" t="n">
        <f aca="false">SUM(H4:P4)</f>
        <v>0.0669451697777778</v>
      </c>
      <c r="V4" s="156" t="n">
        <f aca="false">('LM20123 Design Calculator'!$E$14*F4)/(('LM20123 Design Calculator'!$E$14*F4)+U4)</f>
        <v>0.263895268529856</v>
      </c>
    </row>
    <row r="5" customFormat="false" ht="12.75" hidden="false" customHeight="false" outlineLevel="0" collapsed="false">
      <c r="E5" s="159" t="n">
        <v>3</v>
      </c>
      <c r="F5" s="155" t="n">
        <f aca="false">$B$13*E5/300</f>
        <v>0.03</v>
      </c>
      <c r="G5" s="155" t="n">
        <f aca="false">$B$13*E5/300</f>
        <v>0.03</v>
      </c>
      <c r="H5" s="155" t="n">
        <f aca="false">G5*G5*$B$15*0.001</f>
        <v>1.53E-005</v>
      </c>
      <c r="I5" s="155" t="n">
        <f aca="false">G5*G5*($B$20)*(1/1000)*D</f>
        <v>7.992E-006</v>
      </c>
      <c r="J5" s="155" t="n">
        <f aca="false">G5*G5*($B$27)*(1/1000)*(1-D)</f>
        <v>2.394E-005</v>
      </c>
      <c r="K5" s="155" t="n">
        <f aca="false">(0.5)*$B$11*($B$21+$B$22)*(0.000000001)*G5*($B$9*1000)</f>
        <v>0.00225</v>
      </c>
      <c r="L5" s="155" t="n">
        <f aca="false">(G5*$B$29)*(2*$B$33*(0.000000001))*$B$9*1000</f>
        <v>0.00054</v>
      </c>
      <c r="M5" s="155" t="n">
        <f aca="false">Cout_rms*Cout_rms*$B$17*0.001</f>
        <v>6.41777777777778E-005</v>
      </c>
      <c r="N5" s="155" t="n">
        <f aca="false">$B$11*$B$32*0.000001</f>
        <v>0.02</v>
      </c>
      <c r="O5" s="155" t="n">
        <f aca="false">$B$23*$B$11*$B$9*1000*0.000000001</f>
        <v>0.0225</v>
      </c>
      <c r="P5" s="155" t="n">
        <f aca="false">$B$28*$B$11*$B$9*1000*0.000000001</f>
        <v>0.0225</v>
      </c>
      <c r="Q5" s="155"/>
      <c r="U5" s="155" t="n">
        <f aca="false">SUM(H5:P5)</f>
        <v>0.0679014097777778</v>
      </c>
      <c r="V5" s="156" t="n">
        <f aca="false">('LM20123 Design Calculator'!$E$14*F5)/(('LM20123 Design Calculator'!$E$14*F5)+U5)</f>
        <v>0.346482305456645</v>
      </c>
    </row>
    <row r="6" customFormat="false" ht="13.5" hidden="false" customHeight="false" outlineLevel="0" collapsed="false">
      <c r="E6" s="159" t="n">
        <v>4</v>
      </c>
      <c r="F6" s="155" t="n">
        <f aca="false">$B$13*E6/300</f>
        <v>0.04</v>
      </c>
      <c r="G6" s="155" t="n">
        <f aca="false">$B$13*E6/300</f>
        <v>0.04</v>
      </c>
      <c r="H6" s="155" t="n">
        <f aca="false">G6*G6*$B$15*0.001</f>
        <v>2.72E-005</v>
      </c>
      <c r="I6" s="155" t="n">
        <f aca="false">G6*G6*($B$20)*(1/1000)*D</f>
        <v>1.4208E-005</v>
      </c>
      <c r="J6" s="155" t="n">
        <f aca="false">G6*G6*($B$27)*(1/1000)*(1-D)</f>
        <v>4.256E-005</v>
      </c>
      <c r="K6" s="155" t="n">
        <f aca="false">(0.5)*$B$11*($B$21+$B$22)*(0.000000001)*G6*($B$9*1000)</f>
        <v>0.003</v>
      </c>
      <c r="L6" s="155" t="n">
        <f aca="false">(G6*$B$29)*(2*$B$33*(0.000000001))*$B$9*1000</f>
        <v>0.00072</v>
      </c>
      <c r="M6" s="155" t="n">
        <f aca="false">Cout_rms*Cout_rms*$B$17*0.001</f>
        <v>6.41777777777778E-005</v>
      </c>
      <c r="N6" s="155" t="n">
        <f aca="false">$B$11*$B$32*0.000001</f>
        <v>0.02</v>
      </c>
      <c r="O6" s="155" t="n">
        <f aca="false">$B$23*$B$11*$B$9*1000*0.000000001</f>
        <v>0.0225</v>
      </c>
      <c r="P6" s="155" t="n">
        <f aca="false">$B$28*$B$11*$B$9*1000*0.000000001</f>
        <v>0.0225</v>
      </c>
      <c r="Q6" s="155"/>
      <c r="U6" s="155" t="n">
        <f aca="false">SUM(H6:P6)</f>
        <v>0.0688681457777778</v>
      </c>
      <c r="V6" s="156" t="n">
        <f aca="false">('LM20123 Design Calculator'!$E$14*F6)/(('LM20123 Design Calculator'!$E$14*F6)+U6)</f>
        <v>0.410719274106316</v>
      </c>
    </row>
    <row r="7" customFormat="false" ht="12.75" hidden="false" customHeight="false" outlineLevel="0" collapsed="false">
      <c r="A7" s="160" t="s">
        <v>241</v>
      </c>
      <c r="B7" s="161"/>
      <c r="C7" s="162"/>
      <c r="E7" s="159" t="n">
        <v>5</v>
      </c>
      <c r="F7" s="155" t="n">
        <f aca="false">$B$13*E7/300</f>
        <v>0.05</v>
      </c>
      <c r="G7" s="155" t="n">
        <f aca="false">$B$13*E7/300</f>
        <v>0.05</v>
      </c>
      <c r="H7" s="155" t="n">
        <f aca="false">G7*G7*$B$15*0.001</f>
        <v>4.25E-005</v>
      </c>
      <c r="I7" s="155" t="n">
        <f aca="false">G7*G7*($B$20)*(1/1000)*D</f>
        <v>2.22E-005</v>
      </c>
      <c r="J7" s="155" t="n">
        <f aca="false">G7*G7*($B$27)*(1/1000)*(1-D)</f>
        <v>6.65E-005</v>
      </c>
      <c r="K7" s="155" t="n">
        <f aca="false">(0.5)*$B$11*($B$21+$B$22)*(0.000000001)*G7*($B$9*1000)</f>
        <v>0.00375</v>
      </c>
      <c r="L7" s="155" t="n">
        <f aca="false">(G7*$B$29)*(2*$B$33*(0.000000001))*$B$9*1000</f>
        <v>0.0009</v>
      </c>
      <c r="M7" s="155" t="n">
        <f aca="false">Cout_rms*Cout_rms*$B$17*0.001</f>
        <v>6.41777777777778E-005</v>
      </c>
      <c r="N7" s="155" t="n">
        <f aca="false">$B$11*$B$32*0.000001</f>
        <v>0.02</v>
      </c>
      <c r="O7" s="155" t="n">
        <f aca="false">$B$23*$B$11*$B$9*1000*0.000000001</f>
        <v>0.0225</v>
      </c>
      <c r="P7" s="155" t="n">
        <f aca="false">$B$28*$B$11*$B$9*1000*0.000000001</f>
        <v>0.0225</v>
      </c>
      <c r="Q7" s="155"/>
      <c r="U7" s="155" t="n">
        <f aca="false">SUM(H7:P7)</f>
        <v>0.0698453777777778</v>
      </c>
      <c r="V7" s="156" t="n">
        <f aca="false">('LM20123 Design Calculator'!$E$14*F7)/(('LM20123 Design Calculator'!$E$14*F7)+U7)</f>
        <v>0.462088069878669</v>
      </c>
    </row>
    <row r="8" customFormat="false" ht="13.5" hidden="false" customHeight="false" outlineLevel="0" collapsed="false">
      <c r="A8" s="163"/>
      <c r="B8" s="87"/>
      <c r="C8" s="164"/>
      <c r="E8" s="159" t="n">
        <v>6</v>
      </c>
      <c r="F8" s="155" t="n">
        <f aca="false">$B$13*E8/300</f>
        <v>0.06</v>
      </c>
      <c r="G8" s="155" t="n">
        <f aca="false">$B$13*E8/300</f>
        <v>0.06</v>
      </c>
      <c r="H8" s="155" t="n">
        <f aca="false">G8*G8*$B$15*0.001</f>
        <v>6.12E-005</v>
      </c>
      <c r="I8" s="155" t="n">
        <f aca="false">G8*G8*($B$20)*(1/1000)*D</f>
        <v>3.1968E-005</v>
      </c>
      <c r="J8" s="155" t="n">
        <f aca="false">G8*G8*($B$27)*(1/1000)*(1-D)</f>
        <v>9.576E-005</v>
      </c>
      <c r="K8" s="155" t="n">
        <f aca="false">(0.5)*$B$11*($B$21+$B$22)*(0.000000001)*G8*($B$9*1000)</f>
        <v>0.0045</v>
      </c>
      <c r="L8" s="155" t="n">
        <f aca="false">(G8*$B$29)*(2*$B$33*(0.000000001))*$B$9*1000</f>
        <v>0.00108</v>
      </c>
      <c r="M8" s="155" t="n">
        <f aca="false">Cout_rms*Cout_rms*$B$17*0.001</f>
        <v>6.41777777777778E-005</v>
      </c>
      <c r="N8" s="155" t="n">
        <f aca="false">$B$11*$B$32*0.000001</f>
        <v>0.02</v>
      </c>
      <c r="O8" s="155" t="n">
        <f aca="false">$B$23*$B$11*$B$9*1000*0.000000001</f>
        <v>0.0225</v>
      </c>
      <c r="P8" s="155" t="n">
        <f aca="false">$B$28*$B$11*$B$9*1000*0.000000001</f>
        <v>0.0225</v>
      </c>
      <c r="Q8" s="155"/>
      <c r="U8" s="155" t="n">
        <f aca="false">SUM(H8:P8)</f>
        <v>0.0708331057777778</v>
      </c>
      <c r="V8" s="156" t="n">
        <f aca="false">('LM20123 Design Calculator'!$E$14*F8)/(('LM20123 Design Calculator'!$E$14*F8)+U8)</f>
        <v>0.504084817087285</v>
      </c>
    </row>
    <row r="9" customFormat="false" ht="12.75" hidden="false" customHeight="false" outlineLevel="0" collapsed="false">
      <c r="A9" s="165" t="s">
        <v>242</v>
      </c>
      <c r="B9" s="166" t="n">
        <f aca="false">Design!B6</f>
        <v>1500</v>
      </c>
      <c r="C9" s="167" t="s">
        <v>23</v>
      </c>
      <c r="E9" s="159" t="n">
        <v>7</v>
      </c>
      <c r="F9" s="155" t="n">
        <f aca="false">$B$13*E9/300</f>
        <v>0.07</v>
      </c>
      <c r="G9" s="155" t="n">
        <f aca="false">$B$13*E9/300</f>
        <v>0.07</v>
      </c>
      <c r="H9" s="155" t="n">
        <f aca="false">G9*G9*$B$15*0.001</f>
        <v>8.33E-005</v>
      </c>
      <c r="I9" s="155" t="n">
        <f aca="false">G9*G9*($B$20)*(1/1000)*D</f>
        <v>4.3512E-005</v>
      </c>
      <c r="J9" s="155" t="n">
        <f aca="false">G9*G9*($B$27)*(1/1000)*(1-D)</f>
        <v>0.00013034</v>
      </c>
      <c r="K9" s="155" t="n">
        <f aca="false">(0.5)*$B$11*($B$21+$B$22)*(0.000000001)*G9*($B$9*1000)</f>
        <v>0.00525</v>
      </c>
      <c r="L9" s="155" t="n">
        <f aca="false">(G9*$B$29)*(2*$B$33*(0.000000001))*$B$9*1000</f>
        <v>0.00126</v>
      </c>
      <c r="M9" s="155" t="n">
        <f aca="false">Cout_rms*Cout_rms*$B$17*0.001</f>
        <v>6.41777777777778E-005</v>
      </c>
      <c r="N9" s="155" t="n">
        <f aca="false">$B$11*$B$32*0.000001</f>
        <v>0.02</v>
      </c>
      <c r="O9" s="155" t="n">
        <f aca="false">$B$23*$B$11*$B$9*1000*0.000000001</f>
        <v>0.0225</v>
      </c>
      <c r="P9" s="155" t="n">
        <f aca="false">$B$28*$B$11*$B$9*1000*0.000000001</f>
        <v>0.0225</v>
      </c>
      <c r="Q9" s="155"/>
      <c r="U9" s="155" t="n">
        <f aca="false">SUM(H9:P9)</f>
        <v>0.0718313297777778</v>
      </c>
      <c r="V9" s="156" t="n">
        <f aca="false">('LM20123 Design Calculator'!$E$14*F9)/(('LM20123 Design Calculator'!$E$14*F9)+U9)</f>
        <v>0.539044363670564</v>
      </c>
    </row>
    <row r="10" customFormat="false" ht="12.75" hidden="false" customHeight="false" outlineLevel="0" collapsed="false">
      <c r="A10" s="168"/>
      <c r="B10" s="169"/>
      <c r="C10" s="170"/>
      <c r="E10" s="159" t="n">
        <v>8</v>
      </c>
      <c r="F10" s="155" t="n">
        <f aca="false">$B$13*E10/300</f>
        <v>0.08</v>
      </c>
      <c r="G10" s="155" t="n">
        <f aca="false">$B$13*E10/300</f>
        <v>0.08</v>
      </c>
      <c r="H10" s="155" t="n">
        <f aca="false">G10*G10*$B$15*0.001</f>
        <v>0.0001088</v>
      </c>
      <c r="I10" s="155" t="n">
        <f aca="false">G10*G10*($B$20)*(1/1000)*D</f>
        <v>5.6832E-005</v>
      </c>
      <c r="J10" s="155" t="n">
        <f aca="false">G10*G10*($B$27)*(1/1000)*(1-D)</f>
        <v>0.00017024</v>
      </c>
      <c r="K10" s="155" t="n">
        <f aca="false">(0.5)*$B$11*($B$21+$B$22)*(0.000000001)*G10*($B$9*1000)</f>
        <v>0.006</v>
      </c>
      <c r="L10" s="155" t="n">
        <f aca="false">(G10*$B$29)*(2*$B$33*(0.000000001))*$B$9*1000</f>
        <v>0.00144</v>
      </c>
      <c r="M10" s="155" t="n">
        <f aca="false">Cout_rms*Cout_rms*$B$17*0.001</f>
        <v>6.41777777777778E-005</v>
      </c>
      <c r="N10" s="155" t="n">
        <f aca="false">$B$11*$B$32*0.000001</f>
        <v>0.02</v>
      </c>
      <c r="O10" s="155" t="n">
        <f aca="false">$B$23*$B$11*$B$9*1000*0.000000001</f>
        <v>0.0225</v>
      </c>
      <c r="P10" s="155" t="n">
        <f aca="false">$B$28*$B$11*$B$9*1000*0.000000001</f>
        <v>0.0225</v>
      </c>
      <c r="Q10" s="155"/>
      <c r="U10" s="155" t="n">
        <f aca="false">SUM(H10:P10)</f>
        <v>0.0728400497777778</v>
      </c>
      <c r="V10" s="156" t="n">
        <f aca="false">('LM20123 Design Calculator'!$E$14*F10)/(('LM20123 Design Calculator'!$E$14*F10)+U10)</f>
        <v>0.568585475580896</v>
      </c>
    </row>
    <row r="11" customFormat="false" ht="12.75" hidden="false" customHeight="false" outlineLevel="0" collapsed="false">
      <c r="A11" s="171" t="s">
        <v>243</v>
      </c>
      <c r="B11" s="172" t="n">
        <f aca="false">Design!B2</f>
        <v>5</v>
      </c>
      <c r="C11" s="173" t="s">
        <v>9</v>
      </c>
      <c r="E11" s="159" t="n">
        <v>9</v>
      </c>
      <c r="F11" s="155" t="n">
        <f aca="false">$B$13*E11/300</f>
        <v>0.09</v>
      </c>
      <c r="G11" s="155" t="n">
        <f aca="false">$B$13*E11/300</f>
        <v>0.09</v>
      </c>
      <c r="H11" s="155" t="n">
        <f aca="false">G11*G11*$B$15*0.001</f>
        <v>0.0001377</v>
      </c>
      <c r="I11" s="155" t="n">
        <f aca="false">G11*G11*($B$20)*(1/1000)*D</f>
        <v>7.1928E-005</v>
      </c>
      <c r="J11" s="155" t="n">
        <f aca="false">G11*G11*($B$27)*(1/1000)*(1-D)</f>
        <v>0.00021546</v>
      </c>
      <c r="K11" s="155" t="n">
        <f aca="false">(0.5)*$B$11*($B$21+$B$22)*(0.000000001)*G11*($B$9*1000)</f>
        <v>0.00675</v>
      </c>
      <c r="L11" s="155" t="n">
        <f aca="false">(G11*$B$29)*(2*$B$33*(0.000000001))*$B$9*1000</f>
        <v>0.00162</v>
      </c>
      <c r="M11" s="155" t="n">
        <f aca="false">Cout_rms*Cout_rms*$B$17*0.001</f>
        <v>6.41777777777778E-005</v>
      </c>
      <c r="N11" s="155" t="n">
        <f aca="false">$B$11*$B$32*0.000001</f>
        <v>0.02</v>
      </c>
      <c r="O11" s="155" t="n">
        <f aca="false">$B$23*$B$11*$B$9*1000*0.000000001</f>
        <v>0.0225</v>
      </c>
      <c r="P11" s="155" t="n">
        <f aca="false">$B$28*$B$11*$B$9*1000*0.000000001</f>
        <v>0.0225</v>
      </c>
      <c r="Q11" s="155"/>
      <c r="U11" s="155" t="n">
        <f aca="false">SUM(H11:P11)</f>
        <v>0.0738592657777778</v>
      </c>
      <c r="V11" s="156" t="n">
        <f aca="false">('LM20123 Design Calculator'!$E$14*F11)/(('LM20123 Design Calculator'!$E$14*F11)+U11)</f>
        <v>0.593865809026031</v>
      </c>
    </row>
    <row r="12" customFormat="false" ht="12.75" hidden="false" customHeight="false" outlineLevel="0" collapsed="false">
      <c r="A12" s="171" t="s">
        <v>244</v>
      </c>
      <c r="B12" s="153" t="n">
        <f aca="false">Design!B3</f>
        <v>1.2</v>
      </c>
      <c r="C12" s="174" t="s">
        <v>9</v>
      </c>
      <c r="E12" s="159" t="n">
        <v>10</v>
      </c>
      <c r="F12" s="155" t="n">
        <f aca="false">$B$13*E12/300</f>
        <v>0.1</v>
      </c>
      <c r="G12" s="155" t="n">
        <f aca="false">$B$13*E12/300</f>
        <v>0.1</v>
      </c>
      <c r="H12" s="155" t="n">
        <f aca="false">G12*G12*$B$15*0.001</f>
        <v>0.00017</v>
      </c>
      <c r="I12" s="155" t="n">
        <f aca="false">G12*G12*($B$20)*(1/1000)*D</f>
        <v>8.88E-005</v>
      </c>
      <c r="J12" s="155" t="n">
        <f aca="false">G12*G12*($B$27)*(1/1000)*(1-D)</f>
        <v>0.000266</v>
      </c>
      <c r="K12" s="155" t="n">
        <f aca="false">(0.5)*$B$11*($B$21+$B$22)*(0.000000001)*G12*($B$9*1000)</f>
        <v>0.0075</v>
      </c>
      <c r="L12" s="155" t="n">
        <f aca="false">(G12*$B$29)*(2*$B$33*(0.000000001))*$B$9*1000</f>
        <v>0.0018</v>
      </c>
      <c r="M12" s="155" t="n">
        <f aca="false">Cout_rms*Cout_rms*$B$17*0.001</f>
        <v>6.41777777777778E-005</v>
      </c>
      <c r="N12" s="155" t="n">
        <f aca="false">$B$11*$B$32*0.000001</f>
        <v>0.02</v>
      </c>
      <c r="O12" s="155" t="n">
        <f aca="false">$B$23*$B$11*$B$9*1000*0.000000001</f>
        <v>0.0225</v>
      </c>
      <c r="P12" s="155" t="n">
        <f aca="false">$B$28*$B$11*$B$9*1000*0.000000001</f>
        <v>0.0225</v>
      </c>
      <c r="Q12" s="155"/>
      <c r="U12" s="155" t="n">
        <f aca="false">SUM(H12:P12)</f>
        <v>0.0748889777777778</v>
      </c>
      <c r="V12" s="156" t="n">
        <f aca="false">('LM20123 Design Calculator'!$E$14*F12)/(('LM20123 Design Calculator'!$E$14*F12)+U12)</f>
        <v>0.61573518096457</v>
      </c>
    </row>
    <row r="13" customFormat="false" ht="12.75" hidden="false" customHeight="false" outlineLevel="0" collapsed="false">
      <c r="A13" s="171" t="s">
        <v>245</v>
      </c>
      <c r="B13" s="172" t="n">
        <f aca="false">Design!B4</f>
        <v>3</v>
      </c>
      <c r="C13" s="173" t="s">
        <v>1</v>
      </c>
      <c r="E13" s="159" t="n">
        <v>11</v>
      </c>
      <c r="F13" s="155" t="n">
        <f aca="false">$B$13*E13/300</f>
        <v>0.11</v>
      </c>
      <c r="G13" s="155" t="n">
        <f aca="false">$B$13*E13/300</f>
        <v>0.11</v>
      </c>
      <c r="H13" s="155" t="n">
        <f aca="false">G13*G13*$B$15*0.001</f>
        <v>0.0002057</v>
      </c>
      <c r="I13" s="155" t="n">
        <f aca="false">G13*G13*($B$20)*(1/1000)*D</f>
        <v>0.000107448</v>
      </c>
      <c r="J13" s="155" t="n">
        <f aca="false">G13*G13*($B$27)*(1/1000)*(1-D)</f>
        <v>0.00032186</v>
      </c>
      <c r="K13" s="155" t="n">
        <f aca="false">(0.5)*$B$11*($B$21+$B$22)*(0.000000001)*G13*($B$9*1000)</f>
        <v>0.00825</v>
      </c>
      <c r="L13" s="155" t="n">
        <f aca="false">(G13*$B$29)*(2*$B$33*(0.000000001))*$B$9*1000</f>
        <v>0.00198</v>
      </c>
      <c r="M13" s="155" t="n">
        <f aca="false">Cout_rms*Cout_rms*$B$17*0.001</f>
        <v>6.41777777777778E-005</v>
      </c>
      <c r="N13" s="155" t="n">
        <f aca="false">$B$11*$B$32*0.000001</f>
        <v>0.02</v>
      </c>
      <c r="O13" s="155" t="n">
        <f aca="false">$B$23*$B$11*$B$9*1000*0.000000001</f>
        <v>0.0225</v>
      </c>
      <c r="P13" s="155" t="n">
        <f aca="false">$B$28*$B$11*$B$9*1000*0.000000001</f>
        <v>0.0225</v>
      </c>
      <c r="Q13" s="155"/>
      <c r="U13" s="155" t="n">
        <f aca="false">SUM(H13:P13)</f>
        <v>0.0759291857777778</v>
      </c>
      <c r="V13" s="156" t="n">
        <f aca="false">('LM20123 Design Calculator'!$E$14*F13)/(('LM20123 Design Calculator'!$E$14*F13)+U13)</f>
        <v>0.634831514903702</v>
      </c>
    </row>
    <row r="14" customFormat="false" ht="12.75" hidden="false" customHeight="false" outlineLevel="0" collapsed="false">
      <c r="A14" s="171" t="s">
        <v>246</v>
      </c>
      <c r="B14" s="172" t="n">
        <f aca="false">Design!B8</f>
        <v>1.2</v>
      </c>
      <c r="C14" s="173" t="s">
        <v>3</v>
      </c>
      <c r="E14" s="159" t="n">
        <v>12</v>
      </c>
      <c r="F14" s="155" t="n">
        <f aca="false">$B$13*E14/300</f>
        <v>0.12</v>
      </c>
      <c r="G14" s="155" t="n">
        <f aca="false">$B$13*E14/300</f>
        <v>0.12</v>
      </c>
      <c r="H14" s="155" t="n">
        <f aca="false">G14*G14*$B$15*0.001</f>
        <v>0.0002448</v>
      </c>
      <c r="I14" s="155" t="n">
        <f aca="false">G14*G14*($B$20)*(1/1000)*D</f>
        <v>0.000127872</v>
      </c>
      <c r="J14" s="155" t="n">
        <f aca="false">G14*G14*($B$27)*(1/1000)*(1-D)</f>
        <v>0.00038304</v>
      </c>
      <c r="K14" s="155" t="n">
        <f aca="false">(0.5)*$B$11*($B$21+$B$22)*(0.000000001)*G14*($B$9*1000)</f>
        <v>0.009</v>
      </c>
      <c r="L14" s="155" t="n">
        <f aca="false">(G14*$B$29)*(2*$B$33*(0.000000001))*$B$9*1000</f>
        <v>0.00216</v>
      </c>
      <c r="M14" s="155" t="n">
        <f aca="false">Cout_rms*Cout_rms*$B$17*0.001</f>
        <v>6.41777777777778E-005</v>
      </c>
      <c r="N14" s="155" t="n">
        <f aca="false">$B$11*$B$32*0.000001</f>
        <v>0.02</v>
      </c>
      <c r="O14" s="155" t="n">
        <f aca="false">$B$23*$B$11*$B$9*1000*0.000000001</f>
        <v>0.0225</v>
      </c>
      <c r="P14" s="155" t="n">
        <f aca="false">$B$28*$B$11*$B$9*1000*0.000000001</f>
        <v>0.0225</v>
      </c>
      <c r="Q14" s="155"/>
      <c r="U14" s="155" t="n">
        <f aca="false">SUM(H14:P14)</f>
        <v>0.0769798897777778</v>
      </c>
      <c r="V14" s="156" t="n">
        <f aca="false">('LM20123 Design Calculator'!$E$14*F14)/(('LM20123 Design Calculator'!$E$14*F14)+U14)</f>
        <v>0.65164300762757</v>
      </c>
    </row>
    <row r="15" customFormat="false" ht="12.75" hidden="false" customHeight="false" outlineLevel="0" collapsed="false">
      <c r="A15" s="171" t="s">
        <v>247</v>
      </c>
      <c r="B15" s="172" t="n">
        <f aca="false">Design!B9</f>
        <v>17</v>
      </c>
      <c r="C15" s="175" t="s">
        <v>248</v>
      </c>
      <c r="E15" s="159" t="n">
        <v>13</v>
      </c>
      <c r="F15" s="155" t="n">
        <f aca="false">$B$13*E15/300</f>
        <v>0.13</v>
      </c>
      <c r="G15" s="155" t="n">
        <f aca="false">$B$13*E15/300</f>
        <v>0.13</v>
      </c>
      <c r="H15" s="155" t="n">
        <f aca="false">G15*G15*$B$15*0.001</f>
        <v>0.0002873</v>
      </c>
      <c r="I15" s="155" t="n">
        <f aca="false">G15*G15*($B$20)*(1/1000)*D</f>
        <v>0.000150072</v>
      </c>
      <c r="J15" s="155" t="n">
        <f aca="false">G15*G15*($B$27)*(1/1000)*(1-D)</f>
        <v>0.00044954</v>
      </c>
      <c r="K15" s="155" t="n">
        <f aca="false">(0.5)*$B$11*($B$21+$B$22)*(0.000000001)*G15*($B$9*1000)</f>
        <v>0.00975</v>
      </c>
      <c r="L15" s="155" t="n">
        <f aca="false">(G15*$B$29)*(2*$B$33*(0.000000001))*$B$9*1000</f>
        <v>0.00234</v>
      </c>
      <c r="M15" s="155" t="n">
        <f aca="false">Cout_rms*Cout_rms*$B$17*0.001</f>
        <v>6.41777777777778E-005</v>
      </c>
      <c r="N15" s="155" t="n">
        <f aca="false">$B$11*$B$32*0.000001</f>
        <v>0.02</v>
      </c>
      <c r="O15" s="155" t="n">
        <f aca="false">$B$23*$B$11*$B$9*1000*0.000000001</f>
        <v>0.0225</v>
      </c>
      <c r="P15" s="155" t="n">
        <f aca="false">$B$28*$B$11*$B$9*1000*0.000000001</f>
        <v>0.0225</v>
      </c>
      <c r="Q15" s="155"/>
      <c r="U15" s="155" t="n">
        <f aca="false">SUM(H15:P15)</f>
        <v>0.0780410897777778</v>
      </c>
      <c r="V15" s="156" t="n">
        <f aca="false">('LM20123 Design Calculator'!$E$14*F15)/(('LM20123 Design Calculator'!$E$14*F15)+U15)</f>
        <v>0.666549622325388</v>
      </c>
    </row>
    <row r="16" customFormat="false" ht="12.75" hidden="false" customHeight="false" outlineLevel="0" collapsed="false">
      <c r="A16" s="171" t="s">
        <v>249</v>
      </c>
      <c r="B16" s="172" t="n">
        <f aca="false">Design!B10</f>
        <v>32</v>
      </c>
      <c r="C16" s="175" t="s">
        <v>154</v>
      </c>
      <c r="E16" s="159" t="n">
        <v>14</v>
      </c>
      <c r="F16" s="155" t="n">
        <f aca="false">$B$13*E16/300</f>
        <v>0.14</v>
      </c>
      <c r="G16" s="155" t="n">
        <f aca="false">$B$13*E16/300</f>
        <v>0.14</v>
      </c>
      <c r="H16" s="155" t="n">
        <f aca="false">G16*G16*$B$15*0.001</f>
        <v>0.0003332</v>
      </c>
      <c r="I16" s="155" t="n">
        <f aca="false">G16*G16*($B$20)*(1/1000)*D</f>
        <v>0.000174048</v>
      </c>
      <c r="J16" s="155" t="n">
        <f aca="false">G16*G16*($B$27)*(1/1000)*(1-D)</f>
        <v>0.00052136</v>
      </c>
      <c r="K16" s="155" t="n">
        <f aca="false">(0.5)*$B$11*($B$21+$B$22)*(0.000000001)*G16*($B$9*1000)</f>
        <v>0.0105</v>
      </c>
      <c r="L16" s="155" t="n">
        <f aca="false">(G16*$B$29)*(2*$B$33*(0.000000001))*$B$9*1000</f>
        <v>0.00252</v>
      </c>
      <c r="M16" s="155" t="n">
        <f aca="false">Cout_rms*Cout_rms*$B$17*0.001</f>
        <v>6.41777777777778E-005</v>
      </c>
      <c r="N16" s="155" t="n">
        <f aca="false">$B$11*$B$32*0.000001</f>
        <v>0.02</v>
      </c>
      <c r="O16" s="155" t="n">
        <f aca="false">$B$23*$B$11*$B$9*1000*0.000000001</f>
        <v>0.0225</v>
      </c>
      <c r="P16" s="155" t="n">
        <f aca="false">$B$28*$B$11*$B$9*1000*0.000000001</f>
        <v>0.0225</v>
      </c>
      <c r="Q16" s="155"/>
      <c r="U16" s="155" t="n">
        <f aca="false">SUM(H16:P16)</f>
        <v>0.0791127857777778</v>
      </c>
      <c r="V16" s="156" t="n">
        <f aca="false">('LM20123 Design Calculator'!$E$14*F16)/(('LM20123 Design Calculator'!$E$14*F16)+U16)</f>
        <v>0.679851507768919</v>
      </c>
    </row>
    <row r="17" customFormat="false" ht="13.5" hidden="false" customHeight="false" outlineLevel="0" collapsed="false">
      <c r="A17" s="176" t="s">
        <v>250</v>
      </c>
      <c r="B17" s="177" t="n">
        <f aca="false">Design!B11</f>
        <v>3</v>
      </c>
      <c r="C17" s="178" t="s">
        <v>248</v>
      </c>
      <c r="E17" s="159" t="n">
        <v>15</v>
      </c>
      <c r="F17" s="155" t="n">
        <f aca="false">$B$13*E17/300</f>
        <v>0.15</v>
      </c>
      <c r="G17" s="155" t="n">
        <f aca="false">$B$13*E17/300</f>
        <v>0.15</v>
      </c>
      <c r="H17" s="155" t="n">
        <f aca="false">G17*G17*$B$15*0.001</f>
        <v>0.0003825</v>
      </c>
      <c r="I17" s="155" t="n">
        <f aca="false">G17*G17*($B$20)*(1/1000)*D</f>
        <v>0.0001998</v>
      </c>
      <c r="J17" s="155" t="n">
        <f aca="false">G17*G17*($B$27)*(1/1000)*(1-D)</f>
        <v>0.0005985</v>
      </c>
      <c r="K17" s="155" t="n">
        <f aca="false">(0.5)*$B$11*($B$21+$B$22)*(0.000000001)*G17*($B$9*1000)</f>
        <v>0.01125</v>
      </c>
      <c r="L17" s="155" t="n">
        <f aca="false">(G17*$B$29)*(2*$B$33*(0.000000001))*$B$9*1000</f>
        <v>0.0027</v>
      </c>
      <c r="M17" s="155" t="n">
        <f aca="false">Cout_rms*Cout_rms*$B$17*0.001</f>
        <v>6.41777777777778E-005</v>
      </c>
      <c r="N17" s="155" t="n">
        <f aca="false">$B$11*$B$32*0.000001</f>
        <v>0.02</v>
      </c>
      <c r="O17" s="155" t="n">
        <f aca="false">$B$23*$B$11*$B$9*1000*0.000000001</f>
        <v>0.0225</v>
      </c>
      <c r="P17" s="155" t="n">
        <f aca="false">$B$28*$B$11*$B$9*1000*0.000000001</f>
        <v>0.0225</v>
      </c>
      <c r="Q17" s="155"/>
      <c r="U17" s="155" t="n">
        <f aca="false">SUM(H17:P17)</f>
        <v>0.0801949777777778</v>
      </c>
      <c r="V17" s="156" t="n">
        <f aca="false">('LM20123 Design Calculator'!$E$14*F17)/(('LM20123 Design Calculator'!$E$14*F17)+U17)</f>
        <v>0.691788909752635</v>
      </c>
    </row>
    <row r="18" customFormat="false" ht="13.5" hidden="false" customHeight="false" outlineLevel="0" collapsed="false">
      <c r="A18" s="168"/>
      <c r="B18" s="169"/>
      <c r="C18" s="170"/>
      <c r="E18" s="159" t="n">
        <v>16</v>
      </c>
      <c r="F18" s="155" t="n">
        <f aca="false">$B$13*E18/300</f>
        <v>0.16</v>
      </c>
      <c r="G18" s="155" t="n">
        <f aca="false">$B$13*E18/300</f>
        <v>0.16</v>
      </c>
      <c r="H18" s="155" t="n">
        <f aca="false">G18*G18*$B$15*0.001</f>
        <v>0.0004352</v>
      </c>
      <c r="I18" s="155" t="n">
        <f aca="false">G18*G18*($B$20)*(1/1000)*D</f>
        <v>0.000227328</v>
      </c>
      <c r="J18" s="155" t="n">
        <f aca="false">G18*G18*($B$27)*(1/1000)*(1-D)</f>
        <v>0.00068096</v>
      </c>
      <c r="K18" s="155" t="n">
        <f aca="false">(0.5)*$B$11*($B$21+$B$22)*(0.000000001)*G18*($B$9*1000)</f>
        <v>0.012</v>
      </c>
      <c r="L18" s="155" t="n">
        <f aca="false">(G18*$B$29)*(2*$B$33*(0.000000001))*$B$9*1000</f>
        <v>0.00288</v>
      </c>
      <c r="M18" s="155" t="n">
        <f aca="false">Cout_rms*Cout_rms*$B$17*0.001</f>
        <v>6.41777777777778E-005</v>
      </c>
      <c r="N18" s="155" t="n">
        <f aca="false">$B$11*$B$32*0.000001</f>
        <v>0.02</v>
      </c>
      <c r="O18" s="155" t="n">
        <f aca="false">$B$23*$B$11*$B$9*1000*0.000000001</f>
        <v>0.0225</v>
      </c>
      <c r="P18" s="155" t="n">
        <f aca="false">$B$28*$B$11*$B$9*1000*0.000000001</f>
        <v>0.0225</v>
      </c>
      <c r="Q18" s="155"/>
      <c r="U18" s="155" t="n">
        <f aca="false">SUM(H18:P18)</f>
        <v>0.0812876657777778</v>
      </c>
      <c r="V18" s="156" t="n">
        <f aca="false">('LM20123 Design Calculator'!$E$14*F18)/(('LM20123 Design Calculator'!$E$14*F18)+U18)</f>
        <v>0.702556405001182</v>
      </c>
    </row>
    <row r="19" customFormat="false" ht="13.5" hidden="false" customHeight="false" outlineLevel="0" collapsed="false">
      <c r="A19" s="179"/>
      <c r="B19" s="180" t="s">
        <v>251</v>
      </c>
      <c r="C19" s="181"/>
      <c r="E19" s="159" t="n">
        <v>17</v>
      </c>
      <c r="F19" s="155" t="n">
        <f aca="false">$B$13*E19/300</f>
        <v>0.17</v>
      </c>
      <c r="G19" s="155" t="n">
        <f aca="false">$B$13*E19/300</f>
        <v>0.17</v>
      </c>
      <c r="H19" s="155" t="n">
        <f aca="false">G19*G19*$B$15*0.001</f>
        <v>0.0004913</v>
      </c>
      <c r="I19" s="155" t="n">
        <f aca="false">G19*G19*($B$20)*(1/1000)*D</f>
        <v>0.000256632</v>
      </c>
      <c r="J19" s="155" t="n">
        <f aca="false">G19*G19*($B$27)*(1/1000)*(1-D)</f>
        <v>0.00076874</v>
      </c>
      <c r="K19" s="155" t="n">
        <f aca="false">(0.5)*$B$11*($B$21+$B$22)*(0.000000001)*G19*($B$9*1000)</f>
        <v>0.01275</v>
      </c>
      <c r="L19" s="155" t="n">
        <f aca="false">(G19*$B$29)*(2*$B$33*(0.000000001))*$B$9*1000</f>
        <v>0.00306</v>
      </c>
      <c r="M19" s="155" t="n">
        <f aca="false">Cout_rms*Cout_rms*$B$17*0.001</f>
        <v>6.41777777777778E-005</v>
      </c>
      <c r="N19" s="155" t="n">
        <f aca="false">$B$11*$B$32*0.000001</f>
        <v>0.02</v>
      </c>
      <c r="O19" s="155" t="n">
        <f aca="false">$B$23*$B$11*$B$9*1000*0.000000001</f>
        <v>0.0225</v>
      </c>
      <c r="P19" s="155" t="n">
        <f aca="false">$B$28*$B$11*$B$9*1000*0.000000001</f>
        <v>0.0225</v>
      </c>
      <c r="Q19" s="155"/>
      <c r="U19" s="155" t="n">
        <f aca="false">SUM(H19:P19)</f>
        <v>0.0823908497777778</v>
      </c>
      <c r="V19" s="156" t="n">
        <f aca="false">('LM20123 Design Calculator'!$E$14*F19)/(('LM20123 Design Calculator'!$E$14*F19)+U19)</f>
        <v>0.712313260560845</v>
      </c>
    </row>
    <row r="20" customFormat="false" ht="12.75" hidden="false" customHeight="false" outlineLevel="0" collapsed="false">
      <c r="A20" s="165" t="s">
        <v>252</v>
      </c>
      <c r="B20" s="166" t="n">
        <v>37</v>
      </c>
      <c r="C20" s="167" t="s">
        <v>248</v>
      </c>
      <c r="E20" s="159" t="n">
        <v>18</v>
      </c>
      <c r="F20" s="155" t="n">
        <f aca="false">$B$13*E20/300</f>
        <v>0.18</v>
      </c>
      <c r="G20" s="155" t="n">
        <f aca="false">$B$13*E20/300</f>
        <v>0.18</v>
      </c>
      <c r="H20" s="155" t="n">
        <f aca="false">G20*G20*$B$15*0.001</f>
        <v>0.0005508</v>
      </c>
      <c r="I20" s="155" t="n">
        <f aca="false">G20*G20*($B$20)*(1/1000)*D</f>
        <v>0.000287712</v>
      </c>
      <c r="J20" s="155" t="n">
        <f aca="false">G20*G20*($B$27)*(1/1000)*(1-D)</f>
        <v>0.00086184</v>
      </c>
      <c r="K20" s="155" t="n">
        <f aca="false">(0.5)*$B$11*($B$21+$B$22)*(0.000000001)*G20*($B$9*1000)</f>
        <v>0.0135</v>
      </c>
      <c r="L20" s="155" t="n">
        <f aca="false">(G20*$B$29)*(2*$B$33*(0.000000001))*$B$9*1000</f>
        <v>0.00324</v>
      </c>
      <c r="M20" s="155" t="n">
        <f aca="false">Cout_rms*Cout_rms*$B$17*0.001</f>
        <v>6.41777777777778E-005</v>
      </c>
      <c r="N20" s="155" t="n">
        <f aca="false">$B$11*$B$32*0.000001</f>
        <v>0.02</v>
      </c>
      <c r="O20" s="155" t="n">
        <f aca="false">$B$23*$B$11*$B$9*1000*0.000000001</f>
        <v>0.0225</v>
      </c>
      <c r="P20" s="155" t="n">
        <f aca="false">$B$28*$B$11*$B$9*1000*0.000000001</f>
        <v>0.0225</v>
      </c>
      <c r="Q20" s="155"/>
      <c r="U20" s="155" t="n">
        <f aca="false">SUM(H20:P20)</f>
        <v>0.0835045297777778</v>
      </c>
      <c r="V20" s="156" t="n">
        <f aca="false">('LM20123 Design Calculator'!$E$14*F20)/(('LM20123 Design Calculator'!$E$14*F20)+U20)</f>
        <v>0.721191095708184</v>
      </c>
    </row>
    <row r="21" customFormat="false" ht="12.75" hidden="false" customHeight="false" outlineLevel="0" collapsed="false">
      <c r="A21" s="171" t="s">
        <v>253</v>
      </c>
      <c r="B21" s="172" t="n">
        <v>10</v>
      </c>
      <c r="C21" s="173" t="s">
        <v>115</v>
      </c>
      <c r="E21" s="159" t="n">
        <v>19</v>
      </c>
      <c r="F21" s="155" t="n">
        <f aca="false">$B$13*E21/300</f>
        <v>0.19</v>
      </c>
      <c r="G21" s="155" t="n">
        <f aca="false">$B$13*E21/300</f>
        <v>0.19</v>
      </c>
      <c r="H21" s="155" t="n">
        <f aca="false">G21*G21*$B$15*0.001</f>
        <v>0.0006137</v>
      </c>
      <c r="I21" s="155" t="n">
        <f aca="false">G21*G21*($B$20)*(1/1000)*D</f>
        <v>0.000320568</v>
      </c>
      <c r="J21" s="155" t="n">
        <f aca="false">G21*G21*($B$27)*(1/1000)*(1-D)</f>
        <v>0.00096026</v>
      </c>
      <c r="K21" s="155" t="n">
        <f aca="false">(0.5)*$B$11*($B$21+$B$22)*(0.000000001)*G21*($B$9*1000)</f>
        <v>0.01425</v>
      </c>
      <c r="L21" s="155" t="n">
        <f aca="false">(G21*$B$29)*(2*$B$33*(0.000000001))*$B$9*1000</f>
        <v>0.00342</v>
      </c>
      <c r="M21" s="155" t="n">
        <f aca="false">Cout_rms*Cout_rms*$B$17*0.001</f>
        <v>6.41777777777778E-005</v>
      </c>
      <c r="N21" s="155" t="n">
        <f aca="false">$B$11*$B$32*0.000001</f>
        <v>0.02</v>
      </c>
      <c r="O21" s="155" t="n">
        <f aca="false">$B$23*$B$11*$B$9*1000*0.000000001</f>
        <v>0.0225</v>
      </c>
      <c r="P21" s="155" t="n">
        <f aca="false">$B$28*$B$11*$B$9*1000*0.000000001</f>
        <v>0.0225</v>
      </c>
      <c r="Q21" s="155"/>
      <c r="U21" s="155" t="n">
        <f aca="false">SUM(H21:P21)</f>
        <v>0.0846287057777778</v>
      </c>
      <c r="V21" s="156" t="n">
        <f aca="false">('LM20123 Design Calculator'!$E$14*F21)/(('LM20123 Design Calculator'!$E$14*F21)+U21)</f>
        <v>0.729299631755718</v>
      </c>
    </row>
    <row r="22" customFormat="false" ht="12.75" hidden="false" customHeight="false" outlineLevel="0" collapsed="false">
      <c r="A22" s="171" t="s">
        <v>254</v>
      </c>
      <c r="B22" s="172" t="n">
        <v>10</v>
      </c>
      <c r="C22" s="173" t="s">
        <v>115</v>
      </c>
      <c r="E22" s="159" t="n">
        <v>20</v>
      </c>
      <c r="F22" s="155" t="n">
        <f aca="false">$B$13*E22/300</f>
        <v>0.2</v>
      </c>
      <c r="G22" s="155" t="n">
        <f aca="false">$B$13*E22/300</f>
        <v>0.2</v>
      </c>
      <c r="H22" s="155" t="n">
        <f aca="false">G22*G22*$B$15*0.001</f>
        <v>0.00068</v>
      </c>
      <c r="I22" s="155" t="n">
        <f aca="false">G22*G22*($B$20)*(1/1000)*D</f>
        <v>0.0003552</v>
      </c>
      <c r="J22" s="155" t="n">
        <f aca="false">G22*G22*($B$27)*(1/1000)*(1-D)</f>
        <v>0.001064</v>
      </c>
      <c r="K22" s="155" t="n">
        <f aca="false">(0.5)*$B$11*($B$21+$B$22)*(0.000000001)*G22*($B$9*1000)</f>
        <v>0.015</v>
      </c>
      <c r="L22" s="155" t="n">
        <f aca="false">(G22*$B$29)*(2*$B$33*(0.000000001))*$B$9*1000</f>
        <v>0.0036</v>
      </c>
      <c r="M22" s="155" t="n">
        <f aca="false">Cout_rms*Cout_rms*$B$17*0.001</f>
        <v>6.41777777777778E-005</v>
      </c>
      <c r="N22" s="155" t="n">
        <f aca="false">$B$11*$B$32*0.000001</f>
        <v>0.02</v>
      </c>
      <c r="O22" s="155" t="n">
        <f aca="false">$B$23*$B$11*$B$9*1000*0.000000001</f>
        <v>0.0225</v>
      </c>
      <c r="P22" s="155" t="n">
        <f aca="false">$B$28*$B$11*$B$9*1000*0.000000001</f>
        <v>0.0225</v>
      </c>
      <c r="Q22" s="155"/>
      <c r="U22" s="155" t="n">
        <f aca="false">SUM(H22:P22)</f>
        <v>0.0857633777777778</v>
      </c>
      <c r="V22" s="156" t="n">
        <f aca="false">('LM20123 Design Calculator'!$E$14*F22)/(('LM20123 Design Calculator'!$E$14*F22)+U22)</f>
        <v>0.736731064238037</v>
      </c>
    </row>
    <row r="23" customFormat="false" ht="12.75" hidden="false" customHeight="false" outlineLevel="0" collapsed="false">
      <c r="A23" s="171" t="s">
        <v>255</v>
      </c>
      <c r="B23" s="172" t="n">
        <v>3</v>
      </c>
      <c r="C23" s="173" t="s">
        <v>256</v>
      </c>
      <c r="E23" s="159" t="n">
        <v>21</v>
      </c>
      <c r="F23" s="155" t="n">
        <f aca="false">$B$13*E23/300</f>
        <v>0.21</v>
      </c>
      <c r="G23" s="155" t="n">
        <f aca="false">$B$13*E23/300</f>
        <v>0.21</v>
      </c>
      <c r="H23" s="155" t="n">
        <f aca="false">G23*G23*$B$15*0.001</f>
        <v>0.0007497</v>
      </c>
      <c r="I23" s="155" t="n">
        <f aca="false">G23*G23*($B$20)*(1/1000)*D</f>
        <v>0.000391608</v>
      </c>
      <c r="J23" s="155" t="n">
        <f aca="false">G23*G23*($B$27)*(1/1000)*(1-D)</f>
        <v>0.00117306</v>
      </c>
      <c r="K23" s="155" t="n">
        <f aca="false">(0.5)*$B$11*($B$21+$B$22)*(0.000000001)*G23*($B$9*1000)</f>
        <v>0.01575</v>
      </c>
      <c r="L23" s="155" t="n">
        <f aca="false">(G23*$B$29)*(2*$B$33*(0.000000001))*$B$9*1000</f>
        <v>0.00378</v>
      </c>
      <c r="M23" s="155" t="n">
        <f aca="false">Cout_rms*Cout_rms*$B$17*0.001</f>
        <v>6.41777777777778E-005</v>
      </c>
      <c r="N23" s="155" t="n">
        <f aca="false">$B$11*$B$32*0.000001</f>
        <v>0.02</v>
      </c>
      <c r="O23" s="155" t="n">
        <f aca="false">$B$23*$B$11*$B$9*1000*0.000000001</f>
        <v>0.0225</v>
      </c>
      <c r="P23" s="155" t="n">
        <f aca="false">$B$28*$B$11*$B$9*1000*0.000000001</f>
        <v>0.0225</v>
      </c>
      <c r="Q23" s="155"/>
      <c r="U23" s="155" t="n">
        <f aca="false">SUM(H23:P23)</f>
        <v>0.0869085457777778</v>
      </c>
      <c r="V23" s="156" t="n">
        <f aca="false">('LM20123 Design Calculator'!$E$14*F23)/(('LM20123 Design Calculator'!$E$14*F23)+U23)</f>
        <v>0.743563427772743</v>
      </c>
    </row>
    <row r="24" customFormat="false" ht="13.5" hidden="false" customHeight="false" outlineLevel="0" collapsed="false">
      <c r="A24" s="182" t="s">
        <v>257</v>
      </c>
      <c r="B24" s="183" t="n">
        <f aca="false">B11</f>
        <v>5</v>
      </c>
      <c r="C24" s="184" t="s">
        <v>9</v>
      </c>
      <c r="E24" s="159" t="n">
        <v>22</v>
      </c>
      <c r="F24" s="155" t="n">
        <f aca="false">$B$13*E24/300</f>
        <v>0.22</v>
      </c>
      <c r="G24" s="155" t="n">
        <f aca="false">$B$13*E24/300</f>
        <v>0.22</v>
      </c>
      <c r="H24" s="155" t="n">
        <f aca="false">G24*G24*$B$15*0.001</f>
        <v>0.0008228</v>
      </c>
      <c r="I24" s="155" t="n">
        <f aca="false">G24*G24*($B$20)*(1/1000)*D</f>
        <v>0.000429792</v>
      </c>
      <c r="J24" s="155" t="n">
        <f aca="false">G24*G24*($B$27)*(1/1000)*(1-D)</f>
        <v>0.00128744</v>
      </c>
      <c r="K24" s="155" t="n">
        <f aca="false">(0.5)*$B$11*($B$21+$B$22)*(0.000000001)*G24*($B$9*1000)</f>
        <v>0.0165</v>
      </c>
      <c r="L24" s="155" t="n">
        <f aca="false">(G24*$B$29)*(2*$B$33*(0.000000001))*$B$9*1000</f>
        <v>0.00396</v>
      </c>
      <c r="M24" s="155" t="n">
        <f aca="false">Cout_rms*Cout_rms*$B$17*0.001</f>
        <v>6.41777777777778E-005</v>
      </c>
      <c r="N24" s="155" t="n">
        <f aca="false">$B$11*$B$32*0.000001</f>
        <v>0.02</v>
      </c>
      <c r="O24" s="155" t="n">
        <f aca="false">$B$23*$B$11*$B$9*1000*0.000000001</f>
        <v>0.0225</v>
      </c>
      <c r="P24" s="155" t="n">
        <f aca="false">$B$28*$B$11*$B$9*1000*0.000000001</f>
        <v>0.0225</v>
      </c>
      <c r="Q24" s="155"/>
      <c r="U24" s="155" t="n">
        <f aca="false">SUM(H24:P24)</f>
        <v>0.0880642097777778</v>
      </c>
      <c r="V24" s="156" t="n">
        <f aca="false">('LM20123 Design Calculator'!$E$14*F24)/(('LM20123 Design Calculator'!$E$14*F24)+U24)</f>
        <v>0.749863214345577</v>
      </c>
    </row>
    <row r="25" customFormat="false" ht="13.5" hidden="false" customHeight="false" outlineLevel="0" collapsed="false">
      <c r="A25" s="168"/>
      <c r="B25" s="169"/>
      <c r="C25" s="170"/>
      <c r="E25" s="159" t="n">
        <v>23</v>
      </c>
      <c r="F25" s="155" t="n">
        <f aca="false">$B$13*E25/300</f>
        <v>0.23</v>
      </c>
      <c r="G25" s="155" t="n">
        <f aca="false">$B$13*E25/300</f>
        <v>0.23</v>
      </c>
      <c r="H25" s="155" t="n">
        <f aca="false">G25*G25*$B$15*0.001</f>
        <v>0.0008993</v>
      </c>
      <c r="I25" s="155" t="n">
        <f aca="false">G25*G25*($B$20)*(1/1000)*D</f>
        <v>0.000469752</v>
      </c>
      <c r="J25" s="155" t="n">
        <f aca="false">G25*G25*($B$27)*(1/1000)*(1-D)</f>
        <v>0.00140714</v>
      </c>
      <c r="K25" s="155" t="n">
        <f aca="false">(0.5)*$B$11*($B$21+$B$22)*(0.000000001)*G25*($B$9*1000)</f>
        <v>0.01725</v>
      </c>
      <c r="L25" s="155" t="n">
        <f aca="false">(G25*$B$29)*(2*$B$33*(0.000000001))*$B$9*1000</f>
        <v>0.00414</v>
      </c>
      <c r="M25" s="155" t="n">
        <f aca="false">Cout_rms*Cout_rms*$B$17*0.001</f>
        <v>6.41777777777778E-005</v>
      </c>
      <c r="N25" s="155" t="n">
        <f aca="false">$B$11*$B$32*0.000001</f>
        <v>0.02</v>
      </c>
      <c r="O25" s="155" t="n">
        <f aca="false">$B$23*$B$11*$B$9*1000*0.000000001</f>
        <v>0.0225</v>
      </c>
      <c r="P25" s="155" t="n">
        <f aca="false">$B$28*$B$11*$B$9*1000*0.000000001</f>
        <v>0.0225</v>
      </c>
      <c r="Q25" s="155"/>
      <c r="U25" s="155" t="n">
        <f aca="false">SUM(H25:P25)</f>
        <v>0.0892303697777778</v>
      </c>
      <c r="V25" s="156" t="n">
        <f aca="false">('LM20123 Design Calculator'!$E$14*F25)/(('LM20123 Design Calculator'!$E$14*F25)+U25)</f>
        <v>0.755687431381817</v>
      </c>
    </row>
    <row r="26" customFormat="false" ht="13.5" hidden="false" customHeight="false" outlineLevel="0" collapsed="false">
      <c r="B26" s="185" t="s">
        <v>258</v>
      </c>
      <c r="C26" s="162"/>
      <c r="E26" s="159" t="n">
        <v>24</v>
      </c>
      <c r="F26" s="155" t="n">
        <f aca="false">$B$13*E26/300</f>
        <v>0.24</v>
      </c>
      <c r="G26" s="155" t="n">
        <f aca="false">$B$13*E26/300</f>
        <v>0.24</v>
      </c>
      <c r="H26" s="155" t="n">
        <f aca="false">G26*G26*$B$15*0.001</f>
        <v>0.0009792</v>
      </c>
      <c r="I26" s="155" t="n">
        <f aca="false">G26*G26*($B$20)*(1/1000)*D</f>
        <v>0.000511488</v>
      </c>
      <c r="J26" s="155" t="n">
        <f aca="false">G26*G26*($B$27)*(1/1000)*(1-D)</f>
        <v>0.00153216</v>
      </c>
      <c r="K26" s="155" t="n">
        <f aca="false">(0.5)*$B$11*($B$21+$B$22)*(0.000000001)*G26*($B$9*1000)</f>
        <v>0.018</v>
      </c>
      <c r="L26" s="155" t="n">
        <f aca="false">(G26*$B$29)*(2*$B$33*(0.000000001))*$B$9*1000</f>
        <v>0.00432</v>
      </c>
      <c r="M26" s="155" t="n">
        <f aca="false">Cout_rms*Cout_rms*$B$17*0.001</f>
        <v>6.41777777777778E-005</v>
      </c>
      <c r="N26" s="155" t="n">
        <f aca="false">$B$11*$B$32*0.000001</f>
        <v>0.02</v>
      </c>
      <c r="O26" s="155" t="n">
        <f aca="false">$B$23*$B$11*$B$9*1000*0.000000001</f>
        <v>0.0225</v>
      </c>
      <c r="P26" s="155" t="n">
        <f aca="false">$B$28*$B$11*$B$9*1000*0.000000001</f>
        <v>0.0225</v>
      </c>
      <c r="Q26" s="155"/>
      <c r="U26" s="155" t="n">
        <f aca="false">SUM(H26:P26)</f>
        <v>0.0904070257777778</v>
      </c>
      <c r="V26" s="156" t="n">
        <f aca="false">('LM20123 Design Calculator'!$E$14*F26)/(('LM20123 Design Calculator'!$E$14*F26)+U26)</f>
        <v>0.761085234630739</v>
      </c>
    </row>
    <row r="27" customFormat="false" ht="12.75" hidden="false" customHeight="false" outlineLevel="0" collapsed="false">
      <c r="A27" s="165" t="s">
        <v>259</v>
      </c>
      <c r="B27" s="166" t="n">
        <v>35</v>
      </c>
      <c r="C27" s="167" t="s">
        <v>248</v>
      </c>
      <c r="E27" s="159" t="n">
        <v>25</v>
      </c>
      <c r="F27" s="155" t="n">
        <f aca="false">$B$13*E27/300</f>
        <v>0.25</v>
      </c>
      <c r="G27" s="155" t="n">
        <f aca="false">$B$13*E27/300</f>
        <v>0.25</v>
      </c>
      <c r="H27" s="155" t="n">
        <f aca="false">G27*G27*$B$15*0.001</f>
        <v>0.0010625</v>
      </c>
      <c r="I27" s="155" t="n">
        <f aca="false">G27*G27*($B$20)*(1/1000)*D</f>
        <v>0.000555</v>
      </c>
      <c r="J27" s="155" t="n">
        <f aca="false">G27*G27*($B$27)*(1/1000)*(1-D)</f>
        <v>0.0016625</v>
      </c>
      <c r="K27" s="155" t="n">
        <f aca="false">(0.5)*$B$11*($B$21+$B$22)*(0.000000001)*G27*($B$9*1000)</f>
        <v>0.01875</v>
      </c>
      <c r="L27" s="155" t="n">
        <f aca="false">(G27*$B$29)*(2*$B$33*(0.000000001))*$B$9*1000</f>
        <v>0.0045</v>
      </c>
      <c r="M27" s="155" t="n">
        <f aca="false">Cout_rms*Cout_rms*$B$17*0.001</f>
        <v>6.41777777777778E-005</v>
      </c>
      <c r="N27" s="155" t="n">
        <f aca="false">$B$11*$B$32*0.000001</f>
        <v>0.02</v>
      </c>
      <c r="O27" s="155" t="n">
        <f aca="false">$B$23*$B$11*$B$9*1000*0.000000001</f>
        <v>0.0225</v>
      </c>
      <c r="P27" s="155" t="n">
        <f aca="false">$B$28*$B$11*$B$9*1000*0.000000001</f>
        <v>0.0225</v>
      </c>
      <c r="Q27" s="155"/>
      <c r="U27" s="155" t="n">
        <f aca="false">SUM(H27:P27)</f>
        <v>0.0915941777777778</v>
      </c>
      <c r="V27" s="156" t="n">
        <f aca="false">('LM20123 Design Calculator'!$E$14*F27)/(('LM20123 Design Calculator'!$E$14*F27)+U27)</f>
        <v>0.76609923493358</v>
      </c>
    </row>
    <row r="28" customFormat="false" ht="12.75" hidden="false" customHeight="false" outlineLevel="0" collapsed="false">
      <c r="A28" s="171" t="s">
        <v>260</v>
      </c>
      <c r="B28" s="172" t="n">
        <v>3</v>
      </c>
      <c r="C28" s="173" t="s">
        <v>256</v>
      </c>
      <c r="E28" s="159" t="n">
        <v>26</v>
      </c>
      <c r="F28" s="155" t="n">
        <f aca="false">$B$13*E28/300</f>
        <v>0.26</v>
      </c>
      <c r="G28" s="155" t="n">
        <f aca="false">$B$13*E28/300</f>
        <v>0.26</v>
      </c>
      <c r="H28" s="155" t="n">
        <f aca="false">G28*G28*$B$15*0.001</f>
        <v>0.0011492</v>
      </c>
      <c r="I28" s="155" t="n">
        <f aca="false">G28*G28*($B$20)*(1/1000)*D</f>
        <v>0.000600288</v>
      </c>
      <c r="J28" s="155" t="n">
        <f aca="false">G28*G28*($B$27)*(1/1000)*(1-D)</f>
        <v>0.00179816</v>
      </c>
      <c r="K28" s="155" t="n">
        <f aca="false">(0.5)*$B$11*($B$21+$B$22)*(0.000000001)*G28*($B$9*1000)</f>
        <v>0.0195</v>
      </c>
      <c r="L28" s="155" t="n">
        <f aca="false">(G28*$B$29)*(2*$B$33*(0.000000001))*$B$9*1000</f>
        <v>0.00468</v>
      </c>
      <c r="M28" s="155" t="n">
        <f aca="false">Cout_rms*Cout_rms*$B$17*0.001</f>
        <v>6.41777777777778E-005</v>
      </c>
      <c r="N28" s="155" t="n">
        <f aca="false">$B$11*$B$32*0.000001</f>
        <v>0.02</v>
      </c>
      <c r="O28" s="155" t="n">
        <f aca="false">$B$23*$B$11*$B$9*1000*0.000000001</f>
        <v>0.0225</v>
      </c>
      <c r="P28" s="155" t="n">
        <f aca="false">$B$28*$B$11*$B$9*1000*0.000000001</f>
        <v>0.0225</v>
      </c>
      <c r="Q28" s="155"/>
      <c r="U28" s="155" t="n">
        <f aca="false">SUM(H28:P28)</f>
        <v>0.0927918257777778</v>
      </c>
      <c r="V28" s="156" t="n">
        <f aca="false">('LM20123 Design Calculator'!$E$14*F28)/(('LM20123 Design Calculator'!$E$14*F28)+U28)</f>
        <v>0.770766552413737</v>
      </c>
    </row>
    <row r="29" customFormat="false" ht="13.5" hidden="false" customHeight="false" outlineLevel="0" collapsed="false">
      <c r="A29" s="176" t="s">
        <v>261</v>
      </c>
      <c r="B29" s="177" t="n">
        <v>0.6</v>
      </c>
      <c r="C29" s="178" t="s">
        <v>9</v>
      </c>
      <c r="E29" s="159" t="n">
        <v>27</v>
      </c>
      <c r="F29" s="155" t="n">
        <f aca="false">$B$13*E29/300</f>
        <v>0.27</v>
      </c>
      <c r="G29" s="155" t="n">
        <f aca="false">$B$13*E29/300</f>
        <v>0.27</v>
      </c>
      <c r="H29" s="155" t="n">
        <f aca="false">G29*G29*$B$15*0.001</f>
        <v>0.0012393</v>
      </c>
      <c r="I29" s="155" t="n">
        <f aca="false">G29*G29*($B$20)*(1/1000)*D</f>
        <v>0.000647352</v>
      </c>
      <c r="J29" s="155" t="n">
        <f aca="false">G29*G29*($B$27)*(1/1000)*(1-D)</f>
        <v>0.00193914</v>
      </c>
      <c r="K29" s="155" t="n">
        <f aca="false">(0.5)*$B$11*($B$21+$B$22)*(0.000000001)*G29*($B$9*1000)</f>
        <v>0.02025</v>
      </c>
      <c r="L29" s="155" t="n">
        <f aca="false">(G29*$B$29)*(2*$B$33*(0.000000001))*$B$9*1000</f>
        <v>0.00486</v>
      </c>
      <c r="M29" s="155" t="n">
        <f aca="false">Cout_rms*Cout_rms*$B$17*0.001</f>
        <v>6.41777777777778E-005</v>
      </c>
      <c r="N29" s="155" t="n">
        <f aca="false">$B$11*$B$32*0.000001</f>
        <v>0.02</v>
      </c>
      <c r="O29" s="155" t="n">
        <f aca="false">$B$23*$B$11*$B$9*1000*0.000000001</f>
        <v>0.0225</v>
      </c>
      <c r="P29" s="155" t="n">
        <f aca="false">$B$28*$B$11*$B$9*1000*0.000000001</f>
        <v>0.0225</v>
      </c>
      <c r="Q29" s="155"/>
      <c r="U29" s="155" t="n">
        <f aca="false">SUM(H29:P29)</f>
        <v>0.0939999697777778</v>
      </c>
      <c r="V29" s="156" t="n">
        <f aca="false">('LM20123 Design Calculator'!$E$14*F29)/(('LM20123 Design Calculator'!$E$14*F29)+U29)</f>
        <v>0.775119673267557</v>
      </c>
    </row>
    <row r="30" customFormat="false" ht="13.5" hidden="false" customHeight="false" outlineLevel="0" collapsed="false">
      <c r="A30" s="168"/>
      <c r="B30" s="169"/>
      <c r="C30" s="170"/>
      <c r="E30" s="159" t="n">
        <v>28</v>
      </c>
      <c r="F30" s="155" t="n">
        <f aca="false">$B$13*E30/300</f>
        <v>0.28</v>
      </c>
      <c r="G30" s="155" t="n">
        <f aca="false">$B$13*E30/300</f>
        <v>0.28</v>
      </c>
      <c r="H30" s="155" t="n">
        <f aca="false">G30*G30*$B$15*0.001</f>
        <v>0.0013328</v>
      </c>
      <c r="I30" s="155" t="n">
        <f aca="false">G30*G30*($B$20)*(1/1000)*D</f>
        <v>0.000696192</v>
      </c>
      <c r="J30" s="155" t="n">
        <f aca="false">G30*G30*($B$27)*(1/1000)*(1-D)</f>
        <v>0.00208544</v>
      </c>
      <c r="K30" s="155" t="n">
        <f aca="false">(0.5)*$B$11*($B$21+$B$22)*(0.000000001)*G30*($B$9*1000)</f>
        <v>0.021</v>
      </c>
      <c r="L30" s="155" t="n">
        <f aca="false">(G30*$B$29)*(2*$B$33*(0.000000001))*$B$9*1000</f>
        <v>0.00504</v>
      </c>
      <c r="M30" s="155" t="n">
        <f aca="false">Cout_rms*Cout_rms*$B$17*0.001</f>
        <v>6.41777777777778E-005</v>
      </c>
      <c r="N30" s="155" t="n">
        <f aca="false">$B$11*$B$32*0.000001</f>
        <v>0.02</v>
      </c>
      <c r="O30" s="155" t="n">
        <f aca="false">$B$23*$B$11*$B$9*1000*0.000000001</f>
        <v>0.0225</v>
      </c>
      <c r="P30" s="155" t="n">
        <f aca="false">$B$28*$B$11*$B$9*1000*0.000000001</f>
        <v>0.0225</v>
      </c>
      <c r="Q30" s="155"/>
      <c r="U30" s="155" t="n">
        <f aca="false">SUM(H30:P30)</f>
        <v>0.0952186097777778</v>
      </c>
      <c r="V30" s="156" t="n">
        <f aca="false">('LM20123 Design Calculator'!$E$14*F30)/(('LM20123 Design Calculator'!$E$14*F30)+U30)</f>
        <v>0.779187150974659</v>
      </c>
    </row>
    <row r="31" customFormat="false" ht="13.5" hidden="false" customHeight="false" outlineLevel="0" collapsed="false">
      <c r="A31" s="186"/>
      <c r="B31" s="185" t="s">
        <v>262</v>
      </c>
      <c r="C31" s="162"/>
      <c r="E31" s="159" t="n">
        <v>29</v>
      </c>
      <c r="F31" s="155" t="n">
        <f aca="false">$B$13*E31/300</f>
        <v>0.29</v>
      </c>
      <c r="G31" s="155" t="n">
        <f aca="false">$B$13*E31/300</f>
        <v>0.29</v>
      </c>
      <c r="H31" s="155" t="n">
        <f aca="false">G31*G31*$B$15*0.001</f>
        <v>0.0014297</v>
      </c>
      <c r="I31" s="155" t="n">
        <f aca="false">G31*G31*($B$20)*(1/1000)*D</f>
        <v>0.000746808</v>
      </c>
      <c r="J31" s="155" t="n">
        <f aca="false">G31*G31*($B$27)*(1/1000)*(1-D)</f>
        <v>0.00223706</v>
      </c>
      <c r="K31" s="155" t="n">
        <f aca="false">(0.5)*$B$11*($B$21+$B$22)*(0.000000001)*G31*($B$9*1000)</f>
        <v>0.02175</v>
      </c>
      <c r="L31" s="155" t="n">
        <f aca="false">(G31*$B$29)*(2*$B$33*(0.000000001))*$B$9*1000</f>
        <v>0.00522</v>
      </c>
      <c r="M31" s="155" t="n">
        <f aca="false">Cout_rms*Cout_rms*$B$17*0.001</f>
        <v>6.41777777777778E-005</v>
      </c>
      <c r="N31" s="155" t="n">
        <f aca="false">$B$11*$B$32*0.000001</f>
        <v>0.02</v>
      </c>
      <c r="O31" s="155" t="n">
        <f aca="false">$B$23*$B$11*$B$9*1000*0.000000001</f>
        <v>0.0225</v>
      </c>
      <c r="P31" s="155" t="n">
        <f aca="false">$B$28*$B$11*$B$9*1000*0.000000001</f>
        <v>0.0225</v>
      </c>
      <c r="Q31" s="155"/>
      <c r="U31" s="155" t="n">
        <f aca="false">SUM(H31:P31)</f>
        <v>0.0964477457777778</v>
      </c>
      <c r="V31" s="156" t="n">
        <f aca="false">('LM20123 Design Calculator'!$E$14*F31)/(('LM20123 Design Calculator'!$E$14*F31)+U31)</f>
        <v>0.782994183919202</v>
      </c>
    </row>
    <row r="32" customFormat="false" ht="12.75" hidden="false" customHeight="false" outlineLevel="0" collapsed="false">
      <c r="A32" s="165" t="s">
        <v>263</v>
      </c>
      <c r="B32" s="166" t="n">
        <v>4000</v>
      </c>
      <c r="C32" s="167" t="s">
        <v>178</v>
      </c>
      <c r="E32" s="159" t="n">
        <v>30</v>
      </c>
      <c r="F32" s="155" t="n">
        <f aca="false">$B$13*E32/300</f>
        <v>0.3</v>
      </c>
      <c r="G32" s="155" t="n">
        <f aca="false">$B$13*E32/300</f>
        <v>0.3</v>
      </c>
      <c r="H32" s="155" t="n">
        <f aca="false">G32*G32*$B$15*0.001</f>
        <v>0.00153</v>
      </c>
      <c r="I32" s="155" t="n">
        <f aca="false">G32*G32*($B$20)*(1/1000)*D</f>
        <v>0.0007992</v>
      </c>
      <c r="J32" s="155" t="n">
        <f aca="false">G32*G32*($B$27)*(1/1000)*(1-D)</f>
        <v>0.002394</v>
      </c>
      <c r="K32" s="155" t="n">
        <f aca="false">(0.5)*$B$11*($B$21+$B$22)*(0.000000001)*G32*($B$9*1000)</f>
        <v>0.0225</v>
      </c>
      <c r="L32" s="155" t="n">
        <f aca="false">(G32*$B$29)*(2*$B$33*(0.000000001))*$B$9*1000</f>
        <v>0.0054</v>
      </c>
      <c r="M32" s="155" t="n">
        <f aca="false">Cout_rms*Cout_rms*$B$17*0.001</f>
        <v>6.41777777777778E-005</v>
      </c>
      <c r="N32" s="155" t="n">
        <f aca="false">$B$11*$B$32*0.000001</f>
        <v>0.02</v>
      </c>
      <c r="O32" s="155" t="n">
        <f aca="false">$B$23*$B$11*$B$9*1000*0.000000001</f>
        <v>0.0225</v>
      </c>
      <c r="P32" s="155" t="n">
        <f aca="false">$B$28*$B$11*$B$9*1000*0.000000001</f>
        <v>0.0225</v>
      </c>
      <c r="Q32" s="155"/>
      <c r="U32" s="155" t="n">
        <f aca="false">SUM(H32:P32)</f>
        <v>0.0976873777777778</v>
      </c>
      <c r="V32" s="156" t="n">
        <f aca="false">('LM20123 Design Calculator'!$E$14*F32)/(('LM20123 Design Calculator'!$E$14*F32)+U32)</f>
        <v>0.786563094110041</v>
      </c>
    </row>
    <row r="33" customFormat="false" ht="12.75" hidden="false" customHeight="false" outlineLevel="0" collapsed="false">
      <c r="A33" s="171" t="s">
        <v>264</v>
      </c>
      <c r="B33" s="172" t="n">
        <v>10</v>
      </c>
      <c r="C33" s="173" t="s">
        <v>115</v>
      </c>
      <c r="E33" s="159" t="n">
        <v>31</v>
      </c>
      <c r="F33" s="155" t="n">
        <f aca="false">$B$13*E33/300</f>
        <v>0.31</v>
      </c>
      <c r="G33" s="155" t="n">
        <f aca="false">$B$13*E33/300</f>
        <v>0.31</v>
      </c>
      <c r="H33" s="155" t="n">
        <f aca="false">G33*G33*$B$15*0.001</f>
        <v>0.0016337</v>
      </c>
      <c r="I33" s="155" t="n">
        <f aca="false">G33*G33*($B$20)*(1/1000)*D</f>
        <v>0.000853368</v>
      </c>
      <c r="J33" s="155" t="n">
        <f aca="false">G33*G33*($B$27)*(1/1000)*(1-D)</f>
        <v>0.00255626</v>
      </c>
      <c r="K33" s="155" t="n">
        <f aca="false">(0.5)*$B$11*($B$21+$B$22)*(0.000000001)*G33*($B$9*1000)</f>
        <v>0.02325</v>
      </c>
      <c r="L33" s="155" t="n">
        <f aca="false">(G33*$B$29)*(2*$B$33*(0.000000001))*$B$9*1000</f>
        <v>0.00558</v>
      </c>
      <c r="M33" s="155" t="n">
        <f aca="false">Cout_rms*Cout_rms*$B$17*0.001</f>
        <v>6.41777777777778E-005</v>
      </c>
      <c r="N33" s="155" t="n">
        <f aca="false">$B$11*$B$32*0.000001</f>
        <v>0.02</v>
      </c>
      <c r="O33" s="155" t="n">
        <f aca="false">$B$23*$B$11*$B$9*1000*0.000000001</f>
        <v>0.0225</v>
      </c>
      <c r="P33" s="155" t="n">
        <f aca="false">$B$28*$B$11*$B$9*1000*0.000000001</f>
        <v>0.0225</v>
      </c>
      <c r="Q33" s="155"/>
      <c r="U33" s="155" t="n">
        <f aca="false">SUM(H33:P33)</f>
        <v>0.0989375057777778</v>
      </c>
      <c r="V33" s="156" t="n">
        <f aca="false">('LM20123 Design Calculator'!$E$14*F33)/(('LM20123 Design Calculator'!$E$14*F33)+U33)</f>
        <v>0.789913726207945</v>
      </c>
    </row>
    <row r="34" customFormat="false" ht="13.5" hidden="false" customHeight="false" outlineLevel="0" collapsed="false">
      <c r="A34" s="176" t="s">
        <v>265</v>
      </c>
      <c r="B34" s="177" t="n">
        <v>0</v>
      </c>
      <c r="C34" s="178" t="s">
        <v>9</v>
      </c>
      <c r="E34" s="159" t="n">
        <v>32</v>
      </c>
      <c r="F34" s="155" t="n">
        <f aca="false">$B$13*E34/300</f>
        <v>0.32</v>
      </c>
      <c r="G34" s="155" t="n">
        <f aca="false">$B$13*E34/300</f>
        <v>0.32</v>
      </c>
      <c r="H34" s="155" t="n">
        <f aca="false">G34*G34*$B$15*0.001</f>
        <v>0.0017408</v>
      </c>
      <c r="I34" s="155" t="n">
        <f aca="false">G34*G34*($B$20)*(1/1000)*D</f>
        <v>0.000909312</v>
      </c>
      <c r="J34" s="155" t="n">
        <f aca="false">G34*G34*($B$27)*(1/1000)*(1-D)</f>
        <v>0.00272384</v>
      </c>
      <c r="K34" s="155" t="n">
        <f aca="false">(0.5)*$B$11*($B$21+$B$22)*(0.000000001)*G34*($B$9*1000)</f>
        <v>0.024</v>
      </c>
      <c r="L34" s="155" t="n">
        <f aca="false">(G34*$B$29)*(2*$B$33*(0.000000001))*$B$9*1000</f>
        <v>0.00576</v>
      </c>
      <c r="M34" s="155" t="n">
        <f aca="false">Cout_rms*Cout_rms*$B$17*0.001</f>
        <v>6.41777777777778E-005</v>
      </c>
      <c r="N34" s="155" t="n">
        <f aca="false">$B$11*$B$32*0.000001</f>
        <v>0.02</v>
      </c>
      <c r="O34" s="155" t="n">
        <f aca="false">$B$23*$B$11*$B$9*1000*0.000000001</f>
        <v>0.0225</v>
      </c>
      <c r="P34" s="155" t="n">
        <f aca="false">$B$28*$B$11*$B$9*1000*0.000000001</f>
        <v>0.0225</v>
      </c>
      <c r="Q34" s="155"/>
      <c r="U34" s="155" t="n">
        <f aca="false">SUM(H34:P34)</f>
        <v>0.100198129777778</v>
      </c>
      <c r="V34" s="156" t="n">
        <f aca="false">('LM20123 Design Calculator'!$E$14*F34)/(('LM20123 Design Calculator'!$E$14*F34)+U34)</f>
        <v>0.793063781919679</v>
      </c>
    </row>
    <row r="35" customFormat="false" ht="13.5" hidden="false" customHeight="false" outlineLevel="0" collapsed="false">
      <c r="A35" s="168"/>
      <c r="B35" s="169"/>
      <c r="C35" s="170"/>
      <c r="E35" s="159" t="n">
        <v>33</v>
      </c>
      <c r="F35" s="155" t="n">
        <f aca="false">$B$13*E35/300</f>
        <v>0.33</v>
      </c>
      <c r="G35" s="155" t="n">
        <f aca="false">$B$13*E35/300</f>
        <v>0.33</v>
      </c>
      <c r="H35" s="155" t="n">
        <f aca="false">G35*G35*$B$15*0.001</f>
        <v>0.0018513</v>
      </c>
      <c r="I35" s="155" t="n">
        <f aca="false">G35*G35*($B$20)*(1/1000)*D</f>
        <v>0.000967032</v>
      </c>
      <c r="J35" s="155" t="n">
        <f aca="false">G35*G35*($B$27)*(1/1000)*(1-D)</f>
        <v>0.00289674</v>
      </c>
      <c r="K35" s="155" t="n">
        <f aca="false">(0.5)*$B$11*($B$21+$B$22)*(0.000000001)*G35*($B$9*1000)</f>
        <v>0.02475</v>
      </c>
      <c r="L35" s="155" t="n">
        <f aca="false">(G35*$B$29)*(2*$B$33*(0.000000001))*$B$9*1000</f>
        <v>0.00594</v>
      </c>
      <c r="M35" s="155" t="n">
        <f aca="false">Cout_rms*Cout_rms*$B$17*0.001</f>
        <v>6.41777777777778E-005</v>
      </c>
      <c r="N35" s="155" t="n">
        <f aca="false">$B$11*$B$32*0.000001</f>
        <v>0.02</v>
      </c>
      <c r="O35" s="155" t="n">
        <f aca="false">$B$23*$B$11*$B$9*1000*0.000000001</f>
        <v>0.0225</v>
      </c>
      <c r="P35" s="155" t="n">
        <f aca="false">$B$28*$B$11*$B$9*1000*0.000000001</f>
        <v>0.0225</v>
      </c>
      <c r="Q35" s="155"/>
      <c r="U35" s="155" t="n">
        <f aca="false">SUM(H35:P35)</f>
        <v>0.101469249777778</v>
      </c>
      <c r="V35" s="156" t="n">
        <f aca="false">('LM20123 Design Calculator'!$E$14*F35)/(('LM20123 Design Calculator'!$E$14*F35)+U35)</f>
        <v>0.796029101651801</v>
      </c>
    </row>
    <row r="36" customFormat="false" ht="13.5" hidden="false" customHeight="false" outlineLevel="0" collapsed="false">
      <c r="A36" s="186"/>
      <c r="B36" s="185" t="s">
        <v>266</v>
      </c>
      <c r="C36" s="162"/>
      <c r="E36" s="159" t="n">
        <v>34</v>
      </c>
      <c r="F36" s="155" t="n">
        <f aca="false">$B$13*E36/300</f>
        <v>0.34</v>
      </c>
      <c r="G36" s="155" t="n">
        <f aca="false">$B$13*E36/300</f>
        <v>0.34</v>
      </c>
      <c r="H36" s="155" t="n">
        <f aca="false">G36*G36*$B$15*0.001</f>
        <v>0.0019652</v>
      </c>
      <c r="I36" s="155" t="n">
        <f aca="false">G36*G36*($B$20)*(1/1000)*D</f>
        <v>0.001026528</v>
      </c>
      <c r="J36" s="155" t="n">
        <f aca="false">G36*G36*($B$27)*(1/1000)*(1-D)</f>
        <v>0.00307496</v>
      </c>
      <c r="K36" s="155" t="n">
        <f aca="false">(0.5)*$B$11*($B$21+$B$22)*(0.000000001)*G36*($B$9*1000)</f>
        <v>0.0255</v>
      </c>
      <c r="L36" s="155" t="n">
        <f aca="false">(G36*$B$29)*(2*$B$33*(0.000000001))*$B$9*1000</f>
        <v>0.00612</v>
      </c>
      <c r="M36" s="155" t="n">
        <f aca="false">Cout_rms*Cout_rms*$B$17*0.001</f>
        <v>6.41777777777778E-005</v>
      </c>
      <c r="N36" s="155" t="n">
        <f aca="false">$B$11*$B$32*0.000001</f>
        <v>0.02</v>
      </c>
      <c r="O36" s="155" t="n">
        <f aca="false">$B$23*$B$11*$B$9*1000*0.000000001</f>
        <v>0.0225</v>
      </c>
      <c r="P36" s="155" t="n">
        <f aca="false">$B$28*$B$11*$B$9*1000*0.000000001</f>
        <v>0.0225</v>
      </c>
      <c r="Q36" s="155"/>
      <c r="U36" s="155" t="n">
        <f aca="false">SUM(H36:P36)</f>
        <v>0.102750865777778</v>
      </c>
      <c r="V36" s="156" t="n">
        <f aca="false">('LM20123 Design Calculator'!$E$14*F36)/(('LM20123 Design Calculator'!$E$14*F36)+U36)</f>
        <v>0.798823902880111</v>
      </c>
    </row>
    <row r="37" customFormat="false" ht="12.75" hidden="false" customHeight="false" outlineLevel="0" collapsed="false">
      <c r="A37" s="165" t="s">
        <v>267</v>
      </c>
      <c r="B37" s="166" t="n">
        <v>80</v>
      </c>
      <c r="C37" s="167" t="s">
        <v>268</v>
      </c>
      <c r="E37" s="159" t="n">
        <v>35</v>
      </c>
      <c r="F37" s="155" t="n">
        <f aca="false">$B$13*E37/300</f>
        <v>0.35</v>
      </c>
      <c r="G37" s="155" t="n">
        <f aca="false">$B$13*E37/300</f>
        <v>0.35</v>
      </c>
      <c r="H37" s="155" t="n">
        <f aca="false">G37*G37*$B$15*0.001</f>
        <v>0.0020825</v>
      </c>
      <c r="I37" s="155" t="n">
        <f aca="false">G37*G37*($B$20)*(1/1000)*D</f>
        <v>0.0010878</v>
      </c>
      <c r="J37" s="155" t="n">
        <f aca="false">G37*G37*($B$27)*(1/1000)*(1-D)</f>
        <v>0.0032585</v>
      </c>
      <c r="K37" s="155" t="n">
        <f aca="false">(0.5)*$B$11*($B$21+$B$22)*(0.000000001)*G37*($B$9*1000)</f>
        <v>0.02625</v>
      </c>
      <c r="L37" s="155" t="n">
        <f aca="false">(G37*$B$29)*(2*$B$33*(0.000000001))*$B$9*1000</f>
        <v>0.0063</v>
      </c>
      <c r="M37" s="155" t="n">
        <f aca="false">Cout_rms*Cout_rms*$B$17*0.001</f>
        <v>6.41777777777778E-005</v>
      </c>
      <c r="N37" s="155" t="n">
        <f aca="false">$B$11*$B$32*0.000001</f>
        <v>0.02</v>
      </c>
      <c r="O37" s="155" t="n">
        <f aca="false">$B$23*$B$11*$B$9*1000*0.000000001</f>
        <v>0.0225</v>
      </c>
      <c r="P37" s="155" t="n">
        <f aca="false">$B$28*$B$11*$B$9*1000*0.000000001</f>
        <v>0.0225</v>
      </c>
      <c r="Q37" s="155"/>
      <c r="U37" s="155" t="n">
        <f aca="false">SUM(H37:P37)</f>
        <v>0.104042977777778</v>
      </c>
      <c r="V37" s="156" t="n">
        <f aca="false">('LM20123 Design Calculator'!$E$14*F37)/(('LM20123 Design Calculator'!$E$14*F37)+U37)</f>
        <v>0.801460982801496</v>
      </c>
    </row>
    <row r="38" customFormat="false" ht="12.75" hidden="false" customHeight="false" outlineLevel="0" collapsed="false">
      <c r="A38" s="171" t="s">
        <v>269</v>
      </c>
      <c r="B38" s="172" t="n">
        <v>18</v>
      </c>
      <c r="C38" s="173" t="s">
        <v>270</v>
      </c>
      <c r="E38" s="159" t="n">
        <v>36</v>
      </c>
      <c r="F38" s="155" t="n">
        <f aca="false">$B$13*E38/300</f>
        <v>0.36</v>
      </c>
      <c r="G38" s="155" t="n">
        <f aca="false">$B$13*E38/300</f>
        <v>0.36</v>
      </c>
      <c r="H38" s="155" t="n">
        <f aca="false">G38*G38*$B$15*0.001</f>
        <v>0.0022032</v>
      </c>
      <c r="I38" s="155" t="n">
        <f aca="false">G38*G38*($B$20)*(1/1000)*D</f>
        <v>0.001150848</v>
      </c>
      <c r="J38" s="155" t="n">
        <f aca="false">G38*G38*($B$27)*(1/1000)*(1-D)</f>
        <v>0.00344736</v>
      </c>
      <c r="K38" s="155" t="n">
        <f aca="false">(0.5)*$B$11*($B$21+$B$22)*(0.000000001)*G38*($B$9*1000)</f>
        <v>0.027</v>
      </c>
      <c r="L38" s="155" t="n">
        <f aca="false">(G38*$B$29)*(2*$B$33*(0.000000001))*$B$9*1000</f>
        <v>0.00648</v>
      </c>
      <c r="M38" s="155" t="n">
        <f aca="false">Cout_rms*Cout_rms*$B$17*0.001</f>
        <v>6.41777777777778E-005</v>
      </c>
      <c r="N38" s="155" t="n">
        <f aca="false">$B$11*$B$32*0.000001</f>
        <v>0.02</v>
      </c>
      <c r="O38" s="155" t="n">
        <f aca="false">$B$23*$B$11*$B$9*1000*0.000000001</f>
        <v>0.0225</v>
      </c>
      <c r="P38" s="155" t="n">
        <f aca="false">$B$28*$B$11*$B$9*1000*0.000000001</f>
        <v>0.0225</v>
      </c>
      <c r="Q38" s="155"/>
      <c r="U38" s="155" t="n">
        <f aca="false">SUM(H38:P38)</f>
        <v>0.105345585777778</v>
      </c>
      <c r="V38" s="156" t="n">
        <f aca="false">('LM20123 Design Calculator'!$E$14*F38)/(('LM20123 Design Calculator'!$E$14*F38)+U38)</f>
        <v>0.803951891360016</v>
      </c>
    </row>
    <row r="39" customFormat="false" ht="12.75" hidden="false" customHeight="false" outlineLevel="0" collapsed="false">
      <c r="A39" s="171" t="s">
        <v>271</v>
      </c>
      <c r="B39" s="172" t="n">
        <v>0</v>
      </c>
      <c r="C39" s="173" t="s">
        <v>272</v>
      </c>
      <c r="E39" s="159" t="n">
        <v>37</v>
      </c>
      <c r="F39" s="155" t="n">
        <f aca="false">$B$13*E39/300</f>
        <v>0.37</v>
      </c>
      <c r="G39" s="155" t="n">
        <f aca="false">$B$13*E39/300</f>
        <v>0.37</v>
      </c>
      <c r="H39" s="155" t="n">
        <f aca="false">G39*G39*$B$15*0.001</f>
        <v>0.0023273</v>
      </c>
      <c r="I39" s="155" t="n">
        <f aca="false">G39*G39*($B$20)*(1/1000)*D</f>
        <v>0.001215672</v>
      </c>
      <c r="J39" s="155" t="n">
        <f aca="false">G39*G39*($B$27)*(1/1000)*(1-D)</f>
        <v>0.00364154</v>
      </c>
      <c r="K39" s="155" t="n">
        <f aca="false">(0.5)*$B$11*($B$21+$B$22)*(0.000000001)*G39*($B$9*1000)</f>
        <v>0.02775</v>
      </c>
      <c r="L39" s="155" t="n">
        <f aca="false">(G39*$B$29)*(2*$B$33*(0.000000001))*$B$9*1000</f>
        <v>0.00666</v>
      </c>
      <c r="M39" s="155" t="n">
        <f aca="false">Cout_rms*Cout_rms*$B$17*0.001</f>
        <v>6.41777777777778E-005</v>
      </c>
      <c r="N39" s="155" t="n">
        <f aca="false">$B$11*$B$32*0.000001</f>
        <v>0.02</v>
      </c>
      <c r="O39" s="155" t="n">
        <f aca="false">$B$23*$B$11*$B$9*1000*0.000000001</f>
        <v>0.0225</v>
      </c>
      <c r="P39" s="155" t="n">
        <f aca="false">$B$28*$B$11*$B$9*1000*0.000000001</f>
        <v>0.0225</v>
      </c>
      <c r="Q39" s="155"/>
      <c r="U39" s="155" t="n">
        <f aca="false">SUM(H39:P39)</f>
        <v>0.106658689777778</v>
      </c>
      <c r="V39" s="156" t="n">
        <f aca="false">('LM20123 Design Calculator'!$E$14*F39)/(('LM20123 Design Calculator'!$E$14*F39)+U39)</f>
        <v>0.806307079579874</v>
      </c>
    </row>
    <row r="40" customFormat="false" ht="12.75" hidden="false" customHeight="false" outlineLevel="0" collapsed="false">
      <c r="A40" s="171" t="s">
        <v>273</v>
      </c>
      <c r="B40" s="172" t="n">
        <v>0</v>
      </c>
      <c r="C40" s="173" t="s">
        <v>272</v>
      </c>
      <c r="E40" s="159" t="n">
        <v>38</v>
      </c>
      <c r="F40" s="155" t="n">
        <f aca="false">$B$13*E40/300</f>
        <v>0.38</v>
      </c>
      <c r="G40" s="155" t="n">
        <f aca="false">$B$13*E40/300</f>
        <v>0.38</v>
      </c>
      <c r="H40" s="155" t="n">
        <f aca="false">G40*G40*$B$15*0.001</f>
        <v>0.0024548</v>
      </c>
      <c r="I40" s="155" t="n">
        <f aca="false">G40*G40*($B$20)*(1/1000)*D</f>
        <v>0.001282272</v>
      </c>
      <c r="J40" s="155" t="n">
        <f aca="false">G40*G40*($B$27)*(1/1000)*(1-D)</f>
        <v>0.00384104</v>
      </c>
      <c r="K40" s="155" t="n">
        <f aca="false">(0.5)*$B$11*($B$21+$B$22)*(0.000000001)*G40*($B$9*1000)</f>
        <v>0.0285</v>
      </c>
      <c r="L40" s="155" t="n">
        <f aca="false">(G40*$B$29)*(2*$B$33*(0.000000001))*$B$9*1000</f>
        <v>0.00684</v>
      </c>
      <c r="M40" s="155" t="n">
        <f aca="false">Cout_rms*Cout_rms*$B$17*0.001</f>
        <v>6.41777777777778E-005</v>
      </c>
      <c r="N40" s="155" t="n">
        <f aca="false">$B$11*$B$32*0.000001</f>
        <v>0.02</v>
      </c>
      <c r="O40" s="155" t="n">
        <f aca="false">$B$23*$B$11*$B$9*1000*0.000000001</f>
        <v>0.0225</v>
      </c>
      <c r="P40" s="155" t="n">
        <f aca="false">$B$28*$B$11*$B$9*1000*0.000000001</f>
        <v>0.0225</v>
      </c>
      <c r="Q40" s="155"/>
      <c r="U40" s="155" t="n">
        <f aca="false">SUM(H40:P40)</f>
        <v>0.107982289777778</v>
      </c>
      <c r="V40" s="156" t="n">
        <f aca="false">('LM20123 Design Calculator'!$E$14*F40)/(('LM20123 Design Calculator'!$E$14*F40)+U40)</f>
        <v>0.808536027221129</v>
      </c>
    </row>
    <row r="41" customFormat="false" ht="12.75" hidden="false" customHeight="false" outlineLevel="0" collapsed="false">
      <c r="E41" s="159" t="n">
        <v>39</v>
      </c>
      <c r="F41" s="155" t="n">
        <f aca="false">$B$13*E41/300</f>
        <v>0.39</v>
      </c>
      <c r="G41" s="155" t="n">
        <f aca="false">$B$13*E41/300</f>
        <v>0.39</v>
      </c>
      <c r="H41" s="155" t="n">
        <f aca="false">G41*G41*$B$15*0.001</f>
        <v>0.0025857</v>
      </c>
      <c r="I41" s="155" t="n">
        <f aca="false">G41*G41*($B$20)*(1/1000)*D</f>
        <v>0.001350648</v>
      </c>
      <c r="J41" s="155" t="n">
        <f aca="false">G41*G41*($B$27)*(1/1000)*(1-D)</f>
        <v>0.00404586</v>
      </c>
      <c r="K41" s="155" t="n">
        <f aca="false">(0.5)*$B$11*($B$21+$B$22)*(0.000000001)*G41*($B$9*1000)</f>
        <v>0.02925</v>
      </c>
      <c r="L41" s="155" t="n">
        <f aca="false">(G41*$B$29)*(2*$B$33*(0.000000001))*$B$9*1000</f>
        <v>0.00702</v>
      </c>
      <c r="M41" s="155" t="n">
        <f aca="false">Cout_rms*Cout_rms*$B$17*0.001</f>
        <v>6.41777777777778E-005</v>
      </c>
      <c r="N41" s="155" t="n">
        <f aca="false">$B$11*$B$32*0.000001</f>
        <v>0.02</v>
      </c>
      <c r="O41" s="155" t="n">
        <f aca="false">$B$23*$B$11*$B$9*1000*0.000000001</f>
        <v>0.0225</v>
      </c>
      <c r="P41" s="155" t="n">
        <f aca="false">$B$28*$B$11*$B$9*1000*0.000000001</f>
        <v>0.0225</v>
      </c>
      <c r="Q41" s="155"/>
      <c r="U41" s="155" t="n">
        <f aca="false">SUM(H41:P41)</f>
        <v>0.109316385777778</v>
      </c>
      <c r="V41" s="156" t="n">
        <f aca="false">('LM20123 Design Calculator'!$E$14*F41)/(('LM20123 Design Calculator'!$E$14*F41)+U41)</f>
        <v>0.810647353044547</v>
      </c>
    </row>
    <row r="42" customFormat="false" ht="12.75" hidden="false" customHeight="false" outlineLevel="0" collapsed="false">
      <c r="E42" s="159" t="n">
        <v>40</v>
      </c>
      <c r="F42" s="155" t="n">
        <f aca="false">$B$13*E42/300</f>
        <v>0.4</v>
      </c>
      <c r="G42" s="155" t="n">
        <f aca="false">$B$13*E42/300</f>
        <v>0.4</v>
      </c>
      <c r="H42" s="155" t="n">
        <f aca="false">G42*G42*$B$15*0.001</f>
        <v>0.00272</v>
      </c>
      <c r="I42" s="155" t="n">
        <f aca="false">G42*G42*($B$20)*(1/1000)*D</f>
        <v>0.0014208</v>
      </c>
      <c r="J42" s="155" t="n">
        <f aca="false">G42*G42*($B$27)*(1/1000)*(1-D)</f>
        <v>0.004256</v>
      </c>
      <c r="K42" s="155" t="n">
        <f aca="false">(0.5)*$B$11*($B$21+$B$22)*(0.000000001)*G42*($B$9*1000)</f>
        <v>0.03</v>
      </c>
      <c r="L42" s="155" t="n">
        <f aca="false">(G42*$B$29)*(2*$B$33*(0.000000001))*$B$9*1000</f>
        <v>0.0072</v>
      </c>
      <c r="M42" s="155" t="n">
        <f aca="false">Cout_rms*Cout_rms*$B$17*0.001</f>
        <v>6.41777777777778E-005</v>
      </c>
      <c r="N42" s="155" t="n">
        <f aca="false">$B$11*$B$32*0.000001</f>
        <v>0.02</v>
      </c>
      <c r="O42" s="155" t="n">
        <f aca="false">$B$23*$B$11*$B$9*1000*0.000000001</f>
        <v>0.0225</v>
      </c>
      <c r="P42" s="155" t="n">
        <f aca="false">$B$28*$B$11*$B$9*1000*0.000000001</f>
        <v>0.0225</v>
      </c>
      <c r="Q42" s="155"/>
      <c r="U42" s="155" t="n">
        <f aca="false">SUM(H42:P42)</f>
        <v>0.110660977777778</v>
      </c>
      <c r="V42" s="156" t="n">
        <f aca="false">('LM20123 Design Calculator'!$E$14*F42)/(('LM20123 Design Calculator'!$E$14*F42)+U42)</f>
        <v>0.812648910388302</v>
      </c>
    </row>
    <row r="43" customFormat="false" ht="12.75" hidden="false" customHeight="false" outlineLevel="0" collapsed="false">
      <c r="E43" s="159" t="n">
        <v>41</v>
      </c>
      <c r="F43" s="155" t="n">
        <f aca="false">$B$13*E43/300</f>
        <v>0.41</v>
      </c>
      <c r="G43" s="155" t="n">
        <f aca="false">$B$13*E43/300</f>
        <v>0.41</v>
      </c>
      <c r="H43" s="155" t="n">
        <f aca="false">G43*G43*$B$15*0.001</f>
        <v>0.0028577</v>
      </c>
      <c r="I43" s="155" t="n">
        <f aca="false">G43*G43*($B$20)*(1/1000)*D</f>
        <v>0.001492728</v>
      </c>
      <c r="J43" s="155" t="n">
        <f aca="false">G43*G43*($B$27)*(1/1000)*(1-D)</f>
        <v>0.00447146</v>
      </c>
      <c r="K43" s="155" t="n">
        <f aca="false">(0.5)*$B$11*($B$21+$B$22)*(0.000000001)*G43*($B$9*1000)</f>
        <v>0.03075</v>
      </c>
      <c r="L43" s="155" t="n">
        <f aca="false">(G43*$B$29)*(2*$B$33*(0.000000001))*$B$9*1000</f>
        <v>0.00738</v>
      </c>
      <c r="M43" s="155" t="n">
        <f aca="false">Cout_rms*Cout_rms*$B$17*0.001</f>
        <v>6.41777777777778E-005</v>
      </c>
      <c r="N43" s="155" t="n">
        <f aca="false">$B$11*$B$32*0.000001</f>
        <v>0.02</v>
      </c>
      <c r="O43" s="155" t="n">
        <f aca="false">$B$23*$B$11*$B$9*1000*0.000000001</f>
        <v>0.0225</v>
      </c>
      <c r="P43" s="155" t="n">
        <f aca="false">$B$28*$B$11*$B$9*1000*0.000000001</f>
        <v>0.0225</v>
      </c>
      <c r="Q43" s="155"/>
      <c r="U43" s="155" t="n">
        <f aca="false">SUM(H43:P43)</f>
        <v>0.112016065777778</v>
      </c>
      <c r="V43" s="156" t="n">
        <f aca="false">('LM20123 Design Calculator'!$E$14*F43)/(('LM20123 Design Calculator'!$E$14*F43)+U43)</f>
        <v>0.814547870289613</v>
      </c>
    </row>
    <row r="44" customFormat="false" ht="12.75" hidden="false" customHeight="false" outlineLevel="0" collapsed="false">
      <c r="E44" s="159" t="n">
        <v>42</v>
      </c>
      <c r="F44" s="155" t="n">
        <f aca="false">$B$13*E44/300</f>
        <v>0.42</v>
      </c>
      <c r="G44" s="155" t="n">
        <f aca="false">$B$13*E44/300</f>
        <v>0.42</v>
      </c>
      <c r="H44" s="155" t="n">
        <f aca="false">G44*G44*$B$15*0.001</f>
        <v>0.0029988</v>
      </c>
      <c r="I44" s="155" t="n">
        <f aca="false">G44*G44*($B$20)*(1/1000)*D</f>
        <v>0.001566432</v>
      </c>
      <c r="J44" s="155" t="n">
        <f aca="false">G44*G44*($B$27)*(1/1000)*(1-D)</f>
        <v>0.00469224</v>
      </c>
      <c r="K44" s="155" t="n">
        <f aca="false">(0.5)*$B$11*($B$21+$B$22)*(0.000000001)*G44*($B$9*1000)</f>
        <v>0.0315</v>
      </c>
      <c r="L44" s="155" t="n">
        <f aca="false">(G44*$B$29)*(2*$B$33*(0.000000001))*$B$9*1000</f>
        <v>0.00756</v>
      </c>
      <c r="M44" s="155" t="n">
        <f aca="false">Cout_rms*Cout_rms*$B$17*0.001</f>
        <v>6.41777777777778E-005</v>
      </c>
      <c r="N44" s="155" t="n">
        <f aca="false">$B$11*$B$32*0.000001</f>
        <v>0.02</v>
      </c>
      <c r="O44" s="155" t="n">
        <f aca="false">$B$23*$B$11*$B$9*1000*0.000000001</f>
        <v>0.0225</v>
      </c>
      <c r="P44" s="155" t="n">
        <f aca="false">$B$28*$B$11*$B$9*1000*0.000000001</f>
        <v>0.0225</v>
      </c>
      <c r="Q44" s="155"/>
      <c r="U44" s="155" t="n">
        <f aca="false">SUM(H44:P44)</f>
        <v>0.113381649777778</v>
      </c>
      <c r="V44" s="156" t="n">
        <f aca="false">('LM20123 Design Calculator'!$E$14*F44)/(('LM20123 Design Calculator'!$E$14*F44)+U44)</f>
        <v>0.816350794004667</v>
      </c>
    </row>
    <row r="45" customFormat="false" ht="12.75" hidden="false" customHeight="false" outlineLevel="0" collapsed="false">
      <c r="E45" s="159" t="n">
        <v>43</v>
      </c>
      <c r="F45" s="155" t="n">
        <f aca="false">$B$13*E45/300</f>
        <v>0.43</v>
      </c>
      <c r="G45" s="155" t="n">
        <f aca="false">$B$13*E45/300</f>
        <v>0.43</v>
      </c>
      <c r="H45" s="155" t="n">
        <f aca="false">G45*G45*$B$15*0.001</f>
        <v>0.0031433</v>
      </c>
      <c r="I45" s="155" t="n">
        <f aca="false">G45*G45*($B$20)*(1/1000)*D</f>
        <v>0.001641912</v>
      </c>
      <c r="J45" s="155" t="n">
        <f aca="false">G45*G45*($B$27)*(1/1000)*(1-D)</f>
        <v>0.00491834</v>
      </c>
      <c r="K45" s="155" t="n">
        <f aca="false">(0.5)*$B$11*($B$21+$B$22)*(0.000000001)*G45*($B$9*1000)</f>
        <v>0.03225</v>
      </c>
      <c r="L45" s="155" t="n">
        <f aca="false">(G45*$B$29)*(2*$B$33*(0.000000001))*$B$9*1000</f>
        <v>0.00774</v>
      </c>
      <c r="M45" s="155" t="n">
        <f aca="false">Cout_rms*Cout_rms*$B$17*0.001</f>
        <v>6.41777777777778E-005</v>
      </c>
      <c r="N45" s="155" t="n">
        <f aca="false">$B$11*$B$32*0.000001</f>
        <v>0.02</v>
      </c>
      <c r="O45" s="155" t="n">
        <f aca="false">$B$23*$B$11*$B$9*1000*0.000000001</f>
        <v>0.0225</v>
      </c>
      <c r="P45" s="155" t="n">
        <f aca="false">$B$28*$B$11*$B$9*1000*0.000000001</f>
        <v>0.0225</v>
      </c>
      <c r="Q45" s="155"/>
      <c r="U45" s="155" t="n">
        <f aca="false">SUM(H45:P45)</f>
        <v>0.114757729777778</v>
      </c>
      <c r="V45" s="156" t="n">
        <f aca="false">('LM20123 Design Calculator'!$E$14*F45)/(('LM20123 Design Calculator'!$E$14*F45)+U45)</f>
        <v>0.818063696471531</v>
      </c>
    </row>
    <row r="46" customFormat="false" ht="12.75" hidden="false" customHeight="false" outlineLevel="0" collapsed="false">
      <c r="E46" s="159" t="n">
        <v>44</v>
      </c>
      <c r="F46" s="155" t="n">
        <f aca="false">$B$13*E46/300</f>
        <v>0.44</v>
      </c>
      <c r="G46" s="155" t="n">
        <f aca="false">$B$13*E46/300</f>
        <v>0.44</v>
      </c>
      <c r="H46" s="155" t="n">
        <f aca="false">G46*G46*$B$15*0.001</f>
        <v>0.0032912</v>
      </c>
      <c r="I46" s="155" t="n">
        <f aca="false">G46*G46*($B$20)*(1/1000)*D</f>
        <v>0.001719168</v>
      </c>
      <c r="J46" s="155" t="n">
        <f aca="false">G46*G46*($B$27)*(1/1000)*(1-D)</f>
        <v>0.00514976</v>
      </c>
      <c r="K46" s="155" t="n">
        <f aca="false">(0.5)*$B$11*($B$21+$B$22)*(0.000000001)*G46*($B$9*1000)</f>
        <v>0.033</v>
      </c>
      <c r="L46" s="155" t="n">
        <f aca="false">(G46*$B$29)*(2*$B$33*(0.000000001))*$B$9*1000</f>
        <v>0.00792</v>
      </c>
      <c r="M46" s="155" t="n">
        <f aca="false">Cout_rms*Cout_rms*$B$17*0.001</f>
        <v>6.41777777777778E-005</v>
      </c>
      <c r="N46" s="155" t="n">
        <f aca="false">$B$11*$B$32*0.000001</f>
        <v>0.02</v>
      </c>
      <c r="O46" s="155" t="n">
        <f aca="false">$B$23*$B$11*$B$9*1000*0.000000001</f>
        <v>0.0225</v>
      </c>
      <c r="P46" s="155" t="n">
        <f aca="false">$B$28*$B$11*$B$9*1000*0.000000001</f>
        <v>0.0225</v>
      </c>
      <c r="Q46" s="155"/>
      <c r="U46" s="155" t="n">
        <f aca="false">SUM(H46:P46)</f>
        <v>0.116144305777778</v>
      </c>
      <c r="V46" s="156" t="n">
        <f aca="false">('LM20123 Design Calculator'!$E$14*F46)/(('LM20123 Design Calculator'!$E$14*F46)+U46)</f>
        <v>0.819692102008822</v>
      </c>
    </row>
    <row r="47" customFormat="false" ht="12.75" hidden="false" customHeight="false" outlineLevel="0" collapsed="false">
      <c r="E47" s="159" t="n">
        <v>45</v>
      </c>
      <c r="F47" s="155" t="n">
        <f aca="false">$B$13*E47/300</f>
        <v>0.45</v>
      </c>
      <c r="G47" s="155" t="n">
        <f aca="false">$B$13*E47/300</f>
        <v>0.45</v>
      </c>
      <c r="H47" s="155" t="n">
        <f aca="false">G47*G47*$B$15*0.001</f>
        <v>0.0034425</v>
      </c>
      <c r="I47" s="155" t="n">
        <f aca="false">G47*G47*($B$20)*(1/1000)*D</f>
        <v>0.0017982</v>
      </c>
      <c r="J47" s="155" t="n">
        <f aca="false">G47*G47*($B$27)*(1/1000)*(1-D)</f>
        <v>0.0053865</v>
      </c>
      <c r="K47" s="155" t="n">
        <f aca="false">(0.5)*$B$11*($B$21+$B$22)*(0.000000001)*G47*($B$9*1000)</f>
        <v>0.03375</v>
      </c>
      <c r="L47" s="155" t="n">
        <f aca="false">(G47*$B$29)*(2*$B$33*(0.000000001))*$B$9*1000</f>
        <v>0.0081</v>
      </c>
      <c r="M47" s="155" t="n">
        <f aca="false">Cout_rms*Cout_rms*$B$17*0.001</f>
        <v>6.41777777777778E-005</v>
      </c>
      <c r="N47" s="155" t="n">
        <f aca="false">$B$11*$B$32*0.000001</f>
        <v>0.02</v>
      </c>
      <c r="O47" s="155" t="n">
        <f aca="false">$B$23*$B$11*$B$9*1000*0.000000001</f>
        <v>0.0225</v>
      </c>
      <c r="P47" s="155" t="n">
        <f aca="false">$B$28*$B$11*$B$9*1000*0.000000001</f>
        <v>0.0225</v>
      </c>
      <c r="Q47" s="155"/>
      <c r="U47" s="155" t="n">
        <f aca="false">SUM(H47:P47)</f>
        <v>0.117541377777778</v>
      </c>
      <c r="V47" s="156" t="n">
        <f aca="false">('LM20123 Design Calculator'!$E$14*F47)/(('LM20123 Design Calculator'!$E$14*F47)+U47)</f>
        <v>0.821241093336179</v>
      </c>
    </row>
    <row r="48" customFormat="false" ht="12.75" hidden="false" customHeight="false" outlineLevel="0" collapsed="false">
      <c r="E48" s="159" t="n">
        <v>46</v>
      </c>
      <c r="F48" s="155" t="n">
        <f aca="false">$B$13*E48/300</f>
        <v>0.46</v>
      </c>
      <c r="G48" s="155" t="n">
        <f aca="false">$B$13*E48/300</f>
        <v>0.46</v>
      </c>
      <c r="H48" s="155" t="n">
        <f aca="false">G48*G48*$B$15*0.001</f>
        <v>0.0035972</v>
      </c>
      <c r="I48" s="155" t="n">
        <f aca="false">G48*G48*($B$20)*(1/1000)*D</f>
        <v>0.001879008</v>
      </c>
      <c r="J48" s="155" t="n">
        <f aca="false">G48*G48*($B$27)*(1/1000)*(1-D)</f>
        <v>0.00562856</v>
      </c>
      <c r="K48" s="155" t="n">
        <f aca="false">(0.5)*$B$11*($B$21+$B$22)*(0.000000001)*G48*($B$9*1000)</f>
        <v>0.0345</v>
      </c>
      <c r="L48" s="155" t="n">
        <f aca="false">(G48*$B$29)*(2*$B$33*(0.000000001))*$B$9*1000</f>
        <v>0.00828</v>
      </c>
      <c r="M48" s="155" t="n">
        <f aca="false">Cout_rms*Cout_rms*$B$17*0.001</f>
        <v>6.41777777777778E-005</v>
      </c>
      <c r="N48" s="155" t="n">
        <f aca="false">$B$11*$B$32*0.000001</f>
        <v>0.02</v>
      </c>
      <c r="O48" s="155" t="n">
        <f aca="false">$B$23*$B$11*$B$9*1000*0.000000001</f>
        <v>0.0225</v>
      </c>
      <c r="P48" s="155" t="n">
        <f aca="false">$B$28*$B$11*$B$9*1000*0.000000001</f>
        <v>0.0225</v>
      </c>
      <c r="Q48" s="155"/>
      <c r="U48" s="155" t="n">
        <f aca="false">SUM(H48:P48)</f>
        <v>0.118948945777778</v>
      </c>
      <c r="V48" s="156" t="n">
        <f aca="false">('LM20123 Design Calculator'!$E$14*F48)/(('LM20123 Design Calculator'!$E$14*F48)+U48)</f>
        <v>0.822715354832416</v>
      </c>
    </row>
    <row r="49" customFormat="false" ht="12.75" hidden="false" customHeight="false" outlineLevel="0" collapsed="false">
      <c r="E49" s="159" t="n">
        <v>47</v>
      </c>
      <c r="F49" s="155" t="n">
        <f aca="false">$B$13*E49/300</f>
        <v>0.47</v>
      </c>
      <c r="G49" s="155" t="n">
        <f aca="false">$B$13*E49/300</f>
        <v>0.47</v>
      </c>
      <c r="H49" s="155" t="n">
        <f aca="false">G49*G49*$B$15*0.001</f>
        <v>0.0037553</v>
      </c>
      <c r="I49" s="155" t="n">
        <f aca="false">G49*G49*($B$20)*(1/1000)*D</f>
        <v>0.001961592</v>
      </c>
      <c r="J49" s="155" t="n">
        <f aca="false">G49*G49*($B$27)*(1/1000)*(1-D)</f>
        <v>0.00587594</v>
      </c>
      <c r="K49" s="155" t="n">
        <f aca="false">(0.5)*$B$11*($B$21+$B$22)*(0.000000001)*G49*($B$9*1000)</f>
        <v>0.03525</v>
      </c>
      <c r="L49" s="155" t="n">
        <f aca="false">(G49*$B$29)*(2*$B$33*(0.000000001))*$B$9*1000</f>
        <v>0.00846</v>
      </c>
      <c r="M49" s="155" t="n">
        <f aca="false">Cout_rms*Cout_rms*$B$17*0.001</f>
        <v>6.41777777777778E-005</v>
      </c>
      <c r="N49" s="155" t="n">
        <f aca="false">$B$11*$B$32*0.000001</f>
        <v>0.02</v>
      </c>
      <c r="O49" s="155" t="n">
        <f aca="false">$B$23*$B$11*$B$9*1000*0.000000001</f>
        <v>0.0225</v>
      </c>
      <c r="P49" s="155" t="n">
        <f aca="false">$B$28*$B$11*$B$9*1000*0.000000001</f>
        <v>0.0225</v>
      </c>
      <c r="Q49" s="155"/>
      <c r="U49" s="155" t="n">
        <f aca="false">SUM(H49:P49)</f>
        <v>0.120367009777778</v>
      </c>
      <c r="V49" s="156" t="n">
        <f aca="false">('LM20123 Design Calculator'!$E$14*F49)/(('LM20123 Design Calculator'!$E$14*F49)+U49)</f>
        <v>0.824119210806403</v>
      </c>
    </row>
    <row r="50" customFormat="false" ht="12.75" hidden="false" customHeight="false" outlineLevel="0" collapsed="false">
      <c r="E50" s="159" t="n">
        <v>48</v>
      </c>
      <c r="F50" s="155" t="n">
        <f aca="false">$B$13*E50/300</f>
        <v>0.48</v>
      </c>
      <c r="G50" s="155" t="n">
        <f aca="false">$B$13*E50/300</f>
        <v>0.48</v>
      </c>
      <c r="H50" s="155" t="n">
        <f aca="false">G50*G50*$B$15*0.001</f>
        <v>0.0039168</v>
      </c>
      <c r="I50" s="155" t="n">
        <f aca="false">G50*G50*($B$20)*(1/1000)*D</f>
        <v>0.002045952</v>
      </c>
      <c r="J50" s="155" t="n">
        <f aca="false">G50*G50*($B$27)*(1/1000)*(1-D)</f>
        <v>0.00612864</v>
      </c>
      <c r="K50" s="155" t="n">
        <f aca="false">(0.5)*$B$11*($B$21+$B$22)*(0.000000001)*G50*($B$9*1000)</f>
        <v>0.036</v>
      </c>
      <c r="L50" s="155" t="n">
        <f aca="false">(G50*$B$29)*(2*$B$33*(0.000000001))*$B$9*1000</f>
        <v>0.00864</v>
      </c>
      <c r="M50" s="155" t="n">
        <f aca="false">Cout_rms*Cout_rms*$B$17*0.001</f>
        <v>6.41777777777778E-005</v>
      </c>
      <c r="N50" s="155" t="n">
        <f aca="false">$B$11*$B$32*0.000001</f>
        <v>0.02</v>
      </c>
      <c r="O50" s="155" t="n">
        <f aca="false">$B$23*$B$11*$B$9*1000*0.000000001</f>
        <v>0.0225</v>
      </c>
      <c r="P50" s="155" t="n">
        <f aca="false">$B$28*$B$11*$B$9*1000*0.000000001</f>
        <v>0.0225</v>
      </c>
      <c r="Q50" s="155"/>
      <c r="U50" s="155" t="n">
        <f aca="false">SUM(H50:P50)</f>
        <v>0.121795569777778</v>
      </c>
      <c r="V50" s="156" t="n">
        <f aca="false">('LM20123 Design Calculator'!$E$14*F50)/(('LM20123 Design Calculator'!$E$14*F50)+U50)</f>
        <v>0.825456659438859</v>
      </c>
    </row>
    <row r="51" customFormat="false" ht="12.75" hidden="false" customHeight="false" outlineLevel="0" collapsed="false">
      <c r="E51" s="159" t="n">
        <v>49</v>
      </c>
      <c r="F51" s="155" t="n">
        <f aca="false">$B$13*E51/300</f>
        <v>0.49</v>
      </c>
      <c r="G51" s="155" t="n">
        <f aca="false">$B$13*E51/300</f>
        <v>0.49</v>
      </c>
      <c r="H51" s="155" t="n">
        <f aca="false">G51*G51*$B$15*0.001</f>
        <v>0.0040817</v>
      </c>
      <c r="I51" s="155" t="n">
        <f aca="false">G51*G51*($B$20)*(1/1000)*D</f>
        <v>0.002132088</v>
      </c>
      <c r="J51" s="155" t="n">
        <f aca="false">G51*G51*($B$27)*(1/1000)*(1-D)</f>
        <v>0.00638666</v>
      </c>
      <c r="K51" s="155" t="n">
        <f aca="false">(0.5)*$B$11*($B$21+$B$22)*(0.000000001)*G51*($B$9*1000)</f>
        <v>0.03675</v>
      </c>
      <c r="L51" s="155" t="n">
        <f aca="false">(G51*$B$29)*(2*$B$33*(0.000000001))*$B$9*1000</f>
        <v>0.00882</v>
      </c>
      <c r="M51" s="155" t="n">
        <f aca="false">Cout_rms*Cout_rms*$B$17*0.001</f>
        <v>6.41777777777778E-005</v>
      </c>
      <c r="N51" s="155" t="n">
        <f aca="false">$B$11*$B$32*0.000001</f>
        <v>0.02</v>
      </c>
      <c r="O51" s="155" t="n">
        <f aca="false">$B$23*$B$11*$B$9*1000*0.000000001</f>
        <v>0.0225</v>
      </c>
      <c r="P51" s="155" t="n">
        <f aca="false">$B$28*$B$11*$B$9*1000*0.000000001</f>
        <v>0.0225</v>
      </c>
      <c r="Q51" s="155"/>
      <c r="U51" s="155" t="n">
        <f aca="false">SUM(H51:P51)</f>
        <v>0.123234625777778</v>
      </c>
      <c r="V51" s="156" t="n">
        <f aca="false">('LM20123 Design Calculator'!$E$14*F51)/(('LM20123 Design Calculator'!$E$14*F51)+U51)</f>
        <v>0.826731402955792</v>
      </c>
    </row>
    <row r="52" customFormat="false" ht="12.75" hidden="false" customHeight="false" outlineLevel="0" collapsed="false">
      <c r="E52" s="159" t="n">
        <v>50</v>
      </c>
      <c r="F52" s="155" t="n">
        <f aca="false">$B$13*E52/300</f>
        <v>0.5</v>
      </c>
      <c r="G52" s="155" t="n">
        <f aca="false">$B$13*E52/300</f>
        <v>0.5</v>
      </c>
      <c r="H52" s="155" t="n">
        <f aca="false">G52*G52*$B$15*0.001</f>
        <v>0.00425</v>
      </c>
      <c r="I52" s="155" t="n">
        <f aca="false">G52*G52*($B$20)*(1/1000)*D</f>
        <v>0.00222</v>
      </c>
      <c r="J52" s="155" t="n">
        <f aca="false">G52*G52*($B$27)*(1/1000)*(1-D)</f>
        <v>0.00665</v>
      </c>
      <c r="K52" s="155" t="n">
        <f aca="false">(0.5)*$B$11*($B$21+$B$22)*(0.000000001)*G52*($B$9*1000)</f>
        <v>0.0375</v>
      </c>
      <c r="L52" s="155" t="n">
        <f aca="false">(G52*$B$29)*(2*$B$33*(0.000000001))*$B$9*1000</f>
        <v>0.009</v>
      </c>
      <c r="M52" s="155" t="n">
        <f aca="false">Cout_rms*Cout_rms*$B$17*0.001</f>
        <v>6.41777777777778E-005</v>
      </c>
      <c r="N52" s="155" t="n">
        <f aca="false">$B$11*$B$32*0.000001</f>
        <v>0.02</v>
      </c>
      <c r="O52" s="155" t="n">
        <f aca="false">$B$23*$B$11*$B$9*1000*0.000000001</f>
        <v>0.0225</v>
      </c>
      <c r="P52" s="155" t="n">
        <f aca="false">$B$28*$B$11*$B$9*1000*0.000000001</f>
        <v>0.0225</v>
      </c>
      <c r="Q52" s="155"/>
      <c r="U52" s="155" t="n">
        <f aca="false">SUM(H52:P52)</f>
        <v>0.124684177777778</v>
      </c>
      <c r="V52" s="156" t="n">
        <f aca="false">('LM20123 Design Calculator'!$E$14*F52)/(('LM20123 Design Calculator'!$E$14*F52)+U52)</f>
        <v>0.827946874512815</v>
      </c>
    </row>
    <row r="53" customFormat="false" ht="12.75" hidden="false" customHeight="false" outlineLevel="0" collapsed="false">
      <c r="E53" s="159" t="n">
        <v>51</v>
      </c>
      <c r="F53" s="155" t="n">
        <f aca="false">$B$13*E53/300</f>
        <v>0.51</v>
      </c>
      <c r="G53" s="155" t="n">
        <f aca="false">$B$13*E53/300</f>
        <v>0.51</v>
      </c>
      <c r="H53" s="155" t="n">
        <f aca="false">G53*G53*$B$15*0.001</f>
        <v>0.0044217</v>
      </c>
      <c r="I53" s="155" t="n">
        <f aca="false">G53*G53*($B$20)*(1/1000)*D</f>
        <v>0.002309688</v>
      </c>
      <c r="J53" s="155" t="n">
        <f aca="false">G53*G53*($B$27)*(1/1000)*(1-D)</f>
        <v>0.00691866</v>
      </c>
      <c r="K53" s="155" t="n">
        <f aca="false">(0.5)*$B$11*($B$21+$B$22)*(0.000000001)*G53*($B$9*1000)</f>
        <v>0.03825</v>
      </c>
      <c r="L53" s="155" t="n">
        <f aca="false">(G53*$B$29)*(2*$B$33*(0.000000001))*$B$9*1000</f>
        <v>0.00918</v>
      </c>
      <c r="M53" s="155" t="n">
        <f aca="false">Cout_rms*Cout_rms*$B$17*0.001</f>
        <v>6.41777777777778E-005</v>
      </c>
      <c r="N53" s="155" t="n">
        <f aca="false">$B$11*$B$32*0.000001</f>
        <v>0.02</v>
      </c>
      <c r="O53" s="155" t="n">
        <f aca="false">$B$23*$B$11*$B$9*1000*0.000000001</f>
        <v>0.0225</v>
      </c>
      <c r="P53" s="155" t="n">
        <f aca="false">$B$28*$B$11*$B$9*1000*0.000000001</f>
        <v>0.0225</v>
      </c>
      <c r="Q53" s="155"/>
      <c r="U53" s="155" t="n">
        <f aca="false">SUM(H53:P53)</f>
        <v>0.126144225777778</v>
      </c>
      <c r="V53" s="156" t="n">
        <f aca="false">('LM20123 Design Calculator'!$E$14*F53)/(('LM20123 Design Calculator'!$E$14*F53)+U53)</f>
        <v>0.829106262201184</v>
      </c>
    </row>
    <row r="54" customFormat="false" ht="12.75" hidden="false" customHeight="false" outlineLevel="0" collapsed="false">
      <c r="E54" s="159" t="n">
        <v>52</v>
      </c>
      <c r="F54" s="155" t="n">
        <f aca="false">$B$13*E54/300</f>
        <v>0.52</v>
      </c>
      <c r="G54" s="155" t="n">
        <f aca="false">$B$13*E54/300</f>
        <v>0.52</v>
      </c>
      <c r="H54" s="155" t="n">
        <f aca="false">G54*G54*$B$15*0.001</f>
        <v>0.0045968</v>
      </c>
      <c r="I54" s="155" t="n">
        <f aca="false">G54*G54*($B$20)*(1/1000)*D</f>
        <v>0.002401152</v>
      </c>
      <c r="J54" s="155" t="n">
        <f aca="false">G54*G54*($B$27)*(1/1000)*(1-D)</f>
        <v>0.00719264</v>
      </c>
      <c r="K54" s="155" t="n">
        <f aca="false">(0.5)*$B$11*($B$21+$B$22)*(0.000000001)*G54*($B$9*1000)</f>
        <v>0.039</v>
      </c>
      <c r="L54" s="155" t="n">
        <f aca="false">(G54*$B$29)*(2*$B$33*(0.000000001))*$B$9*1000</f>
        <v>0.00936</v>
      </c>
      <c r="M54" s="155" t="n">
        <f aca="false">Cout_rms*Cout_rms*$B$17*0.001</f>
        <v>6.41777777777778E-005</v>
      </c>
      <c r="N54" s="155" t="n">
        <f aca="false">$B$11*$B$32*0.000001</f>
        <v>0.02</v>
      </c>
      <c r="O54" s="155" t="n">
        <f aca="false">$B$23*$B$11*$B$9*1000*0.000000001</f>
        <v>0.0225</v>
      </c>
      <c r="P54" s="155" t="n">
        <f aca="false">$B$28*$B$11*$B$9*1000*0.000000001</f>
        <v>0.0225</v>
      </c>
      <c r="Q54" s="155"/>
      <c r="U54" s="155" t="n">
        <f aca="false">SUM(H54:P54)</f>
        <v>0.127614769777778</v>
      </c>
      <c r="V54" s="156" t="n">
        <f aca="false">('LM20123 Design Calculator'!$E$14*F54)/(('LM20123 Design Calculator'!$E$14*F54)+U54)</f>
        <v>0.83021253052876</v>
      </c>
    </row>
    <row r="55" customFormat="false" ht="12.75" hidden="false" customHeight="false" outlineLevel="0" collapsed="false">
      <c r="E55" s="159" t="n">
        <v>53</v>
      </c>
      <c r="F55" s="155" t="n">
        <f aca="false">$B$13*E55/300</f>
        <v>0.53</v>
      </c>
      <c r="G55" s="155" t="n">
        <f aca="false">$B$13*E55/300</f>
        <v>0.53</v>
      </c>
      <c r="H55" s="155" t="n">
        <f aca="false">G55*G55*$B$15*0.001</f>
        <v>0.0047753</v>
      </c>
      <c r="I55" s="155" t="n">
        <f aca="false">G55*G55*($B$20)*(1/1000)*D</f>
        <v>0.002494392</v>
      </c>
      <c r="J55" s="155" t="n">
        <f aca="false">G55*G55*($B$27)*(1/1000)*(1-D)</f>
        <v>0.00747194</v>
      </c>
      <c r="K55" s="155" t="n">
        <f aca="false">(0.5)*$B$11*($B$21+$B$22)*(0.000000001)*G55*($B$9*1000)</f>
        <v>0.03975</v>
      </c>
      <c r="L55" s="155" t="n">
        <f aca="false">(G55*$B$29)*(2*$B$33*(0.000000001))*$B$9*1000</f>
        <v>0.00954</v>
      </c>
      <c r="M55" s="155" t="n">
        <f aca="false">Cout_rms*Cout_rms*$B$17*0.001</f>
        <v>6.41777777777778E-005</v>
      </c>
      <c r="N55" s="155" t="n">
        <f aca="false">$B$11*$B$32*0.000001</f>
        <v>0.02</v>
      </c>
      <c r="O55" s="155" t="n">
        <f aca="false">$B$23*$B$11*$B$9*1000*0.000000001</f>
        <v>0.0225</v>
      </c>
      <c r="P55" s="155" t="n">
        <f aca="false">$B$28*$B$11*$B$9*1000*0.000000001</f>
        <v>0.0225</v>
      </c>
      <c r="Q55" s="155"/>
      <c r="U55" s="155" t="n">
        <f aca="false">SUM(H55:P55)</f>
        <v>0.129095809777778</v>
      </c>
      <c r="V55" s="156" t="n">
        <f aca="false">('LM20123 Design Calculator'!$E$14*F55)/(('LM20123 Design Calculator'!$E$14*F55)+U55)</f>
        <v>0.831268439680419</v>
      </c>
    </row>
    <row r="56" customFormat="false" ht="12.75" hidden="false" customHeight="false" outlineLevel="0" collapsed="false">
      <c r="E56" s="159" t="n">
        <v>54</v>
      </c>
      <c r="F56" s="155" t="n">
        <f aca="false">$B$13*E56/300</f>
        <v>0.54</v>
      </c>
      <c r="G56" s="155" t="n">
        <f aca="false">$B$13*E56/300</f>
        <v>0.54</v>
      </c>
      <c r="H56" s="155" t="n">
        <f aca="false">G56*G56*$B$15*0.001</f>
        <v>0.0049572</v>
      </c>
      <c r="I56" s="155" t="n">
        <f aca="false">G56*G56*($B$20)*(1/1000)*D</f>
        <v>0.002589408</v>
      </c>
      <c r="J56" s="155" t="n">
        <f aca="false">G56*G56*($B$27)*(1/1000)*(1-D)</f>
        <v>0.00775656</v>
      </c>
      <c r="K56" s="155" t="n">
        <f aca="false">(0.5)*$B$11*($B$21+$B$22)*(0.000000001)*G56*($B$9*1000)</f>
        <v>0.0405</v>
      </c>
      <c r="L56" s="155" t="n">
        <f aca="false">(G56*$B$29)*(2*$B$33*(0.000000001))*$B$9*1000</f>
        <v>0.00972</v>
      </c>
      <c r="M56" s="155" t="n">
        <f aca="false">Cout_rms*Cout_rms*$B$17*0.001</f>
        <v>6.41777777777778E-005</v>
      </c>
      <c r="N56" s="155" t="n">
        <f aca="false">$B$11*$B$32*0.000001</f>
        <v>0.02</v>
      </c>
      <c r="O56" s="155" t="n">
        <f aca="false">$B$23*$B$11*$B$9*1000*0.000000001</f>
        <v>0.0225</v>
      </c>
      <c r="P56" s="155" t="n">
        <f aca="false">$B$28*$B$11*$B$9*1000*0.000000001</f>
        <v>0.0225</v>
      </c>
      <c r="Q56" s="155"/>
      <c r="U56" s="155" t="n">
        <f aca="false">SUM(H56:P56)</f>
        <v>0.130587345777778</v>
      </c>
      <c r="V56" s="156" t="n">
        <f aca="false">('LM20123 Design Calculator'!$E$14*F56)/(('LM20123 Design Calculator'!$E$14*F56)+U56)</f>
        <v>0.832276562821187</v>
      </c>
    </row>
    <row r="57" customFormat="false" ht="12.75" hidden="false" customHeight="false" outlineLevel="0" collapsed="false">
      <c r="E57" s="159" t="n">
        <v>55</v>
      </c>
      <c r="F57" s="155" t="n">
        <f aca="false">$B$13*E57/300</f>
        <v>0.55</v>
      </c>
      <c r="G57" s="155" t="n">
        <f aca="false">$B$13*E57/300</f>
        <v>0.55</v>
      </c>
      <c r="H57" s="155" t="n">
        <f aca="false">G57*G57*$B$15*0.001</f>
        <v>0.0051425</v>
      </c>
      <c r="I57" s="155" t="n">
        <f aca="false">G57*G57*($B$20)*(1/1000)*D</f>
        <v>0.0026862</v>
      </c>
      <c r="J57" s="155" t="n">
        <f aca="false">G57*G57*($B$27)*(1/1000)*(1-D)</f>
        <v>0.0080465</v>
      </c>
      <c r="K57" s="155" t="n">
        <f aca="false">(0.5)*$B$11*($B$21+$B$22)*(0.000000001)*G57*($B$9*1000)</f>
        <v>0.04125</v>
      </c>
      <c r="L57" s="155" t="n">
        <f aca="false">(G57*$B$29)*(2*$B$33*(0.000000001))*$B$9*1000</f>
        <v>0.0099</v>
      </c>
      <c r="M57" s="155" t="n">
        <f aca="false">Cout_rms*Cout_rms*$B$17*0.001</f>
        <v>6.41777777777778E-005</v>
      </c>
      <c r="N57" s="155" t="n">
        <f aca="false">$B$11*$B$32*0.000001</f>
        <v>0.02</v>
      </c>
      <c r="O57" s="155" t="n">
        <f aca="false">$B$23*$B$11*$B$9*1000*0.000000001</f>
        <v>0.0225</v>
      </c>
      <c r="P57" s="155" t="n">
        <f aca="false">$B$28*$B$11*$B$9*1000*0.000000001</f>
        <v>0.0225</v>
      </c>
      <c r="Q57" s="155"/>
      <c r="U57" s="155" t="n">
        <f aca="false">SUM(H57:P57)</f>
        <v>0.132089377777778</v>
      </c>
      <c r="V57" s="156" t="n">
        <f aca="false">('LM20123 Design Calculator'!$E$14*F57)/(('LM20123 Design Calculator'!$E$14*F57)+U57)</f>
        <v>0.833239301670277</v>
      </c>
    </row>
    <row r="58" customFormat="false" ht="12.75" hidden="false" customHeight="false" outlineLevel="0" collapsed="false">
      <c r="E58" s="159" t="n">
        <v>56</v>
      </c>
      <c r="F58" s="155" t="n">
        <f aca="false">$B$13*E58/300</f>
        <v>0.56</v>
      </c>
      <c r="G58" s="155" t="n">
        <f aca="false">$B$13*E58/300</f>
        <v>0.56</v>
      </c>
      <c r="H58" s="155" t="n">
        <f aca="false">G58*G58*$B$15*0.001</f>
        <v>0.0053312</v>
      </c>
      <c r="I58" s="155" t="n">
        <f aca="false">G58*G58*($B$20)*(1/1000)*D</f>
        <v>0.002784768</v>
      </c>
      <c r="J58" s="155" t="n">
        <f aca="false">G58*G58*($B$27)*(1/1000)*(1-D)</f>
        <v>0.00834176</v>
      </c>
      <c r="K58" s="155" t="n">
        <f aca="false">(0.5)*$B$11*($B$21+$B$22)*(0.000000001)*G58*($B$9*1000)</f>
        <v>0.042</v>
      </c>
      <c r="L58" s="155" t="n">
        <f aca="false">(G58*$B$29)*(2*$B$33*(0.000000001))*$B$9*1000</f>
        <v>0.01008</v>
      </c>
      <c r="M58" s="155" t="n">
        <f aca="false">Cout_rms*Cout_rms*$B$17*0.001</f>
        <v>6.41777777777778E-005</v>
      </c>
      <c r="N58" s="155" t="n">
        <f aca="false">$B$11*$B$32*0.000001</f>
        <v>0.02</v>
      </c>
      <c r="O58" s="155" t="n">
        <f aca="false">$B$23*$B$11*$B$9*1000*0.000000001</f>
        <v>0.0225</v>
      </c>
      <c r="P58" s="155" t="n">
        <f aca="false">$B$28*$B$11*$B$9*1000*0.000000001</f>
        <v>0.0225</v>
      </c>
      <c r="Q58" s="155"/>
      <c r="U58" s="155" t="n">
        <f aca="false">SUM(H58:P58)</f>
        <v>0.133601905777778</v>
      </c>
      <c r="V58" s="156" t="n">
        <f aca="false">('LM20123 Design Calculator'!$E$14*F58)/(('LM20123 Design Calculator'!$E$14*F58)+U58)</f>
        <v>0.83415890054432</v>
      </c>
    </row>
    <row r="59" customFormat="false" ht="12.75" hidden="false" customHeight="false" outlineLevel="0" collapsed="false">
      <c r="E59" s="159" t="n">
        <v>57</v>
      </c>
      <c r="F59" s="155" t="n">
        <f aca="false">$B$13*E59/300</f>
        <v>0.57</v>
      </c>
      <c r="G59" s="155" t="n">
        <f aca="false">$B$13*E59/300</f>
        <v>0.57</v>
      </c>
      <c r="H59" s="155" t="n">
        <f aca="false">G59*G59*$B$15*0.001</f>
        <v>0.0055233</v>
      </c>
      <c r="I59" s="155" t="n">
        <f aca="false">G59*G59*($B$20)*(1/1000)*D</f>
        <v>0.002885112</v>
      </c>
      <c r="J59" s="155" t="n">
        <f aca="false">G59*G59*($B$27)*(1/1000)*(1-D)</f>
        <v>0.00864234</v>
      </c>
      <c r="K59" s="155" t="n">
        <f aca="false">(0.5)*$B$11*($B$21+$B$22)*(0.000000001)*G59*($B$9*1000)</f>
        <v>0.04275</v>
      </c>
      <c r="L59" s="155" t="n">
        <f aca="false">(G59*$B$29)*(2*$B$33*(0.000000001))*$B$9*1000</f>
        <v>0.01026</v>
      </c>
      <c r="M59" s="155" t="n">
        <f aca="false">Cout_rms*Cout_rms*$B$17*0.001</f>
        <v>6.41777777777778E-005</v>
      </c>
      <c r="N59" s="155" t="n">
        <f aca="false">$B$11*$B$32*0.000001</f>
        <v>0.02</v>
      </c>
      <c r="O59" s="155" t="n">
        <f aca="false">$B$23*$B$11*$B$9*1000*0.000000001</f>
        <v>0.0225</v>
      </c>
      <c r="P59" s="155" t="n">
        <f aca="false">$B$28*$B$11*$B$9*1000*0.000000001</f>
        <v>0.0225</v>
      </c>
      <c r="Q59" s="155"/>
      <c r="U59" s="155" t="n">
        <f aca="false">SUM(H59:P59)</f>
        <v>0.135124929777778</v>
      </c>
      <c r="V59" s="156" t="n">
        <f aca="false">('LM20123 Design Calculator'!$E$14*F59)/(('LM20123 Design Calculator'!$E$14*F59)+U59)</f>
        <v>0.835037459042498</v>
      </c>
    </row>
    <row r="60" customFormat="false" ht="12.75" hidden="false" customHeight="false" outlineLevel="0" collapsed="false">
      <c r="E60" s="159" t="n">
        <v>58</v>
      </c>
      <c r="F60" s="155" t="n">
        <f aca="false">$B$13*E60/300</f>
        <v>0.58</v>
      </c>
      <c r="G60" s="155" t="n">
        <f aca="false">$B$13*E60/300</f>
        <v>0.58</v>
      </c>
      <c r="H60" s="155" t="n">
        <f aca="false">G60*G60*$B$15*0.001</f>
        <v>0.0057188</v>
      </c>
      <c r="I60" s="155" t="n">
        <f aca="false">G60*G60*($B$20)*(1/1000)*D</f>
        <v>0.002987232</v>
      </c>
      <c r="J60" s="155" t="n">
        <f aca="false">G60*G60*($B$27)*(1/1000)*(1-D)</f>
        <v>0.00894824</v>
      </c>
      <c r="K60" s="155" t="n">
        <f aca="false">(0.5)*$B$11*($B$21+$B$22)*(0.000000001)*G60*($B$9*1000)</f>
        <v>0.0435</v>
      </c>
      <c r="L60" s="155" t="n">
        <f aca="false">(G60*$B$29)*(2*$B$33*(0.000000001))*$B$9*1000</f>
        <v>0.01044</v>
      </c>
      <c r="M60" s="155" t="n">
        <f aca="false">Cout_rms*Cout_rms*$B$17*0.001</f>
        <v>6.41777777777778E-005</v>
      </c>
      <c r="N60" s="155" t="n">
        <f aca="false">$B$11*$B$32*0.000001</f>
        <v>0.02</v>
      </c>
      <c r="O60" s="155" t="n">
        <f aca="false">$B$23*$B$11*$B$9*1000*0.000000001</f>
        <v>0.0225</v>
      </c>
      <c r="P60" s="155" t="n">
        <f aca="false">$B$28*$B$11*$B$9*1000*0.000000001</f>
        <v>0.0225</v>
      </c>
      <c r="Q60" s="155"/>
      <c r="U60" s="155" t="n">
        <f aca="false">SUM(H60:P60)</f>
        <v>0.136658449777778</v>
      </c>
      <c r="V60" s="156" t="n">
        <f aca="false">('LM20123 Design Calculator'!$E$14*F60)/(('LM20123 Design Calculator'!$E$14*F60)+U60)</f>
        <v>0.835876943524383</v>
      </c>
    </row>
    <row r="61" customFormat="false" ht="12.75" hidden="false" customHeight="false" outlineLevel="0" collapsed="false">
      <c r="E61" s="159" t="n">
        <v>59</v>
      </c>
      <c r="F61" s="155" t="n">
        <f aca="false">$B$13*E61/300</f>
        <v>0.59</v>
      </c>
      <c r="G61" s="155" t="n">
        <f aca="false">$B$13*E61/300</f>
        <v>0.59</v>
      </c>
      <c r="H61" s="155" t="n">
        <f aca="false">G61*G61*$B$15*0.001</f>
        <v>0.0059177</v>
      </c>
      <c r="I61" s="155" t="n">
        <f aca="false">G61*G61*($B$20)*(1/1000)*D</f>
        <v>0.003091128</v>
      </c>
      <c r="J61" s="155" t="n">
        <f aca="false">G61*G61*($B$27)*(1/1000)*(1-D)</f>
        <v>0.00925946</v>
      </c>
      <c r="K61" s="155" t="n">
        <f aca="false">(0.5)*$B$11*($B$21+$B$22)*(0.000000001)*G61*($B$9*1000)</f>
        <v>0.04425</v>
      </c>
      <c r="L61" s="155" t="n">
        <f aca="false">(G61*$B$29)*(2*$B$33*(0.000000001))*$B$9*1000</f>
        <v>0.01062</v>
      </c>
      <c r="M61" s="155" t="n">
        <f aca="false">Cout_rms*Cout_rms*$B$17*0.001</f>
        <v>6.41777777777778E-005</v>
      </c>
      <c r="N61" s="155" t="n">
        <f aca="false">$B$11*$B$32*0.000001</f>
        <v>0.02</v>
      </c>
      <c r="O61" s="155" t="n">
        <f aca="false">$B$23*$B$11*$B$9*1000*0.000000001</f>
        <v>0.0225</v>
      </c>
      <c r="P61" s="155" t="n">
        <f aca="false">$B$28*$B$11*$B$9*1000*0.000000001</f>
        <v>0.0225</v>
      </c>
      <c r="Q61" s="155"/>
      <c r="U61" s="155" t="n">
        <f aca="false">SUM(H61:P61)</f>
        <v>0.138202465777778</v>
      </c>
      <c r="V61" s="156" t="n">
        <f aca="false">('LM20123 Design Calculator'!$E$14*F61)/(('LM20123 Design Calculator'!$E$14*F61)+U61)</f>
        <v>0.836679197512441</v>
      </c>
    </row>
    <row r="62" customFormat="false" ht="12.75" hidden="false" customHeight="false" outlineLevel="0" collapsed="false">
      <c r="E62" s="159" t="n">
        <v>60</v>
      </c>
      <c r="F62" s="155" t="n">
        <f aca="false">$B$13*E62/300</f>
        <v>0.6</v>
      </c>
      <c r="G62" s="155" t="n">
        <f aca="false">$B$13*E62/300</f>
        <v>0.6</v>
      </c>
      <c r="H62" s="155" t="n">
        <f aca="false">G62*G62*$B$15*0.001</f>
        <v>0.00612</v>
      </c>
      <c r="I62" s="155" t="n">
        <f aca="false">G62*G62*($B$20)*(1/1000)*D</f>
        <v>0.0031968</v>
      </c>
      <c r="J62" s="155" t="n">
        <f aca="false">G62*G62*($B$27)*(1/1000)*(1-D)</f>
        <v>0.009576</v>
      </c>
      <c r="K62" s="155" t="n">
        <f aca="false">(0.5)*$B$11*($B$21+$B$22)*(0.000000001)*G62*($B$9*1000)</f>
        <v>0.045</v>
      </c>
      <c r="L62" s="155" t="n">
        <f aca="false">(G62*$B$29)*(2*$B$33*(0.000000001))*$B$9*1000</f>
        <v>0.0108</v>
      </c>
      <c r="M62" s="155" t="n">
        <f aca="false">Cout_rms*Cout_rms*$B$17*0.001</f>
        <v>6.41777777777778E-005</v>
      </c>
      <c r="N62" s="155" t="n">
        <f aca="false">$B$11*$B$32*0.000001</f>
        <v>0.02</v>
      </c>
      <c r="O62" s="155" t="n">
        <f aca="false">$B$23*$B$11*$B$9*1000*0.000000001</f>
        <v>0.0225</v>
      </c>
      <c r="P62" s="155" t="n">
        <f aca="false">$B$28*$B$11*$B$9*1000*0.000000001</f>
        <v>0.0225</v>
      </c>
      <c r="Q62" s="155"/>
      <c r="U62" s="155" t="n">
        <f aca="false">SUM(H62:P62)</f>
        <v>0.139756977777778</v>
      </c>
      <c r="V62" s="156" t="n">
        <f aca="false">('LM20123 Design Calculator'!$E$14*F62)/(('LM20123 Design Calculator'!$E$14*F62)+U62)</f>
        <v>0.837445951134925</v>
      </c>
    </row>
    <row r="63" customFormat="false" ht="12.75" hidden="false" customHeight="false" outlineLevel="0" collapsed="false">
      <c r="E63" s="159" t="n">
        <v>61</v>
      </c>
      <c r="F63" s="155" t="n">
        <f aca="false">$B$13*E63/300</f>
        <v>0.61</v>
      </c>
      <c r="G63" s="155" t="n">
        <f aca="false">$B$13*E63/300</f>
        <v>0.61</v>
      </c>
      <c r="H63" s="155" t="n">
        <f aca="false">G63*G63*$B$15*0.001</f>
        <v>0.0063257</v>
      </c>
      <c r="I63" s="155" t="n">
        <f aca="false">G63*G63*($B$20)*(1/1000)*D</f>
        <v>0.003304248</v>
      </c>
      <c r="J63" s="155" t="n">
        <f aca="false">G63*G63*($B$27)*(1/1000)*(1-D)</f>
        <v>0.00989786</v>
      </c>
      <c r="K63" s="155" t="n">
        <f aca="false">(0.5)*$B$11*($B$21+$B$22)*(0.000000001)*G63*($B$9*1000)</f>
        <v>0.04575</v>
      </c>
      <c r="L63" s="155" t="n">
        <f aca="false">(G63*$B$29)*(2*$B$33*(0.000000001))*$B$9*1000</f>
        <v>0.01098</v>
      </c>
      <c r="M63" s="155" t="n">
        <f aca="false">Cout_rms*Cout_rms*$B$17*0.001</f>
        <v>6.41777777777778E-005</v>
      </c>
      <c r="N63" s="155" t="n">
        <f aca="false">$B$11*$B$32*0.000001</f>
        <v>0.02</v>
      </c>
      <c r="O63" s="155" t="n">
        <f aca="false">$B$23*$B$11*$B$9*1000*0.000000001</f>
        <v>0.0225</v>
      </c>
      <c r="P63" s="155" t="n">
        <f aca="false">$B$28*$B$11*$B$9*1000*0.000000001</f>
        <v>0.0225</v>
      </c>
      <c r="Q63" s="155"/>
      <c r="U63" s="155" t="n">
        <f aca="false">SUM(H63:P63)</f>
        <v>0.141321985777778</v>
      </c>
      <c r="V63" s="156" t="n">
        <f aca="false">('LM20123 Design Calculator'!$E$14*F63)/(('LM20123 Design Calculator'!$E$14*F63)+U63)</f>
        <v>0.838178829710881</v>
      </c>
    </row>
    <row r="64" customFormat="false" ht="12.75" hidden="false" customHeight="false" outlineLevel="0" collapsed="false">
      <c r="E64" s="159" t="n">
        <v>62</v>
      </c>
      <c r="F64" s="155" t="n">
        <f aca="false">$B$13*E64/300</f>
        <v>0.62</v>
      </c>
      <c r="G64" s="155" t="n">
        <f aca="false">$B$13*E64/300</f>
        <v>0.62</v>
      </c>
      <c r="H64" s="155" t="n">
        <f aca="false">G64*G64*$B$15*0.001</f>
        <v>0.0065348</v>
      </c>
      <c r="I64" s="155" t="n">
        <f aca="false">G64*G64*($B$20)*(1/1000)*D</f>
        <v>0.003413472</v>
      </c>
      <c r="J64" s="155" t="n">
        <f aca="false">G64*G64*($B$27)*(1/1000)*(1-D)</f>
        <v>0.01022504</v>
      </c>
      <c r="K64" s="155" t="n">
        <f aca="false">(0.5)*$B$11*($B$21+$B$22)*(0.000000001)*G64*($B$9*1000)</f>
        <v>0.0465</v>
      </c>
      <c r="L64" s="155" t="n">
        <f aca="false">(G64*$B$29)*(2*$B$33*(0.000000001))*$B$9*1000</f>
        <v>0.01116</v>
      </c>
      <c r="M64" s="155" t="n">
        <f aca="false">Cout_rms*Cout_rms*$B$17*0.001</f>
        <v>6.41777777777778E-005</v>
      </c>
      <c r="N64" s="155" t="n">
        <f aca="false">$B$11*$B$32*0.000001</f>
        <v>0.02</v>
      </c>
      <c r="O64" s="155" t="n">
        <f aca="false">$B$23*$B$11*$B$9*1000*0.000000001</f>
        <v>0.0225</v>
      </c>
      <c r="P64" s="155" t="n">
        <f aca="false">$B$28*$B$11*$B$9*1000*0.000000001</f>
        <v>0.0225</v>
      </c>
      <c r="Q64" s="155"/>
      <c r="U64" s="155" t="n">
        <f aca="false">SUM(H64:P64)</f>
        <v>0.142897489777778</v>
      </c>
      <c r="V64" s="156" t="n">
        <f aca="false">('LM20123 Design Calculator'!$E$14*F64)/(('LM20123 Design Calculator'!$E$14*F64)+U64)</f>
        <v>0.838879361566823</v>
      </c>
    </row>
    <row r="65" customFormat="false" ht="12.75" hidden="false" customHeight="false" outlineLevel="0" collapsed="false">
      <c r="E65" s="159" t="n">
        <v>63</v>
      </c>
      <c r="F65" s="155" t="n">
        <f aca="false">$B$13*E65/300</f>
        <v>0.63</v>
      </c>
      <c r="G65" s="155" t="n">
        <f aca="false">$B$13*E65/300</f>
        <v>0.63</v>
      </c>
      <c r="H65" s="155" t="n">
        <f aca="false">G65*G65*$B$15*0.001</f>
        <v>0.0067473</v>
      </c>
      <c r="I65" s="155" t="n">
        <f aca="false">G65*G65*($B$20)*(1/1000)*D</f>
        <v>0.003524472</v>
      </c>
      <c r="J65" s="155" t="n">
        <f aca="false">G65*G65*($B$27)*(1/1000)*(1-D)</f>
        <v>0.01055754</v>
      </c>
      <c r="K65" s="155" t="n">
        <f aca="false">(0.5)*$B$11*($B$21+$B$22)*(0.000000001)*G65*($B$9*1000)</f>
        <v>0.04725</v>
      </c>
      <c r="L65" s="155" t="n">
        <f aca="false">(G65*$B$29)*(2*$B$33*(0.000000001))*$B$9*1000</f>
        <v>0.01134</v>
      </c>
      <c r="M65" s="155" t="n">
        <f aca="false">Cout_rms*Cout_rms*$B$17*0.001</f>
        <v>6.41777777777778E-005</v>
      </c>
      <c r="N65" s="155" t="n">
        <f aca="false">$B$11*$B$32*0.000001</f>
        <v>0.02</v>
      </c>
      <c r="O65" s="155" t="n">
        <f aca="false">$B$23*$B$11*$B$9*1000*0.000000001</f>
        <v>0.0225</v>
      </c>
      <c r="P65" s="155" t="n">
        <f aca="false">$B$28*$B$11*$B$9*1000*0.000000001</f>
        <v>0.0225</v>
      </c>
      <c r="Q65" s="155"/>
      <c r="U65" s="155" t="n">
        <f aca="false">SUM(H65:P65)</f>
        <v>0.144483489777778</v>
      </c>
      <c r="V65" s="156" t="n">
        <f aca="false">('LM20123 Design Calculator'!$E$14*F65)/(('LM20123 Design Calculator'!$E$14*F65)+U65)</f>
        <v>0.839548985164144</v>
      </c>
    </row>
    <row r="66" customFormat="false" ht="12.75" hidden="false" customHeight="false" outlineLevel="0" collapsed="false">
      <c r="E66" s="159" t="n">
        <v>64</v>
      </c>
      <c r="F66" s="155" t="n">
        <f aca="false">$B$13*E66/300</f>
        <v>0.64</v>
      </c>
      <c r="G66" s="155" t="n">
        <f aca="false">$B$13*E66/300</f>
        <v>0.64</v>
      </c>
      <c r="H66" s="155" t="n">
        <f aca="false">G66*G66*$B$15*0.001</f>
        <v>0.0069632</v>
      </c>
      <c r="I66" s="155" t="n">
        <f aca="false">G66*G66*($B$20)*(1/1000)*D</f>
        <v>0.003637248</v>
      </c>
      <c r="J66" s="155" t="n">
        <f aca="false">G66*G66*($B$27)*(1/1000)*(1-D)</f>
        <v>0.01089536</v>
      </c>
      <c r="K66" s="155" t="n">
        <f aca="false">(0.5)*$B$11*($B$21+$B$22)*(0.000000001)*G66*($B$9*1000)</f>
        <v>0.048</v>
      </c>
      <c r="L66" s="155" t="n">
        <f aca="false">(G66*$B$29)*(2*$B$33*(0.000000001))*$B$9*1000</f>
        <v>0.01152</v>
      </c>
      <c r="M66" s="155" t="n">
        <f aca="false">Cout_rms*Cout_rms*$B$17*0.001</f>
        <v>6.41777777777778E-005</v>
      </c>
      <c r="N66" s="155" t="n">
        <f aca="false">$B$11*$B$32*0.000001</f>
        <v>0.02</v>
      </c>
      <c r="O66" s="155" t="n">
        <f aca="false">$B$23*$B$11*$B$9*1000*0.000000001</f>
        <v>0.0225</v>
      </c>
      <c r="P66" s="155" t="n">
        <f aca="false">$B$28*$B$11*$B$9*1000*0.000000001</f>
        <v>0.0225</v>
      </c>
      <c r="Q66" s="155"/>
      <c r="U66" s="155" t="n">
        <f aca="false">SUM(H66:P66)</f>
        <v>0.146079985777778</v>
      </c>
      <c r="V66" s="156" t="n">
        <f aca="false">('LM20123 Design Calculator'!$E$14*F66)/(('LM20123 Design Calculator'!$E$14*F66)+U66)</f>
        <v>0.840189055607119</v>
      </c>
    </row>
    <row r="67" customFormat="false" ht="12.75" hidden="false" customHeight="false" outlineLevel="0" collapsed="false">
      <c r="E67" s="159" t="n">
        <v>65</v>
      </c>
      <c r="F67" s="155" t="n">
        <f aca="false">$B$13*E67/300</f>
        <v>0.65</v>
      </c>
      <c r="G67" s="155" t="n">
        <f aca="false">$B$13*E67/300</f>
        <v>0.65</v>
      </c>
      <c r="H67" s="155" t="n">
        <f aca="false">G67*G67*$B$15*0.001</f>
        <v>0.0071825</v>
      </c>
      <c r="I67" s="155" t="n">
        <f aca="false">G67*G67*($B$20)*(1/1000)*D</f>
        <v>0.0037518</v>
      </c>
      <c r="J67" s="155" t="n">
        <f aca="false">G67*G67*($B$27)*(1/1000)*(1-D)</f>
        <v>0.0112385</v>
      </c>
      <c r="K67" s="155" t="n">
        <f aca="false">(0.5)*$B$11*($B$21+$B$22)*(0.000000001)*G67*($B$9*1000)</f>
        <v>0.04875</v>
      </c>
      <c r="L67" s="155" t="n">
        <f aca="false">(G67*$B$29)*(2*$B$33*(0.000000001))*$B$9*1000</f>
        <v>0.0117</v>
      </c>
      <c r="M67" s="155" t="n">
        <f aca="false">Cout_rms*Cout_rms*$B$17*0.001</f>
        <v>6.41777777777778E-005</v>
      </c>
      <c r="N67" s="155" t="n">
        <f aca="false">$B$11*$B$32*0.000001</f>
        <v>0.02</v>
      </c>
      <c r="O67" s="155" t="n">
        <f aca="false">$B$23*$B$11*$B$9*1000*0.000000001</f>
        <v>0.0225</v>
      </c>
      <c r="P67" s="155" t="n">
        <f aca="false">$B$28*$B$11*$B$9*1000*0.000000001</f>
        <v>0.0225</v>
      </c>
      <c r="Q67" s="155"/>
      <c r="U67" s="155" t="n">
        <f aca="false">SUM(H67:P67)</f>
        <v>0.147686977777778</v>
      </c>
      <c r="V67" s="156" t="n">
        <f aca="false">('LM20123 Design Calculator'!$E$14*F67)/(('LM20123 Design Calculator'!$E$14*F67)+U67)</f>
        <v>0.840800850593426</v>
      </c>
    </row>
    <row r="68" customFormat="false" ht="12.75" hidden="false" customHeight="false" outlineLevel="0" collapsed="false">
      <c r="E68" s="159" t="n">
        <v>66</v>
      </c>
      <c r="F68" s="155" t="n">
        <f aca="false">$B$13*E68/300</f>
        <v>0.66</v>
      </c>
      <c r="G68" s="155" t="n">
        <f aca="false">$B$13*E68/300</f>
        <v>0.66</v>
      </c>
      <c r="H68" s="155" t="n">
        <f aca="false">G68*G68*$B$15*0.001</f>
        <v>0.0074052</v>
      </c>
      <c r="I68" s="155" t="n">
        <f aca="false">G68*G68*($B$20)*(1/1000)*D</f>
        <v>0.003868128</v>
      </c>
      <c r="J68" s="155" t="n">
        <f aca="false">G68*G68*($B$27)*(1/1000)*(1-D)</f>
        <v>0.01158696</v>
      </c>
      <c r="K68" s="155" t="n">
        <f aca="false">(0.5)*$B$11*($B$21+$B$22)*(0.000000001)*G68*($B$9*1000)</f>
        <v>0.0495</v>
      </c>
      <c r="L68" s="155" t="n">
        <f aca="false">(G68*$B$29)*(2*$B$33*(0.000000001))*$B$9*1000</f>
        <v>0.01188</v>
      </c>
      <c r="M68" s="155" t="n">
        <f aca="false">Cout_rms*Cout_rms*$B$17*0.001</f>
        <v>6.41777777777778E-005</v>
      </c>
      <c r="N68" s="155" t="n">
        <f aca="false">$B$11*$B$32*0.000001</f>
        <v>0.02</v>
      </c>
      <c r="O68" s="155" t="n">
        <f aca="false">$B$23*$B$11*$B$9*1000*0.000000001</f>
        <v>0.0225</v>
      </c>
      <c r="P68" s="155" t="n">
        <f aca="false">$B$28*$B$11*$B$9*1000*0.000000001</f>
        <v>0.0225</v>
      </c>
      <c r="Q68" s="155"/>
      <c r="U68" s="155" t="n">
        <f aca="false">SUM(H68:P68)</f>
        <v>0.149304465777778</v>
      </c>
      <c r="V68" s="156" t="n">
        <f aca="false">('LM20123 Design Calculator'!$E$14*F68)/(('LM20123 Design Calculator'!$E$14*F68)+U68)</f>
        <v>0.841385575862098</v>
      </c>
    </row>
    <row r="69" customFormat="false" ht="12.75" hidden="false" customHeight="false" outlineLevel="0" collapsed="false">
      <c r="E69" s="159" t="n">
        <v>67</v>
      </c>
      <c r="F69" s="155" t="n">
        <f aca="false">$B$13*E69/300</f>
        <v>0.67</v>
      </c>
      <c r="G69" s="155" t="n">
        <f aca="false">$B$13*E69/300</f>
        <v>0.67</v>
      </c>
      <c r="H69" s="155" t="n">
        <f aca="false">G69*G69*$B$15*0.001</f>
        <v>0.0076313</v>
      </c>
      <c r="I69" s="155" t="n">
        <f aca="false">G69*G69*($B$20)*(1/1000)*D</f>
        <v>0.003986232</v>
      </c>
      <c r="J69" s="155" t="n">
        <f aca="false">G69*G69*($B$27)*(1/1000)*(1-D)</f>
        <v>0.01194074</v>
      </c>
      <c r="K69" s="155" t="n">
        <f aca="false">(0.5)*$B$11*($B$21+$B$22)*(0.000000001)*G69*($B$9*1000)</f>
        <v>0.05025</v>
      </c>
      <c r="L69" s="155" t="n">
        <f aca="false">(G69*$B$29)*(2*$B$33*(0.000000001))*$B$9*1000</f>
        <v>0.01206</v>
      </c>
      <c r="M69" s="155" t="n">
        <f aca="false">Cout_rms*Cout_rms*$B$17*0.001</f>
        <v>6.41777777777778E-005</v>
      </c>
      <c r="N69" s="155" t="n">
        <f aca="false">$B$11*$B$32*0.000001</f>
        <v>0.02</v>
      </c>
      <c r="O69" s="155" t="n">
        <f aca="false">$B$23*$B$11*$B$9*1000*0.000000001</f>
        <v>0.0225</v>
      </c>
      <c r="P69" s="155" t="n">
        <f aca="false">$B$28*$B$11*$B$9*1000*0.000000001</f>
        <v>0.0225</v>
      </c>
      <c r="Q69" s="155"/>
      <c r="U69" s="155" t="n">
        <f aca="false">SUM(H69:P69)</f>
        <v>0.150932449777778</v>
      </c>
      <c r="V69" s="156" t="n">
        <f aca="false">('LM20123 Design Calculator'!$E$14*F69)/(('LM20123 Design Calculator'!$E$14*F69)+U69)</f>
        <v>0.841944370187754</v>
      </c>
    </row>
    <row r="70" customFormat="false" ht="12.75" hidden="false" customHeight="false" outlineLevel="0" collapsed="false">
      <c r="E70" s="159" t="n">
        <v>68</v>
      </c>
      <c r="F70" s="155" t="n">
        <f aca="false">$B$13*E70/300</f>
        <v>0.68</v>
      </c>
      <c r="G70" s="155" t="n">
        <f aca="false">$B$13*E70/300</f>
        <v>0.68</v>
      </c>
      <c r="H70" s="155" t="n">
        <f aca="false">G70*G70*$B$15*0.001</f>
        <v>0.0078608</v>
      </c>
      <c r="I70" s="155" t="n">
        <f aca="false">G70*G70*($B$20)*(1/1000)*D</f>
        <v>0.004106112</v>
      </c>
      <c r="J70" s="155" t="n">
        <f aca="false">G70*G70*($B$27)*(1/1000)*(1-D)</f>
        <v>0.01229984</v>
      </c>
      <c r="K70" s="155" t="n">
        <f aca="false">(0.5)*$B$11*($B$21+$B$22)*(0.000000001)*G70*($B$9*1000)</f>
        <v>0.051</v>
      </c>
      <c r="L70" s="155" t="n">
        <f aca="false">(G70*$B$29)*(2*$B$33*(0.000000001))*$B$9*1000</f>
        <v>0.01224</v>
      </c>
      <c r="M70" s="155" t="n">
        <f aca="false">Cout_rms*Cout_rms*$B$17*0.001</f>
        <v>6.41777777777778E-005</v>
      </c>
      <c r="N70" s="155" t="n">
        <f aca="false">$B$11*$B$32*0.000001</f>
        <v>0.02</v>
      </c>
      <c r="O70" s="155" t="n">
        <f aca="false">$B$23*$B$11*$B$9*1000*0.000000001</f>
        <v>0.0225</v>
      </c>
      <c r="P70" s="155" t="n">
        <f aca="false">$B$28*$B$11*$B$9*1000*0.000000001</f>
        <v>0.0225</v>
      </c>
      <c r="Q70" s="155"/>
      <c r="U70" s="155" t="n">
        <f aca="false">SUM(H70:P70)</f>
        <v>0.152570929777778</v>
      </c>
      <c r="V70" s="156" t="n">
        <f aca="false">('LM20123 Design Calculator'!$E$14*F70)/(('LM20123 Design Calculator'!$E$14*F70)+U70)</f>
        <v>0.842478309964576</v>
      </c>
    </row>
    <row r="71" customFormat="false" ht="12.75" hidden="false" customHeight="false" outlineLevel="0" collapsed="false">
      <c r="E71" s="159" t="n">
        <v>69</v>
      </c>
      <c r="F71" s="155" t="n">
        <f aca="false">$B$13*E71/300</f>
        <v>0.69</v>
      </c>
      <c r="G71" s="155" t="n">
        <f aca="false">$B$13*E71/300</f>
        <v>0.69</v>
      </c>
      <c r="H71" s="155" t="n">
        <f aca="false">G71*G71*$B$15*0.001</f>
        <v>0.0080937</v>
      </c>
      <c r="I71" s="155" t="n">
        <f aca="false">G71*G71*($B$20)*(1/1000)*D</f>
        <v>0.004227768</v>
      </c>
      <c r="J71" s="155" t="n">
        <f aca="false">G71*G71*($B$27)*(1/1000)*(1-D)</f>
        <v>0.01266426</v>
      </c>
      <c r="K71" s="155" t="n">
        <f aca="false">(0.5)*$B$11*($B$21+$B$22)*(0.000000001)*G71*($B$9*1000)</f>
        <v>0.05175</v>
      </c>
      <c r="L71" s="155" t="n">
        <f aca="false">(G71*$B$29)*(2*$B$33*(0.000000001))*$B$9*1000</f>
        <v>0.01242</v>
      </c>
      <c r="M71" s="155" t="n">
        <f aca="false">Cout_rms*Cout_rms*$B$17*0.001</f>
        <v>6.41777777777778E-005</v>
      </c>
      <c r="N71" s="155" t="n">
        <f aca="false">$B$11*$B$32*0.000001</f>
        <v>0.02</v>
      </c>
      <c r="O71" s="155" t="n">
        <f aca="false">$B$23*$B$11*$B$9*1000*0.000000001</f>
        <v>0.0225</v>
      </c>
      <c r="P71" s="155" t="n">
        <f aca="false">$B$28*$B$11*$B$9*1000*0.000000001</f>
        <v>0.0225</v>
      </c>
      <c r="Q71" s="155"/>
      <c r="U71" s="155" t="n">
        <f aca="false">SUM(H71:P71)</f>
        <v>0.154219905777778</v>
      </c>
      <c r="V71" s="156" t="n">
        <f aca="false">('LM20123 Design Calculator'!$E$14*F71)/(('LM20123 Design Calculator'!$E$14*F71)+U71)</f>
        <v>0.842988413418828</v>
      </c>
    </row>
    <row r="72" customFormat="false" ht="12.75" hidden="false" customHeight="false" outlineLevel="0" collapsed="false">
      <c r="E72" s="159" t="n">
        <v>70</v>
      </c>
      <c r="F72" s="155" t="n">
        <f aca="false">$B$13*E72/300</f>
        <v>0.7</v>
      </c>
      <c r="G72" s="155" t="n">
        <f aca="false">$B$13*E72/300</f>
        <v>0.7</v>
      </c>
      <c r="H72" s="155" t="n">
        <f aca="false">G72*G72*$B$15*0.001</f>
        <v>0.00833</v>
      </c>
      <c r="I72" s="155" t="n">
        <f aca="false">G72*G72*($B$20)*(1/1000)*D</f>
        <v>0.0043512</v>
      </c>
      <c r="J72" s="155" t="n">
        <f aca="false">G72*G72*($B$27)*(1/1000)*(1-D)</f>
        <v>0.013034</v>
      </c>
      <c r="K72" s="155" t="n">
        <f aca="false">(0.5)*$B$11*($B$21+$B$22)*(0.000000001)*G72*($B$9*1000)</f>
        <v>0.0525</v>
      </c>
      <c r="L72" s="155" t="n">
        <f aca="false">(G72*$B$29)*(2*$B$33*(0.000000001))*$B$9*1000</f>
        <v>0.0126</v>
      </c>
      <c r="M72" s="155" t="n">
        <f aca="false">Cout_rms*Cout_rms*$B$17*0.001</f>
        <v>6.41777777777778E-005</v>
      </c>
      <c r="N72" s="155" t="n">
        <f aca="false">$B$11*$B$32*0.000001</f>
        <v>0.02</v>
      </c>
      <c r="O72" s="155" t="n">
        <f aca="false">$B$23*$B$11*$B$9*1000*0.000000001</f>
        <v>0.0225</v>
      </c>
      <c r="P72" s="155" t="n">
        <f aca="false">$B$28*$B$11*$B$9*1000*0.000000001</f>
        <v>0.0225</v>
      </c>
      <c r="Q72" s="155"/>
      <c r="U72" s="155" t="n">
        <f aca="false">SUM(H72:P72)</f>
        <v>0.155879377777778</v>
      </c>
      <c r="V72" s="156" t="n">
        <f aca="false">('LM20123 Design Calculator'!$E$14*F72)/(('LM20123 Design Calculator'!$E$14*F72)+U72)</f>
        <v>0.843475644484566</v>
      </c>
    </row>
    <row r="73" customFormat="false" ht="12.75" hidden="false" customHeight="false" outlineLevel="0" collapsed="false">
      <c r="E73" s="159" t="n">
        <v>71</v>
      </c>
      <c r="F73" s="155" t="n">
        <f aca="false">$B$13*E73/300</f>
        <v>0.71</v>
      </c>
      <c r="G73" s="155" t="n">
        <f aca="false">$B$13*E73/300</f>
        <v>0.71</v>
      </c>
      <c r="H73" s="155" t="n">
        <f aca="false">G73*G73*$B$15*0.001</f>
        <v>0.0085697</v>
      </c>
      <c r="I73" s="155" t="n">
        <f aca="false">G73*G73*($B$20)*(1/1000)*D</f>
        <v>0.004476408</v>
      </c>
      <c r="J73" s="155" t="n">
        <f aca="false">G73*G73*($B$27)*(1/1000)*(1-D)</f>
        <v>0.01340906</v>
      </c>
      <c r="K73" s="155" t="n">
        <f aca="false">(0.5)*$B$11*($B$21+$B$22)*(0.000000001)*G73*($B$9*1000)</f>
        <v>0.05325</v>
      </c>
      <c r="L73" s="155" t="n">
        <f aca="false">(G73*$B$29)*(2*$B$33*(0.000000001))*$B$9*1000</f>
        <v>0.01278</v>
      </c>
      <c r="M73" s="155" t="n">
        <f aca="false">Cout_rms*Cout_rms*$B$17*0.001</f>
        <v>6.41777777777778E-005</v>
      </c>
      <c r="N73" s="155" t="n">
        <f aca="false">$B$11*$B$32*0.000001</f>
        <v>0.02</v>
      </c>
      <c r="O73" s="155" t="n">
        <f aca="false">$B$23*$B$11*$B$9*1000*0.000000001</f>
        <v>0.0225</v>
      </c>
      <c r="P73" s="155" t="n">
        <f aca="false">$B$28*$B$11*$B$9*1000*0.000000001</f>
        <v>0.0225</v>
      </c>
      <c r="Q73" s="155"/>
      <c r="U73" s="155" t="n">
        <f aca="false">SUM(H73:P73)</f>
        <v>0.157549345777778</v>
      </c>
      <c r="V73" s="156" t="n">
        <f aca="false">('LM20123 Design Calculator'!$E$14*F73)/(('LM20123 Design Calculator'!$E$14*F73)+U73)</f>
        <v>0.843940916373534</v>
      </c>
    </row>
    <row r="74" customFormat="false" ht="12.75" hidden="false" customHeight="false" outlineLevel="0" collapsed="false">
      <c r="E74" s="159" t="n">
        <v>72</v>
      </c>
      <c r="F74" s="155" t="n">
        <f aca="false">$B$13*E74/300</f>
        <v>0.72</v>
      </c>
      <c r="G74" s="155" t="n">
        <f aca="false">$B$13*E74/300</f>
        <v>0.72</v>
      </c>
      <c r="H74" s="155" t="n">
        <f aca="false">G74*G74*$B$15*0.001</f>
        <v>0.0088128</v>
      </c>
      <c r="I74" s="155" t="n">
        <f aca="false">G74*G74*($B$20)*(1/1000)*D</f>
        <v>0.004603392</v>
      </c>
      <c r="J74" s="155" t="n">
        <f aca="false">G74*G74*($B$27)*(1/1000)*(1-D)</f>
        <v>0.01378944</v>
      </c>
      <c r="K74" s="155" t="n">
        <f aca="false">(0.5)*$B$11*($B$21+$B$22)*(0.000000001)*G74*($B$9*1000)</f>
        <v>0.054</v>
      </c>
      <c r="L74" s="155" t="n">
        <f aca="false">(G74*$B$29)*(2*$B$33*(0.000000001))*$B$9*1000</f>
        <v>0.01296</v>
      </c>
      <c r="M74" s="155" t="n">
        <f aca="false">Cout_rms*Cout_rms*$B$17*0.001</f>
        <v>6.41777777777778E-005</v>
      </c>
      <c r="N74" s="155" t="n">
        <f aca="false">$B$11*$B$32*0.000001</f>
        <v>0.02</v>
      </c>
      <c r="O74" s="155" t="n">
        <f aca="false">$B$23*$B$11*$B$9*1000*0.000000001</f>
        <v>0.0225</v>
      </c>
      <c r="P74" s="155" t="n">
        <f aca="false">$B$28*$B$11*$B$9*1000*0.000000001</f>
        <v>0.0225</v>
      </c>
      <c r="Q74" s="155"/>
      <c r="U74" s="155" t="n">
        <f aca="false">SUM(H74:P74)</f>
        <v>0.159229809777778</v>
      </c>
      <c r="V74" s="156" t="n">
        <f aca="false">('LM20123 Design Calculator'!$E$14*F74)/(('LM20123 Design Calculator'!$E$14*F74)+U74)</f>
        <v>0.844385094867048</v>
      </c>
    </row>
    <row r="75" customFormat="false" ht="12.75" hidden="false" customHeight="false" outlineLevel="0" collapsed="false">
      <c r="E75" s="159" t="n">
        <v>73</v>
      </c>
      <c r="F75" s="155" t="n">
        <f aca="false">$B$13*E75/300</f>
        <v>0.73</v>
      </c>
      <c r="G75" s="155" t="n">
        <f aca="false">$B$13*E75/300</f>
        <v>0.73</v>
      </c>
      <c r="H75" s="155" t="n">
        <f aca="false">G75*G75*$B$15*0.001</f>
        <v>0.0090593</v>
      </c>
      <c r="I75" s="155" t="n">
        <f aca="false">G75*G75*($B$20)*(1/1000)*D</f>
        <v>0.004732152</v>
      </c>
      <c r="J75" s="155" t="n">
        <f aca="false">G75*G75*($B$27)*(1/1000)*(1-D)</f>
        <v>0.01417514</v>
      </c>
      <c r="K75" s="155" t="n">
        <f aca="false">(0.5)*$B$11*($B$21+$B$22)*(0.000000001)*G75*($B$9*1000)</f>
        <v>0.05475</v>
      </c>
      <c r="L75" s="155" t="n">
        <f aca="false">(G75*$B$29)*(2*$B$33*(0.000000001))*$B$9*1000</f>
        <v>0.01314</v>
      </c>
      <c r="M75" s="155" t="n">
        <f aca="false">Cout_rms*Cout_rms*$B$17*0.001</f>
        <v>6.41777777777778E-005</v>
      </c>
      <c r="N75" s="155" t="n">
        <f aca="false">$B$11*$B$32*0.000001</f>
        <v>0.02</v>
      </c>
      <c r="O75" s="155" t="n">
        <f aca="false">$B$23*$B$11*$B$9*1000*0.000000001</f>
        <v>0.0225</v>
      </c>
      <c r="P75" s="155" t="n">
        <f aca="false">$B$28*$B$11*$B$9*1000*0.000000001</f>
        <v>0.0225</v>
      </c>
      <c r="Q75" s="155"/>
      <c r="U75" s="155" t="n">
        <f aca="false">SUM(H75:P75)</f>
        <v>0.160920769777778</v>
      </c>
      <c r="V75" s="156" t="n">
        <f aca="false">('LM20123 Design Calculator'!$E$14*F75)/(('LM20123 Design Calculator'!$E$14*F75)+U75)</f>
        <v>0.844809001354786</v>
      </c>
    </row>
    <row r="76" customFormat="false" ht="12.75" hidden="false" customHeight="false" outlineLevel="0" collapsed="false">
      <c r="E76" s="159" t="n">
        <v>74</v>
      </c>
      <c r="F76" s="155" t="n">
        <f aca="false">$B$13*E76/300</f>
        <v>0.74</v>
      </c>
      <c r="G76" s="155" t="n">
        <f aca="false">$B$13*E76/300</f>
        <v>0.74</v>
      </c>
      <c r="H76" s="155" t="n">
        <f aca="false">G76*G76*$B$15*0.001</f>
        <v>0.0093092</v>
      </c>
      <c r="I76" s="155" t="n">
        <f aca="false">G76*G76*($B$20)*(1/1000)*D</f>
        <v>0.004862688</v>
      </c>
      <c r="J76" s="155" t="n">
        <f aca="false">G76*G76*($B$27)*(1/1000)*(1-D)</f>
        <v>0.01456616</v>
      </c>
      <c r="K76" s="155" t="n">
        <f aca="false">(0.5)*$B$11*($B$21+$B$22)*(0.000000001)*G76*($B$9*1000)</f>
        <v>0.0555</v>
      </c>
      <c r="L76" s="155" t="n">
        <f aca="false">(G76*$B$29)*(2*$B$33*(0.000000001))*$B$9*1000</f>
        <v>0.01332</v>
      </c>
      <c r="M76" s="155" t="n">
        <f aca="false">Cout_rms*Cout_rms*$B$17*0.001</f>
        <v>6.41777777777778E-005</v>
      </c>
      <c r="N76" s="155" t="n">
        <f aca="false">$B$11*$B$32*0.000001</f>
        <v>0.02</v>
      </c>
      <c r="O76" s="155" t="n">
        <f aca="false">$B$23*$B$11*$B$9*1000*0.000000001</f>
        <v>0.0225</v>
      </c>
      <c r="P76" s="155" t="n">
        <f aca="false">$B$28*$B$11*$B$9*1000*0.000000001</f>
        <v>0.0225</v>
      </c>
      <c r="Q76" s="155"/>
      <c r="U76" s="155" t="n">
        <f aca="false">SUM(H76:P76)</f>
        <v>0.162622225777778</v>
      </c>
      <c r="V76" s="156" t="n">
        <f aca="false">('LM20123 Design Calculator'!$E$14*F76)/(('LM20123 Design Calculator'!$E$14*F76)+U76)</f>
        <v>0.845213415642918</v>
      </c>
    </row>
    <row r="77" customFormat="false" ht="12.75" hidden="false" customHeight="false" outlineLevel="0" collapsed="false">
      <c r="E77" s="159" t="n">
        <v>75</v>
      </c>
      <c r="F77" s="155" t="n">
        <f aca="false">$B$13*E77/300</f>
        <v>0.75</v>
      </c>
      <c r="G77" s="155" t="n">
        <f aca="false">$B$13*E77/300</f>
        <v>0.75</v>
      </c>
      <c r="H77" s="155" t="n">
        <f aca="false">G77*G77*$B$15*0.001</f>
        <v>0.0095625</v>
      </c>
      <c r="I77" s="155" t="n">
        <f aca="false">G77*G77*($B$20)*(1/1000)*D</f>
        <v>0.004995</v>
      </c>
      <c r="J77" s="155" t="n">
        <f aca="false">G77*G77*($B$27)*(1/1000)*(1-D)</f>
        <v>0.0149625</v>
      </c>
      <c r="K77" s="155" t="n">
        <f aca="false">(0.5)*$B$11*($B$21+$B$22)*(0.000000001)*G77*($B$9*1000)</f>
        <v>0.05625</v>
      </c>
      <c r="L77" s="155" t="n">
        <f aca="false">(G77*$B$29)*(2*$B$33*(0.000000001))*$B$9*1000</f>
        <v>0.0135</v>
      </c>
      <c r="M77" s="155" t="n">
        <f aca="false">Cout_rms*Cout_rms*$B$17*0.001</f>
        <v>6.41777777777778E-005</v>
      </c>
      <c r="N77" s="155" t="n">
        <f aca="false">$B$11*$B$32*0.000001</f>
        <v>0.02</v>
      </c>
      <c r="O77" s="155" t="n">
        <f aca="false">$B$23*$B$11*$B$9*1000*0.000000001</f>
        <v>0.0225</v>
      </c>
      <c r="P77" s="155" t="n">
        <f aca="false">$B$28*$B$11*$B$9*1000*0.000000001</f>
        <v>0.0225</v>
      </c>
      <c r="Q77" s="155"/>
      <c r="U77" s="155" t="n">
        <f aca="false">SUM(H77:P77)</f>
        <v>0.164334177777778</v>
      </c>
      <c r="V77" s="156" t="n">
        <f aca="false">('LM20123 Design Calculator'!$E$14*F77)/(('LM20123 Design Calculator'!$E$14*F77)+U77)</f>
        <v>0.845599078551728</v>
      </c>
    </row>
    <row r="78" customFormat="false" ht="12.75" hidden="false" customHeight="false" outlineLevel="0" collapsed="false">
      <c r="E78" s="159" t="n">
        <v>76</v>
      </c>
      <c r="F78" s="155" t="n">
        <f aca="false">$B$13*E78/300</f>
        <v>0.76</v>
      </c>
      <c r="G78" s="155" t="n">
        <f aca="false">$B$13*E78/300</f>
        <v>0.76</v>
      </c>
      <c r="H78" s="155" t="n">
        <f aca="false">G78*G78*$B$15*0.001</f>
        <v>0.0098192</v>
      </c>
      <c r="I78" s="155" t="n">
        <f aca="false">G78*G78*($B$20)*(1/1000)*D</f>
        <v>0.005129088</v>
      </c>
      <c r="J78" s="155" t="n">
        <f aca="false">G78*G78*($B$27)*(1/1000)*(1-D)</f>
        <v>0.01536416</v>
      </c>
      <c r="K78" s="155" t="n">
        <f aca="false">(0.5)*$B$11*($B$21+$B$22)*(0.000000001)*G78*($B$9*1000)</f>
        <v>0.057</v>
      </c>
      <c r="L78" s="155" t="n">
        <f aca="false">(G78*$B$29)*(2*$B$33*(0.000000001))*$B$9*1000</f>
        <v>0.01368</v>
      </c>
      <c r="M78" s="155" t="n">
        <f aca="false">Cout_rms*Cout_rms*$B$17*0.001</f>
        <v>6.41777777777778E-005</v>
      </c>
      <c r="N78" s="155" t="n">
        <f aca="false">$B$11*$B$32*0.000001</f>
        <v>0.02</v>
      </c>
      <c r="O78" s="155" t="n">
        <f aca="false">$B$23*$B$11*$B$9*1000*0.000000001</f>
        <v>0.0225</v>
      </c>
      <c r="P78" s="155" t="n">
        <f aca="false">$B$28*$B$11*$B$9*1000*0.000000001</f>
        <v>0.0225</v>
      </c>
      <c r="Q78" s="155"/>
      <c r="U78" s="155" t="n">
        <f aca="false">SUM(H78:P78)</f>
        <v>0.166056625777778</v>
      </c>
      <c r="V78" s="156" t="n">
        <f aca="false">('LM20123 Design Calculator'!$E$14*F78)/(('LM20123 Design Calculator'!$E$14*F78)+U78)</f>
        <v>0.845966694320928</v>
      </c>
    </row>
    <row r="79" customFormat="false" ht="12.75" hidden="false" customHeight="false" outlineLevel="0" collapsed="false">
      <c r="E79" s="159" t="n">
        <v>77</v>
      </c>
      <c r="F79" s="155" t="n">
        <f aca="false">$B$13*E79/300</f>
        <v>0.77</v>
      </c>
      <c r="G79" s="155" t="n">
        <f aca="false">$B$13*E79/300</f>
        <v>0.77</v>
      </c>
      <c r="H79" s="155" t="n">
        <f aca="false">G79*G79*$B$15*0.001</f>
        <v>0.0100793</v>
      </c>
      <c r="I79" s="155" t="n">
        <f aca="false">G79*G79*($B$20)*(1/1000)*D</f>
        <v>0.005264952</v>
      </c>
      <c r="J79" s="155" t="n">
        <f aca="false">G79*G79*($B$27)*(1/1000)*(1-D)</f>
        <v>0.01577114</v>
      </c>
      <c r="K79" s="155" t="n">
        <f aca="false">(0.5)*$B$11*($B$21+$B$22)*(0.000000001)*G79*($B$9*1000)</f>
        <v>0.05775</v>
      </c>
      <c r="L79" s="155" t="n">
        <f aca="false">(G79*$B$29)*(2*$B$33*(0.000000001))*$B$9*1000</f>
        <v>0.01386</v>
      </c>
      <c r="M79" s="155" t="n">
        <f aca="false">Cout_rms*Cout_rms*$B$17*0.001</f>
        <v>6.41777777777778E-005</v>
      </c>
      <c r="N79" s="155" t="n">
        <f aca="false">$B$11*$B$32*0.000001</f>
        <v>0.02</v>
      </c>
      <c r="O79" s="155" t="n">
        <f aca="false">$B$23*$B$11*$B$9*1000*0.000000001</f>
        <v>0.0225</v>
      </c>
      <c r="P79" s="155" t="n">
        <f aca="false">$B$28*$B$11*$B$9*1000*0.000000001</f>
        <v>0.0225</v>
      </c>
      <c r="Q79" s="155"/>
      <c r="U79" s="155" t="n">
        <f aca="false">SUM(H79:P79)</f>
        <v>0.167789569777778</v>
      </c>
      <c r="V79" s="156" t="n">
        <f aca="false">('LM20123 Design Calculator'!$E$14*F79)/(('LM20123 Design Calculator'!$E$14*F79)+U79)</f>
        <v>0.846316932839055</v>
      </c>
    </row>
    <row r="80" customFormat="false" ht="12.75" hidden="false" customHeight="false" outlineLevel="0" collapsed="false">
      <c r="E80" s="159" t="n">
        <v>78</v>
      </c>
      <c r="F80" s="155" t="n">
        <f aca="false">$B$13*E80/300</f>
        <v>0.78</v>
      </c>
      <c r="G80" s="155" t="n">
        <f aca="false">$B$13*E80/300</f>
        <v>0.78</v>
      </c>
      <c r="H80" s="155" t="n">
        <f aca="false">G80*G80*$B$15*0.001</f>
        <v>0.0103428</v>
      </c>
      <c r="I80" s="155" t="n">
        <f aca="false">G80*G80*($B$20)*(1/1000)*D</f>
        <v>0.005402592</v>
      </c>
      <c r="J80" s="155" t="n">
        <f aca="false">G80*G80*($B$27)*(1/1000)*(1-D)</f>
        <v>0.01618344</v>
      </c>
      <c r="K80" s="155" t="n">
        <f aca="false">(0.5)*$B$11*($B$21+$B$22)*(0.000000001)*G80*($B$9*1000)</f>
        <v>0.0585</v>
      </c>
      <c r="L80" s="155" t="n">
        <f aca="false">(G80*$B$29)*(2*$B$33*(0.000000001))*$B$9*1000</f>
        <v>0.01404</v>
      </c>
      <c r="M80" s="155" t="n">
        <f aca="false">Cout_rms*Cout_rms*$B$17*0.001</f>
        <v>6.41777777777778E-005</v>
      </c>
      <c r="N80" s="155" t="n">
        <f aca="false">$B$11*$B$32*0.000001</f>
        <v>0.02</v>
      </c>
      <c r="O80" s="155" t="n">
        <f aca="false">$B$23*$B$11*$B$9*1000*0.000000001</f>
        <v>0.0225</v>
      </c>
      <c r="P80" s="155" t="n">
        <f aca="false">$B$28*$B$11*$B$9*1000*0.000000001</f>
        <v>0.0225</v>
      </c>
      <c r="Q80" s="155"/>
      <c r="U80" s="155" t="n">
        <f aca="false">SUM(H80:P80)</f>
        <v>0.169533009777778</v>
      </c>
      <c r="V80" s="156" t="n">
        <f aca="false">('LM20123 Design Calculator'!$E$14*F80)/(('LM20123 Design Calculator'!$E$14*F80)+U80)</f>
        <v>0.846650431711799</v>
      </c>
    </row>
    <row r="81" customFormat="false" ht="12.75" hidden="false" customHeight="false" outlineLevel="0" collapsed="false">
      <c r="E81" s="159" t="n">
        <v>79</v>
      </c>
      <c r="F81" s="155" t="n">
        <f aca="false">$B$13*E81/300</f>
        <v>0.79</v>
      </c>
      <c r="G81" s="155" t="n">
        <f aca="false">$B$13*E81/300</f>
        <v>0.79</v>
      </c>
      <c r="H81" s="155" t="n">
        <f aca="false">G81*G81*$B$15*0.001</f>
        <v>0.0106097</v>
      </c>
      <c r="I81" s="155" t="n">
        <f aca="false">G81*G81*($B$20)*(1/1000)*D</f>
        <v>0.005542008</v>
      </c>
      <c r="J81" s="155" t="n">
        <f aca="false">G81*G81*($B$27)*(1/1000)*(1-D)</f>
        <v>0.01660106</v>
      </c>
      <c r="K81" s="155" t="n">
        <f aca="false">(0.5)*$B$11*($B$21+$B$22)*(0.000000001)*G81*($B$9*1000)</f>
        <v>0.05925</v>
      </c>
      <c r="L81" s="155" t="n">
        <f aca="false">(G81*$B$29)*(2*$B$33*(0.000000001))*$B$9*1000</f>
        <v>0.01422</v>
      </c>
      <c r="M81" s="155" t="n">
        <f aca="false">Cout_rms*Cout_rms*$B$17*0.001</f>
        <v>6.41777777777778E-005</v>
      </c>
      <c r="N81" s="155" t="n">
        <f aca="false">$B$11*$B$32*0.000001</f>
        <v>0.02</v>
      </c>
      <c r="O81" s="155" t="n">
        <f aca="false">$B$23*$B$11*$B$9*1000*0.000000001</f>
        <v>0.0225</v>
      </c>
      <c r="P81" s="155" t="n">
        <f aca="false">$B$28*$B$11*$B$9*1000*0.000000001</f>
        <v>0.0225</v>
      </c>
      <c r="Q81" s="155"/>
      <c r="U81" s="155" t="n">
        <f aca="false">SUM(H81:P81)</f>
        <v>0.171286945777778</v>
      </c>
      <c r="V81" s="156" t="n">
        <f aca="false">('LM20123 Design Calculator'!$E$14*F81)/(('LM20123 Design Calculator'!$E$14*F81)+U81)</f>
        <v>0.846967798182661</v>
      </c>
    </row>
    <row r="82" customFormat="false" ht="12.75" hidden="false" customHeight="false" outlineLevel="0" collapsed="false">
      <c r="E82" s="159" t="n">
        <v>80</v>
      </c>
      <c r="F82" s="155" t="n">
        <f aca="false">$B$13*E82/300</f>
        <v>0.8</v>
      </c>
      <c r="G82" s="155" t="n">
        <f aca="false">$B$13*E82/300</f>
        <v>0.8</v>
      </c>
      <c r="H82" s="155" t="n">
        <f aca="false">G82*G82*$B$15*0.001</f>
        <v>0.01088</v>
      </c>
      <c r="I82" s="155" t="n">
        <f aca="false">G82*G82*($B$20)*(1/1000)*D</f>
        <v>0.0056832</v>
      </c>
      <c r="J82" s="155" t="n">
        <f aca="false">G82*G82*($B$27)*(1/1000)*(1-D)</f>
        <v>0.017024</v>
      </c>
      <c r="K82" s="155" t="n">
        <f aca="false">(0.5)*$B$11*($B$21+$B$22)*(0.000000001)*G82*($B$9*1000)</f>
        <v>0.06</v>
      </c>
      <c r="L82" s="155" t="n">
        <f aca="false">(G82*$B$29)*(2*$B$33*(0.000000001))*$B$9*1000</f>
        <v>0.0144</v>
      </c>
      <c r="M82" s="155" t="n">
        <f aca="false">Cout_rms*Cout_rms*$B$17*0.001</f>
        <v>6.41777777777778E-005</v>
      </c>
      <c r="N82" s="155" t="n">
        <f aca="false">$B$11*$B$32*0.000001</f>
        <v>0.02</v>
      </c>
      <c r="O82" s="155" t="n">
        <f aca="false">$B$23*$B$11*$B$9*1000*0.000000001</f>
        <v>0.0225</v>
      </c>
      <c r="P82" s="155" t="n">
        <f aca="false">$B$28*$B$11*$B$9*1000*0.000000001</f>
        <v>0.0225</v>
      </c>
      <c r="Q82" s="155"/>
      <c r="U82" s="155" t="n">
        <f aca="false">SUM(H82:P82)</f>
        <v>0.173051377777778</v>
      </c>
      <c r="V82" s="156" t="n">
        <f aca="false">('LM20123 Design Calculator'!$E$14*F82)/(('LM20123 Design Calculator'!$E$14*F82)+U82)</f>
        <v>0.847269610918105</v>
      </c>
    </row>
    <row r="83" customFormat="false" ht="12.75" hidden="false" customHeight="false" outlineLevel="0" collapsed="false">
      <c r="E83" s="159" t="n">
        <v>81</v>
      </c>
      <c r="F83" s="155" t="n">
        <f aca="false">$B$13*E83/300</f>
        <v>0.81</v>
      </c>
      <c r="G83" s="155" t="n">
        <f aca="false">$B$13*E83/300</f>
        <v>0.81</v>
      </c>
      <c r="H83" s="155" t="n">
        <f aca="false">G83*G83*$B$15*0.001</f>
        <v>0.0111537</v>
      </c>
      <c r="I83" s="155" t="n">
        <f aca="false">G83*G83*($B$20)*(1/1000)*D</f>
        <v>0.005826168</v>
      </c>
      <c r="J83" s="155" t="n">
        <f aca="false">G83*G83*($B$27)*(1/1000)*(1-D)</f>
        <v>0.01745226</v>
      </c>
      <c r="K83" s="155" t="n">
        <f aca="false">(0.5)*$B$11*($B$21+$B$22)*(0.000000001)*G83*($B$9*1000)</f>
        <v>0.06075</v>
      </c>
      <c r="L83" s="155" t="n">
        <f aca="false">(G83*$B$29)*(2*$B$33*(0.000000001))*$B$9*1000</f>
        <v>0.01458</v>
      </c>
      <c r="M83" s="155" t="n">
        <f aca="false">Cout_rms*Cout_rms*$B$17*0.001</f>
        <v>6.41777777777778E-005</v>
      </c>
      <c r="N83" s="155" t="n">
        <f aca="false">$B$11*$B$32*0.000001</f>
        <v>0.02</v>
      </c>
      <c r="O83" s="155" t="n">
        <f aca="false">$B$23*$B$11*$B$9*1000*0.000000001</f>
        <v>0.0225</v>
      </c>
      <c r="P83" s="155" t="n">
        <f aca="false">$B$28*$B$11*$B$9*1000*0.000000001</f>
        <v>0.0225</v>
      </c>
      <c r="Q83" s="155"/>
      <c r="U83" s="155" t="n">
        <f aca="false">SUM(H83:P83)</f>
        <v>0.174826305777778</v>
      </c>
      <c r="V83" s="156" t="n">
        <f aca="false">('LM20123 Design Calculator'!$E$14*F83)/(('LM20123 Design Calculator'!$E$14*F83)+U83)</f>
        <v>0.847556421668222</v>
      </c>
    </row>
    <row r="84" customFormat="false" ht="12.75" hidden="false" customHeight="false" outlineLevel="0" collapsed="false">
      <c r="E84" s="159" t="n">
        <v>82</v>
      </c>
      <c r="F84" s="155" t="n">
        <f aca="false">$B$13*E84/300</f>
        <v>0.82</v>
      </c>
      <c r="G84" s="155" t="n">
        <f aca="false">$B$13*E84/300</f>
        <v>0.82</v>
      </c>
      <c r="H84" s="155" t="n">
        <f aca="false">G84*G84*$B$15*0.001</f>
        <v>0.0114308</v>
      </c>
      <c r="I84" s="155" t="n">
        <f aca="false">G84*G84*($B$20)*(1/1000)*D</f>
        <v>0.005970912</v>
      </c>
      <c r="J84" s="155" t="n">
        <f aca="false">G84*G84*($B$27)*(1/1000)*(1-D)</f>
        <v>0.01788584</v>
      </c>
      <c r="K84" s="155" t="n">
        <f aca="false">(0.5)*$B$11*($B$21+$B$22)*(0.000000001)*G84*($B$9*1000)</f>
        <v>0.0615</v>
      </c>
      <c r="L84" s="155" t="n">
        <f aca="false">(G84*$B$29)*(2*$B$33*(0.000000001))*$B$9*1000</f>
        <v>0.01476</v>
      </c>
      <c r="M84" s="155" t="n">
        <f aca="false">Cout_rms*Cout_rms*$B$17*0.001</f>
        <v>6.41777777777778E-005</v>
      </c>
      <c r="N84" s="155" t="n">
        <f aca="false">$B$11*$B$32*0.000001</f>
        <v>0.02</v>
      </c>
      <c r="O84" s="155" t="n">
        <f aca="false">$B$23*$B$11*$B$9*1000*0.000000001</f>
        <v>0.0225</v>
      </c>
      <c r="P84" s="155" t="n">
        <f aca="false">$B$28*$B$11*$B$9*1000*0.000000001</f>
        <v>0.0225</v>
      </c>
      <c r="Q84" s="155"/>
      <c r="U84" s="155" t="n">
        <f aca="false">SUM(H84:P84)</f>
        <v>0.176611729777778</v>
      </c>
      <c r="V84" s="156" t="n">
        <f aca="false">('LM20123 Design Calculator'!$E$14*F84)/(('LM20123 Design Calculator'!$E$14*F84)+U84)</f>
        <v>0.847828756812932</v>
      </c>
    </row>
    <row r="85" customFormat="false" ht="12.75" hidden="false" customHeight="false" outlineLevel="0" collapsed="false">
      <c r="E85" s="159" t="n">
        <v>83</v>
      </c>
      <c r="F85" s="155" t="n">
        <f aca="false">$B$13*E85/300</f>
        <v>0.83</v>
      </c>
      <c r="G85" s="155" t="n">
        <f aca="false">$B$13*E85/300</f>
        <v>0.83</v>
      </c>
      <c r="H85" s="155" t="n">
        <f aca="false">G85*G85*$B$15*0.001</f>
        <v>0.0117113</v>
      </c>
      <c r="I85" s="155" t="n">
        <f aca="false">G85*G85*($B$20)*(1/1000)*D</f>
        <v>0.006117432</v>
      </c>
      <c r="J85" s="155" t="n">
        <f aca="false">G85*G85*($B$27)*(1/1000)*(1-D)</f>
        <v>0.01832474</v>
      </c>
      <c r="K85" s="155" t="n">
        <f aca="false">(0.5)*$B$11*($B$21+$B$22)*(0.000000001)*G85*($B$9*1000)</f>
        <v>0.06225</v>
      </c>
      <c r="L85" s="155" t="n">
        <f aca="false">(G85*$B$29)*(2*$B$33*(0.000000001))*$B$9*1000</f>
        <v>0.01494</v>
      </c>
      <c r="M85" s="155" t="n">
        <f aca="false">Cout_rms*Cout_rms*$B$17*0.001</f>
        <v>6.41777777777778E-005</v>
      </c>
      <c r="N85" s="155" t="n">
        <f aca="false">$B$11*$B$32*0.000001</f>
        <v>0.02</v>
      </c>
      <c r="O85" s="155" t="n">
        <f aca="false">$B$23*$B$11*$B$9*1000*0.000000001</f>
        <v>0.0225</v>
      </c>
      <c r="P85" s="155" t="n">
        <f aca="false">$B$28*$B$11*$B$9*1000*0.000000001</f>
        <v>0.0225</v>
      </c>
      <c r="Q85" s="155"/>
      <c r="U85" s="155" t="n">
        <f aca="false">SUM(H85:P85)</f>
        <v>0.178407649777778</v>
      </c>
      <c r="V85" s="156" t="n">
        <f aca="false">('LM20123 Design Calculator'!$E$14*F85)/(('LM20123 Design Calculator'!$E$14*F85)+U85)</f>
        <v>0.848087118802797</v>
      </c>
    </row>
    <row r="86" customFormat="false" ht="12.75" hidden="false" customHeight="false" outlineLevel="0" collapsed="false">
      <c r="E86" s="159" t="n">
        <v>84</v>
      </c>
      <c r="F86" s="155" t="n">
        <f aca="false">$B$13*E86/300</f>
        <v>0.84</v>
      </c>
      <c r="G86" s="155" t="n">
        <f aca="false">$B$13*E86/300</f>
        <v>0.84</v>
      </c>
      <c r="H86" s="155" t="n">
        <f aca="false">G86*G86*$B$15*0.001</f>
        <v>0.0119952</v>
      </c>
      <c r="I86" s="155" t="n">
        <f aca="false">G86*G86*($B$20)*(1/1000)*D</f>
        <v>0.006265728</v>
      </c>
      <c r="J86" s="155" t="n">
        <f aca="false">G86*G86*($B$27)*(1/1000)*(1-D)</f>
        <v>0.01876896</v>
      </c>
      <c r="K86" s="155" t="n">
        <f aca="false">(0.5)*$B$11*($B$21+$B$22)*(0.000000001)*G86*($B$9*1000)</f>
        <v>0.063</v>
      </c>
      <c r="L86" s="155" t="n">
        <f aca="false">(G86*$B$29)*(2*$B$33*(0.000000001))*$B$9*1000</f>
        <v>0.01512</v>
      </c>
      <c r="M86" s="155" t="n">
        <f aca="false">Cout_rms*Cout_rms*$B$17*0.001</f>
        <v>6.41777777777778E-005</v>
      </c>
      <c r="N86" s="155" t="n">
        <f aca="false">$B$11*$B$32*0.000001</f>
        <v>0.02</v>
      </c>
      <c r="O86" s="155" t="n">
        <f aca="false">$B$23*$B$11*$B$9*1000*0.000000001</f>
        <v>0.0225</v>
      </c>
      <c r="P86" s="155" t="n">
        <f aca="false">$B$28*$B$11*$B$9*1000*0.000000001</f>
        <v>0.0225</v>
      </c>
      <c r="Q86" s="155"/>
      <c r="U86" s="155" t="n">
        <f aca="false">SUM(H86:P86)</f>
        <v>0.180214065777778</v>
      </c>
      <c r="V86" s="156" t="n">
        <f aca="false">('LM20123 Design Calculator'!$E$14*F86)/(('LM20123 Design Calculator'!$E$14*F86)+U86)</f>
        <v>0.848331987502762</v>
      </c>
    </row>
    <row r="87" customFormat="false" ht="12.75" hidden="false" customHeight="false" outlineLevel="0" collapsed="false">
      <c r="E87" s="159" t="n">
        <v>85</v>
      </c>
      <c r="F87" s="155" t="n">
        <f aca="false">$B$13*E87/300</f>
        <v>0.85</v>
      </c>
      <c r="G87" s="155" t="n">
        <f aca="false">$B$13*E87/300</f>
        <v>0.85</v>
      </c>
      <c r="H87" s="155" t="n">
        <f aca="false">G87*G87*$B$15*0.001</f>
        <v>0.0122825</v>
      </c>
      <c r="I87" s="155" t="n">
        <f aca="false">G87*G87*($B$20)*(1/1000)*D</f>
        <v>0.0064158</v>
      </c>
      <c r="J87" s="155" t="n">
        <f aca="false">G87*G87*($B$27)*(1/1000)*(1-D)</f>
        <v>0.0192185</v>
      </c>
      <c r="K87" s="155" t="n">
        <f aca="false">(0.5)*$B$11*($B$21+$B$22)*(0.000000001)*G87*($B$9*1000)</f>
        <v>0.06375</v>
      </c>
      <c r="L87" s="155" t="n">
        <f aca="false">(G87*$B$29)*(2*$B$33*(0.000000001))*$B$9*1000</f>
        <v>0.0153</v>
      </c>
      <c r="M87" s="155" t="n">
        <f aca="false">Cout_rms*Cout_rms*$B$17*0.001</f>
        <v>6.41777777777778E-005</v>
      </c>
      <c r="N87" s="155" t="n">
        <f aca="false">$B$11*$B$32*0.000001</f>
        <v>0.02</v>
      </c>
      <c r="O87" s="155" t="n">
        <f aca="false">$B$23*$B$11*$B$9*1000*0.000000001</f>
        <v>0.0225</v>
      </c>
      <c r="P87" s="155" t="n">
        <f aca="false">$B$28*$B$11*$B$9*1000*0.000000001</f>
        <v>0.0225</v>
      </c>
      <c r="Q87" s="155"/>
      <c r="U87" s="155" t="n">
        <f aca="false">SUM(H87:P87)</f>
        <v>0.182030977777778</v>
      </c>
      <c r="V87" s="156" t="n">
        <f aca="false">('LM20123 Design Calculator'!$E$14*F87)/(('LM20123 Design Calculator'!$E$14*F87)+U87)</f>
        <v>0.848563821446347</v>
      </c>
    </row>
    <row r="88" customFormat="false" ht="12.75" hidden="false" customHeight="false" outlineLevel="0" collapsed="false">
      <c r="E88" s="159" t="n">
        <v>86</v>
      </c>
      <c r="F88" s="155" t="n">
        <f aca="false">$B$13*E88/300</f>
        <v>0.86</v>
      </c>
      <c r="G88" s="155" t="n">
        <f aca="false">$B$13*E88/300</f>
        <v>0.86</v>
      </c>
      <c r="H88" s="155" t="n">
        <f aca="false">G88*G88*$B$15*0.001</f>
        <v>0.0125732</v>
      </c>
      <c r="I88" s="155" t="n">
        <f aca="false">G88*G88*($B$20)*(1/1000)*D</f>
        <v>0.006567648</v>
      </c>
      <c r="J88" s="155" t="n">
        <f aca="false">G88*G88*($B$27)*(1/1000)*(1-D)</f>
        <v>0.01967336</v>
      </c>
      <c r="K88" s="155" t="n">
        <f aca="false">(0.5)*$B$11*($B$21+$B$22)*(0.000000001)*G88*($B$9*1000)</f>
        <v>0.0645</v>
      </c>
      <c r="L88" s="155" t="n">
        <f aca="false">(G88*$B$29)*(2*$B$33*(0.000000001))*$B$9*1000</f>
        <v>0.01548</v>
      </c>
      <c r="M88" s="155" t="n">
        <f aca="false">Cout_rms*Cout_rms*$B$17*0.001</f>
        <v>6.41777777777778E-005</v>
      </c>
      <c r="N88" s="155" t="n">
        <f aca="false">$B$11*$B$32*0.000001</f>
        <v>0.02</v>
      </c>
      <c r="O88" s="155" t="n">
        <f aca="false">$B$23*$B$11*$B$9*1000*0.000000001</f>
        <v>0.0225</v>
      </c>
      <c r="P88" s="155" t="n">
        <f aca="false">$B$28*$B$11*$B$9*1000*0.000000001</f>
        <v>0.0225</v>
      </c>
      <c r="Q88" s="155"/>
      <c r="U88" s="155" t="n">
        <f aca="false">SUM(H88:P88)</f>
        <v>0.183858385777778</v>
      </c>
      <c r="V88" s="156" t="n">
        <f aca="false">('LM20123 Design Calculator'!$E$14*F88)/(('LM20123 Design Calculator'!$E$14*F88)+U88)</f>
        <v>0.848783059007185</v>
      </c>
    </row>
    <row r="89" customFormat="false" ht="12.75" hidden="false" customHeight="false" outlineLevel="0" collapsed="false">
      <c r="E89" s="159" t="n">
        <v>87</v>
      </c>
      <c r="F89" s="155" t="n">
        <f aca="false">$B$13*E89/300</f>
        <v>0.87</v>
      </c>
      <c r="G89" s="155" t="n">
        <f aca="false">$B$13*E89/300</f>
        <v>0.87</v>
      </c>
      <c r="H89" s="155" t="n">
        <f aca="false">G89*G89*$B$15*0.001</f>
        <v>0.0128673</v>
      </c>
      <c r="I89" s="155" t="n">
        <f aca="false">G89*G89*($B$20)*(1/1000)*D</f>
        <v>0.006721272</v>
      </c>
      <c r="J89" s="155" t="n">
        <f aca="false">G89*G89*($B$27)*(1/1000)*(1-D)</f>
        <v>0.02013354</v>
      </c>
      <c r="K89" s="155" t="n">
        <f aca="false">(0.5)*$B$11*($B$21+$B$22)*(0.000000001)*G89*($B$9*1000)</f>
        <v>0.06525</v>
      </c>
      <c r="L89" s="155" t="n">
        <f aca="false">(G89*$B$29)*(2*$B$33*(0.000000001))*$B$9*1000</f>
        <v>0.01566</v>
      </c>
      <c r="M89" s="155" t="n">
        <f aca="false">Cout_rms*Cout_rms*$B$17*0.001</f>
        <v>6.41777777777778E-005</v>
      </c>
      <c r="N89" s="155" t="n">
        <f aca="false">$B$11*$B$32*0.000001</f>
        <v>0.02</v>
      </c>
      <c r="O89" s="155" t="n">
        <f aca="false">$B$23*$B$11*$B$9*1000*0.000000001</f>
        <v>0.0225</v>
      </c>
      <c r="P89" s="155" t="n">
        <f aca="false">$B$28*$B$11*$B$9*1000*0.000000001</f>
        <v>0.0225</v>
      </c>
      <c r="Q89" s="155"/>
      <c r="U89" s="155" t="n">
        <f aca="false">SUM(H89:P89)</f>
        <v>0.185696289777778</v>
      </c>
      <c r="V89" s="156" t="n">
        <f aca="false">('LM20123 Design Calculator'!$E$14*F89)/(('LM20123 Design Calculator'!$E$14*F89)+U89)</f>
        <v>0.848990119494192</v>
      </c>
    </row>
    <row r="90" customFormat="false" ht="12.75" hidden="false" customHeight="false" outlineLevel="0" collapsed="false">
      <c r="E90" s="159" t="n">
        <v>88</v>
      </c>
      <c r="F90" s="155" t="n">
        <f aca="false">$B$13*E90/300</f>
        <v>0.88</v>
      </c>
      <c r="G90" s="155" t="n">
        <f aca="false">$B$13*E90/300</f>
        <v>0.88</v>
      </c>
      <c r="H90" s="155" t="n">
        <f aca="false">G90*G90*$B$15*0.001</f>
        <v>0.0131648</v>
      </c>
      <c r="I90" s="155" t="n">
        <f aca="false">G90*G90*($B$20)*(1/1000)*D</f>
        <v>0.006876672</v>
      </c>
      <c r="J90" s="155" t="n">
        <f aca="false">G90*G90*($B$27)*(1/1000)*(1-D)</f>
        <v>0.02059904</v>
      </c>
      <c r="K90" s="155" t="n">
        <f aca="false">(0.5)*$B$11*($B$21+$B$22)*(0.000000001)*G90*($B$9*1000)</f>
        <v>0.066</v>
      </c>
      <c r="L90" s="155" t="n">
        <f aca="false">(G90*$B$29)*(2*$B$33*(0.000000001))*$B$9*1000</f>
        <v>0.01584</v>
      </c>
      <c r="M90" s="155" t="n">
        <f aca="false">Cout_rms*Cout_rms*$B$17*0.001</f>
        <v>6.41777777777778E-005</v>
      </c>
      <c r="N90" s="155" t="n">
        <f aca="false">$B$11*$B$32*0.000001</f>
        <v>0.02</v>
      </c>
      <c r="O90" s="155" t="n">
        <f aca="false">$B$23*$B$11*$B$9*1000*0.000000001</f>
        <v>0.0225</v>
      </c>
      <c r="P90" s="155" t="n">
        <f aca="false">$B$28*$B$11*$B$9*1000*0.000000001</f>
        <v>0.0225</v>
      </c>
      <c r="Q90" s="155"/>
      <c r="U90" s="155" t="n">
        <f aca="false">SUM(H90:P90)</f>
        <v>0.187544689777778</v>
      </c>
      <c r="V90" s="156" t="n">
        <f aca="false">('LM20123 Design Calculator'!$E$14*F90)/(('LM20123 Design Calculator'!$E$14*F90)+U90)</f>
        <v>0.849185404176112</v>
      </c>
    </row>
    <row r="91" customFormat="false" ht="12.75" hidden="false" customHeight="false" outlineLevel="0" collapsed="false">
      <c r="E91" s="159" t="n">
        <v>89</v>
      </c>
      <c r="F91" s="155" t="n">
        <f aca="false">$B$13*E91/300</f>
        <v>0.89</v>
      </c>
      <c r="G91" s="155" t="n">
        <f aca="false">$B$13*E91/300</f>
        <v>0.89</v>
      </c>
      <c r="H91" s="155" t="n">
        <f aca="false">G91*G91*$B$15*0.001</f>
        <v>0.0134657</v>
      </c>
      <c r="I91" s="155" t="n">
        <f aca="false">G91*G91*($B$20)*(1/1000)*D</f>
        <v>0.007033848</v>
      </c>
      <c r="J91" s="155" t="n">
        <f aca="false">G91*G91*($B$27)*(1/1000)*(1-D)</f>
        <v>0.02106986</v>
      </c>
      <c r="K91" s="155" t="n">
        <f aca="false">(0.5)*$B$11*($B$21+$B$22)*(0.000000001)*G91*($B$9*1000)</f>
        <v>0.06675</v>
      </c>
      <c r="L91" s="155" t="n">
        <f aca="false">(G91*$B$29)*(2*$B$33*(0.000000001))*$B$9*1000</f>
        <v>0.01602</v>
      </c>
      <c r="M91" s="155" t="n">
        <f aca="false">Cout_rms*Cout_rms*$B$17*0.001</f>
        <v>6.41777777777778E-005</v>
      </c>
      <c r="N91" s="155" t="n">
        <f aca="false">$B$11*$B$32*0.000001</f>
        <v>0.02</v>
      </c>
      <c r="O91" s="155" t="n">
        <f aca="false">$B$23*$B$11*$B$9*1000*0.000000001</f>
        <v>0.0225</v>
      </c>
      <c r="P91" s="155" t="n">
        <f aca="false">$B$28*$B$11*$B$9*1000*0.000000001</f>
        <v>0.0225</v>
      </c>
      <c r="Q91" s="155"/>
      <c r="U91" s="155" t="n">
        <f aca="false">SUM(H91:P91)</f>
        <v>0.189403585777778</v>
      </c>
      <c r="V91" s="156" t="n">
        <f aca="false">('LM20123 Design Calculator'!$E$14*F91)/(('LM20123 Design Calculator'!$E$14*F91)+U91)</f>
        <v>0.849369297240694</v>
      </c>
    </row>
    <row r="92" customFormat="false" ht="12.75" hidden="false" customHeight="false" outlineLevel="0" collapsed="false">
      <c r="E92" s="159" t="n">
        <v>90</v>
      </c>
      <c r="F92" s="155" t="n">
        <f aca="false">$B$13*E92/300</f>
        <v>0.9</v>
      </c>
      <c r="G92" s="155" t="n">
        <f aca="false">$B$13*E92/300</f>
        <v>0.9</v>
      </c>
      <c r="H92" s="155" t="n">
        <f aca="false">G92*G92*$B$15*0.001</f>
        <v>0.01377</v>
      </c>
      <c r="I92" s="155" t="n">
        <f aca="false">G92*G92*($B$20)*(1/1000)*D</f>
        <v>0.0071928</v>
      </c>
      <c r="J92" s="155" t="n">
        <f aca="false">G92*G92*($B$27)*(1/1000)*(1-D)</f>
        <v>0.021546</v>
      </c>
      <c r="K92" s="155" t="n">
        <f aca="false">(0.5)*$B$11*($B$21+$B$22)*(0.000000001)*G92*($B$9*1000)</f>
        <v>0.0675</v>
      </c>
      <c r="L92" s="155" t="n">
        <f aca="false">(G92*$B$29)*(2*$B$33*(0.000000001))*$B$9*1000</f>
        <v>0.0162</v>
      </c>
      <c r="M92" s="155" t="n">
        <f aca="false">Cout_rms*Cout_rms*$B$17*0.001</f>
        <v>6.41777777777778E-005</v>
      </c>
      <c r="N92" s="155" t="n">
        <f aca="false">$B$11*$B$32*0.000001</f>
        <v>0.02</v>
      </c>
      <c r="O92" s="155" t="n">
        <f aca="false">$B$23*$B$11*$B$9*1000*0.000000001</f>
        <v>0.0225</v>
      </c>
      <c r="P92" s="155" t="n">
        <f aca="false">$B$28*$B$11*$B$9*1000*0.000000001</f>
        <v>0.0225</v>
      </c>
      <c r="Q92" s="155"/>
      <c r="U92" s="155" t="n">
        <f aca="false">SUM(H92:P92)</f>
        <v>0.191272977777778</v>
      </c>
      <c r="V92" s="156" t="n">
        <f aca="false">('LM20123 Design Calculator'!$E$14*F92)/(('LM20123 Design Calculator'!$E$14*F92)+U92)</f>
        <v>0.849542166693318</v>
      </c>
    </row>
    <row r="93" customFormat="false" ht="12.75" hidden="false" customHeight="false" outlineLevel="0" collapsed="false">
      <c r="E93" s="159" t="n">
        <v>91</v>
      </c>
      <c r="F93" s="155" t="n">
        <f aca="false">$B$13*E93/300</f>
        <v>0.91</v>
      </c>
      <c r="G93" s="155" t="n">
        <f aca="false">$B$13*E93/300</f>
        <v>0.91</v>
      </c>
      <c r="H93" s="155" t="n">
        <f aca="false">G93*G93*$B$15*0.001</f>
        <v>0.0140777</v>
      </c>
      <c r="I93" s="155" t="n">
        <f aca="false">G93*G93*($B$20)*(1/1000)*D</f>
        <v>0.007353528</v>
      </c>
      <c r="J93" s="155" t="n">
        <f aca="false">G93*G93*($B$27)*(1/1000)*(1-D)</f>
        <v>0.02202746</v>
      </c>
      <c r="K93" s="155" t="n">
        <f aca="false">(0.5)*$B$11*($B$21+$B$22)*(0.000000001)*G93*($B$9*1000)</f>
        <v>0.06825</v>
      </c>
      <c r="L93" s="155" t="n">
        <f aca="false">(G93*$B$29)*(2*$B$33*(0.000000001))*$B$9*1000</f>
        <v>0.01638</v>
      </c>
      <c r="M93" s="155" t="n">
        <f aca="false">Cout_rms*Cout_rms*$B$17*0.001</f>
        <v>6.41777777777778E-005</v>
      </c>
      <c r="N93" s="155" t="n">
        <f aca="false">$B$11*$B$32*0.000001</f>
        <v>0.02</v>
      </c>
      <c r="O93" s="155" t="n">
        <f aca="false">$B$23*$B$11*$B$9*1000*0.000000001</f>
        <v>0.0225</v>
      </c>
      <c r="P93" s="155" t="n">
        <f aca="false">$B$28*$B$11*$B$9*1000*0.000000001</f>
        <v>0.0225</v>
      </c>
      <c r="Q93" s="155"/>
      <c r="U93" s="155" t="n">
        <f aca="false">SUM(H93:P93)</f>
        <v>0.193152865777778</v>
      </c>
      <c r="V93" s="156" t="n">
        <f aca="false">('LM20123 Design Calculator'!$E$14*F93)/(('LM20123 Design Calculator'!$E$14*F93)+U93)</f>
        <v>0.849704365199481</v>
      </c>
    </row>
    <row r="94" customFormat="false" ht="12.75" hidden="false" customHeight="false" outlineLevel="0" collapsed="false">
      <c r="E94" s="159" t="n">
        <v>92</v>
      </c>
      <c r="F94" s="155" t="n">
        <f aca="false">$B$13*E94/300</f>
        <v>0.92</v>
      </c>
      <c r="G94" s="155" t="n">
        <f aca="false">$B$13*E94/300</f>
        <v>0.92</v>
      </c>
      <c r="H94" s="155" t="n">
        <f aca="false">G94*G94*$B$15*0.001</f>
        <v>0.0143888</v>
      </c>
      <c r="I94" s="155" t="n">
        <f aca="false">G94*G94*($B$20)*(1/1000)*D</f>
        <v>0.007516032</v>
      </c>
      <c r="J94" s="155" t="n">
        <f aca="false">G94*G94*($B$27)*(1/1000)*(1-D)</f>
        <v>0.02251424</v>
      </c>
      <c r="K94" s="155" t="n">
        <f aca="false">(0.5)*$B$11*($B$21+$B$22)*(0.000000001)*G94*($B$9*1000)</f>
        <v>0.069</v>
      </c>
      <c r="L94" s="155" t="n">
        <f aca="false">(G94*$B$29)*(2*$B$33*(0.000000001))*$B$9*1000</f>
        <v>0.01656</v>
      </c>
      <c r="M94" s="155" t="n">
        <f aca="false">Cout_rms*Cout_rms*$B$17*0.001</f>
        <v>6.41777777777778E-005</v>
      </c>
      <c r="N94" s="155" t="n">
        <f aca="false">$B$11*$B$32*0.000001</f>
        <v>0.02</v>
      </c>
      <c r="O94" s="155" t="n">
        <f aca="false">$B$23*$B$11*$B$9*1000*0.000000001</f>
        <v>0.0225</v>
      </c>
      <c r="P94" s="155" t="n">
        <f aca="false">$B$28*$B$11*$B$9*1000*0.000000001</f>
        <v>0.0225</v>
      </c>
      <c r="Q94" s="155"/>
      <c r="U94" s="155" t="n">
        <f aca="false">SUM(H94:P94)</f>
        <v>0.195043249777778</v>
      </c>
      <c r="V94" s="156" t="n">
        <f aca="false">('LM20123 Design Calculator'!$E$14*F94)/(('LM20123 Design Calculator'!$E$14*F94)+U94)</f>
        <v>0.84985623087519</v>
      </c>
    </row>
    <row r="95" customFormat="false" ht="12.75" hidden="false" customHeight="false" outlineLevel="0" collapsed="false">
      <c r="E95" s="159" t="n">
        <v>93</v>
      </c>
      <c r="F95" s="155" t="n">
        <f aca="false">$B$13*E95/300</f>
        <v>0.93</v>
      </c>
      <c r="G95" s="155" t="n">
        <f aca="false">$B$13*E95/300</f>
        <v>0.93</v>
      </c>
      <c r="H95" s="155" t="n">
        <f aca="false">G95*G95*$B$15*0.001</f>
        <v>0.0147033</v>
      </c>
      <c r="I95" s="155" t="n">
        <f aca="false">G95*G95*($B$20)*(1/1000)*D</f>
        <v>0.007680312</v>
      </c>
      <c r="J95" s="155" t="n">
        <f aca="false">G95*G95*($B$27)*(1/1000)*(1-D)</f>
        <v>0.02300634</v>
      </c>
      <c r="K95" s="155" t="n">
        <f aca="false">(0.5)*$B$11*($B$21+$B$22)*(0.000000001)*G95*($B$9*1000)</f>
        <v>0.06975</v>
      </c>
      <c r="L95" s="155" t="n">
        <f aca="false">(G95*$B$29)*(2*$B$33*(0.000000001))*$B$9*1000</f>
        <v>0.01674</v>
      </c>
      <c r="M95" s="155" t="n">
        <f aca="false">Cout_rms*Cout_rms*$B$17*0.001</f>
        <v>6.41777777777778E-005</v>
      </c>
      <c r="N95" s="155" t="n">
        <f aca="false">$B$11*$B$32*0.000001</f>
        <v>0.02</v>
      </c>
      <c r="O95" s="155" t="n">
        <f aca="false">$B$23*$B$11*$B$9*1000*0.000000001</f>
        <v>0.0225</v>
      </c>
      <c r="P95" s="155" t="n">
        <f aca="false">$B$28*$B$11*$B$9*1000*0.000000001</f>
        <v>0.0225</v>
      </c>
      <c r="Q95" s="155"/>
      <c r="U95" s="155" t="n">
        <f aca="false">SUM(H95:P95)</f>
        <v>0.196944129777778</v>
      </c>
      <c r="V95" s="156" t="n">
        <f aca="false">('LM20123 Design Calculator'!$E$14*F95)/(('LM20123 Design Calculator'!$E$14*F95)+U95)</f>
        <v>0.849998088028992</v>
      </c>
    </row>
    <row r="96" customFormat="false" ht="12.75" hidden="false" customHeight="false" outlineLevel="0" collapsed="false">
      <c r="E96" s="159" t="n">
        <v>94</v>
      </c>
      <c r="F96" s="155" t="n">
        <f aca="false">$B$13*E96/300</f>
        <v>0.94</v>
      </c>
      <c r="G96" s="155" t="n">
        <f aca="false">$B$13*E96/300</f>
        <v>0.94</v>
      </c>
      <c r="H96" s="155" t="n">
        <f aca="false">G96*G96*$B$15*0.001</f>
        <v>0.0150212</v>
      </c>
      <c r="I96" s="155" t="n">
        <f aca="false">G96*G96*($B$20)*(1/1000)*D</f>
        <v>0.007846368</v>
      </c>
      <c r="J96" s="155" t="n">
        <f aca="false">G96*G96*($B$27)*(1/1000)*(1-D)</f>
        <v>0.02350376</v>
      </c>
      <c r="K96" s="155" t="n">
        <f aca="false">(0.5)*$B$11*($B$21+$B$22)*(0.000000001)*G96*($B$9*1000)</f>
        <v>0.0705</v>
      </c>
      <c r="L96" s="155" t="n">
        <f aca="false">(G96*$B$29)*(2*$B$33*(0.000000001))*$B$9*1000</f>
        <v>0.01692</v>
      </c>
      <c r="M96" s="155" t="n">
        <f aca="false">Cout_rms*Cout_rms*$B$17*0.001</f>
        <v>6.41777777777778E-005</v>
      </c>
      <c r="N96" s="155" t="n">
        <f aca="false">$B$11*$B$32*0.000001</f>
        <v>0.02</v>
      </c>
      <c r="O96" s="155" t="n">
        <f aca="false">$B$23*$B$11*$B$9*1000*0.000000001</f>
        <v>0.0225</v>
      </c>
      <c r="P96" s="155" t="n">
        <f aca="false">$B$28*$B$11*$B$9*1000*0.000000001</f>
        <v>0.0225</v>
      </c>
      <c r="Q96" s="155"/>
      <c r="U96" s="155" t="n">
        <f aca="false">SUM(H96:P96)</f>
        <v>0.198855505777778</v>
      </c>
      <c r="V96" s="156" t="n">
        <f aca="false">('LM20123 Design Calculator'!$E$14*F96)/(('LM20123 Design Calculator'!$E$14*F96)+U96)</f>
        <v>0.850130247859045</v>
      </c>
    </row>
    <row r="97" customFormat="false" ht="12.75" hidden="false" customHeight="false" outlineLevel="0" collapsed="false">
      <c r="E97" s="159" t="n">
        <v>95</v>
      </c>
      <c r="F97" s="155" t="n">
        <f aca="false">$B$13*E97/300</f>
        <v>0.95</v>
      </c>
      <c r="G97" s="155" t="n">
        <f aca="false">$B$13*E97/300</f>
        <v>0.95</v>
      </c>
      <c r="H97" s="155" t="n">
        <f aca="false">G97*G97*$B$15*0.001</f>
        <v>0.0153425</v>
      </c>
      <c r="I97" s="155" t="n">
        <f aca="false">G97*G97*($B$20)*(1/1000)*D</f>
        <v>0.0080142</v>
      </c>
      <c r="J97" s="155" t="n">
        <f aca="false">G97*G97*($B$27)*(1/1000)*(1-D)</f>
        <v>0.0240065</v>
      </c>
      <c r="K97" s="155" t="n">
        <f aca="false">(0.5)*$B$11*($B$21+$B$22)*(0.000000001)*G97*($B$9*1000)</f>
        <v>0.07125</v>
      </c>
      <c r="L97" s="155" t="n">
        <f aca="false">(G97*$B$29)*(2*$B$33*(0.000000001))*$B$9*1000</f>
        <v>0.0171</v>
      </c>
      <c r="M97" s="155" t="n">
        <f aca="false">Cout_rms*Cout_rms*$B$17*0.001</f>
        <v>6.41777777777778E-005</v>
      </c>
      <c r="N97" s="155" t="n">
        <f aca="false">$B$11*$B$32*0.000001</f>
        <v>0.02</v>
      </c>
      <c r="O97" s="155" t="n">
        <f aca="false">$B$23*$B$11*$B$9*1000*0.000000001</f>
        <v>0.0225</v>
      </c>
      <c r="P97" s="155" t="n">
        <f aca="false">$B$28*$B$11*$B$9*1000*0.000000001</f>
        <v>0.0225</v>
      </c>
      <c r="Q97" s="155"/>
      <c r="U97" s="155" t="n">
        <f aca="false">SUM(H97:P97)</f>
        <v>0.200777377777778</v>
      </c>
      <c r="V97" s="156" t="n">
        <f aca="false">('LM20123 Design Calculator'!$E$14*F97)/(('LM20123 Design Calculator'!$E$14*F97)+U97)</f>
        <v>0.850253009108381</v>
      </c>
    </row>
    <row r="98" customFormat="false" ht="12.75" hidden="false" customHeight="false" outlineLevel="0" collapsed="false">
      <c r="E98" s="159" t="n">
        <v>96</v>
      </c>
      <c r="F98" s="155" t="n">
        <f aca="false">$B$13*E98/300</f>
        <v>0.96</v>
      </c>
      <c r="G98" s="155" t="n">
        <f aca="false">$B$13*E98/300</f>
        <v>0.96</v>
      </c>
      <c r="H98" s="155" t="n">
        <f aca="false">G98*G98*$B$15*0.001</f>
        <v>0.0156672</v>
      </c>
      <c r="I98" s="155" t="n">
        <f aca="false">G98*G98*($B$20)*(1/1000)*D</f>
        <v>0.008183808</v>
      </c>
      <c r="J98" s="155" t="n">
        <f aca="false">G98*G98*($B$27)*(1/1000)*(1-D)</f>
        <v>0.02451456</v>
      </c>
      <c r="K98" s="155" t="n">
        <f aca="false">(0.5)*$B$11*($B$21+$B$22)*(0.000000001)*G98*($B$9*1000)</f>
        <v>0.072</v>
      </c>
      <c r="L98" s="155" t="n">
        <f aca="false">(G98*$B$29)*(2*$B$33*(0.000000001))*$B$9*1000</f>
        <v>0.01728</v>
      </c>
      <c r="M98" s="155" t="n">
        <f aca="false">Cout_rms*Cout_rms*$B$17*0.001</f>
        <v>6.41777777777778E-005</v>
      </c>
      <c r="N98" s="155" t="n">
        <f aca="false">$B$11*$B$32*0.000001</f>
        <v>0.02</v>
      </c>
      <c r="O98" s="155" t="n">
        <f aca="false">$B$23*$B$11*$B$9*1000*0.000000001</f>
        <v>0.0225</v>
      </c>
      <c r="P98" s="155" t="n">
        <f aca="false">$B$28*$B$11*$B$9*1000*0.000000001</f>
        <v>0.0225</v>
      </c>
      <c r="Q98" s="155"/>
      <c r="U98" s="155" t="n">
        <f aca="false">SUM(H98:P98)</f>
        <v>0.202709745777778</v>
      </c>
      <c r="V98" s="156" t="n">
        <f aca="false">('LM20123 Design Calculator'!$E$14*F98)/(('LM20123 Design Calculator'!$E$14*F98)+U98)</f>
        <v>0.850366658681269</v>
      </c>
    </row>
    <row r="99" customFormat="false" ht="12.75" hidden="false" customHeight="false" outlineLevel="0" collapsed="false">
      <c r="E99" s="159" t="n">
        <v>97</v>
      </c>
      <c r="F99" s="155" t="n">
        <f aca="false">$B$13*E99/300</f>
        <v>0.97</v>
      </c>
      <c r="G99" s="155" t="n">
        <f aca="false">$B$13*E99/300</f>
        <v>0.97</v>
      </c>
      <c r="H99" s="155" t="n">
        <f aca="false">G99*G99*$B$15*0.001</f>
        <v>0.0159953</v>
      </c>
      <c r="I99" s="155" t="n">
        <f aca="false">G99*G99*($B$20)*(1/1000)*D</f>
        <v>0.008355192</v>
      </c>
      <c r="J99" s="155" t="n">
        <f aca="false">G99*G99*($B$27)*(1/1000)*(1-D)</f>
        <v>0.02502794</v>
      </c>
      <c r="K99" s="155" t="n">
        <f aca="false">(0.5)*$B$11*($B$21+$B$22)*(0.000000001)*G99*($B$9*1000)</f>
        <v>0.07275</v>
      </c>
      <c r="L99" s="155" t="n">
        <f aca="false">(G99*$B$29)*(2*$B$33*(0.000000001))*$B$9*1000</f>
        <v>0.01746</v>
      </c>
      <c r="M99" s="155" t="n">
        <f aca="false">Cout_rms*Cout_rms*$B$17*0.001</f>
        <v>6.41777777777778E-005</v>
      </c>
      <c r="N99" s="155" t="n">
        <f aca="false">$B$11*$B$32*0.000001</f>
        <v>0.02</v>
      </c>
      <c r="O99" s="155" t="n">
        <f aca="false">$B$23*$B$11*$B$9*1000*0.000000001</f>
        <v>0.0225</v>
      </c>
      <c r="P99" s="155" t="n">
        <f aca="false">$B$28*$B$11*$B$9*1000*0.000000001</f>
        <v>0.0225</v>
      </c>
      <c r="Q99" s="155"/>
      <c r="U99" s="155" t="n">
        <f aca="false">SUM(H99:P99)</f>
        <v>0.204652609777778</v>
      </c>
      <c r="V99" s="156" t="n">
        <f aca="false">('LM20123 Design Calculator'!$E$14*F99)/(('LM20123 Design Calculator'!$E$14*F99)+U99)</f>
        <v>0.850471472223323</v>
      </c>
    </row>
    <row r="100" customFormat="false" ht="12.75" hidden="false" customHeight="false" outlineLevel="0" collapsed="false">
      <c r="E100" s="159" t="n">
        <v>98</v>
      </c>
      <c r="F100" s="155" t="n">
        <f aca="false">$B$13*E100/300</f>
        <v>0.98</v>
      </c>
      <c r="G100" s="155" t="n">
        <f aca="false">$B$13*E100/300</f>
        <v>0.98</v>
      </c>
      <c r="H100" s="155" t="n">
        <f aca="false">G100*G100*$B$15*0.001</f>
        <v>0.0163268</v>
      </c>
      <c r="I100" s="155" t="n">
        <f aca="false">G100*G100*($B$20)*(1/1000)*D</f>
        <v>0.008528352</v>
      </c>
      <c r="J100" s="155" t="n">
        <f aca="false">G100*G100*($B$27)*(1/1000)*(1-D)</f>
        <v>0.02554664</v>
      </c>
      <c r="K100" s="155" t="n">
        <f aca="false">(0.5)*$B$11*($B$21+$B$22)*(0.000000001)*G100*($B$9*1000)</f>
        <v>0.0735</v>
      </c>
      <c r="L100" s="155" t="n">
        <f aca="false">(G100*$B$29)*(2*$B$33*(0.000000001))*$B$9*1000</f>
        <v>0.01764</v>
      </c>
      <c r="M100" s="155" t="n">
        <f aca="false">Cout_rms*Cout_rms*$B$17*0.001</f>
        <v>6.41777777777778E-005</v>
      </c>
      <c r="N100" s="155" t="n">
        <f aca="false">$B$11*$B$32*0.000001</f>
        <v>0.02</v>
      </c>
      <c r="O100" s="155" t="n">
        <f aca="false">$B$23*$B$11*$B$9*1000*0.000000001</f>
        <v>0.0225</v>
      </c>
      <c r="P100" s="155" t="n">
        <f aca="false">$B$28*$B$11*$B$9*1000*0.000000001</f>
        <v>0.0225</v>
      </c>
      <c r="Q100" s="155"/>
      <c r="U100" s="155" t="n">
        <f aca="false">SUM(H100:P100)</f>
        <v>0.206605969777778</v>
      </c>
      <c r="V100" s="156" t="n">
        <f aca="false">('LM20123 Design Calculator'!$E$14*F100)/(('LM20123 Design Calculator'!$E$14*F100)+U100)</f>
        <v>0.850567714667842</v>
      </c>
    </row>
    <row r="101" customFormat="false" ht="12.75" hidden="false" customHeight="false" outlineLevel="0" collapsed="false">
      <c r="E101" s="159" t="n">
        <v>99</v>
      </c>
      <c r="F101" s="155" t="n">
        <f aca="false">$B$13*E101/300</f>
        <v>0.99</v>
      </c>
      <c r="G101" s="155" t="n">
        <f aca="false">$B$13*E101/300</f>
        <v>0.99</v>
      </c>
      <c r="H101" s="155" t="n">
        <f aca="false">G101*G101*$B$15*0.001</f>
        <v>0.0166617</v>
      </c>
      <c r="I101" s="155" t="n">
        <f aca="false">G101*G101*($B$20)*(1/1000)*D</f>
        <v>0.008703288</v>
      </c>
      <c r="J101" s="155" t="n">
        <f aca="false">G101*G101*($B$27)*(1/1000)*(1-D)</f>
        <v>0.02607066</v>
      </c>
      <c r="K101" s="155" t="n">
        <f aca="false">(0.5)*$B$11*($B$21+$B$22)*(0.000000001)*G101*($B$9*1000)</f>
        <v>0.07425</v>
      </c>
      <c r="L101" s="155" t="n">
        <f aca="false">(G101*$B$29)*(2*$B$33*(0.000000001))*$B$9*1000</f>
        <v>0.01782</v>
      </c>
      <c r="M101" s="155" t="n">
        <f aca="false">Cout_rms*Cout_rms*$B$17*0.001</f>
        <v>6.41777777777778E-005</v>
      </c>
      <c r="N101" s="155" t="n">
        <f aca="false">$B$11*$B$32*0.000001</f>
        <v>0.02</v>
      </c>
      <c r="O101" s="155" t="n">
        <f aca="false">$B$23*$B$11*$B$9*1000*0.000000001</f>
        <v>0.0225</v>
      </c>
      <c r="P101" s="155" t="n">
        <f aca="false">$B$28*$B$11*$B$9*1000*0.000000001</f>
        <v>0.0225</v>
      </c>
      <c r="Q101" s="155"/>
      <c r="U101" s="155" t="n">
        <f aca="false">SUM(H101:P101)</f>
        <v>0.208569825777778</v>
      </c>
      <c r="V101" s="156" t="n">
        <f aca="false">('LM20123 Design Calculator'!$E$14*F101)/(('LM20123 Design Calculator'!$E$14*F101)+U101)</f>
        <v>0.850655640750636</v>
      </c>
    </row>
    <row r="102" customFormat="false" ht="12.75" hidden="false" customHeight="false" outlineLevel="0" collapsed="false">
      <c r="E102" s="159" t="n">
        <v>100</v>
      </c>
      <c r="F102" s="155" t="n">
        <f aca="false">$B$13*E102/300</f>
        <v>1</v>
      </c>
      <c r="G102" s="155" t="n">
        <f aca="false">$B$13*E102/300</f>
        <v>1</v>
      </c>
      <c r="H102" s="155" t="n">
        <f aca="false">G102*G102*$B$15*0.001</f>
        <v>0.017</v>
      </c>
      <c r="I102" s="155" t="n">
        <f aca="false">G102*G102*($B$20)*(1/1000)*D</f>
        <v>0.00888</v>
      </c>
      <c r="J102" s="155" t="n">
        <f aca="false">G102*G102*($B$27)*(1/1000)*(1-D)</f>
        <v>0.0266</v>
      </c>
      <c r="K102" s="155" t="n">
        <f aca="false">(0.5)*$B$11*($B$21+$B$22)*(0.000000001)*G102*($B$9*1000)</f>
        <v>0.075</v>
      </c>
      <c r="L102" s="155" t="n">
        <f aca="false">(G102*$B$29)*(2*$B$33*(0.000000001))*$B$9*1000</f>
        <v>0.018</v>
      </c>
      <c r="M102" s="155" t="n">
        <f aca="false">Cout_rms*Cout_rms*$B$17*0.001</f>
        <v>6.41777777777778E-005</v>
      </c>
      <c r="N102" s="155" t="n">
        <f aca="false">$B$11*$B$32*0.000001</f>
        <v>0.02</v>
      </c>
      <c r="O102" s="155" t="n">
        <f aca="false">$B$23*$B$11*$B$9*1000*0.000000001</f>
        <v>0.0225</v>
      </c>
      <c r="P102" s="155" t="n">
        <f aca="false">$B$28*$B$11*$B$9*1000*0.000000001</f>
        <v>0.0225</v>
      </c>
      <c r="Q102" s="155"/>
      <c r="U102" s="155" t="n">
        <f aca="false">SUM(H102:P102)</f>
        <v>0.210544177777778</v>
      </c>
      <c r="V102" s="156" t="n">
        <f aca="false">('LM20123 Design Calculator'!$E$14*F102)/(('LM20123 Design Calculator'!$E$14*F102)+U102)</f>
        <v>0.85073549549545</v>
      </c>
    </row>
    <row r="103" customFormat="false" ht="12.75" hidden="false" customHeight="false" outlineLevel="0" collapsed="false">
      <c r="E103" s="159" t="n">
        <v>101</v>
      </c>
      <c r="F103" s="155" t="n">
        <f aca="false">$B$13*E103/300</f>
        <v>1.01</v>
      </c>
      <c r="G103" s="155" t="n">
        <f aca="false">$B$13*E103/300</f>
        <v>1.01</v>
      </c>
      <c r="H103" s="155" t="n">
        <f aca="false">G103*G103*$B$15*0.001</f>
        <v>0.0173417</v>
      </c>
      <c r="I103" s="155" t="n">
        <f aca="false">G103*G103*($B$20)*(1/1000)*D</f>
        <v>0.009058488</v>
      </c>
      <c r="J103" s="155" t="n">
        <f aca="false">G103*G103*($B$27)*(1/1000)*(1-D)</f>
        <v>0.02713466</v>
      </c>
      <c r="K103" s="155" t="n">
        <f aca="false">(0.5)*$B$11*($B$21+$B$22)*(0.000000001)*G103*($B$9*1000)</f>
        <v>0.07575</v>
      </c>
      <c r="L103" s="155" t="n">
        <f aca="false">(G103*$B$29)*(2*$B$33*(0.000000001))*$B$9*1000</f>
        <v>0.01818</v>
      </c>
      <c r="M103" s="155" t="n">
        <f aca="false">Cout_rms*Cout_rms*$B$17*0.001</f>
        <v>6.41777777777778E-005</v>
      </c>
      <c r="N103" s="155" t="n">
        <f aca="false">$B$11*$B$32*0.000001</f>
        <v>0.02</v>
      </c>
      <c r="O103" s="155" t="n">
        <f aca="false">$B$23*$B$11*$B$9*1000*0.000000001</f>
        <v>0.0225</v>
      </c>
      <c r="P103" s="155" t="n">
        <f aca="false">$B$28*$B$11*$B$9*1000*0.000000001</f>
        <v>0.0225</v>
      </c>
      <c r="Q103" s="155"/>
      <c r="U103" s="155" t="n">
        <f aca="false">SUM(H103:P103)</f>
        <v>0.212529025777778</v>
      </c>
      <c r="V103" s="156" t="n">
        <f aca="false">('LM20123 Design Calculator'!$E$14*F103)/(('LM20123 Design Calculator'!$E$14*F103)+U103)</f>
        <v>0.850807514671918</v>
      </c>
    </row>
    <row r="104" customFormat="false" ht="12.75" hidden="false" customHeight="false" outlineLevel="0" collapsed="false">
      <c r="E104" s="159" t="n">
        <v>102</v>
      </c>
      <c r="F104" s="155" t="n">
        <f aca="false">$B$13*E104/300</f>
        <v>1.02</v>
      </c>
      <c r="G104" s="155" t="n">
        <f aca="false">$B$13*E104/300</f>
        <v>1.02</v>
      </c>
      <c r="H104" s="155" t="n">
        <f aca="false">G104*G104*$B$15*0.001</f>
        <v>0.0176868</v>
      </c>
      <c r="I104" s="155" t="n">
        <f aca="false">G104*G104*($B$20)*(1/1000)*D</f>
        <v>0.009238752</v>
      </c>
      <c r="J104" s="155" t="n">
        <f aca="false">G104*G104*($B$27)*(1/1000)*(1-D)</f>
        <v>0.02767464</v>
      </c>
      <c r="K104" s="155" t="n">
        <f aca="false">(0.5)*$B$11*($B$21+$B$22)*(0.000000001)*G104*($B$9*1000)</f>
        <v>0.0765</v>
      </c>
      <c r="L104" s="155" t="n">
        <f aca="false">(G104*$B$29)*(2*$B$33*(0.000000001))*$B$9*1000</f>
        <v>0.01836</v>
      </c>
      <c r="M104" s="155" t="n">
        <f aca="false">Cout_rms*Cout_rms*$B$17*0.001</f>
        <v>6.41777777777778E-005</v>
      </c>
      <c r="N104" s="155" t="n">
        <f aca="false">$B$11*$B$32*0.000001</f>
        <v>0.02</v>
      </c>
      <c r="O104" s="155" t="n">
        <f aca="false">$B$23*$B$11*$B$9*1000*0.000000001</f>
        <v>0.0225</v>
      </c>
      <c r="P104" s="155" t="n">
        <f aca="false">$B$28*$B$11*$B$9*1000*0.000000001</f>
        <v>0.0225</v>
      </c>
      <c r="Q104" s="155"/>
      <c r="U104" s="155" t="n">
        <f aca="false">SUM(H104:P104)</f>
        <v>0.214524369777778</v>
      </c>
      <c r="V104" s="156" t="n">
        <f aca="false">('LM20123 Design Calculator'!$E$14*F104)/(('LM20123 Design Calculator'!$E$14*F104)+U104)</f>
        <v>0.850871925227852</v>
      </c>
    </row>
    <row r="105" customFormat="false" ht="12.75" hidden="false" customHeight="false" outlineLevel="0" collapsed="false">
      <c r="E105" s="159" t="n">
        <v>103</v>
      </c>
      <c r="F105" s="155" t="n">
        <f aca="false">$B$13*E105/300</f>
        <v>1.03</v>
      </c>
      <c r="G105" s="155" t="n">
        <f aca="false">$B$13*E105/300</f>
        <v>1.03</v>
      </c>
      <c r="H105" s="155" t="n">
        <f aca="false">G105*G105*$B$15*0.001</f>
        <v>0.0180353</v>
      </c>
      <c r="I105" s="155" t="n">
        <f aca="false">G105*G105*($B$20)*(1/1000)*D</f>
        <v>0.009420792</v>
      </c>
      <c r="J105" s="155" t="n">
        <f aca="false">G105*G105*($B$27)*(1/1000)*(1-D)</f>
        <v>0.02821994</v>
      </c>
      <c r="K105" s="155" t="n">
        <f aca="false">(0.5)*$B$11*($B$21+$B$22)*(0.000000001)*G105*($B$9*1000)</f>
        <v>0.07725</v>
      </c>
      <c r="L105" s="155" t="n">
        <f aca="false">(G105*$B$29)*(2*$B$33*(0.000000001))*$B$9*1000</f>
        <v>0.01854</v>
      </c>
      <c r="M105" s="155" t="n">
        <f aca="false">Cout_rms*Cout_rms*$B$17*0.001</f>
        <v>6.41777777777778E-005</v>
      </c>
      <c r="N105" s="155" t="n">
        <f aca="false">$B$11*$B$32*0.000001</f>
        <v>0.02</v>
      </c>
      <c r="O105" s="155" t="n">
        <f aca="false">$B$23*$B$11*$B$9*1000*0.000000001</f>
        <v>0.0225</v>
      </c>
      <c r="P105" s="155" t="n">
        <f aca="false">$B$28*$B$11*$B$9*1000*0.000000001</f>
        <v>0.0225</v>
      </c>
      <c r="Q105" s="155"/>
      <c r="U105" s="155" t="n">
        <f aca="false">SUM(H105:P105)</f>
        <v>0.216530209777778</v>
      </c>
      <c r="V105" s="156" t="n">
        <f aca="false">('LM20123 Design Calculator'!$E$14*F105)/(('LM20123 Design Calculator'!$E$14*F105)+U105)</f>
        <v>0.850928945697519</v>
      </c>
    </row>
    <row r="106" customFormat="false" ht="12.75" hidden="false" customHeight="false" outlineLevel="0" collapsed="false">
      <c r="E106" s="159" t="n">
        <v>104</v>
      </c>
      <c r="F106" s="155" t="n">
        <f aca="false">$B$13*E106/300</f>
        <v>1.04</v>
      </c>
      <c r="G106" s="155" t="n">
        <f aca="false">$B$13*E106/300</f>
        <v>1.04</v>
      </c>
      <c r="H106" s="155" t="n">
        <f aca="false">G106*G106*$B$15*0.001</f>
        <v>0.0183872</v>
      </c>
      <c r="I106" s="155" t="n">
        <f aca="false">G106*G106*($B$20)*(1/1000)*D</f>
        <v>0.009604608</v>
      </c>
      <c r="J106" s="155" t="n">
        <f aca="false">G106*G106*($B$27)*(1/1000)*(1-D)</f>
        <v>0.02877056</v>
      </c>
      <c r="K106" s="155" t="n">
        <f aca="false">(0.5)*$B$11*($B$21+$B$22)*(0.000000001)*G106*($B$9*1000)</f>
        <v>0.078</v>
      </c>
      <c r="L106" s="155" t="n">
        <f aca="false">(G106*$B$29)*(2*$B$33*(0.000000001))*$B$9*1000</f>
        <v>0.01872</v>
      </c>
      <c r="M106" s="155" t="n">
        <f aca="false">Cout_rms*Cout_rms*$B$17*0.001</f>
        <v>6.41777777777778E-005</v>
      </c>
      <c r="N106" s="155" t="n">
        <f aca="false">$B$11*$B$32*0.000001</f>
        <v>0.02</v>
      </c>
      <c r="O106" s="155" t="n">
        <f aca="false">$B$23*$B$11*$B$9*1000*0.000000001</f>
        <v>0.0225</v>
      </c>
      <c r="P106" s="155" t="n">
        <f aca="false">$B$28*$B$11*$B$9*1000*0.000000001</f>
        <v>0.0225</v>
      </c>
      <c r="Q106" s="155"/>
      <c r="U106" s="155" t="n">
        <f aca="false">SUM(H106:P106)</f>
        <v>0.218546545777778</v>
      </c>
      <c r="V106" s="156" t="n">
        <f aca="false">('LM20123 Design Calculator'!$E$14*F106)/(('LM20123 Design Calculator'!$E$14*F106)+U106)</f>
        <v>0.850978786587457</v>
      </c>
    </row>
    <row r="107" customFormat="false" ht="12.75" hidden="false" customHeight="false" outlineLevel="0" collapsed="false">
      <c r="E107" s="159" t="n">
        <v>105</v>
      </c>
      <c r="F107" s="155" t="n">
        <f aca="false">$B$13*E107/300</f>
        <v>1.05</v>
      </c>
      <c r="G107" s="155" t="n">
        <f aca="false">$B$13*E107/300</f>
        <v>1.05</v>
      </c>
      <c r="H107" s="155" t="n">
        <f aca="false">G107*G107*$B$15*0.001</f>
        <v>0.0187425</v>
      </c>
      <c r="I107" s="155" t="n">
        <f aca="false">G107*G107*($B$20)*(1/1000)*D</f>
        <v>0.0097902</v>
      </c>
      <c r="J107" s="155" t="n">
        <f aca="false">G107*G107*($B$27)*(1/1000)*(1-D)</f>
        <v>0.0293265</v>
      </c>
      <c r="K107" s="155" t="n">
        <f aca="false">(0.5)*$B$11*($B$21+$B$22)*(0.000000001)*G107*($B$9*1000)</f>
        <v>0.07875</v>
      </c>
      <c r="L107" s="155" t="n">
        <f aca="false">(G107*$B$29)*(2*$B$33*(0.000000001))*$B$9*1000</f>
        <v>0.0189</v>
      </c>
      <c r="M107" s="155" t="n">
        <f aca="false">Cout_rms*Cout_rms*$B$17*0.001</f>
        <v>6.41777777777778E-005</v>
      </c>
      <c r="N107" s="155" t="n">
        <f aca="false">$B$11*$B$32*0.000001</f>
        <v>0.02</v>
      </c>
      <c r="O107" s="155" t="n">
        <f aca="false">$B$23*$B$11*$B$9*1000*0.000000001</f>
        <v>0.0225</v>
      </c>
      <c r="P107" s="155" t="n">
        <f aca="false">$B$28*$B$11*$B$9*1000*0.000000001</f>
        <v>0.0225</v>
      </c>
      <c r="Q107" s="155"/>
      <c r="U107" s="155" t="n">
        <f aca="false">SUM(H107:P107)</f>
        <v>0.220573377777778</v>
      </c>
      <c r="V107" s="156" t="n">
        <f aca="false">('LM20123 Design Calculator'!$E$14*F107)/(('LM20123 Design Calculator'!$E$14*F107)+U107)</f>
        <v>0.851021650741255</v>
      </c>
    </row>
    <row r="108" customFormat="false" ht="12.75" hidden="false" customHeight="false" outlineLevel="0" collapsed="false">
      <c r="E108" s="159" t="n">
        <v>106</v>
      </c>
      <c r="F108" s="155" t="n">
        <f aca="false">$B$13*E108/300</f>
        <v>1.06</v>
      </c>
      <c r="G108" s="155" t="n">
        <f aca="false">$B$13*E108/300</f>
        <v>1.06</v>
      </c>
      <c r="H108" s="155" t="n">
        <f aca="false">G108*G108*$B$15*0.001</f>
        <v>0.0191012</v>
      </c>
      <c r="I108" s="155" t="n">
        <f aca="false">G108*G108*($B$20)*(1/1000)*D</f>
        <v>0.009977568</v>
      </c>
      <c r="J108" s="155" t="n">
        <f aca="false">G108*G108*($B$27)*(1/1000)*(1-D)</f>
        <v>0.02988776</v>
      </c>
      <c r="K108" s="155" t="n">
        <f aca="false">(0.5)*$B$11*($B$21+$B$22)*(0.000000001)*G108*($B$9*1000)</f>
        <v>0.0795</v>
      </c>
      <c r="L108" s="155" t="n">
        <f aca="false">(G108*$B$29)*(2*$B$33*(0.000000001))*$B$9*1000</f>
        <v>0.01908</v>
      </c>
      <c r="M108" s="155" t="n">
        <f aca="false">Cout_rms*Cout_rms*$B$17*0.001</f>
        <v>6.41777777777778E-005</v>
      </c>
      <c r="N108" s="155" t="n">
        <f aca="false">$B$11*$B$32*0.000001</f>
        <v>0.02</v>
      </c>
      <c r="O108" s="155" t="n">
        <f aca="false">$B$23*$B$11*$B$9*1000*0.000000001</f>
        <v>0.0225</v>
      </c>
      <c r="P108" s="155" t="n">
        <f aca="false">$B$28*$B$11*$B$9*1000*0.000000001</f>
        <v>0.0225</v>
      </c>
      <c r="Q108" s="155"/>
      <c r="U108" s="155" t="n">
        <f aca="false">SUM(H108:P108)</f>
        <v>0.222610705777778</v>
      </c>
      <c r="V108" s="156" t="n">
        <f aca="false">('LM20123 Design Calculator'!$E$14*F108)/(('LM20123 Design Calculator'!$E$14*F108)+U108)</f>
        <v>0.851057733684616</v>
      </c>
    </row>
    <row r="109" customFormat="false" ht="12.75" hidden="false" customHeight="false" outlineLevel="0" collapsed="false">
      <c r="E109" s="159" t="n">
        <v>107</v>
      </c>
      <c r="F109" s="155" t="n">
        <f aca="false">$B$13*E109/300</f>
        <v>1.07</v>
      </c>
      <c r="G109" s="155" t="n">
        <f aca="false">$B$13*E109/300</f>
        <v>1.07</v>
      </c>
      <c r="H109" s="155" t="n">
        <f aca="false">G109*G109*$B$15*0.001</f>
        <v>0.0194633</v>
      </c>
      <c r="I109" s="155" t="n">
        <f aca="false">G109*G109*($B$20)*(1/1000)*D</f>
        <v>0.010166712</v>
      </c>
      <c r="J109" s="155" t="n">
        <f aca="false">G109*G109*($B$27)*(1/1000)*(1-D)</f>
        <v>0.03045434</v>
      </c>
      <c r="K109" s="155" t="n">
        <f aca="false">(0.5)*$B$11*($B$21+$B$22)*(0.000000001)*G109*($B$9*1000)</f>
        <v>0.08025</v>
      </c>
      <c r="L109" s="155" t="n">
        <f aca="false">(G109*$B$29)*(2*$B$33*(0.000000001))*$B$9*1000</f>
        <v>0.01926</v>
      </c>
      <c r="M109" s="155" t="n">
        <f aca="false">Cout_rms*Cout_rms*$B$17*0.001</f>
        <v>6.41777777777778E-005</v>
      </c>
      <c r="N109" s="155" t="n">
        <f aca="false">$B$11*$B$32*0.000001</f>
        <v>0.02</v>
      </c>
      <c r="O109" s="155" t="n">
        <f aca="false">$B$23*$B$11*$B$9*1000*0.000000001</f>
        <v>0.0225</v>
      </c>
      <c r="P109" s="155" t="n">
        <f aca="false">$B$28*$B$11*$B$9*1000*0.000000001</f>
        <v>0.0225</v>
      </c>
      <c r="Q109" s="155"/>
      <c r="U109" s="155" t="n">
        <f aca="false">SUM(H109:P109)</f>
        <v>0.224658529777778</v>
      </c>
      <c r="V109" s="156" t="n">
        <f aca="false">('LM20123 Design Calculator'!$E$14*F109)/(('LM20123 Design Calculator'!$E$14*F109)+U109)</f>
        <v>0.851087223951951</v>
      </c>
    </row>
    <row r="110" customFormat="false" ht="12.75" hidden="false" customHeight="false" outlineLevel="0" collapsed="false">
      <c r="E110" s="159" t="n">
        <v>108</v>
      </c>
      <c r="F110" s="155" t="n">
        <f aca="false">$B$13*E110/300</f>
        <v>1.08</v>
      </c>
      <c r="G110" s="155" t="n">
        <f aca="false">$B$13*E110/300</f>
        <v>1.08</v>
      </c>
      <c r="H110" s="155" t="n">
        <f aca="false">G110*G110*$B$15*0.001</f>
        <v>0.0198288</v>
      </c>
      <c r="I110" s="155" t="n">
        <f aca="false">G110*G110*($B$20)*(1/1000)*D</f>
        <v>0.010357632</v>
      </c>
      <c r="J110" s="155" t="n">
        <f aca="false">G110*G110*($B$27)*(1/1000)*(1-D)</f>
        <v>0.03102624</v>
      </c>
      <c r="K110" s="155" t="n">
        <f aca="false">(0.5)*$B$11*($B$21+$B$22)*(0.000000001)*G110*($B$9*1000)</f>
        <v>0.081</v>
      </c>
      <c r="L110" s="155" t="n">
        <f aca="false">(G110*$B$29)*(2*$B$33*(0.000000001))*$B$9*1000</f>
        <v>0.01944</v>
      </c>
      <c r="M110" s="155" t="n">
        <f aca="false">Cout_rms*Cout_rms*$B$17*0.001</f>
        <v>6.41777777777778E-005</v>
      </c>
      <c r="N110" s="155" t="n">
        <f aca="false">$B$11*$B$32*0.000001</f>
        <v>0.02</v>
      </c>
      <c r="O110" s="155" t="n">
        <f aca="false">$B$23*$B$11*$B$9*1000*0.000000001</f>
        <v>0.0225</v>
      </c>
      <c r="P110" s="155" t="n">
        <f aca="false">$B$28*$B$11*$B$9*1000*0.000000001</f>
        <v>0.0225</v>
      </c>
      <c r="Q110" s="155"/>
      <c r="U110" s="155" t="n">
        <f aca="false">SUM(H110:P110)</f>
        <v>0.226716849777778</v>
      </c>
      <c r="V110" s="156" t="n">
        <f aca="false">('LM20123 Design Calculator'!$E$14*F110)/(('LM20123 Design Calculator'!$E$14*F110)+U110)</f>
        <v>0.851110303395628</v>
      </c>
    </row>
    <row r="111" customFormat="false" ht="12.75" hidden="false" customHeight="false" outlineLevel="0" collapsed="false">
      <c r="E111" s="159" t="n">
        <v>109</v>
      </c>
      <c r="F111" s="155" t="n">
        <f aca="false">$B$13*E111/300</f>
        <v>1.09</v>
      </c>
      <c r="G111" s="155" t="n">
        <f aca="false">$B$13*E111/300</f>
        <v>1.09</v>
      </c>
      <c r="H111" s="155" t="n">
        <f aca="false">G111*G111*$B$15*0.001</f>
        <v>0.0201977</v>
      </c>
      <c r="I111" s="155" t="n">
        <f aca="false">G111*G111*($B$20)*(1/1000)*D</f>
        <v>0.010550328</v>
      </c>
      <c r="J111" s="155" t="n">
        <f aca="false">G111*G111*($B$27)*(1/1000)*(1-D)</f>
        <v>0.03160346</v>
      </c>
      <c r="K111" s="155" t="n">
        <f aca="false">(0.5)*$B$11*($B$21+$B$22)*(0.000000001)*G111*($B$9*1000)</f>
        <v>0.08175</v>
      </c>
      <c r="L111" s="155" t="n">
        <f aca="false">(G111*$B$29)*(2*$B$33*(0.000000001))*$B$9*1000</f>
        <v>0.01962</v>
      </c>
      <c r="M111" s="155" t="n">
        <f aca="false">Cout_rms*Cout_rms*$B$17*0.001</f>
        <v>6.41777777777778E-005</v>
      </c>
      <c r="N111" s="155" t="n">
        <f aca="false">$B$11*$B$32*0.000001</f>
        <v>0.02</v>
      </c>
      <c r="O111" s="155" t="n">
        <f aca="false">$B$23*$B$11*$B$9*1000*0.000000001</f>
        <v>0.0225</v>
      </c>
      <c r="P111" s="155" t="n">
        <f aca="false">$B$28*$B$11*$B$9*1000*0.000000001</f>
        <v>0.0225</v>
      </c>
      <c r="Q111" s="155"/>
      <c r="U111" s="155" t="n">
        <f aca="false">SUM(H111:P111)</f>
        <v>0.228785665777778</v>
      </c>
      <c r="V111" s="156" t="n">
        <f aca="false">('LM20123 Design Calculator'!$E$14*F111)/(('LM20123 Design Calculator'!$E$14*F111)+U111)</f>
        <v>0.851127147478964</v>
      </c>
    </row>
    <row r="112" customFormat="false" ht="12.75" hidden="false" customHeight="false" outlineLevel="0" collapsed="false">
      <c r="E112" s="159" t="n">
        <v>110</v>
      </c>
      <c r="F112" s="155" t="n">
        <f aca="false">$B$13*E112/300</f>
        <v>1.1</v>
      </c>
      <c r="G112" s="155" t="n">
        <f aca="false">$B$13*E112/300</f>
        <v>1.1</v>
      </c>
      <c r="H112" s="155" t="n">
        <f aca="false">G112*G112*$B$15*0.001</f>
        <v>0.02057</v>
      </c>
      <c r="I112" s="155" t="n">
        <f aca="false">G112*G112*($B$20)*(1/1000)*D</f>
        <v>0.0107448</v>
      </c>
      <c r="J112" s="155" t="n">
        <f aca="false">G112*G112*($B$27)*(1/1000)*(1-D)</f>
        <v>0.032186</v>
      </c>
      <c r="K112" s="155" t="n">
        <f aca="false">(0.5)*$B$11*($B$21+$B$22)*(0.000000001)*G112*($B$9*1000)</f>
        <v>0.0825</v>
      </c>
      <c r="L112" s="155" t="n">
        <f aca="false">(G112*$B$29)*(2*$B$33*(0.000000001))*$B$9*1000</f>
        <v>0.0198</v>
      </c>
      <c r="M112" s="155" t="n">
        <f aca="false">Cout_rms*Cout_rms*$B$17*0.001</f>
        <v>6.41777777777778E-005</v>
      </c>
      <c r="N112" s="155" t="n">
        <f aca="false">$B$11*$B$32*0.000001</f>
        <v>0.02</v>
      </c>
      <c r="O112" s="155" t="n">
        <f aca="false">$B$23*$B$11*$B$9*1000*0.000000001</f>
        <v>0.0225</v>
      </c>
      <c r="P112" s="155" t="n">
        <f aca="false">$B$28*$B$11*$B$9*1000*0.000000001</f>
        <v>0.0225</v>
      </c>
      <c r="Q112" s="155"/>
      <c r="U112" s="155" t="n">
        <f aca="false">SUM(H112:P112)</f>
        <v>0.230864977777778</v>
      </c>
      <c r="V112" s="156" t="n">
        <f aca="false">('LM20123 Design Calculator'!$E$14*F112)/(('LM20123 Design Calculator'!$E$14*F112)+U112)</f>
        <v>0.851137925553917</v>
      </c>
    </row>
    <row r="113" customFormat="false" ht="12.75" hidden="false" customHeight="false" outlineLevel="0" collapsed="false">
      <c r="E113" s="159" t="n">
        <v>111</v>
      </c>
      <c r="F113" s="155" t="n">
        <f aca="false">$B$13*E113/300</f>
        <v>1.11</v>
      </c>
      <c r="G113" s="155" t="n">
        <f aca="false">$B$13*E113/300</f>
        <v>1.11</v>
      </c>
      <c r="H113" s="155" t="n">
        <f aca="false">G113*G113*$B$15*0.001</f>
        <v>0.0209457</v>
      </c>
      <c r="I113" s="155" t="n">
        <f aca="false">G113*G113*($B$20)*(1/1000)*D</f>
        <v>0.010941048</v>
      </c>
      <c r="J113" s="155" t="n">
        <f aca="false">G113*G113*($B$27)*(1/1000)*(1-D)</f>
        <v>0.03277386</v>
      </c>
      <c r="K113" s="155" t="n">
        <f aca="false">(0.5)*$B$11*($B$21+$B$22)*(0.000000001)*G113*($B$9*1000)</f>
        <v>0.08325</v>
      </c>
      <c r="L113" s="155" t="n">
        <f aca="false">(G113*$B$29)*(2*$B$33*(0.000000001))*$B$9*1000</f>
        <v>0.01998</v>
      </c>
      <c r="M113" s="155" t="n">
        <f aca="false">Cout_rms*Cout_rms*$B$17*0.001</f>
        <v>6.41777777777778E-005</v>
      </c>
      <c r="N113" s="155" t="n">
        <f aca="false">$B$11*$B$32*0.000001</f>
        <v>0.02</v>
      </c>
      <c r="O113" s="155" t="n">
        <f aca="false">$B$23*$B$11*$B$9*1000*0.000000001</f>
        <v>0.0225</v>
      </c>
      <c r="P113" s="155" t="n">
        <f aca="false">$B$28*$B$11*$B$9*1000*0.000000001</f>
        <v>0.0225</v>
      </c>
      <c r="Q113" s="155"/>
      <c r="U113" s="155" t="n">
        <f aca="false">SUM(H113:P113)</f>
        <v>0.232954785777778</v>
      </c>
      <c r="V113" s="156" t="n">
        <f aca="false">('LM20123 Design Calculator'!$E$14*F113)/(('LM20123 Design Calculator'!$E$14*F113)+U113)</f>
        <v>0.851142801124443</v>
      </c>
    </row>
    <row r="114" customFormat="false" ht="12.75" hidden="false" customHeight="false" outlineLevel="0" collapsed="false">
      <c r="E114" s="159" t="n">
        <v>112</v>
      </c>
      <c r="F114" s="155" t="n">
        <f aca="false">$B$13*E114/300</f>
        <v>1.12</v>
      </c>
      <c r="G114" s="155" t="n">
        <f aca="false">$B$13*E114/300</f>
        <v>1.12</v>
      </c>
      <c r="H114" s="155" t="n">
        <f aca="false">G114*G114*$B$15*0.001</f>
        <v>0.0213248</v>
      </c>
      <c r="I114" s="155" t="n">
        <f aca="false">G114*G114*($B$20)*(1/1000)*D</f>
        <v>0.011139072</v>
      </c>
      <c r="J114" s="155" t="n">
        <f aca="false">G114*G114*($B$27)*(1/1000)*(1-D)</f>
        <v>0.03336704</v>
      </c>
      <c r="K114" s="155" t="n">
        <f aca="false">(0.5)*$B$11*($B$21+$B$22)*(0.000000001)*G114*($B$9*1000)</f>
        <v>0.084</v>
      </c>
      <c r="L114" s="155" t="n">
        <f aca="false">(G114*$B$29)*(2*$B$33*(0.000000001))*$B$9*1000</f>
        <v>0.02016</v>
      </c>
      <c r="M114" s="155" t="n">
        <f aca="false">Cout_rms*Cout_rms*$B$17*0.001</f>
        <v>6.41777777777778E-005</v>
      </c>
      <c r="N114" s="155" t="n">
        <f aca="false">$B$11*$B$32*0.000001</f>
        <v>0.02</v>
      </c>
      <c r="O114" s="155" t="n">
        <f aca="false">$B$23*$B$11*$B$9*1000*0.000000001</f>
        <v>0.0225</v>
      </c>
      <c r="P114" s="155" t="n">
        <f aca="false">$B$28*$B$11*$B$9*1000*0.000000001</f>
        <v>0.0225</v>
      </c>
      <c r="Q114" s="155"/>
      <c r="U114" s="155" t="n">
        <f aca="false">SUM(H114:P114)</f>
        <v>0.235055089777778</v>
      </c>
      <c r="V114" s="156" t="n">
        <f aca="false">('LM20123 Design Calculator'!$E$14*F114)/(('LM20123 Design Calculator'!$E$14*F114)+U114)</f>
        <v>0.851141932096329</v>
      </c>
    </row>
    <row r="115" customFormat="false" ht="12.75" hidden="false" customHeight="false" outlineLevel="0" collapsed="false">
      <c r="E115" s="159" t="n">
        <v>113</v>
      </c>
      <c r="F115" s="155" t="n">
        <f aca="false">$B$13*E115/300</f>
        <v>1.13</v>
      </c>
      <c r="G115" s="155" t="n">
        <f aca="false">$B$13*E115/300</f>
        <v>1.13</v>
      </c>
      <c r="H115" s="155" t="n">
        <f aca="false">G115*G115*$B$15*0.001</f>
        <v>0.0217073</v>
      </c>
      <c r="I115" s="155" t="n">
        <f aca="false">G115*G115*($B$20)*(1/1000)*D</f>
        <v>0.011338872</v>
      </c>
      <c r="J115" s="155" t="n">
        <f aca="false">G115*G115*($B$27)*(1/1000)*(1-D)</f>
        <v>0.03396554</v>
      </c>
      <c r="K115" s="155" t="n">
        <f aca="false">(0.5)*$B$11*($B$21+$B$22)*(0.000000001)*G115*($B$9*1000)</f>
        <v>0.08475</v>
      </c>
      <c r="L115" s="155" t="n">
        <f aca="false">(G115*$B$29)*(2*$B$33*(0.000000001))*$B$9*1000</f>
        <v>0.02034</v>
      </c>
      <c r="M115" s="155" t="n">
        <f aca="false">Cout_rms*Cout_rms*$B$17*0.001</f>
        <v>6.41777777777778E-005</v>
      </c>
      <c r="N115" s="155" t="n">
        <f aca="false">$B$11*$B$32*0.000001</f>
        <v>0.02</v>
      </c>
      <c r="O115" s="155" t="n">
        <f aca="false">$B$23*$B$11*$B$9*1000*0.000000001</f>
        <v>0.0225</v>
      </c>
      <c r="P115" s="155" t="n">
        <f aca="false">$B$28*$B$11*$B$9*1000*0.000000001</f>
        <v>0.0225</v>
      </c>
      <c r="Q115" s="155"/>
      <c r="U115" s="155" t="n">
        <f aca="false">SUM(H115:P115)</f>
        <v>0.237165889777778</v>
      </c>
      <c r="V115" s="156" t="n">
        <f aca="false">('LM20123 Design Calculator'!$E$14*F115)/(('LM20123 Design Calculator'!$E$14*F115)+U115)</f>
        <v>0.851135471014347</v>
      </c>
    </row>
    <row r="116" customFormat="false" ht="12.75" hidden="false" customHeight="false" outlineLevel="0" collapsed="false">
      <c r="E116" s="159" t="n">
        <v>114</v>
      </c>
      <c r="F116" s="155" t="n">
        <f aca="false">$B$13*E116/300</f>
        <v>1.14</v>
      </c>
      <c r="G116" s="155" t="n">
        <f aca="false">$B$13*E116/300</f>
        <v>1.14</v>
      </c>
      <c r="H116" s="155" t="n">
        <f aca="false">G116*G116*$B$15*0.001</f>
        <v>0.0220932</v>
      </c>
      <c r="I116" s="155" t="n">
        <f aca="false">G116*G116*($B$20)*(1/1000)*D</f>
        <v>0.011540448</v>
      </c>
      <c r="J116" s="155" t="n">
        <f aca="false">G116*G116*($B$27)*(1/1000)*(1-D)</f>
        <v>0.03456936</v>
      </c>
      <c r="K116" s="155" t="n">
        <f aca="false">(0.5)*$B$11*($B$21+$B$22)*(0.000000001)*G116*($B$9*1000)</f>
        <v>0.0855</v>
      </c>
      <c r="L116" s="155" t="n">
        <f aca="false">(G116*$B$29)*(2*$B$33*(0.000000001))*$B$9*1000</f>
        <v>0.02052</v>
      </c>
      <c r="M116" s="155" t="n">
        <f aca="false">Cout_rms*Cout_rms*$B$17*0.001</f>
        <v>6.41777777777778E-005</v>
      </c>
      <c r="N116" s="155" t="n">
        <f aca="false">$B$11*$B$32*0.000001</f>
        <v>0.02</v>
      </c>
      <c r="O116" s="155" t="n">
        <f aca="false">$B$23*$B$11*$B$9*1000*0.000000001</f>
        <v>0.0225</v>
      </c>
      <c r="P116" s="155" t="n">
        <f aca="false">$B$28*$B$11*$B$9*1000*0.000000001</f>
        <v>0.0225</v>
      </c>
      <c r="Q116" s="155"/>
      <c r="U116" s="155" t="n">
        <f aca="false">SUM(H116:P116)</f>
        <v>0.239287185777778</v>
      </c>
      <c r="V116" s="156" t="n">
        <f aca="false">('LM20123 Design Calculator'!$E$14*F116)/(('LM20123 Design Calculator'!$E$14*F116)+U116)</f>
        <v>0.851123565287441</v>
      </c>
    </row>
    <row r="117" customFormat="false" ht="12.75" hidden="false" customHeight="false" outlineLevel="0" collapsed="false">
      <c r="E117" s="159" t="n">
        <v>115</v>
      </c>
      <c r="F117" s="155" t="n">
        <f aca="false">$B$13*E117/300</f>
        <v>1.15</v>
      </c>
      <c r="G117" s="155" t="n">
        <f aca="false">$B$13*E117/300</f>
        <v>1.15</v>
      </c>
      <c r="H117" s="155" t="n">
        <f aca="false">G117*G117*$B$15*0.001</f>
        <v>0.0224825</v>
      </c>
      <c r="I117" s="155" t="n">
        <f aca="false">G117*G117*($B$20)*(1/1000)*D</f>
        <v>0.0117438</v>
      </c>
      <c r="J117" s="155" t="n">
        <f aca="false">G117*G117*($B$27)*(1/1000)*(1-D)</f>
        <v>0.0351785</v>
      </c>
      <c r="K117" s="155" t="n">
        <f aca="false">(0.5)*$B$11*($B$21+$B$22)*(0.000000001)*G117*($B$9*1000)</f>
        <v>0.08625</v>
      </c>
      <c r="L117" s="155" t="n">
        <f aca="false">(G117*$B$29)*(2*$B$33*(0.000000001))*$B$9*1000</f>
        <v>0.0207</v>
      </c>
      <c r="M117" s="155" t="n">
        <f aca="false">Cout_rms*Cout_rms*$B$17*0.001</f>
        <v>6.41777777777778E-005</v>
      </c>
      <c r="N117" s="155" t="n">
        <f aca="false">$B$11*$B$32*0.000001</f>
        <v>0.02</v>
      </c>
      <c r="O117" s="155" t="n">
        <f aca="false">$B$23*$B$11*$B$9*1000*0.000000001</f>
        <v>0.0225</v>
      </c>
      <c r="P117" s="155" t="n">
        <f aca="false">$B$28*$B$11*$B$9*1000*0.000000001</f>
        <v>0.0225</v>
      </c>
      <c r="Q117" s="155"/>
      <c r="U117" s="155" t="n">
        <f aca="false">SUM(H117:P117)</f>
        <v>0.241418977777778</v>
      </c>
      <c r="V117" s="156" t="n">
        <f aca="false">('LM20123 Design Calculator'!$E$14*F117)/(('LM20123 Design Calculator'!$E$14*F117)+U117)</f>
        <v>0.851106357402667</v>
      </c>
    </row>
    <row r="118" customFormat="false" ht="12.75" hidden="false" customHeight="false" outlineLevel="0" collapsed="false">
      <c r="E118" s="159" t="n">
        <v>116</v>
      </c>
      <c r="F118" s="155" t="n">
        <f aca="false">$B$13*E118/300</f>
        <v>1.16</v>
      </c>
      <c r="G118" s="155" t="n">
        <f aca="false">$B$13*E118/300</f>
        <v>1.16</v>
      </c>
      <c r="H118" s="155" t="n">
        <f aca="false">G118*G118*$B$15*0.001</f>
        <v>0.0228752</v>
      </c>
      <c r="I118" s="155" t="n">
        <f aca="false">G118*G118*($B$20)*(1/1000)*D</f>
        <v>0.011948928</v>
      </c>
      <c r="J118" s="155" t="n">
        <f aca="false">G118*G118*($B$27)*(1/1000)*(1-D)</f>
        <v>0.03579296</v>
      </c>
      <c r="K118" s="155" t="n">
        <f aca="false">(0.5)*$B$11*($B$21+$B$22)*(0.000000001)*G118*($B$9*1000)</f>
        <v>0.087</v>
      </c>
      <c r="L118" s="155" t="n">
        <f aca="false">(G118*$B$29)*(2*$B$33*(0.000000001))*$B$9*1000</f>
        <v>0.02088</v>
      </c>
      <c r="M118" s="155" t="n">
        <f aca="false">Cout_rms*Cout_rms*$B$17*0.001</f>
        <v>6.41777777777778E-005</v>
      </c>
      <c r="N118" s="155" t="n">
        <f aca="false">$B$11*$B$32*0.000001</f>
        <v>0.02</v>
      </c>
      <c r="O118" s="155" t="n">
        <f aca="false">$B$23*$B$11*$B$9*1000*0.000000001</f>
        <v>0.0225</v>
      </c>
      <c r="P118" s="155" t="n">
        <f aca="false">$B$28*$B$11*$B$9*1000*0.000000001</f>
        <v>0.0225</v>
      </c>
      <c r="Q118" s="155"/>
      <c r="U118" s="155" t="n">
        <f aca="false">SUM(H118:P118)</f>
        <v>0.243561265777778</v>
      </c>
      <c r="V118" s="156" t="n">
        <f aca="false">('LM20123 Design Calculator'!$E$14*F118)/(('LM20123 Design Calculator'!$E$14*F118)+U118)</f>
        <v>0.851083985128522</v>
      </c>
    </row>
    <row r="119" customFormat="false" ht="12.75" hidden="false" customHeight="false" outlineLevel="0" collapsed="false">
      <c r="E119" s="159" t="n">
        <v>117</v>
      </c>
      <c r="F119" s="155" t="n">
        <f aca="false">$B$13*E119/300</f>
        <v>1.17</v>
      </c>
      <c r="G119" s="155" t="n">
        <f aca="false">$B$13*E119/300</f>
        <v>1.17</v>
      </c>
      <c r="H119" s="155" t="n">
        <f aca="false">G119*G119*$B$15*0.001</f>
        <v>0.0232713</v>
      </c>
      <c r="I119" s="155" t="n">
        <f aca="false">G119*G119*($B$20)*(1/1000)*D</f>
        <v>0.012155832</v>
      </c>
      <c r="J119" s="155" t="n">
        <f aca="false">G119*G119*($B$27)*(1/1000)*(1-D)</f>
        <v>0.03641274</v>
      </c>
      <c r="K119" s="155" t="n">
        <f aca="false">(0.5)*$B$11*($B$21+$B$22)*(0.000000001)*G119*($B$9*1000)</f>
        <v>0.08775</v>
      </c>
      <c r="L119" s="155" t="n">
        <f aca="false">(G119*$B$29)*(2*$B$33*(0.000000001))*$B$9*1000</f>
        <v>0.02106</v>
      </c>
      <c r="M119" s="155" t="n">
        <f aca="false">Cout_rms*Cout_rms*$B$17*0.001</f>
        <v>6.41777777777778E-005</v>
      </c>
      <c r="N119" s="155" t="n">
        <f aca="false">$B$11*$B$32*0.000001</f>
        <v>0.02</v>
      </c>
      <c r="O119" s="155" t="n">
        <f aca="false">$B$23*$B$11*$B$9*1000*0.000000001</f>
        <v>0.0225</v>
      </c>
      <c r="P119" s="155" t="n">
        <f aca="false">$B$28*$B$11*$B$9*1000*0.000000001</f>
        <v>0.0225</v>
      </c>
      <c r="Q119" s="155"/>
      <c r="U119" s="155" t="n">
        <f aca="false">SUM(H119:P119)</f>
        <v>0.245714049777778</v>
      </c>
      <c r="V119" s="156" t="n">
        <f aca="false">('LM20123 Design Calculator'!$E$14*F119)/(('LM20123 Design Calculator'!$E$14*F119)+U119)</f>
        <v>0.851056581708281</v>
      </c>
    </row>
    <row r="120" customFormat="false" ht="12.75" hidden="false" customHeight="false" outlineLevel="0" collapsed="false">
      <c r="E120" s="159" t="n">
        <v>118</v>
      </c>
      <c r="F120" s="155" t="n">
        <f aca="false">$B$13*E120/300</f>
        <v>1.18</v>
      </c>
      <c r="G120" s="155" t="n">
        <f aca="false">$B$13*E120/300</f>
        <v>1.18</v>
      </c>
      <c r="H120" s="155" t="n">
        <f aca="false">G120*G120*$B$15*0.001</f>
        <v>0.0236708</v>
      </c>
      <c r="I120" s="155" t="n">
        <f aca="false">G120*G120*($B$20)*(1/1000)*D</f>
        <v>0.012364512</v>
      </c>
      <c r="J120" s="155" t="n">
        <f aca="false">G120*G120*($B$27)*(1/1000)*(1-D)</f>
        <v>0.03703784</v>
      </c>
      <c r="K120" s="155" t="n">
        <f aca="false">(0.5)*$B$11*($B$21+$B$22)*(0.000000001)*G120*($B$9*1000)</f>
        <v>0.0885</v>
      </c>
      <c r="L120" s="155" t="n">
        <f aca="false">(G120*$B$29)*(2*$B$33*(0.000000001))*$B$9*1000</f>
        <v>0.02124</v>
      </c>
      <c r="M120" s="155" t="n">
        <f aca="false">Cout_rms*Cout_rms*$B$17*0.001</f>
        <v>6.41777777777778E-005</v>
      </c>
      <c r="N120" s="155" t="n">
        <f aca="false">$B$11*$B$32*0.000001</f>
        <v>0.02</v>
      </c>
      <c r="O120" s="155" t="n">
        <f aca="false">$B$23*$B$11*$B$9*1000*0.000000001</f>
        <v>0.0225</v>
      </c>
      <c r="P120" s="155" t="n">
        <f aca="false">$B$28*$B$11*$B$9*1000*0.000000001</f>
        <v>0.0225</v>
      </c>
      <c r="Q120" s="155"/>
      <c r="U120" s="155" t="n">
        <f aca="false">SUM(H120:P120)</f>
        <v>0.247877329777778</v>
      </c>
      <c r="V120" s="156" t="n">
        <f aca="false">('LM20123 Design Calculator'!$E$14*F120)/(('LM20123 Design Calculator'!$E$14*F120)+U120)</f>
        <v>0.851024276043906</v>
      </c>
    </row>
    <row r="121" customFormat="false" ht="12.75" hidden="false" customHeight="false" outlineLevel="0" collapsed="false">
      <c r="E121" s="159" t="n">
        <v>119</v>
      </c>
      <c r="F121" s="155" t="n">
        <f aca="false">$B$13*E121/300</f>
        <v>1.19</v>
      </c>
      <c r="G121" s="155" t="n">
        <f aca="false">$B$13*E121/300</f>
        <v>1.19</v>
      </c>
      <c r="H121" s="155" t="n">
        <f aca="false">G121*G121*$B$15*0.001</f>
        <v>0.0240737</v>
      </c>
      <c r="I121" s="155" t="n">
        <f aca="false">G121*G121*($B$20)*(1/1000)*D</f>
        <v>0.012574968</v>
      </c>
      <c r="J121" s="155" t="n">
        <f aca="false">G121*G121*($B$27)*(1/1000)*(1-D)</f>
        <v>0.03766826</v>
      </c>
      <c r="K121" s="155" t="n">
        <f aca="false">(0.5)*$B$11*($B$21+$B$22)*(0.000000001)*G121*($B$9*1000)</f>
        <v>0.08925</v>
      </c>
      <c r="L121" s="155" t="n">
        <f aca="false">(G121*$B$29)*(2*$B$33*(0.000000001))*$B$9*1000</f>
        <v>0.02142</v>
      </c>
      <c r="M121" s="155" t="n">
        <f aca="false">Cout_rms*Cout_rms*$B$17*0.001</f>
        <v>6.41777777777778E-005</v>
      </c>
      <c r="N121" s="155" t="n">
        <f aca="false">$B$11*$B$32*0.000001</f>
        <v>0.02</v>
      </c>
      <c r="O121" s="155" t="n">
        <f aca="false">$B$23*$B$11*$B$9*1000*0.000000001</f>
        <v>0.0225</v>
      </c>
      <c r="P121" s="155" t="n">
        <f aca="false">$B$28*$B$11*$B$9*1000*0.000000001</f>
        <v>0.0225</v>
      </c>
      <c r="Q121" s="155"/>
      <c r="U121" s="155" t="n">
        <f aca="false">SUM(H121:P121)</f>
        <v>0.250051105777778</v>
      </c>
      <c r="V121" s="156" t="n">
        <f aca="false">('LM20123 Design Calculator'!$E$14*F121)/(('LM20123 Design Calculator'!$E$14*F121)+U121)</f>
        <v>0.850987192871055</v>
      </c>
    </row>
    <row r="122" customFormat="false" ht="12.75" hidden="false" customHeight="false" outlineLevel="0" collapsed="false">
      <c r="E122" s="159" t="n">
        <v>120</v>
      </c>
      <c r="F122" s="155" t="n">
        <f aca="false">$B$13*E122/300</f>
        <v>1.2</v>
      </c>
      <c r="G122" s="155" t="n">
        <f aca="false">$B$13*E122/300</f>
        <v>1.2</v>
      </c>
      <c r="H122" s="155" t="n">
        <f aca="false">G122*G122*$B$15*0.001</f>
        <v>0.02448</v>
      </c>
      <c r="I122" s="155" t="n">
        <f aca="false">G122*G122*($B$20)*(1/1000)*D</f>
        <v>0.0127872</v>
      </c>
      <c r="J122" s="155" t="n">
        <f aca="false">G122*G122*($B$27)*(1/1000)*(1-D)</f>
        <v>0.038304</v>
      </c>
      <c r="K122" s="155" t="n">
        <f aca="false">(0.5)*$B$11*($B$21+$B$22)*(0.000000001)*G122*($B$9*1000)</f>
        <v>0.09</v>
      </c>
      <c r="L122" s="155" t="n">
        <f aca="false">(G122*$B$29)*(2*$B$33*(0.000000001))*$B$9*1000</f>
        <v>0.0216</v>
      </c>
      <c r="M122" s="155" t="n">
        <f aca="false">Cout_rms*Cout_rms*$B$17*0.001</f>
        <v>6.41777777777778E-005</v>
      </c>
      <c r="N122" s="155" t="n">
        <f aca="false">$B$11*$B$32*0.000001</f>
        <v>0.02</v>
      </c>
      <c r="O122" s="155" t="n">
        <f aca="false">$B$23*$B$11*$B$9*1000*0.000000001</f>
        <v>0.0225</v>
      </c>
      <c r="P122" s="155" t="n">
        <f aca="false">$B$28*$B$11*$B$9*1000*0.000000001</f>
        <v>0.0225</v>
      </c>
      <c r="Q122" s="155"/>
      <c r="U122" s="155" t="n">
        <f aca="false">SUM(H122:P122)</f>
        <v>0.252235377777778</v>
      </c>
      <c r="V122" s="156" t="n">
        <f aca="false">('LM20123 Design Calculator'!$E$14*F122)/(('LM20123 Design Calculator'!$E$14*F122)+U122)</f>
        <v>0.850945452925698</v>
      </c>
    </row>
    <row r="123" customFormat="false" ht="12.75" hidden="false" customHeight="false" outlineLevel="0" collapsed="false">
      <c r="E123" s="159" t="n">
        <v>121</v>
      </c>
      <c r="F123" s="155" t="n">
        <f aca="false">$B$13*E123/300</f>
        <v>1.21</v>
      </c>
      <c r="G123" s="155" t="n">
        <f aca="false">$B$13*E123/300</f>
        <v>1.21</v>
      </c>
      <c r="H123" s="155" t="n">
        <f aca="false">G123*G123*$B$15*0.001</f>
        <v>0.0248897</v>
      </c>
      <c r="I123" s="155" t="n">
        <f aca="false">G123*G123*($B$20)*(1/1000)*D</f>
        <v>0.013001208</v>
      </c>
      <c r="J123" s="155" t="n">
        <f aca="false">G123*G123*($B$27)*(1/1000)*(1-D)</f>
        <v>0.03894506</v>
      </c>
      <c r="K123" s="155" t="n">
        <f aca="false">(0.5)*$B$11*($B$21+$B$22)*(0.000000001)*G123*($B$9*1000)</f>
        <v>0.09075</v>
      </c>
      <c r="L123" s="155" t="n">
        <f aca="false">(G123*$B$29)*(2*$B$33*(0.000000001))*$B$9*1000</f>
        <v>0.02178</v>
      </c>
      <c r="M123" s="155" t="n">
        <f aca="false">Cout_rms*Cout_rms*$B$17*0.001</f>
        <v>6.41777777777778E-005</v>
      </c>
      <c r="N123" s="155" t="n">
        <f aca="false">$B$11*$B$32*0.000001</f>
        <v>0.02</v>
      </c>
      <c r="O123" s="155" t="n">
        <f aca="false">$B$23*$B$11*$B$9*1000*0.000000001</f>
        <v>0.0225</v>
      </c>
      <c r="P123" s="155" t="n">
        <f aca="false">$B$28*$B$11*$B$9*1000*0.000000001</f>
        <v>0.0225</v>
      </c>
      <c r="Q123" s="155"/>
      <c r="U123" s="155" t="n">
        <f aca="false">SUM(H123:P123)</f>
        <v>0.254430145777778</v>
      </c>
      <c r="V123" s="156" t="n">
        <f aca="false">('LM20123 Design Calculator'!$E$14*F123)/(('LM20123 Design Calculator'!$E$14*F123)+U123)</f>
        <v>0.850899173102799</v>
      </c>
    </row>
    <row r="124" customFormat="false" ht="12.75" hidden="false" customHeight="false" outlineLevel="0" collapsed="false">
      <c r="E124" s="159" t="n">
        <v>122</v>
      </c>
      <c r="F124" s="155" t="n">
        <f aca="false">$B$13*E124/300</f>
        <v>1.22</v>
      </c>
      <c r="G124" s="155" t="n">
        <f aca="false">$B$13*E124/300</f>
        <v>1.22</v>
      </c>
      <c r="H124" s="155" t="n">
        <f aca="false">G124*G124*$B$15*0.001</f>
        <v>0.0253028</v>
      </c>
      <c r="I124" s="155" t="n">
        <f aca="false">G124*G124*($B$20)*(1/1000)*D</f>
        <v>0.013216992</v>
      </c>
      <c r="J124" s="155" t="n">
        <f aca="false">G124*G124*($B$27)*(1/1000)*(1-D)</f>
        <v>0.03959144</v>
      </c>
      <c r="K124" s="155" t="n">
        <f aca="false">(0.5)*$B$11*($B$21+$B$22)*(0.000000001)*G124*($B$9*1000)</f>
        <v>0.0915</v>
      </c>
      <c r="L124" s="155" t="n">
        <f aca="false">(G124*$B$29)*(2*$B$33*(0.000000001))*$B$9*1000</f>
        <v>0.02196</v>
      </c>
      <c r="M124" s="155" t="n">
        <f aca="false">Cout_rms*Cout_rms*$B$17*0.001</f>
        <v>6.41777777777778E-005</v>
      </c>
      <c r="N124" s="155" t="n">
        <f aca="false">$B$11*$B$32*0.000001</f>
        <v>0.02</v>
      </c>
      <c r="O124" s="155" t="n">
        <f aca="false">$B$23*$B$11*$B$9*1000*0.000000001</f>
        <v>0.0225</v>
      </c>
      <c r="P124" s="155" t="n">
        <f aca="false">$B$28*$B$11*$B$9*1000*0.000000001</f>
        <v>0.0225</v>
      </c>
      <c r="Q124" s="155"/>
      <c r="U124" s="155" t="n">
        <f aca="false">SUM(H124:P124)</f>
        <v>0.256635409777778</v>
      </c>
      <c r="V124" s="156" t="n">
        <f aca="false">('LM20123 Design Calculator'!$E$14*F124)/(('LM20123 Design Calculator'!$E$14*F124)+U124)</f>
        <v>0.850848466607506</v>
      </c>
    </row>
    <row r="125" customFormat="false" ht="12.75" hidden="false" customHeight="false" outlineLevel="0" collapsed="false">
      <c r="E125" s="159" t="n">
        <v>123</v>
      </c>
      <c r="F125" s="155" t="n">
        <f aca="false">$B$13*E125/300</f>
        <v>1.23</v>
      </c>
      <c r="G125" s="155" t="n">
        <f aca="false">$B$13*E125/300</f>
        <v>1.23</v>
      </c>
      <c r="H125" s="155" t="n">
        <f aca="false">G125*G125*$B$15*0.001</f>
        <v>0.0257193</v>
      </c>
      <c r="I125" s="155" t="n">
        <f aca="false">G125*G125*($B$20)*(1/1000)*D</f>
        <v>0.013434552</v>
      </c>
      <c r="J125" s="155" t="n">
        <f aca="false">G125*G125*($B$27)*(1/1000)*(1-D)</f>
        <v>0.04024314</v>
      </c>
      <c r="K125" s="155" t="n">
        <f aca="false">(0.5)*$B$11*($B$21+$B$22)*(0.000000001)*G125*($B$9*1000)</f>
        <v>0.09225</v>
      </c>
      <c r="L125" s="155" t="n">
        <f aca="false">(G125*$B$29)*(2*$B$33*(0.000000001))*$B$9*1000</f>
        <v>0.02214</v>
      </c>
      <c r="M125" s="155" t="n">
        <f aca="false">Cout_rms*Cout_rms*$B$17*0.001</f>
        <v>6.41777777777778E-005</v>
      </c>
      <c r="N125" s="155" t="n">
        <f aca="false">$B$11*$B$32*0.000001</f>
        <v>0.02</v>
      </c>
      <c r="O125" s="155" t="n">
        <f aca="false">$B$23*$B$11*$B$9*1000*0.000000001</f>
        <v>0.0225</v>
      </c>
      <c r="P125" s="155" t="n">
        <f aca="false">$B$28*$B$11*$B$9*1000*0.000000001</f>
        <v>0.0225</v>
      </c>
      <c r="Q125" s="155"/>
      <c r="U125" s="155" t="n">
        <f aca="false">SUM(H125:P125)</f>
        <v>0.258851169777778</v>
      </c>
      <c r="V125" s="156" t="n">
        <f aca="false">('LM20123 Design Calculator'!$E$14*F125)/(('LM20123 Design Calculator'!$E$14*F125)+U125)</f>
        <v>0.850793443099252</v>
      </c>
    </row>
    <row r="126" customFormat="false" ht="12.75" hidden="false" customHeight="false" outlineLevel="0" collapsed="false">
      <c r="E126" s="159" t="n">
        <v>124</v>
      </c>
      <c r="F126" s="155" t="n">
        <f aca="false">$B$13*E126/300</f>
        <v>1.24</v>
      </c>
      <c r="G126" s="155" t="n">
        <f aca="false">$B$13*E126/300</f>
        <v>1.24</v>
      </c>
      <c r="H126" s="155" t="n">
        <f aca="false">G126*G126*$B$15*0.001</f>
        <v>0.0261392</v>
      </c>
      <c r="I126" s="155" t="n">
        <f aca="false">G126*G126*($B$20)*(1/1000)*D</f>
        <v>0.013653888</v>
      </c>
      <c r="J126" s="155" t="n">
        <f aca="false">G126*G126*($B$27)*(1/1000)*(1-D)</f>
        <v>0.04090016</v>
      </c>
      <c r="K126" s="155" t="n">
        <f aca="false">(0.5)*$B$11*($B$21+$B$22)*(0.000000001)*G126*($B$9*1000)</f>
        <v>0.093</v>
      </c>
      <c r="L126" s="155" t="n">
        <f aca="false">(G126*$B$29)*(2*$B$33*(0.000000001))*$B$9*1000</f>
        <v>0.02232</v>
      </c>
      <c r="M126" s="155" t="n">
        <f aca="false">Cout_rms*Cout_rms*$B$17*0.001</f>
        <v>6.41777777777778E-005</v>
      </c>
      <c r="N126" s="155" t="n">
        <f aca="false">$B$11*$B$32*0.000001</f>
        <v>0.02</v>
      </c>
      <c r="O126" s="155" t="n">
        <f aca="false">$B$23*$B$11*$B$9*1000*0.000000001</f>
        <v>0.0225</v>
      </c>
      <c r="P126" s="155" t="n">
        <f aca="false">$B$28*$B$11*$B$9*1000*0.000000001</f>
        <v>0.0225</v>
      </c>
      <c r="Q126" s="155"/>
      <c r="U126" s="155" t="n">
        <f aca="false">SUM(H126:P126)</f>
        <v>0.261077425777778</v>
      </c>
      <c r="V126" s="156" t="n">
        <f aca="false">('LM20123 Design Calculator'!$E$14*F126)/(('LM20123 Design Calculator'!$E$14*F126)+U126)</f>
        <v>0.850734208829159</v>
      </c>
    </row>
    <row r="127" customFormat="false" ht="12.75" hidden="false" customHeight="false" outlineLevel="0" collapsed="false">
      <c r="E127" s="159" t="n">
        <v>125</v>
      </c>
      <c r="F127" s="155" t="n">
        <f aca="false">$B$13*E127/300</f>
        <v>1.25</v>
      </c>
      <c r="G127" s="155" t="n">
        <f aca="false">$B$13*E127/300</f>
        <v>1.25</v>
      </c>
      <c r="H127" s="155" t="n">
        <f aca="false">G127*G127*$B$15*0.001</f>
        <v>0.0265625</v>
      </c>
      <c r="I127" s="155" t="n">
        <f aca="false">G127*G127*($B$20)*(1/1000)*D</f>
        <v>0.013875</v>
      </c>
      <c r="J127" s="155" t="n">
        <f aca="false">G127*G127*($B$27)*(1/1000)*(1-D)</f>
        <v>0.0415625</v>
      </c>
      <c r="K127" s="155" t="n">
        <f aca="false">(0.5)*$B$11*($B$21+$B$22)*(0.000000001)*G127*($B$9*1000)</f>
        <v>0.09375</v>
      </c>
      <c r="L127" s="155" t="n">
        <f aca="false">(G127*$B$29)*(2*$B$33*(0.000000001))*$B$9*1000</f>
        <v>0.0225</v>
      </c>
      <c r="M127" s="155" t="n">
        <f aca="false">Cout_rms*Cout_rms*$B$17*0.001</f>
        <v>6.41777777777778E-005</v>
      </c>
      <c r="N127" s="155" t="n">
        <f aca="false">$B$11*$B$32*0.000001</f>
        <v>0.02</v>
      </c>
      <c r="O127" s="155" t="n">
        <f aca="false">$B$23*$B$11*$B$9*1000*0.000000001</f>
        <v>0.0225</v>
      </c>
      <c r="P127" s="155" t="n">
        <f aca="false">$B$28*$B$11*$B$9*1000*0.000000001</f>
        <v>0.0225</v>
      </c>
      <c r="Q127" s="155"/>
      <c r="U127" s="155" t="n">
        <f aca="false">SUM(H127:P127)</f>
        <v>0.263314177777778</v>
      </c>
      <c r="V127" s="156" t="n">
        <f aca="false">('LM20123 Design Calculator'!$E$14*F127)/(('LM20123 Design Calculator'!$E$14*F127)+U127)</f>
        <v>0.850670866771105</v>
      </c>
    </row>
    <row r="128" customFormat="false" ht="12.75" hidden="false" customHeight="false" outlineLevel="0" collapsed="false">
      <c r="E128" s="159" t="n">
        <v>126</v>
      </c>
      <c r="F128" s="155" t="n">
        <f aca="false">$B$13*E128/300</f>
        <v>1.26</v>
      </c>
      <c r="G128" s="155" t="n">
        <f aca="false">$B$13*E128/300</f>
        <v>1.26</v>
      </c>
      <c r="H128" s="155" t="n">
        <f aca="false">G128*G128*$B$15*0.001</f>
        <v>0.0269892</v>
      </c>
      <c r="I128" s="155" t="n">
        <f aca="false">G128*G128*($B$20)*(1/1000)*D</f>
        <v>0.014097888</v>
      </c>
      <c r="J128" s="155" t="n">
        <f aca="false">G128*G128*($B$27)*(1/1000)*(1-D)</f>
        <v>0.04223016</v>
      </c>
      <c r="K128" s="155" t="n">
        <f aca="false">(0.5)*$B$11*($B$21+$B$22)*(0.000000001)*G128*($B$9*1000)</f>
        <v>0.0945</v>
      </c>
      <c r="L128" s="155" t="n">
        <f aca="false">(G128*$B$29)*(2*$B$33*(0.000000001))*$B$9*1000</f>
        <v>0.02268</v>
      </c>
      <c r="M128" s="155" t="n">
        <f aca="false">Cout_rms*Cout_rms*$B$17*0.001</f>
        <v>6.41777777777778E-005</v>
      </c>
      <c r="N128" s="155" t="n">
        <f aca="false">$B$11*$B$32*0.000001</f>
        <v>0.02</v>
      </c>
      <c r="O128" s="155" t="n">
        <f aca="false">$B$23*$B$11*$B$9*1000*0.000000001</f>
        <v>0.0225</v>
      </c>
      <c r="P128" s="155" t="n">
        <f aca="false">$B$28*$B$11*$B$9*1000*0.000000001</f>
        <v>0.0225</v>
      </c>
      <c r="Q128" s="155"/>
      <c r="U128" s="155" t="n">
        <f aca="false">SUM(H128:P128)</f>
        <v>0.265561425777778</v>
      </c>
      <c r="V128" s="156" t="n">
        <f aca="false">('LM20123 Design Calculator'!$E$14*F128)/(('LM20123 Design Calculator'!$E$14*F128)+U128)</f>
        <v>0.850603516746781</v>
      </c>
    </row>
    <row r="129" customFormat="false" ht="12.75" hidden="false" customHeight="false" outlineLevel="0" collapsed="false">
      <c r="E129" s="159" t="n">
        <v>127</v>
      </c>
      <c r="F129" s="155" t="n">
        <f aca="false">$B$13*E129/300</f>
        <v>1.27</v>
      </c>
      <c r="G129" s="155" t="n">
        <f aca="false">$B$13*E129/300</f>
        <v>1.27</v>
      </c>
      <c r="H129" s="155" t="n">
        <f aca="false">G129*G129*$B$15*0.001</f>
        <v>0.0274193</v>
      </c>
      <c r="I129" s="155" t="n">
        <f aca="false">G129*G129*($B$20)*(1/1000)*D</f>
        <v>0.014322552</v>
      </c>
      <c r="J129" s="155" t="n">
        <f aca="false">G129*G129*($B$27)*(1/1000)*(1-D)</f>
        <v>0.04290314</v>
      </c>
      <c r="K129" s="155" t="n">
        <f aca="false">(0.5)*$B$11*($B$21+$B$22)*(0.000000001)*G129*($B$9*1000)</f>
        <v>0.09525</v>
      </c>
      <c r="L129" s="155" t="n">
        <f aca="false">(G129*$B$29)*(2*$B$33*(0.000000001))*$B$9*1000</f>
        <v>0.02286</v>
      </c>
      <c r="M129" s="155" t="n">
        <f aca="false">Cout_rms*Cout_rms*$B$17*0.001</f>
        <v>6.41777777777778E-005</v>
      </c>
      <c r="N129" s="155" t="n">
        <f aca="false">$B$11*$B$32*0.000001</f>
        <v>0.02</v>
      </c>
      <c r="O129" s="155" t="n">
        <f aca="false">$B$23*$B$11*$B$9*1000*0.000000001</f>
        <v>0.0225</v>
      </c>
      <c r="P129" s="155" t="n">
        <f aca="false">$B$28*$B$11*$B$9*1000*0.000000001</f>
        <v>0.0225</v>
      </c>
      <c r="Q129" s="155"/>
      <c r="U129" s="155" t="n">
        <f aca="false">SUM(H129:P129)</f>
        <v>0.267819169777778</v>
      </c>
      <c r="V129" s="156" t="n">
        <f aca="false">('LM20123 Design Calculator'!$E$14*F129)/(('LM20123 Design Calculator'!$E$14*F129)+U129)</f>
        <v>0.850532255545077</v>
      </c>
    </row>
    <row r="130" customFormat="false" ht="12.75" hidden="false" customHeight="false" outlineLevel="0" collapsed="false">
      <c r="E130" s="159" t="n">
        <v>128</v>
      </c>
      <c r="F130" s="155" t="n">
        <f aca="false">$B$13*E130/300</f>
        <v>1.28</v>
      </c>
      <c r="G130" s="155" t="n">
        <f aca="false">$B$13*E130/300</f>
        <v>1.28</v>
      </c>
      <c r="H130" s="155" t="n">
        <f aca="false">G130*G130*$B$15*0.001</f>
        <v>0.0278528</v>
      </c>
      <c r="I130" s="155" t="n">
        <f aca="false">G130*G130*($B$20)*(1/1000)*D</f>
        <v>0.014548992</v>
      </c>
      <c r="J130" s="155" t="n">
        <f aca="false">G130*G130*($B$27)*(1/1000)*(1-D)</f>
        <v>0.04358144</v>
      </c>
      <c r="K130" s="155" t="n">
        <f aca="false">(0.5)*$B$11*($B$21+$B$22)*(0.000000001)*G130*($B$9*1000)</f>
        <v>0.096</v>
      </c>
      <c r="L130" s="155" t="n">
        <f aca="false">(G130*$B$29)*(2*$B$33*(0.000000001))*$B$9*1000</f>
        <v>0.02304</v>
      </c>
      <c r="M130" s="155" t="n">
        <f aca="false">Cout_rms*Cout_rms*$B$17*0.001</f>
        <v>6.41777777777778E-005</v>
      </c>
      <c r="N130" s="155" t="n">
        <f aca="false">$B$11*$B$32*0.000001</f>
        <v>0.02</v>
      </c>
      <c r="O130" s="155" t="n">
        <f aca="false">$B$23*$B$11*$B$9*1000*0.000000001</f>
        <v>0.0225</v>
      </c>
      <c r="P130" s="155" t="n">
        <f aca="false">$B$28*$B$11*$B$9*1000*0.000000001</f>
        <v>0.0225</v>
      </c>
      <c r="Q130" s="155"/>
      <c r="U130" s="155" t="n">
        <f aca="false">SUM(H130:P130)</f>
        <v>0.270087409777778</v>
      </c>
      <c r="V130" s="156" t="n">
        <f aca="false">('LM20123 Design Calculator'!$E$14*F130)/(('LM20123 Design Calculator'!$E$14*F130)+U130)</f>
        <v>0.850457177036072</v>
      </c>
    </row>
    <row r="131" customFormat="false" ht="12.75" hidden="false" customHeight="false" outlineLevel="0" collapsed="false">
      <c r="E131" s="159" t="n">
        <v>129</v>
      </c>
      <c r="F131" s="155" t="n">
        <f aca="false">$B$13*E131/300</f>
        <v>1.29</v>
      </c>
      <c r="G131" s="155" t="n">
        <f aca="false">$B$13*E131/300</f>
        <v>1.29</v>
      </c>
      <c r="H131" s="155" t="n">
        <f aca="false">G131*G131*$B$15*0.001</f>
        <v>0.0282897</v>
      </c>
      <c r="I131" s="155" t="n">
        <f aca="false">G131*G131*($B$20)*(1/1000)*D</f>
        <v>0.014777208</v>
      </c>
      <c r="J131" s="155" t="n">
        <f aca="false">G131*G131*($B$27)*(1/1000)*(1-D)</f>
        <v>0.04426506</v>
      </c>
      <c r="K131" s="155" t="n">
        <f aca="false">(0.5)*$B$11*($B$21+$B$22)*(0.000000001)*G131*($B$9*1000)</f>
        <v>0.09675</v>
      </c>
      <c r="L131" s="155" t="n">
        <f aca="false">(G131*$B$29)*(2*$B$33*(0.000000001))*$B$9*1000</f>
        <v>0.02322</v>
      </c>
      <c r="M131" s="155" t="n">
        <f aca="false">Cout_rms*Cout_rms*$B$17*0.001</f>
        <v>6.41777777777778E-005</v>
      </c>
      <c r="N131" s="155" t="n">
        <f aca="false">$B$11*$B$32*0.000001</f>
        <v>0.02</v>
      </c>
      <c r="O131" s="155" t="n">
        <f aca="false">$B$23*$B$11*$B$9*1000*0.000000001</f>
        <v>0.0225</v>
      </c>
      <c r="P131" s="155" t="n">
        <f aca="false">$B$28*$B$11*$B$9*1000*0.000000001</f>
        <v>0.0225</v>
      </c>
      <c r="Q131" s="155"/>
      <c r="U131" s="155" t="n">
        <f aca="false">SUM(H131:P131)</f>
        <v>0.272366145777778</v>
      </c>
      <c r="V131" s="156" t="n">
        <f aca="false">('LM20123 Design Calculator'!$E$14*F131)/(('LM20123 Design Calculator'!$E$14*F131)+U131)</f>
        <v>0.850378372279932</v>
      </c>
    </row>
    <row r="132" customFormat="false" ht="12.75" hidden="false" customHeight="false" outlineLevel="0" collapsed="false">
      <c r="E132" s="159" t="n">
        <v>130</v>
      </c>
      <c r="F132" s="155" t="n">
        <f aca="false">$B$13*E132/300</f>
        <v>1.3</v>
      </c>
      <c r="G132" s="155" t="n">
        <f aca="false">$B$13*E132/300</f>
        <v>1.3</v>
      </c>
      <c r="H132" s="155" t="n">
        <f aca="false">G132*G132*$B$15*0.001</f>
        <v>0.02873</v>
      </c>
      <c r="I132" s="155" t="n">
        <f aca="false">G132*G132*($B$20)*(1/1000)*D</f>
        <v>0.0150072</v>
      </c>
      <c r="J132" s="155" t="n">
        <f aca="false">G132*G132*($B$27)*(1/1000)*(1-D)</f>
        <v>0.044954</v>
      </c>
      <c r="K132" s="155" t="n">
        <f aca="false">(0.5)*$B$11*($B$21+$B$22)*(0.000000001)*G132*($B$9*1000)</f>
        <v>0.0975</v>
      </c>
      <c r="L132" s="155" t="n">
        <f aca="false">(G132*$B$29)*(2*$B$33*(0.000000001))*$B$9*1000</f>
        <v>0.0234</v>
      </c>
      <c r="M132" s="155" t="n">
        <f aca="false">Cout_rms*Cout_rms*$B$17*0.001</f>
        <v>6.41777777777778E-005</v>
      </c>
      <c r="N132" s="155" t="n">
        <f aca="false">$B$11*$B$32*0.000001</f>
        <v>0.02</v>
      </c>
      <c r="O132" s="155" t="n">
        <f aca="false">$B$23*$B$11*$B$9*1000*0.000000001</f>
        <v>0.0225</v>
      </c>
      <c r="P132" s="155" t="n">
        <f aca="false">$B$28*$B$11*$B$9*1000*0.000000001</f>
        <v>0.0225</v>
      </c>
      <c r="Q132" s="155"/>
      <c r="U132" s="155" t="n">
        <f aca="false">SUM(H132:P132)</f>
        <v>0.274655377777778</v>
      </c>
      <c r="V132" s="156" t="n">
        <f aca="false">('LM20123 Design Calculator'!$E$14*F132)/(('LM20123 Design Calculator'!$E$14*F132)+U132)</f>
        <v>0.850295929630962</v>
      </c>
    </row>
    <row r="133" customFormat="false" ht="12.75" hidden="false" customHeight="false" outlineLevel="0" collapsed="false">
      <c r="E133" s="159" t="n">
        <v>131</v>
      </c>
      <c r="F133" s="155" t="n">
        <f aca="false">$B$13*E133/300</f>
        <v>1.31</v>
      </c>
      <c r="G133" s="155" t="n">
        <f aca="false">$B$13*E133/300</f>
        <v>1.31</v>
      </c>
      <c r="H133" s="155" t="n">
        <f aca="false">G133*G133*$B$15*0.001</f>
        <v>0.0291737</v>
      </c>
      <c r="I133" s="155" t="n">
        <f aca="false">G133*G133*($B$20)*(1/1000)*D</f>
        <v>0.015238968</v>
      </c>
      <c r="J133" s="155" t="n">
        <f aca="false">G133*G133*($B$27)*(1/1000)*(1-D)</f>
        <v>0.04564826</v>
      </c>
      <c r="K133" s="155" t="n">
        <f aca="false">(0.5)*$B$11*($B$21+$B$22)*(0.000000001)*G133*($B$9*1000)</f>
        <v>0.09825</v>
      </c>
      <c r="L133" s="155" t="n">
        <f aca="false">(G133*$B$29)*(2*$B$33*(0.000000001))*$B$9*1000</f>
        <v>0.02358</v>
      </c>
      <c r="M133" s="155" t="n">
        <f aca="false">Cout_rms*Cout_rms*$B$17*0.001</f>
        <v>6.41777777777778E-005</v>
      </c>
      <c r="N133" s="155" t="n">
        <f aca="false">$B$11*$B$32*0.000001</f>
        <v>0.02</v>
      </c>
      <c r="O133" s="155" t="n">
        <f aca="false">$B$23*$B$11*$B$9*1000*0.000000001</f>
        <v>0.0225</v>
      </c>
      <c r="P133" s="155" t="n">
        <f aca="false">$B$28*$B$11*$B$9*1000*0.000000001</f>
        <v>0.0225</v>
      </c>
      <c r="Q133" s="155"/>
      <c r="U133" s="155" t="n">
        <f aca="false">SUM(H133:P133)</f>
        <v>0.276955105777778</v>
      </c>
      <c r="V133" s="156" t="n">
        <f aca="false">('LM20123 Design Calculator'!$E$14*F133)/(('LM20123 Design Calculator'!$E$14*F133)+U133)</f>
        <v>0.850209934837074</v>
      </c>
    </row>
    <row r="134" customFormat="false" ht="12.75" hidden="false" customHeight="false" outlineLevel="0" collapsed="false">
      <c r="E134" s="159" t="n">
        <v>132</v>
      </c>
      <c r="F134" s="155" t="n">
        <f aca="false">$B$13*E134/300</f>
        <v>1.32</v>
      </c>
      <c r="G134" s="155" t="n">
        <f aca="false">$B$13*E134/300</f>
        <v>1.32</v>
      </c>
      <c r="H134" s="155" t="n">
        <f aca="false">G134*G134*$B$15*0.001</f>
        <v>0.0296208</v>
      </c>
      <c r="I134" s="155" t="n">
        <f aca="false">G134*G134*($B$20)*(1/1000)*D</f>
        <v>0.015472512</v>
      </c>
      <c r="J134" s="155" t="n">
        <f aca="false">G134*G134*($B$27)*(1/1000)*(1-D)</f>
        <v>0.04634784</v>
      </c>
      <c r="K134" s="155" t="n">
        <f aca="false">(0.5)*$B$11*($B$21+$B$22)*(0.000000001)*G134*($B$9*1000)</f>
        <v>0.099</v>
      </c>
      <c r="L134" s="155" t="n">
        <f aca="false">(G134*$B$29)*(2*$B$33*(0.000000001))*$B$9*1000</f>
        <v>0.02376</v>
      </c>
      <c r="M134" s="155" t="n">
        <f aca="false">Cout_rms*Cout_rms*$B$17*0.001</f>
        <v>6.41777777777778E-005</v>
      </c>
      <c r="N134" s="155" t="n">
        <f aca="false">$B$11*$B$32*0.000001</f>
        <v>0.02</v>
      </c>
      <c r="O134" s="155" t="n">
        <f aca="false">$B$23*$B$11*$B$9*1000*0.000000001</f>
        <v>0.0225</v>
      </c>
      <c r="P134" s="155" t="n">
        <f aca="false">$B$28*$B$11*$B$9*1000*0.000000001</f>
        <v>0.0225</v>
      </c>
      <c r="Q134" s="155"/>
      <c r="U134" s="155" t="n">
        <f aca="false">SUM(H134:P134)</f>
        <v>0.279265329777778</v>
      </c>
      <c r="V134" s="156" t="n">
        <f aca="false">('LM20123 Design Calculator'!$E$14*F134)/(('LM20123 Design Calculator'!$E$14*F134)+U134)</f>
        <v>0.850120471134895</v>
      </c>
    </row>
    <row r="135" customFormat="false" ht="12.75" hidden="false" customHeight="false" outlineLevel="0" collapsed="false">
      <c r="E135" s="159" t="n">
        <v>133</v>
      </c>
      <c r="F135" s="155" t="n">
        <f aca="false">$B$13*E135/300</f>
        <v>1.33</v>
      </c>
      <c r="G135" s="155" t="n">
        <f aca="false">$B$13*E135/300</f>
        <v>1.33</v>
      </c>
      <c r="H135" s="155" t="n">
        <f aca="false">G135*G135*$B$15*0.001</f>
        <v>0.0300713</v>
      </c>
      <c r="I135" s="155" t="n">
        <f aca="false">G135*G135*($B$20)*(1/1000)*D</f>
        <v>0.015707832</v>
      </c>
      <c r="J135" s="155" t="n">
        <f aca="false">G135*G135*($B$27)*(1/1000)*(1-D)</f>
        <v>0.04705274</v>
      </c>
      <c r="K135" s="155" t="n">
        <f aca="false">(0.5)*$B$11*($B$21+$B$22)*(0.000000001)*G135*($B$9*1000)</f>
        <v>0.09975</v>
      </c>
      <c r="L135" s="155" t="n">
        <f aca="false">(G135*$B$29)*(2*$B$33*(0.000000001))*$B$9*1000</f>
        <v>0.02394</v>
      </c>
      <c r="M135" s="155" t="n">
        <f aca="false">Cout_rms*Cout_rms*$B$17*0.001</f>
        <v>6.41777777777778E-005</v>
      </c>
      <c r="N135" s="155" t="n">
        <f aca="false">$B$11*$B$32*0.000001</f>
        <v>0.02</v>
      </c>
      <c r="O135" s="155" t="n">
        <f aca="false">$B$23*$B$11*$B$9*1000*0.000000001</f>
        <v>0.0225</v>
      </c>
      <c r="P135" s="155" t="n">
        <f aca="false">$B$28*$B$11*$B$9*1000*0.000000001</f>
        <v>0.0225</v>
      </c>
      <c r="Q135" s="155"/>
      <c r="U135" s="155" t="n">
        <f aca="false">SUM(H135:P135)</f>
        <v>0.281586049777778</v>
      </c>
      <c r="V135" s="156" t="n">
        <f aca="false">('LM20123 Design Calculator'!$E$14*F135)/(('LM20123 Design Calculator'!$E$14*F135)+U135)</f>
        <v>0.850027619340746</v>
      </c>
    </row>
    <row r="136" customFormat="false" ht="12.75" hidden="false" customHeight="false" outlineLevel="0" collapsed="false">
      <c r="E136" s="159" t="n">
        <v>134</v>
      </c>
      <c r="F136" s="155" t="n">
        <f aca="false">$B$13*E136/300</f>
        <v>1.34</v>
      </c>
      <c r="G136" s="155" t="n">
        <f aca="false">$B$13*E136/300</f>
        <v>1.34</v>
      </c>
      <c r="H136" s="155" t="n">
        <f aca="false">G136*G136*$B$15*0.001</f>
        <v>0.0305252</v>
      </c>
      <c r="I136" s="155" t="n">
        <f aca="false">G136*G136*($B$20)*(1/1000)*D</f>
        <v>0.015944928</v>
      </c>
      <c r="J136" s="155" t="n">
        <f aca="false">G136*G136*($B$27)*(1/1000)*(1-D)</f>
        <v>0.04776296</v>
      </c>
      <c r="K136" s="155" t="n">
        <f aca="false">(0.5)*$B$11*($B$21+$B$22)*(0.000000001)*G136*($B$9*1000)</f>
        <v>0.1005</v>
      </c>
      <c r="L136" s="155" t="n">
        <f aca="false">(G136*$B$29)*(2*$B$33*(0.000000001))*$B$9*1000</f>
        <v>0.02412</v>
      </c>
      <c r="M136" s="155" t="n">
        <f aca="false">Cout_rms*Cout_rms*$B$17*0.001</f>
        <v>6.41777777777778E-005</v>
      </c>
      <c r="N136" s="155" t="n">
        <f aca="false">$B$11*$B$32*0.000001</f>
        <v>0.02</v>
      </c>
      <c r="O136" s="155" t="n">
        <f aca="false">$B$23*$B$11*$B$9*1000*0.000000001</f>
        <v>0.0225</v>
      </c>
      <c r="P136" s="155" t="n">
        <f aca="false">$B$28*$B$11*$B$9*1000*0.000000001</f>
        <v>0.0225</v>
      </c>
      <c r="Q136" s="155"/>
      <c r="U136" s="155" t="n">
        <f aca="false">SUM(H136:P136)</f>
        <v>0.283917265777778</v>
      </c>
      <c r="V136" s="156" t="n">
        <f aca="false">('LM20123 Design Calculator'!$E$14*F136)/(('LM20123 Design Calculator'!$E$14*F136)+U136)</f>
        <v>0.849931457937693</v>
      </c>
    </row>
    <row r="137" customFormat="false" ht="12.75" hidden="false" customHeight="false" outlineLevel="0" collapsed="false">
      <c r="E137" s="159" t="n">
        <v>135</v>
      </c>
      <c r="F137" s="155" t="n">
        <f aca="false">$B$13*E137/300</f>
        <v>1.35</v>
      </c>
      <c r="G137" s="155" t="n">
        <f aca="false">$B$13*E137/300</f>
        <v>1.35</v>
      </c>
      <c r="H137" s="155" t="n">
        <f aca="false">G137*G137*$B$15*0.001</f>
        <v>0.0309825</v>
      </c>
      <c r="I137" s="155" t="n">
        <f aca="false">G137*G137*($B$20)*(1/1000)*D</f>
        <v>0.0161838</v>
      </c>
      <c r="J137" s="155" t="n">
        <f aca="false">G137*G137*($B$27)*(1/1000)*(1-D)</f>
        <v>0.0484785</v>
      </c>
      <c r="K137" s="155" t="n">
        <f aca="false">(0.5)*$B$11*($B$21+$B$22)*(0.000000001)*G137*($B$9*1000)</f>
        <v>0.10125</v>
      </c>
      <c r="L137" s="155" t="n">
        <f aca="false">(G137*$B$29)*(2*$B$33*(0.000000001))*$B$9*1000</f>
        <v>0.0243</v>
      </c>
      <c r="M137" s="155" t="n">
        <f aca="false">Cout_rms*Cout_rms*$B$17*0.001</f>
        <v>6.41777777777778E-005</v>
      </c>
      <c r="N137" s="155" t="n">
        <f aca="false">$B$11*$B$32*0.000001</f>
        <v>0.02</v>
      </c>
      <c r="O137" s="155" t="n">
        <f aca="false">$B$23*$B$11*$B$9*1000*0.000000001</f>
        <v>0.0225</v>
      </c>
      <c r="P137" s="155" t="n">
        <f aca="false">$B$28*$B$11*$B$9*1000*0.000000001</f>
        <v>0.0225</v>
      </c>
      <c r="Q137" s="155"/>
      <c r="U137" s="155" t="n">
        <f aca="false">SUM(H137:P137)</f>
        <v>0.286258977777778</v>
      </c>
      <c r="V137" s="156" t="n">
        <f aca="false">('LM20123 Design Calculator'!$E$14*F137)/(('LM20123 Design Calculator'!$E$14*F137)+U137)</f>
        <v>0.849832063158866</v>
      </c>
    </row>
    <row r="138" customFormat="false" ht="12.75" hidden="false" customHeight="false" outlineLevel="0" collapsed="false">
      <c r="E138" s="159" t="n">
        <v>136</v>
      </c>
      <c r="F138" s="155" t="n">
        <f aca="false">$B$13*E138/300</f>
        <v>1.36</v>
      </c>
      <c r="G138" s="155" t="n">
        <f aca="false">$B$13*E138/300</f>
        <v>1.36</v>
      </c>
      <c r="H138" s="155" t="n">
        <f aca="false">G138*G138*$B$15*0.001</f>
        <v>0.0314432</v>
      </c>
      <c r="I138" s="155" t="n">
        <f aca="false">G138*G138*($B$20)*(1/1000)*D</f>
        <v>0.016424448</v>
      </c>
      <c r="J138" s="155" t="n">
        <f aca="false">G138*G138*($B$27)*(1/1000)*(1-D)</f>
        <v>0.04919936</v>
      </c>
      <c r="K138" s="155" t="n">
        <f aca="false">(0.5)*$B$11*($B$21+$B$22)*(0.000000001)*G138*($B$9*1000)</f>
        <v>0.102</v>
      </c>
      <c r="L138" s="155" t="n">
        <f aca="false">(G138*$B$29)*(2*$B$33*(0.000000001))*$B$9*1000</f>
        <v>0.02448</v>
      </c>
      <c r="M138" s="155" t="n">
        <f aca="false">Cout_rms*Cout_rms*$B$17*0.001</f>
        <v>6.41777777777778E-005</v>
      </c>
      <c r="N138" s="155" t="n">
        <f aca="false">$B$11*$B$32*0.000001</f>
        <v>0.02</v>
      </c>
      <c r="O138" s="155" t="n">
        <f aca="false">$B$23*$B$11*$B$9*1000*0.000000001</f>
        <v>0.0225</v>
      </c>
      <c r="P138" s="155" t="n">
        <f aca="false">$B$28*$B$11*$B$9*1000*0.000000001</f>
        <v>0.0225</v>
      </c>
      <c r="Q138" s="155"/>
      <c r="U138" s="155" t="n">
        <f aca="false">SUM(H138:P138)</f>
        <v>0.288611185777778</v>
      </c>
      <c r="V138" s="156" t="n">
        <f aca="false">('LM20123 Design Calculator'!$E$14*F138)/(('LM20123 Design Calculator'!$E$14*F138)+U138)</f>
        <v>0.84972950906724</v>
      </c>
    </row>
    <row r="139" customFormat="false" ht="12.75" hidden="false" customHeight="false" outlineLevel="0" collapsed="false">
      <c r="E139" s="159" t="n">
        <v>137</v>
      </c>
      <c r="F139" s="155" t="n">
        <f aca="false">$B$13*E139/300</f>
        <v>1.37</v>
      </c>
      <c r="G139" s="155" t="n">
        <f aca="false">$B$13*E139/300</f>
        <v>1.37</v>
      </c>
      <c r="H139" s="155" t="n">
        <f aca="false">G139*G139*$B$15*0.001</f>
        <v>0.0319073</v>
      </c>
      <c r="I139" s="155" t="n">
        <f aca="false">G139*G139*($B$20)*(1/1000)*D</f>
        <v>0.016666872</v>
      </c>
      <c r="J139" s="155" t="n">
        <f aca="false">G139*G139*($B$27)*(1/1000)*(1-D)</f>
        <v>0.04992554</v>
      </c>
      <c r="K139" s="155" t="n">
        <f aca="false">(0.5)*$B$11*($B$21+$B$22)*(0.000000001)*G139*($B$9*1000)</f>
        <v>0.10275</v>
      </c>
      <c r="L139" s="155" t="n">
        <f aca="false">(G139*$B$29)*(2*$B$33*(0.000000001))*$B$9*1000</f>
        <v>0.02466</v>
      </c>
      <c r="M139" s="155" t="n">
        <f aca="false">Cout_rms*Cout_rms*$B$17*0.001</f>
        <v>6.41777777777778E-005</v>
      </c>
      <c r="N139" s="155" t="n">
        <f aca="false">$B$11*$B$32*0.000001</f>
        <v>0.02</v>
      </c>
      <c r="O139" s="155" t="n">
        <f aca="false">$B$23*$B$11*$B$9*1000*0.000000001</f>
        <v>0.0225</v>
      </c>
      <c r="P139" s="155" t="n">
        <f aca="false">$B$28*$B$11*$B$9*1000*0.000000001</f>
        <v>0.0225</v>
      </c>
      <c r="Q139" s="155"/>
      <c r="U139" s="155" t="n">
        <f aca="false">SUM(H139:P139)</f>
        <v>0.290973889777778</v>
      </c>
      <c r="V139" s="156" t="n">
        <f aca="false">('LM20123 Design Calculator'!$E$14*F139)/(('LM20123 Design Calculator'!$E$14*F139)+U139)</f>
        <v>0.849623867632036</v>
      </c>
    </row>
    <row r="140" customFormat="false" ht="12.75" hidden="false" customHeight="false" outlineLevel="0" collapsed="false">
      <c r="E140" s="159" t="n">
        <v>138</v>
      </c>
      <c r="F140" s="155" t="n">
        <f aca="false">$B$13*E140/300</f>
        <v>1.38</v>
      </c>
      <c r="G140" s="155" t="n">
        <f aca="false">$B$13*E140/300</f>
        <v>1.38</v>
      </c>
      <c r="H140" s="155" t="n">
        <f aca="false">G140*G140*$B$15*0.001</f>
        <v>0.0323748</v>
      </c>
      <c r="I140" s="155" t="n">
        <f aca="false">G140*G140*($B$20)*(1/1000)*D</f>
        <v>0.016911072</v>
      </c>
      <c r="J140" s="155" t="n">
        <f aca="false">G140*G140*($B$27)*(1/1000)*(1-D)</f>
        <v>0.05065704</v>
      </c>
      <c r="K140" s="155" t="n">
        <f aca="false">(0.5)*$B$11*($B$21+$B$22)*(0.000000001)*G140*($B$9*1000)</f>
        <v>0.1035</v>
      </c>
      <c r="L140" s="155" t="n">
        <f aca="false">(G140*$B$29)*(2*$B$33*(0.000000001))*$B$9*1000</f>
        <v>0.02484</v>
      </c>
      <c r="M140" s="155" t="n">
        <f aca="false">Cout_rms*Cout_rms*$B$17*0.001</f>
        <v>6.41777777777778E-005</v>
      </c>
      <c r="N140" s="155" t="n">
        <f aca="false">$B$11*$B$32*0.000001</f>
        <v>0.02</v>
      </c>
      <c r="O140" s="155" t="n">
        <f aca="false">$B$23*$B$11*$B$9*1000*0.000000001</f>
        <v>0.0225</v>
      </c>
      <c r="P140" s="155" t="n">
        <f aca="false">$B$28*$B$11*$B$9*1000*0.000000001</f>
        <v>0.0225</v>
      </c>
      <c r="Q140" s="155"/>
      <c r="U140" s="155" t="n">
        <f aca="false">SUM(H140:P140)</f>
        <v>0.293347089777778</v>
      </c>
      <c r="V140" s="156" t="n">
        <f aca="false">('LM20123 Design Calculator'!$E$14*F140)/(('LM20123 Design Calculator'!$E$14*F140)+U140)</f>
        <v>0.849515208801928</v>
      </c>
    </row>
    <row r="141" customFormat="false" ht="12.75" hidden="false" customHeight="false" outlineLevel="0" collapsed="false">
      <c r="E141" s="159" t="n">
        <v>139</v>
      </c>
      <c r="F141" s="155" t="n">
        <f aca="false">$B$13*E141/300</f>
        <v>1.39</v>
      </c>
      <c r="G141" s="155" t="n">
        <f aca="false">$B$13*E141/300</f>
        <v>1.39</v>
      </c>
      <c r="H141" s="155" t="n">
        <f aca="false">G141*G141*$B$15*0.001</f>
        <v>0.0328457</v>
      </c>
      <c r="I141" s="155" t="n">
        <f aca="false">G141*G141*($B$20)*(1/1000)*D</f>
        <v>0.017157048</v>
      </c>
      <c r="J141" s="155" t="n">
        <f aca="false">G141*G141*($B$27)*(1/1000)*(1-D)</f>
        <v>0.05139386</v>
      </c>
      <c r="K141" s="155" t="n">
        <f aca="false">(0.5)*$B$11*($B$21+$B$22)*(0.000000001)*G141*($B$9*1000)</f>
        <v>0.10425</v>
      </c>
      <c r="L141" s="155" t="n">
        <f aca="false">(G141*$B$29)*(2*$B$33*(0.000000001))*$B$9*1000</f>
        <v>0.02502</v>
      </c>
      <c r="M141" s="155" t="n">
        <f aca="false">Cout_rms*Cout_rms*$B$17*0.001</f>
        <v>6.41777777777778E-005</v>
      </c>
      <c r="N141" s="155" t="n">
        <f aca="false">$B$11*$B$32*0.000001</f>
        <v>0.02</v>
      </c>
      <c r="O141" s="155" t="n">
        <f aca="false">$B$23*$B$11*$B$9*1000*0.000000001</f>
        <v>0.0225</v>
      </c>
      <c r="P141" s="155" t="n">
        <f aca="false">$B$28*$B$11*$B$9*1000*0.000000001</f>
        <v>0.0225</v>
      </c>
      <c r="Q141" s="155"/>
      <c r="U141" s="155" t="n">
        <f aca="false">SUM(H141:P141)</f>
        <v>0.295730785777778</v>
      </c>
      <c r="V141" s="156" t="n">
        <f aca="false">('LM20123 Design Calculator'!$E$14*F141)/(('LM20123 Design Calculator'!$E$14*F141)+U141)</f>
        <v>0.849403600575194</v>
      </c>
    </row>
    <row r="142" customFormat="false" ht="12.75" hidden="false" customHeight="false" outlineLevel="0" collapsed="false">
      <c r="E142" s="159" t="n">
        <v>140</v>
      </c>
      <c r="F142" s="155" t="n">
        <f aca="false">$B$13*E142/300</f>
        <v>1.4</v>
      </c>
      <c r="G142" s="155" t="n">
        <f aca="false">$B$13*E142/300</f>
        <v>1.4</v>
      </c>
      <c r="H142" s="155" t="n">
        <f aca="false">G142*G142*$B$15*0.001</f>
        <v>0.03332</v>
      </c>
      <c r="I142" s="155" t="n">
        <f aca="false">G142*G142*($B$20)*(1/1000)*D</f>
        <v>0.0174048</v>
      </c>
      <c r="J142" s="155" t="n">
        <f aca="false">G142*G142*($B$27)*(1/1000)*(1-D)</f>
        <v>0.052136</v>
      </c>
      <c r="K142" s="155" t="n">
        <f aca="false">(0.5)*$B$11*($B$21+$B$22)*(0.000000001)*G142*($B$9*1000)</f>
        <v>0.105</v>
      </c>
      <c r="L142" s="155" t="n">
        <f aca="false">(G142*$B$29)*(2*$B$33*(0.000000001))*$B$9*1000</f>
        <v>0.0252</v>
      </c>
      <c r="M142" s="155" t="n">
        <f aca="false">Cout_rms*Cout_rms*$B$17*0.001</f>
        <v>6.41777777777778E-005</v>
      </c>
      <c r="N142" s="155" t="n">
        <f aca="false">$B$11*$B$32*0.000001</f>
        <v>0.02</v>
      </c>
      <c r="O142" s="155" t="n">
        <f aca="false">$B$23*$B$11*$B$9*1000*0.000000001</f>
        <v>0.0225</v>
      </c>
      <c r="P142" s="155" t="n">
        <f aca="false">$B$28*$B$11*$B$9*1000*0.000000001</f>
        <v>0.0225</v>
      </c>
      <c r="Q142" s="155"/>
      <c r="U142" s="155" t="n">
        <f aca="false">SUM(H142:P142)</f>
        <v>0.298124977777778</v>
      </c>
      <c r="V142" s="156" t="n">
        <f aca="false">('LM20123 Design Calculator'!$E$14*F142)/(('LM20123 Design Calculator'!$E$14*F142)+U142)</f>
        <v>0.849289109066966</v>
      </c>
    </row>
    <row r="143" customFormat="false" ht="12.75" hidden="false" customHeight="false" outlineLevel="0" collapsed="false">
      <c r="E143" s="159" t="n">
        <v>141</v>
      </c>
      <c r="F143" s="155" t="n">
        <f aca="false">$B$13*E143/300</f>
        <v>1.41</v>
      </c>
      <c r="G143" s="155" t="n">
        <f aca="false">$B$13*E143/300</f>
        <v>1.41</v>
      </c>
      <c r="H143" s="155" t="n">
        <f aca="false">G143*G143*$B$15*0.001</f>
        <v>0.0337977</v>
      </c>
      <c r="I143" s="155" t="n">
        <f aca="false">G143*G143*($B$20)*(1/1000)*D</f>
        <v>0.017654328</v>
      </c>
      <c r="J143" s="155" t="n">
        <f aca="false">G143*G143*($B$27)*(1/1000)*(1-D)</f>
        <v>0.05288346</v>
      </c>
      <c r="K143" s="155" t="n">
        <f aca="false">(0.5)*$B$11*($B$21+$B$22)*(0.000000001)*G143*($B$9*1000)</f>
        <v>0.10575</v>
      </c>
      <c r="L143" s="155" t="n">
        <f aca="false">(G143*$B$29)*(2*$B$33*(0.000000001))*$B$9*1000</f>
        <v>0.02538</v>
      </c>
      <c r="M143" s="155" t="n">
        <f aca="false">Cout_rms*Cout_rms*$B$17*0.001</f>
        <v>6.41777777777778E-005</v>
      </c>
      <c r="N143" s="155" t="n">
        <f aca="false">$B$11*$B$32*0.000001</f>
        <v>0.02</v>
      </c>
      <c r="O143" s="155" t="n">
        <f aca="false">$B$23*$B$11*$B$9*1000*0.000000001</f>
        <v>0.0225</v>
      </c>
      <c r="P143" s="155" t="n">
        <f aca="false">$B$28*$B$11*$B$9*1000*0.000000001</f>
        <v>0.0225</v>
      </c>
      <c r="Q143" s="155"/>
      <c r="U143" s="155" t="n">
        <f aca="false">SUM(H143:P143)</f>
        <v>0.300529665777778</v>
      </c>
      <c r="V143" s="156" t="n">
        <f aca="false">('LM20123 Design Calculator'!$E$14*F143)/(('LM20123 Design Calculator'!$E$14*F143)+U143)</f>
        <v>0.849171798573716</v>
      </c>
    </row>
    <row r="144" customFormat="false" ht="12.75" hidden="false" customHeight="false" outlineLevel="0" collapsed="false">
      <c r="E144" s="159" t="n">
        <v>142</v>
      </c>
      <c r="F144" s="155" t="n">
        <f aca="false">$B$13*E144/300</f>
        <v>1.42</v>
      </c>
      <c r="G144" s="155" t="n">
        <f aca="false">$B$13*E144/300</f>
        <v>1.42</v>
      </c>
      <c r="H144" s="155" t="n">
        <f aca="false">G144*G144*$B$15*0.001</f>
        <v>0.0342788</v>
      </c>
      <c r="I144" s="155" t="n">
        <f aca="false">G144*G144*($B$20)*(1/1000)*D</f>
        <v>0.017905632</v>
      </c>
      <c r="J144" s="155" t="n">
        <f aca="false">G144*G144*($B$27)*(1/1000)*(1-D)</f>
        <v>0.05363624</v>
      </c>
      <c r="K144" s="155" t="n">
        <f aca="false">(0.5)*$B$11*($B$21+$B$22)*(0.000000001)*G144*($B$9*1000)</f>
        <v>0.1065</v>
      </c>
      <c r="L144" s="155" t="n">
        <f aca="false">(G144*$B$29)*(2*$B$33*(0.000000001))*$B$9*1000</f>
        <v>0.02556</v>
      </c>
      <c r="M144" s="155" t="n">
        <f aca="false">Cout_rms*Cout_rms*$B$17*0.001</f>
        <v>6.41777777777778E-005</v>
      </c>
      <c r="N144" s="155" t="n">
        <f aca="false">$B$11*$B$32*0.000001</f>
        <v>0.02</v>
      </c>
      <c r="O144" s="155" t="n">
        <f aca="false">$B$23*$B$11*$B$9*1000*0.000000001</f>
        <v>0.0225</v>
      </c>
      <c r="P144" s="155" t="n">
        <f aca="false">$B$28*$B$11*$B$9*1000*0.000000001</f>
        <v>0.0225</v>
      </c>
      <c r="Q144" s="155"/>
      <c r="U144" s="155" t="n">
        <f aca="false">SUM(H144:P144)</f>
        <v>0.302944849777778</v>
      </c>
      <c r="V144" s="156" t="n">
        <f aca="false">('LM20123 Design Calculator'!$E$14*F144)/(('LM20123 Design Calculator'!$E$14*F144)+U144)</f>
        <v>0.849051731635116</v>
      </c>
    </row>
    <row r="145" customFormat="false" ht="12.75" hidden="false" customHeight="false" outlineLevel="0" collapsed="false">
      <c r="E145" s="159" t="n">
        <v>143</v>
      </c>
      <c r="F145" s="155" t="n">
        <f aca="false">$B$13*E145/300</f>
        <v>1.43</v>
      </c>
      <c r="G145" s="155" t="n">
        <f aca="false">$B$13*E145/300</f>
        <v>1.43</v>
      </c>
      <c r="H145" s="155" t="n">
        <f aca="false">G145*G145*$B$15*0.001</f>
        <v>0.0347633</v>
      </c>
      <c r="I145" s="155" t="n">
        <f aca="false">G145*G145*($B$20)*(1/1000)*D</f>
        <v>0.018158712</v>
      </c>
      <c r="J145" s="155" t="n">
        <f aca="false">G145*G145*($B$27)*(1/1000)*(1-D)</f>
        <v>0.05439434</v>
      </c>
      <c r="K145" s="155" t="n">
        <f aca="false">(0.5)*$B$11*($B$21+$B$22)*(0.000000001)*G145*($B$9*1000)</f>
        <v>0.10725</v>
      </c>
      <c r="L145" s="155" t="n">
        <f aca="false">(G145*$B$29)*(2*$B$33*(0.000000001))*$B$9*1000</f>
        <v>0.02574</v>
      </c>
      <c r="M145" s="155" t="n">
        <f aca="false">Cout_rms*Cout_rms*$B$17*0.001</f>
        <v>6.41777777777778E-005</v>
      </c>
      <c r="N145" s="155" t="n">
        <f aca="false">$B$11*$B$32*0.000001</f>
        <v>0.02</v>
      </c>
      <c r="O145" s="155" t="n">
        <f aca="false">$B$23*$B$11*$B$9*1000*0.000000001</f>
        <v>0.0225</v>
      </c>
      <c r="P145" s="155" t="n">
        <f aca="false">$B$28*$B$11*$B$9*1000*0.000000001</f>
        <v>0.0225</v>
      </c>
      <c r="Q145" s="155"/>
      <c r="U145" s="155" t="n">
        <f aca="false">SUM(H145:P145)</f>
        <v>0.305370529777778</v>
      </c>
      <c r="V145" s="156" t="n">
        <f aca="false">('LM20123 Design Calculator'!$E$14*F145)/(('LM20123 Design Calculator'!$E$14*F145)+U145)</f>
        <v>0.848928969093386</v>
      </c>
    </row>
    <row r="146" customFormat="false" ht="12.75" hidden="false" customHeight="false" outlineLevel="0" collapsed="false">
      <c r="E146" s="159" t="n">
        <v>144</v>
      </c>
      <c r="F146" s="155" t="n">
        <f aca="false">$B$13*E146/300</f>
        <v>1.44</v>
      </c>
      <c r="G146" s="155" t="n">
        <f aca="false">$B$13*E146/300</f>
        <v>1.44</v>
      </c>
      <c r="H146" s="155" t="n">
        <f aca="false">G146*G146*$B$15*0.001</f>
        <v>0.0352512</v>
      </c>
      <c r="I146" s="155" t="n">
        <f aca="false">G146*G146*($B$20)*(1/1000)*D</f>
        <v>0.018413568</v>
      </c>
      <c r="J146" s="155" t="n">
        <f aca="false">G146*G146*($B$27)*(1/1000)*(1-D)</f>
        <v>0.05515776</v>
      </c>
      <c r="K146" s="155" t="n">
        <f aca="false">(0.5)*$B$11*($B$21+$B$22)*(0.000000001)*G146*($B$9*1000)</f>
        <v>0.108</v>
      </c>
      <c r="L146" s="155" t="n">
        <f aca="false">(G146*$B$29)*(2*$B$33*(0.000000001))*$B$9*1000</f>
        <v>0.02592</v>
      </c>
      <c r="M146" s="155" t="n">
        <f aca="false">Cout_rms*Cout_rms*$B$17*0.001</f>
        <v>6.41777777777778E-005</v>
      </c>
      <c r="N146" s="155" t="n">
        <f aca="false">$B$11*$B$32*0.000001</f>
        <v>0.02</v>
      </c>
      <c r="O146" s="155" t="n">
        <f aca="false">$B$23*$B$11*$B$9*1000*0.000000001</f>
        <v>0.0225</v>
      </c>
      <c r="P146" s="155" t="n">
        <f aca="false">$B$28*$B$11*$B$9*1000*0.000000001</f>
        <v>0.0225</v>
      </c>
      <c r="Q146" s="155"/>
      <c r="U146" s="155" t="n">
        <f aca="false">SUM(H146:P146)</f>
        <v>0.307806705777778</v>
      </c>
      <c r="V146" s="156" t="n">
        <f aca="false">('LM20123 Design Calculator'!$E$14*F146)/(('LM20123 Design Calculator'!$E$14*F146)+U146)</f>
        <v>0.848803570150251</v>
      </c>
    </row>
    <row r="147" customFormat="false" ht="12.75" hidden="false" customHeight="false" outlineLevel="0" collapsed="false">
      <c r="E147" s="159" t="n">
        <v>145</v>
      </c>
      <c r="F147" s="155" t="n">
        <f aca="false">$B$13*E147/300</f>
        <v>1.45</v>
      </c>
      <c r="G147" s="155" t="n">
        <f aca="false">$B$13*E147/300</f>
        <v>1.45</v>
      </c>
      <c r="H147" s="155" t="n">
        <f aca="false">G147*G147*$B$15*0.001</f>
        <v>0.0357425</v>
      </c>
      <c r="I147" s="155" t="n">
        <f aca="false">G147*G147*($B$20)*(1/1000)*D</f>
        <v>0.0186702</v>
      </c>
      <c r="J147" s="155" t="n">
        <f aca="false">G147*G147*($B$27)*(1/1000)*(1-D)</f>
        <v>0.0559265</v>
      </c>
      <c r="K147" s="155" t="n">
        <f aca="false">(0.5)*$B$11*($B$21+$B$22)*(0.000000001)*G147*($B$9*1000)</f>
        <v>0.10875</v>
      </c>
      <c r="L147" s="155" t="n">
        <f aca="false">(G147*$B$29)*(2*$B$33*(0.000000001))*$B$9*1000</f>
        <v>0.0261</v>
      </c>
      <c r="M147" s="155" t="n">
        <f aca="false">Cout_rms*Cout_rms*$B$17*0.001</f>
        <v>6.41777777777778E-005</v>
      </c>
      <c r="N147" s="155" t="n">
        <f aca="false">$B$11*$B$32*0.000001</f>
        <v>0.02</v>
      </c>
      <c r="O147" s="155" t="n">
        <f aca="false">$B$23*$B$11*$B$9*1000*0.000000001</f>
        <v>0.0225</v>
      </c>
      <c r="P147" s="155" t="n">
        <f aca="false">$B$28*$B$11*$B$9*1000*0.000000001</f>
        <v>0.0225</v>
      </c>
      <c r="Q147" s="155"/>
      <c r="U147" s="155" t="n">
        <f aca="false">SUM(H147:P147)</f>
        <v>0.310253377777778</v>
      </c>
      <c r="V147" s="156" t="n">
        <f aca="false">('LM20123 Design Calculator'!$E$14*F147)/(('LM20123 Design Calculator'!$E$14*F147)+U147)</f>
        <v>0.848675592421628</v>
      </c>
    </row>
    <row r="148" customFormat="false" ht="12.75" hidden="false" customHeight="false" outlineLevel="0" collapsed="false">
      <c r="E148" s="159" t="n">
        <v>146</v>
      </c>
      <c r="F148" s="155" t="n">
        <f aca="false">$B$13*E148/300</f>
        <v>1.46</v>
      </c>
      <c r="G148" s="155" t="n">
        <f aca="false">$B$13*E148/300</f>
        <v>1.46</v>
      </c>
      <c r="H148" s="155" t="n">
        <f aca="false">G148*G148*$B$15*0.001</f>
        <v>0.0362372</v>
      </c>
      <c r="I148" s="155" t="n">
        <f aca="false">G148*G148*($B$20)*(1/1000)*D</f>
        <v>0.018928608</v>
      </c>
      <c r="J148" s="155" t="n">
        <f aca="false">G148*G148*($B$27)*(1/1000)*(1-D)</f>
        <v>0.05670056</v>
      </c>
      <c r="K148" s="155" t="n">
        <f aca="false">(0.5)*$B$11*($B$21+$B$22)*(0.000000001)*G148*($B$9*1000)</f>
        <v>0.1095</v>
      </c>
      <c r="L148" s="155" t="n">
        <f aca="false">(G148*$B$29)*(2*$B$33*(0.000000001))*$B$9*1000</f>
        <v>0.02628</v>
      </c>
      <c r="M148" s="155" t="n">
        <f aca="false">Cout_rms*Cout_rms*$B$17*0.001</f>
        <v>6.41777777777778E-005</v>
      </c>
      <c r="N148" s="155" t="n">
        <f aca="false">$B$11*$B$32*0.000001</f>
        <v>0.02</v>
      </c>
      <c r="O148" s="155" t="n">
        <f aca="false">$B$23*$B$11*$B$9*1000*0.000000001</f>
        <v>0.0225</v>
      </c>
      <c r="P148" s="155" t="n">
        <f aca="false">$B$28*$B$11*$B$9*1000*0.000000001</f>
        <v>0.0225</v>
      </c>
      <c r="Q148" s="155"/>
      <c r="U148" s="155" t="n">
        <f aca="false">SUM(H148:P148)</f>
        <v>0.312710545777778</v>
      </c>
      <c r="V148" s="156" t="n">
        <f aca="false">('LM20123 Design Calculator'!$E$14*F148)/(('LM20123 Design Calculator'!$E$14*F148)+U148)</f>
        <v>0.848545091990132</v>
      </c>
    </row>
    <row r="149" customFormat="false" ht="12.75" hidden="false" customHeight="false" outlineLevel="0" collapsed="false">
      <c r="E149" s="159" t="n">
        <v>147</v>
      </c>
      <c r="F149" s="155" t="n">
        <f aca="false">$B$13*E149/300</f>
        <v>1.47</v>
      </c>
      <c r="G149" s="155" t="n">
        <f aca="false">$B$13*E149/300</f>
        <v>1.47</v>
      </c>
      <c r="H149" s="155" t="n">
        <f aca="false">G149*G149*$B$15*0.001</f>
        <v>0.0367353</v>
      </c>
      <c r="I149" s="155" t="n">
        <f aca="false">G149*G149*($B$20)*(1/1000)*D</f>
        <v>0.019188792</v>
      </c>
      <c r="J149" s="155" t="n">
        <f aca="false">G149*G149*($B$27)*(1/1000)*(1-D)</f>
        <v>0.05747994</v>
      </c>
      <c r="K149" s="155" t="n">
        <f aca="false">(0.5)*$B$11*($B$21+$B$22)*(0.000000001)*G149*($B$9*1000)</f>
        <v>0.11025</v>
      </c>
      <c r="L149" s="155" t="n">
        <f aca="false">(G149*$B$29)*(2*$B$33*(0.000000001))*$B$9*1000</f>
        <v>0.02646</v>
      </c>
      <c r="M149" s="155" t="n">
        <f aca="false">Cout_rms*Cout_rms*$B$17*0.001</f>
        <v>6.41777777777778E-005</v>
      </c>
      <c r="N149" s="155" t="n">
        <f aca="false">$B$11*$B$32*0.000001</f>
        <v>0.02</v>
      </c>
      <c r="O149" s="155" t="n">
        <f aca="false">$B$23*$B$11*$B$9*1000*0.000000001</f>
        <v>0.0225</v>
      </c>
      <c r="P149" s="155" t="n">
        <f aca="false">$B$28*$B$11*$B$9*1000*0.000000001</f>
        <v>0.0225</v>
      </c>
      <c r="Q149" s="155"/>
      <c r="U149" s="155" t="n">
        <f aca="false">SUM(H149:P149)</f>
        <v>0.315178209777778</v>
      </c>
      <c r="V149" s="156" t="n">
        <f aca="false">('LM20123 Design Calculator'!$E$14*F149)/(('LM20123 Design Calculator'!$E$14*F149)+U149)</f>
        <v>0.848412123455515</v>
      </c>
    </row>
    <row r="150" customFormat="false" ht="12.75" hidden="false" customHeight="false" outlineLevel="0" collapsed="false">
      <c r="E150" s="159" t="n">
        <v>148</v>
      </c>
      <c r="F150" s="155" t="n">
        <f aca="false">$B$13*E150/300</f>
        <v>1.48</v>
      </c>
      <c r="G150" s="155" t="n">
        <f aca="false">$B$13*E150/300</f>
        <v>1.48</v>
      </c>
      <c r="H150" s="155" t="n">
        <f aca="false">G150*G150*$B$15*0.001</f>
        <v>0.0372368</v>
      </c>
      <c r="I150" s="155" t="n">
        <f aca="false">G150*G150*($B$20)*(1/1000)*D</f>
        <v>0.019450752</v>
      </c>
      <c r="J150" s="155" t="n">
        <f aca="false">G150*G150*($B$27)*(1/1000)*(1-D)</f>
        <v>0.05826464</v>
      </c>
      <c r="K150" s="155" t="n">
        <f aca="false">(0.5)*$B$11*($B$21+$B$22)*(0.000000001)*G150*($B$9*1000)</f>
        <v>0.111</v>
      </c>
      <c r="L150" s="155" t="n">
        <f aca="false">(G150*$B$29)*(2*$B$33*(0.000000001))*$B$9*1000</f>
        <v>0.02664</v>
      </c>
      <c r="M150" s="155" t="n">
        <f aca="false">Cout_rms*Cout_rms*$B$17*0.001</f>
        <v>6.41777777777778E-005</v>
      </c>
      <c r="N150" s="155" t="n">
        <f aca="false">$B$11*$B$32*0.000001</f>
        <v>0.02</v>
      </c>
      <c r="O150" s="155" t="n">
        <f aca="false">$B$23*$B$11*$B$9*1000*0.000000001</f>
        <v>0.0225</v>
      </c>
      <c r="P150" s="155" t="n">
        <f aca="false">$B$28*$B$11*$B$9*1000*0.000000001</f>
        <v>0.0225</v>
      </c>
      <c r="Q150" s="155"/>
      <c r="U150" s="155" t="n">
        <f aca="false">SUM(H150:P150)</f>
        <v>0.317656369777778</v>
      </c>
      <c r="V150" s="156" t="n">
        <f aca="false">('LM20123 Design Calculator'!$E$14*F150)/(('LM20123 Design Calculator'!$E$14*F150)+U150)</f>
        <v>0.848276739983126</v>
      </c>
    </row>
    <row r="151" customFormat="false" ht="12.75" hidden="false" customHeight="false" outlineLevel="0" collapsed="false">
      <c r="E151" s="159" t="n">
        <v>149</v>
      </c>
      <c r="F151" s="155" t="n">
        <f aca="false">$B$13*E151/300</f>
        <v>1.49</v>
      </c>
      <c r="G151" s="155" t="n">
        <f aca="false">$B$13*E151/300</f>
        <v>1.49</v>
      </c>
      <c r="H151" s="155" t="n">
        <f aca="false">G151*G151*$B$15*0.001</f>
        <v>0.0377417</v>
      </c>
      <c r="I151" s="155" t="n">
        <f aca="false">G151*G151*($B$20)*(1/1000)*D</f>
        <v>0.019714488</v>
      </c>
      <c r="J151" s="155" t="n">
        <f aca="false">G151*G151*($B$27)*(1/1000)*(1-D)</f>
        <v>0.05905466</v>
      </c>
      <c r="K151" s="155" t="n">
        <f aca="false">(0.5)*$B$11*($B$21+$B$22)*(0.000000001)*G151*($B$9*1000)</f>
        <v>0.11175</v>
      </c>
      <c r="L151" s="155" t="n">
        <f aca="false">(G151*$B$29)*(2*$B$33*(0.000000001))*$B$9*1000</f>
        <v>0.02682</v>
      </c>
      <c r="M151" s="155" t="n">
        <f aca="false">Cout_rms*Cout_rms*$B$17*0.001</f>
        <v>6.41777777777778E-005</v>
      </c>
      <c r="N151" s="155" t="n">
        <f aca="false">$B$11*$B$32*0.000001</f>
        <v>0.02</v>
      </c>
      <c r="O151" s="155" t="n">
        <f aca="false">$B$23*$B$11*$B$9*1000*0.000000001</f>
        <v>0.0225</v>
      </c>
      <c r="P151" s="155" t="n">
        <f aca="false">$B$28*$B$11*$B$9*1000*0.000000001</f>
        <v>0.0225</v>
      </c>
      <c r="Q151" s="155"/>
      <c r="U151" s="155" t="n">
        <f aca="false">SUM(H151:P151)</f>
        <v>0.320145025777778</v>
      </c>
      <c r="V151" s="156" t="n">
        <f aca="false">('LM20123 Design Calculator'!$E$14*F151)/(('LM20123 Design Calculator'!$E$14*F151)+U151)</f>
        <v>0.848138993350487</v>
      </c>
    </row>
    <row r="152" customFormat="false" ht="12.75" hidden="false" customHeight="false" outlineLevel="0" collapsed="false">
      <c r="E152" s="159" t="n">
        <v>150</v>
      </c>
      <c r="F152" s="155" t="n">
        <f aca="false">$B$13*E152/300</f>
        <v>1.5</v>
      </c>
      <c r="G152" s="155" t="n">
        <f aca="false">$B$13*E152/300</f>
        <v>1.5</v>
      </c>
      <c r="H152" s="155" t="n">
        <f aca="false">G152*G152*$B$15*0.001</f>
        <v>0.03825</v>
      </c>
      <c r="I152" s="155" t="n">
        <f aca="false">G152*G152*($B$20)*(1/1000)*D</f>
        <v>0.01998</v>
      </c>
      <c r="J152" s="155" t="n">
        <f aca="false">G152*G152*($B$27)*(1/1000)*(1-D)</f>
        <v>0.05985</v>
      </c>
      <c r="K152" s="155" t="n">
        <f aca="false">(0.5)*$B$11*($B$21+$B$22)*(0.000000001)*G152*($B$9*1000)</f>
        <v>0.1125</v>
      </c>
      <c r="L152" s="155" t="n">
        <f aca="false">(G152*$B$29)*(2*$B$33*(0.000000001))*$B$9*1000</f>
        <v>0.027</v>
      </c>
      <c r="M152" s="155" t="n">
        <f aca="false">Cout_rms*Cout_rms*$B$17*0.001</f>
        <v>6.41777777777778E-005</v>
      </c>
      <c r="N152" s="155" t="n">
        <f aca="false">$B$11*$B$32*0.000001</f>
        <v>0.02</v>
      </c>
      <c r="O152" s="155" t="n">
        <f aca="false">$B$23*$B$11*$B$9*1000*0.000000001</f>
        <v>0.0225</v>
      </c>
      <c r="P152" s="155" t="n">
        <f aca="false">$B$28*$B$11*$B$9*1000*0.000000001</f>
        <v>0.0225</v>
      </c>
      <c r="Q152" s="155"/>
      <c r="U152" s="155" t="n">
        <f aca="false">SUM(H152:P152)</f>
        <v>0.322644177777778</v>
      </c>
      <c r="V152" s="156" t="n">
        <f aca="false">('LM20123 Design Calculator'!$E$14*F152)/(('LM20123 Design Calculator'!$E$14*F152)+U152)</f>
        <v>0.847998933992056</v>
      </c>
    </row>
    <row r="153" customFormat="false" ht="12.75" hidden="false" customHeight="false" outlineLevel="0" collapsed="false">
      <c r="E153" s="159" t="n">
        <v>151</v>
      </c>
      <c r="F153" s="155" t="n">
        <f aca="false">$B$13*E153/300</f>
        <v>1.51</v>
      </c>
      <c r="G153" s="155" t="n">
        <f aca="false">$B$13*E153/300</f>
        <v>1.51</v>
      </c>
      <c r="H153" s="155" t="n">
        <f aca="false">G153*G153*$B$15*0.001</f>
        <v>0.0387617</v>
      </c>
      <c r="I153" s="155" t="n">
        <f aca="false">G153*G153*($B$20)*(1/1000)*D</f>
        <v>0.020247288</v>
      </c>
      <c r="J153" s="155" t="n">
        <f aca="false">G153*G153*($B$27)*(1/1000)*(1-D)</f>
        <v>0.06065066</v>
      </c>
      <c r="K153" s="155" t="n">
        <f aca="false">(0.5)*$B$11*($B$21+$B$22)*(0.000000001)*G153*($B$9*1000)</f>
        <v>0.11325</v>
      </c>
      <c r="L153" s="155" t="n">
        <f aca="false">(G153*$B$29)*(2*$B$33*(0.000000001))*$B$9*1000</f>
        <v>0.02718</v>
      </c>
      <c r="M153" s="155" t="n">
        <f aca="false">Cout_rms*Cout_rms*$B$17*0.001</f>
        <v>6.41777777777778E-005</v>
      </c>
      <c r="N153" s="155" t="n">
        <f aca="false">$B$11*$B$32*0.000001</f>
        <v>0.02</v>
      </c>
      <c r="O153" s="155" t="n">
        <f aca="false">$B$23*$B$11*$B$9*1000*0.000000001</f>
        <v>0.0225</v>
      </c>
      <c r="P153" s="155" t="n">
        <f aca="false">$B$28*$B$11*$B$9*1000*0.000000001</f>
        <v>0.0225</v>
      </c>
      <c r="Q153" s="155"/>
      <c r="U153" s="155" t="n">
        <f aca="false">SUM(H153:P153)</f>
        <v>0.325153825777778</v>
      </c>
      <c r="V153" s="156" t="n">
        <f aca="false">('LM20123 Design Calculator'!$E$14*F153)/(('LM20123 Design Calculator'!$E$14*F153)+U153)</f>
        <v>0.847856611042285</v>
      </c>
    </row>
    <row r="154" customFormat="false" ht="12.75" hidden="false" customHeight="false" outlineLevel="0" collapsed="false">
      <c r="E154" s="159" t="n">
        <v>152</v>
      </c>
      <c r="F154" s="155" t="n">
        <f aca="false">$B$13*E154/300</f>
        <v>1.52</v>
      </c>
      <c r="G154" s="155" t="n">
        <f aca="false">$B$13*E154/300</f>
        <v>1.52</v>
      </c>
      <c r="H154" s="155" t="n">
        <f aca="false">G154*G154*$B$15*0.001</f>
        <v>0.0392768</v>
      </c>
      <c r="I154" s="155" t="n">
        <f aca="false">G154*G154*($B$20)*(1/1000)*D</f>
        <v>0.020516352</v>
      </c>
      <c r="J154" s="155" t="n">
        <f aca="false">G154*G154*($B$27)*(1/1000)*(1-D)</f>
        <v>0.06145664</v>
      </c>
      <c r="K154" s="155" t="n">
        <f aca="false">(0.5)*$B$11*($B$21+$B$22)*(0.000000001)*G154*($B$9*1000)</f>
        <v>0.114</v>
      </c>
      <c r="L154" s="155" t="n">
        <f aca="false">(G154*$B$29)*(2*$B$33*(0.000000001))*$B$9*1000</f>
        <v>0.02736</v>
      </c>
      <c r="M154" s="155" t="n">
        <f aca="false">Cout_rms*Cout_rms*$B$17*0.001</f>
        <v>6.41777777777778E-005</v>
      </c>
      <c r="N154" s="155" t="n">
        <f aca="false">$B$11*$B$32*0.000001</f>
        <v>0.02</v>
      </c>
      <c r="O154" s="155" t="n">
        <f aca="false">$B$23*$B$11*$B$9*1000*0.000000001</f>
        <v>0.0225</v>
      </c>
      <c r="P154" s="155" t="n">
        <f aca="false">$B$28*$B$11*$B$9*1000*0.000000001</f>
        <v>0.0225</v>
      </c>
      <c r="Q154" s="155"/>
      <c r="U154" s="155" t="n">
        <f aca="false">SUM(H154:P154)</f>
        <v>0.327673969777778</v>
      </c>
      <c r="V154" s="156" t="n">
        <f aca="false">('LM20123 Design Calculator'!$E$14*F154)/(('LM20123 Design Calculator'!$E$14*F154)+U154)</f>
        <v>0.847712072377016</v>
      </c>
    </row>
    <row r="155" customFormat="false" ht="12.75" hidden="false" customHeight="false" outlineLevel="0" collapsed="false">
      <c r="E155" s="159" t="n">
        <v>153</v>
      </c>
      <c r="F155" s="155" t="n">
        <f aca="false">$B$13*E155/300</f>
        <v>1.53</v>
      </c>
      <c r="G155" s="155" t="n">
        <f aca="false">$B$13*E155/300</f>
        <v>1.53</v>
      </c>
      <c r="H155" s="155" t="n">
        <f aca="false">G155*G155*$B$15*0.001</f>
        <v>0.0397953</v>
      </c>
      <c r="I155" s="155" t="n">
        <f aca="false">G155*G155*($B$20)*(1/1000)*D</f>
        <v>0.020787192</v>
      </c>
      <c r="J155" s="155" t="n">
        <f aca="false">G155*G155*($B$27)*(1/1000)*(1-D)</f>
        <v>0.06226794</v>
      </c>
      <c r="K155" s="155" t="n">
        <f aca="false">(0.5)*$B$11*($B$21+$B$22)*(0.000000001)*G155*($B$9*1000)</f>
        <v>0.11475</v>
      </c>
      <c r="L155" s="155" t="n">
        <f aca="false">(G155*$B$29)*(2*$B$33*(0.000000001))*$B$9*1000</f>
        <v>0.02754</v>
      </c>
      <c r="M155" s="155" t="n">
        <f aca="false">Cout_rms*Cout_rms*$B$17*0.001</f>
        <v>6.41777777777778E-005</v>
      </c>
      <c r="N155" s="155" t="n">
        <f aca="false">$B$11*$B$32*0.000001</f>
        <v>0.02</v>
      </c>
      <c r="O155" s="155" t="n">
        <f aca="false">$B$23*$B$11*$B$9*1000*0.000000001</f>
        <v>0.0225</v>
      </c>
      <c r="P155" s="155" t="n">
        <f aca="false">$B$28*$B$11*$B$9*1000*0.000000001</f>
        <v>0.0225</v>
      </c>
      <c r="Q155" s="155"/>
      <c r="U155" s="155" t="n">
        <f aca="false">SUM(H155:P155)</f>
        <v>0.330204609777778</v>
      </c>
      <c r="V155" s="156" t="n">
        <f aca="false">('LM20123 Design Calculator'!$E$14*F155)/(('LM20123 Design Calculator'!$E$14*F155)+U155)</f>
        <v>0.847565364653318</v>
      </c>
    </row>
    <row r="156" customFormat="false" ht="12.75" hidden="false" customHeight="false" outlineLevel="0" collapsed="false">
      <c r="E156" s="159" t="n">
        <v>154</v>
      </c>
      <c r="F156" s="155" t="n">
        <f aca="false">$B$13*E156/300</f>
        <v>1.54</v>
      </c>
      <c r="G156" s="155" t="n">
        <f aca="false">$B$13*E156/300</f>
        <v>1.54</v>
      </c>
      <c r="H156" s="155" t="n">
        <f aca="false">G156*G156*$B$15*0.001</f>
        <v>0.0403172</v>
      </c>
      <c r="I156" s="155" t="n">
        <f aca="false">G156*G156*($B$20)*(1/1000)*D</f>
        <v>0.021059808</v>
      </c>
      <c r="J156" s="155" t="n">
        <f aca="false">G156*G156*($B$27)*(1/1000)*(1-D)</f>
        <v>0.06308456</v>
      </c>
      <c r="K156" s="155" t="n">
        <f aca="false">(0.5)*$B$11*($B$21+$B$22)*(0.000000001)*G156*($B$9*1000)</f>
        <v>0.1155</v>
      </c>
      <c r="L156" s="155" t="n">
        <f aca="false">(G156*$B$29)*(2*$B$33*(0.000000001))*$B$9*1000</f>
        <v>0.02772</v>
      </c>
      <c r="M156" s="155" t="n">
        <f aca="false">Cout_rms*Cout_rms*$B$17*0.001</f>
        <v>6.41777777777778E-005</v>
      </c>
      <c r="N156" s="155" t="n">
        <f aca="false">$B$11*$B$32*0.000001</f>
        <v>0.02</v>
      </c>
      <c r="O156" s="155" t="n">
        <f aca="false">$B$23*$B$11*$B$9*1000*0.000000001</f>
        <v>0.0225</v>
      </c>
      <c r="P156" s="155" t="n">
        <f aca="false">$B$28*$B$11*$B$9*1000*0.000000001</f>
        <v>0.0225</v>
      </c>
      <c r="Q156" s="155"/>
      <c r="U156" s="155" t="n">
        <f aca="false">SUM(H156:P156)</f>
        <v>0.332745745777778</v>
      </c>
      <c r="V156" s="156" t="n">
        <f aca="false">('LM20123 Design Calculator'!$E$14*F156)/(('LM20123 Design Calculator'!$E$14*F156)+U156)</f>
        <v>0.847416533347815</v>
      </c>
    </row>
    <row r="157" customFormat="false" ht="12.75" hidden="false" customHeight="false" outlineLevel="0" collapsed="false">
      <c r="E157" s="159" t="n">
        <v>155</v>
      </c>
      <c r="F157" s="155" t="n">
        <f aca="false">$B$13*E157/300</f>
        <v>1.55</v>
      </c>
      <c r="G157" s="155" t="n">
        <f aca="false">$B$13*E157/300</f>
        <v>1.55</v>
      </c>
      <c r="H157" s="155" t="n">
        <f aca="false">G157*G157*$B$15*0.001</f>
        <v>0.0408425</v>
      </c>
      <c r="I157" s="155" t="n">
        <f aca="false">G157*G157*($B$20)*(1/1000)*D</f>
        <v>0.0213342</v>
      </c>
      <c r="J157" s="155" t="n">
        <f aca="false">G157*G157*($B$27)*(1/1000)*(1-D)</f>
        <v>0.0639065</v>
      </c>
      <c r="K157" s="155" t="n">
        <f aca="false">(0.5)*$B$11*($B$21+$B$22)*(0.000000001)*G157*($B$9*1000)</f>
        <v>0.11625</v>
      </c>
      <c r="L157" s="155" t="n">
        <f aca="false">(G157*$B$29)*(2*$B$33*(0.000000001))*$B$9*1000</f>
        <v>0.0279</v>
      </c>
      <c r="M157" s="155" t="n">
        <f aca="false">Cout_rms*Cout_rms*$B$17*0.001</f>
        <v>6.41777777777778E-005</v>
      </c>
      <c r="N157" s="155" t="n">
        <f aca="false">$B$11*$B$32*0.000001</f>
        <v>0.02</v>
      </c>
      <c r="O157" s="155" t="n">
        <f aca="false">$B$23*$B$11*$B$9*1000*0.000000001</f>
        <v>0.0225</v>
      </c>
      <c r="P157" s="155" t="n">
        <f aca="false">$B$28*$B$11*$B$9*1000*0.000000001</f>
        <v>0.0225</v>
      </c>
      <c r="Q157" s="155"/>
      <c r="U157" s="155" t="n">
        <f aca="false">SUM(H157:P157)</f>
        <v>0.335297377777778</v>
      </c>
      <c r="V157" s="156" t="n">
        <f aca="false">('LM20123 Design Calculator'!$E$14*F157)/(('LM20123 Design Calculator'!$E$14*F157)+U157)</f>
        <v>0.847265622793579</v>
      </c>
    </row>
    <row r="158" customFormat="false" ht="12.75" hidden="false" customHeight="false" outlineLevel="0" collapsed="false">
      <c r="E158" s="159" t="n">
        <v>156</v>
      </c>
      <c r="F158" s="155" t="n">
        <f aca="false">$B$13*E158/300</f>
        <v>1.56</v>
      </c>
      <c r="G158" s="155" t="n">
        <f aca="false">$B$13*E158/300</f>
        <v>1.56</v>
      </c>
      <c r="H158" s="155" t="n">
        <f aca="false">G158*G158*$B$15*0.001</f>
        <v>0.0413712</v>
      </c>
      <c r="I158" s="155" t="n">
        <f aca="false">G158*G158*($B$20)*(1/1000)*D</f>
        <v>0.021610368</v>
      </c>
      <c r="J158" s="155" t="n">
        <f aca="false">G158*G158*($B$27)*(1/1000)*(1-D)</f>
        <v>0.06473376</v>
      </c>
      <c r="K158" s="155" t="n">
        <f aca="false">(0.5)*$B$11*($B$21+$B$22)*(0.000000001)*G158*($B$9*1000)</f>
        <v>0.117</v>
      </c>
      <c r="L158" s="155" t="n">
        <f aca="false">(G158*$B$29)*(2*$B$33*(0.000000001))*$B$9*1000</f>
        <v>0.02808</v>
      </c>
      <c r="M158" s="155" t="n">
        <f aca="false">Cout_rms*Cout_rms*$B$17*0.001</f>
        <v>6.41777777777778E-005</v>
      </c>
      <c r="N158" s="155" t="n">
        <f aca="false">$B$11*$B$32*0.000001</f>
        <v>0.02</v>
      </c>
      <c r="O158" s="155" t="n">
        <f aca="false">$B$23*$B$11*$B$9*1000*0.000000001</f>
        <v>0.0225</v>
      </c>
      <c r="P158" s="155" t="n">
        <f aca="false">$B$28*$B$11*$B$9*1000*0.000000001</f>
        <v>0.0225</v>
      </c>
      <c r="Q158" s="155"/>
      <c r="U158" s="155" t="n">
        <f aca="false">SUM(H158:P158)</f>
        <v>0.337859505777778</v>
      </c>
      <c r="V158" s="156" t="n">
        <f aca="false">('LM20123 Design Calculator'!$E$14*F158)/(('LM20123 Design Calculator'!$E$14*F158)+U158)</f>
        <v>0.847112676215647</v>
      </c>
    </row>
    <row r="159" customFormat="false" ht="12.75" hidden="false" customHeight="false" outlineLevel="0" collapsed="false">
      <c r="E159" s="159" t="n">
        <v>157</v>
      </c>
      <c r="F159" s="155" t="n">
        <f aca="false">$B$13*E159/300</f>
        <v>1.57</v>
      </c>
      <c r="G159" s="155" t="n">
        <f aca="false">$B$13*E159/300</f>
        <v>1.57</v>
      </c>
      <c r="H159" s="155" t="n">
        <f aca="false">G159*G159*$B$15*0.001</f>
        <v>0.0419033</v>
      </c>
      <c r="I159" s="155" t="n">
        <f aca="false">G159*G159*($B$20)*(1/1000)*D</f>
        <v>0.021888312</v>
      </c>
      <c r="J159" s="155" t="n">
        <f aca="false">G159*G159*($B$27)*(1/1000)*(1-D)</f>
        <v>0.06556634</v>
      </c>
      <c r="K159" s="155" t="n">
        <f aca="false">(0.5)*$B$11*($B$21+$B$22)*(0.000000001)*G159*($B$9*1000)</f>
        <v>0.11775</v>
      </c>
      <c r="L159" s="155" t="n">
        <f aca="false">(G159*$B$29)*(2*$B$33*(0.000000001))*$B$9*1000</f>
        <v>0.02826</v>
      </c>
      <c r="M159" s="155" t="n">
        <f aca="false">Cout_rms*Cout_rms*$B$17*0.001</f>
        <v>6.41777777777778E-005</v>
      </c>
      <c r="N159" s="155" t="n">
        <f aca="false">$B$11*$B$32*0.000001</f>
        <v>0.02</v>
      </c>
      <c r="O159" s="155" t="n">
        <f aca="false">$B$23*$B$11*$B$9*1000*0.000000001</f>
        <v>0.0225</v>
      </c>
      <c r="P159" s="155" t="n">
        <f aca="false">$B$28*$B$11*$B$9*1000*0.000000001</f>
        <v>0.0225</v>
      </c>
      <c r="Q159" s="155"/>
      <c r="U159" s="155" t="n">
        <f aca="false">SUM(H159:P159)</f>
        <v>0.340432129777778</v>
      </c>
      <c r="V159" s="156" t="n">
        <f aca="false">('LM20123 Design Calculator'!$E$14*F159)/(('LM20123 Design Calculator'!$E$14*F159)+U159)</f>
        <v>0.846957735765223</v>
      </c>
    </row>
    <row r="160" customFormat="false" ht="12.75" hidden="false" customHeight="false" outlineLevel="0" collapsed="false">
      <c r="E160" s="159" t="n">
        <v>158</v>
      </c>
      <c r="F160" s="155" t="n">
        <f aca="false">$B$13*E160/300</f>
        <v>1.58</v>
      </c>
      <c r="G160" s="155" t="n">
        <f aca="false">$B$13*E160/300</f>
        <v>1.58</v>
      </c>
      <c r="H160" s="155" t="n">
        <f aca="false">G160*G160*$B$15*0.001</f>
        <v>0.0424388</v>
      </c>
      <c r="I160" s="155" t="n">
        <f aca="false">G160*G160*($B$20)*(1/1000)*D</f>
        <v>0.022168032</v>
      </c>
      <c r="J160" s="155" t="n">
        <f aca="false">G160*G160*($B$27)*(1/1000)*(1-D)</f>
        <v>0.06640424</v>
      </c>
      <c r="K160" s="155" t="n">
        <f aca="false">(0.5)*$B$11*($B$21+$B$22)*(0.000000001)*G160*($B$9*1000)</f>
        <v>0.1185</v>
      </c>
      <c r="L160" s="155" t="n">
        <f aca="false">(G160*$B$29)*(2*$B$33*(0.000000001))*$B$9*1000</f>
        <v>0.02844</v>
      </c>
      <c r="M160" s="155" t="n">
        <f aca="false">Cout_rms*Cout_rms*$B$17*0.001</f>
        <v>6.41777777777778E-005</v>
      </c>
      <c r="N160" s="155" t="n">
        <f aca="false">$B$11*$B$32*0.000001</f>
        <v>0.02</v>
      </c>
      <c r="O160" s="155" t="n">
        <f aca="false">$B$23*$B$11*$B$9*1000*0.000000001</f>
        <v>0.0225</v>
      </c>
      <c r="P160" s="155" t="n">
        <f aca="false">$B$28*$B$11*$B$9*1000*0.000000001</f>
        <v>0.0225</v>
      </c>
      <c r="Q160" s="155"/>
      <c r="U160" s="155" t="n">
        <f aca="false">SUM(H160:P160)</f>
        <v>0.343015249777778</v>
      </c>
      <c r="V160" s="156" t="n">
        <f aca="false">('LM20123 Design Calculator'!$E$14*F160)/(('LM20123 Design Calculator'!$E$14*F160)+U160)</f>
        <v>0.846800842552626</v>
      </c>
    </row>
    <row r="161" customFormat="false" ht="12.75" hidden="false" customHeight="false" outlineLevel="0" collapsed="false">
      <c r="E161" s="159" t="n">
        <v>159</v>
      </c>
      <c r="F161" s="155" t="n">
        <f aca="false">$B$13*E161/300</f>
        <v>1.59</v>
      </c>
      <c r="G161" s="155" t="n">
        <f aca="false">$B$13*E161/300</f>
        <v>1.59</v>
      </c>
      <c r="H161" s="155" t="n">
        <f aca="false">G161*G161*$B$15*0.001</f>
        <v>0.0429777</v>
      </c>
      <c r="I161" s="155" t="n">
        <f aca="false">G161*G161*($B$20)*(1/1000)*D</f>
        <v>0.022449528</v>
      </c>
      <c r="J161" s="155" t="n">
        <f aca="false">G161*G161*($B$27)*(1/1000)*(1-D)</f>
        <v>0.06724746</v>
      </c>
      <c r="K161" s="155" t="n">
        <f aca="false">(0.5)*$B$11*($B$21+$B$22)*(0.000000001)*G161*($B$9*1000)</f>
        <v>0.11925</v>
      </c>
      <c r="L161" s="155" t="n">
        <f aca="false">(G161*$B$29)*(2*$B$33*(0.000000001))*$B$9*1000</f>
        <v>0.02862</v>
      </c>
      <c r="M161" s="155" t="n">
        <f aca="false">Cout_rms*Cout_rms*$B$17*0.001</f>
        <v>6.41777777777778E-005</v>
      </c>
      <c r="N161" s="155" t="n">
        <f aca="false">$B$11*$B$32*0.000001</f>
        <v>0.02</v>
      </c>
      <c r="O161" s="155" t="n">
        <f aca="false">$B$23*$B$11*$B$9*1000*0.000000001</f>
        <v>0.0225</v>
      </c>
      <c r="P161" s="155" t="n">
        <f aca="false">$B$28*$B$11*$B$9*1000*0.000000001</f>
        <v>0.0225</v>
      </c>
      <c r="Q161" s="155"/>
      <c r="U161" s="155" t="n">
        <f aca="false">SUM(H161:P161)</f>
        <v>0.345608865777778</v>
      </c>
      <c r="V161" s="156" t="n">
        <f aca="false">('LM20123 Design Calculator'!$E$14*F161)/(('LM20123 Design Calculator'!$E$14*F161)+U161)</f>
        <v>0.846642036679023</v>
      </c>
    </row>
    <row r="162" customFormat="false" ht="12.75" hidden="false" customHeight="false" outlineLevel="0" collapsed="false">
      <c r="E162" s="159" t="n">
        <v>160</v>
      </c>
      <c r="F162" s="155" t="n">
        <f aca="false">$B$13*E162/300</f>
        <v>1.6</v>
      </c>
      <c r="G162" s="155" t="n">
        <f aca="false">$B$13*E162/300</f>
        <v>1.6</v>
      </c>
      <c r="H162" s="155" t="n">
        <f aca="false">G162*G162*$B$15*0.001</f>
        <v>0.04352</v>
      </c>
      <c r="I162" s="155" t="n">
        <f aca="false">G162*G162*($B$20)*(1/1000)*D</f>
        <v>0.0227328</v>
      </c>
      <c r="J162" s="155" t="n">
        <f aca="false">G162*G162*($B$27)*(1/1000)*(1-D)</f>
        <v>0.068096</v>
      </c>
      <c r="K162" s="155" t="n">
        <f aca="false">(0.5)*$B$11*($B$21+$B$22)*(0.000000001)*G162*($B$9*1000)</f>
        <v>0.12</v>
      </c>
      <c r="L162" s="155" t="n">
        <f aca="false">(G162*$B$29)*(2*$B$33*(0.000000001))*$B$9*1000</f>
        <v>0.0288</v>
      </c>
      <c r="M162" s="155" t="n">
        <f aca="false">Cout_rms*Cout_rms*$B$17*0.001</f>
        <v>6.41777777777778E-005</v>
      </c>
      <c r="N162" s="155" t="n">
        <f aca="false">$B$11*$B$32*0.000001</f>
        <v>0.02</v>
      </c>
      <c r="O162" s="155" t="n">
        <f aca="false">$B$23*$B$11*$B$9*1000*0.000000001</f>
        <v>0.0225</v>
      </c>
      <c r="P162" s="155" t="n">
        <f aca="false">$B$28*$B$11*$B$9*1000*0.000000001</f>
        <v>0.0225</v>
      </c>
      <c r="Q162" s="155"/>
      <c r="U162" s="155" t="n">
        <f aca="false">SUM(H162:P162)</f>
        <v>0.348212977777778</v>
      </c>
      <c r="V162" s="156" t="n">
        <f aca="false">('LM20123 Design Calculator'!$E$14*F162)/(('LM20123 Design Calculator'!$E$14*F162)+U162)</f>
        <v>0.846481357267019</v>
      </c>
    </row>
    <row r="163" customFormat="false" ht="12.75" hidden="false" customHeight="false" outlineLevel="0" collapsed="false">
      <c r="E163" s="159" t="n">
        <v>161</v>
      </c>
      <c r="F163" s="155" t="n">
        <f aca="false">$B$13*E163/300</f>
        <v>1.61</v>
      </c>
      <c r="G163" s="155" t="n">
        <f aca="false">$B$13*E163/300</f>
        <v>1.61</v>
      </c>
      <c r="H163" s="155" t="n">
        <f aca="false">G163*G163*$B$15*0.001</f>
        <v>0.0440657</v>
      </c>
      <c r="I163" s="155" t="n">
        <f aca="false">G163*G163*($B$20)*(1/1000)*D</f>
        <v>0.023017848</v>
      </c>
      <c r="J163" s="155" t="n">
        <f aca="false">G163*G163*($B$27)*(1/1000)*(1-D)</f>
        <v>0.06894986</v>
      </c>
      <c r="K163" s="155" t="n">
        <f aca="false">(0.5)*$B$11*($B$21+$B$22)*(0.000000001)*G163*($B$9*1000)</f>
        <v>0.12075</v>
      </c>
      <c r="L163" s="155" t="n">
        <f aca="false">(G163*$B$29)*(2*$B$33*(0.000000001))*$B$9*1000</f>
        <v>0.02898</v>
      </c>
      <c r="M163" s="155" t="n">
        <f aca="false">Cout_rms*Cout_rms*$B$17*0.001</f>
        <v>6.41777777777778E-005</v>
      </c>
      <c r="N163" s="155" t="n">
        <f aca="false">$B$11*$B$32*0.000001</f>
        <v>0.02</v>
      </c>
      <c r="O163" s="155" t="n">
        <f aca="false">$B$23*$B$11*$B$9*1000*0.000000001</f>
        <v>0.0225</v>
      </c>
      <c r="P163" s="155" t="n">
        <f aca="false">$B$28*$B$11*$B$9*1000*0.000000001</f>
        <v>0.0225</v>
      </c>
      <c r="Q163" s="155"/>
      <c r="U163" s="155" t="n">
        <f aca="false">SUM(H163:P163)</f>
        <v>0.350827585777778</v>
      </c>
      <c r="V163" s="156" t="n">
        <f aca="false">('LM20123 Design Calculator'!$E$14*F163)/(('LM20123 Design Calculator'!$E$14*F163)+U163)</f>
        <v>0.846318842490136</v>
      </c>
    </row>
    <row r="164" customFormat="false" ht="12.75" hidden="false" customHeight="false" outlineLevel="0" collapsed="false">
      <c r="E164" s="159" t="n">
        <v>162</v>
      </c>
      <c r="F164" s="155" t="n">
        <f aca="false">$B$13*E164/300</f>
        <v>1.62</v>
      </c>
      <c r="G164" s="155" t="n">
        <f aca="false">$B$13*E164/300</f>
        <v>1.62</v>
      </c>
      <c r="H164" s="155" t="n">
        <f aca="false">G164*G164*$B$15*0.001</f>
        <v>0.0446148</v>
      </c>
      <c r="I164" s="155" t="n">
        <f aca="false">G164*G164*($B$20)*(1/1000)*D</f>
        <v>0.023304672</v>
      </c>
      <c r="J164" s="155" t="n">
        <f aca="false">G164*G164*($B$27)*(1/1000)*(1-D)</f>
        <v>0.06980904</v>
      </c>
      <c r="K164" s="155" t="n">
        <f aca="false">(0.5)*$B$11*($B$21+$B$22)*(0.000000001)*G164*($B$9*1000)</f>
        <v>0.1215</v>
      </c>
      <c r="L164" s="155" t="n">
        <f aca="false">(G164*$B$29)*(2*$B$33*(0.000000001))*$B$9*1000</f>
        <v>0.02916</v>
      </c>
      <c r="M164" s="155" t="n">
        <f aca="false">Cout_rms*Cout_rms*$B$17*0.001</f>
        <v>6.41777777777778E-005</v>
      </c>
      <c r="N164" s="155" t="n">
        <f aca="false">$B$11*$B$32*0.000001</f>
        <v>0.02</v>
      </c>
      <c r="O164" s="155" t="n">
        <f aca="false">$B$23*$B$11*$B$9*1000*0.000000001</f>
        <v>0.0225</v>
      </c>
      <c r="P164" s="155" t="n">
        <f aca="false">$B$28*$B$11*$B$9*1000*0.000000001</f>
        <v>0.0225</v>
      </c>
      <c r="Q164" s="155"/>
      <c r="U164" s="155" t="n">
        <f aca="false">SUM(H164:P164)</f>
        <v>0.353452689777778</v>
      </c>
      <c r="V164" s="156" t="n">
        <f aca="false">('LM20123 Design Calculator'!$E$14*F164)/(('LM20123 Design Calculator'!$E$14*F164)+U164)</f>
        <v>0.846154529601232</v>
      </c>
    </row>
    <row r="165" customFormat="false" ht="12.75" hidden="false" customHeight="false" outlineLevel="0" collapsed="false">
      <c r="E165" s="159" t="n">
        <v>163</v>
      </c>
      <c r="F165" s="155" t="n">
        <f aca="false">$B$13*E165/300</f>
        <v>1.63</v>
      </c>
      <c r="G165" s="155" t="n">
        <f aca="false">$B$13*E165/300</f>
        <v>1.63</v>
      </c>
      <c r="H165" s="155" t="n">
        <f aca="false">G165*G165*$B$15*0.001</f>
        <v>0.0451673</v>
      </c>
      <c r="I165" s="155" t="n">
        <f aca="false">G165*G165*($B$20)*(1/1000)*D</f>
        <v>0.023593272</v>
      </c>
      <c r="J165" s="155" t="n">
        <f aca="false">G165*G165*($B$27)*(1/1000)*(1-D)</f>
        <v>0.07067354</v>
      </c>
      <c r="K165" s="155" t="n">
        <f aca="false">(0.5)*$B$11*($B$21+$B$22)*(0.000000001)*G165*($B$9*1000)</f>
        <v>0.12225</v>
      </c>
      <c r="L165" s="155" t="n">
        <f aca="false">(G165*$B$29)*(2*$B$33*(0.000000001))*$B$9*1000</f>
        <v>0.02934</v>
      </c>
      <c r="M165" s="155" t="n">
        <f aca="false">Cout_rms*Cout_rms*$B$17*0.001</f>
        <v>6.41777777777778E-005</v>
      </c>
      <c r="N165" s="155" t="n">
        <f aca="false">$B$11*$B$32*0.000001</f>
        <v>0.02</v>
      </c>
      <c r="O165" s="155" t="n">
        <f aca="false">$B$23*$B$11*$B$9*1000*0.000000001</f>
        <v>0.0225</v>
      </c>
      <c r="P165" s="155" t="n">
        <f aca="false">$B$28*$B$11*$B$9*1000*0.000000001</f>
        <v>0.0225</v>
      </c>
      <c r="Q165" s="155"/>
      <c r="U165" s="155" t="n">
        <f aca="false">SUM(H165:P165)</f>
        <v>0.356088289777778</v>
      </c>
      <c r="V165" s="156" t="n">
        <f aca="false">('LM20123 Design Calculator'!$E$14*F165)/(('LM20123 Design Calculator'!$E$14*F165)+U165)</f>
        <v>0.845988454959909</v>
      </c>
    </row>
    <row r="166" customFormat="false" ht="12.75" hidden="false" customHeight="false" outlineLevel="0" collapsed="false">
      <c r="E166" s="159" t="n">
        <v>164</v>
      </c>
      <c r="F166" s="155" t="n">
        <f aca="false">$B$13*E166/300</f>
        <v>1.64</v>
      </c>
      <c r="G166" s="155" t="n">
        <f aca="false">$B$13*E166/300</f>
        <v>1.64</v>
      </c>
      <c r="H166" s="155" t="n">
        <f aca="false">G166*G166*$B$15*0.001</f>
        <v>0.0457232</v>
      </c>
      <c r="I166" s="155" t="n">
        <f aca="false">G166*G166*($B$20)*(1/1000)*D</f>
        <v>0.023883648</v>
      </c>
      <c r="J166" s="155" t="n">
        <f aca="false">G166*G166*($B$27)*(1/1000)*(1-D)</f>
        <v>0.07154336</v>
      </c>
      <c r="K166" s="155" t="n">
        <f aca="false">(0.5)*$B$11*($B$21+$B$22)*(0.000000001)*G166*($B$9*1000)</f>
        <v>0.123</v>
      </c>
      <c r="L166" s="155" t="n">
        <f aca="false">(G166*$B$29)*(2*$B$33*(0.000000001))*$B$9*1000</f>
        <v>0.02952</v>
      </c>
      <c r="M166" s="155" t="n">
        <f aca="false">Cout_rms*Cout_rms*$B$17*0.001</f>
        <v>6.41777777777778E-005</v>
      </c>
      <c r="N166" s="155" t="n">
        <f aca="false">$B$11*$B$32*0.000001</f>
        <v>0.02</v>
      </c>
      <c r="O166" s="155" t="n">
        <f aca="false">$B$23*$B$11*$B$9*1000*0.000000001</f>
        <v>0.0225</v>
      </c>
      <c r="P166" s="155" t="n">
        <f aca="false">$B$28*$B$11*$B$9*1000*0.000000001</f>
        <v>0.0225</v>
      </c>
      <c r="Q166" s="155"/>
      <c r="U166" s="155" t="n">
        <f aca="false">SUM(H166:P166)</f>
        <v>0.358734385777778</v>
      </c>
      <c r="V166" s="156" t="n">
        <f aca="false">('LM20123 Design Calculator'!$E$14*F166)/(('LM20123 Design Calculator'!$E$14*F166)+U166)</f>
        <v>0.845820654058946</v>
      </c>
    </row>
    <row r="167" customFormat="false" ht="12.75" hidden="false" customHeight="false" outlineLevel="0" collapsed="false">
      <c r="E167" s="159" t="n">
        <v>165</v>
      </c>
      <c r="F167" s="155" t="n">
        <f aca="false">$B$13*E167/300</f>
        <v>1.65</v>
      </c>
      <c r="G167" s="155" t="n">
        <f aca="false">$B$13*E167/300</f>
        <v>1.65</v>
      </c>
      <c r="H167" s="155" t="n">
        <f aca="false">G167*G167*$B$15*0.001</f>
        <v>0.0462825</v>
      </c>
      <c r="I167" s="155" t="n">
        <f aca="false">G167*G167*($B$20)*(1/1000)*D</f>
        <v>0.0241758</v>
      </c>
      <c r="J167" s="155" t="n">
        <f aca="false">G167*G167*($B$27)*(1/1000)*(1-D)</f>
        <v>0.0724185</v>
      </c>
      <c r="K167" s="155" t="n">
        <f aca="false">(0.5)*$B$11*($B$21+$B$22)*(0.000000001)*G167*($B$9*1000)</f>
        <v>0.12375</v>
      </c>
      <c r="L167" s="155" t="n">
        <f aca="false">(G167*$B$29)*(2*$B$33*(0.000000001))*$B$9*1000</f>
        <v>0.0297</v>
      </c>
      <c r="M167" s="155" t="n">
        <f aca="false">Cout_rms*Cout_rms*$B$17*0.001</f>
        <v>6.41777777777778E-005</v>
      </c>
      <c r="N167" s="155" t="n">
        <f aca="false">$B$11*$B$32*0.000001</f>
        <v>0.02</v>
      </c>
      <c r="O167" s="155" t="n">
        <f aca="false">$B$23*$B$11*$B$9*1000*0.000000001</f>
        <v>0.0225</v>
      </c>
      <c r="P167" s="155" t="n">
        <f aca="false">$B$28*$B$11*$B$9*1000*0.000000001</f>
        <v>0.0225</v>
      </c>
      <c r="Q167" s="155"/>
      <c r="U167" s="155" t="n">
        <f aca="false">SUM(H167:P167)</f>
        <v>0.361390977777778</v>
      </c>
      <c r="V167" s="156" t="n">
        <f aca="false">('LM20123 Design Calculator'!$E$14*F167)/(('LM20123 Design Calculator'!$E$14*F167)+U167)</f>
        <v>0.8456511615498</v>
      </c>
    </row>
    <row r="168" customFormat="false" ht="12.75" hidden="false" customHeight="false" outlineLevel="0" collapsed="false">
      <c r="E168" s="159" t="n">
        <v>166</v>
      </c>
      <c r="F168" s="155" t="n">
        <f aca="false">$B$13*E168/300</f>
        <v>1.66</v>
      </c>
      <c r="G168" s="155" t="n">
        <f aca="false">$B$13*E168/300</f>
        <v>1.66</v>
      </c>
      <c r="H168" s="155" t="n">
        <f aca="false">G168*G168*$B$15*0.001</f>
        <v>0.0468452</v>
      </c>
      <c r="I168" s="155" t="n">
        <f aca="false">G168*G168*($B$20)*(1/1000)*D</f>
        <v>0.024469728</v>
      </c>
      <c r="J168" s="155" t="n">
        <f aca="false">G168*G168*($B$27)*(1/1000)*(1-D)</f>
        <v>0.07329896</v>
      </c>
      <c r="K168" s="155" t="n">
        <f aca="false">(0.5)*$B$11*($B$21+$B$22)*(0.000000001)*G168*($B$9*1000)</f>
        <v>0.1245</v>
      </c>
      <c r="L168" s="155" t="n">
        <f aca="false">(G168*$B$29)*(2*$B$33*(0.000000001))*$B$9*1000</f>
        <v>0.02988</v>
      </c>
      <c r="M168" s="155" t="n">
        <f aca="false">Cout_rms*Cout_rms*$B$17*0.001</f>
        <v>6.41777777777778E-005</v>
      </c>
      <c r="N168" s="155" t="n">
        <f aca="false">$B$11*$B$32*0.000001</f>
        <v>0.02</v>
      </c>
      <c r="O168" s="155" t="n">
        <f aca="false">$B$23*$B$11*$B$9*1000*0.000000001</f>
        <v>0.0225</v>
      </c>
      <c r="P168" s="155" t="n">
        <f aca="false">$B$28*$B$11*$B$9*1000*0.000000001</f>
        <v>0.0225</v>
      </c>
      <c r="Q168" s="155"/>
      <c r="U168" s="155" t="n">
        <f aca="false">SUM(H168:P168)</f>
        <v>0.364058065777778</v>
      </c>
      <c r="V168" s="156" t="n">
        <f aca="false">('LM20123 Design Calculator'!$E$14*F168)/(('LM20123 Design Calculator'!$E$14*F168)+U168)</f>
        <v>0.845480011267212</v>
      </c>
    </row>
    <row r="169" customFormat="false" ht="12.75" hidden="false" customHeight="false" outlineLevel="0" collapsed="false">
      <c r="E169" s="159" t="n">
        <v>167</v>
      </c>
      <c r="F169" s="155" t="n">
        <f aca="false">$B$13*E169/300</f>
        <v>1.67</v>
      </c>
      <c r="G169" s="155" t="n">
        <f aca="false">$B$13*E169/300</f>
        <v>1.67</v>
      </c>
      <c r="H169" s="155" t="n">
        <f aca="false">G169*G169*$B$15*0.001</f>
        <v>0.0474113</v>
      </c>
      <c r="I169" s="155" t="n">
        <f aca="false">G169*G169*($B$20)*(1/1000)*D</f>
        <v>0.024765432</v>
      </c>
      <c r="J169" s="155" t="n">
        <f aca="false">G169*G169*($B$27)*(1/1000)*(1-D)</f>
        <v>0.07418474</v>
      </c>
      <c r="K169" s="155" t="n">
        <f aca="false">(0.5)*$B$11*($B$21+$B$22)*(0.000000001)*G169*($B$9*1000)</f>
        <v>0.12525</v>
      </c>
      <c r="L169" s="155" t="n">
        <f aca="false">(G169*$B$29)*(2*$B$33*(0.000000001))*$B$9*1000</f>
        <v>0.03006</v>
      </c>
      <c r="M169" s="155" t="n">
        <f aca="false">Cout_rms*Cout_rms*$B$17*0.001</f>
        <v>6.41777777777778E-005</v>
      </c>
      <c r="N169" s="155" t="n">
        <f aca="false">$B$11*$B$32*0.000001</f>
        <v>0.02</v>
      </c>
      <c r="O169" s="155" t="n">
        <f aca="false">$B$23*$B$11*$B$9*1000*0.000000001</f>
        <v>0.0225</v>
      </c>
      <c r="P169" s="155" t="n">
        <f aca="false">$B$28*$B$11*$B$9*1000*0.000000001</f>
        <v>0.0225</v>
      </c>
      <c r="Q169" s="155"/>
      <c r="U169" s="155" t="n">
        <f aca="false">SUM(H169:P169)</f>
        <v>0.366735649777778</v>
      </c>
      <c r="V169" s="156" t="n">
        <f aca="false">('LM20123 Design Calculator'!$E$14*F169)/(('LM20123 Design Calculator'!$E$14*F169)+U169)</f>
        <v>0.845307236252952</v>
      </c>
    </row>
    <row r="170" customFormat="false" ht="12.75" hidden="false" customHeight="false" outlineLevel="0" collapsed="false">
      <c r="E170" s="159" t="n">
        <v>168</v>
      </c>
      <c r="F170" s="155" t="n">
        <f aca="false">$B$13*E170/300</f>
        <v>1.68</v>
      </c>
      <c r="G170" s="155" t="n">
        <f aca="false">$B$13*E170/300</f>
        <v>1.68</v>
      </c>
      <c r="H170" s="155" t="n">
        <f aca="false">G170*G170*$B$15*0.001</f>
        <v>0.0479808</v>
      </c>
      <c r="I170" s="155" t="n">
        <f aca="false">G170*G170*($B$20)*(1/1000)*D</f>
        <v>0.025062912</v>
      </c>
      <c r="J170" s="155" t="n">
        <f aca="false">G170*G170*($B$27)*(1/1000)*(1-D)</f>
        <v>0.07507584</v>
      </c>
      <c r="K170" s="155" t="n">
        <f aca="false">(0.5)*$B$11*($B$21+$B$22)*(0.000000001)*G170*($B$9*1000)</f>
        <v>0.126</v>
      </c>
      <c r="L170" s="155" t="n">
        <f aca="false">(G170*$B$29)*(2*$B$33*(0.000000001))*$B$9*1000</f>
        <v>0.03024</v>
      </c>
      <c r="M170" s="155" t="n">
        <f aca="false">Cout_rms*Cout_rms*$B$17*0.001</f>
        <v>6.41777777777778E-005</v>
      </c>
      <c r="N170" s="155" t="n">
        <f aca="false">$B$11*$B$32*0.000001</f>
        <v>0.02</v>
      </c>
      <c r="O170" s="155" t="n">
        <f aca="false">$B$23*$B$11*$B$9*1000*0.000000001</f>
        <v>0.0225</v>
      </c>
      <c r="P170" s="155" t="n">
        <f aca="false">$B$28*$B$11*$B$9*1000*0.000000001</f>
        <v>0.0225</v>
      </c>
      <c r="Q170" s="155"/>
      <c r="U170" s="155" t="n">
        <f aca="false">SUM(H170:P170)</f>
        <v>0.369423729777778</v>
      </c>
      <c r="V170" s="156" t="n">
        <f aca="false">('LM20123 Design Calculator'!$E$14*F170)/(('LM20123 Design Calculator'!$E$14*F170)+U170)</f>
        <v>0.845132868778751</v>
      </c>
    </row>
    <row r="171" customFormat="false" ht="12.75" hidden="false" customHeight="false" outlineLevel="0" collapsed="false">
      <c r="E171" s="159" t="n">
        <v>169</v>
      </c>
      <c r="F171" s="155" t="n">
        <f aca="false">$B$13*E171/300</f>
        <v>1.69</v>
      </c>
      <c r="G171" s="155" t="n">
        <f aca="false">$B$13*E171/300</f>
        <v>1.69</v>
      </c>
      <c r="H171" s="155" t="n">
        <f aca="false">G171*G171*$B$15*0.001</f>
        <v>0.0485537</v>
      </c>
      <c r="I171" s="155" t="n">
        <f aca="false">G171*G171*($B$20)*(1/1000)*D</f>
        <v>0.025362168</v>
      </c>
      <c r="J171" s="155" t="n">
        <f aca="false">G171*G171*($B$27)*(1/1000)*(1-D)</f>
        <v>0.07597226</v>
      </c>
      <c r="K171" s="155" t="n">
        <f aca="false">(0.5)*$B$11*($B$21+$B$22)*(0.000000001)*G171*($B$9*1000)</f>
        <v>0.12675</v>
      </c>
      <c r="L171" s="155" t="n">
        <f aca="false">(G171*$B$29)*(2*$B$33*(0.000000001))*$B$9*1000</f>
        <v>0.03042</v>
      </c>
      <c r="M171" s="155" t="n">
        <f aca="false">Cout_rms*Cout_rms*$B$17*0.001</f>
        <v>6.41777777777778E-005</v>
      </c>
      <c r="N171" s="155" t="n">
        <f aca="false">$B$11*$B$32*0.000001</f>
        <v>0.02</v>
      </c>
      <c r="O171" s="155" t="n">
        <f aca="false">$B$23*$B$11*$B$9*1000*0.000000001</f>
        <v>0.0225</v>
      </c>
      <c r="P171" s="155" t="n">
        <f aca="false">$B$28*$B$11*$B$9*1000*0.000000001</f>
        <v>0.0225</v>
      </c>
      <c r="Q171" s="155"/>
      <c r="U171" s="155" t="n">
        <f aca="false">SUM(H171:P171)</f>
        <v>0.372122305777778</v>
      </c>
      <c r="V171" s="156" t="n">
        <f aca="false">('LM20123 Design Calculator'!$E$14*F171)/(('LM20123 Design Calculator'!$E$14*F171)+U171)</f>
        <v>0.844956940368425</v>
      </c>
    </row>
    <row r="172" customFormat="false" ht="12.75" hidden="false" customHeight="false" outlineLevel="0" collapsed="false">
      <c r="E172" s="159" t="n">
        <v>170</v>
      </c>
      <c r="F172" s="155" t="n">
        <f aca="false">$B$13*E172/300</f>
        <v>1.7</v>
      </c>
      <c r="G172" s="155" t="n">
        <f aca="false">$B$13*E172/300</f>
        <v>1.7</v>
      </c>
      <c r="H172" s="155" t="n">
        <f aca="false">G172*G172*$B$15*0.001</f>
        <v>0.04913</v>
      </c>
      <c r="I172" s="155" t="n">
        <f aca="false">G172*G172*($B$20)*(1/1000)*D</f>
        <v>0.0256632</v>
      </c>
      <c r="J172" s="155" t="n">
        <f aca="false">G172*G172*($B$27)*(1/1000)*(1-D)</f>
        <v>0.076874</v>
      </c>
      <c r="K172" s="155" t="n">
        <f aca="false">(0.5)*$B$11*($B$21+$B$22)*(0.000000001)*G172*($B$9*1000)</f>
        <v>0.1275</v>
      </c>
      <c r="L172" s="155" t="n">
        <f aca="false">(G172*$B$29)*(2*$B$33*(0.000000001))*$B$9*1000</f>
        <v>0.0306</v>
      </c>
      <c r="M172" s="155" t="n">
        <f aca="false">Cout_rms*Cout_rms*$B$17*0.001</f>
        <v>6.41777777777778E-005</v>
      </c>
      <c r="N172" s="155" t="n">
        <f aca="false">$B$11*$B$32*0.000001</f>
        <v>0.02</v>
      </c>
      <c r="O172" s="155" t="n">
        <f aca="false">$B$23*$B$11*$B$9*1000*0.000000001</f>
        <v>0.0225</v>
      </c>
      <c r="P172" s="155" t="n">
        <f aca="false">$B$28*$B$11*$B$9*1000*0.000000001</f>
        <v>0.0225</v>
      </c>
      <c r="Q172" s="155"/>
      <c r="U172" s="155" t="n">
        <f aca="false">SUM(H172:P172)</f>
        <v>0.374831377777778</v>
      </c>
      <c r="V172" s="156" t="n">
        <f aca="false">('LM20123 Design Calculator'!$E$14*F172)/(('LM20123 Design Calculator'!$E$14*F172)+U172)</f>
        <v>0.84477948181926</v>
      </c>
    </row>
    <row r="173" customFormat="false" ht="12.75" hidden="false" customHeight="false" outlineLevel="0" collapsed="false">
      <c r="E173" s="159" t="n">
        <v>171</v>
      </c>
      <c r="F173" s="155" t="n">
        <f aca="false">$B$13*E173/300</f>
        <v>1.71</v>
      </c>
      <c r="G173" s="155" t="n">
        <f aca="false">$B$13*E173/300</f>
        <v>1.71</v>
      </c>
      <c r="H173" s="155" t="n">
        <f aca="false">G173*G173*$B$15*0.001</f>
        <v>0.0497097</v>
      </c>
      <c r="I173" s="155" t="n">
        <f aca="false">G173*G173*($B$20)*(1/1000)*D</f>
        <v>0.025966008</v>
      </c>
      <c r="J173" s="155" t="n">
        <f aca="false">G173*G173*($B$27)*(1/1000)*(1-D)</f>
        <v>0.07778106</v>
      </c>
      <c r="K173" s="155" t="n">
        <f aca="false">(0.5)*$B$11*($B$21+$B$22)*(0.000000001)*G173*($B$9*1000)</f>
        <v>0.12825</v>
      </c>
      <c r="L173" s="155" t="n">
        <f aca="false">(G173*$B$29)*(2*$B$33*(0.000000001))*$B$9*1000</f>
        <v>0.03078</v>
      </c>
      <c r="M173" s="155" t="n">
        <f aca="false">Cout_rms*Cout_rms*$B$17*0.001</f>
        <v>6.41777777777778E-005</v>
      </c>
      <c r="N173" s="155" t="n">
        <f aca="false">$B$11*$B$32*0.000001</f>
        <v>0.02</v>
      </c>
      <c r="O173" s="155" t="n">
        <f aca="false">$B$23*$B$11*$B$9*1000*0.000000001</f>
        <v>0.0225</v>
      </c>
      <c r="P173" s="155" t="n">
        <f aca="false">$B$28*$B$11*$B$9*1000*0.000000001</f>
        <v>0.0225</v>
      </c>
      <c r="Q173" s="155"/>
      <c r="U173" s="155" t="n">
        <f aca="false">SUM(H173:P173)</f>
        <v>0.377550945777778</v>
      </c>
      <c r="V173" s="156" t="n">
        <f aca="false">('LM20123 Design Calculator'!$E$14*F173)/(('LM20123 Design Calculator'!$E$14*F173)+U173)</f>
        <v>0.844600523222652</v>
      </c>
    </row>
    <row r="174" customFormat="false" ht="12.75" hidden="false" customHeight="false" outlineLevel="0" collapsed="false">
      <c r="E174" s="159" t="n">
        <v>172</v>
      </c>
      <c r="F174" s="155" t="n">
        <f aca="false">$B$13*E174/300</f>
        <v>1.72</v>
      </c>
      <c r="G174" s="155" t="n">
        <f aca="false">$B$13*E174/300</f>
        <v>1.72</v>
      </c>
      <c r="H174" s="155" t="n">
        <f aca="false">G174*G174*$B$15*0.001</f>
        <v>0.0502928</v>
      </c>
      <c r="I174" s="155" t="n">
        <f aca="false">G174*G174*($B$20)*(1/1000)*D</f>
        <v>0.026270592</v>
      </c>
      <c r="J174" s="155" t="n">
        <f aca="false">G174*G174*($B$27)*(1/1000)*(1-D)</f>
        <v>0.07869344</v>
      </c>
      <c r="K174" s="155" t="n">
        <f aca="false">(0.5)*$B$11*($B$21+$B$22)*(0.000000001)*G174*($B$9*1000)</f>
        <v>0.129</v>
      </c>
      <c r="L174" s="155" t="n">
        <f aca="false">(G174*$B$29)*(2*$B$33*(0.000000001))*$B$9*1000</f>
        <v>0.03096</v>
      </c>
      <c r="M174" s="155" t="n">
        <f aca="false">Cout_rms*Cout_rms*$B$17*0.001</f>
        <v>6.41777777777778E-005</v>
      </c>
      <c r="N174" s="155" t="n">
        <f aca="false">$B$11*$B$32*0.000001</f>
        <v>0.02</v>
      </c>
      <c r="O174" s="155" t="n">
        <f aca="false">$B$23*$B$11*$B$9*1000*0.000000001</f>
        <v>0.0225</v>
      </c>
      <c r="P174" s="155" t="n">
        <f aca="false">$B$28*$B$11*$B$9*1000*0.000000001</f>
        <v>0.0225</v>
      </c>
      <c r="Q174" s="155"/>
      <c r="U174" s="155" t="n">
        <f aca="false">SUM(H174:P174)</f>
        <v>0.380281009777778</v>
      </c>
      <c r="V174" s="156" t="n">
        <f aca="false">('LM20123 Design Calculator'!$E$14*F174)/(('LM20123 Design Calculator'!$E$14*F174)+U174)</f>
        <v>0.844420093984058</v>
      </c>
    </row>
    <row r="175" customFormat="false" ht="12.75" hidden="false" customHeight="false" outlineLevel="0" collapsed="false">
      <c r="E175" s="159" t="n">
        <v>173</v>
      </c>
      <c r="F175" s="155" t="n">
        <f aca="false">$B$13*E175/300</f>
        <v>1.73</v>
      </c>
      <c r="G175" s="155" t="n">
        <f aca="false">$B$13*E175/300</f>
        <v>1.73</v>
      </c>
      <c r="H175" s="155" t="n">
        <f aca="false">G175*G175*$B$15*0.001</f>
        <v>0.0508793</v>
      </c>
      <c r="I175" s="155" t="n">
        <f aca="false">G175*G175*($B$20)*(1/1000)*D</f>
        <v>0.026576952</v>
      </c>
      <c r="J175" s="155" t="n">
        <f aca="false">G175*G175*($B$27)*(1/1000)*(1-D)</f>
        <v>0.07961114</v>
      </c>
      <c r="K175" s="155" t="n">
        <f aca="false">(0.5)*$B$11*($B$21+$B$22)*(0.000000001)*G175*($B$9*1000)</f>
        <v>0.12975</v>
      </c>
      <c r="L175" s="155" t="n">
        <f aca="false">(G175*$B$29)*(2*$B$33*(0.000000001))*$B$9*1000</f>
        <v>0.03114</v>
      </c>
      <c r="M175" s="155" t="n">
        <f aca="false">Cout_rms*Cout_rms*$B$17*0.001</f>
        <v>6.41777777777778E-005</v>
      </c>
      <c r="N175" s="155" t="n">
        <f aca="false">$B$11*$B$32*0.000001</f>
        <v>0.02</v>
      </c>
      <c r="O175" s="155" t="n">
        <f aca="false">$B$23*$B$11*$B$9*1000*0.000000001</f>
        <v>0.0225</v>
      </c>
      <c r="P175" s="155" t="n">
        <f aca="false">$B$28*$B$11*$B$9*1000*0.000000001</f>
        <v>0.0225</v>
      </c>
      <c r="Q175" s="155"/>
      <c r="U175" s="155" t="n">
        <f aca="false">SUM(H175:P175)</f>
        <v>0.383021569777778</v>
      </c>
      <c r="V175" s="156" t="n">
        <f aca="false">('LM20123 Design Calculator'!$E$14*F175)/(('LM20123 Design Calculator'!$E$14*F175)+U175)</f>
        <v>0.84423822284227</v>
      </c>
    </row>
    <row r="176" customFormat="false" ht="12.75" hidden="false" customHeight="false" outlineLevel="0" collapsed="false">
      <c r="E176" s="159" t="n">
        <v>174</v>
      </c>
      <c r="F176" s="155" t="n">
        <f aca="false">$B$13*E176/300</f>
        <v>1.74</v>
      </c>
      <c r="G176" s="155" t="n">
        <f aca="false">$B$13*E176/300</f>
        <v>1.74</v>
      </c>
      <c r="H176" s="155" t="n">
        <f aca="false">G176*G176*$B$15*0.001</f>
        <v>0.0514692</v>
      </c>
      <c r="I176" s="155" t="n">
        <f aca="false">G176*G176*($B$20)*(1/1000)*D</f>
        <v>0.026885088</v>
      </c>
      <c r="J176" s="155" t="n">
        <f aca="false">G176*G176*($B$27)*(1/1000)*(1-D)</f>
        <v>0.08053416</v>
      </c>
      <c r="K176" s="155" t="n">
        <f aca="false">(0.5)*$B$11*($B$21+$B$22)*(0.000000001)*G176*($B$9*1000)</f>
        <v>0.1305</v>
      </c>
      <c r="L176" s="155" t="n">
        <f aca="false">(G176*$B$29)*(2*$B$33*(0.000000001))*$B$9*1000</f>
        <v>0.03132</v>
      </c>
      <c r="M176" s="155" t="n">
        <f aca="false">Cout_rms*Cout_rms*$B$17*0.001</f>
        <v>6.41777777777778E-005</v>
      </c>
      <c r="N176" s="155" t="n">
        <f aca="false">$B$11*$B$32*0.000001</f>
        <v>0.02</v>
      </c>
      <c r="O176" s="155" t="n">
        <f aca="false">$B$23*$B$11*$B$9*1000*0.000000001</f>
        <v>0.0225</v>
      </c>
      <c r="P176" s="155" t="n">
        <f aca="false">$B$28*$B$11*$B$9*1000*0.000000001</f>
        <v>0.0225</v>
      </c>
      <c r="Q176" s="155"/>
      <c r="U176" s="155" t="n">
        <f aca="false">SUM(H176:P176)</f>
        <v>0.385772625777778</v>
      </c>
      <c r="V176" s="156" t="n">
        <f aca="false">('LM20123 Design Calculator'!$E$14*F176)/(('LM20123 Design Calculator'!$E$14*F176)+U176)</f>
        <v>0.844054937888042</v>
      </c>
    </row>
    <row r="177" customFormat="false" ht="12.75" hidden="false" customHeight="false" outlineLevel="0" collapsed="false">
      <c r="E177" s="159" t="n">
        <v>175</v>
      </c>
      <c r="F177" s="155" t="n">
        <f aca="false">$B$13*E177/300</f>
        <v>1.75</v>
      </c>
      <c r="G177" s="155" t="n">
        <f aca="false">$B$13*E177/300</f>
        <v>1.75</v>
      </c>
      <c r="H177" s="155" t="n">
        <f aca="false">G177*G177*$B$15*0.001</f>
        <v>0.0520625</v>
      </c>
      <c r="I177" s="155" t="n">
        <f aca="false">G177*G177*($B$20)*(1/1000)*D</f>
        <v>0.027195</v>
      </c>
      <c r="J177" s="155" t="n">
        <f aca="false">G177*G177*($B$27)*(1/1000)*(1-D)</f>
        <v>0.0814625</v>
      </c>
      <c r="K177" s="155" t="n">
        <f aca="false">(0.5)*$B$11*($B$21+$B$22)*(0.000000001)*G177*($B$9*1000)</f>
        <v>0.13125</v>
      </c>
      <c r="L177" s="155" t="n">
        <f aca="false">(G177*$B$29)*(2*$B$33*(0.000000001))*$B$9*1000</f>
        <v>0.0315</v>
      </c>
      <c r="M177" s="155" t="n">
        <f aca="false">Cout_rms*Cout_rms*$B$17*0.001</f>
        <v>6.41777777777778E-005</v>
      </c>
      <c r="N177" s="155" t="n">
        <f aca="false">$B$11*$B$32*0.000001</f>
        <v>0.02</v>
      </c>
      <c r="O177" s="155" t="n">
        <f aca="false">$B$23*$B$11*$B$9*1000*0.000000001</f>
        <v>0.0225</v>
      </c>
      <c r="P177" s="155" t="n">
        <f aca="false">$B$28*$B$11*$B$9*1000*0.000000001</f>
        <v>0.0225</v>
      </c>
      <c r="Q177" s="155"/>
      <c r="U177" s="155" t="n">
        <f aca="false">SUM(H177:P177)</f>
        <v>0.388534177777778</v>
      </c>
      <c r="V177" s="156" t="n">
        <f aca="false">('LM20123 Design Calculator'!$E$14*F177)/(('LM20123 Design Calculator'!$E$14*F177)+U177)</f>
        <v>0.8438702665821</v>
      </c>
    </row>
    <row r="178" customFormat="false" ht="12.75" hidden="false" customHeight="false" outlineLevel="0" collapsed="false">
      <c r="E178" s="159" t="n">
        <v>176</v>
      </c>
      <c r="F178" s="155" t="n">
        <f aca="false">$B$13*E178/300</f>
        <v>1.76</v>
      </c>
      <c r="G178" s="155" t="n">
        <f aca="false">$B$13*E178/300</f>
        <v>1.76</v>
      </c>
      <c r="H178" s="155" t="n">
        <f aca="false">G178*G178*$B$15*0.001</f>
        <v>0.0526592</v>
      </c>
      <c r="I178" s="155" t="n">
        <f aca="false">G178*G178*($B$20)*(1/1000)*D</f>
        <v>0.027506688</v>
      </c>
      <c r="J178" s="155" t="n">
        <f aca="false">G178*G178*($B$27)*(1/1000)*(1-D)</f>
        <v>0.08239616</v>
      </c>
      <c r="K178" s="155" t="n">
        <f aca="false">(0.5)*$B$11*($B$21+$B$22)*(0.000000001)*G178*($B$9*1000)</f>
        <v>0.132</v>
      </c>
      <c r="L178" s="155" t="n">
        <f aca="false">(G178*$B$29)*(2*$B$33*(0.000000001))*$B$9*1000</f>
        <v>0.03168</v>
      </c>
      <c r="M178" s="155" t="n">
        <f aca="false">Cout_rms*Cout_rms*$B$17*0.001</f>
        <v>6.41777777777778E-005</v>
      </c>
      <c r="N178" s="155" t="n">
        <f aca="false">$B$11*$B$32*0.000001</f>
        <v>0.02</v>
      </c>
      <c r="O178" s="155" t="n">
        <f aca="false">$B$23*$B$11*$B$9*1000*0.000000001</f>
        <v>0.0225</v>
      </c>
      <c r="P178" s="155" t="n">
        <f aca="false">$B$28*$B$11*$B$9*1000*0.000000001</f>
        <v>0.0225</v>
      </c>
      <c r="Q178" s="155"/>
      <c r="U178" s="155" t="n">
        <f aca="false">SUM(H178:P178)</f>
        <v>0.391306225777778</v>
      </c>
      <c r="V178" s="156" t="n">
        <f aca="false">('LM20123 Design Calculator'!$E$14*F178)/(('LM20123 Design Calculator'!$E$14*F178)+U178)</f>
        <v>0.843684235772554</v>
      </c>
    </row>
    <row r="179" customFormat="false" ht="12.75" hidden="false" customHeight="false" outlineLevel="0" collapsed="false">
      <c r="E179" s="159" t="n">
        <v>177</v>
      </c>
      <c r="F179" s="155" t="n">
        <f aca="false">$B$13*E179/300</f>
        <v>1.77</v>
      </c>
      <c r="G179" s="155" t="n">
        <f aca="false">$B$13*E179/300</f>
        <v>1.77</v>
      </c>
      <c r="H179" s="155" t="n">
        <f aca="false">G179*G179*$B$15*0.001</f>
        <v>0.0532593</v>
      </c>
      <c r="I179" s="155" t="n">
        <f aca="false">G179*G179*($B$20)*(1/1000)*D</f>
        <v>0.027820152</v>
      </c>
      <c r="J179" s="155" t="n">
        <f aca="false">G179*G179*($B$27)*(1/1000)*(1-D)</f>
        <v>0.08333514</v>
      </c>
      <c r="K179" s="155" t="n">
        <f aca="false">(0.5)*$B$11*($B$21+$B$22)*(0.000000001)*G179*($B$9*1000)</f>
        <v>0.13275</v>
      </c>
      <c r="L179" s="155" t="n">
        <f aca="false">(G179*$B$29)*(2*$B$33*(0.000000001))*$B$9*1000</f>
        <v>0.03186</v>
      </c>
      <c r="M179" s="155" t="n">
        <f aca="false">Cout_rms*Cout_rms*$B$17*0.001</f>
        <v>6.41777777777778E-005</v>
      </c>
      <c r="N179" s="155" t="n">
        <f aca="false">$B$11*$B$32*0.000001</f>
        <v>0.02</v>
      </c>
      <c r="O179" s="155" t="n">
        <f aca="false">$B$23*$B$11*$B$9*1000*0.000000001</f>
        <v>0.0225</v>
      </c>
      <c r="P179" s="155" t="n">
        <f aca="false">$B$28*$B$11*$B$9*1000*0.000000001</f>
        <v>0.0225</v>
      </c>
      <c r="Q179" s="155"/>
      <c r="U179" s="155" t="n">
        <f aca="false">SUM(H179:P179)</f>
        <v>0.394088769777778</v>
      </c>
      <c r="V179" s="156" t="n">
        <f aca="false">('LM20123 Design Calculator'!$E$14*F179)/(('LM20123 Design Calculator'!$E$14*F179)+U179)</f>
        <v>0.843496871711732</v>
      </c>
    </row>
    <row r="180" customFormat="false" ht="12.75" hidden="false" customHeight="false" outlineLevel="0" collapsed="false">
      <c r="E180" s="159" t="n">
        <v>178</v>
      </c>
      <c r="F180" s="155" t="n">
        <f aca="false">$B$13*E180/300</f>
        <v>1.78</v>
      </c>
      <c r="G180" s="155" t="n">
        <f aca="false">$B$13*E180/300</f>
        <v>1.78</v>
      </c>
      <c r="H180" s="155" t="n">
        <f aca="false">G180*G180*$B$15*0.001</f>
        <v>0.0538628</v>
      </c>
      <c r="I180" s="155" t="n">
        <f aca="false">G180*G180*($B$20)*(1/1000)*D</f>
        <v>0.028135392</v>
      </c>
      <c r="J180" s="155" t="n">
        <f aca="false">G180*G180*($B$27)*(1/1000)*(1-D)</f>
        <v>0.08427944</v>
      </c>
      <c r="K180" s="155" t="n">
        <f aca="false">(0.5)*$B$11*($B$21+$B$22)*(0.000000001)*G180*($B$9*1000)</f>
        <v>0.1335</v>
      </c>
      <c r="L180" s="155" t="n">
        <f aca="false">(G180*$B$29)*(2*$B$33*(0.000000001))*$B$9*1000</f>
        <v>0.03204</v>
      </c>
      <c r="M180" s="155" t="n">
        <f aca="false">Cout_rms*Cout_rms*$B$17*0.001</f>
        <v>6.41777777777778E-005</v>
      </c>
      <c r="N180" s="155" t="n">
        <f aca="false">$B$11*$B$32*0.000001</f>
        <v>0.02</v>
      </c>
      <c r="O180" s="155" t="n">
        <f aca="false">$B$23*$B$11*$B$9*1000*0.000000001</f>
        <v>0.0225</v>
      </c>
      <c r="P180" s="155" t="n">
        <f aca="false">$B$28*$B$11*$B$9*1000*0.000000001</f>
        <v>0.0225</v>
      </c>
      <c r="Q180" s="155"/>
      <c r="U180" s="155" t="n">
        <f aca="false">SUM(H180:P180)</f>
        <v>0.396881809777778</v>
      </c>
      <c r="V180" s="156" t="n">
        <f aca="false">('LM20123 Design Calculator'!$E$14*F180)/(('LM20123 Design Calculator'!$E$14*F180)+U180)</f>
        <v>0.843308200072471</v>
      </c>
    </row>
    <row r="181" customFormat="false" ht="12.75" hidden="false" customHeight="false" outlineLevel="0" collapsed="false">
      <c r="E181" s="159" t="n">
        <v>179</v>
      </c>
      <c r="F181" s="155" t="n">
        <f aca="false">$B$13*E181/300</f>
        <v>1.79</v>
      </c>
      <c r="G181" s="155" t="n">
        <f aca="false">$B$13*E181/300</f>
        <v>1.79</v>
      </c>
      <c r="H181" s="155" t="n">
        <f aca="false">G181*G181*$B$15*0.001</f>
        <v>0.0544697</v>
      </c>
      <c r="I181" s="155" t="n">
        <f aca="false">G181*G181*($B$20)*(1/1000)*D</f>
        <v>0.028452408</v>
      </c>
      <c r="J181" s="155" t="n">
        <f aca="false">G181*G181*($B$27)*(1/1000)*(1-D)</f>
        <v>0.08522906</v>
      </c>
      <c r="K181" s="155" t="n">
        <f aca="false">(0.5)*$B$11*($B$21+$B$22)*(0.000000001)*G181*($B$9*1000)</f>
        <v>0.13425</v>
      </c>
      <c r="L181" s="155" t="n">
        <f aca="false">(G181*$B$29)*(2*$B$33*(0.000000001))*$B$9*1000</f>
        <v>0.03222</v>
      </c>
      <c r="M181" s="155" t="n">
        <f aca="false">Cout_rms*Cout_rms*$B$17*0.001</f>
        <v>6.41777777777778E-005</v>
      </c>
      <c r="N181" s="155" t="n">
        <f aca="false">$B$11*$B$32*0.000001</f>
        <v>0.02</v>
      </c>
      <c r="O181" s="155" t="n">
        <f aca="false">$B$23*$B$11*$B$9*1000*0.000000001</f>
        <v>0.0225</v>
      </c>
      <c r="P181" s="155" t="n">
        <f aca="false">$B$28*$B$11*$B$9*1000*0.000000001</f>
        <v>0.0225</v>
      </c>
      <c r="Q181" s="155"/>
      <c r="U181" s="155" t="n">
        <f aca="false">SUM(H181:P181)</f>
        <v>0.399685345777778</v>
      </c>
      <c r="V181" s="156" t="n">
        <f aca="false">('LM20123 Design Calculator'!$E$14*F181)/(('LM20123 Design Calculator'!$E$14*F181)+U181)</f>
        <v>0.843118245963864</v>
      </c>
    </row>
    <row r="182" customFormat="false" ht="12.75" hidden="false" customHeight="false" outlineLevel="0" collapsed="false">
      <c r="E182" s="159" t="n">
        <v>180</v>
      </c>
      <c r="F182" s="155" t="n">
        <f aca="false">$B$13*E182/300</f>
        <v>1.8</v>
      </c>
      <c r="G182" s="155" t="n">
        <f aca="false">$B$13*E182/300</f>
        <v>1.8</v>
      </c>
      <c r="H182" s="155" t="n">
        <f aca="false">G182*G182*$B$15*0.001</f>
        <v>0.05508</v>
      </c>
      <c r="I182" s="155" t="n">
        <f aca="false">G182*G182*($B$20)*(1/1000)*D</f>
        <v>0.0287712</v>
      </c>
      <c r="J182" s="155" t="n">
        <f aca="false">G182*G182*($B$27)*(1/1000)*(1-D)</f>
        <v>0.086184</v>
      </c>
      <c r="K182" s="155" t="n">
        <f aca="false">(0.5)*$B$11*($B$21+$B$22)*(0.000000001)*G182*($B$9*1000)</f>
        <v>0.135</v>
      </c>
      <c r="L182" s="155" t="n">
        <f aca="false">(G182*$B$29)*(2*$B$33*(0.000000001))*$B$9*1000</f>
        <v>0.0324</v>
      </c>
      <c r="M182" s="155" t="n">
        <f aca="false">Cout_rms*Cout_rms*$B$17*0.001</f>
        <v>6.41777777777778E-005</v>
      </c>
      <c r="N182" s="155" t="n">
        <f aca="false">$B$11*$B$32*0.000001</f>
        <v>0.02</v>
      </c>
      <c r="O182" s="155" t="n">
        <f aca="false">$B$23*$B$11*$B$9*1000*0.000000001</f>
        <v>0.0225</v>
      </c>
      <c r="P182" s="155" t="n">
        <f aca="false">$B$28*$B$11*$B$9*1000*0.000000001</f>
        <v>0.0225</v>
      </c>
      <c r="Q182" s="155"/>
      <c r="U182" s="155" t="n">
        <f aca="false">SUM(H182:P182)</f>
        <v>0.402499377777778</v>
      </c>
      <c r="V182" s="156" t="n">
        <f aca="false">('LM20123 Design Calculator'!$E$14*F182)/(('LM20123 Design Calculator'!$E$14*F182)+U182)</f>
        <v>0.84292703394651</v>
      </c>
    </row>
    <row r="183" customFormat="false" ht="12.75" hidden="false" customHeight="false" outlineLevel="0" collapsed="false">
      <c r="E183" s="159" t="n">
        <v>181</v>
      </c>
      <c r="F183" s="155" t="n">
        <f aca="false">$B$13*E183/300</f>
        <v>1.81</v>
      </c>
      <c r="G183" s="155" t="n">
        <f aca="false">$B$13*E183/300</f>
        <v>1.81</v>
      </c>
      <c r="H183" s="155" t="n">
        <f aca="false">G183*G183*$B$15*0.001</f>
        <v>0.0556937</v>
      </c>
      <c r="I183" s="155" t="n">
        <f aca="false">G183*G183*($B$20)*(1/1000)*D</f>
        <v>0.029091768</v>
      </c>
      <c r="J183" s="155" t="n">
        <f aca="false">G183*G183*($B$27)*(1/1000)*(1-D)</f>
        <v>0.08714426</v>
      </c>
      <c r="K183" s="155" t="n">
        <f aca="false">(0.5)*$B$11*($B$21+$B$22)*(0.000000001)*G183*($B$9*1000)</f>
        <v>0.13575</v>
      </c>
      <c r="L183" s="155" t="n">
        <f aca="false">(G183*$B$29)*(2*$B$33*(0.000000001))*$B$9*1000</f>
        <v>0.03258</v>
      </c>
      <c r="M183" s="155" t="n">
        <f aca="false">Cout_rms*Cout_rms*$B$17*0.001</f>
        <v>6.41777777777778E-005</v>
      </c>
      <c r="N183" s="155" t="n">
        <f aca="false">$B$11*$B$32*0.000001</f>
        <v>0.02</v>
      </c>
      <c r="O183" s="155" t="n">
        <f aca="false">$B$23*$B$11*$B$9*1000*0.000000001</f>
        <v>0.0225</v>
      </c>
      <c r="P183" s="155" t="n">
        <f aca="false">$B$28*$B$11*$B$9*1000*0.000000001</f>
        <v>0.0225</v>
      </c>
      <c r="Q183" s="155"/>
      <c r="U183" s="155" t="n">
        <f aca="false">SUM(H183:P183)</f>
        <v>0.405323905777778</v>
      </c>
      <c r="V183" s="156" t="n">
        <f aca="false">('LM20123 Design Calculator'!$E$14*F183)/(('LM20123 Design Calculator'!$E$14*F183)+U183)</f>
        <v>0.842734588047264</v>
      </c>
    </row>
    <row r="184" customFormat="false" ht="12.75" hidden="false" customHeight="false" outlineLevel="0" collapsed="false">
      <c r="E184" s="159" t="n">
        <v>182</v>
      </c>
      <c r="F184" s="155" t="n">
        <f aca="false">$B$13*E184/300</f>
        <v>1.82</v>
      </c>
      <c r="G184" s="155" t="n">
        <f aca="false">$B$13*E184/300</f>
        <v>1.82</v>
      </c>
      <c r="H184" s="155" t="n">
        <f aca="false">G184*G184*$B$15*0.001</f>
        <v>0.0563108</v>
      </c>
      <c r="I184" s="155" t="n">
        <f aca="false">G184*G184*($B$20)*(1/1000)*D</f>
        <v>0.029414112</v>
      </c>
      <c r="J184" s="155" t="n">
        <f aca="false">G184*G184*($B$27)*(1/1000)*(1-D)</f>
        <v>0.08810984</v>
      </c>
      <c r="K184" s="155" t="n">
        <f aca="false">(0.5)*$B$11*($B$21+$B$22)*(0.000000001)*G184*($B$9*1000)</f>
        <v>0.1365</v>
      </c>
      <c r="L184" s="155" t="n">
        <f aca="false">(G184*$B$29)*(2*$B$33*(0.000000001))*$B$9*1000</f>
        <v>0.03276</v>
      </c>
      <c r="M184" s="155" t="n">
        <f aca="false">Cout_rms*Cout_rms*$B$17*0.001</f>
        <v>6.41777777777778E-005</v>
      </c>
      <c r="N184" s="155" t="n">
        <f aca="false">$B$11*$B$32*0.000001</f>
        <v>0.02</v>
      </c>
      <c r="O184" s="155" t="n">
        <f aca="false">$B$23*$B$11*$B$9*1000*0.000000001</f>
        <v>0.0225</v>
      </c>
      <c r="P184" s="155" t="n">
        <f aca="false">$B$28*$B$11*$B$9*1000*0.000000001</f>
        <v>0.0225</v>
      </c>
      <c r="Q184" s="155"/>
      <c r="U184" s="155" t="n">
        <f aca="false">SUM(H184:P184)</f>
        <v>0.408158929777778</v>
      </c>
      <c r="V184" s="156" t="n">
        <f aca="false">('LM20123 Design Calculator'!$E$14*F184)/(('LM20123 Design Calculator'!$E$14*F184)+U184)</f>
        <v>0.842540931773513</v>
      </c>
    </row>
    <row r="185" customFormat="false" ht="12.75" hidden="false" customHeight="false" outlineLevel="0" collapsed="false">
      <c r="E185" s="159" t="n">
        <v>183</v>
      </c>
      <c r="F185" s="155" t="n">
        <f aca="false">$B$13*E185/300</f>
        <v>1.83</v>
      </c>
      <c r="G185" s="155" t="n">
        <f aca="false">$B$13*E185/300</f>
        <v>1.83</v>
      </c>
      <c r="H185" s="155" t="n">
        <f aca="false">G185*G185*$B$15*0.001</f>
        <v>0.0569313</v>
      </c>
      <c r="I185" s="155" t="n">
        <f aca="false">G185*G185*($B$20)*(1/1000)*D</f>
        <v>0.029738232</v>
      </c>
      <c r="J185" s="155" t="n">
        <f aca="false">G185*G185*($B$27)*(1/1000)*(1-D)</f>
        <v>0.08908074</v>
      </c>
      <c r="K185" s="155" t="n">
        <f aca="false">(0.5)*$B$11*($B$21+$B$22)*(0.000000001)*G185*($B$9*1000)</f>
        <v>0.13725</v>
      </c>
      <c r="L185" s="155" t="n">
        <f aca="false">(G185*$B$29)*(2*$B$33*(0.000000001))*$B$9*1000</f>
        <v>0.03294</v>
      </c>
      <c r="M185" s="155" t="n">
        <f aca="false">Cout_rms*Cout_rms*$B$17*0.001</f>
        <v>6.41777777777778E-005</v>
      </c>
      <c r="N185" s="155" t="n">
        <f aca="false">$B$11*$B$32*0.000001</f>
        <v>0.02</v>
      </c>
      <c r="O185" s="155" t="n">
        <f aca="false">$B$23*$B$11*$B$9*1000*0.000000001</f>
        <v>0.0225</v>
      </c>
      <c r="P185" s="155" t="n">
        <f aca="false">$B$28*$B$11*$B$9*1000*0.000000001</f>
        <v>0.0225</v>
      </c>
      <c r="Q185" s="155"/>
      <c r="U185" s="155" t="n">
        <f aca="false">SUM(H185:P185)</f>
        <v>0.411004449777778</v>
      </c>
      <c r="V185" s="156" t="n">
        <f aca="false">('LM20123 Design Calculator'!$E$14*F185)/(('LM20123 Design Calculator'!$E$14*F185)+U185)</f>
        <v>0.842346088127003</v>
      </c>
    </row>
    <row r="186" customFormat="false" ht="12.75" hidden="false" customHeight="false" outlineLevel="0" collapsed="false">
      <c r="E186" s="159" t="n">
        <v>184</v>
      </c>
      <c r="F186" s="155" t="n">
        <f aca="false">$B$13*E186/300</f>
        <v>1.84</v>
      </c>
      <c r="G186" s="155" t="n">
        <f aca="false">$B$13*E186/300</f>
        <v>1.84</v>
      </c>
      <c r="H186" s="155" t="n">
        <f aca="false">G186*G186*$B$15*0.001</f>
        <v>0.0575552</v>
      </c>
      <c r="I186" s="155" t="n">
        <f aca="false">G186*G186*($B$20)*(1/1000)*D</f>
        <v>0.030064128</v>
      </c>
      <c r="J186" s="155" t="n">
        <f aca="false">G186*G186*($B$27)*(1/1000)*(1-D)</f>
        <v>0.09005696</v>
      </c>
      <c r="K186" s="155" t="n">
        <f aca="false">(0.5)*$B$11*($B$21+$B$22)*(0.000000001)*G186*($B$9*1000)</f>
        <v>0.138</v>
      </c>
      <c r="L186" s="155" t="n">
        <f aca="false">(G186*$B$29)*(2*$B$33*(0.000000001))*$B$9*1000</f>
        <v>0.03312</v>
      </c>
      <c r="M186" s="155" t="n">
        <f aca="false">Cout_rms*Cout_rms*$B$17*0.001</f>
        <v>6.41777777777778E-005</v>
      </c>
      <c r="N186" s="155" t="n">
        <f aca="false">$B$11*$B$32*0.000001</f>
        <v>0.02</v>
      </c>
      <c r="O186" s="155" t="n">
        <f aca="false">$B$23*$B$11*$B$9*1000*0.000000001</f>
        <v>0.0225</v>
      </c>
      <c r="P186" s="155" t="n">
        <f aca="false">$B$28*$B$11*$B$9*1000*0.000000001</f>
        <v>0.0225</v>
      </c>
      <c r="Q186" s="155"/>
      <c r="U186" s="155" t="n">
        <f aca="false">SUM(H186:P186)</f>
        <v>0.413860465777778</v>
      </c>
      <c r="V186" s="156" t="n">
        <f aca="false">('LM20123 Design Calculator'!$E$14*F186)/(('LM20123 Design Calculator'!$E$14*F186)+U186)</f>
        <v>0.842150079617221</v>
      </c>
    </row>
    <row r="187" customFormat="false" ht="12.75" hidden="false" customHeight="false" outlineLevel="0" collapsed="false">
      <c r="E187" s="159" t="n">
        <v>185</v>
      </c>
      <c r="F187" s="155" t="n">
        <f aca="false">$B$13*E187/300</f>
        <v>1.85</v>
      </c>
      <c r="G187" s="155" t="n">
        <f aca="false">$B$13*E187/300</f>
        <v>1.85</v>
      </c>
      <c r="H187" s="155" t="n">
        <f aca="false">G187*G187*$B$15*0.001</f>
        <v>0.0581825</v>
      </c>
      <c r="I187" s="155" t="n">
        <f aca="false">G187*G187*($B$20)*(1/1000)*D</f>
        <v>0.0303918</v>
      </c>
      <c r="J187" s="155" t="n">
        <f aca="false">G187*G187*($B$27)*(1/1000)*(1-D)</f>
        <v>0.0910385</v>
      </c>
      <c r="K187" s="155" t="n">
        <f aca="false">(0.5)*$B$11*($B$21+$B$22)*(0.000000001)*G187*($B$9*1000)</f>
        <v>0.13875</v>
      </c>
      <c r="L187" s="155" t="n">
        <f aca="false">(G187*$B$29)*(2*$B$33*(0.000000001))*$B$9*1000</f>
        <v>0.0333</v>
      </c>
      <c r="M187" s="155" t="n">
        <f aca="false">Cout_rms*Cout_rms*$B$17*0.001</f>
        <v>6.41777777777778E-005</v>
      </c>
      <c r="N187" s="155" t="n">
        <f aca="false">$B$11*$B$32*0.000001</f>
        <v>0.02</v>
      </c>
      <c r="O187" s="155" t="n">
        <f aca="false">$B$23*$B$11*$B$9*1000*0.000000001</f>
        <v>0.0225</v>
      </c>
      <c r="P187" s="155" t="n">
        <f aca="false">$B$28*$B$11*$B$9*1000*0.000000001</f>
        <v>0.0225</v>
      </c>
      <c r="Q187" s="155"/>
      <c r="U187" s="155" t="n">
        <f aca="false">SUM(H187:P187)</f>
        <v>0.416726977777778</v>
      </c>
      <c r="V187" s="156" t="n">
        <f aca="false">('LM20123 Design Calculator'!$E$14*F187)/(('LM20123 Design Calculator'!$E$14*F187)+U187)</f>
        <v>0.841952928274359</v>
      </c>
    </row>
    <row r="188" customFormat="false" ht="12.75" hidden="false" customHeight="false" outlineLevel="0" collapsed="false">
      <c r="E188" s="159" t="n">
        <v>186</v>
      </c>
      <c r="F188" s="155" t="n">
        <f aca="false">$B$13*E188/300</f>
        <v>1.86</v>
      </c>
      <c r="G188" s="155" t="n">
        <f aca="false">$B$13*E188/300</f>
        <v>1.86</v>
      </c>
      <c r="H188" s="155" t="n">
        <f aca="false">G188*G188*$B$15*0.001</f>
        <v>0.0588132</v>
      </c>
      <c r="I188" s="155" t="n">
        <f aca="false">G188*G188*($B$20)*(1/1000)*D</f>
        <v>0.030721248</v>
      </c>
      <c r="J188" s="155" t="n">
        <f aca="false">G188*G188*($B$27)*(1/1000)*(1-D)</f>
        <v>0.09202536</v>
      </c>
      <c r="K188" s="155" t="n">
        <f aca="false">(0.5)*$B$11*($B$21+$B$22)*(0.000000001)*G188*($B$9*1000)</f>
        <v>0.1395</v>
      </c>
      <c r="L188" s="155" t="n">
        <f aca="false">(G188*$B$29)*(2*$B$33*(0.000000001))*$B$9*1000</f>
        <v>0.03348</v>
      </c>
      <c r="M188" s="155" t="n">
        <f aca="false">Cout_rms*Cout_rms*$B$17*0.001</f>
        <v>6.41777777777778E-005</v>
      </c>
      <c r="N188" s="155" t="n">
        <f aca="false">$B$11*$B$32*0.000001</f>
        <v>0.02</v>
      </c>
      <c r="O188" s="155" t="n">
        <f aca="false">$B$23*$B$11*$B$9*1000*0.000000001</f>
        <v>0.0225</v>
      </c>
      <c r="P188" s="155" t="n">
        <f aca="false">$B$28*$B$11*$B$9*1000*0.000000001</f>
        <v>0.0225</v>
      </c>
      <c r="Q188" s="155"/>
      <c r="U188" s="155" t="n">
        <f aca="false">SUM(H188:P188)</f>
        <v>0.419603985777778</v>
      </c>
      <c r="V188" s="156" t="n">
        <f aca="false">('LM20123 Design Calculator'!$E$14*F188)/(('LM20123 Design Calculator'!$E$14*F188)+U188)</f>
        <v>0.841754655661864</v>
      </c>
    </row>
    <row r="189" customFormat="false" ht="12.75" hidden="false" customHeight="false" outlineLevel="0" collapsed="false">
      <c r="E189" s="159" t="n">
        <v>187</v>
      </c>
      <c r="F189" s="155" t="n">
        <f aca="false">$B$13*E189/300</f>
        <v>1.87</v>
      </c>
      <c r="G189" s="155" t="n">
        <f aca="false">$B$13*E189/300</f>
        <v>1.87</v>
      </c>
      <c r="H189" s="155" t="n">
        <f aca="false">G189*G189*$B$15*0.001</f>
        <v>0.0594473</v>
      </c>
      <c r="I189" s="155" t="n">
        <f aca="false">G189*G189*($B$20)*(1/1000)*D</f>
        <v>0.031052472</v>
      </c>
      <c r="J189" s="155" t="n">
        <f aca="false">G189*G189*($B$27)*(1/1000)*(1-D)</f>
        <v>0.09301754</v>
      </c>
      <c r="K189" s="155" t="n">
        <f aca="false">(0.5)*$B$11*($B$21+$B$22)*(0.000000001)*G189*($B$9*1000)</f>
        <v>0.14025</v>
      </c>
      <c r="L189" s="155" t="n">
        <f aca="false">(G189*$B$29)*(2*$B$33*(0.000000001))*$B$9*1000</f>
        <v>0.03366</v>
      </c>
      <c r="M189" s="155" t="n">
        <f aca="false">Cout_rms*Cout_rms*$B$17*0.001</f>
        <v>6.41777777777778E-005</v>
      </c>
      <c r="N189" s="155" t="n">
        <f aca="false">$B$11*$B$32*0.000001</f>
        <v>0.02</v>
      </c>
      <c r="O189" s="155" t="n">
        <f aca="false">$B$23*$B$11*$B$9*1000*0.000000001</f>
        <v>0.0225</v>
      </c>
      <c r="P189" s="155" t="n">
        <f aca="false">$B$28*$B$11*$B$9*1000*0.000000001</f>
        <v>0.0225</v>
      </c>
      <c r="Q189" s="155"/>
      <c r="U189" s="155" t="n">
        <f aca="false">SUM(H189:P189)</f>
        <v>0.422491489777778</v>
      </c>
      <c r="V189" s="156" t="n">
        <f aca="false">('LM20123 Design Calculator'!$E$14*F189)/(('LM20123 Design Calculator'!$E$14*F189)+U189)</f>
        <v>0.841555282888607</v>
      </c>
    </row>
    <row r="190" customFormat="false" ht="12.75" hidden="false" customHeight="false" outlineLevel="0" collapsed="false">
      <c r="E190" s="159" t="n">
        <v>188</v>
      </c>
      <c r="F190" s="155" t="n">
        <f aca="false">$B$13*E190/300</f>
        <v>1.88</v>
      </c>
      <c r="G190" s="155" t="n">
        <f aca="false">$B$13*E190/300</f>
        <v>1.88</v>
      </c>
      <c r="H190" s="155" t="n">
        <f aca="false">G190*G190*$B$15*0.001</f>
        <v>0.0600848</v>
      </c>
      <c r="I190" s="155" t="n">
        <f aca="false">G190*G190*($B$20)*(1/1000)*D</f>
        <v>0.031385472</v>
      </c>
      <c r="J190" s="155" t="n">
        <f aca="false">G190*G190*($B$27)*(1/1000)*(1-D)</f>
        <v>0.09401504</v>
      </c>
      <c r="K190" s="155" t="n">
        <f aca="false">(0.5)*$B$11*($B$21+$B$22)*(0.000000001)*G190*($B$9*1000)</f>
        <v>0.141</v>
      </c>
      <c r="L190" s="155" t="n">
        <f aca="false">(G190*$B$29)*(2*$B$33*(0.000000001))*$B$9*1000</f>
        <v>0.03384</v>
      </c>
      <c r="M190" s="155" t="n">
        <f aca="false">Cout_rms*Cout_rms*$B$17*0.001</f>
        <v>6.41777777777778E-005</v>
      </c>
      <c r="N190" s="155" t="n">
        <f aca="false">$B$11*$B$32*0.000001</f>
        <v>0.02</v>
      </c>
      <c r="O190" s="155" t="n">
        <f aca="false">$B$23*$B$11*$B$9*1000*0.000000001</f>
        <v>0.0225</v>
      </c>
      <c r="P190" s="155" t="n">
        <f aca="false">$B$28*$B$11*$B$9*1000*0.000000001</f>
        <v>0.0225</v>
      </c>
      <c r="Q190" s="155"/>
      <c r="U190" s="155" t="n">
        <f aca="false">SUM(H190:P190)</f>
        <v>0.425389489777778</v>
      </c>
      <c r="V190" s="156" t="n">
        <f aca="false">('LM20123 Design Calculator'!$E$14*F190)/(('LM20123 Design Calculator'!$E$14*F190)+U190)</f>
        <v>0.84135483062066</v>
      </c>
    </row>
    <row r="191" customFormat="false" ht="12.75" hidden="false" customHeight="false" outlineLevel="0" collapsed="false">
      <c r="E191" s="159" t="n">
        <v>189</v>
      </c>
      <c r="F191" s="155" t="n">
        <f aca="false">$B$13*E191/300</f>
        <v>1.89</v>
      </c>
      <c r="G191" s="155" t="n">
        <f aca="false">$B$13*E191/300</f>
        <v>1.89</v>
      </c>
      <c r="H191" s="155" t="n">
        <f aca="false">G191*G191*$B$15*0.001</f>
        <v>0.0607257</v>
      </c>
      <c r="I191" s="155" t="n">
        <f aca="false">G191*G191*($B$20)*(1/1000)*D</f>
        <v>0.031720248</v>
      </c>
      <c r="J191" s="155" t="n">
        <f aca="false">G191*G191*($B$27)*(1/1000)*(1-D)</f>
        <v>0.09501786</v>
      </c>
      <c r="K191" s="155" t="n">
        <f aca="false">(0.5)*$B$11*($B$21+$B$22)*(0.000000001)*G191*($B$9*1000)</f>
        <v>0.14175</v>
      </c>
      <c r="L191" s="155" t="n">
        <f aca="false">(G191*$B$29)*(2*$B$33*(0.000000001))*$B$9*1000</f>
        <v>0.03402</v>
      </c>
      <c r="M191" s="155" t="n">
        <f aca="false">Cout_rms*Cout_rms*$B$17*0.001</f>
        <v>6.41777777777778E-005</v>
      </c>
      <c r="N191" s="155" t="n">
        <f aca="false">$B$11*$B$32*0.000001</f>
        <v>0.02</v>
      </c>
      <c r="O191" s="155" t="n">
        <f aca="false">$B$23*$B$11*$B$9*1000*0.000000001</f>
        <v>0.0225</v>
      </c>
      <c r="P191" s="155" t="n">
        <f aca="false">$B$28*$B$11*$B$9*1000*0.000000001</f>
        <v>0.0225</v>
      </c>
      <c r="Q191" s="155"/>
      <c r="U191" s="155" t="n">
        <f aca="false">SUM(H191:P191)</f>
        <v>0.428297985777778</v>
      </c>
      <c r="V191" s="156" t="n">
        <f aca="false">('LM20123 Design Calculator'!$E$14*F191)/(('LM20123 Design Calculator'!$E$14*F191)+U191)</f>
        <v>0.841153319092723</v>
      </c>
    </row>
    <row r="192" customFormat="false" ht="12.75" hidden="false" customHeight="false" outlineLevel="0" collapsed="false">
      <c r="E192" s="159" t="n">
        <v>190</v>
      </c>
      <c r="F192" s="155" t="n">
        <f aca="false">$B$13*E192/300</f>
        <v>1.9</v>
      </c>
      <c r="G192" s="155" t="n">
        <f aca="false">$B$13*E192/300</f>
        <v>1.9</v>
      </c>
      <c r="H192" s="155" t="n">
        <f aca="false">G192*G192*$B$15*0.001</f>
        <v>0.06137</v>
      </c>
      <c r="I192" s="155" t="n">
        <f aca="false">G192*G192*($B$20)*(1/1000)*D</f>
        <v>0.0320568</v>
      </c>
      <c r="J192" s="155" t="n">
        <f aca="false">G192*G192*($B$27)*(1/1000)*(1-D)</f>
        <v>0.096026</v>
      </c>
      <c r="K192" s="155" t="n">
        <f aca="false">(0.5)*$B$11*($B$21+$B$22)*(0.000000001)*G192*($B$9*1000)</f>
        <v>0.1425</v>
      </c>
      <c r="L192" s="155" t="n">
        <f aca="false">(G192*$B$29)*(2*$B$33*(0.000000001))*$B$9*1000</f>
        <v>0.0342</v>
      </c>
      <c r="M192" s="155" t="n">
        <f aca="false">Cout_rms*Cout_rms*$B$17*0.001</f>
        <v>6.41777777777778E-005</v>
      </c>
      <c r="N192" s="155" t="n">
        <f aca="false">$B$11*$B$32*0.000001</f>
        <v>0.02</v>
      </c>
      <c r="O192" s="155" t="n">
        <f aca="false">$B$23*$B$11*$B$9*1000*0.000000001</f>
        <v>0.0225</v>
      </c>
      <c r="P192" s="155" t="n">
        <f aca="false">$B$28*$B$11*$B$9*1000*0.000000001</f>
        <v>0.0225</v>
      </c>
      <c r="Q192" s="155"/>
      <c r="U192" s="155" t="n">
        <f aca="false">SUM(H192:P192)</f>
        <v>0.431216977777778</v>
      </c>
      <c r="V192" s="156" t="n">
        <f aca="false">('LM20123 Design Calculator'!$E$14*F192)/(('LM20123 Design Calculator'!$E$14*F192)+U192)</f>
        <v>0.840950768119186</v>
      </c>
    </row>
    <row r="193" customFormat="false" ht="12.75" hidden="false" customHeight="false" outlineLevel="0" collapsed="false">
      <c r="E193" s="159" t="n">
        <v>191</v>
      </c>
      <c r="F193" s="155" t="n">
        <f aca="false">$B$13*E193/300</f>
        <v>1.91</v>
      </c>
      <c r="G193" s="155" t="n">
        <f aca="false">$B$13*E193/300</f>
        <v>1.91</v>
      </c>
      <c r="H193" s="155" t="n">
        <f aca="false">G193*G193*$B$15*0.001</f>
        <v>0.0620177</v>
      </c>
      <c r="I193" s="155" t="n">
        <f aca="false">G193*G193*($B$20)*(1/1000)*D</f>
        <v>0.032395128</v>
      </c>
      <c r="J193" s="155" t="n">
        <f aca="false">G193*G193*($B$27)*(1/1000)*(1-D)</f>
        <v>0.09703946</v>
      </c>
      <c r="K193" s="155" t="n">
        <f aca="false">(0.5)*$B$11*($B$21+$B$22)*(0.000000001)*G193*($B$9*1000)</f>
        <v>0.14325</v>
      </c>
      <c r="L193" s="155" t="n">
        <f aca="false">(G193*$B$29)*(2*$B$33*(0.000000001))*$B$9*1000</f>
        <v>0.03438</v>
      </c>
      <c r="M193" s="155" t="n">
        <f aca="false">Cout_rms*Cout_rms*$B$17*0.001</f>
        <v>6.41777777777778E-005</v>
      </c>
      <c r="N193" s="155" t="n">
        <f aca="false">$B$11*$B$32*0.000001</f>
        <v>0.02</v>
      </c>
      <c r="O193" s="155" t="n">
        <f aca="false">$B$23*$B$11*$B$9*1000*0.000000001</f>
        <v>0.0225</v>
      </c>
      <c r="P193" s="155" t="n">
        <f aca="false">$B$28*$B$11*$B$9*1000*0.000000001</f>
        <v>0.0225</v>
      </c>
      <c r="Q193" s="155"/>
      <c r="U193" s="155" t="n">
        <f aca="false">SUM(H193:P193)</f>
        <v>0.434146465777778</v>
      </c>
      <c r="V193" s="156" t="n">
        <f aca="false">('LM20123 Design Calculator'!$E$14*F193)/(('LM20123 Design Calculator'!$E$14*F193)+U193)</f>
        <v>0.840747197104865</v>
      </c>
    </row>
    <row r="194" customFormat="false" ht="12.75" hidden="false" customHeight="false" outlineLevel="0" collapsed="false">
      <c r="E194" s="159" t="n">
        <v>192</v>
      </c>
      <c r="F194" s="155" t="n">
        <f aca="false">$B$13*E194/300</f>
        <v>1.92</v>
      </c>
      <c r="G194" s="155" t="n">
        <f aca="false">$B$13*E194/300</f>
        <v>1.92</v>
      </c>
      <c r="H194" s="155" t="n">
        <f aca="false">G194*G194*$B$15*0.001</f>
        <v>0.0626688</v>
      </c>
      <c r="I194" s="155" t="n">
        <f aca="false">G194*G194*($B$20)*(1/1000)*D</f>
        <v>0.032735232</v>
      </c>
      <c r="J194" s="155" t="n">
        <f aca="false">G194*G194*($B$27)*(1/1000)*(1-D)</f>
        <v>0.09805824</v>
      </c>
      <c r="K194" s="155" t="n">
        <f aca="false">(0.5)*$B$11*($B$21+$B$22)*(0.000000001)*G194*($B$9*1000)</f>
        <v>0.144</v>
      </c>
      <c r="L194" s="155" t="n">
        <f aca="false">(G194*$B$29)*(2*$B$33*(0.000000001))*$B$9*1000</f>
        <v>0.03456</v>
      </c>
      <c r="M194" s="155" t="n">
        <f aca="false">Cout_rms*Cout_rms*$B$17*0.001</f>
        <v>6.41777777777778E-005</v>
      </c>
      <c r="N194" s="155" t="n">
        <f aca="false">$B$11*$B$32*0.000001</f>
        <v>0.02</v>
      </c>
      <c r="O194" s="155" t="n">
        <f aca="false">$B$23*$B$11*$B$9*1000*0.000000001</f>
        <v>0.0225</v>
      </c>
      <c r="P194" s="155" t="n">
        <f aca="false">$B$28*$B$11*$B$9*1000*0.000000001</f>
        <v>0.0225</v>
      </c>
      <c r="Q194" s="155"/>
      <c r="U194" s="155" t="n">
        <f aca="false">SUM(H194:P194)</f>
        <v>0.437086449777778</v>
      </c>
      <c r="V194" s="156" t="n">
        <f aca="false">('LM20123 Design Calculator'!$E$14*F194)/(('LM20123 Design Calculator'!$E$14*F194)+U194)</f>
        <v>0.8405426250554</v>
      </c>
    </row>
    <row r="195" customFormat="false" ht="12.75" hidden="false" customHeight="false" outlineLevel="0" collapsed="false">
      <c r="E195" s="159" t="n">
        <v>193</v>
      </c>
      <c r="F195" s="155" t="n">
        <f aca="false">$B$13*E195/300</f>
        <v>1.93</v>
      </c>
      <c r="G195" s="155" t="n">
        <f aca="false">$B$13*E195/300</f>
        <v>1.93</v>
      </c>
      <c r="H195" s="155" t="n">
        <f aca="false">G195*G195*$B$15*0.001</f>
        <v>0.0633233</v>
      </c>
      <c r="I195" s="155" t="n">
        <f aca="false">G195*G195*($B$20)*(1/1000)*D</f>
        <v>0.033077112</v>
      </c>
      <c r="J195" s="155" t="n">
        <f aca="false">G195*G195*($B$27)*(1/1000)*(1-D)</f>
        <v>0.09908234</v>
      </c>
      <c r="K195" s="155" t="n">
        <f aca="false">(0.5)*$B$11*($B$21+$B$22)*(0.000000001)*G195*($B$9*1000)</f>
        <v>0.14475</v>
      </c>
      <c r="L195" s="155" t="n">
        <f aca="false">(G195*$B$29)*(2*$B$33*(0.000000001))*$B$9*1000</f>
        <v>0.03474</v>
      </c>
      <c r="M195" s="155" t="n">
        <f aca="false">Cout_rms*Cout_rms*$B$17*0.001</f>
        <v>6.41777777777778E-005</v>
      </c>
      <c r="N195" s="155" t="n">
        <f aca="false">$B$11*$B$32*0.000001</f>
        <v>0.02</v>
      </c>
      <c r="O195" s="155" t="n">
        <f aca="false">$B$23*$B$11*$B$9*1000*0.000000001</f>
        <v>0.0225</v>
      </c>
      <c r="P195" s="155" t="n">
        <f aca="false">$B$28*$B$11*$B$9*1000*0.000000001</f>
        <v>0.0225</v>
      </c>
      <c r="Q195" s="155"/>
      <c r="U195" s="155" t="n">
        <f aca="false">SUM(H195:P195)</f>
        <v>0.440036929777778</v>
      </c>
      <c r="V195" s="156" t="n">
        <f aca="false">('LM20123 Design Calculator'!$E$14*F195)/(('LM20123 Design Calculator'!$E$14*F195)+U195)</f>
        <v>0.840337070587346</v>
      </c>
    </row>
    <row r="196" customFormat="false" ht="12.75" hidden="false" customHeight="false" outlineLevel="0" collapsed="false">
      <c r="E196" s="159" t="n">
        <v>194</v>
      </c>
      <c r="F196" s="155" t="n">
        <f aca="false">$B$13*E196/300</f>
        <v>1.94</v>
      </c>
      <c r="G196" s="155" t="n">
        <f aca="false">$B$13*E196/300</f>
        <v>1.94</v>
      </c>
      <c r="H196" s="155" t="n">
        <f aca="false">G196*G196*$B$15*0.001</f>
        <v>0.0639812</v>
      </c>
      <c r="I196" s="155" t="n">
        <f aca="false">G196*G196*($B$20)*(1/1000)*D</f>
        <v>0.033420768</v>
      </c>
      <c r="J196" s="155" t="n">
        <f aca="false">G196*G196*($B$27)*(1/1000)*(1-D)</f>
        <v>0.10011176</v>
      </c>
      <c r="K196" s="155" t="n">
        <f aca="false">(0.5)*$B$11*($B$21+$B$22)*(0.000000001)*G196*($B$9*1000)</f>
        <v>0.1455</v>
      </c>
      <c r="L196" s="155" t="n">
        <f aca="false">(G196*$B$29)*(2*$B$33*(0.000000001))*$B$9*1000</f>
        <v>0.03492</v>
      </c>
      <c r="M196" s="155" t="n">
        <f aca="false">Cout_rms*Cout_rms*$B$17*0.001</f>
        <v>6.41777777777778E-005</v>
      </c>
      <c r="N196" s="155" t="n">
        <f aca="false">$B$11*$B$32*0.000001</f>
        <v>0.02</v>
      </c>
      <c r="O196" s="155" t="n">
        <f aca="false">$B$23*$B$11*$B$9*1000*0.000000001</f>
        <v>0.0225</v>
      </c>
      <c r="P196" s="155" t="n">
        <f aca="false">$B$28*$B$11*$B$9*1000*0.000000001</f>
        <v>0.0225</v>
      </c>
      <c r="Q196" s="155"/>
      <c r="U196" s="155" t="n">
        <f aca="false">SUM(H196:P196)</f>
        <v>0.442997905777778</v>
      </c>
      <c r="V196" s="156" t="n">
        <f aca="false">('LM20123 Design Calculator'!$E$14*F196)/(('LM20123 Design Calculator'!$E$14*F196)+U196)</f>
        <v>0.840130551937954</v>
      </c>
    </row>
    <row r="197" customFormat="false" ht="12.75" hidden="false" customHeight="false" outlineLevel="0" collapsed="false">
      <c r="E197" s="159" t="n">
        <v>195</v>
      </c>
      <c r="F197" s="155" t="n">
        <f aca="false">$B$13*E197/300</f>
        <v>1.95</v>
      </c>
      <c r="G197" s="155" t="n">
        <f aca="false">$B$13*E197/300</f>
        <v>1.95</v>
      </c>
      <c r="H197" s="155" t="n">
        <f aca="false">G197*G197*$B$15*0.001</f>
        <v>0.0646425</v>
      </c>
      <c r="I197" s="155" t="n">
        <f aca="false">G197*G197*($B$20)*(1/1000)*D</f>
        <v>0.0337662</v>
      </c>
      <c r="J197" s="155" t="n">
        <f aca="false">G197*G197*($B$27)*(1/1000)*(1-D)</f>
        <v>0.1011465</v>
      </c>
      <c r="K197" s="155" t="n">
        <f aca="false">(0.5)*$B$11*($B$21+$B$22)*(0.000000001)*G197*($B$9*1000)</f>
        <v>0.14625</v>
      </c>
      <c r="L197" s="155" t="n">
        <f aca="false">(G197*$B$29)*(2*$B$33*(0.000000001))*$B$9*1000</f>
        <v>0.0351</v>
      </c>
      <c r="M197" s="155" t="n">
        <f aca="false">Cout_rms*Cout_rms*$B$17*0.001</f>
        <v>6.41777777777778E-005</v>
      </c>
      <c r="N197" s="155" t="n">
        <f aca="false">$B$11*$B$32*0.000001</f>
        <v>0.02</v>
      </c>
      <c r="O197" s="155" t="n">
        <f aca="false">$B$23*$B$11*$B$9*1000*0.000000001</f>
        <v>0.0225</v>
      </c>
      <c r="P197" s="155" t="n">
        <f aca="false">$B$28*$B$11*$B$9*1000*0.000000001</f>
        <v>0.0225</v>
      </c>
      <c r="Q197" s="155"/>
      <c r="U197" s="155" t="n">
        <f aca="false">SUM(H197:P197)</f>
        <v>0.445969377777778</v>
      </c>
      <c r="V197" s="156" t="n">
        <f aca="false">('LM20123 Design Calculator'!$E$14*F197)/(('LM20123 Design Calculator'!$E$14*F197)+U197)</f>
        <v>0.839923086974666</v>
      </c>
    </row>
    <row r="198" customFormat="false" ht="12.75" hidden="false" customHeight="false" outlineLevel="0" collapsed="false">
      <c r="E198" s="159" t="n">
        <v>196</v>
      </c>
      <c r="F198" s="155" t="n">
        <f aca="false">$B$13*E198/300</f>
        <v>1.96</v>
      </c>
      <c r="G198" s="155" t="n">
        <f aca="false">$B$13*E198/300</f>
        <v>1.96</v>
      </c>
      <c r="H198" s="155" t="n">
        <f aca="false">G198*G198*$B$15*0.001</f>
        <v>0.0653072</v>
      </c>
      <c r="I198" s="155" t="n">
        <f aca="false">G198*G198*($B$20)*(1/1000)*D</f>
        <v>0.034113408</v>
      </c>
      <c r="J198" s="155" t="n">
        <f aca="false">G198*G198*($B$27)*(1/1000)*(1-D)</f>
        <v>0.10218656</v>
      </c>
      <c r="K198" s="155" t="n">
        <f aca="false">(0.5)*$B$11*($B$21+$B$22)*(0.000000001)*G198*($B$9*1000)</f>
        <v>0.147</v>
      </c>
      <c r="L198" s="155" t="n">
        <f aca="false">(G198*$B$29)*(2*$B$33*(0.000000001))*$B$9*1000</f>
        <v>0.03528</v>
      </c>
      <c r="M198" s="155" t="n">
        <f aca="false">Cout_rms*Cout_rms*$B$17*0.001</f>
        <v>6.41777777777778E-005</v>
      </c>
      <c r="N198" s="155" t="n">
        <f aca="false">$B$11*$B$32*0.000001</f>
        <v>0.02</v>
      </c>
      <c r="O198" s="155" t="n">
        <f aca="false">$B$23*$B$11*$B$9*1000*0.000000001</f>
        <v>0.0225</v>
      </c>
      <c r="P198" s="155" t="n">
        <f aca="false">$B$28*$B$11*$B$9*1000*0.000000001</f>
        <v>0.0225</v>
      </c>
      <c r="Q198" s="155"/>
      <c r="U198" s="155" t="n">
        <f aca="false">SUM(H198:P198)</f>
        <v>0.448951345777778</v>
      </c>
      <c r="V198" s="156" t="n">
        <f aca="false">('LM20123 Design Calculator'!$E$14*F198)/(('LM20123 Design Calculator'!$E$14*F198)+U198)</f>
        <v>0.839714693204315</v>
      </c>
    </row>
    <row r="199" customFormat="false" ht="12.75" hidden="false" customHeight="false" outlineLevel="0" collapsed="false">
      <c r="E199" s="159" t="n">
        <v>197</v>
      </c>
      <c r="F199" s="155" t="n">
        <f aca="false">$B$13*E199/300</f>
        <v>1.97</v>
      </c>
      <c r="G199" s="155" t="n">
        <f aca="false">$B$13*E199/300</f>
        <v>1.97</v>
      </c>
      <c r="H199" s="155" t="n">
        <f aca="false">G199*G199*$B$15*0.001</f>
        <v>0.0659753</v>
      </c>
      <c r="I199" s="155" t="n">
        <f aca="false">G199*G199*($B$20)*(1/1000)*D</f>
        <v>0.034462392</v>
      </c>
      <c r="J199" s="155" t="n">
        <f aca="false">G199*G199*($B$27)*(1/1000)*(1-D)</f>
        <v>0.10323194</v>
      </c>
      <c r="K199" s="155" t="n">
        <f aca="false">(0.5)*$B$11*($B$21+$B$22)*(0.000000001)*G199*($B$9*1000)</f>
        <v>0.14775</v>
      </c>
      <c r="L199" s="155" t="n">
        <f aca="false">(G199*$B$29)*(2*$B$33*(0.000000001))*$B$9*1000</f>
        <v>0.03546</v>
      </c>
      <c r="M199" s="155" t="n">
        <f aca="false">Cout_rms*Cout_rms*$B$17*0.001</f>
        <v>6.41777777777778E-005</v>
      </c>
      <c r="N199" s="155" t="n">
        <f aca="false">$B$11*$B$32*0.000001</f>
        <v>0.02</v>
      </c>
      <c r="O199" s="155" t="n">
        <f aca="false">$B$23*$B$11*$B$9*1000*0.000000001</f>
        <v>0.0225</v>
      </c>
      <c r="P199" s="155" t="n">
        <f aca="false">$B$28*$B$11*$B$9*1000*0.000000001</f>
        <v>0.0225</v>
      </c>
      <c r="Q199" s="155"/>
      <c r="U199" s="155" t="n">
        <f aca="false">SUM(H199:P199)</f>
        <v>0.451943809777778</v>
      </c>
      <c r="V199" s="156" t="n">
        <f aca="false">('LM20123 Design Calculator'!$E$14*F199)/(('LM20123 Design Calculator'!$E$14*F199)+U199)</f>
        <v>0.839505387782065</v>
      </c>
    </row>
    <row r="200" customFormat="false" ht="12.75" hidden="false" customHeight="false" outlineLevel="0" collapsed="false">
      <c r="E200" s="159" t="n">
        <v>198</v>
      </c>
      <c r="F200" s="155" t="n">
        <f aca="false">$B$13*E200/300</f>
        <v>1.98</v>
      </c>
      <c r="G200" s="155" t="n">
        <f aca="false">$B$13*E200/300</f>
        <v>1.98</v>
      </c>
      <c r="H200" s="155" t="n">
        <f aca="false">G200*G200*$B$15*0.001</f>
        <v>0.0666468</v>
      </c>
      <c r="I200" s="155" t="n">
        <f aca="false">G200*G200*($B$20)*(1/1000)*D</f>
        <v>0.034813152</v>
      </c>
      <c r="J200" s="155" t="n">
        <f aca="false">G200*G200*($B$27)*(1/1000)*(1-D)</f>
        <v>0.10428264</v>
      </c>
      <c r="K200" s="155" t="n">
        <f aca="false">(0.5)*$B$11*($B$21+$B$22)*(0.000000001)*G200*($B$9*1000)</f>
        <v>0.1485</v>
      </c>
      <c r="L200" s="155" t="n">
        <f aca="false">(G200*$B$29)*(2*$B$33*(0.000000001))*$B$9*1000</f>
        <v>0.03564</v>
      </c>
      <c r="M200" s="155" t="n">
        <f aca="false">Cout_rms*Cout_rms*$B$17*0.001</f>
        <v>6.41777777777778E-005</v>
      </c>
      <c r="N200" s="155" t="n">
        <f aca="false">$B$11*$B$32*0.000001</f>
        <v>0.02</v>
      </c>
      <c r="O200" s="155" t="n">
        <f aca="false">$B$23*$B$11*$B$9*1000*0.000000001</f>
        <v>0.0225</v>
      </c>
      <c r="P200" s="155" t="n">
        <f aca="false">$B$28*$B$11*$B$9*1000*0.000000001</f>
        <v>0.0225</v>
      </c>
      <c r="Q200" s="155"/>
      <c r="U200" s="155" t="n">
        <f aca="false">SUM(H200:P200)</f>
        <v>0.454946769777778</v>
      </c>
      <c r="V200" s="156" t="n">
        <f aca="false">('LM20123 Design Calculator'!$E$14*F200)/(('LM20123 Design Calculator'!$E$14*F200)+U200)</f>
        <v>0.839295187520078</v>
      </c>
    </row>
    <row r="201" customFormat="false" ht="12.75" hidden="false" customHeight="false" outlineLevel="0" collapsed="false">
      <c r="E201" s="159" t="n">
        <v>199</v>
      </c>
      <c r="F201" s="155" t="n">
        <f aca="false">$B$13*E201/300</f>
        <v>1.99</v>
      </c>
      <c r="G201" s="155" t="n">
        <f aca="false">$B$13*E201/300</f>
        <v>1.99</v>
      </c>
      <c r="H201" s="155" t="n">
        <f aca="false">G201*G201*$B$15*0.001</f>
        <v>0.0673217</v>
      </c>
      <c r="I201" s="155" t="n">
        <f aca="false">G201*G201*($B$20)*(1/1000)*D</f>
        <v>0.035165688</v>
      </c>
      <c r="J201" s="155" t="n">
        <f aca="false">G201*G201*($B$27)*(1/1000)*(1-D)</f>
        <v>0.10533866</v>
      </c>
      <c r="K201" s="155" t="n">
        <f aca="false">(0.5)*$B$11*($B$21+$B$22)*(0.000000001)*G201*($B$9*1000)</f>
        <v>0.14925</v>
      </c>
      <c r="L201" s="155" t="n">
        <f aca="false">(G201*$B$29)*(2*$B$33*(0.000000001))*$B$9*1000</f>
        <v>0.03582</v>
      </c>
      <c r="M201" s="155" t="n">
        <f aca="false">Cout_rms*Cout_rms*$B$17*0.001</f>
        <v>6.41777777777778E-005</v>
      </c>
      <c r="N201" s="155" t="n">
        <f aca="false">$B$11*$B$32*0.000001</f>
        <v>0.02</v>
      </c>
      <c r="O201" s="155" t="n">
        <f aca="false">$B$23*$B$11*$B$9*1000*0.000000001</f>
        <v>0.0225</v>
      </c>
      <c r="P201" s="155" t="n">
        <f aca="false">$B$28*$B$11*$B$9*1000*0.000000001</f>
        <v>0.0225</v>
      </c>
      <c r="Q201" s="155"/>
      <c r="U201" s="155" t="n">
        <f aca="false">SUM(H201:P201)</f>
        <v>0.457960225777778</v>
      </c>
      <c r="V201" s="156" t="n">
        <f aca="false">('LM20123 Design Calculator'!$E$14*F201)/(('LM20123 Design Calculator'!$E$14*F201)+U201)</f>
        <v>0.839084108895928</v>
      </c>
    </row>
    <row r="202" customFormat="false" ht="12.75" hidden="false" customHeight="false" outlineLevel="0" collapsed="false">
      <c r="E202" s="159" t="n">
        <v>200</v>
      </c>
      <c r="F202" s="155" t="n">
        <f aca="false">$B$13*E202/300</f>
        <v>2</v>
      </c>
      <c r="G202" s="155" t="n">
        <f aca="false">$B$13*E202/300</f>
        <v>2</v>
      </c>
      <c r="H202" s="155" t="n">
        <f aca="false">G202*G202*$B$15*0.001</f>
        <v>0.068</v>
      </c>
      <c r="I202" s="155" t="n">
        <f aca="false">G202*G202*($B$20)*(1/1000)*D</f>
        <v>0.03552</v>
      </c>
      <c r="J202" s="155" t="n">
        <f aca="false">G202*G202*($B$27)*(1/1000)*(1-D)</f>
        <v>0.1064</v>
      </c>
      <c r="K202" s="155" t="n">
        <f aca="false">(0.5)*$B$11*($B$21+$B$22)*(0.000000001)*G202*($B$9*1000)</f>
        <v>0.15</v>
      </c>
      <c r="L202" s="155" t="n">
        <f aca="false">(G202*$B$29)*(2*$B$33*(0.000000001))*$B$9*1000</f>
        <v>0.036</v>
      </c>
      <c r="M202" s="155" t="n">
        <f aca="false">Cout_rms*Cout_rms*$B$17*0.001</f>
        <v>6.41777777777778E-005</v>
      </c>
      <c r="N202" s="155" t="n">
        <f aca="false">$B$11*$B$32*0.000001</f>
        <v>0.02</v>
      </c>
      <c r="O202" s="155" t="n">
        <f aca="false">$B$23*$B$11*$B$9*1000*0.000000001</f>
        <v>0.0225</v>
      </c>
      <c r="P202" s="155" t="n">
        <f aca="false">$B$28*$B$11*$B$9*1000*0.000000001</f>
        <v>0.0225</v>
      </c>
      <c r="Q202" s="155"/>
      <c r="U202" s="155" t="n">
        <f aca="false">SUM(H202:P202)</f>
        <v>0.460984177777778</v>
      </c>
      <c r="V202" s="156" t="n">
        <f aca="false">('LM20123 Design Calculator'!$E$14*F202)/(('LM20123 Design Calculator'!$E$14*F202)+U202)</f>
        <v>0.838872168060769</v>
      </c>
    </row>
    <row r="203" customFormat="false" ht="12.75" hidden="false" customHeight="false" outlineLevel="0" collapsed="false">
      <c r="E203" s="159" t="n">
        <v>201</v>
      </c>
      <c r="F203" s="155" t="n">
        <f aca="false">$B$13*E203/300</f>
        <v>2.01</v>
      </c>
      <c r="G203" s="155" t="n">
        <f aca="false">$B$13*E203/300</f>
        <v>2.01</v>
      </c>
      <c r="H203" s="155" t="n">
        <f aca="false">G203*G203*$B$15*0.001</f>
        <v>0.0686817</v>
      </c>
      <c r="I203" s="155" t="n">
        <f aca="false">G203*G203*($B$20)*(1/1000)*D</f>
        <v>0.035876088</v>
      </c>
      <c r="J203" s="155" t="n">
        <f aca="false">G203*G203*($B$27)*(1/1000)*(1-D)</f>
        <v>0.10746666</v>
      </c>
      <c r="K203" s="155" t="n">
        <f aca="false">(0.5)*$B$11*($B$21+$B$22)*(0.000000001)*G203*($B$9*1000)</f>
        <v>0.15075</v>
      </c>
      <c r="L203" s="155" t="n">
        <f aca="false">(G203*$B$29)*(2*$B$33*(0.000000001))*$B$9*1000</f>
        <v>0.03618</v>
      </c>
      <c r="M203" s="155" t="n">
        <f aca="false">Cout_rms*Cout_rms*$B$17*0.001</f>
        <v>6.41777777777778E-005</v>
      </c>
      <c r="N203" s="155" t="n">
        <f aca="false">$B$11*$B$32*0.000001</f>
        <v>0.02</v>
      </c>
      <c r="O203" s="155" t="n">
        <f aca="false">$B$23*$B$11*$B$9*1000*0.000000001</f>
        <v>0.0225</v>
      </c>
      <c r="P203" s="155" t="n">
        <f aca="false">$B$28*$B$11*$B$9*1000*0.000000001</f>
        <v>0.0225</v>
      </c>
      <c r="Q203" s="155"/>
      <c r="U203" s="155" t="n">
        <f aca="false">SUM(H203:P203)</f>
        <v>0.464018625777778</v>
      </c>
      <c r="V203" s="156" t="n">
        <f aca="false">('LM20123 Design Calculator'!$E$14*F203)/(('LM20123 Design Calculator'!$E$14*F203)+U203)</f>
        <v>0.838659380847267</v>
      </c>
    </row>
    <row r="204" customFormat="false" ht="12.75" hidden="false" customHeight="false" outlineLevel="0" collapsed="false">
      <c r="E204" s="159" t="n">
        <v>202</v>
      </c>
      <c r="F204" s="155" t="n">
        <f aca="false">$B$13*E204/300</f>
        <v>2.02</v>
      </c>
      <c r="G204" s="155" t="n">
        <f aca="false">$B$13*E204/300</f>
        <v>2.02</v>
      </c>
      <c r="H204" s="155" t="n">
        <f aca="false">G204*G204*$B$15*0.001</f>
        <v>0.0693668</v>
      </c>
      <c r="I204" s="155" t="n">
        <f aca="false">G204*G204*($B$20)*(1/1000)*D</f>
        <v>0.036233952</v>
      </c>
      <c r="J204" s="155" t="n">
        <f aca="false">G204*G204*($B$27)*(1/1000)*(1-D)</f>
        <v>0.10853864</v>
      </c>
      <c r="K204" s="155" t="n">
        <f aca="false">(0.5)*$B$11*($B$21+$B$22)*(0.000000001)*G204*($B$9*1000)</f>
        <v>0.1515</v>
      </c>
      <c r="L204" s="155" t="n">
        <f aca="false">(G204*$B$29)*(2*$B$33*(0.000000001))*$B$9*1000</f>
        <v>0.03636</v>
      </c>
      <c r="M204" s="155" t="n">
        <f aca="false">Cout_rms*Cout_rms*$B$17*0.001</f>
        <v>6.41777777777778E-005</v>
      </c>
      <c r="N204" s="155" t="n">
        <f aca="false">$B$11*$B$32*0.000001</f>
        <v>0.02</v>
      </c>
      <c r="O204" s="155" t="n">
        <f aca="false">$B$23*$B$11*$B$9*1000*0.000000001</f>
        <v>0.0225</v>
      </c>
      <c r="P204" s="155" t="n">
        <f aca="false">$B$28*$B$11*$B$9*1000*0.000000001</f>
        <v>0.0225</v>
      </c>
      <c r="Q204" s="155"/>
      <c r="U204" s="155" t="n">
        <f aca="false">SUM(H204:P204)</f>
        <v>0.467063569777778</v>
      </c>
      <c r="V204" s="156" t="n">
        <f aca="false">('LM20123 Design Calculator'!$E$14*F204)/(('LM20123 Design Calculator'!$E$14*F204)+U204)</f>
        <v>0.838445762777302</v>
      </c>
    </row>
    <row r="205" customFormat="false" ht="12.75" hidden="false" customHeight="false" outlineLevel="0" collapsed="false">
      <c r="E205" s="159" t="n">
        <v>203</v>
      </c>
      <c r="F205" s="155" t="n">
        <f aca="false">$B$13*E205/300</f>
        <v>2.03</v>
      </c>
      <c r="G205" s="155" t="n">
        <f aca="false">$B$13*E205/300</f>
        <v>2.03</v>
      </c>
      <c r="H205" s="155" t="n">
        <f aca="false">G205*G205*$B$15*0.001</f>
        <v>0.0700553</v>
      </c>
      <c r="I205" s="155" t="n">
        <f aca="false">G205*G205*($B$20)*(1/1000)*D</f>
        <v>0.036593592</v>
      </c>
      <c r="J205" s="155" t="n">
        <f aca="false">G205*G205*($B$27)*(1/1000)*(1-D)</f>
        <v>0.10961594</v>
      </c>
      <c r="K205" s="155" t="n">
        <f aca="false">(0.5)*$B$11*($B$21+$B$22)*(0.000000001)*G205*($B$9*1000)</f>
        <v>0.15225</v>
      </c>
      <c r="L205" s="155" t="n">
        <f aca="false">(G205*$B$29)*(2*$B$33*(0.000000001))*$B$9*1000</f>
        <v>0.03654</v>
      </c>
      <c r="M205" s="155" t="n">
        <f aca="false">Cout_rms*Cout_rms*$B$17*0.001</f>
        <v>6.41777777777778E-005</v>
      </c>
      <c r="N205" s="155" t="n">
        <f aca="false">$B$11*$B$32*0.000001</f>
        <v>0.02</v>
      </c>
      <c r="O205" s="155" t="n">
        <f aca="false">$B$23*$B$11*$B$9*1000*0.000000001</f>
        <v>0.0225</v>
      </c>
      <c r="P205" s="155" t="n">
        <f aca="false">$B$28*$B$11*$B$9*1000*0.000000001</f>
        <v>0.0225</v>
      </c>
      <c r="Q205" s="155"/>
      <c r="U205" s="155" t="n">
        <f aca="false">SUM(H205:P205)</f>
        <v>0.470119009777778</v>
      </c>
      <c r="V205" s="156" t="n">
        <f aca="false">('LM20123 Design Calculator'!$E$14*F205)/(('LM20123 Design Calculator'!$E$14*F205)+U205)</f>
        <v>0.838231329069443</v>
      </c>
    </row>
    <row r="206" customFormat="false" ht="12.75" hidden="false" customHeight="false" outlineLevel="0" collapsed="false">
      <c r="E206" s="159" t="n">
        <v>204</v>
      </c>
      <c r="F206" s="155" t="n">
        <f aca="false">$B$13*E206/300</f>
        <v>2.04</v>
      </c>
      <c r="G206" s="155" t="n">
        <f aca="false">$B$13*E206/300</f>
        <v>2.04</v>
      </c>
      <c r="H206" s="155" t="n">
        <f aca="false">G206*G206*$B$15*0.001</f>
        <v>0.0707472</v>
      </c>
      <c r="I206" s="155" t="n">
        <f aca="false">G206*G206*($B$20)*(1/1000)*D</f>
        <v>0.036955008</v>
      </c>
      <c r="J206" s="155" t="n">
        <f aca="false">G206*G206*($B$27)*(1/1000)*(1-D)</f>
        <v>0.11069856</v>
      </c>
      <c r="K206" s="155" t="n">
        <f aca="false">(0.5)*$B$11*($B$21+$B$22)*(0.000000001)*G206*($B$9*1000)</f>
        <v>0.153</v>
      </c>
      <c r="L206" s="155" t="n">
        <f aca="false">(G206*$B$29)*(2*$B$33*(0.000000001))*$B$9*1000</f>
        <v>0.03672</v>
      </c>
      <c r="M206" s="155" t="n">
        <f aca="false">Cout_rms*Cout_rms*$B$17*0.001</f>
        <v>6.41777777777778E-005</v>
      </c>
      <c r="N206" s="155" t="n">
        <f aca="false">$B$11*$B$32*0.000001</f>
        <v>0.02</v>
      </c>
      <c r="O206" s="155" t="n">
        <f aca="false">$B$23*$B$11*$B$9*1000*0.000000001</f>
        <v>0.0225</v>
      </c>
      <c r="P206" s="155" t="n">
        <f aca="false">$B$28*$B$11*$B$9*1000*0.000000001</f>
        <v>0.0225</v>
      </c>
      <c r="Q206" s="155"/>
      <c r="U206" s="155" t="n">
        <f aca="false">SUM(H206:P206)</f>
        <v>0.473184945777778</v>
      </c>
      <c r="V206" s="156" t="n">
        <f aca="false">('LM20123 Design Calculator'!$E$14*F206)/(('LM20123 Design Calculator'!$E$14*F206)+U206)</f>
        <v>0.838016094646212</v>
      </c>
    </row>
    <row r="207" customFormat="false" ht="12.75" hidden="false" customHeight="false" outlineLevel="0" collapsed="false">
      <c r="E207" s="159" t="n">
        <v>205</v>
      </c>
      <c r="F207" s="155" t="n">
        <f aca="false">$B$13*E207/300</f>
        <v>2.05</v>
      </c>
      <c r="G207" s="155" t="n">
        <f aca="false">$B$13*E207/300</f>
        <v>2.05</v>
      </c>
      <c r="H207" s="155" t="n">
        <f aca="false">G207*G207*$B$15*0.001</f>
        <v>0.0714425</v>
      </c>
      <c r="I207" s="155" t="n">
        <f aca="false">G207*G207*($B$20)*(1/1000)*D</f>
        <v>0.0373182</v>
      </c>
      <c r="J207" s="155" t="n">
        <f aca="false">G207*G207*($B$27)*(1/1000)*(1-D)</f>
        <v>0.1117865</v>
      </c>
      <c r="K207" s="155" t="n">
        <f aca="false">(0.5)*$B$11*($B$21+$B$22)*(0.000000001)*G207*($B$9*1000)</f>
        <v>0.15375</v>
      </c>
      <c r="L207" s="155" t="n">
        <f aca="false">(G207*$B$29)*(2*$B$33*(0.000000001))*$B$9*1000</f>
        <v>0.0369</v>
      </c>
      <c r="M207" s="155" t="n">
        <f aca="false">Cout_rms*Cout_rms*$B$17*0.001</f>
        <v>6.41777777777778E-005</v>
      </c>
      <c r="N207" s="155" t="n">
        <f aca="false">$B$11*$B$32*0.000001</f>
        <v>0.02</v>
      </c>
      <c r="O207" s="155" t="n">
        <f aca="false">$B$23*$B$11*$B$9*1000*0.000000001</f>
        <v>0.0225</v>
      </c>
      <c r="P207" s="155" t="n">
        <f aca="false">$B$28*$B$11*$B$9*1000*0.000000001</f>
        <v>0.0225</v>
      </c>
      <c r="Q207" s="155"/>
      <c r="U207" s="155" t="n">
        <f aca="false">SUM(H207:P207)</f>
        <v>0.476261377777778</v>
      </c>
      <c r="V207" s="156" t="n">
        <f aca="false">('LM20123 Design Calculator'!$E$14*F207)/(('LM20123 Design Calculator'!$E$14*F207)+U207)</f>
        <v>0.837800074141144</v>
      </c>
    </row>
    <row r="208" customFormat="false" ht="12.75" hidden="false" customHeight="false" outlineLevel="0" collapsed="false">
      <c r="E208" s="159" t="n">
        <v>206</v>
      </c>
      <c r="F208" s="155" t="n">
        <f aca="false">$B$13*E208/300</f>
        <v>2.06</v>
      </c>
      <c r="G208" s="155" t="n">
        <f aca="false">$B$13*E208/300</f>
        <v>2.06</v>
      </c>
      <c r="H208" s="155" t="n">
        <f aca="false">G208*G208*$B$15*0.001</f>
        <v>0.0721412</v>
      </c>
      <c r="I208" s="155" t="n">
        <f aca="false">G208*G208*($B$20)*(1/1000)*D</f>
        <v>0.037683168</v>
      </c>
      <c r="J208" s="155" t="n">
        <f aca="false">G208*G208*($B$27)*(1/1000)*(1-D)</f>
        <v>0.11287976</v>
      </c>
      <c r="K208" s="155" t="n">
        <f aca="false">(0.5)*$B$11*($B$21+$B$22)*(0.000000001)*G208*($B$9*1000)</f>
        <v>0.1545</v>
      </c>
      <c r="L208" s="155" t="n">
        <f aca="false">(G208*$B$29)*(2*$B$33*(0.000000001))*$B$9*1000</f>
        <v>0.03708</v>
      </c>
      <c r="M208" s="155" t="n">
        <f aca="false">Cout_rms*Cout_rms*$B$17*0.001</f>
        <v>6.41777777777778E-005</v>
      </c>
      <c r="N208" s="155" t="n">
        <f aca="false">$B$11*$B$32*0.000001</f>
        <v>0.02</v>
      </c>
      <c r="O208" s="155" t="n">
        <f aca="false">$B$23*$B$11*$B$9*1000*0.000000001</f>
        <v>0.0225</v>
      </c>
      <c r="P208" s="155" t="n">
        <f aca="false">$B$28*$B$11*$B$9*1000*0.000000001</f>
        <v>0.0225</v>
      </c>
      <c r="Q208" s="155"/>
      <c r="U208" s="155" t="n">
        <f aca="false">SUM(H208:P208)</f>
        <v>0.479348305777778</v>
      </c>
      <c r="V208" s="156" t="n">
        <f aca="false">('LM20123 Design Calculator'!$E$14*F208)/(('LM20123 Design Calculator'!$E$14*F208)+U208)</f>
        <v>0.83758328190564</v>
      </c>
    </row>
    <row r="209" customFormat="false" ht="12.75" hidden="false" customHeight="false" outlineLevel="0" collapsed="false">
      <c r="E209" s="159" t="n">
        <v>207</v>
      </c>
      <c r="F209" s="155" t="n">
        <f aca="false">$B$13*E209/300</f>
        <v>2.07</v>
      </c>
      <c r="G209" s="155" t="n">
        <f aca="false">$B$13*E209/300</f>
        <v>2.07</v>
      </c>
      <c r="H209" s="155" t="n">
        <f aca="false">G209*G209*$B$15*0.001</f>
        <v>0.0728433</v>
      </c>
      <c r="I209" s="155" t="n">
        <f aca="false">G209*G209*($B$20)*(1/1000)*D</f>
        <v>0.038049912</v>
      </c>
      <c r="J209" s="155" t="n">
        <f aca="false">G209*G209*($B$27)*(1/1000)*(1-D)</f>
        <v>0.11397834</v>
      </c>
      <c r="K209" s="155" t="n">
        <f aca="false">(0.5)*$B$11*($B$21+$B$22)*(0.000000001)*G209*($B$9*1000)</f>
        <v>0.15525</v>
      </c>
      <c r="L209" s="155" t="n">
        <f aca="false">(G209*$B$29)*(2*$B$33*(0.000000001))*$B$9*1000</f>
        <v>0.03726</v>
      </c>
      <c r="M209" s="155" t="n">
        <f aca="false">Cout_rms*Cout_rms*$B$17*0.001</f>
        <v>6.41777777777778E-005</v>
      </c>
      <c r="N209" s="155" t="n">
        <f aca="false">$B$11*$B$32*0.000001</f>
        <v>0.02</v>
      </c>
      <c r="O209" s="155" t="n">
        <f aca="false">$B$23*$B$11*$B$9*1000*0.000000001</f>
        <v>0.0225</v>
      </c>
      <c r="P209" s="155" t="n">
        <f aca="false">$B$28*$B$11*$B$9*1000*0.000000001</f>
        <v>0.0225</v>
      </c>
      <c r="Q209" s="155"/>
      <c r="U209" s="155" t="n">
        <f aca="false">SUM(H209:P209)</f>
        <v>0.482445729777778</v>
      </c>
      <c r="V209" s="156" t="n">
        <f aca="false">('LM20123 Design Calculator'!$E$14*F209)/(('LM20123 Design Calculator'!$E$14*F209)+U209)</f>
        <v>0.837365732015627</v>
      </c>
    </row>
    <row r="210" customFormat="false" ht="12.75" hidden="false" customHeight="false" outlineLevel="0" collapsed="false">
      <c r="E210" s="159" t="n">
        <v>208</v>
      </c>
      <c r="F210" s="155" t="n">
        <f aca="false">$B$13*E210/300</f>
        <v>2.08</v>
      </c>
      <c r="G210" s="155" t="n">
        <f aca="false">$B$13*E210/300</f>
        <v>2.08</v>
      </c>
      <c r="H210" s="155" t="n">
        <f aca="false">G210*G210*$B$15*0.001</f>
        <v>0.0735488</v>
      </c>
      <c r="I210" s="155" t="n">
        <f aca="false">G210*G210*($B$20)*(1/1000)*D</f>
        <v>0.038418432</v>
      </c>
      <c r="J210" s="155" t="n">
        <f aca="false">G210*G210*($B$27)*(1/1000)*(1-D)</f>
        <v>0.11508224</v>
      </c>
      <c r="K210" s="155" t="n">
        <f aca="false">(0.5)*$B$11*($B$21+$B$22)*(0.000000001)*G210*($B$9*1000)</f>
        <v>0.156</v>
      </c>
      <c r="L210" s="155" t="n">
        <f aca="false">(G210*$B$29)*(2*$B$33*(0.000000001))*$B$9*1000</f>
        <v>0.03744</v>
      </c>
      <c r="M210" s="155" t="n">
        <f aca="false">Cout_rms*Cout_rms*$B$17*0.001</f>
        <v>6.41777777777778E-005</v>
      </c>
      <c r="N210" s="155" t="n">
        <f aca="false">$B$11*$B$32*0.000001</f>
        <v>0.02</v>
      </c>
      <c r="O210" s="155" t="n">
        <f aca="false">$B$23*$B$11*$B$9*1000*0.000000001</f>
        <v>0.0225</v>
      </c>
      <c r="P210" s="155" t="n">
        <f aca="false">$B$28*$B$11*$B$9*1000*0.000000001</f>
        <v>0.0225</v>
      </c>
      <c r="Q210" s="155"/>
      <c r="U210" s="155" t="n">
        <f aca="false">SUM(H210:P210)</f>
        <v>0.485553649777778</v>
      </c>
      <c r="V210" s="156" t="n">
        <f aca="false">('LM20123 Design Calculator'!$E$14*F210)/(('LM20123 Design Calculator'!$E$14*F210)+U210)</f>
        <v>0.837147438278038</v>
      </c>
    </row>
    <row r="211" customFormat="false" ht="12.75" hidden="false" customHeight="false" outlineLevel="0" collapsed="false">
      <c r="E211" s="159" t="n">
        <v>209</v>
      </c>
      <c r="F211" s="155" t="n">
        <f aca="false">$B$13*E211/300</f>
        <v>2.09</v>
      </c>
      <c r="G211" s="155" t="n">
        <f aca="false">$B$13*E211/300</f>
        <v>2.09</v>
      </c>
      <c r="H211" s="155" t="n">
        <f aca="false">G211*G211*$B$15*0.001</f>
        <v>0.0742577</v>
      </c>
      <c r="I211" s="155" t="n">
        <f aca="false">G211*G211*($B$20)*(1/1000)*D</f>
        <v>0.038788728</v>
      </c>
      <c r="J211" s="155" t="n">
        <f aca="false">G211*G211*($B$27)*(1/1000)*(1-D)</f>
        <v>0.11619146</v>
      </c>
      <c r="K211" s="155" t="n">
        <f aca="false">(0.5)*$B$11*($B$21+$B$22)*(0.000000001)*G211*($B$9*1000)</f>
        <v>0.15675</v>
      </c>
      <c r="L211" s="155" t="n">
        <f aca="false">(G211*$B$29)*(2*$B$33*(0.000000001))*$B$9*1000</f>
        <v>0.03762</v>
      </c>
      <c r="M211" s="155" t="n">
        <f aca="false">Cout_rms*Cout_rms*$B$17*0.001</f>
        <v>6.41777777777778E-005</v>
      </c>
      <c r="N211" s="155" t="n">
        <f aca="false">$B$11*$B$32*0.000001</f>
        <v>0.02</v>
      </c>
      <c r="O211" s="155" t="n">
        <f aca="false">$B$23*$B$11*$B$9*1000*0.000000001</f>
        <v>0.0225</v>
      </c>
      <c r="P211" s="155" t="n">
        <f aca="false">$B$28*$B$11*$B$9*1000*0.000000001</f>
        <v>0.0225</v>
      </c>
      <c r="Q211" s="155"/>
      <c r="U211" s="155" t="n">
        <f aca="false">SUM(H211:P211)</f>
        <v>0.488672065777778</v>
      </c>
      <c r="V211" s="156" t="n">
        <f aca="false">('LM20123 Design Calculator'!$E$14*F211)/(('LM20123 Design Calculator'!$E$14*F211)+U211)</f>
        <v>0.836928414237097</v>
      </c>
    </row>
    <row r="212" customFormat="false" ht="12.75" hidden="false" customHeight="false" outlineLevel="0" collapsed="false">
      <c r="E212" s="159" t="n">
        <v>210</v>
      </c>
      <c r="F212" s="155" t="n">
        <f aca="false">$B$13*E212/300</f>
        <v>2.1</v>
      </c>
      <c r="G212" s="155" t="n">
        <f aca="false">$B$13*E212/300</f>
        <v>2.1</v>
      </c>
      <c r="H212" s="155" t="n">
        <f aca="false">G212*G212*$B$15*0.001</f>
        <v>0.07497</v>
      </c>
      <c r="I212" s="155" t="n">
        <f aca="false">G212*G212*($B$20)*(1/1000)*D</f>
        <v>0.0391608</v>
      </c>
      <c r="J212" s="155" t="n">
        <f aca="false">G212*G212*($B$27)*(1/1000)*(1-D)</f>
        <v>0.117306</v>
      </c>
      <c r="K212" s="155" t="n">
        <f aca="false">(0.5)*$B$11*($B$21+$B$22)*(0.000000001)*G212*($B$9*1000)</f>
        <v>0.1575</v>
      </c>
      <c r="L212" s="155" t="n">
        <f aca="false">(G212*$B$29)*(2*$B$33*(0.000000001))*$B$9*1000</f>
        <v>0.0378</v>
      </c>
      <c r="M212" s="155" t="n">
        <f aca="false">Cout_rms*Cout_rms*$B$17*0.001</f>
        <v>6.41777777777778E-005</v>
      </c>
      <c r="N212" s="155" t="n">
        <f aca="false">$B$11*$B$32*0.000001</f>
        <v>0.02</v>
      </c>
      <c r="O212" s="155" t="n">
        <f aca="false">$B$23*$B$11*$B$9*1000*0.000000001</f>
        <v>0.0225</v>
      </c>
      <c r="P212" s="155" t="n">
        <f aca="false">$B$28*$B$11*$B$9*1000*0.000000001</f>
        <v>0.0225</v>
      </c>
      <c r="Q212" s="155"/>
      <c r="U212" s="155" t="n">
        <f aca="false">SUM(H212:P212)</f>
        <v>0.491800977777778</v>
      </c>
      <c r="V212" s="156" t="n">
        <f aca="false">('LM20123 Design Calculator'!$E$14*F212)/(('LM20123 Design Calculator'!$E$14*F212)+U212)</f>
        <v>0.836708673180441</v>
      </c>
    </row>
    <row r="213" customFormat="false" ht="12.75" hidden="false" customHeight="false" outlineLevel="0" collapsed="false">
      <c r="E213" s="159" t="n">
        <v>211</v>
      </c>
      <c r="F213" s="155" t="n">
        <f aca="false">$B$13*E213/300</f>
        <v>2.11</v>
      </c>
      <c r="G213" s="155" t="n">
        <f aca="false">$B$13*E213/300</f>
        <v>2.11</v>
      </c>
      <c r="H213" s="155" t="n">
        <f aca="false">G213*G213*$B$15*0.001</f>
        <v>0.0756857</v>
      </c>
      <c r="I213" s="155" t="n">
        <f aca="false">G213*G213*($B$20)*(1/1000)*D</f>
        <v>0.039534648</v>
      </c>
      <c r="J213" s="155" t="n">
        <f aca="false">G213*G213*($B$27)*(1/1000)*(1-D)</f>
        <v>0.11842586</v>
      </c>
      <c r="K213" s="155" t="n">
        <f aca="false">(0.5)*$B$11*($B$21+$B$22)*(0.000000001)*G213*($B$9*1000)</f>
        <v>0.15825</v>
      </c>
      <c r="L213" s="155" t="n">
        <f aca="false">(G213*$B$29)*(2*$B$33*(0.000000001))*$B$9*1000</f>
        <v>0.03798</v>
      </c>
      <c r="M213" s="155" t="n">
        <f aca="false">Cout_rms*Cout_rms*$B$17*0.001</f>
        <v>6.41777777777778E-005</v>
      </c>
      <c r="N213" s="155" t="n">
        <f aca="false">$B$11*$B$32*0.000001</f>
        <v>0.02</v>
      </c>
      <c r="O213" s="155" t="n">
        <f aca="false">$B$23*$B$11*$B$9*1000*0.000000001</f>
        <v>0.0225</v>
      </c>
      <c r="P213" s="155" t="n">
        <f aca="false">$B$28*$B$11*$B$9*1000*0.000000001</f>
        <v>0.0225</v>
      </c>
      <c r="Q213" s="155"/>
      <c r="U213" s="155" t="n">
        <f aca="false">SUM(H213:P213)</f>
        <v>0.494940385777778</v>
      </c>
      <c r="V213" s="156" t="n">
        <f aca="false">('LM20123 Design Calculator'!$E$14*F213)/(('LM20123 Design Calculator'!$E$14*F213)+U213)</f>
        <v>0.836488228145067</v>
      </c>
    </row>
    <row r="214" customFormat="false" ht="12.75" hidden="false" customHeight="false" outlineLevel="0" collapsed="false">
      <c r="E214" s="159" t="n">
        <v>212</v>
      </c>
      <c r="F214" s="155" t="n">
        <f aca="false">$B$13*E214/300</f>
        <v>2.12</v>
      </c>
      <c r="G214" s="155" t="n">
        <f aca="false">$B$13*E214/300</f>
        <v>2.12</v>
      </c>
      <c r="H214" s="155" t="n">
        <f aca="false">G214*G214*$B$15*0.001</f>
        <v>0.0764048</v>
      </c>
      <c r="I214" s="155" t="n">
        <f aca="false">G214*G214*($B$20)*(1/1000)*D</f>
        <v>0.039910272</v>
      </c>
      <c r="J214" s="155" t="n">
        <f aca="false">G214*G214*($B$27)*(1/1000)*(1-D)</f>
        <v>0.11955104</v>
      </c>
      <c r="K214" s="155" t="n">
        <f aca="false">(0.5)*$B$11*($B$21+$B$22)*(0.000000001)*G214*($B$9*1000)</f>
        <v>0.159</v>
      </c>
      <c r="L214" s="155" t="n">
        <f aca="false">(G214*$B$29)*(2*$B$33*(0.000000001))*$B$9*1000</f>
        <v>0.03816</v>
      </c>
      <c r="M214" s="155" t="n">
        <f aca="false">Cout_rms*Cout_rms*$B$17*0.001</f>
        <v>6.41777777777778E-005</v>
      </c>
      <c r="N214" s="155" t="n">
        <f aca="false">$B$11*$B$32*0.000001</f>
        <v>0.02</v>
      </c>
      <c r="O214" s="155" t="n">
        <f aca="false">$B$23*$B$11*$B$9*1000*0.000000001</f>
        <v>0.0225</v>
      </c>
      <c r="P214" s="155" t="n">
        <f aca="false">$B$28*$B$11*$B$9*1000*0.000000001</f>
        <v>0.0225</v>
      </c>
      <c r="Q214" s="155"/>
      <c r="U214" s="155" t="n">
        <f aca="false">SUM(H214:P214)</f>
        <v>0.498090289777778</v>
      </c>
      <c r="V214" s="156" t="n">
        <f aca="false">('LM20123 Design Calculator'!$E$14*F214)/(('LM20123 Design Calculator'!$E$14*F214)+U214)</f>
        <v>0.836267091923112</v>
      </c>
    </row>
    <row r="215" customFormat="false" ht="12.75" hidden="false" customHeight="false" outlineLevel="0" collapsed="false">
      <c r="E215" s="159" t="n">
        <v>213</v>
      </c>
      <c r="F215" s="155" t="n">
        <f aca="false">$B$13*E215/300</f>
        <v>2.13</v>
      </c>
      <c r="G215" s="155" t="n">
        <f aca="false">$B$13*E215/300</f>
        <v>2.13</v>
      </c>
      <c r="H215" s="155" t="n">
        <f aca="false">G215*G215*$B$15*0.001</f>
        <v>0.0771273</v>
      </c>
      <c r="I215" s="155" t="n">
        <f aca="false">G215*G215*($B$20)*(1/1000)*D</f>
        <v>0.040287672</v>
      </c>
      <c r="J215" s="155" t="n">
        <f aca="false">G215*G215*($B$27)*(1/1000)*(1-D)</f>
        <v>0.12068154</v>
      </c>
      <c r="K215" s="155" t="n">
        <f aca="false">(0.5)*$B$11*($B$21+$B$22)*(0.000000001)*G215*($B$9*1000)</f>
        <v>0.15975</v>
      </c>
      <c r="L215" s="155" t="n">
        <f aca="false">(G215*$B$29)*(2*$B$33*(0.000000001))*$B$9*1000</f>
        <v>0.03834</v>
      </c>
      <c r="M215" s="155" t="n">
        <f aca="false">Cout_rms*Cout_rms*$B$17*0.001</f>
        <v>6.41777777777778E-005</v>
      </c>
      <c r="N215" s="155" t="n">
        <f aca="false">$B$11*$B$32*0.000001</f>
        <v>0.02</v>
      </c>
      <c r="O215" s="155" t="n">
        <f aca="false">$B$23*$B$11*$B$9*1000*0.000000001</f>
        <v>0.0225</v>
      </c>
      <c r="P215" s="155" t="n">
        <f aca="false">$B$28*$B$11*$B$9*1000*0.000000001</f>
        <v>0.0225</v>
      </c>
      <c r="Q215" s="155"/>
      <c r="U215" s="155" t="n">
        <f aca="false">SUM(H215:P215)</f>
        <v>0.501250689777778</v>
      </c>
      <c r="V215" s="156" t="n">
        <f aca="false">('LM20123 Design Calculator'!$E$14*F215)/(('LM20123 Design Calculator'!$E$14*F215)+U215)</f>
        <v>0.836045277067478</v>
      </c>
    </row>
    <row r="216" customFormat="false" ht="12.75" hidden="false" customHeight="false" outlineLevel="0" collapsed="false">
      <c r="E216" s="159" t="n">
        <v>214</v>
      </c>
      <c r="F216" s="155" t="n">
        <f aca="false">$B$13*E216/300</f>
        <v>2.14</v>
      </c>
      <c r="G216" s="155" t="n">
        <f aca="false">$B$13*E216/300</f>
        <v>2.14</v>
      </c>
      <c r="H216" s="155" t="n">
        <f aca="false">G216*G216*$B$15*0.001</f>
        <v>0.0778532</v>
      </c>
      <c r="I216" s="155" t="n">
        <f aca="false">G216*G216*($B$20)*(1/1000)*D</f>
        <v>0.040666848</v>
      </c>
      <c r="J216" s="155" t="n">
        <f aca="false">G216*G216*($B$27)*(1/1000)*(1-D)</f>
        <v>0.12181736</v>
      </c>
      <c r="K216" s="155" t="n">
        <f aca="false">(0.5)*$B$11*($B$21+$B$22)*(0.000000001)*G216*($B$9*1000)</f>
        <v>0.1605</v>
      </c>
      <c r="L216" s="155" t="n">
        <f aca="false">(G216*$B$29)*(2*$B$33*(0.000000001))*$B$9*1000</f>
        <v>0.03852</v>
      </c>
      <c r="M216" s="155" t="n">
        <f aca="false">Cout_rms*Cout_rms*$B$17*0.001</f>
        <v>6.41777777777778E-005</v>
      </c>
      <c r="N216" s="155" t="n">
        <f aca="false">$B$11*$B$32*0.000001</f>
        <v>0.02</v>
      </c>
      <c r="O216" s="155" t="n">
        <f aca="false">$B$23*$B$11*$B$9*1000*0.000000001</f>
        <v>0.0225</v>
      </c>
      <c r="P216" s="155" t="n">
        <f aca="false">$B$28*$B$11*$B$9*1000*0.000000001</f>
        <v>0.0225</v>
      </c>
      <c r="Q216" s="155"/>
      <c r="U216" s="155" t="n">
        <f aca="false">SUM(H216:P216)</f>
        <v>0.504421585777778</v>
      </c>
      <c r="V216" s="156" t="n">
        <f aca="false">('LM20123 Design Calculator'!$E$14*F216)/(('LM20123 Design Calculator'!$E$14*F216)+U216)</f>
        <v>0.835822795897301</v>
      </c>
    </row>
    <row r="217" customFormat="false" ht="12.75" hidden="false" customHeight="false" outlineLevel="0" collapsed="false">
      <c r="E217" s="159" t="n">
        <v>215</v>
      </c>
      <c r="F217" s="155" t="n">
        <f aca="false">$B$13*E217/300</f>
        <v>2.15</v>
      </c>
      <c r="G217" s="155" t="n">
        <f aca="false">$B$13*E217/300</f>
        <v>2.15</v>
      </c>
      <c r="H217" s="155" t="n">
        <f aca="false">G217*G217*$B$15*0.001</f>
        <v>0.0785825</v>
      </c>
      <c r="I217" s="155" t="n">
        <f aca="false">G217*G217*($B$20)*(1/1000)*D</f>
        <v>0.0410478</v>
      </c>
      <c r="J217" s="155" t="n">
        <f aca="false">G217*G217*($B$27)*(1/1000)*(1-D)</f>
        <v>0.1229585</v>
      </c>
      <c r="K217" s="155" t="n">
        <f aca="false">(0.5)*$B$11*($B$21+$B$22)*(0.000000001)*G217*($B$9*1000)</f>
        <v>0.16125</v>
      </c>
      <c r="L217" s="155" t="n">
        <f aca="false">(G217*$B$29)*(2*$B$33*(0.000000001))*$B$9*1000</f>
        <v>0.0387</v>
      </c>
      <c r="M217" s="155" t="n">
        <f aca="false">Cout_rms*Cout_rms*$B$17*0.001</f>
        <v>6.41777777777778E-005</v>
      </c>
      <c r="N217" s="155" t="n">
        <f aca="false">$B$11*$B$32*0.000001</f>
        <v>0.02</v>
      </c>
      <c r="O217" s="155" t="n">
        <f aca="false">$B$23*$B$11*$B$9*1000*0.000000001</f>
        <v>0.0225</v>
      </c>
      <c r="P217" s="155" t="n">
        <f aca="false">$B$28*$B$11*$B$9*1000*0.000000001</f>
        <v>0.0225</v>
      </c>
      <c r="Q217" s="155"/>
      <c r="U217" s="155" t="n">
        <f aca="false">SUM(H217:P217)</f>
        <v>0.507602977777778</v>
      </c>
      <c r="V217" s="156" t="n">
        <f aca="false">('LM20123 Design Calculator'!$E$14*F217)/(('LM20123 Design Calculator'!$E$14*F217)+U217)</f>
        <v>0.835599660503271</v>
      </c>
    </row>
    <row r="218" customFormat="false" ht="12.75" hidden="false" customHeight="false" outlineLevel="0" collapsed="false">
      <c r="E218" s="159" t="n">
        <v>216</v>
      </c>
      <c r="F218" s="155" t="n">
        <f aca="false">$B$13*E218/300</f>
        <v>2.16</v>
      </c>
      <c r="G218" s="155" t="n">
        <f aca="false">$B$13*E218/300</f>
        <v>2.16</v>
      </c>
      <c r="H218" s="155" t="n">
        <f aca="false">G218*G218*$B$15*0.001</f>
        <v>0.0793152</v>
      </c>
      <c r="I218" s="155" t="n">
        <f aca="false">G218*G218*($B$20)*(1/1000)*D</f>
        <v>0.041430528</v>
      </c>
      <c r="J218" s="155" t="n">
        <f aca="false">G218*G218*($B$27)*(1/1000)*(1-D)</f>
        <v>0.12410496</v>
      </c>
      <c r="K218" s="155" t="n">
        <f aca="false">(0.5)*$B$11*($B$21+$B$22)*(0.000000001)*G218*($B$9*1000)</f>
        <v>0.162</v>
      </c>
      <c r="L218" s="155" t="n">
        <f aca="false">(G218*$B$29)*(2*$B$33*(0.000000001))*$B$9*1000</f>
        <v>0.03888</v>
      </c>
      <c r="M218" s="155" t="n">
        <f aca="false">Cout_rms*Cout_rms*$B$17*0.001</f>
        <v>6.41777777777778E-005</v>
      </c>
      <c r="N218" s="155" t="n">
        <f aca="false">$B$11*$B$32*0.000001</f>
        <v>0.02</v>
      </c>
      <c r="O218" s="155" t="n">
        <f aca="false">$B$23*$B$11*$B$9*1000*0.000000001</f>
        <v>0.0225</v>
      </c>
      <c r="P218" s="155" t="n">
        <f aca="false">$B$28*$B$11*$B$9*1000*0.000000001</f>
        <v>0.0225</v>
      </c>
      <c r="Q218" s="155"/>
      <c r="U218" s="155" t="n">
        <f aca="false">SUM(H218:P218)</f>
        <v>0.510794865777778</v>
      </c>
      <c r="V218" s="156" t="n">
        <f aca="false">('LM20123 Design Calculator'!$E$14*F218)/(('LM20123 Design Calculator'!$E$14*F218)+U218)</f>
        <v>0.835375882752811</v>
      </c>
    </row>
    <row r="219" customFormat="false" ht="12.75" hidden="false" customHeight="false" outlineLevel="0" collapsed="false">
      <c r="E219" s="159" t="n">
        <v>217</v>
      </c>
      <c r="F219" s="155" t="n">
        <f aca="false">$B$13*E219/300</f>
        <v>2.17</v>
      </c>
      <c r="G219" s="155" t="n">
        <f aca="false">$B$13*E219/300</f>
        <v>2.17</v>
      </c>
      <c r="H219" s="155" t="n">
        <f aca="false">G219*G219*$B$15*0.001</f>
        <v>0.0800513</v>
      </c>
      <c r="I219" s="155" t="n">
        <f aca="false">G219*G219*($B$20)*(1/1000)*D</f>
        <v>0.041815032</v>
      </c>
      <c r="J219" s="155" t="n">
        <f aca="false">G219*G219*($B$27)*(1/1000)*(1-D)</f>
        <v>0.12525674</v>
      </c>
      <c r="K219" s="155" t="n">
        <f aca="false">(0.5)*$B$11*($B$21+$B$22)*(0.000000001)*G219*($B$9*1000)</f>
        <v>0.16275</v>
      </c>
      <c r="L219" s="155" t="n">
        <f aca="false">(G219*$B$29)*(2*$B$33*(0.000000001))*$B$9*1000</f>
        <v>0.03906</v>
      </c>
      <c r="M219" s="155" t="n">
        <f aca="false">Cout_rms*Cout_rms*$B$17*0.001</f>
        <v>6.41777777777778E-005</v>
      </c>
      <c r="N219" s="155" t="n">
        <f aca="false">$B$11*$B$32*0.000001</f>
        <v>0.02</v>
      </c>
      <c r="O219" s="155" t="n">
        <f aca="false">$B$23*$B$11*$B$9*1000*0.000000001</f>
        <v>0.0225</v>
      </c>
      <c r="P219" s="155" t="n">
        <f aca="false">$B$28*$B$11*$B$9*1000*0.000000001</f>
        <v>0.0225</v>
      </c>
      <c r="Q219" s="155"/>
      <c r="U219" s="155" t="n">
        <f aca="false">SUM(H219:P219)</f>
        <v>0.513997249777778</v>
      </c>
      <c r="V219" s="156" t="n">
        <f aca="false">('LM20123 Design Calculator'!$E$14*F219)/(('LM20123 Design Calculator'!$E$14*F219)+U219)</f>
        <v>0.835151474295107</v>
      </c>
    </row>
    <row r="220" customFormat="false" ht="12.75" hidden="false" customHeight="false" outlineLevel="0" collapsed="false">
      <c r="E220" s="159" t="n">
        <v>218</v>
      </c>
      <c r="F220" s="155" t="n">
        <f aca="false">$B$13*E220/300</f>
        <v>2.18</v>
      </c>
      <c r="G220" s="155" t="n">
        <f aca="false">$B$13*E220/300</f>
        <v>2.18</v>
      </c>
      <c r="H220" s="155" t="n">
        <f aca="false">G220*G220*$B$15*0.001</f>
        <v>0.0807908</v>
      </c>
      <c r="I220" s="155" t="n">
        <f aca="false">G220*G220*($B$20)*(1/1000)*D</f>
        <v>0.042201312</v>
      </c>
      <c r="J220" s="155" t="n">
        <f aca="false">G220*G220*($B$27)*(1/1000)*(1-D)</f>
        <v>0.12641384</v>
      </c>
      <c r="K220" s="155" t="n">
        <f aca="false">(0.5)*$B$11*($B$21+$B$22)*(0.000000001)*G220*($B$9*1000)</f>
        <v>0.1635</v>
      </c>
      <c r="L220" s="155" t="n">
        <f aca="false">(G220*$B$29)*(2*$B$33*(0.000000001))*$B$9*1000</f>
        <v>0.03924</v>
      </c>
      <c r="M220" s="155" t="n">
        <f aca="false">Cout_rms*Cout_rms*$B$17*0.001</f>
        <v>6.41777777777778E-005</v>
      </c>
      <c r="N220" s="155" t="n">
        <f aca="false">$B$11*$B$32*0.000001</f>
        <v>0.02</v>
      </c>
      <c r="O220" s="155" t="n">
        <f aca="false">$B$23*$B$11*$B$9*1000*0.000000001</f>
        <v>0.0225</v>
      </c>
      <c r="P220" s="155" t="n">
        <f aca="false">$B$28*$B$11*$B$9*1000*0.000000001</f>
        <v>0.0225</v>
      </c>
      <c r="Q220" s="155"/>
      <c r="U220" s="155" t="n">
        <f aca="false">SUM(H220:P220)</f>
        <v>0.517210129777778</v>
      </c>
      <c r="V220" s="156" t="n">
        <f aca="false">('LM20123 Design Calculator'!$E$14*F220)/(('LM20123 Design Calculator'!$E$14*F220)+U220)</f>
        <v>0.834926446566014</v>
      </c>
    </row>
    <row r="221" customFormat="false" ht="12.75" hidden="false" customHeight="false" outlineLevel="0" collapsed="false">
      <c r="E221" s="159" t="n">
        <v>219</v>
      </c>
      <c r="F221" s="155" t="n">
        <f aca="false">$B$13*E221/300</f>
        <v>2.19</v>
      </c>
      <c r="G221" s="155" t="n">
        <f aca="false">$B$13*E221/300</f>
        <v>2.19</v>
      </c>
      <c r="H221" s="155" t="n">
        <f aca="false">G221*G221*$B$15*0.001</f>
        <v>0.0815337</v>
      </c>
      <c r="I221" s="155" t="n">
        <f aca="false">G221*G221*($B$20)*(1/1000)*D</f>
        <v>0.042589368</v>
      </c>
      <c r="J221" s="155" t="n">
        <f aca="false">G221*G221*($B$27)*(1/1000)*(1-D)</f>
        <v>0.12757626</v>
      </c>
      <c r="K221" s="155" t="n">
        <f aca="false">(0.5)*$B$11*($B$21+$B$22)*(0.000000001)*G221*($B$9*1000)</f>
        <v>0.16425</v>
      </c>
      <c r="L221" s="155" t="n">
        <f aca="false">(G221*$B$29)*(2*$B$33*(0.000000001))*$B$9*1000</f>
        <v>0.03942</v>
      </c>
      <c r="M221" s="155" t="n">
        <f aca="false">Cout_rms*Cout_rms*$B$17*0.001</f>
        <v>6.41777777777778E-005</v>
      </c>
      <c r="N221" s="155" t="n">
        <f aca="false">$B$11*$B$32*0.000001</f>
        <v>0.02</v>
      </c>
      <c r="O221" s="155" t="n">
        <f aca="false">$B$23*$B$11*$B$9*1000*0.000000001</f>
        <v>0.0225</v>
      </c>
      <c r="P221" s="155" t="n">
        <f aca="false">$B$28*$B$11*$B$9*1000*0.000000001</f>
        <v>0.0225</v>
      </c>
      <c r="Q221" s="155"/>
      <c r="U221" s="155" t="n">
        <f aca="false">SUM(H221:P221)</f>
        <v>0.520433505777778</v>
      </c>
      <c r="V221" s="156" t="n">
        <f aca="false">('LM20123 Design Calculator'!$E$14*F221)/(('LM20123 Design Calculator'!$E$14*F221)+U221)</f>
        <v>0.834700810792823</v>
      </c>
    </row>
    <row r="222" customFormat="false" ht="12.75" hidden="false" customHeight="false" outlineLevel="0" collapsed="false">
      <c r="E222" s="159" t="n">
        <v>220</v>
      </c>
      <c r="F222" s="155" t="n">
        <f aca="false">$B$13*E222/300</f>
        <v>2.2</v>
      </c>
      <c r="G222" s="155" t="n">
        <f aca="false">$B$13*E222/300</f>
        <v>2.2</v>
      </c>
      <c r="H222" s="155" t="n">
        <f aca="false">G222*G222*$B$15*0.001</f>
        <v>0.08228</v>
      </c>
      <c r="I222" s="155" t="n">
        <f aca="false">G222*G222*($B$20)*(1/1000)*D</f>
        <v>0.0429792</v>
      </c>
      <c r="J222" s="155" t="n">
        <f aca="false">G222*G222*($B$27)*(1/1000)*(1-D)</f>
        <v>0.128744</v>
      </c>
      <c r="K222" s="155" t="n">
        <f aca="false">(0.5)*$B$11*($B$21+$B$22)*(0.000000001)*G222*($B$9*1000)</f>
        <v>0.165</v>
      </c>
      <c r="L222" s="155" t="n">
        <f aca="false">(G222*$B$29)*(2*$B$33*(0.000000001))*$B$9*1000</f>
        <v>0.0396</v>
      </c>
      <c r="M222" s="155" t="n">
        <f aca="false">Cout_rms*Cout_rms*$B$17*0.001</f>
        <v>6.41777777777778E-005</v>
      </c>
      <c r="N222" s="155" t="n">
        <f aca="false">$B$11*$B$32*0.000001</f>
        <v>0.02</v>
      </c>
      <c r="O222" s="155" t="n">
        <f aca="false">$B$23*$B$11*$B$9*1000*0.000000001</f>
        <v>0.0225</v>
      </c>
      <c r="P222" s="155" t="n">
        <f aca="false">$B$28*$B$11*$B$9*1000*0.000000001</f>
        <v>0.0225</v>
      </c>
      <c r="Q222" s="155"/>
      <c r="U222" s="155" t="n">
        <f aca="false">SUM(H222:P222)</f>
        <v>0.523667377777778</v>
      </c>
      <c r="V222" s="156" t="n">
        <f aca="false">('LM20123 Design Calculator'!$E$14*F222)/(('LM20123 Design Calculator'!$E$14*F222)+U222)</f>
        <v>0.834474577998901</v>
      </c>
    </row>
    <row r="223" customFormat="false" ht="12.75" hidden="false" customHeight="false" outlineLevel="0" collapsed="false">
      <c r="E223" s="159" t="n">
        <v>221</v>
      </c>
      <c r="F223" s="155" t="n">
        <f aca="false">$B$13*E223/300</f>
        <v>2.21</v>
      </c>
      <c r="G223" s="155" t="n">
        <f aca="false">$B$13*E223/300</f>
        <v>2.21</v>
      </c>
      <c r="H223" s="155" t="n">
        <f aca="false">G223*G223*$B$15*0.001</f>
        <v>0.0830297</v>
      </c>
      <c r="I223" s="155" t="n">
        <f aca="false">G223*G223*($B$20)*(1/1000)*D</f>
        <v>0.043370808</v>
      </c>
      <c r="J223" s="155" t="n">
        <f aca="false">G223*G223*($B$27)*(1/1000)*(1-D)</f>
        <v>0.12991706</v>
      </c>
      <c r="K223" s="155" t="n">
        <f aca="false">(0.5)*$B$11*($B$21+$B$22)*(0.000000001)*G223*($B$9*1000)</f>
        <v>0.16575</v>
      </c>
      <c r="L223" s="155" t="n">
        <f aca="false">(G223*$B$29)*(2*$B$33*(0.000000001))*$B$9*1000</f>
        <v>0.03978</v>
      </c>
      <c r="M223" s="155" t="n">
        <f aca="false">Cout_rms*Cout_rms*$B$17*0.001</f>
        <v>6.41777777777778E-005</v>
      </c>
      <c r="N223" s="155" t="n">
        <f aca="false">$B$11*$B$32*0.000001</f>
        <v>0.02</v>
      </c>
      <c r="O223" s="155" t="n">
        <f aca="false">$B$23*$B$11*$B$9*1000*0.000000001</f>
        <v>0.0225</v>
      </c>
      <c r="P223" s="155" t="n">
        <f aca="false">$B$28*$B$11*$B$9*1000*0.000000001</f>
        <v>0.0225</v>
      </c>
      <c r="Q223" s="155"/>
      <c r="U223" s="155" t="n">
        <f aca="false">SUM(H223:P223)</f>
        <v>0.526911745777778</v>
      </c>
      <c r="V223" s="156" t="n">
        <f aca="false">('LM20123 Design Calculator'!$E$14*F223)/(('LM20123 Design Calculator'!$E$14*F223)+U223)</f>
        <v>0.834247759008214</v>
      </c>
    </row>
    <row r="224" customFormat="false" ht="12.75" hidden="false" customHeight="false" outlineLevel="0" collapsed="false">
      <c r="E224" s="159" t="n">
        <v>222</v>
      </c>
      <c r="F224" s="155" t="n">
        <f aca="false">$B$13*E224/300</f>
        <v>2.22</v>
      </c>
      <c r="G224" s="155" t="n">
        <f aca="false">$B$13*E224/300</f>
        <v>2.22</v>
      </c>
      <c r="H224" s="155" t="n">
        <f aca="false">G224*G224*$B$15*0.001</f>
        <v>0.0837828</v>
      </c>
      <c r="I224" s="155" t="n">
        <f aca="false">G224*G224*($B$20)*(1/1000)*D</f>
        <v>0.043764192</v>
      </c>
      <c r="J224" s="155" t="n">
        <f aca="false">G224*G224*($B$27)*(1/1000)*(1-D)</f>
        <v>0.13109544</v>
      </c>
      <c r="K224" s="155" t="n">
        <f aca="false">(0.5)*$B$11*($B$21+$B$22)*(0.000000001)*G224*($B$9*1000)</f>
        <v>0.1665</v>
      </c>
      <c r="L224" s="155" t="n">
        <f aca="false">(G224*$B$29)*(2*$B$33*(0.000000001))*$B$9*1000</f>
        <v>0.03996</v>
      </c>
      <c r="M224" s="155" t="n">
        <f aca="false">Cout_rms*Cout_rms*$B$17*0.001</f>
        <v>6.41777777777778E-005</v>
      </c>
      <c r="N224" s="155" t="n">
        <f aca="false">$B$11*$B$32*0.000001</f>
        <v>0.02</v>
      </c>
      <c r="O224" s="155" t="n">
        <f aca="false">$B$23*$B$11*$B$9*1000*0.000000001</f>
        <v>0.0225</v>
      </c>
      <c r="P224" s="155" t="n">
        <f aca="false">$B$28*$B$11*$B$9*1000*0.000000001</f>
        <v>0.0225</v>
      </c>
      <c r="Q224" s="155"/>
      <c r="U224" s="155" t="n">
        <f aca="false">SUM(H224:P224)</f>
        <v>0.530166609777778</v>
      </c>
      <c r="V224" s="156" t="n">
        <f aca="false">('LM20123 Design Calculator'!$E$14*F224)/(('LM20123 Design Calculator'!$E$14*F224)+U224)</f>
        <v>0.834020364449724</v>
      </c>
    </row>
    <row r="225" customFormat="false" ht="12.75" hidden="false" customHeight="false" outlineLevel="0" collapsed="false">
      <c r="E225" s="159" t="n">
        <v>223</v>
      </c>
      <c r="F225" s="155" t="n">
        <f aca="false">$B$13*E225/300</f>
        <v>2.23</v>
      </c>
      <c r="G225" s="155" t="n">
        <f aca="false">$B$13*E225/300</f>
        <v>2.23</v>
      </c>
      <c r="H225" s="155" t="n">
        <f aca="false">G225*G225*$B$15*0.001</f>
        <v>0.0845393</v>
      </c>
      <c r="I225" s="155" t="n">
        <f aca="false">G225*G225*($B$20)*(1/1000)*D</f>
        <v>0.044159352</v>
      </c>
      <c r="J225" s="155" t="n">
        <f aca="false">G225*G225*($B$27)*(1/1000)*(1-D)</f>
        <v>0.13227914</v>
      </c>
      <c r="K225" s="155" t="n">
        <f aca="false">(0.5)*$B$11*($B$21+$B$22)*(0.000000001)*G225*($B$9*1000)</f>
        <v>0.16725</v>
      </c>
      <c r="L225" s="155" t="n">
        <f aca="false">(G225*$B$29)*(2*$B$33*(0.000000001))*$B$9*1000</f>
        <v>0.04014</v>
      </c>
      <c r="M225" s="155" t="n">
        <f aca="false">Cout_rms*Cout_rms*$B$17*0.001</f>
        <v>6.41777777777778E-005</v>
      </c>
      <c r="N225" s="155" t="n">
        <f aca="false">$B$11*$B$32*0.000001</f>
        <v>0.02</v>
      </c>
      <c r="O225" s="155" t="n">
        <f aca="false">$B$23*$B$11*$B$9*1000*0.000000001</f>
        <v>0.0225</v>
      </c>
      <c r="P225" s="155" t="n">
        <f aca="false">$B$28*$B$11*$B$9*1000*0.000000001</f>
        <v>0.0225</v>
      </c>
      <c r="Q225" s="155"/>
      <c r="U225" s="155" t="n">
        <f aca="false">SUM(H225:P225)</f>
        <v>0.533431969777778</v>
      </c>
      <c r="V225" s="156" t="n">
        <f aca="false">('LM20123 Design Calculator'!$E$14*F225)/(('LM20123 Design Calculator'!$E$14*F225)+U225)</f>
        <v>0.833792404761671</v>
      </c>
    </row>
    <row r="226" customFormat="false" ht="12.75" hidden="false" customHeight="false" outlineLevel="0" collapsed="false">
      <c r="E226" s="159" t="n">
        <v>224</v>
      </c>
      <c r="F226" s="155" t="n">
        <f aca="false">$B$13*E226/300</f>
        <v>2.24</v>
      </c>
      <c r="G226" s="155" t="n">
        <f aca="false">$B$13*E226/300</f>
        <v>2.24</v>
      </c>
      <c r="H226" s="155" t="n">
        <f aca="false">G226*G226*$B$15*0.001</f>
        <v>0.0852992</v>
      </c>
      <c r="I226" s="155" t="n">
        <f aca="false">G226*G226*($B$20)*(1/1000)*D</f>
        <v>0.044556288</v>
      </c>
      <c r="J226" s="155" t="n">
        <f aca="false">G226*G226*($B$27)*(1/1000)*(1-D)</f>
        <v>0.13346816</v>
      </c>
      <c r="K226" s="155" t="n">
        <f aca="false">(0.5)*$B$11*($B$21+$B$22)*(0.000000001)*G226*($B$9*1000)</f>
        <v>0.168</v>
      </c>
      <c r="L226" s="155" t="n">
        <f aca="false">(G226*$B$29)*(2*$B$33*(0.000000001))*$B$9*1000</f>
        <v>0.04032</v>
      </c>
      <c r="M226" s="155" t="n">
        <f aca="false">Cout_rms*Cout_rms*$B$17*0.001</f>
        <v>6.41777777777778E-005</v>
      </c>
      <c r="N226" s="155" t="n">
        <f aca="false">$B$11*$B$32*0.000001</f>
        <v>0.02</v>
      </c>
      <c r="O226" s="155" t="n">
        <f aca="false">$B$23*$B$11*$B$9*1000*0.000000001</f>
        <v>0.0225</v>
      </c>
      <c r="P226" s="155" t="n">
        <f aca="false">$B$28*$B$11*$B$9*1000*0.000000001</f>
        <v>0.0225</v>
      </c>
      <c r="Q226" s="155"/>
      <c r="U226" s="155" t="n">
        <f aca="false">SUM(H226:P226)</f>
        <v>0.536707825777778</v>
      </c>
      <c r="V226" s="156" t="n">
        <f aca="false">('LM20123 Design Calculator'!$E$14*F226)/(('LM20123 Design Calculator'!$E$14*F226)+U226)</f>
        <v>0.833563890195749</v>
      </c>
    </row>
    <row r="227" customFormat="false" ht="12.75" hidden="false" customHeight="false" outlineLevel="0" collapsed="false">
      <c r="E227" s="159" t="n">
        <v>225</v>
      </c>
      <c r="F227" s="155" t="n">
        <f aca="false">$B$13*E227/300</f>
        <v>2.25</v>
      </c>
      <c r="G227" s="155" t="n">
        <f aca="false">$B$13*E227/300</f>
        <v>2.25</v>
      </c>
      <c r="H227" s="155" t="n">
        <f aca="false">G227*G227*$B$15*0.001</f>
        <v>0.0860625</v>
      </c>
      <c r="I227" s="155" t="n">
        <f aca="false">G227*G227*($B$20)*(1/1000)*D</f>
        <v>0.044955</v>
      </c>
      <c r="J227" s="155" t="n">
        <f aca="false">G227*G227*($B$27)*(1/1000)*(1-D)</f>
        <v>0.1346625</v>
      </c>
      <c r="K227" s="155" t="n">
        <f aca="false">(0.5)*$B$11*($B$21+$B$22)*(0.000000001)*G227*($B$9*1000)</f>
        <v>0.16875</v>
      </c>
      <c r="L227" s="155" t="n">
        <f aca="false">(G227*$B$29)*(2*$B$33*(0.000000001))*$B$9*1000</f>
        <v>0.0405</v>
      </c>
      <c r="M227" s="155" t="n">
        <f aca="false">Cout_rms*Cout_rms*$B$17*0.001</f>
        <v>6.41777777777778E-005</v>
      </c>
      <c r="N227" s="155" t="n">
        <f aca="false">$B$11*$B$32*0.000001</f>
        <v>0.02</v>
      </c>
      <c r="O227" s="155" t="n">
        <f aca="false">$B$23*$B$11*$B$9*1000*0.000000001</f>
        <v>0.0225</v>
      </c>
      <c r="P227" s="155" t="n">
        <f aca="false">$B$28*$B$11*$B$9*1000*0.000000001</f>
        <v>0.0225</v>
      </c>
      <c r="Q227" s="155"/>
      <c r="U227" s="155" t="n">
        <f aca="false">SUM(H227:P227)</f>
        <v>0.539994177777778</v>
      </c>
      <c r="V227" s="156" t="n">
        <f aca="false">('LM20123 Design Calculator'!$E$14*F227)/(('LM20123 Design Calculator'!$E$14*F227)+U227)</f>
        <v>0.833334830821164</v>
      </c>
    </row>
    <row r="228" customFormat="false" ht="12.75" hidden="false" customHeight="false" outlineLevel="0" collapsed="false">
      <c r="E228" s="159" t="n">
        <v>226</v>
      </c>
      <c r="F228" s="155" t="n">
        <f aca="false">$B$13*E228/300</f>
        <v>2.26</v>
      </c>
      <c r="G228" s="155" t="n">
        <f aca="false">$B$13*E228/300</f>
        <v>2.26</v>
      </c>
      <c r="H228" s="155" t="n">
        <f aca="false">G228*G228*$B$15*0.001</f>
        <v>0.0868292</v>
      </c>
      <c r="I228" s="155" t="n">
        <f aca="false">G228*G228*($B$20)*(1/1000)*D</f>
        <v>0.045355488</v>
      </c>
      <c r="J228" s="155" t="n">
        <f aca="false">G228*G228*($B$27)*(1/1000)*(1-D)</f>
        <v>0.13586216</v>
      </c>
      <c r="K228" s="155" t="n">
        <f aca="false">(0.5)*$B$11*($B$21+$B$22)*(0.000000001)*G228*($B$9*1000)</f>
        <v>0.1695</v>
      </c>
      <c r="L228" s="155" t="n">
        <f aca="false">(G228*$B$29)*(2*$B$33*(0.000000001))*$B$9*1000</f>
        <v>0.04068</v>
      </c>
      <c r="M228" s="155" t="n">
        <f aca="false">Cout_rms*Cout_rms*$B$17*0.001</f>
        <v>6.41777777777778E-005</v>
      </c>
      <c r="N228" s="155" t="n">
        <f aca="false">$B$11*$B$32*0.000001</f>
        <v>0.02</v>
      </c>
      <c r="O228" s="155" t="n">
        <f aca="false">$B$23*$B$11*$B$9*1000*0.000000001</f>
        <v>0.0225</v>
      </c>
      <c r="P228" s="155" t="n">
        <f aca="false">$B$28*$B$11*$B$9*1000*0.000000001</f>
        <v>0.0225</v>
      </c>
      <c r="Q228" s="155"/>
      <c r="U228" s="155" t="n">
        <f aca="false">SUM(H228:P228)</f>
        <v>0.543291025777778</v>
      </c>
      <c r="V228" s="156" t="n">
        <f aca="false">('LM20123 Design Calculator'!$E$14*F228)/(('LM20123 Design Calculator'!$E$14*F228)+U228)</f>
        <v>0.833105236528593</v>
      </c>
    </row>
    <row r="229" customFormat="false" ht="12.75" hidden="false" customHeight="false" outlineLevel="0" collapsed="false">
      <c r="E229" s="159" t="n">
        <v>227</v>
      </c>
      <c r="F229" s="155" t="n">
        <f aca="false">$B$13*E229/300</f>
        <v>2.27</v>
      </c>
      <c r="G229" s="155" t="n">
        <f aca="false">$B$13*E229/300</f>
        <v>2.27</v>
      </c>
      <c r="H229" s="155" t="n">
        <f aca="false">G229*G229*$B$15*0.001</f>
        <v>0.0875993</v>
      </c>
      <c r="I229" s="155" t="n">
        <f aca="false">G229*G229*($B$20)*(1/1000)*D</f>
        <v>0.045757752</v>
      </c>
      <c r="J229" s="155" t="n">
        <f aca="false">G229*G229*($B$27)*(1/1000)*(1-D)</f>
        <v>0.13706714</v>
      </c>
      <c r="K229" s="155" t="n">
        <f aca="false">(0.5)*$B$11*($B$21+$B$22)*(0.000000001)*G229*($B$9*1000)</f>
        <v>0.17025</v>
      </c>
      <c r="L229" s="155" t="n">
        <f aca="false">(G229*$B$29)*(2*$B$33*(0.000000001))*$B$9*1000</f>
        <v>0.04086</v>
      </c>
      <c r="M229" s="155" t="n">
        <f aca="false">Cout_rms*Cout_rms*$B$17*0.001</f>
        <v>6.41777777777778E-005</v>
      </c>
      <c r="N229" s="155" t="n">
        <f aca="false">$B$11*$B$32*0.000001</f>
        <v>0.02</v>
      </c>
      <c r="O229" s="155" t="n">
        <f aca="false">$B$23*$B$11*$B$9*1000*0.000000001</f>
        <v>0.0225</v>
      </c>
      <c r="P229" s="155" t="n">
        <f aca="false">$B$28*$B$11*$B$9*1000*0.000000001</f>
        <v>0.0225</v>
      </c>
      <c r="Q229" s="155"/>
      <c r="U229" s="155" t="n">
        <f aca="false">SUM(H229:P229)</f>
        <v>0.546598369777778</v>
      </c>
      <c r="V229" s="156" t="n">
        <f aca="false">('LM20123 Design Calculator'!$E$14*F229)/(('LM20123 Design Calculator'!$E$14*F229)+U229)</f>
        <v>0.832875117034038</v>
      </c>
    </row>
    <row r="230" customFormat="false" ht="12.75" hidden="false" customHeight="false" outlineLevel="0" collapsed="false">
      <c r="E230" s="159" t="n">
        <v>228</v>
      </c>
      <c r="F230" s="155" t="n">
        <f aca="false">$B$13*E230/300</f>
        <v>2.28</v>
      </c>
      <c r="G230" s="155" t="n">
        <f aca="false">$B$13*E230/300</f>
        <v>2.28</v>
      </c>
      <c r="H230" s="155" t="n">
        <f aca="false">G230*G230*$B$15*0.001</f>
        <v>0.0883728</v>
      </c>
      <c r="I230" s="155" t="n">
        <f aca="false">G230*G230*($B$20)*(1/1000)*D</f>
        <v>0.046161792</v>
      </c>
      <c r="J230" s="155" t="n">
        <f aca="false">G230*G230*($B$27)*(1/1000)*(1-D)</f>
        <v>0.13827744</v>
      </c>
      <c r="K230" s="155" t="n">
        <f aca="false">(0.5)*$B$11*($B$21+$B$22)*(0.000000001)*G230*($B$9*1000)</f>
        <v>0.171</v>
      </c>
      <c r="L230" s="155" t="n">
        <f aca="false">(G230*$B$29)*(2*$B$33*(0.000000001))*$B$9*1000</f>
        <v>0.04104</v>
      </c>
      <c r="M230" s="155" t="n">
        <f aca="false">Cout_rms*Cout_rms*$B$17*0.001</f>
        <v>6.41777777777778E-005</v>
      </c>
      <c r="N230" s="155" t="n">
        <f aca="false">$B$11*$B$32*0.000001</f>
        <v>0.02</v>
      </c>
      <c r="O230" s="155" t="n">
        <f aca="false">$B$23*$B$11*$B$9*1000*0.000000001</f>
        <v>0.0225</v>
      </c>
      <c r="P230" s="155" t="n">
        <f aca="false">$B$28*$B$11*$B$9*1000*0.000000001</f>
        <v>0.0225</v>
      </c>
      <c r="Q230" s="155"/>
      <c r="U230" s="155" t="n">
        <f aca="false">SUM(H230:P230)</f>
        <v>0.549916209777778</v>
      </c>
      <c r="V230" s="156" t="n">
        <f aca="false">('LM20123 Design Calculator'!$E$14*F230)/(('LM20123 Design Calculator'!$E$14*F230)+U230)</f>
        <v>0.832644481882583</v>
      </c>
    </row>
    <row r="231" customFormat="false" ht="12.75" hidden="false" customHeight="false" outlineLevel="0" collapsed="false">
      <c r="E231" s="159" t="n">
        <v>229</v>
      </c>
      <c r="F231" s="155" t="n">
        <f aca="false">$B$13*E231/300</f>
        <v>2.29</v>
      </c>
      <c r="G231" s="155" t="n">
        <f aca="false">$B$13*E231/300</f>
        <v>2.29</v>
      </c>
      <c r="H231" s="155" t="n">
        <f aca="false">G231*G231*$B$15*0.001</f>
        <v>0.0891497</v>
      </c>
      <c r="I231" s="155" t="n">
        <f aca="false">G231*G231*($B$20)*(1/1000)*D</f>
        <v>0.046567608</v>
      </c>
      <c r="J231" s="155" t="n">
        <f aca="false">G231*G231*($B$27)*(1/1000)*(1-D)</f>
        <v>0.13949306</v>
      </c>
      <c r="K231" s="155" t="n">
        <f aca="false">(0.5)*$B$11*($B$21+$B$22)*(0.000000001)*G231*($B$9*1000)</f>
        <v>0.17175</v>
      </c>
      <c r="L231" s="155" t="n">
        <f aca="false">(G231*$B$29)*(2*$B$33*(0.000000001))*$B$9*1000</f>
        <v>0.04122</v>
      </c>
      <c r="M231" s="155" t="n">
        <f aca="false">Cout_rms*Cout_rms*$B$17*0.001</f>
        <v>6.41777777777778E-005</v>
      </c>
      <c r="N231" s="155" t="n">
        <f aca="false">$B$11*$B$32*0.000001</f>
        <v>0.02</v>
      </c>
      <c r="O231" s="155" t="n">
        <f aca="false">$B$23*$B$11*$B$9*1000*0.000000001</f>
        <v>0.0225</v>
      </c>
      <c r="P231" s="155" t="n">
        <f aca="false">$B$28*$B$11*$B$9*1000*0.000000001</f>
        <v>0.0225</v>
      </c>
      <c r="Q231" s="155"/>
      <c r="U231" s="155" t="n">
        <f aca="false">SUM(H231:P231)</f>
        <v>0.553244545777778</v>
      </c>
      <c r="V231" s="156" t="n">
        <f aca="false">('LM20123 Design Calculator'!$E$14*F231)/(('LM20123 Design Calculator'!$E$14*F231)+U231)</f>
        <v>0.832413340452053</v>
      </c>
    </row>
    <row r="232" customFormat="false" ht="12.75" hidden="false" customHeight="false" outlineLevel="0" collapsed="false">
      <c r="E232" s="159" t="n">
        <v>230</v>
      </c>
      <c r="F232" s="155" t="n">
        <f aca="false">$B$13*E232/300</f>
        <v>2.3</v>
      </c>
      <c r="G232" s="155" t="n">
        <f aca="false">$B$13*E232/300</f>
        <v>2.3</v>
      </c>
      <c r="H232" s="155" t="n">
        <f aca="false">G232*G232*$B$15*0.001</f>
        <v>0.08993</v>
      </c>
      <c r="I232" s="155" t="n">
        <f aca="false">G232*G232*($B$20)*(1/1000)*D</f>
        <v>0.0469752</v>
      </c>
      <c r="J232" s="155" t="n">
        <f aca="false">G232*G232*($B$27)*(1/1000)*(1-D)</f>
        <v>0.140714</v>
      </c>
      <c r="K232" s="155" t="n">
        <f aca="false">(0.5)*$B$11*($B$21+$B$22)*(0.000000001)*G232*($B$9*1000)</f>
        <v>0.1725</v>
      </c>
      <c r="L232" s="155" t="n">
        <f aca="false">(G232*$B$29)*(2*$B$33*(0.000000001))*$B$9*1000</f>
        <v>0.0414</v>
      </c>
      <c r="M232" s="155" t="n">
        <f aca="false">Cout_rms*Cout_rms*$B$17*0.001</f>
        <v>6.41777777777778E-005</v>
      </c>
      <c r="N232" s="155" t="n">
        <f aca="false">$B$11*$B$32*0.000001</f>
        <v>0.02</v>
      </c>
      <c r="O232" s="155" t="n">
        <f aca="false">$B$23*$B$11*$B$9*1000*0.000000001</f>
        <v>0.0225</v>
      </c>
      <c r="P232" s="155" t="n">
        <f aca="false">$B$28*$B$11*$B$9*1000*0.000000001</f>
        <v>0.0225</v>
      </c>
      <c r="Q232" s="155"/>
      <c r="U232" s="155" t="n">
        <f aca="false">SUM(H232:P232)</f>
        <v>0.556583377777778</v>
      </c>
      <c r="V232" s="156" t="n">
        <f aca="false">('LM20123 Design Calculator'!$E$14*F232)/(('LM20123 Design Calculator'!$E$14*F232)+U232)</f>
        <v>0.832181701956576</v>
      </c>
    </row>
    <row r="233" customFormat="false" ht="12.75" hidden="false" customHeight="false" outlineLevel="0" collapsed="false">
      <c r="E233" s="159" t="n">
        <v>231</v>
      </c>
      <c r="F233" s="155" t="n">
        <f aca="false">$B$13*E233/300</f>
        <v>2.31</v>
      </c>
      <c r="G233" s="155" t="n">
        <f aca="false">$B$13*E233/300</f>
        <v>2.31</v>
      </c>
      <c r="H233" s="155" t="n">
        <f aca="false">G233*G233*$B$15*0.001</f>
        <v>0.0907137</v>
      </c>
      <c r="I233" s="155" t="n">
        <f aca="false">G233*G233*($B$20)*(1/1000)*D</f>
        <v>0.047384568</v>
      </c>
      <c r="J233" s="155" t="n">
        <f aca="false">G233*G233*($B$27)*(1/1000)*(1-D)</f>
        <v>0.14194026</v>
      </c>
      <c r="K233" s="155" t="n">
        <f aca="false">(0.5)*$B$11*($B$21+$B$22)*(0.000000001)*G233*($B$9*1000)</f>
        <v>0.17325</v>
      </c>
      <c r="L233" s="155" t="n">
        <f aca="false">(G233*$B$29)*(2*$B$33*(0.000000001))*$B$9*1000</f>
        <v>0.04158</v>
      </c>
      <c r="M233" s="155" t="n">
        <f aca="false">Cout_rms*Cout_rms*$B$17*0.001</f>
        <v>6.41777777777778E-005</v>
      </c>
      <c r="N233" s="155" t="n">
        <f aca="false">$B$11*$B$32*0.000001</f>
        <v>0.02</v>
      </c>
      <c r="O233" s="155" t="n">
        <f aca="false">$B$23*$B$11*$B$9*1000*0.000000001</f>
        <v>0.0225</v>
      </c>
      <c r="P233" s="155" t="n">
        <f aca="false">$B$28*$B$11*$B$9*1000*0.000000001</f>
        <v>0.0225</v>
      </c>
      <c r="Q233" s="155"/>
      <c r="U233" s="155" t="n">
        <f aca="false">SUM(H233:P233)</f>
        <v>0.559932705777778</v>
      </c>
      <c r="V233" s="156" t="n">
        <f aca="false">('LM20123 Design Calculator'!$E$14*F233)/(('LM20123 Design Calculator'!$E$14*F233)+U233)</f>
        <v>0.831949575450062</v>
      </c>
    </row>
    <row r="234" customFormat="false" ht="12.75" hidden="false" customHeight="false" outlineLevel="0" collapsed="false">
      <c r="E234" s="159" t="n">
        <v>232</v>
      </c>
      <c r="F234" s="155" t="n">
        <f aca="false">$B$13*E234/300</f>
        <v>2.32</v>
      </c>
      <c r="G234" s="155" t="n">
        <f aca="false">$B$13*E234/300</f>
        <v>2.32</v>
      </c>
      <c r="H234" s="155" t="n">
        <f aca="false">G234*G234*$B$15*0.001</f>
        <v>0.0915008</v>
      </c>
      <c r="I234" s="155" t="n">
        <f aca="false">G234*G234*($B$20)*(1/1000)*D</f>
        <v>0.047795712</v>
      </c>
      <c r="J234" s="155" t="n">
        <f aca="false">G234*G234*($B$27)*(1/1000)*(1-D)</f>
        <v>0.14317184</v>
      </c>
      <c r="K234" s="155" t="n">
        <f aca="false">(0.5)*$B$11*($B$21+$B$22)*(0.000000001)*G234*($B$9*1000)</f>
        <v>0.174</v>
      </c>
      <c r="L234" s="155" t="n">
        <f aca="false">(G234*$B$29)*(2*$B$33*(0.000000001))*$B$9*1000</f>
        <v>0.04176</v>
      </c>
      <c r="M234" s="155" t="n">
        <f aca="false">Cout_rms*Cout_rms*$B$17*0.001</f>
        <v>6.41777777777778E-005</v>
      </c>
      <c r="N234" s="155" t="n">
        <f aca="false">$B$11*$B$32*0.000001</f>
        <v>0.02</v>
      </c>
      <c r="O234" s="155" t="n">
        <f aca="false">$B$23*$B$11*$B$9*1000*0.000000001</f>
        <v>0.0225</v>
      </c>
      <c r="P234" s="155" t="n">
        <f aca="false">$B$28*$B$11*$B$9*1000*0.000000001</f>
        <v>0.0225</v>
      </c>
      <c r="Q234" s="155"/>
      <c r="U234" s="155" t="n">
        <f aca="false">SUM(H234:P234)</f>
        <v>0.563292529777778</v>
      </c>
      <c r="V234" s="156" t="n">
        <f aca="false">('LM20123 Design Calculator'!$E$14*F234)/(('LM20123 Design Calculator'!$E$14*F234)+U234)</f>
        <v>0.831716969829591</v>
      </c>
    </row>
    <row r="235" customFormat="false" ht="12.75" hidden="false" customHeight="false" outlineLevel="0" collapsed="false">
      <c r="E235" s="159" t="n">
        <v>233</v>
      </c>
      <c r="F235" s="155" t="n">
        <f aca="false">$B$13*E235/300</f>
        <v>2.33</v>
      </c>
      <c r="G235" s="155" t="n">
        <f aca="false">$B$13*E235/300</f>
        <v>2.33</v>
      </c>
      <c r="H235" s="155" t="n">
        <f aca="false">G235*G235*$B$15*0.001</f>
        <v>0.0922913</v>
      </c>
      <c r="I235" s="155" t="n">
        <f aca="false">G235*G235*($B$20)*(1/1000)*D</f>
        <v>0.048208632</v>
      </c>
      <c r="J235" s="155" t="n">
        <f aca="false">G235*G235*($B$27)*(1/1000)*(1-D)</f>
        <v>0.14440874</v>
      </c>
      <c r="K235" s="155" t="n">
        <f aca="false">(0.5)*$B$11*($B$21+$B$22)*(0.000000001)*G235*($B$9*1000)</f>
        <v>0.17475</v>
      </c>
      <c r="L235" s="155" t="n">
        <f aca="false">(G235*$B$29)*(2*$B$33*(0.000000001))*$B$9*1000</f>
        <v>0.04194</v>
      </c>
      <c r="M235" s="155" t="n">
        <f aca="false">Cout_rms*Cout_rms*$B$17*0.001</f>
        <v>6.41777777777778E-005</v>
      </c>
      <c r="N235" s="155" t="n">
        <f aca="false">$B$11*$B$32*0.000001</f>
        <v>0.02</v>
      </c>
      <c r="O235" s="155" t="n">
        <f aca="false">$B$23*$B$11*$B$9*1000*0.000000001</f>
        <v>0.0225</v>
      </c>
      <c r="P235" s="155" t="n">
        <f aca="false">$B$28*$B$11*$B$9*1000*0.000000001</f>
        <v>0.0225</v>
      </c>
      <c r="Q235" s="155"/>
      <c r="U235" s="155" t="n">
        <f aca="false">SUM(H235:P235)</f>
        <v>0.566662849777778</v>
      </c>
      <c r="V235" s="156" t="n">
        <f aca="false">('LM20123 Design Calculator'!$E$14*F235)/(('LM20123 Design Calculator'!$E$14*F235)+U235)</f>
        <v>0.83148389383871</v>
      </c>
    </row>
    <row r="236" customFormat="false" ht="12.75" hidden="false" customHeight="false" outlineLevel="0" collapsed="false">
      <c r="E236" s="159" t="n">
        <v>234</v>
      </c>
      <c r="F236" s="155" t="n">
        <f aca="false">$B$13*E236/300</f>
        <v>2.34</v>
      </c>
      <c r="G236" s="155" t="n">
        <f aca="false">$B$13*E236/300</f>
        <v>2.34</v>
      </c>
      <c r="H236" s="155" t="n">
        <f aca="false">G236*G236*$B$15*0.001</f>
        <v>0.0930852</v>
      </c>
      <c r="I236" s="155" t="n">
        <f aca="false">G236*G236*($B$20)*(1/1000)*D</f>
        <v>0.048623328</v>
      </c>
      <c r="J236" s="155" t="n">
        <f aca="false">G236*G236*($B$27)*(1/1000)*(1-D)</f>
        <v>0.14565096</v>
      </c>
      <c r="K236" s="155" t="n">
        <f aca="false">(0.5)*$B$11*($B$21+$B$22)*(0.000000001)*G236*($B$9*1000)</f>
        <v>0.1755</v>
      </c>
      <c r="L236" s="155" t="n">
        <f aca="false">(G236*$B$29)*(2*$B$33*(0.000000001))*$B$9*1000</f>
        <v>0.04212</v>
      </c>
      <c r="M236" s="155" t="n">
        <f aca="false">Cout_rms*Cout_rms*$B$17*0.001</f>
        <v>6.41777777777778E-005</v>
      </c>
      <c r="N236" s="155" t="n">
        <f aca="false">$B$11*$B$32*0.000001</f>
        <v>0.02</v>
      </c>
      <c r="O236" s="155" t="n">
        <f aca="false">$B$23*$B$11*$B$9*1000*0.000000001</f>
        <v>0.0225</v>
      </c>
      <c r="P236" s="155" t="n">
        <f aca="false">$B$28*$B$11*$B$9*1000*0.000000001</f>
        <v>0.0225</v>
      </c>
      <c r="Q236" s="155"/>
      <c r="U236" s="155" t="n">
        <f aca="false">SUM(H236:P236)</f>
        <v>0.570043665777778</v>
      </c>
      <c r="V236" s="156" t="n">
        <f aca="false">('LM20123 Design Calculator'!$E$14*F236)/(('LM20123 Design Calculator'!$E$14*F236)+U236)</f>
        <v>0.831250356070655</v>
      </c>
    </row>
    <row r="237" customFormat="false" ht="12.75" hidden="false" customHeight="false" outlineLevel="0" collapsed="false">
      <c r="E237" s="159" t="n">
        <v>235</v>
      </c>
      <c r="F237" s="155" t="n">
        <f aca="false">$B$13*E237/300</f>
        <v>2.35</v>
      </c>
      <c r="G237" s="155" t="n">
        <f aca="false">$B$13*E237/300</f>
        <v>2.35</v>
      </c>
      <c r="H237" s="155" t="n">
        <f aca="false">G237*G237*$B$15*0.001</f>
        <v>0.0938825</v>
      </c>
      <c r="I237" s="155" t="n">
        <f aca="false">G237*G237*($B$20)*(1/1000)*D</f>
        <v>0.0490398</v>
      </c>
      <c r="J237" s="155" t="n">
        <f aca="false">G237*G237*($B$27)*(1/1000)*(1-D)</f>
        <v>0.1468985</v>
      </c>
      <c r="K237" s="155" t="n">
        <f aca="false">(0.5)*$B$11*($B$21+$B$22)*(0.000000001)*G237*($B$9*1000)</f>
        <v>0.17625</v>
      </c>
      <c r="L237" s="155" t="n">
        <f aca="false">(G237*$B$29)*(2*$B$33*(0.000000001))*$B$9*1000</f>
        <v>0.0423</v>
      </c>
      <c r="M237" s="155" t="n">
        <f aca="false">Cout_rms*Cout_rms*$B$17*0.001</f>
        <v>6.41777777777778E-005</v>
      </c>
      <c r="N237" s="155" t="n">
        <f aca="false">$B$11*$B$32*0.000001</f>
        <v>0.02</v>
      </c>
      <c r="O237" s="155" t="n">
        <f aca="false">$B$23*$B$11*$B$9*1000*0.000000001</f>
        <v>0.0225</v>
      </c>
      <c r="P237" s="155" t="n">
        <f aca="false">$B$28*$B$11*$B$9*1000*0.000000001</f>
        <v>0.0225</v>
      </c>
      <c r="Q237" s="155"/>
      <c r="U237" s="155" t="n">
        <f aca="false">SUM(H237:P237)</f>
        <v>0.573434977777778</v>
      </c>
      <c r="V237" s="156" t="n">
        <f aca="false">('LM20123 Design Calculator'!$E$14*F237)/(('LM20123 Design Calculator'!$E$14*F237)+U237)</f>
        <v>0.831016364971491</v>
      </c>
    </row>
    <row r="238" customFormat="false" ht="12.75" hidden="false" customHeight="false" outlineLevel="0" collapsed="false">
      <c r="E238" s="159" t="n">
        <v>236</v>
      </c>
      <c r="F238" s="155" t="n">
        <f aca="false">$B$13*E238/300</f>
        <v>2.36</v>
      </c>
      <c r="G238" s="155" t="n">
        <f aca="false">$B$13*E238/300</f>
        <v>2.36</v>
      </c>
      <c r="H238" s="155" t="n">
        <f aca="false">G238*G238*$B$15*0.001</f>
        <v>0.0946832</v>
      </c>
      <c r="I238" s="155" t="n">
        <f aca="false">G238*G238*($B$20)*(1/1000)*D</f>
        <v>0.049458048</v>
      </c>
      <c r="J238" s="155" t="n">
        <f aca="false">G238*G238*($B$27)*(1/1000)*(1-D)</f>
        <v>0.14815136</v>
      </c>
      <c r="K238" s="155" t="n">
        <f aca="false">(0.5)*$B$11*($B$21+$B$22)*(0.000000001)*G238*($B$9*1000)</f>
        <v>0.177</v>
      </c>
      <c r="L238" s="155" t="n">
        <f aca="false">(G238*$B$29)*(2*$B$33*(0.000000001))*$B$9*1000</f>
        <v>0.04248</v>
      </c>
      <c r="M238" s="155" t="n">
        <f aca="false">Cout_rms*Cout_rms*$B$17*0.001</f>
        <v>6.41777777777778E-005</v>
      </c>
      <c r="N238" s="155" t="n">
        <f aca="false">$B$11*$B$32*0.000001</f>
        <v>0.02</v>
      </c>
      <c r="O238" s="155" t="n">
        <f aca="false">$B$23*$B$11*$B$9*1000*0.000000001</f>
        <v>0.0225</v>
      </c>
      <c r="P238" s="155" t="n">
        <f aca="false">$B$28*$B$11*$B$9*1000*0.000000001</f>
        <v>0.0225</v>
      </c>
      <c r="Q238" s="155"/>
      <c r="U238" s="155" t="n">
        <f aca="false">SUM(H238:P238)</f>
        <v>0.576836785777778</v>
      </c>
      <c r="V238" s="156" t="n">
        <f aca="false">('LM20123 Design Calculator'!$E$14*F238)/(('LM20123 Design Calculator'!$E$14*F238)+U238)</f>
        <v>0.830781928843166</v>
      </c>
    </row>
    <row r="239" customFormat="false" ht="12.75" hidden="false" customHeight="false" outlineLevel="0" collapsed="false">
      <c r="E239" s="159" t="n">
        <v>237</v>
      </c>
      <c r="F239" s="155" t="n">
        <f aca="false">$B$13*E239/300</f>
        <v>2.37</v>
      </c>
      <c r="G239" s="155" t="n">
        <f aca="false">$B$13*E239/300</f>
        <v>2.37</v>
      </c>
      <c r="H239" s="155" t="n">
        <f aca="false">G239*G239*$B$15*0.001</f>
        <v>0.0954873</v>
      </c>
      <c r="I239" s="155" t="n">
        <f aca="false">G239*G239*($B$20)*(1/1000)*D</f>
        <v>0.049878072</v>
      </c>
      <c r="J239" s="155" t="n">
        <f aca="false">G239*G239*($B$27)*(1/1000)*(1-D)</f>
        <v>0.14940954</v>
      </c>
      <c r="K239" s="155" t="n">
        <f aca="false">(0.5)*$B$11*($B$21+$B$22)*(0.000000001)*G239*($B$9*1000)</f>
        <v>0.17775</v>
      </c>
      <c r="L239" s="155" t="n">
        <f aca="false">(G239*$B$29)*(2*$B$33*(0.000000001))*$B$9*1000</f>
        <v>0.04266</v>
      </c>
      <c r="M239" s="155" t="n">
        <f aca="false">Cout_rms*Cout_rms*$B$17*0.001</f>
        <v>6.41777777777778E-005</v>
      </c>
      <c r="N239" s="155" t="n">
        <f aca="false">$B$11*$B$32*0.000001</f>
        <v>0.02</v>
      </c>
      <c r="O239" s="155" t="n">
        <f aca="false">$B$23*$B$11*$B$9*1000*0.000000001</f>
        <v>0.0225</v>
      </c>
      <c r="P239" s="155" t="n">
        <f aca="false">$B$28*$B$11*$B$9*1000*0.000000001</f>
        <v>0.0225</v>
      </c>
      <c r="Q239" s="155"/>
      <c r="U239" s="155" t="n">
        <f aca="false">SUM(H239:P239)</f>
        <v>0.580249089777778</v>
      </c>
      <c r="V239" s="156" t="n">
        <f aca="false">('LM20123 Design Calculator'!$E$14*F239)/(('LM20123 Design Calculator'!$E$14*F239)+U239)</f>
        <v>0.830547055846503</v>
      </c>
    </row>
    <row r="240" customFormat="false" ht="12.75" hidden="false" customHeight="false" outlineLevel="0" collapsed="false">
      <c r="E240" s="159" t="n">
        <v>238</v>
      </c>
      <c r="F240" s="155" t="n">
        <f aca="false">$B$13*E240/300</f>
        <v>2.38</v>
      </c>
      <c r="G240" s="155" t="n">
        <f aca="false">$B$13*E240/300</f>
        <v>2.38</v>
      </c>
      <c r="H240" s="155" t="n">
        <f aca="false">G240*G240*$B$15*0.001</f>
        <v>0.0962948</v>
      </c>
      <c r="I240" s="155" t="n">
        <f aca="false">G240*G240*($B$20)*(1/1000)*D</f>
        <v>0.050299872</v>
      </c>
      <c r="J240" s="155" t="n">
        <f aca="false">G240*G240*($B$27)*(1/1000)*(1-D)</f>
        <v>0.15067304</v>
      </c>
      <c r="K240" s="155" t="n">
        <f aca="false">(0.5)*$B$11*($B$21+$B$22)*(0.000000001)*G240*($B$9*1000)</f>
        <v>0.1785</v>
      </c>
      <c r="L240" s="155" t="n">
        <f aca="false">(G240*$B$29)*(2*$B$33*(0.000000001))*$B$9*1000</f>
        <v>0.04284</v>
      </c>
      <c r="M240" s="155" t="n">
        <f aca="false">Cout_rms*Cout_rms*$B$17*0.001</f>
        <v>6.41777777777778E-005</v>
      </c>
      <c r="N240" s="155" t="n">
        <f aca="false">$B$11*$B$32*0.000001</f>
        <v>0.02</v>
      </c>
      <c r="O240" s="155" t="n">
        <f aca="false">$B$23*$B$11*$B$9*1000*0.000000001</f>
        <v>0.0225</v>
      </c>
      <c r="P240" s="155" t="n">
        <f aca="false">$B$28*$B$11*$B$9*1000*0.000000001</f>
        <v>0.0225</v>
      </c>
      <c r="Q240" s="155"/>
      <c r="U240" s="155" t="n">
        <f aca="false">SUM(H240:P240)</f>
        <v>0.583671889777778</v>
      </c>
      <c r="V240" s="156" t="n">
        <f aca="false">('LM20123 Design Calculator'!$E$14*F240)/(('LM20123 Design Calculator'!$E$14*F240)+U240)</f>
        <v>0.830311754004105</v>
      </c>
    </row>
    <row r="241" customFormat="false" ht="12.75" hidden="false" customHeight="false" outlineLevel="0" collapsed="false">
      <c r="E241" s="159" t="n">
        <v>239</v>
      </c>
      <c r="F241" s="155" t="n">
        <f aca="false">$B$13*E241/300</f>
        <v>2.39</v>
      </c>
      <c r="G241" s="155" t="n">
        <f aca="false">$B$13*E241/300</f>
        <v>2.39</v>
      </c>
      <c r="H241" s="155" t="n">
        <f aca="false">G241*G241*$B$15*0.001</f>
        <v>0.0971057</v>
      </c>
      <c r="I241" s="155" t="n">
        <f aca="false">G241*G241*($B$20)*(1/1000)*D</f>
        <v>0.050723448</v>
      </c>
      <c r="J241" s="155" t="n">
        <f aca="false">G241*G241*($B$27)*(1/1000)*(1-D)</f>
        <v>0.15194186</v>
      </c>
      <c r="K241" s="155" t="n">
        <f aca="false">(0.5)*$B$11*($B$21+$B$22)*(0.000000001)*G241*($B$9*1000)</f>
        <v>0.17925</v>
      </c>
      <c r="L241" s="155" t="n">
        <f aca="false">(G241*$B$29)*(2*$B$33*(0.000000001))*$B$9*1000</f>
        <v>0.04302</v>
      </c>
      <c r="M241" s="155" t="n">
        <f aca="false">Cout_rms*Cout_rms*$B$17*0.001</f>
        <v>6.41777777777778E-005</v>
      </c>
      <c r="N241" s="155" t="n">
        <f aca="false">$B$11*$B$32*0.000001</f>
        <v>0.02</v>
      </c>
      <c r="O241" s="155" t="n">
        <f aca="false">$B$23*$B$11*$B$9*1000*0.000000001</f>
        <v>0.0225</v>
      </c>
      <c r="P241" s="155" t="n">
        <f aca="false">$B$28*$B$11*$B$9*1000*0.000000001</f>
        <v>0.0225</v>
      </c>
      <c r="Q241" s="155"/>
      <c r="U241" s="155" t="n">
        <f aca="false">SUM(H241:P241)</f>
        <v>0.587105185777778</v>
      </c>
      <c r="V241" s="156" t="n">
        <f aca="false">('LM20123 Design Calculator'!$E$14*F241)/(('LM20123 Design Calculator'!$E$14*F241)+U241)</f>
        <v>0.830076031203196</v>
      </c>
    </row>
    <row r="242" customFormat="false" ht="12.75" hidden="false" customHeight="false" outlineLevel="0" collapsed="false">
      <c r="E242" s="159" t="n">
        <v>240</v>
      </c>
      <c r="F242" s="155" t="n">
        <f aca="false">$B$13*E242/300</f>
        <v>2.4</v>
      </c>
      <c r="G242" s="155" t="n">
        <f aca="false">$B$13*E242/300</f>
        <v>2.4</v>
      </c>
      <c r="H242" s="155" t="n">
        <f aca="false">G242*G242*$B$15*0.001</f>
        <v>0.09792</v>
      </c>
      <c r="I242" s="155" t="n">
        <f aca="false">G242*G242*($B$20)*(1/1000)*D</f>
        <v>0.0511488</v>
      </c>
      <c r="J242" s="155" t="n">
        <f aca="false">G242*G242*($B$27)*(1/1000)*(1-D)</f>
        <v>0.153216</v>
      </c>
      <c r="K242" s="155" t="n">
        <f aca="false">(0.5)*$B$11*($B$21+$B$22)*(0.000000001)*G242*($B$9*1000)</f>
        <v>0.18</v>
      </c>
      <c r="L242" s="155" t="n">
        <f aca="false">(G242*$B$29)*(2*$B$33*(0.000000001))*$B$9*1000</f>
        <v>0.0432</v>
      </c>
      <c r="M242" s="155" t="n">
        <f aca="false">Cout_rms*Cout_rms*$B$17*0.001</f>
        <v>6.41777777777778E-005</v>
      </c>
      <c r="N242" s="155" t="n">
        <f aca="false">$B$11*$B$32*0.000001</f>
        <v>0.02</v>
      </c>
      <c r="O242" s="155" t="n">
        <f aca="false">$B$23*$B$11*$B$9*1000*0.000000001</f>
        <v>0.0225</v>
      </c>
      <c r="P242" s="155" t="n">
        <f aca="false">$B$28*$B$11*$B$9*1000*0.000000001</f>
        <v>0.0225</v>
      </c>
      <c r="Q242" s="155"/>
      <c r="U242" s="155" t="n">
        <f aca="false">SUM(H242:P242)</f>
        <v>0.590548977777778</v>
      </c>
      <c r="V242" s="156" t="n">
        <f aca="false">('LM20123 Design Calculator'!$E$14*F242)/(('LM20123 Design Calculator'!$E$14*F242)+U242)</f>
        <v>0.829839895198393</v>
      </c>
    </row>
    <row r="243" customFormat="false" ht="12.75" hidden="false" customHeight="false" outlineLevel="0" collapsed="false">
      <c r="E243" s="159" t="n">
        <v>241</v>
      </c>
      <c r="F243" s="155" t="n">
        <f aca="false">$B$13*E243/300</f>
        <v>2.41</v>
      </c>
      <c r="G243" s="155" t="n">
        <f aca="false">$B$13*E243/300</f>
        <v>2.41</v>
      </c>
      <c r="H243" s="155" t="n">
        <f aca="false">G243*G243*$B$15*0.001</f>
        <v>0.0987377</v>
      </c>
      <c r="I243" s="155" t="n">
        <f aca="false">G243*G243*($B$20)*(1/1000)*D</f>
        <v>0.051575928</v>
      </c>
      <c r="J243" s="155" t="n">
        <f aca="false">G243*G243*($B$27)*(1/1000)*(1-D)</f>
        <v>0.15449546</v>
      </c>
      <c r="K243" s="155" t="n">
        <f aca="false">(0.5)*$B$11*($B$21+$B$22)*(0.000000001)*G243*($B$9*1000)</f>
        <v>0.18075</v>
      </c>
      <c r="L243" s="155" t="n">
        <f aca="false">(G243*$B$29)*(2*$B$33*(0.000000001))*$B$9*1000</f>
        <v>0.04338</v>
      </c>
      <c r="M243" s="155" t="n">
        <f aca="false">Cout_rms*Cout_rms*$B$17*0.001</f>
        <v>6.41777777777778E-005</v>
      </c>
      <c r="N243" s="155" t="n">
        <f aca="false">$B$11*$B$32*0.000001</f>
        <v>0.02</v>
      </c>
      <c r="O243" s="155" t="n">
        <f aca="false">$B$23*$B$11*$B$9*1000*0.000000001</f>
        <v>0.0225</v>
      </c>
      <c r="P243" s="155" t="n">
        <f aca="false">$B$28*$B$11*$B$9*1000*0.000000001</f>
        <v>0.0225</v>
      </c>
      <c r="Q243" s="155"/>
      <c r="U243" s="155" t="n">
        <f aca="false">SUM(H243:P243)</f>
        <v>0.594003265777778</v>
      </c>
      <c r="V243" s="156" t="n">
        <f aca="false">('LM20123 Design Calculator'!$E$14*F243)/(('LM20123 Design Calculator'!$E$14*F243)+U243)</f>
        <v>0.829603353614401</v>
      </c>
    </row>
    <row r="244" customFormat="false" ht="12.75" hidden="false" customHeight="false" outlineLevel="0" collapsed="false">
      <c r="E244" s="159" t="n">
        <v>242</v>
      </c>
      <c r="F244" s="155" t="n">
        <f aca="false">$B$13*E244/300</f>
        <v>2.42</v>
      </c>
      <c r="G244" s="155" t="n">
        <f aca="false">$B$13*E244/300</f>
        <v>2.42</v>
      </c>
      <c r="H244" s="155" t="n">
        <f aca="false">G244*G244*$B$15*0.001</f>
        <v>0.0995588</v>
      </c>
      <c r="I244" s="155" t="n">
        <f aca="false">G244*G244*($B$20)*(1/1000)*D</f>
        <v>0.052004832</v>
      </c>
      <c r="J244" s="155" t="n">
        <f aca="false">G244*G244*($B$27)*(1/1000)*(1-D)</f>
        <v>0.15578024</v>
      </c>
      <c r="K244" s="155" t="n">
        <f aca="false">(0.5)*$B$11*($B$21+$B$22)*(0.000000001)*G244*($B$9*1000)</f>
        <v>0.1815</v>
      </c>
      <c r="L244" s="155" t="n">
        <f aca="false">(G244*$B$29)*(2*$B$33*(0.000000001))*$B$9*1000</f>
        <v>0.04356</v>
      </c>
      <c r="M244" s="155" t="n">
        <f aca="false">Cout_rms*Cout_rms*$B$17*0.001</f>
        <v>6.41777777777778E-005</v>
      </c>
      <c r="N244" s="155" t="n">
        <f aca="false">$B$11*$B$32*0.000001</f>
        <v>0.02</v>
      </c>
      <c r="O244" s="155" t="n">
        <f aca="false">$B$23*$B$11*$B$9*1000*0.000000001</f>
        <v>0.0225</v>
      </c>
      <c r="P244" s="155" t="n">
        <f aca="false">$B$28*$B$11*$B$9*1000*0.000000001</f>
        <v>0.0225</v>
      </c>
      <c r="Q244" s="155"/>
      <c r="U244" s="155" t="n">
        <f aca="false">SUM(H244:P244)</f>
        <v>0.597468049777778</v>
      </c>
      <c r="V244" s="156" t="n">
        <f aca="false">('LM20123 Design Calculator'!$E$14*F244)/(('LM20123 Design Calculator'!$E$14*F244)+U244)</f>
        <v>0.829366413948659</v>
      </c>
    </row>
    <row r="245" customFormat="false" ht="12.75" hidden="false" customHeight="false" outlineLevel="0" collapsed="false">
      <c r="E245" s="159" t="n">
        <v>243</v>
      </c>
      <c r="F245" s="155" t="n">
        <f aca="false">$B$13*E245/300</f>
        <v>2.43</v>
      </c>
      <c r="G245" s="155" t="n">
        <f aca="false">$B$13*E245/300</f>
        <v>2.43</v>
      </c>
      <c r="H245" s="155" t="n">
        <f aca="false">G245*G245*$B$15*0.001</f>
        <v>0.1003833</v>
      </c>
      <c r="I245" s="155" t="n">
        <f aca="false">G245*G245*($B$20)*(1/1000)*D</f>
        <v>0.052435512</v>
      </c>
      <c r="J245" s="155" t="n">
        <f aca="false">G245*G245*($B$27)*(1/1000)*(1-D)</f>
        <v>0.15707034</v>
      </c>
      <c r="K245" s="155" t="n">
        <f aca="false">(0.5)*$B$11*($B$21+$B$22)*(0.000000001)*G245*($B$9*1000)</f>
        <v>0.18225</v>
      </c>
      <c r="L245" s="155" t="n">
        <f aca="false">(G245*$B$29)*(2*$B$33*(0.000000001))*$B$9*1000</f>
        <v>0.04374</v>
      </c>
      <c r="M245" s="155" t="n">
        <f aca="false">Cout_rms*Cout_rms*$B$17*0.001</f>
        <v>6.41777777777778E-005</v>
      </c>
      <c r="N245" s="155" t="n">
        <f aca="false">$B$11*$B$32*0.000001</f>
        <v>0.02</v>
      </c>
      <c r="O245" s="155" t="n">
        <f aca="false">$B$23*$B$11*$B$9*1000*0.000000001</f>
        <v>0.0225</v>
      </c>
      <c r="P245" s="155" t="n">
        <f aca="false">$B$28*$B$11*$B$9*1000*0.000000001</f>
        <v>0.0225</v>
      </c>
      <c r="Q245" s="155"/>
      <c r="U245" s="155" t="n">
        <f aca="false">SUM(H245:P245)</f>
        <v>0.600943329777778</v>
      </c>
      <c r="V245" s="156" t="n">
        <f aca="false">('LM20123 Design Calculator'!$E$14*F245)/(('LM20123 Design Calculator'!$E$14*F245)+U245)</f>
        <v>0.829129083573903</v>
      </c>
    </row>
    <row r="246" customFormat="false" ht="12.75" hidden="false" customHeight="false" outlineLevel="0" collapsed="false">
      <c r="E246" s="159" t="n">
        <v>244</v>
      </c>
      <c r="F246" s="155" t="n">
        <f aca="false">$B$13*E246/300</f>
        <v>2.44</v>
      </c>
      <c r="G246" s="155" t="n">
        <f aca="false">$B$13*E246/300</f>
        <v>2.44</v>
      </c>
      <c r="H246" s="155" t="n">
        <f aca="false">G246*G246*$B$15*0.001</f>
        <v>0.1012112</v>
      </c>
      <c r="I246" s="155" t="n">
        <f aca="false">G246*G246*($B$20)*(1/1000)*D</f>
        <v>0.052867968</v>
      </c>
      <c r="J246" s="155" t="n">
        <f aca="false">G246*G246*($B$27)*(1/1000)*(1-D)</f>
        <v>0.15836576</v>
      </c>
      <c r="K246" s="155" t="n">
        <f aca="false">(0.5)*$B$11*($B$21+$B$22)*(0.000000001)*G246*($B$9*1000)</f>
        <v>0.183</v>
      </c>
      <c r="L246" s="155" t="n">
        <f aca="false">(G246*$B$29)*(2*$B$33*(0.000000001))*$B$9*1000</f>
        <v>0.04392</v>
      </c>
      <c r="M246" s="155" t="n">
        <f aca="false">Cout_rms*Cout_rms*$B$17*0.001</f>
        <v>6.41777777777778E-005</v>
      </c>
      <c r="N246" s="155" t="n">
        <f aca="false">$B$11*$B$32*0.000001</f>
        <v>0.02</v>
      </c>
      <c r="O246" s="155" t="n">
        <f aca="false">$B$23*$B$11*$B$9*1000*0.000000001</f>
        <v>0.0225</v>
      </c>
      <c r="P246" s="155" t="n">
        <f aca="false">$B$28*$B$11*$B$9*1000*0.000000001</f>
        <v>0.0225</v>
      </c>
      <c r="Q246" s="155"/>
      <c r="U246" s="155" t="n">
        <f aca="false">SUM(H246:P246)</f>
        <v>0.604429105777778</v>
      </c>
      <c r="V246" s="156" t="n">
        <f aca="false">('LM20123 Design Calculator'!$E$14*F246)/(('LM20123 Design Calculator'!$E$14*F246)+U246)</f>
        <v>0.828891369740684</v>
      </c>
    </row>
    <row r="247" customFormat="false" ht="12.75" hidden="false" customHeight="false" outlineLevel="0" collapsed="false">
      <c r="E247" s="159" t="n">
        <v>245</v>
      </c>
      <c r="F247" s="155" t="n">
        <f aca="false">$B$13*E247/300</f>
        <v>2.45</v>
      </c>
      <c r="G247" s="155" t="n">
        <f aca="false">$B$13*E247/300</f>
        <v>2.45</v>
      </c>
      <c r="H247" s="155" t="n">
        <f aca="false">G247*G247*$B$15*0.001</f>
        <v>0.1020425</v>
      </c>
      <c r="I247" s="155" t="n">
        <f aca="false">G247*G247*($B$20)*(1/1000)*D</f>
        <v>0.0533022</v>
      </c>
      <c r="J247" s="155" t="n">
        <f aca="false">G247*G247*($B$27)*(1/1000)*(1-D)</f>
        <v>0.1596665</v>
      </c>
      <c r="K247" s="155" t="n">
        <f aca="false">(0.5)*$B$11*($B$21+$B$22)*(0.000000001)*G247*($B$9*1000)</f>
        <v>0.18375</v>
      </c>
      <c r="L247" s="155" t="n">
        <f aca="false">(G247*$B$29)*(2*$B$33*(0.000000001))*$B$9*1000</f>
        <v>0.0441</v>
      </c>
      <c r="M247" s="155" t="n">
        <f aca="false">Cout_rms*Cout_rms*$B$17*0.001</f>
        <v>6.41777777777778E-005</v>
      </c>
      <c r="N247" s="155" t="n">
        <f aca="false">$B$11*$B$32*0.000001</f>
        <v>0.02</v>
      </c>
      <c r="O247" s="155" t="n">
        <f aca="false">$B$23*$B$11*$B$9*1000*0.000000001</f>
        <v>0.0225</v>
      </c>
      <c r="P247" s="155" t="n">
        <f aca="false">$B$28*$B$11*$B$9*1000*0.000000001</f>
        <v>0.0225</v>
      </c>
      <c r="Q247" s="155"/>
      <c r="U247" s="155" t="n">
        <f aca="false">SUM(H247:P247)</f>
        <v>0.607925377777778</v>
      </c>
      <c r="V247" s="156" t="n">
        <f aca="false">('LM20123 Design Calculator'!$E$14*F247)/(('LM20123 Design Calculator'!$E$14*F247)+U247)</f>
        <v>0.828653279579812</v>
      </c>
    </row>
    <row r="248" customFormat="false" ht="12.75" hidden="false" customHeight="false" outlineLevel="0" collapsed="false">
      <c r="E248" s="159" t="n">
        <v>246</v>
      </c>
      <c r="F248" s="155" t="n">
        <f aca="false">$B$13*E248/300</f>
        <v>2.46</v>
      </c>
      <c r="G248" s="155" t="n">
        <f aca="false">$B$13*E248/300</f>
        <v>2.46</v>
      </c>
      <c r="H248" s="155" t="n">
        <f aca="false">G248*G248*$B$15*0.001</f>
        <v>0.1028772</v>
      </c>
      <c r="I248" s="155" t="n">
        <f aca="false">G248*G248*($B$20)*(1/1000)*D</f>
        <v>0.053738208</v>
      </c>
      <c r="J248" s="155" t="n">
        <f aca="false">G248*G248*($B$27)*(1/1000)*(1-D)</f>
        <v>0.16097256</v>
      </c>
      <c r="K248" s="155" t="n">
        <f aca="false">(0.5)*$B$11*($B$21+$B$22)*(0.000000001)*G248*($B$9*1000)</f>
        <v>0.1845</v>
      </c>
      <c r="L248" s="155" t="n">
        <f aca="false">(G248*$B$29)*(2*$B$33*(0.000000001))*$B$9*1000</f>
        <v>0.04428</v>
      </c>
      <c r="M248" s="155" t="n">
        <f aca="false">Cout_rms*Cout_rms*$B$17*0.001</f>
        <v>6.41777777777778E-005</v>
      </c>
      <c r="N248" s="155" t="n">
        <f aca="false">$B$11*$B$32*0.000001</f>
        <v>0.02</v>
      </c>
      <c r="O248" s="155" t="n">
        <f aca="false">$B$23*$B$11*$B$9*1000*0.000000001</f>
        <v>0.0225</v>
      </c>
      <c r="P248" s="155" t="n">
        <f aca="false">$B$28*$B$11*$B$9*1000*0.000000001</f>
        <v>0.0225</v>
      </c>
      <c r="Q248" s="155"/>
      <c r="U248" s="155" t="n">
        <f aca="false">SUM(H248:P248)</f>
        <v>0.611432145777778</v>
      </c>
      <c r="V248" s="156" t="n">
        <f aca="false">('LM20123 Design Calculator'!$E$14*F248)/(('LM20123 Design Calculator'!$E$14*F248)+U248)</f>
        <v>0.828414820104755</v>
      </c>
    </row>
    <row r="249" customFormat="false" ht="12.75" hidden="false" customHeight="false" outlineLevel="0" collapsed="false">
      <c r="E249" s="159" t="n">
        <v>247</v>
      </c>
      <c r="F249" s="155" t="n">
        <f aca="false">$B$13*E249/300</f>
        <v>2.47</v>
      </c>
      <c r="G249" s="155" t="n">
        <f aca="false">$B$13*E249/300</f>
        <v>2.47</v>
      </c>
      <c r="H249" s="155" t="n">
        <f aca="false">G249*G249*$B$15*0.001</f>
        <v>0.1037153</v>
      </c>
      <c r="I249" s="155" t="n">
        <f aca="false">G249*G249*($B$20)*(1/1000)*D</f>
        <v>0.054175992</v>
      </c>
      <c r="J249" s="155" t="n">
        <f aca="false">G249*G249*($B$27)*(1/1000)*(1-D)</f>
        <v>0.16228394</v>
      </c>
      <c r="K249" s="155" t="n">
        <f aca="false">(0.5)*$B$11*($B$21+$B$22)*(0.000000001)*G249*($B$9*1000)</f>
        <v>0.18525</v>
      </c>
      <c r="L249" s="155" t="n">
        <f aca="false">(G249*$B$29)*(2*$B$33*(0.000000001))*$B$9*1000</f>
        <v>0.04446</v>
      </c>
      <c r="M249" s="155" t="n">
        <f aca="false">Cout_rms*Cout_rms*$B$17*0.001</f>
        <v>6.41777777777778E-005</v>
      </c>
      <c r="N249" s="155" t="n">
        <f aca="false">$B$11*$B$32*0.000001</f>
        <v>0.02</v>
      </c>
      <c r="O249" s="155" t="n">
        <f aca="false">$B$23*$B$11*$B$9*1000*0.000000001</f>
        <v>0.0225</v>
      </c>
      <c r="P249" s="155" t="n">
        <f aca="false">$B$28*$B$11*$B$9*1000*0.000000001</f>
        <v>0.0225</v>
      </c>
      <c r="Q249" s="155"/>
      <c r="U249" s="155" t="n">
        <f aca="false">SUM(H249:P249)</f>
        <v>0.614949409777778</v>
      </c>
      <c r="V249" s="156" t="n">
        <f aca="false">('LM20123 Design Calculator'!$E$14*F249)/(('LM20123 Design Calculator'!$E$14*F249)+U249)</f>
        <v>0.828175998213967</v>
      </c>
    </row>
    <row r="250" customFormat="false" ht="12.75" hidden="false" customHeight="false" outlineLevel="0" collapsed="false">
      <c r="E250" s="159" t="n">
        <v>248</v>
      </c>
      <c r="F250" s="155" t="n">
        <f aca="false">$B$13*E250/300</f>
        <v>2.48</v>
      </c>
      <c r="G250" s="155" t="n">
        <f aca="false">$B$13*E250/300</f>
        <v>2.48</v>
      </c>
      <c r="H250" s="155" t="n">
        <f aca="false">G250*G250*$B$15*0.001</f>
        <v>0.1045568</v>
      </c>
      <c r="I250" s="155" t="n">
        <f aca="false">G250*G250*($B$20)*(1/1000)*D</f>
        <v>0.054615552</v>
      </c>
      <c r="J250" s="155" t="n">
        <f aca="false">G250*G250*($B$27)*(1/1000)*(1-D)</f>
        <v>0.16360064</v>
      </c>
      <c r="K250" s="155" t="n">
        <f aca="false">(0.5)*$B$11*($B$21+$B$22)*(0.000000001)*G250*($B$9*1000)</f>
        <v>0.186</v>
      </c>
      <c r="L250" s="155" t="n">
        <f aca="false">(G250*$B$29)*(2*$B$33*(0.000000001))*$B$9*1000</f>
        <v>0.04464</v>
      </c>
      <c r="M250" s="155" t="n">
        <f aca="false">Cout_rms*Cout_rms*$B$17*0.001</f>
        <v>6.41777777777778E-005</v>
      </c>
      <c r="N250" s="155" t="n">
        <f aca="false">$B$11*$B$32*0.000001</f>
        <v>0.02</v>
      </c>
      <c r="O250" s="155" t="n">
        <f aca="false">$B$23*$B$11*$B$9*1000*0.000000001</f>
        <v>0.0225</v>
      </c>
      <c r="P250" s="155" t="n">
        <f aca="false">$B$28*$B$11*$B$9*1000*0.000000001</f>
        <v>0.0225</v>
      </c>
      <c r="Q250" s="155"/>
      <c r="U250" s="155" t="n">
        <f aca="false">SUM(H250:P250)</f>
        <v>0.618477169777778</v>
      </c>
      <c r="V250" s="156" t="n">
        <f aca="false">('LM20123 Design Calculator'!$E$14*F250)/(('LM20123 Design Calculator'!$E$14*F250)+U250)</f>
        <v>0.827936820693171</v>
      </c>
    </row>
    <row r="251" customFormat="false" ht="12.75" hidden="false" customHeight="false" outlineLevel="0" collapsed="false">
      <c r="E251" s="159" t="n">
        <v>249</v>
      </c>
      <c r="F251" s="155" t="n">
        <f aca="false">$B$13*E251/300</f>
        <v>2.49</v>
      </c>
      <c r="G251" s="155" t="n">
        <f aca="false">$B$13*E251/300</f>
        <v>2.49</v>
      </c>
      <c r="H251" s="155" t="n">
        <f aca="false">G251*G251*$B$15*0.001</f>
        <v>0.1054017</v>
      </c>
      <c r="I251" s="155" t="n">
        <f aca="false">G251*G251*($B$20)*(1/1000)*D</f>
        <v>0.055056888</v>
      </c>
      <c r="J251" s="155" t="n">
        <f aca="false">G251*G251*($B$27)*(1/1000)*(1-D)</f>
        <v>0.16492266</v>
      </c>
      <c r="K251" s="155" t="n">
        <f aca="false">(0.5)*$B$11*($B$21+$B$22)*(0.000000001)*G251*($B$9*1000)</f>
        <v>0.18675</v>
      </c>
      <c r="L251" s="155" t="n">
        <f aca="false">(G251*$B$29)*(2*$B$33*(0.000000001))*$B$9*1000</f>
        <v>0.04482</v>
      </c>
      <c r="M251" s="155" t="n">
        <f aca="false">Cout_rms*Cout_rms*$B$17*0.001</f>
        <v>6.41777777777778E-005</v>
      </c>
      <c r="N251" s="155" t="n">
        <f aca="false">$B$11*$B$32*0.000001</f>
        <v>0.02</v>
      </c>
      <c r="O251" s="155" t="n">
        <f aca="false">$B$23*$B$11*$B$9*1000*0.000000001</f>
        <v>0.0225</v>
      </c>
      <c r="P251" s="155" t="n">
        <f aca="false">$B$28*$B$11*$B$9*1000*0.000000001</f>
        <v>0.0225</v>
      </c>
      <c r="Q251" s="155"/>
      <c r="U251" s="155" t="n">
        <f aca="false">SUM(H251:P251)</f>
        <v>0.622015425777778</v>
      </c>
      <c r="V251" s="156" t="n">
        <f aca="false">('LM20123 Design Calculator'!$E$14*F251)/(('LM20123 Design Calculator'!$E$14*F251)+U251)</f>
        <v>0.827697294217582</v>
      </c>
    </row>
    <row r="252" customFormat="false" ht="12.75" hidden="false" customHeight="false" outlineLevel="0" collapsed="false">
      <c r="E252" s="159" t="n">
        <v>250</v>
      </c>
      <c r="F252" s="155" t="n">
        <f aca="false">$B$13*E252/300</f>
        <v>2.5</v>
      </c>
      <c r="G252" s="155" t="n">
        <f aca="false">$B$13*E252/300</f>
        <v>2.5</v>
      </c>
      <c r="H252" s="155" t="n">
        <f aca="false">G252*G252*$B$15*0.001</f>
        <v>0.10625</v>
      </c>
      <c r="I252" s="155" t="n">
        <f aca="false">G252*G252*($B$20)*(1/1000)*D</f>
        <v>0.0555</v>
      </c>
      <c r="J252" s="155" t="n">
        <f aca="false">G252*G252*($B$27)*(1/1000)*(1-D)</f>
        <v>0.16625</v>
      </c>
      <c r="K252" s="155" t="n">
        <f aca="false">(0.5)*$B$11*($B$21+$B$22)*(0.000000001)*G252*($B$9*1000)</f>
        <v>0.1875</v>
      </c>
      <c r="L252" s="155" t="n">
        <f aca="false">(G252*$B$29)*(2*$B$33*(0.000000001))*$B$9*1000</f>
        <v>0.045</v>
      </c>
      <c r="M252" s="155" t="n">
        <f aca="false">Cout_rms*Cout_rms*$B$17*0.001</f>
        <v>6.41777777777778E-005</v>
      </c>
      <c r="N252" s="155" t="n">
        <f aca="false">$B$11*$B$32*0.000001</f>
        <v>0.02</v>
      </c>
      <c r="O252" s="155" t="n">
        <f aca="false">$B$23*$B$11*$B$9*1000*0.000000001</f>
        <v>0.0225</v>
      </c>
      <c r="P252" s="155" t="n">
        <f aca="false">$B$28*$B$11*$B$9*1000*0.000000001</f>
        <v>0.0225</v>
      </c>
      <c r="Q252" s="155"/>
      <c r="U252" s="155" t="n">
        <f aca="false">SUM(H252:P252)</f>
        <v>0.625564177777778</v>
      </c>
      <c r="V252" s="156" t="n">
        <f aca="false">('LM20123 Design Calculator'!$E$14*F252)/(('LM20123 Design Calculator'!$E$14*F252)+U252)</f>
        <v>0.827457425354085</v>
      </c>
    </row>
    <row r="253" customFormat="false" ht="12.75" hidden="false" customHeight="false" outlineLevel="0" collapsed="false">
      <c r="E253" s="159" t="n">
        <v>251</v>
      </c>
      <c r="F253" s="155" t="n">
        <f aca="false">$B$13*E253/300</f>
        <v>2.51</v>
      </c>
      <c r="G253" s="155" t="n">
        <f aca="false">$B$13*E253/300</f>
        <v>2.51</v>
      </c>
      <c r="H253" s="155" t="n">
        <f aca="false">G253*G253*$B$15*0.001</f>
        <v>0.1071017</v>
      </c>
      <c r="I253" s="155" t="n">
        <f aca="false">G253*G253*($B$20)*(1/1000)*D</f>
        <v>0.055944888</v>
      </c>
      <c r="J253" s="155" t="n">
        <f aca="false">G253*G253*($B$27)*(1/1000)*(1-D)</f>
        <v>0.16758266</v>
      </c>
      <c r="K253" s="155" t="n">
        <f aca="false">(0.5)*$B$11*($B$21+$B$22)*(0.000000001)*G253*($B$9*1000)</f>
        <v>0.18825</v>
      </c>
      <c r="L253" s="155" t="n">
        <f aca="false">(G253*$B$29)*(2*$B$33*(0.000000001))*$B$9*1000</f>
        <v>0.04518</v>
      </c>
      <c r="M253" s="155" t="n">
        <f aca="false">Cout_rms*Cout_rms*$B$17*0.001</f>
        <v>6.41777777777778E-005</v>
      </c>
      <c r="N253" s="155" t="n">
        <f aca="false">$B$11*$B$32*0.000001</f>
        <v>0.02</v>
      </c>
      <c r="O253" s="155" t="n">
        <f aca="false">$B$23*$B$11*$B$9*1000*0.000000001</f>
        <v>0.0225</v>
      </c>
      <c r="P253" s="155" t="n">
        <f aca="false">$B$28*$B$11*$B$9*1000*0.000000001</f>
        <v>0.0225</v>
      </c>
      <c r="Q253" s="155"/>
      <c r="U253" s="155" t="n">
        <f aca="false">SUM(H253:P253)</f>
        <v>0.629123425777778</v>
      </c>
      <c r="V253" s="156" t="n">
        <f aca="false">('LM20123 Design Calculator'!$E$14*F253)/(('LM20123 Design Calculator'!$E$14*F253)+U253)</f>
        <v>0.827217220563351</v>
      </c>
    </row>
    <row r="254" customFormat="false" ht="12.75" hidden="false" customHeight="false" outlineLevel="0" collapsed="false">
      <c r="E254" s="159" t="n">
        <v>252</v>
      </c>
      <c r="F254" s="155" t="n">
        <f aca="false">$B$13*E254/300</f>
        <v>2.52</v>
      </c>
      <c r="G254" s="155" t="n">
        <f aca="false">$B$13*E254/300</f>
        <v>2.52</v>
      </c>
      <c r="H254" s="155" t="n">
        <f aca="false">G254*G254*$B$15*0.001</f>
        <v>0.1079568</v>
      </c>
      <c r="I254" s="155" t="n">
        <f aca="false">G254*G254*($B$20)*(1/1000)*D</f>
        <v>0.056391552</v>
      </c>
      <c r="J254" s="155" t="n">
        <f aca="false">G254*G254*($B$27)*(1/1000)*(1-D)</f>
        <v>0.16892064</v>
      </c>
      <c r="K254" s="155" t="n">
        <f aca="false">(0.5)*$B$11*($B$21+$B$22)*(0.000000001)*G254*($B$9*1000)</f>
        <v>0.189</v>
      </c>
      <c r="L254" s="155" t="n">
        <f aca="false">(G254*$B$29)*(2*$B$33*(0.000000001))*$B$9*1000</f>
        <v>0.04536</v>
      </c>
      <c r="M254" s="155" t="n">
        <f aca="false">Cout_rms*Cout_rms*$B$17*0.001</f>
        <v>6.41777777777778E-005</v>
      </c>
      <c r="N254" s="155" t="n">
        <f aca="false">$B$11*$B$32*0.000001</f>
        <v>0.02</v>
      </c>
      <c r="O254" s="155" t="n">
        <f aca="false">$B$23*$B$11*$B$9*1000*0.000000001</f>
        <v>0.0225</v>
      </c>
      <c r="P254" s="155" t="n">
        <f aca="false">$B$28*$B$11*$B$9*1000*0.000000001</f>
        <v>0.0225</v>
      </c>
      <c r="Q254" s="155"/>
      <c r="U254" s="155" t="n">
        <f aca="false">SUM(H254:P254)</f>
        <v>0.632693169777778</v>
      </c>
      <c r="V254" s="156" t="n">
        <f aca="false">('LM20123 Design Calculator'!$E$14*F254)/(('LM20123 Design Calculator'!$E$14*F254)+U254)</f>
        <v>0.826976686201914</v>
      </c>
    </row>
    <row r="255" customFormat="false" ht="12.75" hidden="false" customHeight="false" outlineLevel="0" collapsed="false">
      <c r="E255" s="159" t="n">
        <v>253</v>
      </c>
      <c r="F255" s="155" t="n">
        <f aca="false">$B$13*E255/300</f>
        <v>2.53</v>
      </c>
      <c r="G255" s="155" t="n">
        <f aca="false">$B$13*E255/300</f>
        <v>2.53</v>
      </c>
      <c r="H255" s="155" t="n">
        <f aca="false">G255*G255*$B$15*0.001</f>
        <v>0.1088153</v>
      </c>
      <c r="I255" s="155" t="n">
        <f aca="false">G255*G255*($B$20)*(1/1000)*D</f>
        <v>0.056839992</v>
      </c>
      <c r="J255" s="155" t="n">
        <f aca="false">G255*G255*($B$27)*(1/1000)*(1-D)</f>
        <v>0.17026394</v>
      </c>
      <c r="K255" s="155" t="n">
        <f aca="false">(0.5)*$B$11*($B$21+$B$22)*(0.000000001)*G255*($B$9*1000)</f>
        <v>0.18975</v>
      </c>
      <c r="L255" s="155" t="n">
        <f aca="false">(G255*$B$29)*(2*$B$33*(0.000000001))*$B$9*1000</f>
        <v>0.04554</v>
      </c>
      <c r="M255" s="155" t="n">
        <f aca="false">Cout_rms*Cout_rms*$B$17*0.001</f>
        <v>6.41777777777778E-005</v>
      </c>
      <c r="N255" s="155" t="n">
        <f aca="false">$B$11*$B$32*0.000001</f>
        <v>0.02</v>
      </c>
      <c r="O255" s="155" t="n">
        <f aca="false">$B$23*$B$11*$B$9*1000*0.000000001</f>
        <v>0.0225</v>
      </c>
      <c r="P255" s="155" t="n">
        <f aca="false">$B$28*$B$11*$B$9*1000*0.000000001</f>
        <v>0.0225</v>
      </c>
      <c r="Q255" s="155"/>
      <c r="U255" s="155" t="n">
        <f aca="false">SUM(H255:P255)</f>
        <v>0.636273409777778</v>
      </c>
      <c r="V255" s="156" t="n">
        <f aca="false">('LM20123 Design Calculator'!$E$14*F255)/(('LM20123 Design Calculator'!$E$14*F255)+U255)</f>
        <v>0.826735828524195</v>
      </c>
    </row>
    <row r="256" customFormat="false" ht="12.75" hidden="false" customHeight="false" outlineLevel="0" collapsed="false">
      <c r="E256" s="159" t="n">
        <v>254</v>
      </c>
      <c r="F256" s="155" t="n">
        <f aca="false">$B$13*E256/300</f>
        <v>2.54</v>
      </c>
      <c r="G256" s="155" t="n">
        <f aca="false">$B$13*E256/300</f>
        <v>2.54</v>
      </c>
      <c r="H256" s="155" t="n">
        <f aca="false">G256*G256*$B$15*0.001</f>
        <v>0.1096772</v>
      </c>
      <c r="I256" s="155" t="n">
        <f aca="false">G256*G256*($B$20)*(1/1000)*D</f>
        <v>0.057290208</v>
      </c>
      <c r="J256" s="155" t="n">
        <f aca="false">G256*G256*($B$27)*(1/1000)*(1-D)</f>
        <v>0.17161256</v>
      </c>
      <c r="K256" s="155" t="n">
        <f aca="false">(0.5)*$B$11*($B$21+$B$22)*(0.000000001)*G256*($B$9*1000)</f>
        <v>0.1905</v>
      </c>
      <c r="L256" s="155" t="n">
        <f aca="false">(G256*$B$29)*(2*$B$33*(0.000000001))*$B$9*1000</f>
        <v>0.04572</v>
      </c>
      <c r="M256" s="155" t="n">
        <f aca="false">Cout_rms*Cout_rms*$B$17*0.001</f>
        <v>6.41777777777778E-005</v>
      </c>
      <c r="N256" s="155" t="n">
        <f aca="false">$B$11*$B$32*0.000001</f>
        <v>0.02</v>
      </c>
      <c r="O256" s="155" t="n">
        <f aca="false">$B$23*$B$11*$B$9*1000*0.000000001</f>
        <v>0.0225</v>
      </c>
      <c r="P256" s="155" t="n">
        <f aca="false">$B$28*$B$11*$B$9*1000*0.000000001</f>
        <v>0.0225</v>
      </c>
      <c r="Q256" s="155"/>
      <c r="U256" s="155" t="n">
        <f aca="false">SUM(H256:P256)</f>
        <v>0.639864145777778</v>
      </c>
      <c r="V256" s="156" t="n">
        <f aca="false">('LM20123 Design Calculator'!$E$14*F256)/(('LM20123 Design Calculator'!$E$14*F256)+U256)</f>
        <v>0.826494653684476</v>
      </c>
    </row>
    <row r="257" customFormat="false" ht="12.75" hidden="false" customHeight="false" outlineLevel="0" collapsed="false">
      <c r="E257" s="159" t="n">
        <v>255</v>
      </c>
      <c r="F257" s="155" t="n">
        <f aca="false">$B$13*E257/300</f>
        <v>2.55</v>
      </c>
      <c r="G257" s="155" t="n">
        <f aca="false">$B$13*E257/300</f>
        <v>2.55</v>
      </c>
      <c r="H257" s="155" t="n">
        <f aca="false">G257*G257*$B$15*0.001</f>
        <v>0.1105425</v>
      </c>
      <c r="I257" s="155" t="n">
        <f aca="false">G257*G257*($B$20)*(1/1000)*D</f>
        <v>0.0577422</v>
      </c>
      <c r="J257" s="155" t="n">
        <f aca="false">G257*G257*($B$27)*(1/1000)*(1-D)</f>
        <v>0.1729665</v>
      </c>
      <c r="K257" s="155" t="n">
        <f aca="false">(0.5)*$B$11*($B$21+$B$22)*(0.000000001)*G257*($B$9*1000)</f>
        <v>0.19125</v>
      </c>
      <c r="L257" s="155" t="n">
        <f aca="false">(G257*$B$29)*(2*$B$33*(0.000000001))*$B$9*1000</f>
        <v>0.0459</v>
      </c>
      <c r="M257" s="155" t="n">
        <f aca="false">Cout_rms*Cout_rms*$B$17*0.001</f>
        <v>6.41777777777778E-005</v>
      </c>
      <c r="N257" s="155" t="n">
        <f aca="false">$B$11*$B$32*0.000001</f>
        <v>0.02</v>
      </c>
      <c r="O257" s="155" t="n">
        <f aca="false">$B$23*$B$11*$B$9*1000*0.000000001</f>
        <v>0.0225</v>
      </c>
      <c r="P257" s="155" t="n">
        <f aca="false">$B$28*$B$11*$B$9*1000*0.000000001</f>
        <v>0.0225</v>
      </c>
      <c r="Q257" s="155"/>
      <c r="U257" s="155" t="n">
        <f aca="false">SUM(H257:P257)</f>
        <v>0.643465377777778</v>
      </c>
      <c r="V257" s="156" t="n">
        <f aca="false">('LM20123 Design Calculator'!$E$14*F257)/(('LM20123 Design Calculator'!$E$14*F257)+U257)</f>
        <v>0.826253167738838</v>
      </c>
    </row>
    <row r="258" customFormat="false" ht="12.75" hidden="false" customHeight="false" outlineLevel="0" collapsed="false">
      <c r="E258" s="159" t="n">
        <v>256</v>
      </c>
      <c r="F258" s="155" t="n">
        <f aca="false">$B$13*E258/300</f>
        <v>2.56</v>
      </c>
      <c r="G258" s="155" t="n">
        <f aca="false">$B$13*E258/300</f>
        <v>2.56</v>
      </c>
      <c r="H258" s="155" t="n">
        <f aca="false">G258*G258*$B$15*0.001</f>
        <v>0.1114112</v>
      </c>
      <c r="I258" s="155" t="n">
        <f aca="false">G258*G258*($B$20)*(1/1000)*D</f>
        <v>0.058195968</v>
      </c>
      <c r="J258" s="155" t="n">
        <f aca="false">G258*G258*($B$27)*(1/1000)*(1-D)</f>
        <v>0.17432576</v>
      </c>
      <c r="K258" s="155" t="n">
        <f aca="false">(0.5)*$B$11*($B$21+$B$22)*(0.000000001)*G258*($B$9*1000)</f>
        <v>0.192</v>
      </c>
      <c r="L258" s="155" t="n">
        <f aca="false">(G258*$B$29)*(2*$B$33*(0.000000001))*$B$9*1000</f>
        <v>0.04608</v>
      </c>
      <c r="M258" s="155" t="n">
        <f aca="false">Cout_rms*Cout_rms*$B$17*0.001</f>
        <v>6.41777777777778E-005</v>
      </c>
      <c r="N258" s="155" t="n">
        <f aca="false">$B$11*$B$32*0.000001</f>
        <v>0.02</v>
      </c>
      <c r="O258" s="155" t="n">
        <f aca="false">$B$23*$B$11*$B$9*1000*0.000000001</f>
        <v>0.0225</v>
      </c>
      <c r="P258" s="155" t="n">
        <f aca="false">$B$28*$B$11*$B$9*1000*0.000000001</f>
        <v>0.0225</v>
      </c>
      <c r="Q258" s="155"/>
      <c r="U258" s="155" t="n">
        <f aca="false">SUM(H258:P258)</f>
        <v>0.647077105777778</v>
      </c>
      <c r="V258" s="156" t="n">
        <f aca="false">('LM20123 Design Calculator'!$E$14*F258)/(('LM20123 Design Calculator'!$E$14*F258)+U258)</f>
        <v>0.826011376647042</v>
      </c>
    </row>
    <row r="259" customFormat="false" ht="12.75" hidden="false" customHeight="false" outlineLevel="0" collapsed="false">
      <c r="E259" s="159" t="n">
        <v>257</v>
      </c>
      <c r="F259" s="155" t="n">
        <f aca="false">$B$13*E259/300</f>
        <v>2.57</v>
      </c>
      <c r="G259" s="155" t="n">
        <f aca="false">$B$13*E259/300</f>
        <v>2.57</v>
      </c>
      <c r="H259" s="155" t="n">
        <f aca="false">G259*G259*$B$15*0.001</f>
        <v>0.1122833</v>
      </c>
      <c r="I259" s="155" t="n">
        <f aca="false">G259*G259*($B$20)*(1/1000)*D</f>
        <v>0.058651512</v>
      </c>
      <c r="J259" s="155" t="n">
        <f aca="false">G259*G259*($B$27)*(1/1000)*(1-D)</f>
        <v>0.17569034</v>
      </c>
      <c r="K259" s="155" t="n">
        <f aca="false">(0.5)*$B$11*($B$21+$B$22)*(0.000000001)*G259*($B$9*1000)</f>
        <v>0.19275</v>
      </c>
      <c r="L259" s="155" t="n">
        <f aca="false">(G259*$B$29)*(2*$B$33*(0.000000001))*$B$9*1000</f>
        <v>0.04626</v>
      </c>
      <c r="M259" s="155" t="n">
        <f aca="false">Cout_rms*Cout_rms*$B$17*0.001</f>
        <v>6.41777777777778E-005</v>
      </c>
      <c r="N259" s="155" t="n">
        <f aca="false">$B$11*$B$32*0.000001</f>
        <v>0.02</v>
      </c>
      <c r="O259" s="155" t="n">
        <f aca="false">$B$23*$B$11*$B$9*1000*0.000000001</f>
        <v>0.0225</v>
      </c>
      <c r="P259" s="155" t="n">
        <f aca="false">$B$28*$B$11*$B$9*1000*0.000000001</f>
        <v>0.0225</v>
      </c>
      <c r="Q259" s="155"/>
      <c r="U259" s="155" t="n">
        <f aca="false">SUM(H259:P259)</f>
        <v>0.650699329777778</v>
      </c>
      <c r="V259" s="156" t="n">
        <f aca="false">('LM20123 Design Calculator'!$E$14*F259)/(('LM20123 Design Calculator'!$E$14*F259)+U259)</f>
        <v>0.82576928627438</v>
      </c>
    </row>
    <row r="260" customFormat="false" ht="12.75" hidden="false" customHeight="false" outlineLevel="0" collapsed="false">
      <c r="E260" s="159" t="n">
        <v>258</v>
      </c>
      <c r="F260" s="155" t="n">
        <f aca="false">$B$13*E260/300</f>
        <v>2.58</v>
      </c>
      <c r="G260" s="155" t="n">
        <f aca="false">$B$13*E260/300</f>
        <v>2.58</v>
      </c>
      <c r="H260" s="155" t="n">
        <f aca="false">G260*G260*$B$15*0.001</f>
        <v>0.1131588</v>
      </c>
      <c r="I260" s="155" t="n">
        <f aca="false">G260*G260*($B$20)*(1/1000)*D</f>
        <v>0.059108832</v>
      </c>
      <c r="J260" s="155" t="n">
        <f aca="false">G260*G260*($B$27)*(1/1000)*(1-D)</f>
        <v>0.17706024</v>
      </c>
      <c r="K260" s="155" t="n">
        <f aca="false">(0.5)*$B$11*($B$21+$B$22)*(0.000000001)*G260*($B$9*1000)</f>
        <v>0.1935</v>
      </c>
      <c r="L260" s="155" t="n">
        <f aca="false">(G260*$B$29)*(2*$B$33*(0.000000001))*$B$9*1000</f>
        <v>0.04644</v>
      </c>
      <c r="M260" s="155" t="n">
        <f aca="false">Cout_rms*Cout_rms*$B$17*0.001</f>
        <v>6.41777777777778E-005</v>
      </c>
      <c r="N260" s="155" t="n">
        <f aca="false">$B$11*$B$32*0.000001</f>
        <v>0.02</v>
      </c>
      <c r="O260" s="155" t="n">
        <f aca="false">$B$23*$B$11*$B$9*1000*0.000000001</f>
        <v>0.0225</v>
      </c>
      <c r="P260" s="155" t="n">
        <f aca="false">$B$28*$B$11*$B$9*1000*0.000000001</f>
        <v>0.0225</v>
      </c>
      <c r="Q260" s="155"/>
      <c r="U260" s="155" t="n">
        <f aca="false">SUM(H260:P260)</f>
        <v>0.654332049777778</v>
      </c>
      <c r="V260" s="156" t="n">
        <f aca="false">('LM20123 Design Calculator'!$E$14*F260)/(('LM20123 Design Calculator'!$E$14*F260)+U260)</f>
        <v>0.82552690239347</v>
      </c>
    </row>
    <row r="261" customFormat="false" ht="12.75" hidden="false" customHeight="false" outlineLevel="0" collapsed="false">
      <c r="E261" s="159" t="n">
        <v>259</v>
      </c>
      <c r="F261" s="155" t="n">
        <f aca="false">$B$13*E261/300</f>
        <v>2.59</v>
      </c>
      <c r="G261" s="155" t="n">
        <f aca="false">$B$13*E261/300</f>
        <v>2.59</v>
      </c>
      <c r="H261" s="155" t="n">
        <f aca="false">G261*G261*$B$15*0.001</f>
        <v>0.1140377</v>
      </c>
      <c r="I261" s="155" t="n">
        <f aca="false">G261*G261*($B$20)*(1/1000)*D</f>
        <v>0.059567928</v>
      </c>
      <c r="J261" s="155" t="n">
        <f aca="false">G261*G261*($B$27)*(1/1000)*(1-D)</f>
        <v>0.17843546</v>
      </c>
      <c r="K261" s="155" t="n">
        <f aca="false">(0.5)*$B$11*($B$21+$B$22)*(0.000000001)*G261*($B$9*1000)</f>
        <v>0.19425</v>
      </c>
      <c r="L261" s="155" t="n">
        <f aca="false">(G261*$B$29)*(2*$B$33*(0.000000001))*$B$9*1000</f>
        <v>0.04662</v>
      </c>
      <c r="M261" s="155" t="n">
        <f aca="false">Cout_rms*Cout_rms*$B$17*0.001</f>
        <v>6.41777777777778E-005</v>
      </c>
      <c r="N261" s="155" t="n">
        <f aca="false">$B$11*$B$32*0.000001</f>
        <v>0.02</v>
      </c>
      <c r="O261" s="155" t="n">
        <f aca="false">$B$23*$B$11*$B$9*1000*0.000000001</f>
        <v>0.0225</v>
      </c>
      <c r="P261" s="155" t="n">
        <f aca="false">$B$28*$B$11*$B$9*1000*0.000000001</f>
        <v>0.0225</v>
      </c>
      <c r="Q261" s="155"/>
      <c r="U261" s="155" t="n">
        <f aca="false">SUM(H261:P261)</f>
        <v>0.657975265777778</v>
      </c>
      <c r="V261" s="156" t="n">
        <f aca="false">('LM20123 Design Calculator'!$E$14*F261)/(('LM20123 Design Calculator'!$E$14*F261)+U261)</f>
        <v>0.825284230686022</v>
      </c>
    </row>
    <row r="262" customFormat="false" ht="12.75" hidden="false" customHeight="false" outlineLevel="0" collapsed="false">
      <c r="E262" s="159" t="n">
        <v>260</v>
      </c>
      <c r="F262" s="155" t="n">
        <f aca="false">$B$13*E262/300</f>
        <v>2.6</v>
      </c>
      <c r="G262" s="155" t="n">
        <f aca="false">$B$13*E262/300</f>
        <v>2.6</v>
      </c>
      <c r="H262" s="155" t="n">
        <f aca="false">G262*G262*$B$15*0.001</f>
        <v>0.11492</v>
      </c>
      <c r="I262" s="155" t="n">
        <f aca="false">G262*G262*($B$20)*(1/1000)*D</f>
        <v>0.0600288</v>
      </c>
      <c r="J262" s="155" t="n">
        <f aca="false">G262*G262*($B$27)*(1/1000)*(1-D)</f>
        <v>0.179816</v>
      </c>
      <c r="K262" s="155" t="n">
        <f aca="false">(0.5)*$B$11*($B$21+$B$22)*(0.000000001)*G262*($B$9*1000)</f>
        <v>0.195</v>
      </c>
      <c r="L262" s="155" t="n">
        <f aca="false">(G262*$B$29)*(2*$B$33*(0.000000001))*$B$9*1000</f>
        <v>0.0468</v>
      </c>
      <c r="M262" s="155" t="n">
        <f aca="false">Cout_rms*Cout_rms*$B$17*0.001</f>
        <v>6.41777777777778E-005</v>
      </c>
      <c r="N262" s="155" t="n">
        <f aca="false">$B$11*$B$32*0.000001</f>
        <v>0.02</v>
      </c>
      <c r="O262" s="155" t="n">
        <f aca="false">$B$23*$B$11*$B$9*1000*0.000000001</f>
        <v>0.0225</v>
      </c>
      <c r="P262" s="155" t="n">
        <f aca="false">$B$28*$B$11*$B$9*1000*0.000000001</f>
        <v>0.0225</v>
      </c>
      <c r="Q262" s="155"/>
      <c r="U262" s="155" t="n">
        <f aca="false">SUM(H262:P262)</f>
        <v>0.661628977777778</v>
      </c>
      <c r="V262" s="156" t="n">
        <f aca="false">('LM20123 Design Calculator'!$E$14*F262)/(('LM20123 Design Calculator'!$E$14*F262)+U262)</f>
        <v>0.825041276744559</v>
      </c>
    </row>
    <row r="263" customFormat="false" ht="12.75" hidden="false" customHeight="false" outlineLevel="0" collapsed="false">
      <c r="E263" s="159" t="n">
        <v>261</v>
      </c>
      <c r="F263" s="155" t="n">
        <f aca="false">$B$13*E263/300</f>
        <v>2.61</v>
      </c>
      <c r="G263" s="155" t="n">
        <f aca="false">$B$13*E263/300</f>
        <v>2.61</v>
      </c>
      <c r="H263" s="155" t="n">
        <f aca="false">G263*G263*$B$15*0.001</f>
        <v>0.1158057</v>
      </c>
      <c r="I263" s="155" t="n">
        <f aca="false">G263*G263*($B$20)*(1/1000)*D</f>
        <v>0.060491448</v>
      </c>
      <c r="J263" s="155" t="n">
        <f aca="false">G263*G263*($B$27)*(1/1000)*(1-D)</f>
        <v>0.18120186</v>
      </c>
      <c r="K263" s="155" t="n">
        <f aca="false">(0.5)*$B$11*($B$21+$B$22)*(0.000000001)*G263*($B$9*1000)</f>
        <v>0.19575</v>
      </c>
      <c r="L263" s="155" t="n">
        <f aca="false">(G263*$B$29)*(2*$B$33*(0.000000001))*$B$9*1000</f>
        <v>0.04698</v>
      </c>
      <c r="M263" s="155" t="n">
        <f aca="false">Cout_rms*Cout_rms*$B$17*0.001</f>
        <v>6.41777777777778E-005</v>
      </c>
      <c r="N263" s="155" t="n">
        <f aca="false">$B$11*$B$32*0.000001</f>
        <v>0.02</v>
      </c>
      <c r="O263" s="155" t="n">
        <f aca="false">$B$23*$B$11*$B$9*1000*0.000000001</f>
        <v>0.0225</v>
      </c>
      <c r="P263" s="155" t="n">
        <f aca="false">$B$28*$B$11*$B$9*1000*0.000000001</f>
        <v>0.0225</v>
      </c>
      <c r="Q263" s="155"/>
      <c r="U263" s="155" t="n">
        <f aca="false">SUM(H263:P263)</f>
        <v>0.665293185777778</v>
      </c>
      <c r="V263" s="156" t="n">
        <f aca="false">('LM20123 Design Calculator'!$E$14*F263)/(('LM20123 Design Calculator'!$E$14*F263)+U263)</f>
        <v>0.824798046074099</v>
      </c>
    </row>
    <row r="264" customFormat="false" ht="12.75" hidden="false" customHeight="false" outlineLevel="0" collapsed="false">
      <c r="E264" s="159" t="n">
        <v>262</v>
      </c>
      <c r="F264" s="155" t="n">
        <f aca="false">$B$13*E264/300</f>
        <v>2.62</v>
      </c>
      <c r="G264" s="155" t="n">
        <f aca="false">$B$13*E264/300</f>
        <v>2.62</v>
      </c>
      <c r="H264" s="155" t="n">
        <f aca="false">G264*G264*$B$15*0.001</f>
        <v>0.1166948</v>
      </c>
      <c r="I264" s="155" t="n">
        <f aca="false">G264*G264*($B$20)*(1/1000)*D</f>
        <v>0.060955872</v>
      </c>
      <c r="J264" s="155" t="n">
        <f aca="false">G264*G264*($B$27)*(1/1000)*(1-D)</f>
        <v>0.18259304</v>
      </c>
      <c r="K264" s="155" t="n">
        <f aca="false">(0.5)*$B$11*($B$21+$B$22)*(0.000000001)*G264*($B$9*1000)</f>
        <v>0.1965</v>
      </c>
      <c r="L264" s="155" t="n">
        <f aca="false">(G264*$B$29)*(2*$B$33*(0.000000001))*$B$9*1000</f>
        <v>0.04716</v>
      </c>
      <c r="M264" s="155" t="n">
        <f aca="false">Cout_rms*Cout_rms*$B$17*0.001</f>
        <v>6.41777777777778E-005</v>
      </c>
      <c r="N264" s="155" t="n">
        <f aca="false">$B$11*$B$32*0.000001</f>
        <v>0.02</v>
      </c>
      <c r="O264" s="155" t="n">
        <f aca="false">$B$23*$B$11*$B$9*1000*0.000000001</f>
        <v>0.0225</v>
      </c>
      <c r="P264" s="155" t="n">
        <f aca="false">$B$28*$B$11*$B$9*1000*0.000000001</f>
        <v>0.0225</v>
      </c>
      <c r="Q264" s="155"/>
      <c r="U264" s="155" t="n">
        <f aca="false">SUM(H264:P264)</f>
        <v>0.668967889777778</v>
      </c>
      <c r="V264" s="156" t="n">
        <f aca="false">('LM20123 Design Calculator'!$E$14*F264)/(('LM20123 Design Calculator'!$E$14*F264)+U264)</f>
        <v>0.824554544093796</v>
      </c>
    </row>
    <row r="265" customFormat="false" ht="12.75" hidden="false" customHeight="false" outlineLevel="0" collapsed="false">
      <c r="E265" s="159" t="n">
        <v>263</v>
      </c>
      <c r="F265" s="155" t="n">
        <f aca="false">$B$13*E265/300</f>
        <v>2.63</v>
      </c>
      <c r="G265" s="155" t="n">
        <f aca="false">$B$13*E265/300</f>
        <v>2.63</v>
      </c>
      <c r="H265" s="155" t="n">
        <f aca="false">G265*G265*$B$15*0.001</f>
        <v>0.1175873</v>
      </c>
      <c r="I265" s="155" t="n">
        <f aca="false">G265*G265*($B$20)*(1/1000)*D</f>
        <v>0.061422072</v>
      </c>
      <c r="J265" s="155" t="n">
        <f aca="false">G265*G265*($B$27)*(1/1000)*(1-D)</f>
        <v>0.18398954</v>
      </c>
      <c r="K265" s="155" t="n">
        <f aca="false">(0.5)*$B$11*($B$21+$B$22)*(0.000000001)*G265*($B$9*1000)</f>
        <v>0.19725</v>
      </c>
      <c r="L265" s="155" t="n">
        <f aca="false">(G265*$B$29)*(2*$B$33*(0.000000001))*$B$9*1000</f>
        <v>0.04734</v>
      </c>
      <c r="M265" s="155" t="n">
        <f aca="false">Cout_rms*Cout_rms*$B$17*0.001</f>
        <v>6.41777777777778E-005</v>
      </c>
      <c r="N265" s="155" t="n">
        <f aca="false">$B$11*$B$32*0.000001</f>
        <v>0.02</v>
      </c>
      <c r="O265" s="155" t="n">
        <f aca="false">$B$23*$B$11*$B$9*1000*0.000000001</f>
        <v>0.0225</v>
      </c>
      <c r="P265" s="155" t="n">
        <f aca="false">$B$28*$B$11*$B$9*1000*0.000000001</f>
        <v>0.0225</v>
      </c>
      <c r="Q265" s="155"/>
      <c r="U265" s="155" t="n">
        <f aca="false">SUM(H265:P265)</f>
        <v>0.672653089777778</v>
      </c>
      <c r="V265" s="156" t="n">
        <f aca="false">('LM20123 Design Calculator'!$E$14*F265)/(('LM20123 Design Calculator'!$E$14*F265)+U265)</f>
        <v>0.824310776138556</v>
      </c>
    </row>
    <row r="266" customFormat="false" ht="12.75" hidden="false" customHeight="false" outlineLevel="0" collapsed="false">
      <c r="E266" s="159" t="n">
        <v>264</v>
      </c>
      <c r="F266" s="155" t="n">
        <f aca="false">$B$13*E266/300</f>
        <v>2.64</v>
      </c>
      <c r="G266" s="155" t="n">
        <f aca="false">$B$13*E266/300</f>
        <v>2.64</v>
      </c>
      <c r="H266" s="155" t="n">
        <f aca="false">G266*G266*$B$15*0.001</f>
        <v>0.1184832</v>
      </c>
      <c r="I266" s="155" t="n">
        <f aca="false">G266*G266*($B$20)*(1/1000)*D</f>
        <v>0.061890048</v>
      </c>
      <c r="J266" s="155" t="n">
        <f aca="false">G266*G266*($B$27)*(1/1000)*(1-D)</f>
        <v>0.18539136</v>
      </c>
      <c r="K266" s="155" t="n">
        <f aca="false">(0.5)*$B$11*($B$21+$B$22)*(0.000000001)*G266*($B$9*1000)</f>
        <v>0.198</v>
      </c>
      <c r="L266" s="155" t="n">
        <f aca="false">(G266*$B$29)*(2*$B$33*(0.000000001))*$B$9*1000</f>
        <v>0.04752</v>
      </c>
      <c r="M266" s="155" t="n">
        <f aca="false">Cout_rms*Cout_rms*$B$17*0.001</f>
        <v>6.41777777777778E-005</v>
      </c>
      <c r="N266" s="155" t="n">
        <f aca="false">$B$11*$B$32*0.000001</f>
        <v>0.02</v>
      </c>
      <c r="O266" s="155" t="n">
        <f aca="false">$B$23*$B$11*$B$9*1000*0.000000001</f>
        <v>0.0225</v>
      </c>
      <c r="P266" s="155" t="n">
        <f aca="false">$B$28*$B$11*$B$9*1000*0.000000001</f>
        <v>0.0225</v>
      </c>
      <c r="Q266" s="155"/>
      <c r="U266" s="155" t="n">
        <f aca="false">SUM(H266:P266)</f>
        <v>0.676348785777778</v>
      </c>
      <c r="V266" s="156" t="n">
        <f aca="false">('LM20123 Design Calculator'!$E$14*F266)/(('LM20123 Design Calculator'!$E$14*F266)+U266)</f>
        <v>0.8240667474606</v>
      </c>
    </row>
    <row r="267" customFormat="false" ht="12.75" hidden="false" customHeight="false" outlineLevel="0" collapsed="false">
      <c r="E267" s="159" t="n">
        <v>265</v>
      </c>
      <c r="F267" s="155" t="n">
        <f aca="false">$B$13*E267/300</f>
        <v>2.65</v>
      </c>
      <c r="G267" s="155" t="n">
        <f aca="false">$B$13*E267/300</f>
        <v>2.65</v>
      </c>
      <c r="H267" s="155" t="n">
        <f aca="false">G267*G267*$B$15*0.001</f>
        <v>0.1193825</v>
      </c>
      <c r="I267" s="155" t="n">
        <f aca="false">G267*G267*($B$20)*(1/1000)*D</f>
        <v>0.0623598</v>
      </c>
      <c r="J267" s="155" t="n">
        <f aca="false">G267*G267*($B$27)*(1/1000)*(1-D)</f>
        <v>0.1867985</v>
      </c>
      <c r="K267" s="155" t="n">
        <f aca="false">(0.5)*$B$11*($B$21+$B$22)*(0.000000001)*G267*($B$9*1000)</f>
        <v>0.19875</v>
      </c>
      <c r="L267" s="155" t="n">
        <f aca="false">(G267*$B$29)*(2*$B$33*(0.000000001))*$B$9*1000</f>
        <v>0.0477</v>
      </c>
      <c r="M267" s="155" t="n">
        <f aca="false">Cout_rms*Cout_rms*$B$17*0.001</f>
        <v>6.41777777777778E-005</v>
      </c>
      <c r="N267" s="155" t="n">
        <f aca="false">$B$11*$B$32*0.000001</f>
        <v>0.02</v>
      </c>
      <c r="O267" s="155" t="n">
        <f aca="false">$B$23*$B$11*$B$9*1000*0.000000001</f>
        <v>0.0225</v>
      </c>
      <c r="P267" s="155" t="n">
        <f aca="false">$B$28*$B$11*$B$9*1000*0.000000001</f>
        <v>0.0225</v>
      </c>
      <c r="Q267" s="155"/>
      <c r="U267" s="155" t="n">
        <f aca="false">SUM(H267:P267)</f>
        <v>0.680054977777778</v>
      </c>
      <c r="V267" s="156" t="n">
        <f aca="false">('LM20123 Design Calculator'!$E$14*F267)/(('LM20123 Design Calculator'!$E$14*F267)+U267)</f>
        <v>0.823822463231007</v>
      </c>
    </row>
    <row r="268" customFormat="false" ht="12.75" hidden="false" customHeight="false" outlineLevel="0" collapsed="false">
      <c r="E268" s="159" t="n">
        <v>266</v>
      </c>
      <c r="F268" s="155" t="n">
        <f aca="false">$B$13*E268/300</f>
        <v>2.66</v>
      </c>
      <c r="G268" s="155" t="n">
        <f aca="false">$B$13*E268/300</f>
        <v>2.66</v>
      </c>
      <c r="H268" s="155" t="n">
        <f aca="false">G268*G268*$B$15*0.001</f>
        <v>0.1202852</v>
      </c>
      <c r="I268" s="155" t="n">
        <f aca="false">G268*G268*($B$20)*(1/1000)*D</f>
        <v>0.062831328</v>
      </c>
      <c r="J268" s="155" t="n">
        <f aca="false">G268*G268*($B$27)*(1/1000)*(1-D)</f>
        <v>0.18821096</v>
      </c>
      <c r="K268" s="155" t="n">
        <f aca="false">(0.5)*$B$11*($B$21+$B$22)*(0.000000001)*G268*($B$9*1000)</f>
        <v>0.1995</v>
      </c>
      <c r="L268" s="155" t="n">
        <f aca="false">(G268*$B$29)*(2*$B$33*(0.000000001))*$B$9*1000</f>
        <v>0.04788</v>
      </c>
      <c r="M268" s="155" t="n">
        <f aca="false">Cout_rms*Cout_rms*$B$17*0.001</f>
        <v>6.41777777777778E-005</v>
      </c>
      <c r="N268" s="155" t="n">
        <f aca="false">$B$11*$B$32*0.000001</f>
        <v>0.02</v>
      </c>
      <c r="O268" s="155" t="n">
        <f aca="false">$B$23*$B$11*$B$9*1000*0.000000001</f>
        <v>0.0225</v>
      </c>
      <c r="P268" s="155" t="n">
        <f aca="false">$B$28*$B$11*$B$9*1000*0.000000001</f>
        <v>0.0225</v>
      </c>
      <c r="Q268" s="155"/>
      <c r="U268" s="155" t="n">
        <f aca="false">SUM(H268:P268)</f>
        <v>0.683771665777778</v>
      </c>
      <c r="V268" s="156" t="n">
        <f aca="false">('LM20123 Design Calculator'!$E$14*F268)/(('LM20123 Design Calculator'!$E$14*F268)+U268)</f>
        <v>0.823577928541216</v>
      </c>
    </row>
    <row r="269" customFormat="false" ht="12.75" hidden="false" customHeight="false" outlineLevel="0" collapsed="false">
      <c r="E269" s="159" t="n">
        <v>267</v>
      </c>
      <c r="F269" s="155" t="n">
        <f aca="false">$B$13*E269/300</f>
        <v>2.67</v>
      </c>
      <c r="G269" s="155" t="n">
        <f aca="false">$B$13*E269/300</f>
        <v>2.67</v>
      </c>
      <c r="H269" s="155" t="n">
        <f aca="false">G269*G269*$B$15*0.001</f>
        <v>0.1211913</v>
      </c>
      <c r="I269" s="155" t="n">
        <f aca="false">G269*G269*($B$20)*(1/1000)*D</f>
        <v>0.063304632</v>
      </c>
      <c r="J269" s="155" t="n">
        <f aca="false">G269*G269*($B$27)*(1/1000)*(1-D)</f>
        <v>0.18962874</v>
      </c>
      <c r="K269" s="155" t="n">
        <f aca="false">(0.5)*$B$11*($B$21+$B$22)*(0.000000001)*G269*($B$9*1000)</f>
        <v>0.20025</v>
      </c>
      <c r="L269" s="155" t="n">
        <f aca="false">(G269*$B$29)*(2*$B$33*(0.000000001))*$B$9*1000</f>
        <v>0.04806</v>
      </c>
      <c r="M269" s="155" t="n">
        <f aca="false">Cout_rms*Cout_rms*$B$17*0.001</f>
        <v>6.41777777777778E-005</v>
      </c>
      <c r="N269" s="155" t="n">
        <f aca="false">$B$11*$B$32*0.000001</f>
        <v>0.02</v>
      </c>
      <c r="O269" s="155" t="n">
        <f aca="false">$B$23*$B$11*$B$9*1000*0.000000001</f>
        <v>0.0225</v>
      </c>
      <c r="P269" s="155" t="n">
        <f aca="false">$B$28*$B$11*$B$9*1000*0.000000001</f>
        <v>0.0225</v>
      </c>
      <c r="Q269" s="155"/>
      <c r="U269" s="155" t="n">
        <f aca="false">SUM(H269:P269)</f>
        <v>0.687498849777778</v>
      </c>
      <c r="V269" s="156" t="n">
        <f aca="false">('LM20123 Design Calculator'!$E$14*F269)/(('LM20123 Design Calculator'!$E$14*F269)+U269)</f>
        <v>0.823333148404493</v>
      </c>
    </row>
    <row r="270" customFormat="false" ht="12.75" hidden="false" customHeight="false" outlineLevel="0" collapsed="false">
      <c r="E270" s="159" t="n">
        <v>268</v>
      </c>
      <c r="F270" s="155" t="n">
        <f aca="false">$B$13*E270/300</f>
        <v>2.68</v>
      </c>
      <c r="G270" s="155" t="n">
        <f aca="false">$B$13*E270/300</f>
        <v>2.68</v>
      </c>
      <c r="H270" s="155" t="n">
        <f aca="false">G270*G270*$B$15*0.001</f>
        <v>0.1221008</v>
      </c>
      <c r="I270" s="155" t="n">
        <f aca="false">G270*G270*($B$20)*(1/1000)*D</f>
        <v>0.063779712</v>
      </c>
      <c r="J270" s="155" t="n">
        <f aca="false">G270*G270*($B$27)*(1/1000)*(1-D)</f>
        <v>0.19105184</v>
      </c>
      <c r="K270" s="155" t="n">
        <f aca="false">(0.5)*$B$11*($B$21+$B$22)*(0.000000001)*G270*($B$9*1000)</f>
        <v>0.201</v>
      </c>
      <c r="L270" s="155" t="n">
        <f aca="false">(G270*$B$29)*(2*$B$33*(0.000000001))*$B$9*1000</f>
        <v>0.04824</v>
      </c>
      <c r="M270" s="155" t="n">
        <f aca="false">Cout_rms*Cout_rms*$B$17*0.001</f>
        <v>6.41777777777778E-005</v>
      </c>
      <c r="N270" s="155" t="n">
        <f aca="false">$B$11*$B$32*0.000001</f>
        <v>0.02</v>
      </c>
      <c r="O270" s="155" t="n">
        <f aca="false">$B$23*$B$11*$B$9*1000*0.000000001</f>
        <v>0.0225</v>
      </c>
      <c r="P270" s="155" t="n">
        <f aca="false">$B$28*$B$11*$B$9*1000*0.000000001</f>
        <v>0.0225</v>
      </c>
      <c r="Q270" s="155"/>
      <c r="U270" s="155" t="n">
        <f aca="false">SUM(H270:P270)</f>
        <v>0.691236529777778</v>
      </c>
      <c r="V270" s="156" t="n">
        <f aca="false">('LM20123 Design Calculator'!$E$14*F270)/(('LM20123 Design Calculator'!$E$14*F270)+U270)</f>
        <v>0.823088127757371</v>
      </c>
    </row>
    <row r="271" customFormat="false" ht="12.75" hidden="false" customHeight="false" outlineLevel="0" collapsed="false">
      <c r="E271" s="159" t="n">
        <v>269</v>
      </c>
      <c r="F271" s="155" t="n">
        <f aca="false">$B$13*E271/300</f>
        <v>2.69</v>
      </c>
      <c r="G271" s="155" t="n">
        <f aca="false">$B$13*E271/300</f>
        <v>2.69</v>
      </c>
      <c r="H271" s="155" t="n">
        <f aca="false">G271*G271*$B$15*0.001</f>
        <v>0.1230137</v>
      </c>
      <c r="I271" s="155" t="n">
        <f aca="false">G271*G271*($B$20)*(1/1000)*D</f>
        <v>0.064256568</v>
      </c>
      <c r="J271" s="155" t="n">
        <f aca="false">G271*G271*($B$27)*(1/1000)*(1-D)</f>
        <v>0.19248026</v>
      </c>
      <c r="K271" s="155" t="n">
        <f aca="false">(0.5)*$B$11*($B$21+$B$22)*(0.000000001)*G271*($B$9*1000)</f>
        <v>0.20175</v>
      </c>
      <c r="L271" s="155" t="n">
        <f aca="false">(G271*$B$29)*(2*$B$33*(0.000000001))*$B$9*1000</f>
        <v>0.04842</v>
      </c>
      <c r="M271" s="155" t="n">
        <f aca="false">Cout_rms*Cout_rms*$B$17*0.001</f>
        <v>6.41777777777778E-005</v>
      </c>
      <c r="N271" s="155" t="n">
        <f aca="false">$B$11*$B$32*0.000001</f>
        <v>0.02</v>
      </c>
      <c r="O271" s="155" t="n">
        <f aca="false">$B$23*$B$11*$B$9*1000*0.000000001</f>
        <v>0.0225</v>
      </c>
      <c r="P271" s="155" t="n">
        <f aca="false">$B$28*$B$11*$B$9*1000*0.000000001</f>
        <v>0.0225</v>
      </c>
      <c r="Q271" s="155"/>
      <c r="U271" s="155" t="n">
        <f aca="false">SUM(H271:P271)</f>
        <v>0.694984705777778</v>
      </c>
      <c r="V271" s="156" t="n">
        <f aca="false">('LM20123 Design Calculator'!$E$14*F271)/(('LM20123 Design Calculator'!$E$14*F271)+U271)</f>
        <v>0.822842871461058</v>
      </c>
    </row>
    <row r="272" customFormat="false" ht="12.75" hidden="false" customHeight="false" outlineLevel="0" collapsed="false">
      <c r="E272" s="159" t="n">
        <v>270</v>
      </c>
      <c r="F272" s="155" t="n">
        <f aca="false">$B$13*E272/300</f>
        <v>2.7</v>
      </c>
      <c r="G272" s="155" t="n">
        <f aca="false">$B$13*E272/300</f>
        <v>2.7</v>
      </c>
      <c r="H272" s="155" t="n">
        <f aca="false">G272*G272*$B$15*0.001</f>
        <v>0.12393</v>
      </c>
      <c r="I272" s="155" t="n">
        <f aca="false">G272*G272*($B$20)*(1/1000)*D</f>
        <v>0.0647352</v>
      </c>
      <c r="J272" s="155" t="n">
        <f aca="false">G272*G272*($B$27)*(1/1000)*(1-D)</f>
        <v>0.193914</v>
      </c>
      <c r="K272" s="155" t="n">
        <f aca="false">(0.5)*$B$11*($B$21+$B$22)*(0.000000001)*G272*($B$9*1000)</f>
        <v>0.2025</v>
      </c>
      <c r="L272" s="155" t="n">
        <f aca="false">(G272*$B$29)*(2*$B$33*(0.000000001))*$B$9*1000</f>
        <v>0.0486</v>
      </c>
      <c r="M272" s="155" t="n">
        <f aca="false">Cout_rms*Cout_rms*$B$17*0.001</f>
        <v>6.41777777777778E-005</v>
      </c>
      <c r="N272" s="155" t="n">
        <f aca="false">$B$11*$B$32*0.000001</f>
        <v>0.02</v>
      </c>
      <c r="O272" s="155" t="n">
        <f aca="false">$B$23*$B$11*$B$9*1000*0.000000001</f>
        <v>0.0225</v>
      </c>
      <c r="P272" s="155" t="n">
        <f aca="false">$B$28*$B$11*$B$9*1000*0.000000001</f>
        <v>0.0225</v>
      </c>
      <c r="Q272" s="155"/>
      <c r="U272" s="155" t="n">
        <f aca="false">SUM(H272:P272)</f>
        <v>0.698743377777778</v>
      </c>
      <c r="V272" s="156" t="n">
        <f aca="false">('LM20123 Design Calculator'!$E$14*F272)/(('LM20123 Design Calculator'!$E$14*F272)+U272)</f>
        <v>0.822597384302806</v>
      </c>
    </row>
    <row r="273" customFormat="false" ht="12.75" hidden="false" customHeight="false" outlineLevel="0" collapsed="false">
      <c r="E273" s="159" t="n">
        <v>271</v>
      </c>
      <c r="F273" s="155" t="n">
        <f aca="false">$B$13*E273/300</f>
        <v>2.71</v>
      </c>
      <c r="G273" s="155" t="n">
        <f aca="false">$B$13*E273/300</f>
        <v>2.71</v>
      </c>
      <c r="H273" s="155" t="n">
        <f aca="false">G273*G273*$B$15*0.001</f>
        <v>0.1248497</v>
      </c>
      <c r="I273" s="155" t="n">
        <f aca="false">G273*G273*($B$20)*(1/1000)*D</f>
        <v>0.065215608</v>
      </c>
      <c r="J273" s="155" t="n">
        <f aca="false">G273*G273*($B$27)*(1/1000)*(1-D)</f>
        <v>0.19535306</v>
      </c>
      <c r="K273" s="155" t="n">
        <f aca="false">(0.5)*$B$11*($B$21+$B$22)*(0.000000001)*G273*($B$9*1000)</f>
        <v>0.20325</v>
      </c>
      <c r="L273" s="155" t="n">
        <f aca="false">(G273*$B$29)*(2*$B$33*(0.000000001))*$B$9*1000</f>
        <v>0.04878</v>
      </c>
      <c r="M273" s="155" t="n">
        <f aca="false">Cout_rms*Cout_rms*$B$17*0.001</f>
        <v>6.41777777777778E-005</v>
      </c>
      <c r="N273" s="155" t="n">
        <f aca="false">$B$11*$B$32*0.000001</f>
        <v>0.02</v>
      </c>
      <c r="O273" s="155" t="n">
        <f aca="false">$B$23*$B$11*$B$9*1000*0.000000001</f>
        <v>0.0225</v>
      </c>
      <c r="P273" s="155" t="n">
        <f aca="false">$B$28*$B$11*$B$9*1000*0.000000001</f>
        <v>0.0225</v>
      </c>
      <c r="Q273" s="155"/>
      <c r="U273" s="155" t="n">
        <f aca="false">SUM(H273:P273)</f>
        <v>0.702512545777778</v>
      </c>
      <c r="V273" s="156" t="n">
        <f aca="false">('LM20123 Design Calculator'!$E$14*F273)/(('LM20123 Design Calculator'!$E$14*F273)+U273)</f>
        <v>0.822351670997264</v>
      </c>
    </row>
    <row r="274" customFormat="false" ht="12.75" hidden="false" customHeight="false" outlineLevel="0" collapsed="false">
      <c r="E274" s="159" t="n">
        <v>272</v>
      </c>
      <c r="F274" s="155" t="n">
        <f aca="false">$B$13*E274/300</f>
        <v>2.72</v>
      </c>
      <c r="G274" s="155" t="n">
        <f aca="false">$B$13*E274/300</f>
        <v>2.72</v>
      </c>
      <c r="H274" s="155" t="n">
        <f aca="false">G274*G274*$B$15*0.001</f>
        <v>0.1257728</v>
      </c>
      <c r="I274" s="155" t="n">
        <f aca="false">G274*G274*($B$20)*(1/1000)*D</f>
        <v>0.065697792</v>
      </c>
      <c r="J274" s="155" t="n">
        <f aca="false">G274*G274*($B$27)*(1/1000)*(1-D)</f>
        <v>0.19679744</v>
      </c>
      <c r="K274" s="155" t="n">
        <f aca="false">(0.5)*$B$11*($B$21+$B$22)*(0.000000001)*G274*($B$9*1000)</f>
        <v>0.204</v>
      </c>
      <c r="L274" s="155" t="n">
        <f aca="false">(G274*$B$29)*(2*$B$33*(0.000000001))*$B$9*1000</f>
        <v>0.04896</v>
      </c>
      <c r="M274" s="155" t="n">
        <f aca="false">Cout_rms*Cout_rms*$B$17*0.001</f>
        <v>6.41777777777778E-005</v>
      </c>
      <c r="N274" s="155" t="n">
        <f aca="false">$B$11*$B$32*0.000001</f>
        <v>0.02</v>
      </c>
      <c r="O274" s="155" t="n">
        <f aca="false">$B$23*$B$11*$B$9*1000*0.000000001</f>
        <v>0.0225</v>
      </c>
      <c r="P274" s="155" t="n">
        <f aca="false">$B$28*$B$11*$B$9*1000*0.000000001</f>
        <v>0.0225</v>
      </c>
      <c r="Q274" s="155"/>
      <c r="U274" s="155" t="n">
        <f aca="false">SUM(H274:P274)</f>
        <v>0.706292209777778</v>
      </c>
      <c r="V274" s="156" t="n">
        <f aca="false">('LM20123 Design Calculator'!$E$14*F274)/(('LM20123 Design Calculator'!$E$14*F274)+U274)</f>
        <v>0.822105736187788</v>
      </c>
    </row>
    <row r="275" customFormat="false" ht="12.75" hidden="false" customHeight="false" outlineLevel="0" collapsed="false">
      <c r="E275" s="159" t="n">
        <v>273</v>
      </c>
      <c r="F275" s="155" t="n">
        <f aca="false">$B$13*E275/300</f>
        <v>2.73</v>
      </c>
      <c r="G275" s="155" t="n">
        <f aca="false">$B$13*E275/300</f>
        <v>2.73</v>
      </c>
      <c r="H275" s="155" t="n">
        <f aca="false">G275*G275*$B$15*0.001</f>
        <v>0.1266993</v>
      </c>
      <c r="I275" s="155" t="n">
        <f aca="false">G275*G275*($B$20)*(1/1000)*D</f>
        <v>0.066181752</v>
      </c>
      <c r="J275" s="155" t="n">
        <f aca="false">G275*G275*($B$27)*(1/1000)*(1-D)</f>
        <v>0.19824714</v>
      </c>
      <c r="K275" s="155" t="n">
        <f aca="false">(0.5)*$B$11*($B$21+$B$22)*(0.000000001)*G275*($B$9*1000)</f>
        <v>0.20475</v>
      </c>
      <c r="L275" s="155" t="n">
        <f aca="false">(G275*$B$29)*(2*$B$33*(0.000000001))*$B$9*1000</f>
        <v>0.04914</v>
      </c>
      <c r="M275" s="155" t="n">
        <f aca="false">Cout_rms*Cout_rms*$B$17*0.001</f>
        <v>6.41777777777778E-005</v>
      </c>
      <c r="N275" s="155" t="n">
        <f aca="false">$B$11*$B$32*0.000001</f>
        <v>0.02</v>
      </c>
      <c r="O275" s="155" t="n">
        <f aca="false">$B$23*$B$11*$B$9*1000*0.000000001</f>
        <v>0.0225</v>
      </c>
      <c r="P275" s="155" t="n">
        <f aca="false">$B$28*$B$11*$B$9*1000*0.000000001</f>
        <v>0.0225</v>
      </c>
      <c r="Q275" s="155"/>
      <c r="U275" s="155" t="n">
        <f aca="false">SUM(H275:P275)</f>
        <v>0.710082369777778</v>
      </c>
      <c r="V275" s="156" t="n">
        <f aca="false">('LM20123 Design Calculator'!$E$14*F275)/(('LM20123 Design Calculator'!$E$14*F275)+U275)</f>
        <v>0.821859584447733</v>
      </c>
    </row>
    <row r="276" customFormat="false" ht="12.75" hidden="false" customHeight="false" outlineLevel="0" collapsed="false">
      <c r="E276" s="159" t="n">
        <v>274</v>
      </c>
      <c r="F276" s="155" t="n">
        <f aca="false">$B$13*E276/300</f>
        <v>2.74</v>
      </c>
      <c r="G276" s="155" t="n">
        <f aca="false">$B$13*E276/300</f>
        <v>2.74</v>
      </c>
      <c r="H276" s="155" t="n">
        <f aca="false">G276*G276*$B$15*0.001</f>
        <v>0.1276292</v>
      </c>
      <c r="I276" s="155" t="n">
        <f aca="false">G276*G276*($B$20)*(1/1000)*D</f>
        <v>0.066667488</v>
      </c>
      <c r="J276" s="155" t="n">
        <f aca="false">G276*G276*($B$27)*(1/1000)*(1-D)</f>
        <v>0.19970216</v>
      </c>
      <c r="K276" s="155" t="n">
        <f aca="false">(0.5)*$B$11*($B$21+$B$22)*(0.000000001)*G276*($B$9*1000)</f>
        <v>0.2055</v>
      </c>
      <c r="L276" s="155" t="n">
        <f aca="false">(G276*$B$29)*(2*$B$33*(0.000000001))*$B$9*1000</f>
        <v>0.04932</v>
      </c>
      <c r="M276" s="155" t="n">
        <f aca="false">Cout_rms*Cout_rms*$B$17*0.001</f>
        <v>6.41777777777778E-005</v>
      </c>
      <c r="N276" s="155" t="n">
        <f aca="false">$B$11*$B$32*0.000001</f>
        <v>0.02</v>
      </c>
      <c r="O276" s="155" t="n">
        <f aca="false">$B$23*$B$11*$B$9*1000*0.000000001</f>
        <v>0.0225</v>
      </c>
      <c r="P276" s="155" t="n">
        <f aca="false">$B$28*$B$11*$B$9*1000*0.000000001</f>
        <v>0.0225</v>
      </c>
      <c r="Q276" s="155"/>
      <c r="U276" s="155" t="n">
        <f aca="false">SUM(H276:P276)</f>
        <v>0.713883025777778</v>
      </c>
      <c r="V276" s="156" t="n">
        <f aca="false">('LM20123 Design Calculator'!$E$14*F276)/(('LM20123 Design Calculator'!$E$14*F276)+U276)</f>
        <v>0.821613220281712</v>
      </c>
    </row>
    <row r="277" customFormat="false" ht="12.75" hidden="false" customHeight="false" outlineLevel="0" collapsed="false">
      <c r="E277" s="159" t="n">
        <v>275</v>
      </c>
      <c r="F277" s="155" t="n">
        <f aca="false">$B$13*E277/300</f>
        <v>2.75</v>
      </c>
      <c r="G277" s="155" t="n">
        <f aca="false">$B$13*E277/300</f>
        <v>2.75</v>
      </c>
      <c r="H277" s="155" t="n">
        <f aca="false">G277*G277*$B$15*0.001</f>
        <v>0.1285625</v>
      </c>
      <c r="I277" s="155" t="n">
        <f aca="false">G277*G277*($B$20)*(1/1000)*D</f>
        <v>0.067155</v>
      </c>
      <c r="J277" s="155" t="n">
        <f aca="false">G277*G277*($B$27)*(1/1000)*(1-D)</f>
        <v>0.2011625</v>
      </c>
      <c r="K277" s="155" t="n">
        <f aca="false">(0.5)*$B$11*($B$21+$B$22)*(0.000000001)*G277*($B$9*1000)</f>
        <v>0.20625</v>
      </c>
      <c r="L277" s="155" t="n">
        <f aca="false">(G277*$B$29)*(2*$B$33*(0.000000001))*$B$9*1000</f>
        <v>0.0495</v>
      </c>
      <c r="M277" s="155" t="n">
        <f aca="false">Cout_rms*Cout_rms*$B$17*0.001</f>
        <v>6.41777777777778E-005</v>
      </c>
      <c r="N277" s="155" t="n">
        <f aca="false">$B$11*$B$32*0.000001</f>
        <v>0.02</v>
      </c>
      <c r="O277" s="155" t="n">
        <f aca="false">$B$23*$B$11*$B$9*1000*0.000000001</f>
        <v>0.0225</v>
      </c>
      <c r="P277" s="155" t="n">
        <f aca="false">$B$28*$B$11*$B$9*1000*0.000000001</f>
        <v>0.0225</v>
      </c>
      <c r="Q277" s="155"/>
      <c r="U277" s="155" t="n">
        <f aca="false">SUM(H277:P277)</f>
        <v>0.717694177777778</v>
      </c>
      <c r="V277" s="156" t="n">
        <f aca="false">('LM20123 Design Calculator'!$E$14*F277)/(('LM20123 Design Calculator'!$E$14*F277)+U277)</f>
        <v>0.821366648126827</v>
      </c>
    </row>
    <row r="278" customFormat="false" ht="12.75" hidden="false" customHeight="false" outlineLevel="0" collapsed="false">
      <c r="E278" s="159" t="n">
        <v>276</v>
      </c>
      <c r="F278" s="155" t="n">
        <f aca="false">$B$13*E278/300</f>
        <v>2.76</v>
      </c>
      <c r="G278" s="155" t="n">
        <f aca="false">$B$13*E278/300</f>
        <v>2.76</v>
      </c>
      <c r="H278" s="155" t="n">
        <f aca="false">G278*G278*$B$15*0.001</f>
        <v>0.1294992</v>
      </c>
      <c r="I278" s="155" t="n">
        <f aca="false">G278*G278*($B$20)*(1/1000)*D</f>
        <v>0.067644288</v>
      </c>
      <c r="J278" s="155" t="n">
        <f aca="false">G278*G278*($B$27)*(1/1000)*(1-D)</f>
        <v>0.20262816</v>
      </c>
      <c r="K278" s="155" t="n">
        <f aca="false">(0.5)*$B$11*($B$21+$B$22)*(0.000000001)*G278*($B$9*1000)</f>
        <v>0.207</v>
      </c>
      <c r="L278" s="155" t="n">
        <f aca="false">(G278*$B$29)*(2*$B$33*(0.000000001))*$B$9*1000</f>
        <v>0.04968</v>
      </c>
      <c r="M278" s="155" t="n">
        <f aca="false">Cout_rms*Cout_rms*$B$17*0.001</f>
        <v>6.41777777777778E-005</v>
      </c>
      <c r="N278" s="155" t="n">
        <f aca="false">$B$11*$B$32*0.000001</f>
        <v>0.02</v>
      </c>
      <c r="O278" s="155" t="n">
        <f aca="false">$B$23*$B$11*$B$9*1000*0.000000001</f>
        <v>0.0225</v>
      </c>
      <c r="P278" s="155" t="n">
        <f aca="false">$B$28*$B$11*$B$9*1000*0.000000001</f>
        <v>0.0225</v>
      </c>
      <c r="Q278" s="155"/>
      <c r="U278" s="155" t="n">
        <f aca="false">SUM(H278:P278)</f>
        <v>0.721515825777778</v>
      </c>
      <c r="V278" s="156" t="n">
        <f aca="false">('LM20123 Design Calculator'!$E$14*F278)/(('LM20123 Design Calculator'!$E$14*F278)+U278)</f>
        <v>0.821119872353879</v>
      </c>
    </row>
    <row r="279" customFormat="false" ht="12.75" hidden="false" customHeight="false" outlineLevel="0" collapsed="false">
      <c r="E279" s="159" t="n">
        <v>277</v>
      </c>
      <c r="F279" s="155" t="n">
        <f aca="false">$B$13*E279/300</f>
        <v>2.77</v>
      </c>
      <c r="G279" s="155" t="n">
        <f aca="false">$B$13*E279/300</f>
        <v>2.77</v>
      </c>
      <c r="H279" s="155" t="n">
        <f aca="false">G279*G279*$B$15*0.001</f>
        <v>0.1304393</v>
      </c>
      <c r="I279" s="155" t="n">
        <f aca="false">G279*G279*($B$20)*(1/1000)*D</f>
        <v>0.068135352</v>
      </c>
      <c r="J279" s="155" t="n">
        <f aca="false">G279*G279*($B$27)*(1/1000)*(1-D)</f>
        <v>0.20409914</v>
      </c>
      <c r="K279" s="155" t="n">
        <f aca="false">(0.5)*$B$11*($B$21+$B$22)*(0.000000001)*G279*($B$9*1000)</f>
        <v>0.20775</v>
      </c>
      <c r="L279" s="155" t="n">
        <f aca="false">(G279*$B$29)*(2*$B$33*(0.000000001))*$B$9*1000</f>
        <v>0.04986</v>
      </c>
      <c r="M279" s="155" t="n">
        <f aca="false">Cout_rms*Cout_rms*$B$17*0.001</f>
        <v>6.41777777777778E-005</v>
      </c>
      <c r="N279" s="155" t="n">
        <f aca="false">$B$11*$B$32*0.000001</f>
        <v>0.02</v>
      </c>
      <c r="O279" s="155" t="n">
        <f aca="false">$B$23*$B$11*$B$9*1000*0.000000001</f>
        <v>0.0225</v>
      </c>
      <c r="P279" s="155" t="n">
        <f aca="false">$B$28*$B$11*$B$9*1000*0.000000001</f>
        <v>0.0225</v>
      </c>
      <c r="Q279" s="155"/>
      <c r="U279" s="155" t="n">
        <f aca="false">SUM(H279:P279)</f>
        <v>0.725347969777778</v>
      </c>
      <c r="V279" s="156" t="n">
        <f aca="false">('LM20123 Design Calculator'!$E$14*F279)/(('LM20123 Design Calculator'!$E$14*F279)+U279)</f>
        <v>0.820872897268549</v>
      </c>
    </row>
    <row r="280" customFormat="false" ht="12.75" hidden="false" customHeight="false" outlineLevel="0" collapsed="false">
      <c r="E280" s="159" t="n">
        <v>278</v>
      </c>
      <c r="F280" s="155" t="n">
        <f aca="false">$B$13*E280/300</f>
        <v>2.78</v>
      </c>
      <c r="G280" s="155" t="n">
        <f aca="false">$B$13*E280/300</f>
        <v>2.78</v>
      </c>
      <c r="H280" s="155" t="n">
        <f aca="false">G280*G280*$B$15*0.001</f>
        <v>0.1313828</v>
      </c>
      <c r="I280" s="155" t="n">
        <f aca="false">G280*G280*($B$20)*(1/1000)*D</f>
        <v>0.068628192</v>
      </c>
      <c r="J280" s="155" t="n">
        <f aca="false">G280*G280*($B$27)*(1/1000)*(1-D)</f>
        <v>0.20557544</v>
      </c>
      <c r="K280" s="155" t="n">
        <f aca="false">(0.5)*$B$11*($B$21+$B$22)*(0.000000001)*G280*($B$9*1000)</f>
        <v>0.2085</v>
      </c>
      <c r="L280" s="155" t="n">
        <f aca="false">(G280*$B$29)*(2*$B$33*(0.000000001))*$B$9*1000</f>
        <v>0.05004</v>
      </c>
      <c r="M280" s="155" t="n">
        <f aca="false">Cout_rms*Cout_rms*$B$17*0.001</f>
        <v>6.41777777777778E-005</v>
      </c>
      <c r="N280" s="155" t="n">
        <f aca="false">$B$11*$B$32*0.000001</f>
        <v>0.02</v>
      </c>
      <c r="O280" s="155" t="n">
        <f aca="false">$B$23*$B$11*$B$9*1000*0.000000001</f>
        <v>0.0225</v>
      </c>
      <c r="P280" s="155" t="n">
        <f aca="false">$B$28*$B$11*$B$9*1000*0.000000001</f>
        <v>0.0225</v>
      </c>
      <c r="Q280" s="155"/>
      <c r="U280" s="155" t="n">
        <f aca="false">SUM(H280:P280)</f>
        <v>0.729190609777778</v>
      </c>
      <c r="V280" s="156" t="n">
        <f aca="false">('LM20123 Design Calculator'!$E$14*F280)/(('LM20123 Design Calculator'!$E$14*F280)+U280)</f>
        <v>0.82062572711255</v>
      </c>
    </row>
    <row r="281" customFormat="false" ht="12.75" hidden="false" customHeight="false" outlineLevel="0" collapsed="false">
      <c r="E281" s="159" t="n">
        <v>279</v>
      </c>
      <c r="F281" s="155" t="n">
        <f aca="false">$B$13*E281/300</f>
        <v>2.79</v>
      </c>
      <c r="G281" s="155" t="n">
        <f aca="false">$B$13*E281/300</f>
        <v>2.79</v>
      </c>
      <c r="H281" s="155" t="n">
        <f aca="false">G281*G281*$B$15*0.001</f>
        <v>0.1323297</v>
      </c>
      <c r="I281" s="155" t="n">
        <f aca="false">G281*G281*($B$20)*(1/1000)*D</f>
        <v>0.069122808</v>
      </c>
      <c r="J281" s="155" t="n">
        <f aca="false">G281*G281*($B$27)*(1/1000)*(1-D)</f>
        <v>0.20705706</v>
      </c>
      <c r="K281" s="155" t="n">
        <f aca="false">(0.5)*$B$11*($B$21+$B$22)*(0.000000001)*G281*($B$9*1000)</f>
        <v>0.20925</v>
      </c>
      <c r="L281" s="155" t="n">
        <f aca="false">(G281*$B$29)*(2*$B$33*(0.000000001))*$B$9*1000</f>
        <v>0.05022</v>
      </c>
      <c r="M281" s="155" t="n">
        <f aca="false">Cout_rms*Cout_rms*$B$17*0.001</f>
        <v>6.41777777777778E-005</v>
      </c>
      <c r="N281" s="155" t="n">
        <f aca="false">$B$11*$B$32*0.000001</f>
        <v>0.02</v>
      </c>
      <c r="O281" s="155" t="n">
        <f aca="false">$B$23*$B$11*$B$9*1000*0.000000001</f>
        <v>0.0225</v>
      </c>
      <c r="P281" s="155" t="n">
        <f aca="false">$B$28*$B$11*$B$9*1000*0.000000001</f>
        <v>0.0225</v>
      </c>
      <c r="Q281" s="155"/>
      <c r="U281" s="155" t="n">
        <f aca="false">SUM(H281:P281)</f>
        <v>0.733043745777778</v>
      </c>
      <c r="V281" s="156" t="n">
        <f aca="false">('LM20123 Design Calculator'!$E$14*F281)/(('LM20123 Design Calculator'!$E$14*F281)+U281)</f>
        <v>0.820378366064765</v>
      </c>
    </row>
    <row r="282" customFormat="false" ht="12.75" hidden="false" customHeight="false" outlineLevel="0" collapsed="false">
      <c r="E282" s="159" t="n">
        <v>280</v>
      </c>
      <c r="F282" s="155" t="n">
        <f aca="false">$B$13*E282/300</f>
        <v>2.8</v>
      </c>
      <c r="G282" s="155" t="n">
        <f aca="false">$B$13*E282/300</f>
        <v>2.8</v>
      </c>
      <c r="H282" s="155" t="n">
        <f aca="false">G282*G282*$B$15*0.001</f>
        <v>0.13328</v>
      </c>
      <c r="I282" s="155" t="n">
        <f aca="false">G282*G282*($B$20)*(1/1000)*D</f>
        <v>0.0696192</v>
      </c>
      <c r="J282" s="155" t="n">
        <f aca="false">G282*G282*($B$27)*(1/1000)*(1-D)</f>
        <v>0.208544</v>
      </c>
      <c r="K282" s="155" t="n">
        <f aca="false">(0.5)*$B$11*($B$21+$B$22)*(0.000000001)*G282*($B$9*1000)</f>
        <v>0.21</v>
      </c>
      <c r="L282" s="155" t="n">
        <f aca="false">(G282*$B$29)*(2*$B$33*(0.000000001))*$B$9*1000</f>
        <v>0.0504</v>
      </c>
      <c r="M282" s="155" t="n">
        <f aca="false">Cout_rms*Cout_rms*$B$17*0.001</f>
        <v>6.41777777777778E-005</v>
      </c>
      <c r="N282" s="155" t="n">
        <f aca="false">$B$11*$B$32*0.000001</f>
        <v>0.02</v>
      </c>
      <c r="O282" s="155" t="n">
        <f aca="false">$B$23*$B$11*$B$9*1000*0.000000001</f>
        <v>0.0225</v>
      </c>
      <c r="P282" s="155" t="n">
        <f aca="false">$B$28*$B$11*$B$9*1000*0.000000001</f>
        <v>0.0225</v>
      </c>
      <c r="Q282" s="155"/>
      <c r="U282" s="155" t="n">
        <f aca="false">SUM(H282:P282)</f>
        <v>0.736907377777778</v>
      </c>
      <c r="V282" s="156" t="n">
        <f aca="false">('LM20123 Design Calculator'!$E$14*F282)/(('LM20123 Design Calculator'!$E$14*F282)+U282)</f>
        <v>0.820130818242348</v>
      </c>
    </row>
    <row r="283" customFormat="false" ht="12.75" hidden="false" customHeight="false" outlineLevel="0" collapsed="false">
      <c r="E283" s="159" t="n">
        <v>281</v>
      </c>
      <c r="F283" s="155" t="n">
        <f aca="false">$B$13*E283/300</f>
        <v>2.81</v>
      </c>
      <c r="G283" s="155" t="n">
        <f aca="false">$B$13*E283/300</f>
        <v>2.81</v>
      </c>
      <c r="H283" s="155" t="n">
        <f aca="false">G283*G283*$B$15*0.001</f>
        <v>0.1342337</v>
      </c>
      <c r="I283" s="155" t="n">
        <f aca="false">G283*G283*($B$20)*(1/1000)*D</f>
        <v>0.070117368</v>
      </c>
      <c r="J283" s="155" t="n">
        <f aca="false">G283*G283*($B$27)*(1/1000)*(1-D)</f>
        <v>0.21003626</v>
      </c>
      <c r="K283" s="155" t="n">
        <f aca="false">(0.5)*$B$11*($B$21+$B$22)*(0.000000001)*G283*($B$9*1000)</f>
        <v>0.21075</v>
      </c>
      <c r="L283" s="155" t="n">
        <f aca="false">(G283*$B$29)*(2*$B$33*(0.000000001))*$B$9*1000</f>
        <v>0.05058</v>
      </c>
      <c r="M283" s="155" t="n">
        <f aca="false">Cout_rms*Cout_rms*$B$17*0.001</f>
        <v>6.41777777777778E-005</v>
      </c>
      <c r="N283" s="155" t="n">
        <f aca="false">$B$11*$B$32*0.000001</f>
        <v>0.02</v>
      </c>
      <c r="O283" s="155" t="n">
        <f aca="false">$B$23*$B$11*$B$9*1000*0.000000001</f>
        <v>0.0225</v>
      </c>
      <c r="P283" s="155" t="n">
        <f aca="false">$B$28*$B$11*$B$9*1000*0.000000001</f>
        <v>0.0225</v>
      </c>
      <c r="Q283" s="155"/>
      <c r="U283" s="155" t="n">
        <f aca="false">SUM(H283:P283)</f>
        <v>0.740781505777778</v>
      </c>
      <c r="V283" s="156" t="n">
        <f aca="false">('LM20123 Design Calculator'!$E$14*F283)/(('LM20123 Design Calculator'!$E$14*F283)+U283)</f>
        <v>0.819883087701814</v>
      </c>
    </row>
    <row r="284" customFormat="false" ht="12.75" hidden="false" customHeight="false" outlineLevel="0" collapsed="false">
      <c r="E284" s="159" t="n">
        <v>282</v>
      </c>
      <c r="F284" s="155" t="n">
        <f aca="false">$B$13*E284/300</f>
        <v>2.82</v>
      </c>
      <c r="G284" s="155" t="n">
        <f aca="false">$B$13*E284/300</f>
        <v>2.82</v>
      </c>
      <c r="H284" s="155" t="n">
        <f aca="false">G284*G284*$B$15*0.001</f>
        <v>0.1351908</v>
      </c>
      <c r="I284" s="155" t="n">
        <f aca="false">G284*G284*($B$20)*(1/1000)*D</f>
        <v>0.070617312</v>
      </c>
      <c r="J284" s="155" t="n">
        <f aca="false">G284*G284*($B$27)*(1/1000)*(1-D)</f>
        <v>0.21153384</v>
      </c>
      <c r="K284" s="155" t="n">
        <f aca="false">(0.5)*$B$11*($B$21+$B$22)*(0.000000001)*G284*($B$9*1000)</f>
        <v>0.2115</v>
      </c>
      <c r="L284" s="155" t="n">
        <f aca="false">(G284*$B$29)*(2*$B$33*(0.000000001))*$B$9*1000</f>
        <v>0.05076</v>
      </c>
      <c r="M284" s="155" t="n">
        <f aca="false">Cout_rms*Cout_rms*$B$17*0.001</f>
        <v>6.41777777777778E-005</v>
      </c>
      <c r="N284" s="155" t="n">
        <f aca="false">$B$11*$B$32*0.000001</f>
        <v>0.02</v>
      </c>
      <c r="O284" s="155" t="n">
        <f aca="false">$B$23*$B$11*$B$9*1000*0.000000001</f>
        <v>0.0225</v>
      </c>
      <c r="P284" s="155" t="n">
        <f aca="false">$B$28*$B$11*$B$9*1000*0.000000001</f>
        <v>0.0225</v>
      </c>
      <c r="Q284" s="155"/>
      <c r="U284" s="155" t="n">
        <f aca="false">SUM(H284:P284)</f>
        <v>0.744666129777778</v>
      </c>
      <c r="V284" s="156" t="n">
        <f aca="false">('LM20123 Design Calculator'!$E$14*F284)/(('LM20123 Design Calculator'!$E$14*F284)+U284)</f>
        <v>0.819635178440099</v>
      </c>
    </row>
    <row r="285" customFormat="false" ht="12.75" hidden="false" customHeight="false" outlineLevel="0" collapsed="false">
      <c r="E285" s="159" t="n">
        <v>283</v>
      </c>
      <c r="F285" s="155" t="n">
        <f aca="false">$B$13*E285/300</f>
        <v>2.83</v>
      </c>
      <c r="G285" s="155" t="n">
        <f aca="false">$B$13*E285/300</f>
        <v>2.83</v>
      </c>
      <c r="H285" s="155" t="n">
        <f aca="false">G285*G285*$B$15*0.001</f>
        <v>0.1361513</v>
      </c>
      <c r="I285" s="155" t="n">
        <f aca="false">G285*G285*($B$20)*(1/1000)*D</f>
        <v>0.071119032</v>
      </c>
      <c r="J285" s="155" t="n">
        <f aca="false">G285*G285*($B$27)*(1/1000)*(1-D)</f>
        <v>0.21303674</v>
      </c>
      <c r="K285" s="155" t="n">
        <f aca="false">(0.5)*$B$11*($B$21+$B$22)*(0.000000001)*G285*($B$9*1000)</f>
        <v>0.21225</v>
      </c>
      <c r="L285" s="155" t="n">
        <f aca="false">(G285*$B$29)*(2*$B$33*(0.000000001))*$B$9*1000</f>
        <v>0.05094</v>
      </c>
      <c r="M285" s="155" t="n">
        <f aca="false">Cout_rms*Cout_rms*$B$17*0.001</f>
        <v>6.41777777777778E-005</v>
      </c>
      <c r="N285" s="155" t="n">
        <f aca="false">$B$11*$B$32*0.000001</f>
        <v>0.02</v>
      </c>
      <c r="O285" s="155" t="n">
        <f aca="false">$B$23*$B$11*$B$9*1000*0.000000001</f>
        <v>0.0225</v>
      </c>
      <c r="P285" s="155" t="n">
        <f aca="false">$B$28*$B$11*$B$9*1000*0.000000001</f>
        <v>0.0225</v>
      </c>
      <c r="Q285" s="155"/>
      <c r="U285" s="155" t="n">
        <f aca="false">SUM(H285:P285)</f>
        <v>0.748561249777778</v>
      </c>
      <c r="V285" s="156" t="n">
        <f aca="false">('LM20123 Design Calculator'!$E$14*F285)/(('LM20123 Design Calculator'!$E$14*F285)+U285)</f>
        <v>0.819387094395598</v>
      </c>
    </row>
    <row r="286" customFormat="false" ht="12.75" hidden="false" customHeight="false" outlineLevel="0" collapsed="false">
      <c r="E286" s="159" t="n">
        <v>284</v>
      </c>
      <c r="F286" s="155" t="n">
        <f aca="false">$B$13*E286/300</f>
        <v>2.84</v>
      </c>
      <c r="G286" s="155" t="n">
        <f aca="false">$B$13*E286/300</f>
        <v>2.84</v>
      </c>
      <c r="H286" s="155" t="n">
        <f aca="false">G286*G286*$B$15*0.001</f>
        <v>0.1371152</v>
      </c>
      <c r="I286" s="155" t="n">
        <f aca="false">G286*G286*($B$20)*(1/1000)*D</f>
        <v>0.071622528</v>
      </c>
      <c r="J286" s="155" t="n">
        <f aca="false">G286*G286*($B$27)*(1/1000)*(1-D)</f>
        <v>0.21454496</v>
      </c>
      <c r="K286" s="155" t="n">
        <f aca="false">(0.5)*$B$11*($B$21+$B$22)*(0.000000001)*G286*($B$9*1000)</f>
        <v>0.213</v>
      </c>
      <c r="L286" s="155" t="n">
        <f aca="false">(G286*$B$29)*(2*$B$33*(0.000000001))*$B$9*1000</f>
        <v>0.05112</v>
      </c>
      <c r="M286" s="155" t="n">
        <f aca="false">Cout_rms*Cout_rms*$B$17*0.001</f>
        <v>6.41777777777778E-005</v>
      </c>
      <c r="N286" s="155" t="n">
        <f aca="false">$B$11*$B$32*0.000001</f>
        <v>0.02</v>
      </c>
      <c r="O286" s="155" t="n">
        <f aca="false">$B$23*$B$11*$B$9*1000*0.000000001</f>
        <v>0.0225</v>
      </c>
      <c r="P286" s="155" t="n">
        <f aca="false">$B$28*$B$11*$B$9*1000*0.000000001</f>
        <v>0.0225</v>
      </c>
      <c r="Q286" s="155"/>
      <c r="U286" s="155" t="n">
        <f aca="false">SUM(H286:P286)</f>
        <v>0.752466865777778</v>
      </c>
      <c r="V286" s="156" t="n">
        <f aca="false">('LM20123 Design Calculator'!$E$14*F286)/(('LM20123 Design Calculator'!$E$14*F286)+U286)</f>
        <v>0.819138839449186</v>
      </c>
    </row>
    <row r="287" customFormat="false" ht="12.75" hidden="false" customHeight="false" outlineLevel="0" collapsed="false">
      <c r="E287" s="159" t="n">
        <v>285</v>
      </c>
      <c r="F287" s="155" t="n">
        <f aca="false">$B$13*E287/300</f>
        <v>2.85</v>
      </c>
      <c r="G287" s="155" t="n">
        <f aca="false">$B$13*E287/300</f>
        <v>2.85</v>
      </c>
      <c r="H287" s="155" t="n">
        <f aca="false">G287*G287*$B$15*0.001</f>
        <v>0.1380825</v>
      </c>
      <c r="I287" s="155" t="n">
        <f aca="false">G287*G287*($B$20)*(1/1000)*D</f>
        <v>0.0721278</v>
      </c>
      <c r="J287" s="155" t="n">
        <f aca="false">G287*G287*($B$27)*(1/1000)*(1-D)</f>
        <v>0.2160585</v>
      </c>
      <c r="K287" s="155" t="n">
        <f aca="false">(0.5)*$B$11*($B$21+$B$22)*(0.000000001)*G287*($B$9*1000)</f>
        <v>0.21375</v>
      </c>
      <c r="L287" s="155" t="n">
        <f aca="false">(G287*$B$29)*(2*$B$33*(0.000000001))*$B$9*1000</f>
        <v>0.0513</v>
      </c>
      <c r="M287" s="155" t="n">
        <f aca="false">Cout_rms*Cout_rms*$B$17*0.001</f>
        <v>6.41777777777778E-005</v>
      </c>
      <c r="N287" s="155" t="n">
        <f aca="false">$B$11*$B$32*0.000001</f>
        <v>0.02</v>
      </c>
      <c r="O287" s="155" t="n">
        <f aca="false">$B$23*$B$11*$B$9*1000*0.000000001</f>
        <v>0.0225</v>
      </c>
      <c r="P287" s="155" t="n">
        <f aca="false">$B$28*$B$11*$B$9*1000*0.000000001</f>
        <v>0.0225</v>
      </c>
      <c r="Q287" s="155"/>
      <c r="U287" s="155" t="n">
        <f aca="false">SUM(H287:P287)</f>
        <v>0.756382977777778</v>
      </c>
      <c r="V287" s="156" t="n">
        <f aca="false">('LM20123 Design Calculator'!$E$14*F287)/(('LM20123 Design Calculator'!$E$14*F287)+U287)</f>
        <v>0.818890417425213</v>
      </c>
    </row>
    <row r="288" customFormat="false" ht="12.75" hidden="false" customHeight="false" outlineLevel="0" collapsed="false">
      <c r="E288" s="159" t="n">
        <v>286</v>
      </c>
      <c r="F288" s="155" t="n">
        <f aca="false">$B$13*E288/300</f>
        <v>2.86</v>
      </c>
      <c r="G288" s="155" t="n">
        <f aca="false">$B$13*E288/300</f>
        <v>2.86</v>
      </c>
      <c r="H288" s="155" t="n">
        <f aca="false">G288*G288*$B$15*0.001</f>
        <v>0.1390532</v>
      </c>
      <c r="I288" s="155" t="n">
        <f aca="false">G288*G288*($B$20)*(1/1000)*D</f>
        <v>0.072634848</v>
      </c>
      <c r="J288" s="155" t="n">
        <f aca="false">G288*G288*($B$27)*(1/1000)*(1-D)</f>
        <v>0.21757736</v>
      </c>
      <c r="K288" s="155" t="n">
        <f aca="false">(0.5)*$B$11*($B$21+$B$22)*(0.000000001)*G288*($B$9*1000)</f>
        <v>0.2145</v>
      </c>
      <c r="L288" s="155" t="n">
        <f aca="false">(G288*$B$29)*(2*$B$33*(0.000000001))*$B$9*1000</f>
        <v>0.05148</v>
      </c>
      <c r="M288" s="155" t="n">
        <f aca="false">Cout_rms*Cout_rms*$B$17*0.001</f>
        <v>6.41777777777778E-005</v>
      </c>
      <c r="N288" s="155" t="n">
        <f aca="false">$B$11*$B$32*0.000001</f>
        <v>0.02</v>
      </c>
      <c r="O288" s="155" t="n">
        <f aca="false">$B$23*$B$11*$B$9*1000*0.000000001</f>
        <v>0.0225</v>
      </c>
      <c r="P288" s="155" t="n">
        <f aca="false">$B$28*$B$11*$B$9*1000*0.000000001</f>
        <v>0.0225</v>
      </c>
      <c r="Q288" s="155"/>
      <c r="U288" s="155" t="n">
        <f aca="false">SUM(H288:P288)</f>
        <v>0.760309585777778</v>
      </c>
      <c r="V288" s="156" t="n">
        <f aca="false">('LM20123 Design Calculator'!$E$14*F288)/(('LM20123 Design Calculator'!$E$14*F288)+U288)</f>
        <v>0.818641832092483</v>
      </c>
    </row>
    <row r="289" customFormat="false" ht="12.75" hidden="false" customHeight="false" outlineLevel="0" collapsed="false">
      <c r="E289" s="159" t="n">
        <v>287</v>
      </c>
      <c r="F289" s="155" t="n">
        <f aca="false">$B$13*E289/300</f>
        <v>2.87</v>
      </c>
      <c r="G289" s="155" t="n">
        <f aca="false">$B$13*E289/300</f>
        <v>2.87</v>
      </c>
      <c r="H289" s="155" t="n">
        <f aca="false">G289*G289*$B$15*0.001</f>
        <v>0.1400273</v>
      </c>
      <c r="I289" s="155" t="n">
        <f aca="false">G289*G289*($B$20)*(1/1000)*D</f>
        <v>0.073143672</v>
      </c>
      <c r="J289" s="155" t="n">
        <f aca="false">G289*G289*($B$27)*(1/1000)*(1-D)</f>
        <v>0.21910154</v>
      </c>
      <c r="K289" s="155" t="n">
        <f aca="false">(0.5)*$B$11*($B$21+$B$22)*(0.000000001)*G289*($B$9*1000)</f>
        <v>0.21525</v>
      </c>
      <c r="L289" s="155" t="n">
        <f aca="false">(G289*$B$29)*(2*$B$33*(0.000000001))*$B$9*1000</f>
        <v>0.05166</v>
      </c>
      <c r="M289" s="155" t="n">
        <f aca="false">Cout_rms*Cout_rms*$B$17*0.001</f>
        <v>6.41777777777778E-005</v>
      </c>
      <c r="N289" s="155" t="n">
        <f aca="false">$B$11*$B$32*0.000001</f>
        <v>0.02</v>
      </c>
      <c r="O289" s="155" t="n">
        <f aca="false">$B$23*$B$11*$B$9*1000*0.000000001</f>
        <v>0.0225</v>
      </c>
      <c r="P289" s="155" t="n">
        <f aca="false">$B$28*$B$11*$B$9*1000*0.000000001</f>
        <v>0.0225</v>
      </c>
      <c r="Q289" s="155"/>
      <c r="U289" s="155" t="n">
        <f aca="false">SUM(H289:P289)</f>
        <v>0.764246689777778</v>
      </c>
      <c r="V289" s="156" t="n">
        <f aca="false">('LM20123 Design Calculator'!$E$14*F289)/(('LM20123 Design Calculator'!$E$14*F289)+U289)</f>
        <v>0.818393087165207</v>
      </c>
    </row>
    <row r="290" customFormat="false" ht="12.75" hidden="false" customHeight="false" outlineLevel="0" collapsed="false">
      <c r="E290" s="159" t="n">
        <v>288</v>
      </c>
      <c r="F290" s="155" t="n">
        <f aca="false">$B$13*E290/300</f>
        <v>2.88</v>
      </c>
      <c r="G290" s="155" t="n">
        <f aca="false">$B$13*E290/300</f>
        <v>2.88</v>
      </c>
      <c r="H290" s="155" t="n">
        <f aca="false">G290*G290*$B$15*0.001</f>
        <v>0.1410048</v>
      </c>
      <c r="I290" s="155" t="n">
        <f aca="false">G290*G290*($B$20)*(1/1000)*D</f>
        <v>0.073654272</v>
      </c>
      <c r="J290" s="155" t="n">
        <f aca="false">G290*G290*($B$27)*(1/1000)*(1-D)</f>
        <v>0.22063104</v>
      </c>
      <c r="K290" s="155" t="n">
        <f aca="false">(0.5)*$B$11*($B$21+$B$22)*(0.000000001)*G290*($B$9*1000)</f>
        <v>0.216</v>
      </c>
      <c r="L290" s="155" t="n">
        <f aca="false">(G290*$B$29)*(2*$B$33*(0.000000001))*$B$9*1000</f>
        <v>0.05184</v>
      </c>
      <c r="M290" s="155" t="n">
        <f aca="false">Cout_rms*Cout_rms*$B$17*0.001</f>
        <v>6.41777777777778E-005</v>
      </c>
      <c r="N290" s="155" t="n">
        <f aca="false">$B$11*$B$32*0.000001</f>
        <v>0.02</v>
      </c>
      <c r="O290" s="155" t="n">
        <f aca="false">$B$23*$B$11*$B$9*1000*0.000000001</f>
        <v>0.0225</v>
      </c>
      <c r="P290" s="155" t="n">
        <f aca="false">$B$28*$B$11*$B$9*1000*0.000000001</f>
        <v>0.0225</v>
      </c>
      <c r="Q290" s="155"/>
      <c r="U290" s="155" t="n">
        <f aca="false">SUM(H290:P290)</f>
        <v>0.768194289777778</v>
      </c>
      <c r="V290" s="156" t="n">
        <f aca="false">('LM20123 Design Calculator'!$E$14*F290)/(('LM20123 Design Calculator'!$E$14*F290)+U290)</f>
        <v>0.818144186303943</v>
      </c>
    </row>
    <row r="291" customFormat="false" ht="12.75" hidden="false" customHeight="false" outlineLevel="0" collapsed="false">
      <c r="E291" s="159" t="n">
        <v>289</v>
      </c>
      <c r="F291" s="155" t="n">
        <f aca="false">$B$13*E291/300</f>
        <v>2.89</v>
      </c>
      <c r="G291" s="155" t="n">
        <f aca="false">$B$13*E291/300</f>
        <v>2.89</v>
      </c>
      <c r="H291" s="155" t="n">
        <f aca="false">G291*G291*$B$15*0.001</f>
        <v>0.1419857</v>
      </c>
      <c r="I291" s="155" t="n">
        <f aca="false">G291*G291*($B$20)*(1/1000)*D</f>
        <v>0.074166648</v>
      </c>
      <c r="J291" s="155" t="n">
        <f aca="false">G291*G291*($B$27)*(1/1000)*(1-D)</f>
        <v>0.22216586</v>
      </c>
      <c r="K291" s="155" t="n">
        <f aca="false">(0.5)*$B$11*($B$21+$B$22)*(0.000000001)*G291*($B$9*1000)</f>
        <v>0.21675</v>
      </c>
      <c r="L291" s="155" t="n">
        <f aca="false">(G291*$B$29)*(2*$B$33*(0.000000001))*$B$9*1000</f>
        <v>0.05202</v>
      </c>
      <c r="M291" s="155" t="n">
        <f aca="false">Cout_rms*Cout_rms*$B$17*0.001</f>
        <v>6.41777777777778E-005</v>
      </c>
      <c r="N291" s="155" t="n">
        <f aca="false">$B$11*$B$32*0.000001</f>
        <v>0.02</v>
      </c>
      <c r="O291" s="155" t="n">
        <f aca="false">$B$23*$B$11*$B$9*1000*0.000000001</f>
        <v>0.0225</v>
      </c>
      <c r="P291" s="155" t="n">
        <f aca="false">$B$28*$B$11*$B$9*1000*0.000000001</f>
        <v>0.0225</v>
      </c>
      <c r="Q291" s="155"/>
      <c r="U291" s="155" t="n">
        <f aca="false">SUM(H291:P291)</f>
        <v>0.772152385777778</v>
      </c>
      <c r="V291" s="156" t="n">
        <f aca="false">('LM20123 Design Calculator'!$E$14*F291)/(('LM20123 Design Calculator'!$E$14*F291)+U291)</f>
        <v>0.817895133116509</v>
      </c>
    </row>
    <row r="292" customFormat="false" ht="12.75" hidden="false" customHeight="false" outlineLevel="0" collapsed="false">
      <c r="E292" s="159" t="n">
        <v>290</v>
      </c>
      <c r="F292" s="155" t="n">
        <f aca="false">$B$13*E292/300</f>
        <v>2.9</v>
      </c>
      <c r="G292" s="155" t="n">
        <f aca="false">$B$13*E292/300</f>
        <v>2.9</v>
      </c>
      <c r="H292" s="155" t="n">
        <f aca="false">G292*G292*$B$15*0.001</f>
        <v>0.14297</v>
      </c>
      <c r="I292" s="155" t="n">
        <f aca="false">G292*G292*($B$20)*(1/1000)*D</f>
        <v>0.0746808</v>
      </c>
      <c r="J292" s="155" t="n">
        <f aca="false">G292*G292*($B$27)*(1/1000)*(1-D)</f>
        <v>0.223706</v>
      </c>
      <c r="K292" s="155" t="n">
        <f aca="false">(0.5)*$B$11*($B$21+$B$22)*(0.000000001)*G292*($B$9*1000)</f>
        <v>0.2175</v>
      </c>
      <c r="L292" s="155" t="n">
        <f aca="false">(G292*$B$29)*(2*$B$33*(0.000000001))*$B$9*1000</f>
        <v>0.0522</v>
      </c>
      <c r="M292" s="155" t="n">
        <f aca="false">Cout_rms*Cout_rms*$B$17*0.001</f>
        <v>6.41777777777778E-005</v>
      </c>
      <c r="N292" s="155" t="n">
        <f aca="false">$B$11*$B$32*0.000001</f>
        <v>0.02</v>
      </c>
      <c r="O292" s="155" t="n">
        <f aca="false">$B$23*$B$11*$B$9*1000*0.000000001</f>
        <v>0.0225</v>
      </c>
      <c r="P292" s="155" t="n">
        <f aca="false">$B$28*$B$11*$B$9*1000*0.000000001</f>
        <v>0.0225</v>
      </c>
      <c r="Q292" s="155"/>
      <c r="U292" s="155" t="n">
        <f aca="false">SUM(H292:P292)</f>
        <v>0.776120977777778</v>
      </c>
      <c r="V292" s="156" t="n">
        <f aca="false">('LM20123 Design Calculator'!$E$14*F292)/(('LM20123 Design Calculator'!$E$14*F292)+U292)</f>
        <v>0.817645931158891</v>
      </c>
    </row>
    <row r="293" customFormat="false" ht="12.75" hidden="false" customHeight="false" outlineLevel="0" collapsed="false">
      <c r="E293" s="159" t="n">
        <v>291</v>
      </c>
      <c r="F293" s="155" t="n">
        <f aca="false">$B$13*E293/300</f>
        <v>2.91</v>
      </c>
      <c r="G293" s="155" t="n">
        <f aca="false">$B$13*E293/300</f>
        <v>2.91</v>
      </c>
      <c r="H293" s="155" t="n">
        <f aca="false">G293*G293*$B$15*0.001</f>
        <v>0.1439577</v>
      </c>
      <c r="I293" s="155" t="n">
        <f aca="false">G293*G293*($B$20)*(1/1000)*D</f>
        <v>0.075196728</v>
      </c>
      <c r="J293" s="155" t="n">
        <f aca="false">G293*G293*($B$27)*(1/1000)*(1-D)</f>
        <v>0.22525146</v>
      </c>
      <c r="K293" s="155" t="n">
        <f aca="false">(0.5)*$B$11*($B$21+$B$22)*(0.000000001)*G293*($B$9*1000)</f>
        <v>0.21825</v>
      </c>
      <c r="L293" s="155" t="n">
        <f aca="false">(G293*$B$29)*(2*$B$33*(0.000000001))*$B$9*1000</f>
        <v>0.05238</v>
      </c>
      <c r="M293" s="155" t="n">
        <f aca="false">Cout_rms*Cout_rms*$B$17*0.001</f>
        <v>6.41777777777778E-005</v>
      </c>
      <c r="N293" s="155" t="n">
        <f aca="false">$B$11*$B$32*0.000001</f>
        <v>0.02</v>
      </c>
      <c r="O293" s="155" t="n">
        <f aca="false">$B$23*$B$11*$B$9*1000*0.000000001</f>
        <v>0.0225</v>
      </c>
      <c r="P293" s="155" t="n">
        <f aca="false">$B$28*$B$11*$B$9*1000*0.000000001</f>
        <v>0.0225</v>
      </c>
      <c r="Q293" s="155"/>
      <c r="U293" s="155" t="n">
        <f aca="false">SUM(H293:P293)</f>
        <v>0.780100065777778</v>
      </c>
      <c r="V293" s="156" t="n">
        <f aca="false">('LM20123 Design Calculator'!$E$14*F293)/(('LM20123 Design Calculator'!$E$14*F293)+U293)</f>
        <v>0.817396583936113</v>
      </c>
    </row>
    <row r="294" customFormat="false" ht="12.75" hidden="false" customHeight="false" outlineLevel="0" collapsed="false">
      <c r="E294" s="159" t="n">
        <v>292</v>
      </c>
      <c r="F294" s="155" t="n">
        <f aca="false">$B$13*E294/300</f>
        <v>2.92</v>
      </c>
      <c r="G294" s="155" t="n">
        <f aca="false">$B$13*E294/300</f>
        <v>2.92</v>
      </c>
      <c r="H294" s="155" t="n">
        <f aca="false">G294*G294*$B$15*0.001</f>
        <v>0.1449488</v>
      </c>
      <c r="I294" s="155" t="n">
        <f aca="false">G294*G294*($B$20)*(1/1000)*D</f>
        <v>0.075714432</v>
      </c>
      <c r="J294" s="155" t="n">
        <f aca="false">G294*G294*($B$27)*(1/1000)*(1-D)</f>
        <v>0.22680224</v>
      </c>
      <c r="K294" s="155" t="n">
        <f aca="false">(0.5)*$B$11*($B$21+$B$22)*(0.000000001)*G294*($B$9*1000)</f>
        <v>0.219</v>
      </c>
      <c r="L294" s="155" t="n">
        <f aca="false">(G294*$B$29)*(2*$B$33*(0.000000001))*$B$9*1000</f>
        <v>0.05256</v>
      </c>
      <c r="M294" s="155" t="n">
        <f aca="false">Cout_rms*Cout_rms*$B$17*0.001</f>
        <v>6.41777777777778E-005</v>
      </c>
      <c r="N294" s="155" t="n">
        <f aca="false">$B$11*$B$32*0.000001</f>
        <v>0.02</v>
      </c>
      <c r="O294" s="155" t="n">
        <f aca="false">$B$23*$B$11*$B$9*1000*0.000000001</f>
        <v>0.0225</v>
      </c>
      <c r="P294" s="155" t="n">
        <f aca="false">$B$28*$B$11*$B$9*1000*0.000000001</f>
        <v>0.0225</v>
      </c>
      <c r="Q294" s="155"/>
      <c r="U294" s="155" t="n">
        <f aca="false">SUM(H294:P294)</f>
        <v>0.784089649777778</v>
      </c>
      <c r="V294" s="156" t="n">
        <f aca="false">('LM20123 Design Calculator'!$E$14*F294)/(('LM20123 Design Calculator'!$E$14*F294)+U294)</f>
        <v>0.817147094903109</v>
      </c>
    </row>
    <row r="295" customFormat="false" ht="12.75" hidden="false" customHeight="false" outlineLevel="0" collapsed="false">
      <c r="E295" s="159" t="n">
        <v>293</v>
      </c>
      <c r="F295" s="155" t="n">
        <f aca="false">$B$13*E295/300</f>
        <v>2.93</v>
      </c>
      <c r="G295" s="155" t="n">
        <f aca="false">$B$13*E295/300</f>
        <v>2.93</v>
      </c>
      <c r="H295" s="155" t="n">
        <f aca="false">G295*G295*$B$15*0.001</f>
        <v>0.1459433</v>
      </c>
      <c r="I295" s="155" t="n">
        <f aca="false">G295*G295*($B$20)*(1/1000)*D</f>
        <v>0.076233912</v>
      </c>
      <c r="J295" s="155" t="n">
        <f aca="false">G295*G295*($B$27)*(1/1000)*(1-D)</f>
        <v>0.22835834</v>
      </c>
      <c r="K295" s="155" t="n">
        <f aca="false">(0.5)*$B$11*($B$21+$B$22)*(0.000000001)*G295*($B$9*1000)</f>
        <v>0.21975</v>
      </c>
      <c r="L295" s="155" t="n">
        <f aca="false">(G295*$B$29)*(2*$B$33*(0.000000001))*$B$9*1000</f>
        <v>0.05274</v>
      </c>
      <c r="M295" s="155" t="n">
        <f aca="false">Cout_rms*Cout_rms*$B$17*0.001</f>
        <v>6.41777777777778E-005</v>
      </c>
      <c r="N295" s="155" t="n">
        <f aca="false">$B$11*$B$32*0.000001</f>
        <v>0.02</v>
      </c>
      <c r="O295" s="155" t="n">
        <f aca="false">$B$23*$B$11*$B$9*1000*0.000000001</f>
        <v>0.0225</v>
      </c>
      <c r="P295" s="155" t="n">
        <f aca="false">$B$28*$B$11*$B$9*1000*0.000000001</f>
        <v>0.0225</v>
      </c>
      <c r="Q295" s="155"/>
      <c r="U295" s="155" t="n">
        <f aca="false">SUM(H295:P295)</f>
        <v>0.788089729777778</v>
      </c>
      <c r="V295" s="156" t="n">
        <f aca="false">('LM20123 Design Calculator'!$E$14*F295)/(('LM20123 Design Calculator'!$E$14*F295)+U295)</f>
        <v>0.816897467465562</v>
      </c>
    </row>
    <row r="296" customFormat="false" ht="12.75" hidden="false" customHeight="false" outlineLevel="0" collapsed="false">
      <c r="E296" s="159" t="n">
        <v>294</v>
      </c>
      <c r="F296" s="155" t="n">
        <f aca="false">$B$13*E296/300</f>
        <v>2.94</v>
      </c>
      <c r="G296" s="155" t="n">
        <f aca="false">$B$13*E296/300</f>
        <v>2.94</v>
      </c>
      <c r="H296" s="155" t="n">
        <f aca="false">G296*G296*$B$15*0.001</f>
        <v>0.1469412</v>
      </c>
      <c r="I296" s="155" t="n">
        <f aca="false">G296*G296*($B$20)*(1/1000)*D</f>
        <v>0.076755168</v>
      </c>
      <c r="J296" s="155" t="n">
        <f aca="false">G296*G296*($B$27)*(1/1000)*(1-D)</f>
        <v>0.22991976</v>
      </c>
      <c r="K296" s="155" t="n">
        <f aca="false">(0.5)*$B$11*($B$21+$B$22)*(0.000000001)*G296*($B$9*1000)</f>
        <v>0.2205</v>
      </c>
      <c r="L296" s="155" t="n">
        <f aca="false">(G296*$B$29)*(2*$B$33*(0.000000001))*$B$9*1000</f>
        <v>0.05292</v>
      </c>
      <c r="M296" s="155" t="n">
        <f aca="false">Cout_rms*Cout_rms*$B$17*0.001</f>
        <v>6.41777777777778E-005</v>
      </c>
      <c r="N296" s="155" t="n">
        <f aca="false">$B$11*$B$32*0.000001</f>
        <v>0.02</v>
      </c>
      <c r="O296" s="155" t="n">
        <f aca="false">$B$23*$B$11*$B$9*1000*0.000000001</f>
        <v>0.0225</v>
      </c>
      <c r="P296" s="155" t="n">
        <f aca="false">$B$28*$B$11*$B$9*1000*0.000000001</f>
        <v>0.0225</v>
      </c>
      <c r="Q296" s="155"/>
      <c r="U296" s="155" t="n">
        <f aca="false">SUM(H296:P296)</f>
        <v>0.792100305777778</v>
      </c>
      <c r="V296" s="156" t="n">
        <f aca="false">('LM20123 Design Calculator'!$E$14*F296)/(('LM20123 Design Calculator'!$E$14*F296)+U296)</f>
        <v>0.816647704980736</v>
      </c>
    </row>
    <row r="297" customFormat="false" ht="12.75" hidden="false" customHeight="false" outlineLevel="0" collapsed="false">
      <c r="E297" s="159" t="n">
        <v>295</v>
      </c>
      <c r="F297" s="155" t="n">
        <f aca="false">$B$13*E297/300</f>
        <v>2.95</v>
      </c>
      <c r="G297" s="155" t="n">
        <f aca="false">$B$13*E297/300</f>
        <v>2.95</v>
      </c>
      <c r="H297" s="155" t="n">
        <f aca="false">G297*G297*$B$15*0.001</f>
        <v>0.1479425</v>
      </c>
      <c r="I297" s="155" t="n">
        <f aca="false">G297*G297*($B$20)*(1/1000)*D</f>
        <v>0.0772782</v>
      </c>
      <c r="J297" s="155" t="n">
        <f aca="false">G297*G297*($B$27)*(1/1000)*(1-D)</f>
        <v>0.2314865</v>
      </c>
      <c r="K297" s="155" t="n">
        <f aca="false">(0.5)*$B$11*($B$21+$B$22)*(0.000000001)*G297*($B$9*1000)</f>
        <v>0.22125</v>
      </c>
      <c r="L297" s="155" t="n">
        <f aca="false">(G297*$B$29)*(2*$B$33*(0.000000001))*$B$9*1000</f>
        <v>0.0531</v>
      </c>
      <c r="M297" s="155" t="n">
        <f aca="false">Cout_rms*Cout_rms*$B$17*0.001</f>
        <v>6.41777777777778E-005</v>
      </c>
      <c r="N297" s="155" t="n">
        <f aca="false">$B$11*$B$32*0.000001</f>
        <v>0.02</v>
      </c>
      <c r="O297" s="155" t="n">
        <f aca="false">$B$23*$B$11*$B$9*1000*0.000000001</f>
        <v>0.0225</v>
      </c>
      <c r="P297" s="155" t="n">
        <f aca="false">$B$28*$B$11*$B$9*1000*0.000000001</f>
        <v>0.0225</v>
      </c>
      <c r="Q297" s="155"/>
      <c r="U297" s="155" t="n">
        <f aca="false">SUM(H297:P297)</f>
        <v>0.796121377777778</v>
      </c>
      <c r="V297" s="156" t="n">
        <f aca="false">('LM20123 Design Calculator'!$E$14*F297)/(('LM20123 Design Calculator'!$E$14*F297)+U297)</f>
        <v>0.816397810758291</v>
      </c>
    </row>
    <row r="298" customFormat="false" ht="12.75" hidden="false" customHeight="false" outlineLevel="0" collapsed="false">
      <c r="E298" s="159" t="n">
        <v>296</v>
      </c>
      <c r="F298" s="155" t="n">
        <f aca="false">$B$13*E298/300</f>
        <v>2.96</v>
      </c>
      <c r="G298" s="155" t="n">
        <f aca="false">$B$13*E298/300</f>
        <v>2.96</v>
      </c>
      <c r="H298" s="155" t="n">
        <f aca="false">G298*G298*$B$15*0.001</f>
        <v>0.1489472</v>
      </c>
      <c r="I298" s="155" t="n">
        <f aca="false">G298*G298*($B$20)*(1/1000)*D</f>
        <v>0.077803008</v>
      </c>
      <c r="J298" s="155" t="n">
        <f aca="false">G298*G298*($B$27)*(1/1000)*(1-D)</f>
        <v>0.23305856</v>
      </c>
      <c r="K298" s="155" t="n">
        <f aca="false">(0.5)*$B$11*($B$21+$B$22)*(0.000000001)*G298*($B$9*1000)</f>
        <v>0.222</v>
      </c>
      <c r="L298" s="155" t="n">
        <f aca="false">(G298*$B$29)*(2*$B$33*(0.000000001))*$B$9*1000</f>
        <v>0.05328</v>
      </c>
      <c r="M298" s="155" t="n">
        <f aca="false">Cout_rms*Cout_rms*$B$17*0.001</f>
        <v>6.41777777777778E-005</v>
      </c>
      <c r="N298" s="155" t="n">
        <f aca="false">$B$11*$B$32*0.000001</f>
        <v>0.02</v>
      </c>
      <c r="O298" s="155" t="n">
        <f aca="false">$B$23*$B$11*$B$9*1000*0.000000001</f>
        <v>0.0225</v>
      </c>
      <c r="P298" s="155" t="n">
        <f aca="false">$B$28*$B$11*$B$9*1000*0.000000001</f>
        <v>0.0225</v>
      </c>
      <c r="Q298" s="155"/>
      <c r="U298" s="155" t="n">
        <f aca="false">SUM(H298:P298)</f>
        <v>0.800152945777778</v>
      </c>
      <c r="V298" s="156" t="n">
        <f aca="false">('LM20123 Design Calculator'!$E$14*F298)/(('LM20123 Design Calculator'!$E$14*F298)+U298)</f>
        <v>0.816147788061069</v>
      </c>
    </row>
    <row r="299" customFormat="false" ht="12.75" hidden="false" customHeight="false" outlineLevel="0" collapsed="false">
      <c r="E299" s="159" t="n">
        <v>297</v>
      </c>
      <c r="F299" s="155" t="n">
        <f aca="false">$B$13*E299/300</f>
        <v>2.97</v>
      </c>
      <c r="G299" s="155" t="n">
        <f aca="false">$B$13*E299/300</f>
        <v>2.97</v>
      </c>
      <c r="H299" s="155" t="n">
        <f aca="false">G299*G299*$B$15*0.001</f>
        <v>0.1499553</v>
      </c>
      <c r="I299" s="155" t="n">
        <f aca="false">G299*G299*($B$20)*(1/1000)*D</f>
        <v>0.078329592</v>
      </c>
      <c r="J299" s="155" t="n">
        <f aca="false">G299*G299*($B$27)*(1/1000)*(1-D)</f>
        <v>0.23463594</v>
      </c>
      <c r="K299" s="155" t="n">
        <f aca="false">(0.5)*$B$11*($B$21+$B$22)*(0.000000001)*G299*($B$9*1000)</f>
        <v>0.22275</v>
      </c>
      <c r="L299" s="155" t="n">
        <f aca="false">(G299*$B$29)*(2*$B$33*(0.000000001))*$B$9*1000</f>
        <v>0.05346</v>
      </c>
      <c r="M299" s="155" t="n">
        <f aca="false">Cout_rms*Cout_rms*$B$17*0.001</f>
        <v>6.41777777777778E-005</v>
      </c>
      <c r="N299" s="155" t="n">
        <f aca="false">$B$11*$B$32*0.000001</f>
        <v>0.02</v>
      </c>
      <c r="O299" s="155" t="n">
        <f aca="false">$B$23*$B$11*$B$9*1000*0.000000001</f>
        <v>0.0225</v>
      </c>
      <c r="P299" s="155" t="n">
        <f aca="false">$B$28*$B$11*$B$9*1000*0.000000001</f>
        <v>0.0225</v>
      </c>
      <c r="Q299" s="155"/>
      <c r="U299" s="155" t="n">
        <f aca="false">SUM(H299:P299)</f>
        <v>0.804195009777778</v>
      </c>
      <c r="V299" s="156" t="n">
        <f aca="false">('LM20123 Design Calculator'!$E$14*F299)/(('LM20123 Design Calculator'!$E$14*F299)+U299)</f>
        <v>0.815897640105887</v>
      </c>
    </row>
    <row r="300" customFormat="false" ht="12.75" hidden="false" customHeight="false" outlineLevel="0" collapsed="false">
      <c r="E300" s="159" t="n">
        <v>298</v>
      </c>
      <c r="F300" s="155" t="n">
        <f aca="false">$B$13*E300/300</f>
        <v>2.98</v>
      </c>
      <c r="G300" s="155" t="n">
        <f aca="false">$B$13*E300/300</f>
        <v>2.98</v>
      </c>
      <c r="H300" s="155" t="n">
        <f aca="false">G300*G300*$B$15*0.001</f>
        <v>0.1509668</v>
      </c>
      <c r="I300" s="155" t="n">
        <f aca="false">G300*G300*($B$20)*(1/1000)*D</f>
        <v>0.078857952</v>
      </c>
      <c r="J300" s="155" t="n">
        <f aca="false">G300*G300*($B$27)*(1/1000)*(1-D)</f>
        <v>0.23621864</v>
      </c>
      <c r="K300" s="155" t="n">
        <f aca="false">(0.5)*$B$11*($B$21+$B$22)*(0.000000001)*G300*($B$9*1000)</f>
        <v>0.2235</v>
      </c>
      <c r="L300" s="155" t="n">
        <f aca="false">(G300*$B$29)*(2*$B$33*(0.000000001))*$B$9*1000</f>
        <v>0.05364</v>
      </c>
      <c r="M300" s="155" t="n">
        <f aca="false">Cout_rms*Cout_rms*$B$17*0.001</f>
        <v>6.41777777777778E-005</v>
      </c>
      <c r="N300" s="155" t="n">
        <f aca="false">$B$11*$B$32*0.000001</f>
        <v>0.02</v>
      </c>
      <c r="O300" s="155" t="n">
        <f aca="false">$B$23*$B$11*$B$9*1000*0.000000001</f>
        <v>0.0225</v>
      </c>
      <c r="P300" s="155" t="n">
        <f aca="false">$B$28*$B$11*$B$9*1000*0.000000001</f>
        <v>0.0225</v>
      </c>
      <c r="Q300" s="155"/>
      <c r="U300" s="155" t="n">
        <f aca="false">SUM(H300:P300)</f>
        <v>0.808247569777778</v>
      </c>
      <c r="V300" s="156" t="n">
        <f aca="false">('LM20123 Design Calculator'!$E$14*F300)/(('LM20123 Design Calculator'!$E$14*F300)+U300)</f>
        <v>0.81564737006429</v>
      </c>
    </row>
    <row r="301" customFormat="false" ht="12.75" hidden="false" customHeight="false" outlineLevel="0" collapsed="false">
      <c r="E301" s="159" t="n">
        <v>299</v>
      </c>
      <c r="F301" s="155" t="n">
        <f aca="false">$B$13*E301/300</f>
        <v>2.99</v>
      </c>
      <c r="G301" s="155" t="n">
        <f aca="false">$B$13*E301/300</f>
        <v>2.99</v>
      </c>
      <c r="H301" s="155" t="n">
        <f aca="false">G301*G301*$B$15*0.001</f>
        <v>0.1519817</v>
      </c>
      <c r="I301" s="155" t="n">
        <f aca="false">G301*G301*($B$20)*(1/1000)*D</f>
        <v>0.079388088</v>
      </c>
      <c r="J301" s="155" t="n">
        <f aca="false">G301*G301*($B$27)*(1/1000)*(1-D)</f>
        <v>0.23780666</v>
      </c>
      <c r="K301" s="155" t="n">
        <f aca="false">(0.5)*$B$11*($B$21+$B$22)*(0.000000001)*G301*($B$9*1000)</f>
        <v>0.22425</v>
      </c>
      <c r="L301" s="155" t="n">
        <f aca="false">(G301*$B$29)*(2*$B$33*(0.000000001))*$B$9*1000</f>
        <v>0.05382</v>
      </c>
      <c r="M301" s="155" t="n">
        <f aca="false">Cout_rms*Cout_rms*$B$17*0.001</f>
        <v>6.41777777777778E-005</v>
      </c>
      <c r="N301" s="155" t="n">
        <f aca="false">$B$11*$B$32*0.000001</f>
        <v>0.02</v>
      </c>
      <c r="O301" s="155" t="n">
        <f aca="false">$B$23*$B$11*$B$9*1000*0.000000001</f>
        <v>0.0225</v>
      </c>
      <c r="P301" s="155" t="n">
        <f aca="false">$B$28*$B$11*$B$9*1000*0.000000001</f>
        <v>0.0225</v>
      </c>
      <c r="Q301" s="155"/>
      <c r="U301" s="155" t="n">
        <f aca="false">SUM(H301:P301)</f>
        <v>0.812310625777778</v>
      </c>
      <c r="V301" s="156" t="n">
        <f aca="false">('LM20123 Design Calculator'!$E$14*F301)/(('LM20123 Design Calculator'!$E$14*F301)+U301)</f>
        <v>0.815396981063309</v>
      </c>
    </row>
    <row r="302" customFormat="false" ht="12.75" hidden="false" customHeight="false" outlineLevel="0" collapsed="false">
      <c r="E302" s="159" t="n">
        <v>300</v>
      </c>
      <c r="F302" s="155" t="n">
        <f aca="false">$B$13*E302/300</f>
        <v>3</v>
      </c>
      <c r="G302" s="155" t="n">
        <f aca="false">$B$13*E302/300</f>
        <v>3</v>
      </c>
      <c r="H302" s="155" t="n">
        <f aca="false">G302*G302*$B$15*0.001</f>
        <v>0.153</v>
      </c>
      <c r="I302" s="155" t="n">
        <f aca="false">G302*G302*($B$20)*(1/1000)*D</f>
        <v>0.07992</v>
      </c>
      <c r="J302" s="155" t="n">
        <f aca="false">G302*G302*($B$27)*(1/1000)*(1-D)</f>
        <v>0.2394</v>
      </c>
      <c r="K302" s="155" t="n">
        <f aca="false">(0.5)*$B$11*($B$21+$B$22)*(0.000000001)*G302*($B$9*1000)</f>
        <v>0.225</v>
      </c>
      <c r="L302" s="155" t="n">
        <f aca="false">(G302*$B$29)*(2*$B$33*(0.000000001))*$B$9*1000</f>
        <v>0.054</v>
      </c>
      <c r="M302" s="155" t="n">
        <f aca="false">Cout_rms*Cout_rms*$B$17*0.001</f>
        <v>6.41777777777778E-005</v>
      </c>
      <c r="N302" s="155" t="n">
        <f aca="false">$B$11*$B$32*0.000001</f>
        <v>0.02</v>
      </c>
      <c r="O302" s="155" t="n">
        <f aca="false">$B$23*$B$11*$B$9*1000*0.000000001</f>
        <v>0.0225</v>
      </c>
      <c r="P302" s="155" t="n">
        <f aca="false">$B$28*$B$11*$B$9*1000*0.000000001</f>
        <v>0.0225</v>
      </c>
      <c r="Q302" s="155"/>
      <c r="U302" s="155" t="n">
        <f aca="false">SUM(H302:P302)</f>
        <v>0.816384177777778</v>
      </c>
      <c r="V302" s="156" t="n">
        <f aca="false">('LM20123 Design Calculator'!$E$14*F302)/(('LM20123 Design Calculator'!$E$14*F302)+U302)</f>
        <v>0.81514647618619</v>
      </c>
    </row>
    <row r="303" customFormat="false" ht="12.75" hidden="false" customHeight="false" outlineLevel="0" collapsed="false">
      <c r="F303" s="159"/>
      <c r="G303" s="159"/>
      <c r="H303" s="155"/>
      <c r="I303" s="159"/>
      <c r="J303" s="159"/>
      <c r="K303" s="155"/>
      <c r="L303" s="155"/>
      <c r="M303" s="155"/>
      <c r="N303" s="155"/>
      <c r="O303" s="155"/>
      <c r="P303" s="155"/>
      <c r="Q303" s="155"/>
      <c r="U303" s="155"/>
      <c r="V303" s="156"/>
    </row>
    <row r="304" customFormat="false" ht="12.75" hidden="false" customHeight="false" outlineLevel="0" collapsed="false">
      <c r="F304" s="159"/>
      <c r="G304" s="159"/>
      <c r="H304" s="155"/>
      <c r="I304" s="159"/>
      <c r="J304" s="159"/>
      <c r="K304" s="155"/>
      <c r="L304" s="155"/>
      <c r="M304" s="155"/>
      <c r="N304" s="155"/>
      <c r="O304" s="155"/>
      <c r="P304" s="155"/>
      <c r="Q304" s="155"/>
      <c r="U304" s="155"/>
      <c r="V304" s="156"/>
    </row>
    <row r="305" customFormat="false" ht="12.75" hidden="false" customHeight="false" outlineLevel="0" collapsed="false">
      <c r="F305" s="159"/>
      <c r="G305" s="159"/>
      <c r="H305" s="155"/>
      <c r="I305" s="159"/>
      <c r="J305" s="159"/>
      <c r="K305" s="155"/>
      <c r="L305" s="155"/>
      <c r="M305" s="155"/>
      <c r="N305" s="155"/>
      <c r="O305" s="155"/>
      <c r="P305" s="155"/>
      <c r="Q305" s="155"/>
      <c r="U305" s="155"/>
      <c r="V305" s="156"/>
    </row>
    <row r="306" customFormat="false" ht="12.75" hidden="false" customHeight="false" outlineLevel="0" collapsed="false">
      <c r="F306" s="159"/>
      <c r="G306" s="159"/>
      <c r="H306" s="155"/>
      <c r="I306" s="159"/>
      <c r="J306" s="159"/>
      <c r="K306" s="155"/>
      <c r="L306" s="155"/>
      <c r="M306" s="155"/>
      <c r="N306" s="155"/>
      <c r="O306" s="155"/>
      <c r="P306" s="155"/>
      <c r="Q306" s="155"/>
      <c r="U306" s="155"/>
      <c r="V306" s="156"/>
    </row>
    <row r="307" customFormat="false" ht="12.75" hidden="false" customHeight="false" outlineLevel="0" collapsed="false">
      <c r="F307" s="159"/>
      <c r="G307" s="159"/>
      <c r="H307" s="155"/>
      <c r="I307" s="159"/>
      <c r="J307" s="159"/>
      <c r="K307" s="155"/>
      <c r="L307" s="155"/>
      <c r="M307" s="155"/>
      <c r="N307" s="155"/>
      <c r="O307" s="155"/>
      <c r="P307" s="155"/>
      <c r="Q307" s="155"/>
      <c r="U307" s="155"/>
      <c r="V307" s="156"/>
    </row>
    <row r="308" customFormat="false" ht="12.75" hidden="false" customHeight="false" outlineLevel="0" collapsed="false">
      <c r="F308" s="159"/>
      <c r="G308" s="159"/>
      <c r="H308" s="155"/>
      <c r="I308" s="159"/>
      <c r="J308" s="159"/>
      <c r="K308" s="155"/>
      <c r="L308" s="155"/>
      <c r="M308" s="155"/>
      <c r="N308" s="155"/>
      <c r="O308" s="155"/>
      <c r="P308" s="155"/>
      <c r="Q308" s="155"/>
      <c r="U308" s="155"/>
      <c r="V308" s="156"/>
    </row>
    <row r="309" customFormat="false" ht="12.75" hidden="false" customHeight="false" outlineLevel="0" collapsed="false">
      <c r="F309" s="159"/>
      <c r="G309" s="159"/>
      <c r="H309" s="155"/>
      <c r="I309" s="159"/>
      <c r="J309" s="159"/>
      <c r="K309" s="155"/>
      <c r="L309" s="155"/>
      <c r="M309" s="155"/>
      <c r="N309" s="155"/>
      <c r="O309" s="155"/>
      <c r="P309" s="155"/>
      <c r="Q309" s="155"/>
      <c r="U309" s="155"/>
      <c r="V309" s="156"/>
    </row>
    <row r="310" customFormat="false" ht="12.75" hidden="false" customHeight="false" outlineLevel="0" collapsed="false">
      <c r="F310" s="159"/>
      <c r="G310" s="159"/>
      <c r="H310" s="155"/>
      <c r="I310" s="159"/>
      <c r="J310" s="159"/>
      <c r="K310" s="155"/>
      <c r="L310" s="155"/>
      <c r="M310" s="155"/>
      <c r="N310" s="155"/>
      <c r="O310" s="155"/>
      <c r="P310" s="155"/>
      <c r="Q310" s="155"/>
      <c r="U310" s="155"/>
      <c r="V310" s="156"/>
    </row>
    <row r="311" customFormat="false" ht="12.75" hidden="false" customHeight="false" outlineLevel="0" collapsed="false">
      <c r="F311" s="159"/>
      <c r="G311" s="159"/>
      <c r="H311" s="155"/>
      <c r="I311" s="159"/>
      <c r="J311" s="159"/>
      <c r="K311" s="155"/>
      <c r="L311" s="155"/>
      <c r="M311" s="155"/>
      <c r="N311" s="155"/>
      <c r="O311" s="155"/>
      <c r="P311" s="155"/>
      <c r="Q311" s="155"/>
      <c r="U311" s="155"/>
      <c r="V311" s="156"/>
    </row>
    <row r="312" customFormat="false" ht="12.75" hidden="false" customHeight="false" outlineLevel="0" collapsed="false">
      <c r="F312" s="159"/>
      <c r="G312" s="159"/>
      <c r="H312" s="155"/>
      <c r="I312" s="159"/>
      <c r="J312" s="159"/>
      <c r="K312" s="155"/>
      <c r="L312" s="155"/>
      <c r="M312" s="155"/>
      <c r="N312" s="155"/>
      <c r="O312" s="155"/>
      <c r="P312" s="155"/>
      <c r="Q312" s="155"/>
      <c r="U312" s="155"/>
      <c r="V312" s="156"/>
    </row>
    <row r="313" customFormat="false" ht="12.75" hidden="false" customHeight="false" outlineLevel="0" collapsed="false">
      <c r="F313" s="159"/>
      <c r="G313" s="159"/>
      <c r="H313" s="155"/>
      <c r="I313" s="159"/>
      <c r="J313" s="159"/>
      <c r="K313" s="155"/>
      <c r="L313" s="155"/>
      <c r="M313" s="155"/>
      <c r="N313" s="155"/>
      <c r="O313" s="155"/>
      <c r="P313" s="155"/>
      <c r="Q313" s="155"/>
      <c r="U313" s="155"/>
      <c r="V313" s="156"/>
    </row>
    <row r="314" customFormat="false" ht="12.75" hidden="false" customHeight="false" outlineLevel="0" collapsed="false">
      <c r="F314" s="159"/>
      <c r="G314" s="159"/>
      <c r="H314" s="155"/>
      <c r="I314" s="159"/>
      <c r="J314" s="159"/>
      <c r="K314" s="155"/>
      <c r="L314" s="155"/>
      <c r="M314" s="155"/>
      <c r="N314" s="155"/>
      <c r="O314" s="155"/>
      <c r="P314" s="155"/>
      <c r="Q314" s="155"/>
      <c r="U314" s="155"/>
      <c r="V314" s="156"/>
    </row>
    <row r="315" customFormat="false" ht="12.75" hidden="false" customHeight="false" outlineLevel="0" collapsed="false">
      <c r="F315" s="159"/>
      <c r="G315" s="159"/>
      <c r="H315" s="155"/>
      <c r="I315" s="159"/>
      <c r="J315" s="159"/>
      <c r="K315" s="155"/>
      <c r="L315" s="155"/>
      <c r="M315" s="155"/>
      <c r="N315" s="155"/>
      <c r="O315" s="155"/>
      <c r="P315" s="155"/>
      <c r="Q315" s="155"/>
      <c r="U315" s="155"/>
      <c r="V315" s="156"/>
    </row>
    <row r="316" customFormat="false" ht="12.75" hidden="false" customHeight="false" outlineLevel="0" collapsed="false">
      <c r="F316" s="159"/>
      <c r="G316" s="159"/>
      <c r="H316" s="155"/>
      <c r="I316" s="159"/>
      <c r="J316" s="159"/>
      <c r="K316" s="155"/>
      <c r="L316" s="155"/>
      <c r="M316" s="155"/>
      <c r="N316" s="155"/>
      <c r="O316" s="155"/>
      <c r="P316" s="155"/>
      <c r="Q316" s="155"/>
      <c r="U316" s="155"/>
      <c r="V316" s="156"/>
    </row>
    <row r="317" customFormat="false" ht="12.75" hidden="false" customHeight="false" outlineLevel="0" collapsed="false">
      <c r="F317" s="159"/>
      <c r="G317" s="159"/>
      <c r="H317" s="155"/>
      <c r="I317" s="159"/>
      <c r="J317" s="159"/>
      <c r="K317" s="155"/>
      <c r="L317" s="155"/>
      <c r="M317" s="155"/>
      <c r="N317" s="155"/>
      <c r="O317" s="155"/>
      <c r="P317" s="155"/>
      <c r="Q317" s="155"/>
      <c r="U317" s="155"/>
      <c r="V317" s="156"/>
    </row>
    <row r="318" customFormat="false" ht="12.75" hidden="false" customHeight="false" outlineLevel="0" collapsed="false">
      <c r="F318" s="159"/>
      <c r="G318" s="159"/>
      <c r="H318" s="155"/>
      <c r="I318" s="159"/>
      <c r="J318" s="159"/>
      <c r="K318" s="155"/>
      <c r="L318" s="155"/>
      <c r="M318" s="155"/>
      <c r="N318" s="155"/>
      <c r="O318" s="155"/>
      <c r="P318" s="155"/>
      <c r="Q318" s="155"/>
      <c r="U318" s="155"/>
      <c r="V318" s="156"/>
    </row>
    <row r="319" customFormat="false" ht="12.75" hidden="false" customHeight="false" outlineLevel="0" collapsed="false">
      <c r="F319" s="159"/>
      <c r="G319" s="159"/>
      <c r="H319" s="155"/>
      <c r="I319" s="159"/>
      <c r="J319" s="159"/>
      <c r="K319" s="155"/>
      <c r="L319" s="155"/>
      <c r="M319" s="155"/>
      <c r="N319" s="155"/>
      <c r="O319" s="155"/>
      <c r="P319" s="155"/>
      <c r="Q319" s="155"/>
      <c r="U319" s="155"/>
      <c r="V319" s="156"/>
    </row>
    <row r="320" customFormat="false" ht="12.75" hidden="false" customHeight="false" outlineLevel="0" collapsed="false">
      <c r="F320" s="159"/>
      <c r="G320" s="159"/>
      <c r="H320" s="155"/>
      <c r="I320" s="159"/>
      <c r="J320" s="159"/>
      <c r="K320" s="155"/>
      <c r="L320" s="155"/>
      <c r="M320" s="155"/>
      <c r="N320" s="155"/>
      <c r="O320" s="155"/>
      <c r="P320" s="155"/>
      <c r="Q320" s="155"/>
      <c r="U320" s="155"/>
      <c r="V320" s="156"/>
    </row>
    <row r="321" customFormat="false" ht="12.75" hidden="false" customHeight="false" outlineLevel="0" collapsed="false">
      <c r="F321" s="159"/>
      <c r="G321" s="159"/>
      <c r="H321" s="155"/>
      <c r="I321" s="159"/>
      <c r="J321" s="159"/>
      <c r="K321" s="155"/>
      <c r="L321" s="155"/>
      <c r="M321" s="155"/>
      <c r="N321" s="155"/>
      <c r="O321" s="155"/>
      <c r="P321" s="155"/>
      <c r="Q321" s="155"/>
      <c r="U321" s="155"/>
      <c r="V321" s="156"/>
    </row>
    <row r="322" customFormat="false" ht="12.75" hidden="false" customHeight="false" outlineLevel="0" collapsed="false">
      <c r="F322" s="159"/>
      <c r="G322" s="159"/>
      <c r="H322" s="155"/>
      <c r="I322" s="159"/>
      <c r="J322" s="159"/>
      <c r="K322" s="155"/>
      <c r="L322" s="155"/>
      <c r="M322" s="155"/>
      <c r="N322" s="155"/>
      <c r="O322" s="155"/>
      <c r="P322" s="155"/>
      <c r="Q322" s="155"/>
      <c r="U322" s="155"/>
      <c r="V322" s="156"/>
    </row>
    <row r="323" customFormat="false" ht="12.75" hidden="false" customHeight="false" outlineLevel="0" collapsed="false">
      <c r="F323" s="159"/>
      <c r="G323" s="159"/>
      <c r="H323" s="155"/>
      <c r="I323" s="159"/>
      <c r="J323" s="159"/>
      <c r="K323" s="155"/>
      <c r="L323" s="155"/>
      <c r="M323" s="155"/>
      <c r="N323" s="155"/>
      <c r="O323" s="155"/>
      <c r="P323" s="155"/>
      <c r="Q323" s="155"/>
      <c r="U323" s="155"/>
      <c r="V323" s="156"/>
    </row>
    <row r="324" customFormat="false" ht="12.75" hidden="false" customHeight="false" outlineLevel="0" collapsed="false">
      <c r="F324" s="159"/>
      <c r="G324" s="159"/>
      <c r="H324" s="155"/>
      <c r="I324" s="159"/>
      <c r="J324" s="159"/>
      <c r="K324" s="155"/>
      <c r="L324" s="155"/>
      <c r="M324" s="155"/>
      <c r="N324" s="155"/>
      <c r="O324" s="155"/>
      <c r="P324" s="155"/>
      <c r="Q324" s="155"/>
      <c r="U324" s="155"/>
      <c r="V324" s="156"/>
    </row>
    <row r="325" customFormat="false" ht="12.75" hidden="false" customHeight="false" outlineLevel="0" collapsed="false">
      <c r="F325" s="159"/>
      <c r="G325" s="159"/>
      <c r="H325" s="155"/>
      <c r="I325" s="159"/>
      <c r="J325" s="159"/>
      <c r="K325" s="155"/>
      <c r="L325" s="155"/>
      <c r="M325" s="155"/>
      <c r="N325" s="155"/>
      <c r="O325" s="155"/>
      <c r="P325" s="155"/>
      <c r="Q325" s="155"/>
      <c r="U325" s="155"/>
      <c r="V325" s="156"/>
    </row>
    <row r="326" customFormat="false" ht="12.75" hidden="false" customHeight="false" outlineLevel="0" collapsed="false">
      <c r="F326" s="159"/>
      <c r="G326" s="159"/>
      <c r="H326" s="155"/>
      <c r="I326" s="159"/>
      <c r="J326" s="159"/>
      <c r="K326" s="155"/>
      <c r="L326" s="155"/>
      <c r="M326" s="155"/>
      <c r="N326" s="155"/>
      <c r="O326" s="155"/>
      <c r="P326" s="155"/>
      <c r="Q326" s="155"/>
      <c r="U326" s="155"/>
      <c r="V326" s="156"/>
    </row>
    <row r="327" customFormat="false" ht="12.75" hidden="false" customHeight="false" outlineLevel="0" collapsed="false">
      <c r="F327" s="159"/>
      <c r="G327" s="159"/>
      <c r="H327" s="155"/>
      <c r="I327" s="159"/>
      <c r="J327" s="159"/>
      <c r="K327" s="155"/>
      <c r="L327" s="155"/>
      <c r="M327" s="155"/>
      <c r="N327" s="155"/>
      <c r="O327" s="155"/>
      <c r="P327" s="155"/>
      <c r="Q327" s="155"/>
      <c r="U327" s="155"/>
      <c r="V327" s="156"/>
    </row>
    <row r="328" customFormat="false" ht="12.75" hidden="false" customHeight="false" outlineLevel="0" collapsed="false">
      <c r="F328" s="159"/>
      <c r="G328" s="159"/>
      <c r="H328" s="155"/>
      <c r="I328" s="159"/>
      <c r="J328" s="159"/>
      <c r="K328" s="155"/>
      <c r="L328" s="155"/>
      <c r="M328" s="155"/>
      <c r="N328" s="155"/>
      <c r="O328" s="155"/>
      <c r="P328" s="155"/>
      <c r="Q328" s="155"/>
      <c r="U328" s="155"/>
      <c r="V328" s="156"/>
    </row>
    <row r="329" customFormat="false" ht="12.75" hidden="false" customHeight="false" outlineLevel="0" collapsed="false">
      <c r="F329" s="159"/>
      <c r="G329" s="159"/>
      <c r="H329" s="155"/>
      <c r="I329" s="159"/>
      <c r="J329" s="159"/>
      <c r="K329" s="155"/>
      <c r="L329" s="155"/>
      <c r="M329" s="155"/>
      <c r="N329" s="155"/>
      <c r="O329" s="155"/>
      <c r="P329" s="155"/>
      <c r="Q329" s="155"/>
      <c r="U329" s="155"/>
      <c r="V329" s="156"/>
    </row>
    <row r="330" customFormat="false" ht="12.75" hidden="false" customHeight="false" outlineLevel="0" collapsed="false">
      <c r="F330" s="159"/>
      <c r="G330" s="159"/>
      <c r="H330" s="155"/>
      <c r="I330" s="159"/>
      <c r="J330" s="159"/>
      <c r="K330" s="155"/>
      <c r="L330" s="155"/>
      <c r="M330" s="155"/>
      <c r="N330" s="155"/>
      <c r="O330" s="155"/>
      <c r="P330" s="155"/>
      <c r="Q330" s="155"/>
      <c r="U330" s="155"/>
      <c r="V330" s="156"/>
    </row>
    <row r="331" customFormat="false" ht="12.75" hidden="false" customHeight="false" outlineLevel="0" collapsed="false">
      <c r="F331" s="159"/>
      <c r="G331" s="159"/>
      <c r="H331" s="155"/>
      <c r="I331" s="159"/>
      <c r="J331" s="159"/>
      <c r="K331" s="155"/>
      <c r="L331" s="155"/>
      <c r="M331" s="155"/>
      <c r="N331" s="155"/>
      <c r="O331" s="155"/>
      <c r="P331" s="155"/>
      <c r="Q331" s="155"/>
      <c r="U331" s="155"/>
      <c r="V331" s="156"/>
    </row>
    <row r="332" customFormat="false" ht="12.75" hidden="false" customHeight="false" outlineLevel="0" collapsed="false">
      <c r="F332" s="159"/>
      <c r="G332" s="159"/>
      <c r="H332" s="155"/>
      <c r="I332" s="159"/>
      <c r="J332" s="159"/>
      <c r="K332" s="155"/>
      <c r="L332" s="155"/>
      <c r="M332" s="155"/>
      <c r="N332" s="155"/>
      <c r="O332" s="155"/>
      <c r="P332" s="155"/>
      <c r="Q332" s="155"/>
      <c r="U332" s="155"/>
      <c r="V332" s="156"/>
    </row>
    <row r="333" customFormat="false" ht="12.75" hidden="false" customHeight="false" outlineLevel="0" collapsed="false">
      <c r="F333" s="159"/>
      <c r="G333" s="159"/>
      <c r="H333" s="155"/>
      <c r="I333" s="159"/>
      <c r="J333" s="159"/>
      <c r="K333" s="155"/>
      <c r="L333" s="155"/>
      <c r="M333" s="155"/>
      <c r="N333" s="155"/>
      <c r="O333" s="155"/>
      <c r="P333" s="155"/>
      <c r="Q333" s="155"/>
      <c r="U333" s="155"/>
      <c r="V333" s="156"/>
    </row>
    <row r="334" customFormat="false" ht="12.75" hidden="false" customHeight="false" outlineLevel="0" collapsed="false">
      <c r="F334" s="159"/>
      <c r="G334" s="159"/>
      <c r="H334" s="155"/>
      <c r="I334" s="159"/>
      <c r="J334" s="159"/>
      <c r="K334" s="155"/>
      <c r="L334" s="155"/>
      <c r="M334" s="155"/>
      <c r="N334" s="155"/>
      <c r="O334" s="155"/>
      <c r="P334" s="155"/>
      <c r="Q334" s="155"/>
      <c r="U334" s="155"/>
      <c r="V334" s="156"/>
    </row>
    <row r="335" customFormat="false" ht="12.75" hidden="false" customHeight="false" outlineLevel="0" collapsed="false">
      <c r="F335" s="159"/>
      <c r="G335" s="159"/>
      <c r="H335" s="155"/>
      <c r="I335" s="159"/>
      <c r="J335" s="159"/>
      <c r="K335" s="155"/>
      <c r="L335" s="155"/>
      <c r="M335" s="155"/>
      <c r="N335" s="155"/>
      <c r="O335" s="155"/>
      <c r="P335" s="155"/>
      <c r="Q335" s="155"/>
      <c r="U335" s="155"/>
      <c r="V335" s="156"/>
    </row>
    <row r="336" customFormat="false" ht="12.75" hidden="false" customHeight="false" outlineLevel="0" collapsed="false">
      <c r="F336" s="159"/>
      <c r="G336" s="159"/>
      <c r="H336" s="155"/>
      <c r="I336" s="159"/>
      <c r="J336" s="159"/>
      <c r="K336" s="155"/>
      <c r="L336" s="155"/>
      <c r="M336" s="155"/>
      <c r="N336" s="155"/>
      <c r="O336" s="155"/>
      <c r="P336" s="155"/>
      <c r="Q336" s="155"/>
      <c r="U336" s="155"/>
      <c r="V336" s="156"/>
    </row>
    <row r="337" customFormat="false" ht="12.75" hidden="false" customHeight="false" outlineLevel="0" collapsed="false">
      <c r="F337" s="159"/>
      <c r="G337" s="159"/>
      <c r="H337" s="155"/>
      <c r="I337" s="159"/>
      <c r="J337" s="159"/>
      <c r="K337" s="155"/>
      <c r="L337" s="155"/>
      <c r="M337" s="155"/>
      <c r="N337" s="155"/>
      <c r="O337" s="155"/>
      <c r="P337" s="155"/>
      <c r="Q337" s="155"/>
      <c r="U337" s="155"/>
      <c r="V337" s="156"/>
    </row>
    <row r="338" customFormat="false" ht="12.75" hidden="false" customHeight="false" outlineLevel="0" collapsed="false">
      <c r="F338" s="159"/>
      <c r="G338" s="159"/>
      <c r="H338" s="155"/>
      <c r="I338" s="159"/>
      <c r="J338" s="159"/>
      <c r="K338" s="155"/>
      <c r="L338" s="155"/>
      <c r="M338" s="155"/>
      <c r="N338" s="155"/>
      <c r="O338" s="155"/>
      <c r="P338" s="155"/>
      <c r="Q338" s="155"/>
      <c r="U338" s="155"/>
      <c r="V338" s="156"/>
    </row>
    <row r="339" customFormat="false" ht="12.75" hidden="false" customHeight="false" outlineLevel="0" collapsed="false">
      <c r="F339" s="159"/>
      <c r="G339" s="159"/>
      <c r="H339" s="155"/>
      <c r="I339" s="159"/>
      <c r="J339" s="159"/>
      <c r="K339" s="155"/>
      <c r="L339" s="155"/>
      <c r="M339" s="155"/>
      <c r="N339" s="155"/>
      <c r="O339" s="155"/>
      <c r="P339" s="155"/>
      <c r="Q339" s="155"/>
      <c r="U339" s="155"/>
      <c r="V339" s="156"/>
    </row>
    <row r="340" customFormat="false" ht="12.75" hidden="false" customHeight="false" outlineLevel="0" collapsed="false">
      <c r="F340" s="159"/>
      <c r="G340" s="159"/>
      <c r="H340" s="155"/>
      <c r="I340" s="159"/>
      <c r="J340" s="159"/>
      <c r="K340" s="155"/>
      <c r="L340" s="155"/>
      <c r="M340" s="155"/>
      <c r="N340" s="155"/>
      <c r="O340" s="155"/>
      <c r="P340" s="155"/>
      <c r="Q340" s="155"/>
      <c r="U340" s="155"/>
      <c r="V340" s="156"/>
    </row>
    <row r="341" customFormat="false" ht="12.75" hidden="false" customHeight="false" outlineLevel="0" collapsed="false">
      <c r="F341" s="159"/>
      <c r="G341" s="159"/>
      <c r="H341" s="155"/>
      <c r="I341" s="159"/>
      <c r="J341" s="159"/>
      <c r="K341" s="155"/>
      <c r="L341" s="155"/>
      <c r="M341" s="155"/>
      <c r="N341" s="155"/>
      <c r="O341" s="155"/>
      <c r="P341" s="155"/>
      <c r="Q341" s="155"/>
      <c r="U341" s="155"/>
      <c r="V341" s="156"/>
    </row>
    <row r="342" customFormat="false" ht="12.75" hidden="false" customHeight="false" outlineLevel="0" collapsed="false">
      <c r="F342" s="159"/>
      <c r="G342" s="159"/>
      <c r="H342" s="155"/>
      <c r="I342" s="159"/>
      <c r="J342" s="159"/>
      <c r="K342" s="155"/>
      <c r="L342" s="155"/>
      <c r="M342" s="155"/>
      <c r="N342" s="155"/>
      <c r="O342" s="155"/>
      <c r="P342" s="155"/>
      <c r="Q342" s="155"/>
      <c r="U342" s="155"/>
      <c r="V342" s="156"/>
    </row>
    <row r="343" customFormat="false" ht="12.75" hidden="false" customHeight="false" outlineLevel="0" collapsed="false">
      <c r="F343" s="159"/>
      <c r="G343" s="159"/>
      <c r="H343" s="155"/>
      <c r="I343" s="159"/>
      <c r="J343" s="159"/>
      <c r="K343" s="155"/>
      <c r="L343" s="155"/>
      <c r="M343" s="155"/>
      <c r="N343" s="155"/>
      <c r="O343" s="155"/>
      <c r="P343" s="155"/>
      <c r="Q343" s="155"/>
      <c r="U343" s="155"/>
      <c r="V343" s="156"/>
    </row>
    <row r="344" customFormat="false" ht="12.75" hidden="false" customHeight="false" outlineLevel="0" collapsed="false">
      <c r="F344" s="159"/>
      <c r="G344" s="159"/>
      <c r="H344" s="155"/>
      <c r="I344" s="159"/>
      <c r="J344" s="159"/>
      <c r="K344" s="155"/>
      <c r="L344" s="155"/>
      <c r="M344" s="155"/>
      <c r="N344" s="155"/>
      <c r="O344" s="155"/>
      <c r="P344" s="155"/>
      <c r="Q344" s="155"/>
      <c r="U344" s="155"/>
      <c r="V344" s="156"/>
    </row>
    <row r="345" customFormat="false" ht="12.75" hidden="false" customHeight="false" outlineLevel="0" collapsed="false">
      <c r="F345" s="159"/>
      <c r="G345" s="159"/>
      <c r="H345" s="155"/>
      <c r="I345" s="159"/>
      <c r="J345" s="159"/>
      <c r="K345" s="155"/>
      <c r="L345" s="155"/>
      <c r="M345" s="155"/>
      <c r="N345" s="155"/>
      <c r="O345" s="155"/>
      <c r="P345" s="155"/>
      <c r="Q345" s="155"/>
      <c r="U345" s="155"/>
      <c r="V345" s="156"/>
    </row>
    <row r="346" customFormat="false" ht="12.75" hidden="false" customHeight="false" outlineLevel="0" collapsed="false">
      <c r="F346" s="159"/>
      <c r="G346" s="159"/>
      <c r="H346" s="155"/>
      <c r="I346" s="159"/>
      <c r="J346" s="159"/>
      <c r="K346" s="155"/>
      <c r="L346" s="155"/>
      <c r="M346" s="155"/>
      <c r="N346" s="155"/>
      <c r="O346" s="155"/>
      <c r="P346" s="155"/>
      <c r="Q346" s="155"/>
      <c r="U346" s="155"/>
      <c r="V346" s="156"/>
    </row>
    <row r="347" customFormat="false" ht="12.75" hidden="false" customHeight="false" outlineLevel="0" collapsed="false">
      <c r="F347" s="159"/>
      <c r="G347" s="159"/>
      <c r="H347" s="155"/>
      <c r="I347" s="159"/>
      <c r="J347" s="159"/>
      <c r="K347" s="155"/>
      <c r="L347" s="155"/>
      <c r="M347" s="155"/>
      <c r="N347" s="155"/>
      <c r="O347" s="155"/>
      <c r="P347" s="155"/>
      <c r="Q347" s="155"/>
      <c r="U347" s="155"/>
      <c r="V347" s="156"/>
    </row>
    <row r="348" customFormat="false" ht="12.75" hidden="false" customHeight="false" outlineLevel="0" collapsed="false">
      <c r="F348" s="159"/>
      <c r="G348" s="159"/>
      <c r="H348" s="155"/>
      <c r="I348" s="159"/>
      <c r="J348" s="159"/>
      <c r="K348" s="155"/>
      <c r="L348" s="155"/>
      <c r="M348" s="155"/>
      <c r="N348" s="155"/>
      <c r="O348" s="155"/>
      <c r="P348" s="155"/>
      <c r="Q348" s="155"/>
      <c r="U348" s="155"/>
      <c r="V348" s="156"/>
    </row>
    <row r="349" customFormat="false" ht="12.75" hidden="false" customHeight="false" outlineLevel="0" collapsed="false">
      <c r="F349" s="159"/>
      <c r="G349" s="159"/>
      <c r="H349" s="155"/>
      <c r="I349" s="159"/>
      <c r="J349" s="159"/>
      <c r="K349" s="155"/>
      <c r="L349" s="155"/>
      <c r="M349" s="155"/>
      <c r="N349" s="155"/>
      <c r="O349" s="155"/>
      <c r="P349" s="155"/>
      <c r="Q349" s="155"/>
      <c r="U349" s="155"/>
      <c r="V349" s="156"/>
    </row>
    <row r="350" customFormat="false" ht="12.75" hidden="false" customHeight="false" outlineLevel="0" collapsed="false">
      <c r="F350" s="159"/>
      <c r="G350" s="159"/>
      <c r="H350" s="155"/>
      <c r="I350" s="159"/>
      <c r="J350" s="159"/>
      <c r="K350" s="155"/>
      <c r="L350" s="155"/>
      <c r="M350" s="155"/>
      <c r="N350" s="155"/>
      <c r="O350" s="155"/>
      <c r="P350" s="155"/>
      <c r="Q350" s="155"/>
      <c r="U350" s="155"/>
      <c r="V350" s="156"/>
    </row>
    <row r="351" customFormat="false" ht="12.75" hidden="false" customHeight="false" outlineLevel="0" collapsed="false">
      <c r="F351" s="159"/>
      <c r="G351" s="159"/>
      <c r="H351" s="155"/>
      <c r="I351" s="159"/>
      <c r="J351" s="159"/>
      <c r="K351" s="155"/>
      <c r="L351" s="155"/>
      <c r="M351" s="155"/>
      <c r="N351" s="155"/>
      <c r="O351" s="155"/>
      <c r="P351" s="155"/>
      <c r="Q351" s="155"/>
      <c r="U351" s="155"/>
      <c r="V351" s="156"/>
    </row>
    <row r="352" customFormat="false" ht="12.75" hidden="false" customHeight="false" outlineLevel="0" collapsed="false">
      <c r="F352" s="159"/>
      <c r="G352" s="159"/>
      <c r="H352" s="155"/>
      <c r="I352" s="159"/>
      <c r="J352" s="159"/>
      <c r="K352" s="155"/>
      <c r="L352" s="155"/>
      <c r="M352" s="155"/>
      <c r="N352" s="155"/>
      <c r="O352" s="155"/>
      <c r="P352" s="155"/>
      <c r="Q352" s="155"/>
      <c r="U352" s="155"/>
      <c r="V352" s="156"/>
    </row>
    <row r="353" customFormat="false" ht="12.75" hidden="false" customHeight="false" outlineLevel="0" collapsed="false">
      <c r="F353" s="159"/>
      <c r="G353" s="159"/>
      <c r="H353" s="155"/>
      <c r="I353" s="159"/>
      <c r="J353" s="159"/>
      <c r="K353" s="155"/>
      <c r="L353" s="155"/>
      <c r="M353" s="155"/>
      <c r="N353" s="155"/>
      <c r="O353" s="155"/>
      <c r="P353" s="155"/>
      <c r="Q353" s="155"/>
      <c r="U353" s="155"/>
      <c r="V353" s="156"/>
    </row>
    <row r="354" customFormat="false" ht="12.75" hidden="false" customHeight="false" outlineLevel="0" collapsed="false">
      <c r="F354" s="159"/>
      <c r="G354" s="159"/>
      <c r="H354" s="155"/>
      <c r="I354" s="159"/>
      <c r="J354" s="159"/>
      <c r="K354" s="155"/>
      <c r="L354" s="155"/>
      <c r="M354" s="155"/>
      <c r="N354" s="155"/>
      <c r="O354" s="155"/>
      <c r="P354" s="155"/>
      <c r="Q354" s="155"/>
      <c r="U354" s="155"/>
      <c r="V354" s="156"/>
    </row>
    <row r="355" customFormat="false" ht="12.75" hidden="false" customHeight="false" outlineLevel="0" collapsed="false">
      <c r="F355" s="159"/>
      <c r="G355" s="159"/>
      <c r="H355" s="155"/>
      <c r="I355" s="159"/>
      <c r="J355" s="159"/>
      <c r="K355" s="155"/>
      <c r="L355" s="155"/>
      <c r="M355" s="155"/>
      <c r="N355" s="155"/>
      <c r="O355" s="155"/>
      <c r="P355" s="155"/>
      <c r="Q355" s="155"/>
      <c r="U355" s="155"/>
      <c r="V355" s="156"/>
    </row>
    <row r="356" customFormat="false" ht="12.75" hidden="false" customHeight="false" outlineLevel="0" collapsed="false">
      <c r="F356" s="159"/>
      <c r="G356" s="159"/>
      <c r="H356" s="155"/>
      <c r="I356" s="159"/>
      <c r="J356" s="159"/>
      <c r="K356" s="155"/>
      <c r="L356" s="155"/>
      <c r="M356" s="155"/>
      <c r="N356" s="155"/>
      <c r="O356" s="155"/>
      <c r="P356" s="155"/>
      <c r="Q356" s="155"/>
      <c r="U356" s="155"/>
      <c r="V356" s="156"/>
    </row>
    <row r="357" customFormat="false" ht="12.75" hidden="false" customHeight="false" outlineLevel="0" collapsed="false">
      <c r="F357" s="159"/>
      <c r="G357" s="159"/>
      <c r="H357" s="155"/>
      <c r="I357" s="159"/>
      <c r="J357" s="159"/>
      <c r="K357" s="155"/>
      <c r="L357" s="155"/>
      <c r="M357" s="155"/>
      <c r="N357" s="155"/>
      <c r="O357" s="155"/>
      <c r="P357" s="155"/>
      <c r="Q357" s="155"/>
      <c r="U357" s="155"/>
      <c r="V357" s="156"/>
    </row>
    <row r="358" customFormat="false" ht="12.75" hidden="false" customHeight="false" outlineLevel="0" collapsed="false">
      <c r="F358" s="159"/>
      <c r="G358" s="159"/>
      <c r="H358" s="155"/>
      <c r="I358" s="159"/>
      <c r="J358" s="159"/>
      <c r="K358" s="155"/>
      <c r="L358" s="155"/>
      <c r="M358" s="155"/>
      <c r="N358" s="155"/>
      <c r="O358" s="155"/>
      <c r="P358" s="155"/>
      <c r="Q358" s="155"/>
      <c r="U358" s="155"/>
      <c r="V358" s="156"/>
    </row>
    <row r="359" customFormat="false" ht="12.75" hidden="false" customHeight="false" outlineLevel="0" collapsed="false">
      <c r="F359" s="159"/>
      <c r="G359" s="159"/>
      <c r="H359" s="155"/>
      <c r="I359" s="159"/>
      <c r="J359" s="159"/>
      <c r="K359" s="155"/>
      <c r="L359" s="155"/>
      <c r="M359" s="155"/>
      <c r="N359" s="155"/>
      <c r="O359" s="155"/>
      <c r="P359" s="155"/>
      <c r="Q359" s="155"/>
      <c r="U359" s="155"/>
      <c r="V359" s="156"/>
    </row>
    <row r="360" customFormat="false" ht="12.75" hidden="false" customHeight="false" outlineLevel="0" collapsed="false">
      <c r="F360" s="159"/>
      <c r="G360" s="159"/>
      <c r="H360" s="155"/>
      <c r="I360" s="159"/>
      <c r="J360" s="159"/>
      <c r="K360" s="155"/>
      <c r="L360" s="155"/>
      <c r="M360" s="155"/>
      <c r="N360" s="155"/>
      <c r="O360" s="155"/>
      <c r="P360" s="155"/>
      <c r="Q360" s="155"/>
      <c r="U360" s="155"/>
      <c r="V360" s="156"/>
    </row>
    <row r="361" customFormat="false" ht="12.75" hidden="false" customHeight="false" outlineLevel="0" collapsed="false">
      <c r="F361" s="159"/>
      <c r="G361" s="159"/>
      <c r="H361" s="155"/>
      <c r="I361" s="159"/>
      <c r="J361" s="159"/>
      <c r="K361" s="155"/>
      <c r="L361" s="155"/>
      <c r="M361" s="155"/>
      <c r="N361" s="155"/>
      <c r="O361" s="155"/>
      <c r="P361" s="155"/>
      <c r="Q361" s="155"/>
      <c r="U361" s="155"/>
      <c r="V361" s="156"/>
    </row>
    <row r="362" customFormat="false" ht="12.75" hidden="false" customHeight="false" outlineLevel="0" collapsed="false">
      <c r="F362" s="159"/>
      <c r="G362" s="159"/>
      <c r="H362" s="155"/>
      <c r="I362" s="159"/>
      <c r="J362" s="159"/>
      <c r="K362" s="155"/>
      <c r="L362" s="155"/>
      <c r="M362" s="155"/>
      <c r="N362" s="155"/>
      <c r="O362" s="155"/>
      <c r="P362" s="155"/>
      <c r="Q362" s="155"/>
      <c r="U362" s="155"/>
      <c r="V362" s="156"/>
    </row>
    <row r="363" customFormat="false" ht="12.75" hidden="false" customHeight="false" outlineLevel="0" collapsed="false">
      <c r="F363" s="159"/>
      <c r="G363" s="159"/>
      <c r="H363" s="155"/>
      <c r="I363" s="159"/>
      <c r="J363" s="159"/>
      <c r="K363" s="155"/>
      <c r="L363" s="155"/>
      <c r="M363" s="155"/>
      <c r="N363" s="155"/>
      <c r="O363" s="155"/>
      <c r="P363" s="155"/>
      <c r="Q363" s="155"/>
      <c r="U363" s="155"/>
      <c r="V363" s="156"/>
    </row>
    <row r="364" customFormat="false" ht="12.75" hidden="false" customHeight="false" outlineLevel="0" collapsed="false">
      <c r="F364" s="159"/>
      <c r="G364" s="159"/>
      <c r="H364" s="155"/>
      <c r="I364" s="159"/>
      <c r="J364" s="159"/>
      <c r="K364" s="155"/>
      <c r="L364" s="155"/>
      <c r="M364" s="155"/>
      <c r="N364" s="155"/>
      <c r="O364" s="155"/>
      <c r="P364" s="155"/>
      <c r="Q364" s="155"/>
      <c r="U364" s="155"/>
      <c r="V364" s="156"/>
    </row>
    <row r="365" customFormat="false" ht="12.75" hidden="false" customHeight="false" outlineLevel="0" collapsed="false">
      <c r="F365" s="159"/>
      <c r="G365" s="159"/>
      <c r="H365" s="155"/>
      <c r="I365" s="159"/>
      <c r="J365" s="159"/>
      <c r="K365" s="155"/>
      <c r="L365" s="155"/>
      <c r="M365" s="155"/>
      <c r="N365" s="155"/>
      <c r="O365" s="155"/>
      <c r="P365" s="155"/>
      <c r="Q365" s="155"/>
      <c r="U365" s="155"/>
      <c r="V365" s="156"/>
    </row>
    <row r="366" customFormat="false" ht="12.75" hidden="false" customHeight="false" outlineLevel="0" collapsed="false">
      <c r="F366" s="159"/>
      <c r="G366" s="159"/>
      <c r="H366" s="155"/>
      <c r="I366" s="159"/>
      <c r="J366" s="159"/>
      <c r="K366" s="155"/>
      <c r="L366" s="155"/>
      <c r="M366" s="155"/>
      <c r="N366" s="155"/>
      <c r="O366" s="155"/>
      <c r="P366" s="155"/>
      <c r="Q366" s="155"/>
      <c r="U366" s="155"/>
      <c r="V366" s="156"/>
    </row>
    <row r="367" customFormat="false" ht="12.75" hidden="false" customHeight="false" outlineLevel="0" collapsed="false">
      <c r="F367" s="159"/>
      <c r="G367" s="159"/>
      <c r="H367" s="155"/>
      <c r="I367" s="159"/>
      <c r="J367" s="159"/>
      <c r="K367" s="155"/>
      <c r="L367" s="155"/>
      <c r="M367" s="155"/>
      <c r="N367" s="155"/>
      <c r="O367" s="155"/>
      <c r="P367" s="155"/>
      <c r="Q367" s="155"/>
      <c r="U367" s="155"/>
      <c r="V367" s="156"/>
    </row>
    <row r="368" customFormat="false" ht="12.75" hidden="false" customHeight="false" outlineLevel="0" collapsed="false">
      <c r="F368" s="159"/>
      <c r="G368" s="159"/>
      <c r="H368" s="155"/>
      <c r="I368" s="159"/>
      <c r="J368" s="159"/>
      <c r="K368" s="155"/>
      <c r="L368" s="155"/>
      <c r="M368" s="155"/>
      <c r="N368" s="155"/>
      <c r="O368" s="155"/>
      <c r="P368" s="155"/>
      <c r="Q368" s="155"/>
      <c r="U368" s="155"/>
      <c r="V368" s="156"/>
    </row>
    <row r="369" customFormat="false" ht="12.75" hidden="false" customHeight="false" outlineLevel="0" collapsed="false">
      <c r="F369" s="159"/>
      <c r="G369" s="159"/>
      <c r="H369" s="155"/>
      <c r="I369" s="159"/>
      <c r="J369" s="159"/>
      <c r="K369" s="155"/>
      <c r="L369" s="155"/>
      <c r="M369" s="155"/>
      <c r="N369" s="155"/>
      <c r="O369" s="155"/>
      <c r="P369" s="155"/>
      <c r="Q369" s="155"/>
      <c r="U369" s="155"/>
      <c r="V369" s="156"/>
    </row>
    <row r="370" customFormat="false" ht="12.75" hidden="false" customHeight="false" outlineLevel="0" collapsed="false">
      <c r="F370" s="159"/>
      <c r="G370" s="159"/>
      <c r="H370" s="155"/>
      <c r="I370" s="159"/>
      <c r="J370" s="159"/>
      <c r="K370" s="155"/>
      <c r="L370" s="155"/>
      <c r="M370" s="155"/>
      <c r="N370" s="155"/>
      <c r="O370" s="155"/>
      <c r="P370" s="155"/>
      <c r="Q370" s="155"/>
      <c r="U370" s="155"/>
      <c r="V370" s="156"/>
    </row>
    <row r="371" customFormat="false" ht="12.75" hidden="false" customHeight="false" outlineLevel="0" collapsed="false">
      <c r="F371" s="159"/>
      <c r="G371" s="159"/>
      <c r="H371" s="155"/>
      <c r="I371" s="159"/>
      <c r="J371" s="159"/>
      <c r="K371" s="155"/>
      <c r="L371" s="155"/>
      <c r="M371" s="155"/>
      <c r="N371" s="155"/>
      <c r="O371" s="155"/>
      <c r="P371" s="155"/>
      <c r="Q371" s="155"/>
      <c r="U371" s="155"/>
      <c r="V371" s="156"/>
    </row>
    <row r="372" customFormat="false" ht="12.75" hidden="false" customHeight="false" outlineLevel="0" collapsed="false">
      <c r="F372" s="159"/>
      <c r="G372" s="159"/>
      <c r="H372" s="155"/>
      <c r="I372" s="159"/>
      <c r="J372" s="159"/>
      <c r="K372" s="155"/>
      <c r="L372" s="155"/>
      <c r="M372" s="155"/>
      <c r="N372" s="155"/>
      <c r="O372" s="155"/>
      <c r="P372" s="155"/>
      <c r="Q372" s="155"/>
      <c r="U372" s="155"/>
      <c r="V372" s="156"/>
    </row>
    <row r="373" customFormat="false" ht="12.75" hidden="false" customHeight="false" outlineLevel="0" collapsed="false">
      <c r="F373" s="159"/>
      <c r="G373" s="159"/>
      <c r="H373" s="155"/>
      <c r="I373" s="159"/>
      <c r="J373" s="159"/>
      <c r="K373" s="155"/>
      <c r="L373" s="155"/>
      <c r="M373" s="155"/>
      <c r="N373" s="155"/>
      <c r="O373" s="155"/>
      <c r="P373" s="155"/>
      <c r="Q373" s="155"/>
      <c r="U373" s="155"/>
      <c r="V373" s="156"/>
    </row>
    <row r="374" customFormat="false" ht="12.75" hidden="false" customHeight="false" outlineLevel="0" collapsed="false">
      <c r="F374" s="159"/>
      <c r="G374" s="159"/>
      <c r="H374" s="155"/>
      <c r="I374" s="159"/>
      <c r="J374" s="159"/>
      <c r="K374" s="155"/>
      <c r="L374" s="155"/>
      <c r="M374" s="155"/>
      <c r="N374" s="155"/>
      <c r="O374" s="155"/>
      <c r="P374" s="155"/>
      <c r="Q374" s="155"/>
      <c r="U374" s="155"/>
      <c r="V374" s="156"/>
    </row>
    <row r="375" customFormat="false" ht="12.75" hidden="false" customHeight="false" outlineLevel="0" collapsed="false">
      <c r="F375" s="159"/>
      <c r="G375" s="159"/>
      <c r="H375" s="155"/>
      <c r="I375" s="159"/>
      <c r="J375" s="159"/>
      <c r="K375" s="155"/>
      <c r="L375" s="155"/>
      <c r="M375" s="155"/>
      <c r="N375" s="155"/>
      <c r="O375" s="155"/>
      <c r="P375" s="155"/>
      <c r="Q375" s="155"/>
      <c r="U375" s="155"/>
      <c r="V375" s="156"/>
    </row>
    <row r="376" customFormat="false" ht="12.75" hidden="false" customHeight="false" outlineLevel="0" collapsed="false">
      <c r="F376" s="159"/>
      <c r="G376" s="159"/>
      <c r="H376" s="155"/>
      <c r="I376" s="159"/>
      <c r="J376" s="159"/>
      <c r="K376" s="155"/>
      <c r="L376" s="155"/>
      <c r="M376" s="155"/>
      <c r="N376" s="155"/>
      <c r="O376" s="155"/>
      <c r="P376" s="155"/>
      <c r="Q376" s="155"/>
      <c r="U376" s="155"/>
      <c r="V376" s="156"/>
    </row>
    <row r="377" customFormat="false" ht="12.75" hidden="false" customHeight="false" outlineLevel="0" collapsed="false">
      <c r="F377" s="159"/>
      <c r="G377" s="159"/>
      <c r="H377" s="155"/>
      <c r="I377" s="159"/>
      <c r="J377" s="159"/>
      <c r="K377" s="155"/>
      <c r="L377" s="155"/>
      <c r="M377" s="155"/>
      <c r="N377" s="155"/>
      <c r="O377" s="155"/>
      <c r="P377" s="155"/>
      <c r="Q377" s="155"/>
      <c r="U377" s="155"/>
      <c r="V377" s="156"/>
    </row>
    <row r="378" customFormat="false" ht="12.75" hidden="false" customHeight="false" outlineLevel="0" collapsed="false">
      <c r="F378" s="159"/>
      <c r="G378" s="159"/>
      <c r="H378" s="155"/>
      <c r="I378" s="159"/>
      <c r="J378" s="159"/>
      <c r="K378" s="155"/>
      <c r="L378" s="155"/>
      <c r="M378" s="155"/>
      <c r="N378" s="155"/>
      <c r="O378" s="155"/>
      <c r="P378" s="155"/>
      <c r="Q378" s="155"/>
      <c r="U378" s="155"/>
      <c r="V378" s="156"/>
    </row>
    <row r="379" customFormat="false" ht="12.75" hidden="false" customHeight="false" outlineLevel="0" collapsed="false">
      <c r="F379" s="159"/>
      <c r="G379" s="159"/>
      <c r="H379" s="155"/>
      <c r="I379" s="159"/>
      <c r="J379" s="159"/>
      <c r="K379" s="155"/>
      <c r="L379" s="155"/>
      <c r="M379" s="155"/>
      <c r="N379" s="155"/>
      <c r="O379" s="155"/>
      <c r="P379" s="155"/>
      <c r="Q379" s="155"/>
      <c r="U379" s="155"/>
      <c r="V379" s="156"/>
    </row>
    <row r="380" customFormat="false" ht="12.75" hidden="false" customHeight="false" outlineLevel="0" collapsed="false">
      <c r="F380" s="159"/>
      <c r="G380" s="159"/>
      <c r="H380" s="155"/>
      <c r="I380" s="159"/>
      <c r="J380" s="159"/>
      <c r="K380" s="155"/>
      <c r="L380" s="155"/>
      <c r="M380" s="155"/>
      <c r="N380" s="155"/>
      <c r="O380" s="155"/>
      <c r="P380" s="155"/>
      <c r="Q380" s="155"/>
      <c r="U380" s="155"/>
      <c r="V380" s="156"/>
    </row>
    <row r="381" customFormat="false" ht="12.75" hidden="false" customHeight="false" outlineLevel="0" collapsed="false">
      <c r="F381" s="159"/>
      <c r="G381" s="159"/>
      <c r="H381" s="155"/>
      <c r="I381" s="159"/>
      <c r="J381" s="159"/>
      <c r="K381" s="155"/>
      <c r="L381" s="155"/>
      <c r="M381" s="155"/>
      <c r="N381" s="155"/>
      <c r="O381" s="155"/>
      <c r="P381" s="155"/>
      <c r="Q381" s="155"/>
      <c r="U381" s="155"/>
      <c r="V381" s="156"/>
    </row>
    <row r="382" customFormat="false" ht="12.75" hidden="false" customHeight="false" outlineLevel="0" collapsed="false">
      <c r="F382" s="159"/>
      <c r="G382" s="159"/>
      <c r="H382" s="155"/>
      <c r="I382" s="159"/>
      <c r="J382" s="159"/>
      <c r="K382" s="155"/>
      <c r="L382" s="155"/>
      <c r="M382" s="155"/>
      <c r="N382" s="155"/>
      <c r="O382" s="155"/>
      <c r="P382" s="155"/>
      <c r="Q382" s="155"/>
      <c r="U382" s="155"/>
      <c r="V382" s="156"/>
    </row>
    <row r="383" customFormat="false" ht="12.75" hidden="false" customHeight="false" outlineLevel="0" collapsed="false">
      <c r="F383" s="159"/>
      <c r="G383" s="159"/>
      <c r="H383" s="155"/>
      <c r="I383" s="159"/>
      <c r="J383" s="159"/>
      <c r="K383" s="155"/>
      <c r="L383" s="155"/>
      <c r="M383" s="155"/>
      <c r="N383" s="155"/>
      <c r="O383" s="155"/>
      <c r="P383" s="155"/>
      <c r="Q383" s="155"/>
      <c r="U383" s="155"/>
      <c r="V383" s="156"/>
    </row>
    <row r="384" customFormat="false" ht="12.75" hidden="false" customHeight="false" outlineLevel="0" collapsed="false">
      <c r="F384" s="159"/>
      <c r="G384" s="159"/>
      <c r="H384" s="155"/>
      <c r="I384" s="159"/>
      <c r="J384" s="159"/>
      <c r="K384" s="155"/>
      <c r="L384" s="155"/>
      <c r="M384" s="155"/>
      <c r="N384" s="155"/>
      <c r="O384" s="155"/>
      <c r="P384" s="155"/>
      <c r="Q384" s="155"/>
      <c r="U384" s="155"/>
      <c r="V384" s="156"/>
    </row>
    <row r="385" customFormat="false" ht="12.75" hidden="false" customHeight="false" outlineLevel="0" collapsed="false">
      <c r="F385" s="159"/>
      <c r="G385" s="159"/>
      <c r="H385" s="155"/>
      <c r="I385" s="159"/>
      <c r="J385" s="159"/>
      <c r="K385" s="155"/>
      <c r="L385" s="155"/>
      <c r="M385" s="155"/>
      <c r="N385" s="155"/>
      <c r="O385" s="155"/>
      <c r="P385" s="155"/>
      <c r="Q385" s="155"/>
      <c r="U385" s="155"/>
      <c r="V385" s="156"/>
    </row>
    <row r="386" customFormat="false" ht="12.75" hidden="false" customHeight="false" outlineLevel="0" collapsed="false">
      <c r="F386" s="159"/>
      <c r="G386" s="159"/>
      <c r="H386" s="155"/>
      <c r="I386" s="159"/>
      <c r="J386" s="159"/>
      <c r="K386" s="155"/>
      <c r="L386" s="155"/>
      <c r="M386" s="155"/>
      <c r="N386" s="155"/>
      <c r="O386" s="155"/>
      <c r="P386" s="155"/>
      <c r="Q386" s="155"/>
      <c r="U386" s="155"/>
      <c r="V386" s="156"/>
    </row>
    <row r="387" customFormat="false" ht="12.75" hidden="false" customHeight="false" outlineLevel="0" collapsed="false">
      <c r="F387" s="159"/>
      <c r="G387" s="159"/>
      <c r="H387" s="155"/>
      <c r="I387" s="159"/>
      <c r="J387" s="159"/>
      <c r="K387" s="155"/>
      <c r="L387" s="155"/>
      <c r="M387" s="155"/>
      <c r="N387" s="155"/>
      <c r="O387" s="155"/>
      <c r="P387" s="155"/>
      <c r="Q387" s="155"/>
      <c r="U387" s="155"/>
      <c r="V387" s="156"/>
    </row>
    <row r="388" customFormat="false" ht="12.75" hidden="false" customHeight="false" outlineLevel="0" collapsed="false">
      <c r="F388" s="159"/>
      <c r="G388" s="159"/>
      <c r="H388" s="155"/>
      <c r="I388" s="159"/>
      <c r="J388" s="159"/>
      <c r="K388" s="155"/>
      <c r="L388" s="155"/>
      <c r="M388" s="155"/>
      <c r="N388" s="155"/>
      <c r="O388" s="155"/>
      <c r="P388" s="155"/>
      <c r="Q388" s="155"/>
      <c r="U388" s="155"/>
      <c r="V388" s="156"/>
    </row>
    <row r="389" customFormat="false" ht="12.75" hidden="false" customHeight="false" outlineLevel="0" collapsed="false">
      <c r="F389" s="159"/>
      <c r="G389" s="159"/>
      <c r="H389" s="155"/>
      <c r="I389" s="159"/>
      <c r="J389" s="159"/>
      <c r="K389" s="155"/>
      <c r="L389" s="155"/>
      <c r="M389" s="155"/>
      <c r="N389" s="155"/>
      <c r="O389" s="155"/>
      <c r="P389" s="155"/>
      <c r="Q389" s="155"/>
      <c r="U389" s="155"/>
      <c r="V389" s="156"/>
    </row>
    <row r="390" customFormat="false" ht="12.75" hidden="false" customHeight="false" outlineLevel="0" collapsed="false">
      <c r="F390" s="159"/>
      <c r="G390" s="159"/>
      <c r="H390" s="155"/>
      <c r="I390" s="159"/>
      <c r="J390" s="159"/>
      <c r="K390" s="155"/>
      <c r="L390" s="155"/>
      <c r="M390" s="155"/>
      <c r="N390" s="155"/>
      <c r="O390" s="155"/>
      <c r="P390" s="155"/>
      <c r="Q390" s="155"/>
      <c r="U390" s="155"/>
      <c r="V390" s="156"/>
    </row>
    <row r="391" customFormat="false" ht="12.75" hidden="false" customHeight="false" outlineLevel="0" collapsed="false">
      <c r="F391" s="159"/>
      <c r="G391" s="159"/>
      <c r="H391" s="155"/>
      <c r="I391" s="159"/>
      <c r="J391" s="159"/>
      <c r="K391" s="155"/>
      <c r="L391" s="155"/>
      <c r="M391" s="155"/>
      <c r="N391" s="155"/>
      <c r="O391" s="155"/>
      <c r="P391" s="155"/>
      <c r="Q391" s="155"/>
      <c r="U391" s="155"/>
      <c r="V391" s="156"/>
    </row>
    <row r="392" customFormat="false" ht="12.75" hidden="false" customHeight="false" outlineLevel="0" collapsed="false">
      <c r="F392" s="159"/>
      <c r="G392" s="159"/>
      <c r="H392" s="155"/>
      <c r="I392" s="159"/>
      <c r="J392" s="159"/>
      <c r="K392" s="155"/>
      <c r="L392" s="155"/>
      <c r="M392" s="155"/>
      <c r="N392" s="155"/>
      <c r="O392" s="155"/>
      <c r="P392" s="155"/>
      <c r="Q392" s="155"/>
      <c r="U392" s="155"/>
      <c r="V392" s="156"/>
    </row>
    <row r="393" customFormat="false" ht="12.75" hidden="false" customHeight="false" outlineLevel="0" collapsed="false">
      <c r="F393" s="159"/>
      <c r="G393" s="159"/>
      <c r="H393" s="155"/>
      <c r="I393" s="159"/>
      <c r="J393" s="159"/>
      <c r="K393" s="155"/>
      <c r="L393" s="155"/>
      <c r="M393" s="155"/>
      <c r="N393" s="155"/>
      <c r="O393" s="155"/>
      <c r="P393" s="155"/>
      <c r="Q393" s="155"/>
      <c r="U393" s="155"/>
      <c r="V393" s="156"/>
    </row>
    <row r="394" customFormat="false" ht="12.75" hidden="false" customHeight="false" outlineLevel="0" collapsed="false">
      <c r="F394" s="159"/>
      <c r="G394" s="159"/>
      <c r="H394" s="155"/>
      <c r="I394" s="159"/>
      <c r="J394" s="159"/>
      <c r="K394" s="155"/>
      <c r="L394" s="155"/>
      <c r="M394" s="155"/>
      <c r="N394" s="155"/>
      <c r="O394" s="155"/>
      <c r="P394" s="155"/>
      <c r="Q394" s="155"/>
      <c r="U394" s="155"/>
      <c r="V394" s="156"/>
    </row>
    <row r="395" customFormat="false" ht="12.75" hidden="false" customHeight="false" outlineLevel="0" collapsed="false">
      <c r="F395" s="159"/>
      <c r="G395" s="159"/>
      <c r="H395" s="155"/>
      <c r="I395" s="159"/>
      <c r="J395" s="159"/>
      <c r="K395" s="155"/>
      <c r="L395" s="155"/>
      <c r="M395" s="155"/>
      <c r="N395" s="155"/>
      <c r="O395" s="155"/>
      <c r="P395" s="155"/>
      <c r="Q395" s="155"/>
      <c r="U395" s="155"/>
      <c r="V395" s="156"/>
    </row>
    <row r="396" customFormat="false" ht="12.75" hidden="false" customHeight="false" outlineLevel="0" collapsed="false">
      <c r="F396" s="159"/>
      <c r="G396" s="159"/>
      <c r="H396" s="155"/>
      <c r="I396" s="159"/>
      <c r="J396" s="159"/>
      <c r="K396" s="155"/>
      <c r="L396" s="155"/>
      <c r="M396" s="155"/>
      <c r="N396" s="155"/>
      <c r="O396" s="155"/>
      <c r="P396" s="155"/>
      <c r="Q396" s="155"/>
      <c r="U396" s="155"/>
      <c r="V396" s="156"/>
    </row>
    <row r="397" customFormat="false" ht="12.75" hidden="false" customHeight="false" outlineLevel="0" collapsed="false">
      <c r="F397" s="159"/>
      <c r="G397" s="159"/>
      <c r="H397" s="155"/>
      <c r="I397" s="159"/>
      <c r="J397" s="159"/>
      <c r="K397" s="155"/>
      <c r="L397" s="155"/>
      <c r="M397" s="155"/>
      <c r="N397" s="155"/>
      <c r="O397" s="155"/>
      <c r="P397" s="155"/>
      <c r="Q397" s="155"/>
      <c r="U397" s="155"/>
      <c r="V397" s="156"/>
    </row>
    <row r="398" customFormat="false" ht="12.75" hidden="false" customHeight="false" outlineLevel="0" collapsed="false">
      <c r="F398" s="159"/>
      <c r="G398" s="159"/>
      <c r="H398" s="155"/>
      <c r="I398" s="159"/>
      <c r="J398" s="159"/>
      <c r="K398" s="155"/>
      <c r="L398" s="155"/>
      <c r="M398" s="155"/>
      <c r="N398" s="155"/>
      <c r="O398" s="155"/>
      <c r="P398" s="155"/>
      <c r="Q398" s="155"/>
      <c r="U398" s="155"/>
      <c r="V398" s="156"/>
    </row>
    <row r="399" customFormat="false" ht="12.75" hidden="false" customHeight="false" outlineLevel="0" collapsed="false">
      <c r="F399" s="159"/>
      <c r="G399" s="159"/>
      <c r="H399" s="155"/>
      <c r="I399" s="159"/>
      <c r="J399" s="159"/>
      <c r="K399" s="155"/>
      <c r="L399" s="155"/>
      <c r="M399" s="155"/>
      <c r="N399" s="155"/>
      <c r="O399" s="155"/>
      <c r="P399" s="155"/>
      <c r="Q399" s="155"/>
      <c r="U399" s="155"/>
      <c r="V399" s="156"/>
    </row>
    <row r="400" customFormat="false" ht="12.75" hidden="false" customHeight="false" outlineLevel="0" collapsed="false">
      <c r="F400" s="159"/>
      <c r="G400" s="159"/>
      <c r="H400" s="155"/>
      <c r="I400" s="159"/>
      <c r="J400" s="159"/>
      <c r="K400" s="155"/>
      <c r="L400" s="155"/>
      <c r="M400" s="155"/>
      <c r="N400" s="155"/>
      <c r="O400" s="155"/>
      <c r="P400" s="155"/>
      <c r="Q400" s="155"/>
      <c r="U400" s="155"/>
      <c r="V400" s="156"/>
    </row>
    <row r="401" customFormat="false" ht="12.75" hidden="false" customHeight="false" outlineLevel="0" collapsed="false">
      <c r="F401" s="159"/>
      <c r="G401" s="159"/>
      <c r="H401" s="155"/>
      <c r="I401" s="159"/>
      <c r="J401" s="159"/>
      <c r="K401" s="155"/>
      <c r="L401" s="155"/>
      <c r="M401" s="155"/>
      <c r="N401" s="155"/>
      <c r="O401" s="155"/>
      <c r="P401" s="155"/>
      <c r="Q401" s="155"/>
      <c r="U401" s="155"/>
      <c r="V401" s="156"/>
    </row>
    <row r="402" customFormat="false" ht="12.75" hidden="false" customHeight="false" outlineLevel="0" collapsed="false">
      <c r="F402" s="159"/>
      <c r="G402" s="159"/>
      <c r="H402" s="155"/>
      <c r="I402" s="159"/>
      <c r="J402" s="159"/>
      <c r="K402" s="155"/>
      <c r="L402" s="155"/>
      <c r="M402" s="155"/>
      <c r="N402" s="155"/>
      <c r="O402" s="155"/>
      <c r="P402" s="155"/>
      <c r="Q402" s="155"/>
      <c r="U402" s="155"/>
      <c r="V402" s="156"/>
    </row>
    <row r="403" customFormat="false" ht="12.75" hidden="false" customHeight="false" outlineLevel="0" collapsed="false">
      <c r="F403" s="159"/>
      <c r="G403" s="159"/>
      <c r="H403" s="155"/>
      <c r="I403" s="159"/>
      <c r="J403" s="159"/>
      <c r="K403" s="155"/>
      <c r="L403" s="155"/>
      <c r="M403" s="155"/>
      <c r="N403" s="155"/>
      <c r="O403" s="155"/>
      <c r="P403" s="155"/>
      <c r="Q403" s="155"/>
      <c r="U403" s="155"/>
      <c r="V403" s="156"/>
    </row>
    <row r="404" customFormat="false" ht="12.75" hidden="false" customHeight="false" outlineLevel="0" collapsed="false">
      <c r="F404" s="159"/>
      <c r="G404" s="159"/>
      <c r="H404" s="155"/>
      <c r="I404" s="159"/>
      <c r="J404" s="159"/>
      <c r="K404" s="155"/>
      <c r="L404" s="155"/>
      <c r="M404" s="155"/>
      <c r="N404" s="155"/>
      <c r="O404" s="155"/>
      <c r="P404" s="155"/>
      <c r="Q404" s="155"/>
      <c r="U404" s="155"/>
      <c r="V404" s="156"/>
    </row>
    <row r="405" customFormat="false" ht="12.75" hidden="false" customHeight="false" outlineLevel="0" collapsed="false">
      <c r="F405" s="159"/>
      <c r="G405" s="159"/>
      <c r="H405" s="155"/>
      <c r="I405" s="159"/>
      <c r="J405" s="159"/>
      <c r="K405" s="155"/>
      <c r="L405" s="155"/>
      <c r="M405" s="155"/>
      <c r="N405" s="155"/>
      <c r="O405" s="155"/>
      <c r="P405" s="155"/>
      <c r="Q405" s="155"/>
      <c r="U405" s="155"/>
      <c r="V405" s="156"/>
    </row>
    <row r="406" customFormat="false" ht="12.75" hidden="false" customHeight="false" outlineLevel="0" collapsed="false">
      <c r="F406" s="159"/>
      <c r="G406" s="159"/>
      <c r="H406" s="155"/>
      <c r="I406" s="159"/>
      <c r="J406" s="159"/>
      <c r="K406" s="155"/>
      <c r="L406" s="155"/>
      <c r="M406" s="155"/>
      <c r="N406" s="155"/>
      <c r="O406" s="155"/>
      <c r="P406" s="155"/>
      <c r="Q406" s="155"/>
      <c r="U406" s="155"/>
      <c r="V406" s="156"/>
    </row>
    <row r="407" customFormat="false" ht="12.75" hidden="false" customHeight="false" outlineLevel="0" collapsed="false">
      <c r="F407" s="159"/>
      <c r="G407" s="159"/>
      <c r="H407" s="155"/>
      <c r="I407" s="159"/>
      <c r="J407" s="159"/>
      <c r="K407" s="155"/>
      <c r="L407" s="155"/>
      <c r="M407" s="155"/>
      <c r="N407" s="155"/>
      <c r="O407" s="155"/>
      <c r="P407" s="155"/>
      <c r="Q407" s="155"/>
      <c r="U407" s="155"/>
      <c r="V407" s="156"/>
    </row>
    <row r="408" customFormat="false" ht="12.75" hidden="false" customHeight="false" outlineLevel="0" collapsed="false">
      <c r="F408" s="159"/>
      <c r="G408" s="159"/>
      <c r="H408" s="155"/>
      <c r="I408" s="159"/>
      <c r="J408" s="159"/>
      <c r="K408" s="155"/>
      <c r="L408" s="155"/>
      <c r="M408" s="155"/>
      <c r="N408" s="155"/>
      <c r="O408" s="155"/>
      <c r="P408" s="155"/>
      <c r="Q408" s="155"/>
      <c r="U408" s="155"/>
      <c r="V408" s="156"/>
    </row>
    <row r="409" customFormat="false" ht="12.75" hidden="false" customHeight="false" outlineLevel="0" collapsed="false">
      <c r="F409" s="159"/>
      <c r="G409" s="159"/>
      <c r="H409" s="155"/>
      <c r="I409" s="159"/>
      <c r="J409" s="159"/>
      <c r="K409" s="155"/>
      <c r="L409" s="155"/>
      <c r="M409" s="155"/>
      <c r="N409" s="155"/>
      <c r="O409" s="155"/>
      <c r="P409" s="155"/>
      <c r="Q409" s="155"/>
      <c r="U409" s="155"/>
      <c r="V409" s="156"/>
    </row>
    <row r="410" customFormat="false" ht="12.75" hidden="false" customHeight="false" outlineLevel="0" collapsed="false">
      <c r="F410" s="159"/>
      <c r="G410" s="159"/>
      <c r="H410" s="155"/>
      <c r="I410" s="159"/>
      <c r="J410" s="159"/>
      <c r="K410" s="155"/>
      <c r="L410" s="155"/>
      <c r="M410" s="155"/>
      <c r="N410" s="155"/>
      <c r="O410" s="155"/>
      <c r="P410" s="155"/>
      <c r="Q410" s="155"/>
      <c r="U410" s="155"/>
      <c r="V410" s="156"/>
    </row>
    <row r="411" customFormat="false" ht="12.75" hidden="false" customHeight="false" outlineLevel="0" collapsed="false">
      <c r="F411" s="159"/>
      <c r="G411" s="159"/>
      <c r="H411" s="155"/>
      <c r="I411" s="159"/>
      <c r="J411" s="159"/>
      <c r="K411" s="155"/>
      <c r="L411" s="155"/>
      <c r="M411" s="155"/>
      <c r="N411" s="155"/>
      <c r="O411" s="155"/>
      <c r="P411" s="155"/>
      <c r="Q411" s="155"/>
      <c r="U411" s="155"/>
      <c r="V411" s="156"/>
    </row>
    <row r="412" customFormat="false" ht="12.75" hidden="false" customHeight="false" outlineLevel="0" collapsed="false">
      <c r="F412" s="159"/>
      <c r="G412" s="159"/>
      <c r="H412" s="155"/>
      <c r="I412" s="159"/>
      <c r="J412" s="159"/>
      <c r="K412" s="155"/>
      <c r="L412" s="155"/>
      <c r="M412" s="155"/>
      <c r="N412" s="155"/>
      <c r="O412" s="155"/>
      <c r="P412" s="155"/>
      <c r="Q412" s="155"/>
      <c r="U412" s="155"/>
      <c r="V412" s="156"/>
    </row>
    <row r="413" customFormat="false" ht="12.75" hidden="false" customHeight="false" outlineLevel="0" collapsed="false">
      <c r="F413" s="159"/>
      <c r="G413" s="159"/>
      <c r="H413" s="155"/>
      <c r="I413" s="159"/>
      <c r="J413" s="159"/>
      <c r="K413" s="155"/>
      <c r="L413" s="155"/>
      <c r="M413" s="155"/>
      <c r="N413" s="155"/>
      <c r="O413" s="155"/>
      <c r="P413" s="155"/>
      <c r="Q413" s="155"/>
      <c r="U413" s="155"/>
      <c r="V413" s="156"/>
    </row>
    <row r="414" customFormat="false" ht="12.75" hidden="false" customHeight="false" outlineLevel="0" collapsed="false">
      <c r="F414" s="159"/>
      <c r="G414" s="159"/>
      <c r="H414" s="155"/>
      <c r="I414" s="159"/>
      <c r="J414" s="159"/>
      <c r="K414" s="155"/>
      <c r="L414" s="155"/>
      <c r="M414" s="155"/>
      <c r="N414" s="155"/>
      <c r="O414" s="155"/>
      <c r="P414" s="155"/>
      <c r="Q414" s="155"/>
      <c r="U414" s="155"/>
      <c r="V414" s="156"/>
    </row>
    <row r="415" customFormat="false" ht="12.75" hidden="false" customHeight="false" outlineLevel="0" collapsed="false">
      <c r="F415" s="159"/>
      <c r="G415" s="159"/>
      <c r="H415" s="155"/>
      <c r="I415" s="159"/>
      <c r="J415" s="159"/>
      <c r="K415" s="155"/>
      <c r="L415" s="155"/>
      <c r="M415" s="155"/>
      <c r="N415" s="155"/>
      <c r="O415" s="155"/>
      <c r="P415" s="155"/>
      <c r="Q415" s="155"/>
      <c r="U415" s="155"/>
      <c r="V415" s="156"/>
    </row>
    <row r="416" customFormat="false" ht="12.75" hidden="false" customHeight="false" outlineLevel="0" collapsed="false">
      <c r="F416" s="159"/>
      <c r="G416" s="159"/>
      <c r="H416" s="155"/>
      <c r="I416" s="159"/>
      <c r="J416" s="159"/>
      <c r="K416" s="155"/>
      <c r="L416" s="155"/>
      <c r="M416" s="155"/>
      <c r="N416" s="155"/>
      <c r="O416" s="155"/>
      <c r="P416" s="155"/>
      <c r="Q416" s="155"/>
      <c r="U416" s="155"/>
      <c r="V416" s="156"/>
    </row>
    <row r="417" customFormat="false" ht="12.75" hidden="false" customHeight="false" outlineLevel="0" collapsed="false">
      <c r="F417" s="159"/>
      <c r="G417" s="159"/>
      <c r="H417" s="155"/>
      <c r="I417" s="159"/>
      <c r="J417" s="159"/>
      <c r="K417" s="155"/>
      <c r="L417" s="155"/>
      <c r="M417" s="155"/>
      <c r="N417" s="155"/>
      <c r="O417" s="155"/>
      <c r="P417" s="155"/>
      <c r="Q417" s="155"/>
      <c r="U417" s="155"/>
      <c r="V417" s="156"/>
    </row>
    <row r="418" customFormat="false" ht="12.75" hidden="false" customHeight="false" outlineLevel="0" collapsed="false">
      <c r="F418" s="159"/>
      <c r="G418" s="159"/>
      <c r="H418" s="155"/>
      <c r="I418" s="159"/>
      <c r="J418" s="159"/>
      <c r="K418" s="155"/>
      <c r="L418" s="155"/>
      <c r="M418" s="155"/>
      <c r="N418" s="155"/>
      <c r="O418" s="155"/>
      <c r="P418" s="155"/>
      <c r="Q418" s="155"/>
      <c r="U418" s="155"/>
      <c r="V418" s="156"/>
    </row>
    <row r="419" customFormat="false" ht="12.75" hidden="false" customHeight="false" outlineLevel="0" collapsed="false">
      <c r="F419" s="159"/>
      <c r="G419" s="159"/>
      <c r="H419" s="155"/>
      <c r="I419" s="159"/>
      <c r="J419" s="159"/>
      <c r="K419" s="155"/>
      <c r="L419" s="155"/>
      <c r="M419" s="155"/>
      <c r="N419" s="155"/>
      <c r="O419" s="155"/>
      <c r="P419" s="155"/>
      <c r="Q419" s="155"/>
      <c r="U419" s="155"/>
      <c r="V419" s="156"/>
    </row>
    <row r="420" customFormat="false" ht="12.75" hidden="false" customHeight="false" outlineLevel="0" collapsed="false">
      <c r="F420" s="159"/>
      <c r="G420" s="159"/>
      <c r="H420" s="155"/>
      <c r="I420" s="159"/>
      <c r="J420" s="159"/>
      <c r="K420" s="155"/>
      <c r="L420" s="155"/>
      <c r="M420" s="155"/>
      <c r="N420" s="155"/>
      <c r="O420" s="155"/>
      <c r="P420" s="155"/>
      <c r="Q420" s="155"/>
      <c r="U420" s="155"/>
      <c r="V420" s="156"/>
    </row>
    <row r="421" customFormat="false" ht="12.75" hidden="false" customHeight="false" outlineLevel="0" collapsed="false">
      <c r="F421" s="159"/>
      <c r="G421" s="159"/>
      <c r="H421" s="155"/>
      <c r="I421" s="159"/>
      <c r="J421" s="159"/>
      <c r="K421" s="155"/>
      <c r="L421" s="155"/>
      <c r="M421" s="155"/>
      <c r="N421" s="155"/>
      <c r="O421" s="155"/>
      <c r="P421" s="155"/>
      <c r="Q421" s="155"/>
      <c r="U421" s="155"/>
      <c r="V421" s="156"/>
    </row>
    <row r="422" customFormat="false" ht="12.75" hidden="false" customHeight="false" outlineLevel="0" collapsed="false">
      <c r="F422" s="159"/>
      <c r="G422" s="159"/>
      <c r="H422" s="155"/>
      <c r="I422" s="159"/>
      <c r="J422" s="159"/>
      <c r="K422" s="155"/>
      <c r="L422" s="155"/>
      <c r="M422" s="155"/>
      <c r="N422" s="155"/>
      <c r="O422" s="155"/>
      <c r="P422" s="155"/>
      <c r="Q422" s="155"/>
      <c r="U422" s="155"/>
      <c r="V422" s="156"/>
    </row>
    <row r="423" customFormat="false" ht="12.75" hidden="false" customHeight="false" outlineLevel="0" collapsed="false">
      <c r="F423" s="159"/>
      <c r="G423" s="159"/>
      <c r="H423" s="155"/>
      <c r="I423" s="159"/>
      <c r="J423" s="159"/>
      <c r="K423" s="155"/>
      <c r="L423" s="155"/>
      <c r="M423" s="155"/>
      <c r="N423" s="155"/>
      <c r="O423" s="155"/>
      <c r="P423" s="155"/>
      <c r="Q423" s="155"/>
      <c r="U423" s="155"/>
      <c r="V423" s="156"/>
    </row>
    <row r="424" customFormat="false" ht="12.75" hidden="false" customHeight="false" outlineLevel="0" collapsed="false">
      <c r="F424" s="159"/>
      <c r="G424" s="159"/>
      <c r="H424" s="155"/>
      <c r="I424" s="159"/>
      <c r="J424" s="159"/>
      <c r="K424" s="155"/>
      <c r="L424" s="155"/>
      <c r="M424" s="155"/>
      <c r="N424" s="155"/>
      <c r="O424" s="155"/>
      <c r="P424" s="155"/>
      <c r="Q424" s="155"/>
      <c r="U424" s="155"/>
      <c r="V424" s="156"/>
    </row>
    <row r="425" customFormat="false" ht="12.75" hidden="false" customHeight="false" outlineLevel="0" collapsed="false">
      <c r="F425" s="159"/>
      <c r="G425" s="159"/>
      <c r="H425" s="155"/>
      <c r="I425" s="159"/>
      <c r="J425" s="159"/>
      <c r="K425" s="155"/>
      <c r="L425" s="155"/>
      <c r="M425" s="155"/>
      <c r="N425" s="155"/>
      <c r="O425" s="155"/>
      <c r="P425" s="155"/>
      <c r="Q425" s="155"/>
      <c r="U425" s="155"/>
      <c r="V425" s="156"/>
    </row>
    <row r="426" customFormat="false" ht="12.75" hidden="false" customHeight="false" outlineLevel="0" collapsed="false">
      <c r="F426" s="159"/>
      <c r="G426" s="159"/>
      <c r="H426" s="155"/>
      <c r="I426" s="159"/>
      <c r="J426" s="159"/>
      <c r="K426" s="155"/>
      <c r="L426" s="155"/>
      <c r="M426" s="155"/>
      <c r="N426" s="155"/>
      <c r="O426" s="155"/>
      <c r="P426" s="155"/>
      <c r="Q426" s="155"/>
      <c r="U426" s="155"/>
      <c r="V426" s="156"/>
    </row>
    <row r="427" customFormat="false" ht="12.75" hidden="false" customHeight="false" outlineLevel="0" collapsed="false">
      <c r="F427" s="159"/>
      <c r="G427" s="159"/>
      <c r="H427" s="155"/>
      <c r="I427" s="159"/>
      <c r="J427" s="159"/>
      <c r="K427" s="155"/>
      <c r="L427" s="155"/>
      <c r="M427" s="155"/>
      <c r="N427" s="155"/>
      <c r="O427" s="155"/>
      <c r="P427" s="155"/>
      <c r="Q427" s="155"/>
      <c r="U427" s="155"/>
      <c r="V427" s="156"/>
    </row>
    <row r="428" customFormat="false" ht="12.75" hidden="false" customHeight="false" outlineLevel="0" collapsed="false">
      <c r="F428" s="159"/>
      <c r="G428" s="159"/>
      <c r="H428" s="155"/>
      <c r="I428" s="159"/>
      <c r="J428" s="159"/>
      <c r="K428" s="155"/>
      <c r="L428" s="155"/>
      <c r="M428" s="155"/>
      <c r="N428" s="155"/>
      <c r="O428" s="155"/>
      <c r="P428" s="155"/>
      <c r="Q428" s="155"/>
      <c r="U428" s="155"/>
      <c r="V428" s="156"/>
    </row>
    <row r="429" customFormat="false" ht="12.75" hidden="false" customHeight="false" outlineLevel="0" collapsed="false">
      <c r="F429" s="159"/>
      <c r="G429" s="159"/>
      <c r="H429" s="155"/>
      <c r="I429" s="159"/>
      <c r="J429" s="159"/>
      <c r="K429" s="155"/>
      <c r="L429" s="155"/>
      <c r="M429" s="155"/>
      <c r="N429" s="155"/>
      <c r="O429" s="155"/>
      <c r="P429" s="155"/>
      <c r="Q429" s="155"/>
      <c r="U429" s="155"/>
      <c r="V429" s="156"/>
    </row>
    <row r="430" customFormat="false" ht="12.75" hidden="false" customHeight="false" outlineLevel="0" collapsed="false">
      <c r="F430" s="159"/>
      <c r="G430" s="159"/>
      <c r="H430" s="155"/>
      <c r="I430" s="159"/>
      <c r="J430" s="159"/>
      <c r="K430" s="155"/>
      <c r="L430" s="155"/>
      <c r="M430" s="155"/>
      <c r="N430" s="155"/>
      <c r="O430" s="155"/>
      <c r="P430" s="155"/>
      <c r="Q430" s="155"/>
      <c r="U430" s="155"/>
      <c r="V430" s="156"/>
    </row>
    <row r="431" customFormat="false" ht="12.75" hidden="false" customHeight="false" outlineLevel="0" collapsed="false">
      <c r="F431" s="159"/>
      <c r="G431" s="159"/>
      <c r="H431" s="155"/>
      <c r="I431" s="159"/>
      <c r="J431" s="159"/>
      <c r="K431" s="155"/>
      <c r="L431" s="155"/>
      <c r="M431" s="155"/>
      <c r="N431" s="155"/>
      <c r="O431" s="155"/>
      <c r="P431" s="155"/>
      <c r="Q431" s="155"/>
      <c r="U431" s="155"/>
      <c r="V431" s="156"/>
    </row>
    <row r="432" customFormat="false" ht="12.75" hidden="false" customHeight="false" outlineLevel="0" collapsed="false">
      <c r="F432" s="159"/>
      <c r="G432" s="159"/>
      <c r="H432" s="155"/>
      <c r="I432" s="159"/>
      <c r="J432" s="159"/>
      <c r="K432" s="155"/>
      <c r="L432" s="155"/>
      <c r="M432" s="155"/>
      <c r="N432" s="155"/>
      <c r="O432" s="155"/>
      <c r="P432" s="155"/>
      <c r="Q432" s="155"/>
      <c r="U432" s="155"/>
      <c r="V432" s="156"/>
    </row>
    <row r="433" customFormat="false" ht="12.75" hidden="false" customHeight="false" outlineLevel="0" collapsed="false">
      <c r="F433" s="159"/>
      <c r="G433" s="159"/>
      <c r="H433" s="155"/>
      <c r="I433" s="159"/>
      <c r="J433" s="159"/>
      <c r="K433" s="155"/>
      <c r="L433" s="155"/>
      <c r="M433" s="155"/>
      <c r="N433" s="155"/>
      <c r="O433" s="155"/>
      <c r="P433" s="155"/>
      <c r="Q433" s="155"/>
      <c r="U433" s="155"/>
      <c r="V433" s="156"/>
    </row>
    <row r="434" customFormat="false" ht="12.75" hidden="false" customHeight="false" outlineLevel="0" collapsed="false">
      <c r="F434" s="159"/>
      <c r="G434" s="159"/>
      <c r="H434" s="155"/>
      <c r="I434" s="159"/>
      <c r="J434" s="159"/>
      <c r="K434" s="155"/>
      <c r="L434" s="155"/>
      <c r="M434" s="155"/>
      <c r="N434" s="155"/>
      <c r="O434" s="155"/>
      <c r="P434" s="155"/>
      <c r="Q434" s="155"/>
      <c r="U434" s="155"/>
      <c r="V434" s="156"/>
    </row>
    <row r="435" customFormat="false" ht="12.75" hidden="false" customHeight="false" outlineLevel="0" collapsed="false">
      <c r="F435" s="159"/>
      <c r="G435" s="159"/>
      <c r="H435" s="155"/>
      <c r="I435" s="159"/>
      <c r="J435" s="159"/>
      <c r="K435" s="155"/>
      <c r="L435" s="155"/>
      <c r="M435" s="155"/>
      <c r="N435" s="155"/>
      <c r="O435" s="155"/>
      <c r="P435" s="155"/>
      <c r="Q435" s="155"/>
      <c r="U435" s="155"/>
      <c r="V435" s="156"/>
    </row>
    <row r="436" customFormat="false" ht="12.75" hidden="false" customHeight="false" outlineLevel="0" collapsed="false">
      <c r="F436" s="159"/>
      <c r="G436" s="159"/>
      <c r="H436" s="155"/>
      <c r="I436" s="159"/>
      <c r="J436" s="159"/>
      <c r="K436" s="155"/>
      <c r="L436" s="155"/>
      <c r="M436" s="155"/>
      <c r="N436" s="155"/>
      <c r="O436" s="155"/>
      <c r="P436" s="155"/>
      <c r="Q436" s="155"/>
      <c r="U436" s="155"/>
      <c r="V436" s="156"/>
    </row>
    <row r="437" customFormat="false" ht="12.75" hidden="false" customHeight="false" outlineLevel="0" collapsed="false">
      <c r="F437" s="159"/>
      <c r="G437" s="159"/>
      <c r="H437" s="155"/>
      <c r="I437" s="159"/>
      <c r="J437" s="159"/>
      <c r="K437" s="155"/>
      <c r="L437" s="155"/>
      <c r="M437" s="155"/>
      <c r="N437" s="155"/>
      <c r="O437" s="155"/>
      <c r="P437" s="155"/>
      <c r="Q437" s="155"/>
      <c r="U437" s="155"/>
      <c r="V437" s="156"/>
    </row>
    <row r="438" customFormat="false" ht="12.75" hidden="false" customHeight="false" outlineLevel="0" collapsed="false">
      <c r="F438" s="159"/>
      <c r="G438" s="159"/>
      <c r="H438" s="155"/>
      <c r="I438" s="159"/>
      <c r="J438" s="159"/>
      <c r="K438" s="155"/>
      <c r="L438" s="155"/>
      <c r="M438" s="155"/>
      <c r="N438" s="155"/>
      <c r="O438" s="155"/>
      <c r="P438" s="155"/>
      <c r="Q438" s="155"/>
      <c r="U438" s="155"/>
      <c r="V438" s="156"/>
    </row>
    <row r="439" customFormat="false" ht="12.75" hidden="false" customHeight="false" outlineLevel="0" collapsed="false">
      <c r="F439" s="159"/>
      <c r="G439" s="159"/>
      <c r="H439" s="155"/>
      <c r="I439" s="159"/>
      <c r="J439" s="159"/>
      <c r="K439" s="155"/>
      <c r="L439" s="155"/>
      <c r="M439" s="155"/>
      <c r="N439" s="155"/>
      <c r="O439" s="155"/>
      <c r="P439" s="155"/>
      <c r="Q439" s="155"/>
      <c r="U439" s="155"/>
      <c r="V439" s="156"/>
    </row>
    <row r="440" customFormat="false" ht="12.75" hidden="false" customHeight="false" outlineLevel="0" collapsed="false">
      <c r="F440" s="159"/>
      <c r="G440" s="159"/>
      <c r="H440" s="155"/>
      <c r="I440" s="159"/>
      <c r="J440" s="159"/>
      <c r="K440" s="155"/>
      <c r="L440" s="155"/>
      <c r="M440" s="155"/>
      <c r="N440" s="155"/>
      <c r="O440" s="155"/>
      <c r="P440" s="155"/>
      <c r="Q440" s="155"/>
      <c r="U440" s="155"/>
      <c r="V440" s="156"/>
    </row>
    <row r="441" customFormat="false" ht="12.75" hidden="false" customHeight="false" outlineLevel="0" collapsed="false">
      <c r="F441" s="159"/>
      <c r="G441" s="159"/>
      <c r="H441" s="155"/>
      <c r="I441" s="159"/>
      <c r="J441" s="159"/>
      <c r="K441" s="155"/>
      <c r="L441" s="155"/>
      <c r="M441" s="155"/>
      <c r="N441" s="155"/>
      <c r="O441" s="155"/>
      <c r="P441" s="155"/>
      <c r="Q441" s="155"/>
      <c r="U441" s="155"/>
      <c r="V441" s="156"/>
    </row>
    <row r="442" customFormat="false" ht="12.75" hidden="false" customHeight="false" outlineLevel="0" collapsed="false">
      <c r="F442" s="159"/>
      <c r="G442" s="159"/>
      <c r="H442" s="155"/>
      <c r="I442" s="159"/>
      <c r="J442" s="159"/>
      <c r="K442" s="155"/>
      <c r="L442" s="155"/>
      <c r="M442" s="155"/>
      <c r="N442" s="155"/>
      <c r="O442" s="155"/>
      <c r="P442" s="155"/>
      <c r="Q442" s="155"/>
      <c r="U442" s="155"/>
      <c r="V442" s="156"/>
    </row>
    <row r="443" customFormat="false" ht="12.75" hidden="false" customHeight="false" outlineLevel="0" collapsed="false">
      <c r="F443" s="159"/>
      <c r="G443" s="159"/>
      <c r="H443" s="155"/>
      <c r="I443" s="159"/>
      <c r="J443" s="159"/>
      <c r="K443" s="155"/>
      <c r="L443" s="155"/>
      <c r="M443" s="155"/>
      <c r="N443" s="155"/>
      <c r="O443" s="155"/>
      <c r="P443" s="155"/>
      <c r="Q443" s="155"/>
      <c r="U443" s="155"/>
      <c r="V443" s="156"/>
    </row>
    <row r="444" customFormat="false" ht="12.75" hidden="false" customHeight="false" outlineLevel="0" collapsed="false">
      <c r="F444" s="159"/>
      <c r="G444" s="159"/>
      <c r="H444" s="155"/>
      <c r="I444" s="159"/>
      <c r="J444" s="159"/>
      <c r="K444" s="155"/>
      <c r="L444" s="155"/>
      <c r="M444" s="155"/>
      <c r="N444" s="155"/>
      <c r="O444" s="155"/>
      <c r="P444" s="155"/>
      <c r="Q444" s="155"/>
      <c r="U444" s="155"/>
      <c r="V444" s="156"/>
    </row>
    <row r="445" customFormat="false" ht="12.75" hidden="false" customHeight="false" outlineLevel="0" collapsed="false">
      <c r="F445" s="159"/>
      <c r="G445" s="159"/>
      <c r="H445" s="155"/>
      <c r="I445" s="159"/>
      <c r="J445" s="159"/>
      <c r="K445" s="155"/>
      <c r="L445" s="155"/>
      <c r="M445" s="155"/>
      <c r="N445" s="155"/>
      <c r="O445" s="155"/>
      <c r="P445" s="155"/>
      <c r="Q445" s="155"/>
      <c r="U445" s="155"/>
      <c r="V445" s="156"/>
    </row>
    <row r="446" customFormat="false" ht="12.75" hidden="false" customHeight="false" outlineLevel="0" collapsed="false">
      <c r="F446" s="159"/>
      <c r="G446" s="159"/>
      <c r="H446" s="155"/>
      <c r="I446" s="159"/>
      <c r="J446" s="159"/>
      <c r="K446" s="155"/>
      <c r="L446" s="155"/>
      <c r="M446" s="155"/>
      <c r="N446" s="155"/>
      <c r="O446" s="155"/>
      <c r="P446" s="155"/>
      <c r="Q446" s="155"/>
      <c r="U446" s="155"/>
      <c r="V446" s="156"/>
    </row>
    <row r="447" customFormat="false" ht="12.75" hidden="false" customHeight="false" outlineLevel="0" collapsed="false">
      <c r="F447" s="159"/>
      <c r="G447" s="159"/>
      <c r="H447" s="155"/>
      <c r="I447" s="159"/>
      <c r="J447" s="159"/>
      <c r="K447" s="155"/>
      <c r="L447" s="155"/>
      <c r="M447" s="155"/>
      <c r="N447" s="155"/>
      <c r="O447" s="155"/>
      <c r="P447" s="155"/>
      <c r="Q447" s="155"/>
      <c r="U447" s="155"/>
      <c r="V447" s="156"/>
    </row>
    <row r="448" customFormat="false" ht="12.75" hidden="false" customHeight="false" outlineLevel="0" collapsed="false">
      <c r="F448" s="159"/>
      <c r="G448" s="159"/>
      <c r="H448" s="155"/>
      <c r="I448" s="159"/>
      <c r="J448" s="159"/>
      <c r="K448" s="155"/>
      <c r="L448" s="155"/>
      <c r="M448" s="155"/>
      <c r="N448" s="155"/>
      <c r="O448" s="155"/>
      <c r="P448" s="155"/>
      <c r="Q448" s="155"/>
      <c r="U448" s="155"/>
      <c r="V448" s="156"/>
    </row>
    <row r="449" customFormat="false" ht="12.75" hidden="false" customHeight="false" outlineLevel="0" collapsed="false">
      <c r="F449" s="159"/>
      <c r="G449" s="159"/>
      <c r="H449" s="155"/>
      <c r="I449" s="159"/>
      <c r="J449" s="159"/>
      <c r="K449" s="155"/>
      <c r="L449" s="155"/>
      <c r="M449" s="155"/>
      <c r="N449" s="155"/>
      <c r="O449" s="155"/>
      <c r="P449" s="155"/>
      <c r="Q449" s="155"/>
      <c r="U449" s="155"/>
      <c r="V449" s="156"/>
    </row>
    <row r="450" customFormat="false" ht="12.75" hidden="false" customHeight="false" outlineLevel="0" collapsed="false">
      <c r="F450" s="159"/>
      <c r="G450" s="159"/>
      <c r="H450" s="155"/>
      <c r="I450" s="159"/>
      <c r="J450" s="159"/>
      <c r="K450" s="155"/>
      <c r="L450" s="155"/>
      <c r="M450" s="155"/>
      <c r="N450" s="155"/>
      <c r="O450" s="155"/>
      <c r="P450" s="155"/>
      <c r="Q450" s="155"/>
      <c r="U450" s="155"/>
      <c r="V450" s="156"/>
    </row>
    <row r="451" customFormat="false" ht="12.75" hidden="false" customHeight="false" outlineLevel="0" collapsed="false">
      <c r="F451" s="159"/>
      <c r="G451" s="159"/>
      <c r="H451" s="155"/>
      <c r="I451" s="159"/>
      <c r="J451" s="159"/>
      <c r="K451" s="155"/>
      <c r="L451" s="155"/>
      <c r="M451" s="155"/>
      <c r="N451" s="155"/>
      <c r="O451" s="155"/>
      <c r="P451" s="155"/>
      <c r="Q451" s="155"/>
      <c r="U451" s="155"/>
      <c r="V451" s="156"/>
    </row>
    <row r="452" customFormat="false" ht="12.75" hidden="false" customHeight="false" outlineLevel="0" collapsed="false">
      <c r="F452" s="159"/>
      <c r="G452" s="159"/>
      <c r="H452" s="155"/>
      <c r="I452" s="159"/>
      <c r="J452" s="159"/>
      <c r="K452" s="155"/>
      <c r="L452" s="155"/>
      <c r="M452" s="155"/>
      <c r="N452" s="155"/>
      <c r="O452" s="155"/>
      <c r="P452" s="155"/>
      <c r="Q452" s="155"/>
      <c r="U452" s="155"/>
      <c r="V452" s="156"/>
    </row>
    <row r="453" customFormat="false" ht="12.75" hidden="false" customHeight="false" outlineLevel="0" collapsed="false">
      <c r="F453" s="159"/>
      <c r="G453" s="159"/>
      <c r="H453" s="155"/>
      <c r="I453" s="159"/>
      <c r="J453" s="159"/>
      <c r="K453" s="155"/>
      <c r="L453" s="155"/>
      <c r="M453" s="155"/>
      <c r="N453" s="155"/>
      <c r="O453" s="155"/>
      <c r="P453" s="155"/>
      <c r="Q453" s="155"/>
      <c r="U453" s="155"/>
      <c r="V453" s="156"/>
    </row>
    <row r="454" customFormat="false" ht="12.75" hidden="false" customHeight="false" outlineLevel="0" collapsed="false">
      <c r="F454" s="159"/>
      <c r="G454" s="159"/>
      <c r="H454" s="155"/>
      <c r="I454" s="159"/>
      <c r="J454" s="159"/>
      <c r="K454" s="155"/>
      <c r="L454" s="155"/>
      <c r="M454" s="155"/>
      <c r="N454" s="155"/>
      <c r="O454" s="155"/>
      <c r="P454" s="155"/>
      <c r="Q454" s="155"/>
      <c r="U454" s="155"/>
      <c r="V454" s="156"/>
    </row>
    <row r="455" customFormat="false" ht="12.75" hidden="false" customHeight="false" outlineLevel="0" collapsed="false">
      <c r="F455" s="159"/>
      <c r="G455" s="159"/>
      <c r="H455" s="155"/>
      <c r="I455" s="159"/>
      <c r="J455" s="159"/>
      <c r="K455" s="155"/>
      <c r="L455" s="155"/>
      <c r="M455" s="155"/>
      <c r="N455" s="155"/>
      <c r="O455" s="155"/>
      <c r="P455" s="155"/>
      <c r="Q455" s="155"/>
      <c r="U455" s="155"/>
      <c r="V455" s="156"/>
    </row>
    <row r="456" customFormat="false" ht="12.75" hidden="false" customHeight="false" outlineLevel="0" collapsed="false">
      <c r="F456" s="159"/>
      <c r="G456" s="159"/>
      <c r="H456" s="155"/>
      <c r="I456" s="159"/>
      <c r="J456" s="159"/>
      <c r="K456" s="155"/>
      <c r="L456" s="155"/>
      <c r="M456" s="155"/>
      <c r="N456" s="155"/>
      <c r="O456" s="155"/>
      <c r="P456" s="155"/>
      <c r="Q456" s="155"/>
      <c r="U456" s="155"/>
      <c r="V456" s="156"/>
    </row>
    <row r="457" customFormat="false" ht="12.75" hidden="false" customHeight="false" outlineLevel="0" collapsed="false">
      <c r="F457" s="159"/>
      <c r="G457" s="159"/>
      <c r="H457" s="155"/>
      <c r="I457" s="159"/>
      <c r="J457" s="159"/>
      <c r="K457" s="155"/>
      <c r="L457" s="155"/>
      <c r="M457" s="155"/>
      <c r="N457" s="155"/>
      <c r="O457" s="155"/>
      <c r="P457" s="155"/>
      <c r="Q457" s="155"/>
      <c r="U457" s="155"/>
      <c r="V457" s="156"/>
    </row>
    <row r="458" customFormat="false" ht="12.75" hidden="false" customHeight="false" outlineLevel="0" collapsed="false">
      <c r="F458" s="159"/>
      <c r="G458" s="159"/>
      <c r="H458" s="155"/>
      <c r="I458" s="159"/>
      <c r="J458" s="159"/>
      <c r="K458" s="155"/>
      <c r="L458" s="155"/>
      <c r="M458" s="155"/>
      <c r="N458" s="155"/>
      <c r="O458" s="155"/>
      <c r="P458" s="155"/>
      <c r="Q458" s="155"/>
      <c r="U458" s="155"/>
      <c r="V458" s="156"/>
    </row>
    <row r="459" customFormat="false" ht="12.75" hidden="false" customHeight="false" outlineLevel="0" collapsed="false">
      <c r="F459" s="159"/>
      <c r="G459" s="159"/>
      <c r="H459" s="155"/>
      <c r="I459" s="159"/>
      <c r="J459" s="159"/>
      <c r="K459" s="155"/>
      <c r="L459" s="155"/>
      <c r="M459" s="155"/>
      <c r="N459" s="155"/>
      <c r="O459" s="155"/>
      <c r="P459" s="155"/>
      <c r="Q459" s="155"/>
      <c r="U459" s="155"/>
      <c r="V459" s="156"/>
    </row>
    <row r="460" customFormat="false" ht="12.75" hidden="false" customHeight="false" outlineLevel="0" collapsed="false">
      <c r="F460" s="159"/>
      <c r="G460" s="159"/>
      <c r="H460" s="155"/>
      <c r="I460" s="159"/>
      <c r="J460" s="159"/>
      <c r="K460" s="155"/>
      <c r="L460" s="155"/>
      <c r="M460" s="155"/>
      <c r="N460" s="155"/>
      <c r="O460" s="155"/>
      <c r="P460" s="155"/>
      <c r="Q460" s="155"/>
      <c r="U460" s="155"/>
      <c r="V460" s="156"/>
    </row>
    <row r="461" customFormat="false" ht="12.75" hidden="false" customHeight="false" outlineLevel="0" collapsed="false">
      <c r="F461" s="159"/>
      <c r="G461" s="159"/>
      <c r="H461" s="155"/>
      <c r="I461" s="159"/>
      <c r="J461" s="159"/>
      <c r="K461" s="155"/>
      <c r="L461" s="155"/>
      <c r="M461" s="155"/>
      <c r="N461" s="155"/>
      <c r="O461" s="155"/>
      <c r="P461" s="155"/>
      <c r="Q461" s="155"/>
      <c r="U461" s="155"/>
      <c r="V461" s="156"/>
    </row>
    <row r="462" customFormat="false" ht="12.75" hidden="false" customHeight="false" outlineLevel="0" collapsed="false">
      <c r="F462" s="159"/>
      <c r="G462" s="159"/>
      <c r="H462" s="155"/>
      <c r="I462" s="159"/>
      <c r="J462" s="159"/>
      <c r="K462" s="155"/>
      <c r="L462" s="155"/>
      <c r="M462" s="155"/>
      <c r="N462" s="155"/>
      <c r="O462" s="155"/>
      <c r="P462" s="155"/>
      <c r="Q462" s="155"/>
      <c r="U462" s="155"/>
      <c r="V462" s="156"/>
    </row>
    <row r="463" customFormat="false" ht="12.75" hidden="false" customHeight="false" outlineLevel="0" collapsed="false">
      <c r="F463" s="159"/>
      <c r="G463" s="159"/>
      <c r="H463" s="155"/>
      <c r="I463" s="159"/>
      <c r="J463" s="159"/>
      <c r="K463" s="155"/>
      <c r="L463" s="155"/>
      <c r="M463" s="155"/>
      <c r="N463" s="155"/>
      <c r="O463" s="155"/>
      <c r="P463" s="155"/>
      <c r="Q463" s="155"/>
      <c r="U463" s="155"/>
      <c r="V463" s="156"/>
    </row>
    <row r="464" customFormat="false" ht="12.75" hidden="false" customHeight="false" outlineLevel="0" collapsed="false">
      <c r="F464" s="159"/>
      <c r="G464" s="159"/>
      <c r="H464" s="155"/>
      <c r="I464" s="159"/>
      <c r="J464" s="159"/>
      <c r="K464" s="155"/>
      <c r="L464" s="155"/>
      <c r="M464" s="155"/>
      <c r="N464" s="155"/>
      <c r="O464" s="155"/>
      <c r="P464" s="155"/>
      <c r="Q464" s="155"/>
      <c r="U464" s="155"/>
      <c r="V464" s="156"/>
    </row>
    <row r="465" customFormat="false" ht="12.75" hidden="false" customHeight="false" outlineLevel="0" collapsed="false">
      <c r="F465" s="159"/>
      <c r="G465" s="159"/>
      <c r="H465" s="155"/>
      <c r="I465" s="159"/>
      <c r="J465" s="159"/>
      <c r="K465" s="155"/>
      <c r="L465" s="155"/>
      <c r="M465" s="155"/>
      <c r="N465" s="155"/>
      <c r="O465" s="155"/>
      <c r="P465" s="155"/>
      <c r="Q465" s="155"/>
      <c r="U465" s="155"/>
      <c r="V465" s="156"/>
    </row>
    <row r="466" customFormat="false" ht="12.75" hidden="false" customHeight="false" outlineLevel="0" collapsed="false">
      <c r="F466" s="159"/>
      <c r="G466" s="159"/>
      <c r="H466" s="155"/>
      <c r="I466" s="159"/>
      <c r="J466" s="159"/>
      <c r="K466" s="155"/>
      <c r="L466" s="155"/>
      <c r="M466" s="155"/>
      <c r="N466" s="155"/>
      <c r="O466" s="155"/>
      <c r="P466" s="155"/>
      <c r="Q466" s="155"/>
      <c r="U466" s="155"/>
      <c r="V466" s="156"/>
    </row>
    <row r="467" customFormat="false" ht="12.75" hidden="false" customHeight="false" outlineLevel="0" collapsed="false">
      <c r="F467" s="159"/>
      <c r="G467" s="159"/>
      <c r="H467" s="155"/>
      <c r="I467" s="159"/>
      <c r="J467" s="159"/>
      <c r="K467" s="155"/>
      <c r="L467" s="155"/>
      <c r="M467" s="155"/>
      <c r="N467" s="155"/>
      <c r="O467" s="155"/>
      <c r="P467" s="155"/>
      <c r="Q467" s="155"/>
      <c r="U467" s="155"/>
      <c r="V467" s="156"/>
    </row>
    <row r="468" customFormat="false" ht="12.75" hidden="false" customHeight="false" outlineLevel="0" collapsed="false">
      <c r="F468" s="159"/>
      <c r="G468" s="159"/>
      <c r="H468" s="155"/>
      <c r="I468" s="159"/>
      <c r="J468" s="159"/>
      <c r="K468" s="155"/>
      <c r="L468" s="155"/>
      <c r="M468" s="155"/>
      <c r="N468" s="155"/>
      <c r="O468" s="155"/>
      <c r="P468" s="155"/>
      <c r="Q468" s="155"/>
      <c r="U468" s="155"/>
      <c r="V468" s="156"/>
    </row>
    <row r="469" customFormat="false" ht="12.75" hidden="false" customHeight="false" outlineLevel="0" collapsed="false">
      <c r="F469" s="159"/>
      <c r="G469" s="159"/>
      <c r="H469" s="155"/>
      <c r="I469" s="159"/>
      <c r="J469" s="159"/>
      <c r="K469" s="155"/>
      <c r="L469" s="155"/>
      <c r="M469" s="155"/>
      <c r="N469" s="155"/>
      <c r="O469" s="155"/>
      <c r="P469" s="155"/>
      <c r="Q469" s="155"/>
      <c r="U469" s="155"/>
      <c r="V469" s="156"/>
    </row>
    <row r="470" customFormat="false" ht="12.75" hidden="false" customHeight="false" outlineLevel="0" collapsed="false">
      <c r="F470" s="159"/>
      <c r="G470" s="159"/>
      <c r="H470" s="155"/>
      <c r="I470" s="159"/>
      <c r="J470" s="159"/>
      <c r="K470" s="155"/>
      <c r="L470" s="155"/>
      <c r="M470" s="155"/>
      <c r="N470" s="155"/>
      <c r="O470" s="155"/>
      <c r="P470" s="155"/>
      <c r="Q470" s="155"/>
      <c r="U470" s="155"/>
      <c r="V470" s="156"/>
    </row>
    <row r="471" customFormat="false" ht="12.75" hidden="false" customHeight="false" outlineLevel="0" collapsed="false">
      <c r="F471" s="159"/>
      <c r="G471" s="159"/>
      <c r="H471" s="155"/>
      <c r="I471" s="159"/>
      <c r="J471" s="159"/>
      <c r="K471" s="155"/>
      <c r="L471" s="155"/>
      <c r="M471" s="155"/>
      <c r="N471" s="155"/>
      <c r="O471" s="155"/>
      <c r="P471" s="155"/>
      <c r="Q471" s="155"/>
      <c r="U471" s="155"/>
      <c r="V471" s="156"/>
    </row>
    <row r="472" customFormat="false" ht="12.75" hidden="false" customHeight="false" outlineLevel="0" collapsed="false">
      <c r="F472" s="159"/>
      <c r="G472" s="159"/>
      <c r="H472" s="155"/>
      <c r="I472" s="159"/>
      <c r="J472" s="159"/>
      <c r="K472" s="155"/>
      <c r="L472" s="155"/>
      <c r="M472" s="155"/>
      <c r="N472" s="155"/>
      <c r="O472" s="155"/>
      <c r="P472" s="155"/>
      <c r="Q472" s="155"/>
      <c r="U472" s="155"/>
      <c r="V472" s="156"/>
    </row>
    <row r="473" customFormat="false" ht="12.75" hidden="false" customHeight="false" outlineLevel="0" collapsed="false">
      <c r="F473" s="159"/>
      <c r="G473" s="159"/>
      <c r="H473" s="155"/>
      <c r="I473" s="159"/>
      <c r="J473" s="159"/>
      <c r="K473" s="155"/>
      <c r="L473" s="155"/>
      <c r="M473" s="155"/>
      <c r="N473" s="155"/>
      <c r="O473" s="155"/>
      <c r="P473" s="155"/>
      <c r="Q473" s="155"/>
      <c r="U473" s="155"/>
      <c r="V473" s="156"/>
    </row>
    <row r="474" customFormat="false" ht="12.75" hidden="false" customHeight="false" outlineLevel="0" collapsed="false">
      <c r="F474" s="159"/>
      <c r="G474" s="159"/>
      <c r="H474" s="155"/>
      <c r="I474" s="159"/>
      <c r="J474" s="159"/>
      <c r="K474" s="155"/>
      <c r="L474" s="155"/>
      <c r="M474" s="155"/>
      <c r="N474" s="155"/>
      <c r="O474" s="155"/>
      <c r="P474" s="155"/>
      <c r="Q474" s="155"/>
      <c r="U474" s="155"/>
      <c r="V474" s="156"/>
    </row>
    <row r="475" customFormat="false" ht="12.75" hidden="false" customHeight="false" outlineLevel="0" collapsed="false">
      <c r="F475" s="159"/>
      <c r="G475" s="159"/>
      <c r="H475" s="155"/>
      <c r="I475" s="159"/>
      <c r="J475" s="159"/>
      <c r="K475" s="155"/>
      <c r="L475" s="155"/>
      <c r="M475" s="155"/>
      <c r="N475" s="155"/>
      <c r="O475" s="155"/>
      <c r="P475" s="155"/>
      <c r="Q475" s="155"/>
      <c r="U475" s="155"/>
      <c r="V475" s="156"/>
    </row>
    <row r="476" customFormat="false" ht="12.75" hidden="false" customHeight="false" outlineLevel="0" collapsed="false">
      <c r="F476" s="159"/>
      <c r="G476" s="159"/>
      <c r="H476" s="155"/>
      <c r="I476" s="159"/>
      <c r="J476" s="159"/>
      <c r="K476" s="155"/>
      <c r="L476" s="155"/>
      <c r="M476" s="155"/>
      <c r="N476" s="155"/>
      <c r="O476" s="155"/>
      <c r="P476" s="155"/>
      <c r="Q476" s="155"/>
      <c r="U476" s="155"/>
      <c r="V476" s="156"/>
    </row>
    <row r="477" customFormat="false" ht="12.75" hidden="false" customHeight="false" outlineLevel="0" collapsed="false">
      <c r="F477" s="159"/>
      <c r="G477" s="159"/>
      <c r="H477" s="155"/>
      <c r="I477" s="159"/>
      <c r="J477" s="159"/>
      <c r="K477" s="155"/>
      <c r="L477" s="155"/>
      <c r="M477" s="155"/>
      <c r="N477" s="155"/>
      <c r="O477" s="155"/>
      <c r="P477" s="155"/>
      <c r="Q477" s="155"/>
      <c r="U477" s="155"/>
      <c r="V477" s="156"/>
    </row>
    <row r="478" customFormat="false" ht="12.75" hidden="false" customHeight="false" outlineLevel="0" collapsed="false">
      <c r="F478" s="159"/>
      <c r="G478" s="159"/>
      <c r="H478" s="155"/>
      <c r="I478" s="159"/>
      <c r="J478" s="159"/>
      <c r="K478" s="155"/>
      <c r="L478" s="155"/>
      <c r="M478" s="155"/>
      <c r="N478" s="155"/>
      <c r="O478" s="155"/>
      <c r="P478" s="155"/>
      <c r="Q478" s="155"/>
      <c r="U478" s="155"/>
      <c r="V478" s="156"/>
    </row>
    <row r="479" customFormat="false" ht="12.75" hidden="false" customHeight="false" outlineLevel="0" collapsed="false">
      <c r="F479" s="159"/>
      <c r="G479" s="159"/>
      <c r="H479" s="155"/>
      <c r="I479" s="159"/>
      <c r="J479" s="159"/>
      <c r="K479" s="155"/>
      <c r="L479" s="155"/>
      <c r="M479" s="155"/>
      <c r="N479" s="155"/>
      <c r="O479" s="155"/>
      <c r="P479" s="155"/>
      <c r="Q479" s="155"/>
      <c r="U479" s="155"/>
      <c r="V479" s="156"/>
    </row>
    <row r="480" customFormat="false" ht="12.75" hidden="false" customHeight="false" outlineLevel="0" collapsed="false">
      <c r="F480" s="159"/>
      <c r="G480" s="159"/>
      <c r="H480" s="155"/>
      <c r="I480" s="159"/>
      <c r="J480" s="159"/>
      <c r="K480" s="155"/>
      <c r="L480" s="155"/>
      <c r="M480" s="155"/>
      <c r="N480" s="155"/>
      <c r="O480" s="155"/>
      <c r="P480" s="155"/>
      <c r="Q480" s="155"/>
      <c r="U480" s="155"/>
      <c r="V480" s="156"/>
    </row>
    <row r="481" customFormat="false" ht="12.75" hidden="false" customHeight="false" outlineLevel="0" collapsed="false">
      <c r="F481" s="159"/>
      <c r="G481" s="159"/>
      <c r="H481" s="155"/>
      <c r="I481" s="159"/>
      <c r="J481" s="159"/>
      <c r="K481" s="155"/>
      <c r="L481" s="155"/>
      <c r="M481" s="155"/>
      <c r="N481" s="155"/>
      <c r="O481" s="155"/>
      <c r="P481" s="155"/>
      <c r="Q481" s="155"/>
      <c r="U481" s="155"/>
      <c r="V481" s="156"/>
    </row>
    <row r="482" customFormat="false" ht="12.75" hidden="false" customHeight="false" outlineLevel="0" collapsed="false">
      <c r="F482" s="159"/>
      <c r="G482" s="159"/>
      <c r="H482" s="155"/>
      <c r="I482" s="159"/>
      <c r="J482" s="159"/>
      <c r="K482" s="155"/>
      <c r="L482" s="155"/>
      <c r="M482" s="155"/>
      <c r="N482" s="155"/>
      <c r="O482" s="155"/>
      <c r="P482" s="155"/>
      <c r="Q482" s="155"/>
      <c r="U482" s="155"/>
      <c r="V482" s="156"/>
    </row>
    <row r="483" customFormat="false" ht="12.75" hidden="false" customHeight="false" outlineLevel="0" collapsed="false">
      <c r="F483" s="159"/>
      <c r="G483" s="159"/>
      <c r="H483" s="155"/>
      <c r="I483" s="159"/>
      <c r="J483" s="159"/>
      <c r="K483" s="155"/>
      <c r="L483" s="155"/>
      <c r="M483" s="155"/>
      <c r="N483" s="155"/>
      <c r="O483" s="155"/>
      <c r="P483" s="155"/>
      <c r="Q483" s="155"/>
      <c r="U483" s="155"/>
      <c r="V483" s="156"/>
    </row>
    <row r="484" customFormat="false" ht="12.75" hidden="false" customHeight="false" outlineLevel="0" collapsed="false">
      <c r="F484" s="159"/>
      <c r="G484" s="159"/>
      <c r="H484" s="155"/>
      <c r="I484" s="159"/>
      <c r="J484" s="159"/>
      <c r="K484" s="155"/>
      <c r="L484" s="155"/>
      <c r="M484" s="155"/>
      <c r="N484" s="155"/>
      <c r="O484" s="155"/>
      <c r="P484" s="155"/>
      <c r="Q484" s="155"/>
      <c r="U484" s="155"/>
      <c r="V484" s="156"/>
    </row>
    <row r="485" customFormat="false" ht="12.75" hidden="false" customHeight="false" outlineLevel="0" collapsed="false">
      <c r="F485" s="159"/>
      <c r="G485" s="159"/>
      <c r="H485" s="155"/>
      <c r="I485" s="159"/>
      <c r="J485" s="159"/>
      <c r="K485" s="155"/>
      <c r="L485" s="155"/>
      <c r="M485" s="155"/>
      <c r="N485" s="155"/>
      <c r="O485" s="155"/>
      <c r="P485" s="155"/>
      <c r="Q485" s="155"/>
      <c r="U485" s="155"/>
      <c r="V485" s="156"/>
    </row>
    <row r="486" customFormat="false" ht="12.75" hidden="false" customHeight="false" outlineLevel="0" collapsed="false">
      <c r="F486" s="159"/>
      <c r="G486" s="159"/>
      <c r="H486" s="155"/>
      <c r="I486" s="159"/>
      <c r="J486" s="159"/>
      <c r="K486" s="155"/>
      <c r="L486" s="155"/>
      <c r="M486" s="155"/>
      <c r="N486" s="155"/>
      <c r="O486" s="155"/>
      <c r="P486" s="155"/>
      <c r="Q486" s="155"/>
      <c r="U486" s="155"/>
      <c r="V486" s="156"/>
    </row>
    <row r="487" customFormat="false" ht="12.75" hidden="false" customHeight="false" outlineLevel="0" collapsed="false">
      <c r="F487" s="159"/>
      <c r="G487" s="159"/>
      <c r="H487" s="155"/>
      <c r="I487" s="159"/>
      <c r="J487" s="159"/>
      <c r="K487" s="155"/>
      <c r="L487" s="155"/>
      <c r="M487" s="155"/>
      <c r="N487" s="155"/>
      <c r="O487" s="155"/>
      <c r="P487" s="155"/>
      <c r="Q487" s="155"/>
      <c r="U487" s="155"/>
      <c r="V487" s="156"/>
    </row>
    <row r="488" customFormat="false" ht="12.75" hidden="false" customHeight="false" outlineLevel="0" collapsed="false">
      <c r="F488" s="159"/>
      <c r="G488" s="159"/>
      <c r="H488" s="155"/>
      <c r="I488" s="159"/>
      <c r="J488" s="159"/>
      <c r="K488" s="155"/>
      <c r="L488" s="155"/>
      <c r="M488" s="155"/>
      <c r="N488" s="155"/>
      <c r="O488" s="155"/>
      <c r="P488" s="155"/>
      <c r="Q488" s="155"/>
      <c r="U488" s="155"/>
      <c r="V488" s="156"/>
    </row>
    <row r="489" customFormat="false" ht="12.75" hidden="false" customHeight="false" outlineLevel="0" collapsed="false">
      <c r="F489" s="159"/>
      <c r="G489" s="159"/>
      <c r="H489" s="155"/>
      <c r="I489" s="159"/>
      <c r="J489" s="159"/>
      <c r="K489" s="155"/>
      <c r="L489" s="155"/>
      <c r="M489" s="155"/>
      <c r="N489" s="155"/>
      <c r="O489" s="155"/>
      <c r="P489" s="155"/>
      <c r="Q489" s="155"/>
      <c r="U489" s="155"/>
      <c r="V489" s="156"/>
    </row>
    <row r="490" customFormat="false" ht="12.75" hidden="false" customHeight="false" outlineLevel="0" collapsed="false">
      <c r="F490" s="159"/>
      <c r="G490" s="159"/>
      <c r="H490" s="155"/>
      <c r="I490" s="159"/>
      <c r="J490" s="159"/>
      <c r="K490" s="155"/>
      <c r="L490" s="155"/>
      <c r="M490" s="155"/>
      <c r="N490" s="155"/>
      <c r="O490" s="155"/>
      <c r="P490" s="155"/>
      <c r="Q490" s="155"/>
      <c r="U490" s="155"/>
      <c r="V490" s="156"/>
    </row>
    <row r="491" customFormat="false" ht="12.75" hidden="false" customHeight="false" outlineLevel="0" collapsed="false">
      <c r="F491" s="159"/>
      <c r="G491" s="159"/>
      <c r="H491" s="155"/>
      <c r="I491" s="159"/>
      <c r="J491" s="159"/>
      <c r="K491" s="155"/>
      <c r="L491" s="155"/>
      <c r="M491" s="155"/>
      <c r="N491" s="155"/>
      <c r="O491" s="155"/>
      <c r="P491" s="155"/>
      <c r="Q491" s="155"/>
      <c r="U491" s="155"/>
      <c r="V491" s="156"/>
    </row>
    <row r="492" customFormat="false" ht="12.75" hidden="false" customHeight="false" outlineLevel="0" collapsed="false">
      <c r="F492" s="159"/>
      <c r="G492" s="159"/>
      <c r="H492" s="155"/>
      <c r="I492" s="159"/>
      <c r="J492" s="159"/>
      <c r="K492" s="155"/>
      <c r="L492" s="155"/>
      <c r="M492" s="155"/>
      <c r="N492" s="155"/>
      <c r="O492" s="155"/>
      <c r="P492" s="155"/>
      <c r="Q492" s="155"/>
      <c r="U492" s="155"/>
      <c r="V492" s="156"/>
    </row>
    <row r="493" customFormat="false" ht="12.75" hidden="false" customHeight="false" outlineLevel="0" collapsed="false">
      <c r="F493" s="159"/>
      <c r="G493" s="159"/>
      <c r="H493" s="155"/>
      <c r="I493" s="159"/>
      <c r="J493" s="159"/>
      <c r="K493" s="155"/>
      <c r="L493" s="155"/>
      <c r="M493" s="155"/>
      <c r="N493" s="155"/>
      <c r="O493" s="155"/>
      <c r="P493" s="155"/>
      <c r="Q493" s="155"/>
      <c r="U493" s="155"/>
      <c r="V493" s="156"/>
    </row>
    <row r="494" customFormat="false" ht="12.75" hidden="false" customHeight="false" outlineLevel="0" collapsed="false">
      <c r="F494" s="159"/>
      <c r="G494" s="159"/>
      <c r="H494" s="155"/>
      <c r="I494" s="159"/>
      <c r="J494" s="159"/>
      <c r="K494" s="155"/>
      <c r="L494" s="155"/>
      <c r="M494" s="155"/>
      <c r="N494" s="155"/>
      <c r="O494" s="155"/>
      <c r="P494" s="155"/>
      <c r="Q494" s="155"/>
      <c r="U494" s="155"/>
      <c r="V494" s="156"/>
    </row>
    <row r="495" customFormat="false" ht="12.75" hidden="false" customHeight="false" outlineLevel="0" collapsed="false">
      <c r="F495" s="159"/>
      <c r="G495" s="159"/>
      <c r="H495" s="155"/>
      <c r="I495" s="159"/>
      <c r="J495" s="159"/>
      <c r="K495" s="155"/>
      <c r="L495" s="155"/>
      <c r="M495" s="155"/>
      <c r="N495" s="155"/>
      <c r="O495" s="155"/>
      <c r="P495" s="155"/>
      <c r="Q495" s="155"/>
      <c r="U495" s="155"/>
      <c r="V495" s="156"/>
    </row>
    <row r="496" customFormat="false" ht="12.75" hidden="false" customHeight="false" outlineLevel="0" collapsed="false">
      <c r="F496" s="159"/>
      <c r="G496" s="159"/>
      <c r="H496" s="155"/>
      <c r="I496" s="159"/>
      <c r="J496" s="159"/>
      <c r="K496" s="155"/>
      <c r="L496" s="155"/>
      <c r="M496" s="155"/>
      <c r="N496" s="155"/>
      <c r="O496" s="155"/>
      <c r="P496" s="155"/>
      <c r="Q496" s="155"/>
      <c r="U496" s="155"/>
      <c r="V496" s="156"/>
    </row>
    <row r="497" customFormat="false" ht="12.75" hidden="false" customHeight="false" outlineLevel="0" collapsed="false">
      <c r="F497" s="159"/>
      <c r="G497" s="159"/>
      <c r="H497" s="155"/>
      <c r="I497" s="159"/>
      <c r="J497" s="159"/>
      <c r="K497" s="155"/>
      <c r="L497" s="155"/>
      <c r="M497" s="155"/>
      <c r="N497" s="155"/>
      <c r="O497" s="155"/>
      <c r="P497" s="155"/>
      <c r="Q497" s="155"/>
      <c r="U497" s="155"/>
      <c r="V497" s="156"/>
    </row>
    <row r="498" customFormat="false" ht="12.75" hidden="false" customHeight="false" outlineLevel="0" collapsed="false">
      <c r="F498" s="159"/>
      <c r="G498" s="159"/>
      <c r="H498" s="155"/>
      <c r="I498" s="159"/>
      <c r="J498" s="159"/>
      <c r="K498" s="155"/>
      <c r="L498" s="155"/>
      <c r="M498" s="155"/>
      <c r="N498" s="155"/>
      <c r="O498" s="155"/>
      <c r="P498" s="155"/>
      <c r="Q498" s="155"/>
      <c r="U498" s="155"/>
      <c r="V498" s="156"/>
    </row>
    <row r="499" customFormat="false" ht="12.75" hidden="false" customHeight="false" outlineLevel="0" collapsed="false">
      <c r="F499" s="159"/>
      <c r="G499" s="159"/>
      <c r="H499" s="155"/>
      <c r="I499" s="159"/>
      <c r="J499" s="159"/>
      <c r="K499" s="155"/>
      <c r="L499" s="155"/>
      <c r="M499" s="155"/>
      <c r="N499" s="155"/>
      <c r="O499" s="155"/>
      <c r="P499" s="155"/>
      <c r="Q499" s="155"/>
      <c r="U499" s="155"/>
      <c r="V499" s="156"/>
    </row>
    <row r="500" customFormat="false" ht="12.75" hidden="false" customHeight="false" outlineLevel="0" collapsed="false">
      <c r="F500" s="159"/>
      <c r="G500" s="159"/>
      <c r="H500" s="155"/>
      <c r="I500" s="159"/>
      <c r="J500" s="159"/>
      <c r="K500" s="155"/>
      <c r="L500" s="155"/>
      <c r="M500" s="155"/>
      <c r="N500" s="155"/>
      <c r="O500" s="155"/>
      <c r="P500" s="155"/>
      <c r="Q500" s="155"/>
      <c r="U500" s="155"/>
      <c r="V500" s="156"/>
    </row>
    <row r="501" customFormat="false" ht="12.75" hidden="false" customHeight="false" outlineLevel="0" collapsed="false">
      <c r="F501" s="159"/>
      <c r="G501" s="159"/>
      <c r="H501" s="155"/>
      <c r="I501" s="159"/>
      <c r="J501" s="159"/>
      <c r="K501" s="155"/>
      <c r="L501" s="155"/>
      <c r="M501" s="155"/>
      <c r="N501" s="155"/>
      <c r="O501" s="155"/>
      <c r="P501" s="155"/>
      <c r="Q501" s="155"/>
      <c r="U501" s="155"/>
      <c r="V501" s="156"/>
    </row>
    <row r="502" customFormat="false" ht="12.75" hidden="false" customHeight="false" outlineLevel="0" collapsed="false">
      <c r="F502" s="159"/>
      <c r="G502" s="159"/>
      <c r="H502" s="155"/>
      <c r="I502" s="159"/>
      <c r="J502" s="159"/>
      <c r="K502" s="155"/>
      <c r="L502" s="155"/>
      <c r="M502" s="155"/>
      <c r="N502" s="155"/>
      <c r="O502" s="155"/>
      <c r="P502" s="155"/>
      <c r="Q502" s="155"/>
      <c r="U502" s="155"/>
      <c r="V502" s="15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87" t="s">
        <v>243</v>
      </c>
      <c r="B2" s="172" t="n">
        <f aca="false">'LM20123 Design Calculator'!E13</f>
        <v>5</v>
      </c>
      <c r="C2" s="188" t="s">
        <v>9</v>
      </c>
      <c r="E2" s="189" t="s">
        <v>274</v>
      </c>
      <c r="F2" s="172" t="n">
        <f aca="false">(((B2-B3)/(0.3*B4))*(1/(B6*1000))*(B3/B2))*(1000000)</f>
        <v>0.675555555555556</v>
      </c>
      <c r="G2" s="188" t="s">
        <v>29</v>
      </c>
    </row>
    <row r="3" customFormat="false" ht="12.75" hidden="false" customHeight="false" outlineLevel="0" collapsed="false">
      <c r="A3" s="187" t="s">
        <v>244</v>
      </c>
      <c r="B3" s="172" t="n">
        <f aca="false">'LM20123 Design Calculator'!E14</f>
        <v>1.2</v>
      </c>
      <c r="C3" s="188" t="s">
        <v>9</v>
      </c>
      <c r="E3" s="159"/>
      <c r="F3" s="159"/>
      <c r="G3" s="159"/>
    </row>
    <row r="4" customFormat="false" ht="12.75" hidden="false" customHeight="false" outlineLevel="0" collapsed="false">
      <c r="A4" s="187" t="s">
        <v>275</v>
      </c>
      <c r="B4" s="172" t="n">
        <f aca="false">'LM20123 Design Calculator'!E15</f>
        <v>3</v>
      </c>
      <c r="C4" s="188" t="s">
        <v>1</v>
      </c>
      <c r="E4" s="187" t="s">
        <v>276</v>
      </c>
      <c r="F4" s="172" t="n">
        <v>4</v>
      </c>
      <c r="G4" s="188" t="s">
        <v>1</v>
      </c>
    </row>
    <row r="5" customFormat="false" ht="12.75" hidden="false" customHeight="false" outlineLevel="0" collapsed="false">
      <c r="A5" s="159"/>
      <c r="B5" s="159"/>
      <c r="C5" s="159"/>
      <c r="E5" s="187" t="s">
        <v>277</v>
      </c>
      <c r="F5" s="172" t="n">
        <v>50</v>
      </c>
      <c r="G5" s="188" t="s">
        <v>17</v>
      </c>
    </row>
    <row r="6" customFormat="false" ht="12.75" hidden="false" customHeight="false" outlineLevel="0" collapsed="false">
      <c r="A6" s="187" t="s">
        <v>278</v>
      </c>
      <c r="B6" s="172" t="n">
        <f aca="false">'LM20123 Design Calculator'!E16</f>
        <v>1500</v>
      </c>
      <c r="C6" s="188" t="s">
        <v>23</v>
      </c>
      <c r="E6" s="159"/>
      <c r="F6" s="159"/>
      <c r="G6" s="159"/>
    </row>
    <row r="7" customFormat="false" ht="12.75" hidden="false" customHeight="false" outlineLevel="0" collapsed="false">
      <c r="A7" s="159"/>
      <c r="B7" s="159"/>
      <c r="C7" s="159"/>
      <c r="E7" s="189" t="s">
        <v>279</v>
      </c>
      <c r="F7" s="172" t="n">
        <f aca="false">IF(F5*0.001/(((B2-B3)/(B8*0.000001))*(1/(B6*1000))*(B3/B2))&lt;F5*0.001/(F4),(F5*0.001/(((B2-B3)/(B8*0.000001))*(1/(B6*1000))))*1000,F5/(F4))</f>
        <v>12.5</v>
      </c>
      <c r="G7" s="188" t="s">
        <v>248</v>
      </c>
    </row>
    <row r="8" customFormat="false" ht="12.75" hidden="false" customHeight="false" outlineLevel="0" collapsed="false">
      <c r="A8" s="187" t="s">
        <v>246</v>
      </c>
      <c r="B8" s="172" t="n">
        <f aca="false">'LM20123 Design Calculator'!E23</f>
        <v>1.2</v>
      </c>
      <c r="C8" s="188" t="s">
        <v>29</v>
      </c>
      <c r="E8" s="189" t="s">
        <v>280</v>
      </c>
      <c r="F8" s="172" t="n">
        <f aca="false">((F4*F4*(B8)*0.000001)/((B2-B3)*(F5)*0.001)*(1000000))</f>
        <v>101.052631578947</v>
      </c>
      <c r="G8" s="188" t="s">
        <v>36</v>
      </c>
    </row>
    <row r="9" customFormat="false" ht="12.75" hidden="false" customHeight="false" outlineLevel="0" collapsed="false">
      <c r="A9" s="187" t="s">
        <v>281</v>
      </c>
      <c r="B9" s="172" t="n">
        <f aca="false">'LM20123 Design Calculator'!E24</f>
        <v>17</v>
      </c>
      <c r="C9" s="188" t="s">
        <v>248</v>
      </c>
      <c r="E9" s="159"/>
      <c r="F9" s="159"/>
      <c r="G9" s="159"/>
    </row>
    <row r="10" customFormat="false" ht="12.75" hidden="false" customHeight="false" outlineLevel="0" collapsed="false">
      <c r="A10" s="187" t="s">
        <v>249</v>
      </c>
      <c r="B10" s="172" t="n">
        <f aca="false">'LM20123 Design Calculator'!E31</f>
        <v>32</v>
      </c>
      <c r="C10" s="188" t="s">
        <v>36</v>
      </c>
      <c r="E10" s="187" t="s">
        <v>282</v>
      </c>
      <c r="F10" s="172" t="n">
        <v>60</v>
      </c>
      <c r="G10" s="188" t="s">
        <v>64</v>
      </c>
    </row>
    <row r="11" customFormat="false" ht="12.75" hidden="false" customHeight="false" outlineLevel="0" collapsed="false">
      <c r="A11" s="187" t="s">
        <v>283</v>
      </c>
      <c r="B11" s="172" t="n">
        <f aca="false">'LM20123 Design Calculator'!E32</f>
        <v>3</v>
      </c>
      <c r="C11" s="188" t="s">
        <v>248</v>
      </c>
      <c r="E11" s="187" t="s">
        <v>284</v>
      </c>
      <c r="F11" s="172" t="n">
        <f aca="false">'LM20123 Design Calculator'!E42</f>
        <v>47</v>
      </c>
      <c r="G11" s="188" t="s">
        <v>23</v>
      </c>
    </row>
    <row r="12" customFormat="false" ht="12.75" hidden="false" customHeight="false" outlineLevel="0" collapsed="false">
      <c r="A12" s="159"/>
      <c r="B12" s="159"/>
      <c r="C12" s="159"/>
      <c r="E12" s="150"/>
      <c r="F12" s="190"/>
      <c r="G12" s="151"/>
    </row>
    <row r="13" customFormat="false" ht="12.75" hidden="false" customHeight="false" outlineLevel="0" collapsed="false">
      <c r="A13" s="187" t="s">
        <v>285</v>
      </c>
      <c r="B13" s="172" t="n">
        <v>10</v>
      </c>
      <c r="C13" s="188" t="s">
        <v>75</v>
      </c>
      <c r="E13" s="157" t="s">
        <v>286</v>
      </c>
      <c r="F13" s="191"/>
      <c r="G13" s="158"/>
    </row>
    <row r="14" customFormat="false" ht="12.75" hidden="false" customHeight="false" outlineLevel="0" collapsed="false">
      <c r="A14" s="189" t="s">
        <v>287</v>
      </c>
      <c r="B14" s="172" t="n">
        <f aca="false">((B13*0.001*0.000025)/(0.8))*1000000000</f>
        <v>312.5</v>
      </c>
      <c r="C14" s="188" t="s">
        <v>53</v>
      </c>
      <c r="E14" s="189" t="s">
        <v>288</v>
      </c>
      <c r="F14" s="172" t="n">
        <f aca="false">(1/(2*PI()*Pole1*F15*0.000000001))*0.001</f>
        <v>1.51960216606361</v>
      </c>
      <c r="G14" s="188" t="s">
        <v>289</v>
      </c>
    </row>
    <row r="15" customFormat="false" ht="12.75" hidden="false" customHeight="false" outlineLevel="0" collapsed="false">
      <c r="A15" s="159"/>
      <c r="B15" s="159"/>
      <c r="C15" s="159"/>
      <c r="E15" s="189" t="s">
        <v>290</v>
      </c>
      <c r="F15" s="172" t="n">
        <f aca="false">(GM_ea_s*Acs*Am*Afb/('Main Page'!L9*2*PI()*'Main Page'!L8))*1000000000</f>
        <v>4.56638235271863</v>
      </c>
      <c r="G15" s="188" t="s">
        <v>53</v>
      </c>
    </row>
    <row r="16" customFormat="false" ht="12.75" hidden="false" customHeight="false" outlineLevel="0" collapsed="false">
      <c r="A16" s="187" t="s">
        <v>288</v>
      </c>
      <c r="B16" s="172" t="n">
        <f aca="false">'LM20123 Design Calculator'!E47</f>
        <v>1.4</v>
      </c>
      <c r="C16" s="188" t="s">
        <v>289</v>
      </c>
      <c r="E16" s="189" t="s">
        <v>291</v>
      </c>
      <c r="F16" s="172" t="n">
        <f aca="false">(B10*0.000001*B11*0.001/(F14*1000))*(1000000000)</f>
        <v>0.0631744295605207</v>
      </c>
      <c r="G16" s="188" t="s">
        <v>53</v>
      </c>
    </row>
    <row r="17" customFormat="false" ht="12.75" hidden="false" customHeight="false" outlineLevel="0" collapsed="false">
      <c r="A17" s="187" t="s">
        <v>290</v>
      </c>
      <c r="B17" s="172" t="n">
        <f aca="false">'LM20123 Design Calculator'!E46</f>
        <v>4.7</v>
      </c>
      <c r="C17" s="188" t="s">
        <v>53</v>
      </c>
      <c r="E17" s="150"/>
      <c r="F17" s="190"/>
      <c r="G17" s="151"/>
    </row>
    <row r="18" customFormat="false" ht="12.75" hidden="false" customHeight="false" outlineLevel="0" collapsed="false">
      <c r="A18" s="187" t="s">
        <v>291</v>
      </c>
      <c r="B18" s="172" t="n">
        <f aca="false">'LM20123 Design Calculator'!E48*0.001</f>
        <v>0.001</v>
      </c>
      <c r="C18" s="188" t="s">
        <v>53</v>
      </c>
      <c r="E18" s="157" t="s">
        <v>292</v>
      </c>
      <c r="F18" s="191"/>
      <c r="G18" s="158"/>
    </row>
    <row r="19" customFormat="false" ht="12.75" hidden="false" customHeight="false" outlineLevel="0" collapsed="false">
      <c r="A19" s="159"/>
      <c r="B19" s="159"/>
      <c r="C19" s="159"/>
      <c r="E19" s="189" t="s">
        <v>288</v>
      </c>
      <c r="F19" s="172" t="n">
        <f aca="false">(1/(2*PI()*Pole1*Design!F20*0.000000001))*0.001</f>
        <v>1.2800114394021</v>
      </c>
      <c r="G19" s="188" t="s">
        <v>289</v>
      </c>
    </row>
    <row r="20" customFormat="false" ht="12.75" hidden="false" customHeight="false" outlineLevel="0" collapsed="false">
      <c r="A20" s="189" t="s">
        <v>227</v>
      </c>
      <c r="B20" s="172" t="n">
        <f aca="false">((B2-B3)*B3/B2)/(B6*1000*B8*0.000001)</f>
        <v>0.506666666666667</v>
      </c>
      <c r="C20" s="188" t="s">
        <v>1</v>
      </c>
      <c r="E20" s="189" t="s">
        <v>290</v>
      </c>
      <c r="F20" s="172" t="n">
        <f aca="false">(GM_ea_s*Acs*Am*Afb/('Main Page'!L3*2*PI()*Design!F11*1000))*1000000000</f>
        <v>5.42111132811996</v>
      </c>
      <c r="G20" s="188" t="s">
        <v>53</v>
      </c>
    </row>
    <row r="21" customFormat="false" ht="12.75" hidden="false" customHeight="false" outlineLevel="0" collapsed="false">
      <c r="A21" s="189" t="s">
        <v>293</v>
      </c>
      <c r="B21" s="172" t="n">
        <f aca="false">B20*B11</f>
        <v>1.52</v>
      </c>
      <c r="C21" s="188" t="s">
        <v>17</v>
      </c>
      <c r="E21" s="189" t="s">
        <v>291</v>
      </c>
      <c r="F21" s="172" t="n">
        <f aca="false">(B10*0.000001*B11*0.001/(F19*1000))*(1000000000)</f>
        <v>0.0749993297285234</v>
      </c>
      <c r="G21" s="188" t="s">
        <v>53</v>
      </c>
    </row>
    <row r="22" customFormat="false" ht="12.75" hidden="false" customHeight="false" outlineLevel="0" collapsed="false">
      <c r="A22" s="159"/>
      <c r="B22" s="159"/>
      <c r="C22" s="159"/>
    </row>
    <row r="23" customFormat="false" ht="12.75" hidden="false" customHeight="false" outlineLevel="0" collapsed="false">
      <c r="A23" s="189" t="s">
        <v>294</v>
      </c>
      <c r="B23" s="172" t="n">
        <f aca="false">Fcross</f>
        <v>46.774</v>
      </c>
      <c r="C23" s="188" t="s">
        <v>23</v>
      </c>
    </row>
    <row r="24" customFormat="false" ht="12.75" hidden="false" customHeight="false" outlineLevel="0" collapsed="false">
      <c r="A24" s="189" t="s">
        <v>295</v>
      </c>
      <c r="B24" s="172" t="n">
        <f aca="false">PM</f>
        <v>53.4952671064243</v>
      </c>
      <c r="C24" s="188" t="s">
        <v>64</v>
      </c>
    </row>
    <row r="26" customFormat="false" ht="12.75" hidden="false" customHeight="false" outlineLevel="0" collapsed="false">
      <c r="A26" s="192" t="s">
        <v>296</v>
      </c>
      <c r="B26" s="75"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04:14:27Z</cp:lastPrinted>
  <dcterms:modified xsi:type="dcterms:W3CDTF">2007-10-15T23:21:55Z</dcterms:modified>
  <cp:revision>0</cp:revision>
  <dc:subject/>
  <dc:title/>
</cp:coreProperties>
</file>