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96398588"/>
        <c:axId val="1581662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87644558"/>
        <c:axId val="76115540"/>
      </c:scatterChart>
      <c:valAx>
        <c:axId val="963985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6627"/>
        <c:crossesAt val="-40"/>
        <c:crossBetween val="midCat"/>
        <c:majorUnit val="1"/>
        <c:minorUnit val="9"/>
      </c:valAx>
      <c:valAx>
        <c:axId val="1581662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398588"/>
        <c:crossesAt val="0.1"/>
        <c:crossBetween val="midCat"/>
        <c:majorUnit val="20"/>
      </c:valAx>
      <c:valAx>
        <c:axId val="8764455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115540"/>
        <c:crossBetween val="midCat"/>
      </c:valAx>
      <c:valAx>
        <c:axId val="7611554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64455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24616802"/>
        <c:axId val="65524965"/>
      </c:scatterChart>
      <c:valAx>
        <c:axId val="24616802"/>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524965"/>
        <c:crossesAt val="0"/>
        <c:crossBetween val="midCat"/>
      </c:valAx>
      <c:valAx>
        <c:axId val="6552496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1680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55659711"/>
        <c:axId val="24188521"/>
      </c:scatterChart>
      <c:valAx>
        <c:axId val="5565971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188521"/>
        <c:crossesAt val="0"/>
        <c:crossBetween val="midCat"/>
        <c:majorUnit val="0.5"/>
      </c:valAx>
      <c:valAx>
        <c:axId val="2418852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659711"/>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44384078"/>
        <c:axId val="5982863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71025936"/>
        <c:axId val="19394032"/>
      </c:scatterChart>
      <c:valAx>
        <c:axId val="4438407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28637"/>
        <c:crossesAt val="-40"/>
        <c:crossBetween val="midCat"/>
        <c:majorUnit val="1"/>
        <c:minorUnit val="9"/>
      </c:valAx>
      <c:valAx>
        <c:axId val="5982863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384078"/>
        <c:crossesAt val="0.1"/>
        <c:crossBetween val="midCat"/>
        <c:majorUnit val="20"/>
      </c:valAx>
      <c:valAx>
        <c:axId val="710259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94032"/>
        <c:crossBetween val="midCat"/>
      </c:valAx>
      <c:valAx>
        <c:axId val="1939403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102593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