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97563961"/>
        <c:axId val="5600902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34137298"/>
        <c:axId val="97897726"/>
      </c:scatterChart>
      <c:valAx>
        <c:axId val="975639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09020"/>
        <c:crossesAt val="-40"/>
        <c:crossBetween val="midCat"/>
        <c:majorUnit val="1"/>
        <c:minorUnit val="9"/>
      </c:valAx>
      <c:valAx>
        <c:axId val="5600902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7563961"/>
        <c:crossesAt val="0.1"/>
        <c:crossBetween val="midCat"/>
        <c:majorUnit val="20"/>
      </c:valAx>
      <c:valAx>
        <c:axId val="3413729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97726"/>
        <c:crossBetween val="midCat"/>
      </c:valAx>
      <c:valAx>
        <c:axId val="9789772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413729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20473833"/>
        <c:axId val="96745958"/>
      </c:scatterChart>
      <c:valAx>
        <c:axId val="20473833"/>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45958"/>
        <c:crossesAt val="0"/>
        <c:crossBetween val="midCat"/>
      </c:valAx>
      <c:valAx>
        <c:axId val="9674595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7383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15950625"/>
        <c:axId val="74039135"/>
      </c:scatterChart>
      <c:valAx>
        <c:axId val="1595062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039135"/>
        <c:crossesAt val="0"/>
        <c:crossBetween val="midCat"/>
        <c:majorUnit val="0.5"/>
      </c:valAx>
      <c:valAx>
        <c:axId val="7403913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950625"/>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32274100"/>
        <c:axId val="9552294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12197418"/>
        <c:axId val="38167748"/>
      </c:scatterChart>
      <c:valAx>
        <c:axId val="3227410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22949"/>
        <c:crossesAt val="-40"/>
        <c:crossBetween val="midCat"/>
        <c:majorUnit val="1"/>
        <c:minorUnit val="9"/>
      </c:valAx>
      <c:valAx>
        <c:axId val="9552294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2274100"/>
        <c:crossesAt val="0.1"/>
        <c:crossBetween val="midCat"/>
        <c:majorUnit val="20"/>
      </c:valAx>
      <c:valAx>
        <c:axId val="1219741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167748"/>
        <c:crossBetween val="midCat"/>
      </c:valAx>
      <c:valAx>
        <c:axId val="3816774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219741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