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8397152"/>
        <c:axId val="8538352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60214136"/>
        <c:axId val="50067220"/>
      </c:scatterChart>
      <c:valAx>
        <c:axId val="83971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3529"/>
        <c:crossesAt val="-40"/>
        <c:crossBetween val="midCat"/>
        <c:majorUnit val="1"/>
        <c:minorUnit val="9"/>
      </c:valAx>
      <c:valAx>
        <c:axId val="8538352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97152"/>
        <c:crossesAt val="0.1"/>
        <c:crossBetween val="midCat"/>
        <c:majorUnit val="20"/>
      </c:valAx>
      <c:valAx>
        <c:axId val="602141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067220"/>
        <c:crossBetween val="midCat"/>
      </c:valAx>
      <c:valAx>
        <c:axId val="5006722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21413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98271806"/>
        <c:axId val="7633130"/>
      </c:scatterChart>
      <c:valAx>
        <c:axId val="98271806"/>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33130"/>
        <c:crossesAt val="0"/>
        <c:crossBetween val="midCat"/>
      </c:valAx>
      <c:valAx>
        <c:axId val="763313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7180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47787071"/>
        <c:axId val="64618503"/>
      </c:scatterChart>
      <c:valAx>
        <c:axId val="4778707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618503"/>
        <c:crossesAt val="0"/>
        <c:crossBetween val="midCat"/>
        <c:majorUnit val="0.5"/>
      </c:valAx>
      <c:valAx>
        <c:axId val="6461850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787071"/>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44210512"/>
        <c:axId val="3548037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45055203"/>
        <c:axId val="26034185"/>
      </c:scatterChart>
      <c:valAx>
        <c:axId val="442105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0374"/>
        <c:crossesAt val="-40"/>
        <c:crossBetween val="midCat"/>
        <c:majorUnit val="1"/>
        <c:minorUnit val="9"/>
      </c:valAx>
      <c:valAx>
        <c:axId val="3548037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210512"/>
        <c:crossesAt val="0.1"/>
        <c:crossBetween val="midCat"/>
        <c:majorUnit val="20"/>
      </c:valAx>
      <c:valAx>
        <c:axId val="4505520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034185"/>
        <c:crossBetween val="midCat"/>
      </c:valAx>
      <c:valAx>
        <c:axId val="2603418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505520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