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7569672"/>
        <c:axId val="59345015"/>
      </c:scatterChart>
      <c:valAx>
        <c:axId val="8756967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5015"/>
        <c:crossesAt val="0"/>
        <c:crossBetween val="midCat"/>
      </c:valAx>
      <c:valAx>
        <c:axId val="5934501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967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6636011"/>
        <c:axId val="2365866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32471001"/>
        <c:axId val="65388765"/>
      </c:scatterChart>
      <c:valAx>
        <c:axId val="266360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8660"/>
        <c:crossesAt val="-60"/>
        <c:crossBetween val="midCat"/>
      </c:valAx>
      <c:valAx>
        <c:axId val="2365866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6011"/>
        <c:crossesAt val="1"/>
        <c:crossBetween val="midCat"/>
      </c:valAx>
      <c:valAx>
        <c:axId val="3247100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5388765"/>
        <c:crossBetween val="midCat"/>
      </c:valAx>
      <c:valAx>
        <c:axId val="6538876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47100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85366273"/>
        <c:axId val="777764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80939087"/>
        <c:axId val="38939456"/>
      </c:scatterChart>
      <c:valAx>
        <c:axId val="853662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76465"/>
        <c:crossesAt val="-60"/>
        <c:crossBetween val="midCat"/>
      </c:valAx>
      <c:valAx>
        <c:axId val="7777646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6273"/>
        <c:crossesAt val="1"/>
        <c:crossBetween val="midCat"/>
      </c:valAx>
      <c:valAx>
        <c:axId val="809390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8939456"/>
        <c:crossBetween val="midCat"/>
      </c:valAx>
      <c:valAx>
        <c:axId val="3893945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93908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18961686"/>
        <c:axId val="991592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5304902"/>
        <c:axId val="46287617"/>
      </c:scatterChart>
      <c:valAx>
        <c:axId val="1896168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5925"/>
        <c:crossesAt val="-60"/>
        <c:crossBetween val="midCat"/>
      </c:valAx>
      <c:valAx>
        <c:axId val="991592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61686"/>
        <c:crossesAt val="1"/>
        <c:crossBetween val="midCat"/>
      </c:valAx>
      <c:valAx>
        <c:axId val="4530490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6287617"/>
        <c:crossBetween val="midCat"/>
      </c:valAx>
      <c:valAx>
        <c:axId val="4628761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0490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