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1269724"/>
        <c:axId val="85207127"/>
      </c:scatterChart>
      <c:valAx>
        <c:axId val="7126972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7127"/>
        <c:crossesAt val="0"/>
        <c:crossBetween val="midCat"/>
      </c:valAx>
      <c:valAx>
        <c:axId val="8520712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972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666646"/>
        <c:axId val="3904546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90427980"/>
        <c:axId val="38319828"/>
      </c:scatterChart>
      <c:valAx>
        <c:axId val="266664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45467"/>
        <c:crossesAt val="-60"/>
        <c:crossBetween val="midCat"/>
      </c:valAx>
      <c:valAx>
        <c:axId val="3904546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6646"/>
        <c:crossesAt val="1"/>
        <c:crossBetween val="midCat"/>
      </c:valAx>
      <c:valAx>
        <c:axId val="904279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8319828"/>
        <c:crossBetween val="midCat"/>
      </c:valAx>
      <c:valAx>
        <c:axId val="3831982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42798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1321307"/>
        <c:axId val="257182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16723168"/>
        <c:axId val="93763748"/>
      </c:scatterChart>
      <c:valAx>
        <c:axId val="132130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18282"/>
        <c:crossesAt val="-60"/>
        <c:crossBetween val="midCat"/>
      </c:valAx>
      <c:valAx>
        <c:axId val="2571828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307"/>
        <c:crossesAt val="1"/>
        <c:crossBetween val="midCat"/>
      </c:valAx>
      <c:valAx>
        <c:axId val="1672316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3763748"/>
        <c:crossBetween val="midCat"/>
      </c:valAx>
      <c:valAx>
        <c:axId val="93763748"/>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723168"/>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9712176"/>
        <c:axId val="2077689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0947691"/>
        <c:axId val="44458331"/>
      </c:scatterChart>
      <c:valAx>
        <c:axId val="9971217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76891"/>
        <c:crossesAt val="-60"/>
        <c:crossBetween val="midCat"/>
      </c:valAx>
      <c:valAx>
        <c:axId val="2077689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12176"/>
        <c:crossesAt val="1"/>
        <c:crossBetween val="midCat"/>
      </c:valAx>
      <c:valAx>
        <c:axId val="2094769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4458331"/>
        <c:crossBetween val="midCat"/>
      </c:valAx>
      <c:valAx>
        <c:axId val="4445833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94769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