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5116182"/>
        <c:axId val="38383763"/>
      </c:scatterChart>
      <c:valAx>
        <c:axId val="4511618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3763"/>
        <c:crossesAt val="0"/>
        <c:crossBetween val="midCat"/>
      </c:valAx>
      <c:valAx>
        <c:axId val="3838376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61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79475353"/>
        <c:axId val="61682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1951704"/>
        <c:axId val="91333910"/>
      </c:scatterChart>
      <c:valAx>
        <c:axId val="7947535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827"/>
        <c:crossesAt val="-60"/>
        <c:crossBetween val="midCat"/>
      </c:valAx>
      <c:valAx>
        <c:axId val="61682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5353"/>
        <c:crossesAt val="1"/>
        <c:crossBetween val="midCat"/>
      </c:valAx>
      <c:valAx>
        <c:axId val="2195170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1333910"/>
        <c:crossBetween val="midCat"/>
      </c:valAx>
      <c:valAx>
        <c:axId val="91333910"/>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95170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75641483"/>
        <c:axId val="6919755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5763315"/>
        <c:axId val="7163713"/>
      </c:scatterChart>
      <c:valAx>
        <c:axId val="7564148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97551"/>
        <c:crossesAt val="-60"/>
        <c:crossBetween val="midCat"/>
      </c:valAx>
      <c:valAx>
        <c:axId val="6919755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1483"/>
        <c:crossesAt val="1"/>
        <c:crossBetween val="midCat"/>
      </c:valAx>
      <c:valAx>
        <c:axId val="357633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163713"/>
        <c:crossBetween val="midCat"/>
      </c:valAx>
      <c:valAx>
        <c:axId val="716371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76331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27598712"/>
        <c:axId val="2308418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75792680"/>
        <c:axId val="79203818"/>
      </c:scatterChart>
      <c:valAx>
        <c:axId val="275987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4186"/>
        <c:crossesAt val="-60"/>
        <c:crossBetween val="midCat"/>
      </c:valAx>
      <c:valAx>
        <c:axId val="2308418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98712"/>
        <c:crossesAt val="1"/>
        <c:crossBetween val="midCat"/>
      </c:valAx>
      <c:valAx>
        <c:axId val="757926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203818"/>
        <c:crossBetween val="midCat"/>
      </c:valAx>
      <c:valAx>
        <c:axId val="7920381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79268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