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4811880"/>
        <c:axId val="94021133"/>
      </c:scatterChart>
      <c:valAx>
        <c:axId val="2481188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1133"/>
        <c:crossesAt val="0"/>
        <c:crossBetween val="midCat"/>
      </c:valAx>
      <c:valAx>
        <c:axId val="9402113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188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5081005"/>
        <c:axId val="4876890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1391873"/>
        <c:axId val="63647438"/>
      </c:scatterChart>
      <c:valAx>
        <c:axId val="3508100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68901"/>
        <c:crossesAt val="-60"/>
        <c:crossBetween val="midCat"/>
      </c:valAx>
      <c:valAx>
        <c:axId val="4876890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1005"/>
        <c:crossesAt val="1"/>
        <c:crossBetween val="midCat"/>
      </c:valAx>
      <c:valAx>
        <c:axId val="213918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3647438"/>
        <c:crossBetween val="midCat"/>
      </c:valAx>
      <c:valAx>
        <c:axId val="6364743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9187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54787031"/>
        <c:axId val="3979586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19110834"/>
        <c:axId val="14149931"/>
      </c:scatterChart>
      <c:valAx>
        <c:axId val="5478703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5867"/>
        <c:crossesAt val="-60"/>
        <c:crossBetween val="midCat"/>
      </c:valAx>
      <c:valAx>
        <c:axId val="3979586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87031"/>
        <c:crossesAt val="1"/>
        <c:crossBetween val="midCat"/>
      </c:valAx>
      <c:valAx>
        <c:axId val="1911083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4149931"/>
        <c:crossBetween val="midCat"/>
      </c:valAx>
      <c:valAx>
        <c:axId val="1414993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1083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6835766"/>
        <c:axId val="527718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206961"/>
        <c:axId val="52768362"/>
      </c:scatterChart>
      <c:valAx>
        <c:axId val="683576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1872"/>
        <c:crossesAt val="-60"/>
        <c:crossBetween val="midCat"/>
      </c:valAx>
      <c:valAx>
        <c:axId val="5277187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5766"/>
        <c:crossesAt val="1"/>
        <c:crossBetween val="midCat"/>
      </c:valAx>
      <c:valAx>
        <c:axId val="820696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2768362"/>
        <c:crossBetween val="midCat"/>
      </c:valAx>
      <c:valAx>
        <c:axId val="5276836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0696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