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53180846"/>
        <c:axId val="86353827"/>
      </c:scatterChart>
      <c:valAx>
        <c:axId val="5318084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3827"/>
        <c:crossesAt val="0"/>
        <c:crossBetween val="midCat"/>
      </c:valAx>
      <c:valAx>
        <c:axId val="8635382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084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1548837"/>
        <c:axId val="1265320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22666993"/>
        <c:axId val="47600157"/>
      </c:scatterChart>
      <c:valAx>
        <c:axId val="154883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53201"/>
        <c:crossesAt val="-60"/>
        <c:crossBetween val="midCat"/>
      </c:valAx>
      <c:valAx>
        <c:axId val="1265320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8837"/>
        <c:crossesAt val="1"/>
        <c:crossBetween val="midCat"/>
      </c:valAx>
      <c:valAx>
        <c:axId val="2266699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7600157"/>
        <c:crossBetween val="midCat"/>
      </c:valAx>
      <c:valAx>
        <c:axId val="4760015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66699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69886117"/>
        <c:axId val="8946427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99748844"/>
        <c:axId val="65608728"/>
      </c:scatterChart>
      <c:valAx>
        <c:axId val="6988611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64279"/>
        <c:crossesAt val="-60"/>
        <c:crossBetween val="midCat"/>
      </c:valAx>
      <c:valAx>
        <c:axId val="8946427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86117"/>
        <c:crossesAt val="1"/>
        <c:crossBetween val="midCat"/>
      </c:valAx>
      <c:valAx>
        <c:axId val="9974884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5608728"/>
        <c:crossBetween val="midCat"/>
      </c:valAx>
      <c:valAx>
        <c:axId val="65608728"/>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748844"/>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52072462"/>
        <c:axId val="4626101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98471404"/>
        <c:axId val="11973341"/>
      </c:scatterChart>
      <c:valAx>
        <c:axId val="5207246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61017"/>
        <c:crossesAt val="-60"/>
        <c:crossBetween val="midCat"/>
      </c:valAx>
      <c:valAx>
        <c:axId val="4626101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72462"/>
        <c:crossesAt val="1"/>
        <c:crossBetween val="midCat"/>
      </c:valAx>
      <c:valAx>
        <c:axId val="9847140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1973341"/>
        <c:crossBetween val="midCat"/>
      </c:valAx>
      <c:valAx>
        <c:axId val="1197334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47140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