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3083826"/>
        <c:axId val="57543887"/>
      </c:scatterChart>
      <c:valAx>
        <c:axId val="1308382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3887"/>
        <c:crossesAt val="0"/>
        <c:crossBetween val="midCat"/>
      </c:valAx>
      <c:valAx>
        <c:axId val="5754388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382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53495459"/>
        <c:axId val="3446176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2466531"/>
        <c:axId val="56686498"/>
      </c:scatterChart>
      <c:valAx>
        <c:axId val="5349545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61765"/>
        <c:crossesAt val="-60"/>
        <c:crossBetween val="midCat"/>
      </c:valAx>
      <c:valAx>
        <c:axId val="34461765"/>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95459"/>
        <c:crossesAt val="1"/>
        <c:crossBetween val="midCat"/>
      </c:valAx>
      <c:valAx>
        <c:axId val="1246653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6686498"/>
        <c:crossBetween val="midCat"/>
      </c:valAx>
      <c:valAx>
        <c:axId val="5668649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46653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44813573"/>
        <c:axId val="686528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3772878"/>
        <c:axId val="95440046"/>
      </c:scatterChart>
      <c:valAx>
        <c:axId val="4481357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52830"/>
        <c:crossesAt val="-60"/>
        <c:crossBetween val="midCat"/>
      </c:valAx>
      <c:valAx>
        <c:axId val="6865283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3573"/>
        <c:crossesAt val="1"/>
        <c:crossBetween val="midCat"/>
      </c:valAx>
      <c:valAx>
        <c:axId val="6377287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5440046"/>
        <c:crossBetween val="midCat"/>
      </c:valAx>
      <c:valAx>
        <c:axId val="9544004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772878"/>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9675236"/>
        <c:axId val="4615780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36880995"/>
        <c:axId val="30826373"/>
      </c:scatterChart>
      <c:valAx>
        <c:axId val="4967523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57807"/>
        <c:crossesAt val="-60"/>
        <c:crossBetween val="midCat"/>
      </c:valAx>
      <c:valAx>
        <c:axId val="4615780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75236"/>
        <c:crossesAt val="1"/>
        <c:crossBetween val="midCat"/>
      </c:valAx>
      <c:valAx>
        <c:axId val="3688099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0826373"/>
        <c:crossBetween val="midCat"/>
      </c:valAx>
      <c:valAx>
        <c:axId val="3082637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88099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