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40980817"/>
        <c:axId val="24063902"/>
      </c:scatterChart>
      <c:valAx>
        <c:axId val="40980817"/>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063902"/>
        <c:crossesAt val="0"/>
        <c:crossBetween val="midCat"/>
      </c:valAx>
      <c:valAx>
        <c:axId val="24063902"/>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980817"/>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66529342"/>
        <c:axId val="5881261"/>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36021103"/>
        <c:axId val="88968356"/>
      </c:scatterChart>
      <c:valAx>
        <c:axId val="66529342"/>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1261"/>
        <c:crossesAt val="-60"/>
        <c:crossBetween val="midCat"/>
      </c:valAx>
      <c:valAx>
        <c:axId val="5881261"/>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529342"/>
        <c:crossesAt val="1"/>
        <c:crossBetween val="midCat"/>
      </c:valAx>
      <c:valAx>
        <c:axId val="3602110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88968356"/>
        <c:crossBetween val="midCat"/>
      </c:valAx>
      <c:valAx>
        <c:axId val="88968356"/>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02110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92688276"/>
        <c:axId val="8892184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37385220"/>
        <c:axId val="16556746"/>
      </c:scatterChart>
      <c:valAx>
        <c:axId val="92688276"/>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21849"/>
        <c:crossesAt val="-60"/>
        <c:crossBetween val="midCat"/>
      </c:valAx>
      <c:valAx>
        <c:axId val="8892184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688276"/>
        <c:crossesAt val="1"/>
        <c:crossBetween val="midCat"/>
      </c:valAx>
      <c:valAx>
        <c:axId val="37385220"/>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6556746"/>
        <c:crossBetween val="midCat"/>
      </c:valAx>
      <c:valAx>
        <c:axId val="16556746"/>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7385220"/>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33911828"/>
        <c:axId val="745410"/>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88475985"/>
        <c:axId val="15412180"/>
      </c:scatterChart>
      <c:valAx>
        <c:axId val="3391182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410"/>
        <c:crossesAt val="-60"/>
        <c:crossBetween val="midCat"/>
      </c:valAx>
      <c:valAx>
        <c:axId val="745410"/>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11828"/>
        <c:crossesAt val="1"/>
        <c:crossBetween val="midCat"/>
      </c:valAx>
      <c:valAx>
        <c:axId val="88475985"/>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15412180"/>
        <c:crossBetween val="midCat"/>
      </c:valAx>
      <c:valAx>
        <c:axId val="15412180"/>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75985"/>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