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5992036"/>
        <c:axId val="90885849"/>
      </c:scatterChart>
      <c:valAx>
        <c:axId val="1599203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5849"/>
        <c:crossesAt val="0"/>
        <c:crossBetween val="midCat"/>
      </c:valAx>
      <c:valAx>
        <c:axId val="9088584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203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4974923"/>
        <c:axId val="854732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88395453"/>
        <c:axId val="50984787"/>
      </c:scatterChart>
      <c:valAx>
        <c:axId val="9497492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7322"/>
        <c:crossesAt val="-60"/>
        <c:crossBetween val="midCat"/>
      </c:valAx>
      <c:valAx>
        <c:axId val="854732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74923"/>
        <c:crossesAt val="1"/>
        <c:crossBetween val="midCat"/>
      </c:valAx>
      <c:valAx>
        <c:axId val="8839545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0984787"/>
        <c:crossBetween val="midCat"/>
      </c:valAx>
      <c:valAx>
        <c:axId val="5098478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39545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793944"/>
        <c:axId val="2330236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10138808"/>
        <c:axId val="90058948"/>
      </c:scatterChart>
      <c:valAx>
        <c:axId val="679394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02368"/>
        <c:crossesAt val="-60"/>
        <c:crossBetween val="midCat"/>
      </c:valAx>
      <c:valAx>
        <c:axId val="2330236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3944"/>
        <c:crossesAt val="1"/>
        <c:crossBetween val="midCat"/>
      </c:valAx>
      <c:valAx>
        <c:axId val="1013880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0058948"/>
        <c:crossBetween val="midCat"/>
      </c:valAx>
      <c:valAx>
        <c:axId val="9005894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138808"/>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3689108"/>
        <c:axId val="6086485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0861650"/>
        <c:axId val="72661350"/>
      </c:scatterChart>
      <c:valAx>
        <c:axId val="8368910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64856"/>
        <c:crossesAt val="-60"/>
        <c:crossBetween val="midCat"/>
      </c:valAx>
      <c:valAx>
        <c:axId val="6086485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89108"/>
        <c:crossesAt val="1"/>
        <c:crossBetween val="midCat"/>
      </c:valAx>
      <c:valAx>
        <c:axId val="9086165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2661350"/>
        <c:crossBetween val="midCat"/>
      </c:valAx>
      <c:valAx>
        <c:axId val="7266135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86165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