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9402089"/>
        <c:axId val="67716973"/>
      </c:scatterChart>
      <c:valAx>
        <c:axId val="1940208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6973"/>
        <c:crossesAt val="0"/>
        <c:crossBetween val="midCat"/>
      </c:valAx>
      <c:valAx>
        <c:axId val="6771697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208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8347229"/>
        <c:axId val="3502358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4101048"/>
        <c:axId val="84880829"/>
      </c:scatterChart>
      <c:valAx>
        <c:axId val="4834722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23580"/>
        <c:crossesAt val="-60"/>
        <c:crossBetween val="midCat"/>
      </c:valAx>
      <c:valAx>
        <c:axId val="3502358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47229"/>
        <c:crossesAt val="1"/>
        <c:crossBetween val="midCat"/>
      </c:valAx>
      <c:valAx>
        <c:axId val="6410104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880829"/>
        <c:crossBetween val="midCat"/>
      </c:valAx>
      <c:valAx>
        <c:axId val="8488082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010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13566363"/>
        <c:axId val="3982010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9135682"/>
        <c:axId val="40229236"/>
      </c:scatterChart>
      <c:valAx>
        <c:axId val="1356636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0107"/>
        <c:crossesAt val="-60"/>
        <c:crossBetween val="midCat"/>
      </c:valAx>
      <c:valAx>
        <c:axId val="3982010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6363"/>
        <c:crossesAt val="1"/>
        <c:crossBetween val="midCat"/>
      </c:valAx>
      <c:valAx>
        <c:axId val="5913568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229236"/>
        <c:crossBetween val="midCat"/>
      </c:valAx>
      <c:valAx>
        <c:axId val="40229236"/>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13568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73339175"/>
        <c:axId val="999014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9870915"/>
        <c:axId val="95444288"/>
      </c:scatterChart>
      <c:valAx>
        <c:axId val="7333917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01412"/>
        <c:crossesAt val="-60"/>
        <c:crossBetween val="midCat"/>
      </c:valAx>
      <c:valAx>
        <c:axId val="999014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39175"/>
        <c:crossesAt val="1"/>
        <c:crossBetween val="midCat"/>
      </c:valAx>
      <c:valAx>
        <c:axId val="198709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444288"/>
        <c:crossBetween val="midCat"/>
      </c:valAx>
      <c:valAx>
        <c:axId val="9544428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87091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