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9145242"/>
        <c:axId val="50981388"/>
      </c:scatterChart>
      <c:valAx>
        <c:axId val="5914524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1388"/>
        <c:crossesAt val="0"/>
        <c:crossBetween val="midCat"/>
      </c:valAx>
      <c:valAx>
        <c:axId val="5098138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52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5920172"/>
        <c:axId val="9691056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8070910"/>
        <c:axId val="48687697"/>
      </c:scatterChart>
      <c:valAx>
        <c:axId val="1592017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10569"/>
        <c:crossesAt val="-60"/>
        <c:crossBetween val="midCat"/>
      </c:valAx>
      <c:valAx>
        <c:axId val="9691056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0172"/>
        <c:crossesAt val="1"/>
        <c:crossBetween val="midCat"/>
      </c:valAx>
      <c:valAx>
        <c:axId val="280709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8687697"/>
        <c:crossBetween val="midCat"/>
      </c:valAx>
      <c:valAx>
        <c:axId val="4868769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709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71628797"/>
        <c:axId val="5819518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1753710"/>
        <c:axId val="79298205"/>
      </c:scatterChart>
      <c:valAx>
        <c:axId val="7162879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5185"/>
        <c:crossesAt val="-60"/>
        <c:crossBetween val="midCat"/>
      </c:valAx>
      <c:valAx>
        <c:axId val="5819518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8797"/>
        <c:crossesAt val="1"/>
        <c:crossBetween val="midCat"/>
      </c:valAx>
      <c:valAx>
        <c:axId val="917537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298205"/>
        <c:crossBetween val="midCat"/>
      </c:valAx>
      <c:valAx>
        <c:axId val="7929820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5371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5732109"/>
        <c:axId val="2249225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80317570"/>
        <c:axId val="11879653"/>
      </c:scatterChart>
      <c:valAx>
        <c:axId val="8573210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2253"/>
        <c:crossesAt val="-60"/>
        <c:crossBetween val="midCat"/>
      </c:valAx>
      <c:valAx>
        <c:axId val="2249225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32109"/>
        <c:crossesAt val="1"/>
        <c:crossBetween val="midCat"/>
      </c:valAx>
      <c:valAx>
        <c:axId val="803175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879653"/>
        <c:crossBetween val="midCat"/>
      </c:valAx>
      <c:valAx>
        <c:axId val="1187965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31757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