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49445713"/>
        <c:axId val="19115647"/>
      </c:scatterChart>
      <c:valAx>
        <c:axId val="49445713"/>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5647"/>
        <c:crossesAt val="0"/>
        <c:crossBetween val="midCat"/>
      </c:valAx>
      <c:valAx>
        <c:axId val="19115647"/>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5713"/>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9145834"/>
        <c:axId val="9595788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99049908"/>
        <c:axId val="36834987"/>
      </c:scatterChart>
      <c:valAx>
        <c:axId val="9145834"/>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57884"/>
        <c:crossesAt val="-60"/>
        <c:crossBetween val="midCat"/>
      </c:valAx>
      <c:valAx>
        <c:axId val="95957884"/>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5834"/>
        <c:crossesAt val="1"/>
        <c:crossBetween val="midCat"/>
      </c:valAx>
      <c:valAx>
        <c:axId val="9904990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6834987"/>
        <c:crossBetween val="midCat"/>
      </c:valAx>
      <c:valAx>
        <c:axId val="36834987"/>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04990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30405478"/>
        <c:axId val="3211851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9049652"/>
        <c:axId val="29632978"/>
      </c:scatterChart>
      <c:valAx>
        <c:axId val="3040547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18517"/>
        <c:crossesAt val="-60"/>
        <c:crossBetween val="midCat"/>
      </c:valAx>
      <c:valAx>
        <c:axId val="32118517"/>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05478"/>
        <c:crossesAt val="1"/>
        <c:crossBetween val="midCat"/>
      </c:valAx>
      <c:valAx>
        <c:axId val="904965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9632978"/>
        <c:crossBetween val="midCat"/>
      </c:valAx>
      <c:valAx>
        <c:axId val="29632978"/>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49652"/>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16618406"/>
        <c:axId val="5585279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28554089"/>
        <c:axId val="60674034"/>
      </c:scatterChart>
      <c:valAx>
        <c:axId val="1661840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52790"/>
        <c:crossesAt val="-60"/>
        <c:crossBetween val="midCat"/>
      </c:valAx>
      <c:valAx>
        <c:axId val="5585279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18406"/>
        <c:crossesAt val="1"/>
        <c:crossBetween val="midCat"/>
      </c:valAx>
      <c:valAx>
        <c:axId val="28554089"/>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0674034"/>
        <c:crossBetween val="midCat"/>
      </c:valAx>
      <c:valAx>
        <c:axId val="60674034"/>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554089"/>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