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3905129"/>
        <c:axId val="7285390"/>
      </c:scatterChart>
      <c:valAx>
        <c:axId val="1390512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390"/>
        <c:crossesAt val="0"/>
        <c:crossBetween val="midCat"/>
      </c:valAx>
      <c:valAx>
        <c:axId val="728539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512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0056022"/>
        <c:axId val="654008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8290901"/>
        <c:axId val="80803304"/>
      </c:scatterChart>
      <c:valAx>
        <c:axId val="7005602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00887"/>
        <c:crossesAt val="-60"/>
        <c:crossBetween val="midCat"/>
      </c:valAx>
      <c:valAx>
        <c:axId val="6540088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6022"/>
        <c:crossesAt val="1"/>
        <c:crossBetween val="midCat"/>
      </c:valAx>
      <c:valAx>
        <c:axId val="8829090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803304"/>
        <c:crossBetween val="midCat"/>
      </c:valAx>
      <c:valAx>
        <c:axId val="8080330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9090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4542029"/>
        <c:axId val="425334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7026050"/>
        <c:axId val="53450225"/>
      </c:scatterChart>
      <c:valAx>
        <c:axId val="2454202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33448"/>
        <c:crossesAt val="-60"/>
        <c:crossBetween val="midCat"/>
      </c:valAx>
      <c:valAx>
        <c:axId val="4253344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42029"/>
        <c:crossesAt val="1"/>
        <c:crossBetween val="midCat"/>
      </c:valAx>
      <c:valAx>
        <c:axId val="570260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450225"/>
        <c:crossBetween val="midCat"/>
      </c:valAx>
      <c:valAx>
        <c:axId val="5345022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2605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6526305"/>
        <c:axId val="2257983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6601031"/>
        <c:axId val="76728602"/>
      </c:scatterChart>
      <c:valAx>
        <c:axId val="5652630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9837"/>
        <c:crossesAt val="-60"/>
        <c:crossBetween val="midCat"/>
      </c:valAx>
      <c:valAx>
        <c:axId val="2257983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26305"/>
        <c:crossesAt val="1"/>
        <c:crossBetween val="midCat"/>
      </c:valAx>
      <c:valAx>
        <c:axId val="666010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728602"/>
        <c:crossBetween val="midCat"/>
      </c:valAx>
      <c:valAx>
        <c:axId val="7672860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0103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