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15789910"/>
        <c:axId val="21310216"/>
      </c:scatterChart>
      <c:valAx>
        <c:axId val="15789910"/>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310216"/>
        <c:crossesAt val="0"/>
        <c:crossBetween val="midCat"/>
      </c:valAx>
      <c:valAx>
        <c:axId val="21310216"/>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789910"/>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26179146"/>
        <c:axId val="4539532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68069283"/>
        <c:axId val="79066054"/>
      </c:scatterChart>
      <c:valAx>
        <c:axId val="2617914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95321"/>
        <c:crossesAt val="-60"/>
        <c:crossBetween val="midCat"/>
      </c:valAx>
      <c:valAx>
        <c:axId val="45395321"/>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79146"/>
        <c:crossesAt val="1"/>
        <c:crossBetween val="midCat"/>
      </c:valAx>
      <c:valAx>
        <c:axId val="6806928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9066054"/>
        <c:crossBetween val="midCat"/>
      </c:valAx>
      <c:valAx>
        <c:axId val="79066054"/>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06928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56750028"/>
        <c:axId val="6714373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35820137"/>
        <c:axId val="35074332"/>
      </c:scatterChart>
      <c:valAx>
        <c:axId val="5675002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43733"/>
        <c:crossesAt val="-60"/>
        <c:crossBetween val="midCat"/>
      </c:valAx>
      <c:valAx>
        <c:axId val="6714373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50028"/>
        <c:crossesAt val="1"/>
        <c:crossBetween val="midCat"/>
      </c:valAx>
      <c:valAx>
        <c:axId val="3582013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5074332"/>
        <c:crossBetween val="midCat"/>
      </c:valAx>
      <c:valAx>
        <c:axId val="35074332"/>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820137"/>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38405568"/>
        <c:axId val="4859609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27376684"/>
        <c:axId val="63417670"/>
      </c:scatterChart>
      <c:valAx>
        <c:axId val="3840556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96090"/>
        <c:crossesAt val="-60"/>
        <c:crossBetween val="midCat"/>
      </c:valAx>
      <c:valAx>
        <c:axId val="4859609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05568"/>
        <c:crossesAt val="1"/>
        <c:crossBetween val="midCat"/>
      </c:valAx>
      <c:valAx>
        <c:axId val="2737668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3417670"/>
        <c:crossBetween val="midCat"/>
      </c:valAx>
      <c:valAx>
        <c:axId val="63417670"/>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376684"/>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