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7194800"/>
        <c:axId val="70644334"/>
      </c:scatterChart>
      <c:valAx>
        <c:axId val="2719480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4334"/>
        <c:crossesAt val="0"/>
        <c:crossBetween val="midCat"/>
      </c:valAx>
      <c:valAx>
        <c:axId val="7064433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480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50395088"/>
        <c:axId val="4490942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97394456"/>
        <c:axId val="11987533"/>
      </c:scatterChart>
      <c:valAx>
        <c:axId val="5039508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09426"/>
        <c:crossesAt val="-60"/>
        <c:crossBetween val="midCat"/>
      </c:valAx>
      <c:valAx>
        <c:axId val="44909426"/>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95088"/>
        <c:crossesAt val="1"/>
        <c:crossBetween val="midCat"/>
      </c:valAx>
      <c:valAx>
        <c:axId val="9739445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1987533"/>
        <c:crossBetween val="midCat"/>
      </c:valAx>
      <c:valAx>
        <c:axId val="11987533"/>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39445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40931471"/>
        <c:axId val="9330942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37110834"/>
        <c:axId val="74358564"/>
      </c:scatterChart>
      <c:valAx>
        <c:axId val="4093147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09420"/>
        <c:crossesAt val="-60"/>
        <c:crossBetween val="midCat"/>
      </c:valAx>
      <c:valAx>
        <c:axId val="9330942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31471"/>
        <c:crossesAt val="1"/>
        <c:crossBetween val="midCat"/>
      </c:valAx>
      <c:valAx>
        <c:axId val="3711083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4358564"/>
        <c:crossBetween val="midCat"/>
      </c:valAx>
      <c:valAx>
        <c:axId val="74358564"/>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110834"/>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71664960"/>
        <c:axId val="107242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66819197"/>
        <c:axId val="48922073"/>
      </c:scatterChart>
      <c:valAx>
        <c:axId val="7166496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2424"/>
        <c:crossesAt val="-60"/>
        <c:crossBetween val="midCat"/>
      </c:valAx>
      <c:valAx>
        <c:axId val="107242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64960"/>
        <c:crossesAt val="1"/>
        <c:crossBetween val="midCat"/>
      </c:valAx>
      <c:valAx>
        <c:axId val="6681919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8922073"/>
        <c:crossBetween val="midCat"/>
      </c:valAx>
      <c:valAx>
        <c:axId val="48922073"/>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81919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