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64261864"/>
        <c:axId val="25634286"/>
      </c:scatterChart>
      <c:valAx>
        <c:axId val="64261864"/>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25634286"/>
        <c:crossesAt val="0"/>
        <c:crossBetween val="midCat"/>
      </c:valAx>
      <c:valAx>
        <c:axId val="256342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64261864"/>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10032595"/>
        <c:axId val="75933594"/>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56231842"/>
        <c:axId val="16898362"/>
      </c:scatterChart>
      <c:valAx>
        <c:axId val="10032595"/>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33594"/>
        <c:crossesAt val="-120"/>
        <c:crossBetween val="midCat"/>
      </c:valAx>
      <c:valAx>
        <c:axId val="75933594"/>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32595"/>
        <c:crossesAt val="0.1"/>
        <c:crossBetween val="midCat"/>
        <c:majorUnit val="40"/>
      </c:valAx>
      <c:valAx>
        <c:axId val="56231842"/>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898362"/>
        <c:crossBetween val="midCat"/>
      </c:valAx>
      <c:valAx>
        <c:axId val="1689836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231842"/>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18740190"/>
        <c:axId val="24420468"/>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43361450"/>
        <c:axId val="87415260"/>
      </c:scatterChart>
      <c:valAx>
        <c:axId val="18740190"/>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20468"/>
        <c:crossesAt val="-100"/>
        <c:crossBetween val="midCat"/>
      </c:valAx>
      <c:valAx>
        <c:axId val="24420468"/>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40190"/>
        <c:crossesAt val="1"/>
        <c:crossBetween val="midCat"/>
      </c:valAx>
      <c:valAx>
        <c:axId val="43361450"/>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7415260"/>
        <c:crossBetween val="midCat"/>
      </c:valAx>
      <c:valAx>
        <c:axId val="8741526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361450"/>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73293500"/>
        <c:axId val="4591785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95989826"/>
        <c:axId val="71629089"/>
      </c:scatterChart>
      <c:valAx>
        <c:axId val="73293500"/>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17852"/>
        <c:crossesAt val="-60"/>
        <c:crossBetween val="midCat"/>
      </c:valAx>
      <c:valAx>
        <c:axId val="4591785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93500"/>
        <c:crossesAt val="1"/>
        <c:crossBetween val="midCat"/>
      </c:valAx>
      <c:valAx>
        <c:axId val="95989826"/>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1629089"/>
        <c:crossBetween val="midCat"/>
      </c:valAx>
      <c:valAx>
        <c:axId val="7162908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989826"/>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