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32987234"/>
        <c:axId val="99973784"/>
      </c:scatterChart>
      <c:valAx>
        <c:axId val="32987234"/>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99973784"/>
        <c:crossesAt val="0"/>
        <c:crossBetween val="midCat"/>
      </c:valAx>
      <c:valAx>
        <c:axId val="9997378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32987234"/>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25231230"/>
        <c:axId val="44042372"/>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40488136"/>
        <c:axId val="2430827"/>
      </c:scatterChart>
      <c:valAx>
        <c:axId val="25231230"/>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42372"/>
        <c:crossesAt val="-120"/>
        <c:crossBetween val="midCat"/>
      </c:valAx>
      <c:valAx>
        <c:axId val="44042372"/>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31230"/>
        <c:crossesAt val="0.1"/>
        <c:crossBetween val="midCat"/>
        <c:majorUnit val="40"/>
      </c:valAx>
      <c:valAx>
        <c:axId val="40488136"/>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430827"/>
        <c:crossBetween val="midCat"/>
      </c:valAx>
      <c:valAx>
        <c:axId val="243082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488136"/>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87611163"/>
        <c:axId val="13190557"/>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50332791"/>
        <c:axId val="9516397"/>
      </c:scatterChart>
      <c:valAx>
        <c:axId val="87611163"/>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90557"/>
        <c:crossesAt val="-100"/>
        <c:crossBetween val="midCat"/>
      </c:valAx>
      <c:valAx>
        <c:axId val="13190557"/>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11163"/>
        <c:crossesAt val="1"/>
        <c:crossBetween val="midCat"/>
      </c:valAx>
      <c:valAx>
        <c:axId val="50332791"/>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516397"/>
        <c:crossBetween val="midCat"/>
      </c:valAx>
      <c:valAx>
        <c:axId val="951639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332791"/>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27660122"/>
        <c:axId val="2226969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89917034"/>
        <c:axId val="36504141"/>
      </c:scatterChart>
      <c:valAx>
        <c:axId val="27660122"/>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69692"/>
        <c:crossesAt val="-60"/>
        <c:crossBetween val="midCat"/>
      </c:valAx>
      <c:valAx>
        <c:axId val="2226969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60122"/>
        <c:crossesAt val="1"/>
        <c:crossBetween val="midCat"/>
      </c:valAx>
      <c:valAx>
        <c:axId val="89917034"/>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504141"/>
        <c:crossBetween val="midCat"/>
      </c:valAx>
      <c:valAx>
        <c:axId val="3650414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917034"/>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