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55340244"/>
        <c:axId val="32343067"/>
      </c:scatterChart>
      <c:valAx>
        <c:axId val="55340244"/>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32343067"/>
        <c:crossesAt val="0"/>
        <c:crossBetween val="midCat"/>
      </c:valAx>
      <c:valAx>
        <c:axId val="323430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55340244"/>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95112420"/>
        <c:axId val="51237019"/>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50480607"/>
        <c:axId val="48794901"/>
      </c:scatterChart>
      <c:valAx>
        <c:axId val="95112420"/>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37019"/>
        <c:crossesAt val="-120"/>
        <c:crossBetween val="midCat"/>
      </c:valAx>
      <c:valAx>
        <c:axId val="51237019"/>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12420"/>
        <c:crossesAt val="0.1"/>
        <c:crossBetween val="midCat"/>
        <c:majorUnit val="40"/>
      </c:valAx>
      <c:valAx>
        <c:axId val="50480607"/>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794901"/>
        <c:crossBetween val="midCat"/>
      </c:valAx>
      <c:valAx>
        <c:axId val="4879490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80607"/>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75700839"/>
        <c:axId val="57448735"/>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82835558"/>
        <c:axId val="39186327"/>
      </c:scatterChart>
      <c:valAx>
        <c:axId val="75700839"/>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48735"/>
        <c:crossesAt val="-100"/>
        <c:crossBetween val="midCat"/>
      </c:valAx>
      <c:valAx>
        <c:axId val="57448735"/>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00839"/>
        <c:crossesAt val="1"/>
        <c:crossBetween val="midCat"/>
      </c:valAx>
      <c:valAx>
        <c:axId val="82835558"/>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186327"/>
        <c:crossBetween val="midCat"/>
      </c:valAx>
      <c:valAx>
        <c:axId val="3918632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835558"/>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27772662"/>
        <c:axId val="6738377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83637646"/>
        <c:axId val="89179957"/>
      </c:scatterChart>
      <c:valAx>
        <c:axId val="27772662"/>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83772"/>
        <c:crossesAt val="-60"/>
        <c:crossBetween val="midCat"/>
      </c:valAx>
      <c:valAx>
        <c:axId val="6738377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72662"/>
        <c:crossesAt val="1"/>
        <c:crossBetween val="midCat"/>
      </c:valAx>
      <c:valAx>
        <c:axId val="83637646"/>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179957"/>
        <c:crossBetween val="midCat"/>
      </c:valAx>
      <c:valAx>
        <c:axId val="8917995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637646"/>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