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38877336"/>
        <c:axId val="11229924"/>
      </c:scatterChart>
      <c:valAx>
        <c:axId val="38877336"/>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11229924"/>
        <c:crossesAt val="0"/>
        <c:crossBetween val="midCat"/>
      </c:valAx>
      <c:valAx>
        <c:axId val="112299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38877336"/>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81996120"/>
        <c:axId val="3170715"/>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73020967"/>
        <c:axId val="29914594"/>
      </c:scatterChart>
      <c:valAx>
        <c:axId val="81996120"/>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0715"/>
        <c:crossesAt val="-120"/>
        <c:crossBetween val="midCat"/>
      </c:valAx>
      <c:valAx>
        <c:axId val="3170715"/>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96120"/>
        <c:crossesAt val="0.1"/>
        <c:crossBetween val="midCat"/>
        <c:majorUnit val="40"/>
      </c:valAx>
      <c:valAx>
        <c:axId val="73020967"/>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914594"/>
        <c:crossBetween val="midCat"/>
      </c:valAx>
      <c:valAx>
        <c:axId val="2991459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020967"/>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77088790"/>
        <c:axId val="62317245"/>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83108065"/>
        <c:axId val="93034595"/>
      </c:scatterChart>
      <c:valAx>
        <c:axId val="77088790"/>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17245"/>
        <c:crossesAt val="-100"/>
        <c:crossBetween val="midCat"/>
      </c:valAx>
      <c:valAx>
        <c:axId val="62317245"/>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88790"/>
        <c:crossesAt val="1"/>
        <c:crossBetween val="midCat"/>
      </c:valAx>
      <c:valAx>
        <c:axId val="83108065"/>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034595"/>
        <c:crossBetween val="midCat"/>
      </c:valAx>
      <c:valAx>
        <c:axId val="9303459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108065"/>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52091478"/>
        <c:axId val="5967139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65727450"/>
        <c:axId val="23260239"/>
      </c:scatterChart>
      <c:valAx>
        <c:axId val="52091478"/>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71390"/>
        <c:crossesAt val="-60"/>
        <c:crossBetween val="midCat"/>
      </c:valAx>
      <c:valAx>
        <c:axId val="5967139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91478"/>
        <c:crossesAt val="1"/>
        <c:crossBetween val="midCat"/>
      </c:valAx>
      <c:valAx>
        <c:axId val="65727450"/>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260239"/>
        <c:crossBetween val="midCat"/>
      </c:valAx>
      <c:valAx>
        <c:axId val="2326023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727450"/>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