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153464"/>
        <c:axId val="78326675"/>
      </c:scatterChart>
      <c:valAx>
        <c:axId val="153464"/>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78326675"/>
        <c:crossesAt val="0"/>
        <c:crossBetween val="midCat"/>
      </c:valAx>
      <c:valAx>
        <c:axId val="7832667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153464"/>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11443363"/>
        <c:axId val="14538305"/>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98751766"/>
        <c:axId val="1439068"/>
      </c:scatterChart>
      <c:valAx>
        <c:axId val="11443363"/>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38305"/>
        <c:crossesAt val="-120"/>
        <c:crossBetween val="midCat"/>
      </c:valAx>
      <c:valAx>
        <c:axId val="14538305"/>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43363"/>
        <c:crossesAt val="0.1"/>
        <c:crossBetween val="midCat"/>
        <c:majorUnit val="40"/>
      </c:valAx>
      <c:valAx>
        <c:axId val="98751766"/>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439068"/>
        <c:crossBetween val="midCat"/>
      </c:valAx>
      <c:valAx>
        <c:axId val="143906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5176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95004309"/>
        <c:axId val="78287778"/>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70263892"/>
        <c:axId val="65171747"/>
      </c:scatterChart>
      <c:valAx>
        <c:axId val="95004309"/>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87778"/>
        <c:crossesAt val="-100"/>
        <c:crossBetween val="midCat"/>
      </c:valAx>
      <c:valAx>
        <c:axId val="78287778"/>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04309"/>
        <c:crossesAt val="1"/>
        <c:crossBetween val="midCat"/>
      </c:valAx>
      <c:valAx>
        <c:axId val="70263892"/>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171747"/>
        <c:crossBetween val="midCat"/>
      </c:valAx>
      <c:valAx>
        <c:axId val="6517174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263892"/>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14582801"/>
        <c:axId val="8118562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51725674"/>
        <c:axId val="97132555"/>
      </c:scatterChart>
      <c:valAx>
        <c:axId val="14582801"/>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185628"/>
        <c:crossesAt val="-60"/>
        <c:crossBetween val="midCat"/>
      </c:valAx>
      <c:valAx>
        <c:axId val="8118562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82801"/>
        <c:crossesAt val="1"/>
        <c:crossBetween val="midCat"/>
      </c:valAx>
      <c:valAx>
        <c:axId val="51725674"/>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132555"/>
        <c:crossBetween val="midCat"/>
      </c:valAx>
      <c:valAx>
        <c:axId val="9713255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725674"/>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