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52167778"/>
        <c:axId val="34910769"/>
      </c:scatterChart>
      <c:valAx>
        <c:axId val="52167778"/>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4910769"/>
        <c:crossesAt val="0"/>
        <c:crossBetween val="midCat"/>
      </c:valAx>
      <c:valAx>
        <c:axId val="349107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52167778"/>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17634342"/>
        <c:axId val="57715363"/>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26980331"/>
        <c:axId val="41145524"/>
      </c:scatterChart>
      <c:valAx>
        <c:axId val="17634342"/>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715363"/>
        <c:crossesAt val="-120"/>
        <c:crossBetween val="midCat"/>
      </c:valAx>
      <c:valAx>
        <c:axId val="57715363"/>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34342"/>
        <c:crossesAt val="0.1"/>
        <c:crossBetween val="midCat"/>
        <c:majorUnit val="40"/>
      </c:valAx>
      <c:valAx>
        <c:axId val="26980331"/>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1145524"/>
        <c:crossBetween val="midCat"/>
      </c:valAx>
      <c:valAx>
        <c:axId val="4114552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980331"/>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72926550"/>
        <c:axId val="60639204"/>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16186590"/>
        <c:axId val="85149281"/>
      </c:scatterChart>
      <c:valAx>
        <c:axId val="72926550"/>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39204"/>
        <c:crossesAt val="-100"/>
        <c:crossBetween val="midCat"/>
      </c:valAx>
      <c:valAx>
        <c:axId val="60639204"/>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26550"/>
        <c:crossesAt val="1"/>
        <c:crossBetween val="midCat"/>
      </c:valAx>
      <c:valAx>
        <c:axId val="16186590"/>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5149281"/>
        <c:crossBetween val="midCat"/>
      </c:valAx>
      <c:valAx>
        <c:axId val="85149281"/>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6186590"/>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69574493"/>
        <c:axId val="6074205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79231557"/>
        <c:axId val="45173437"/>
      </c:scatterChart>
      <c:valAx>
        <c:axId val="69574493"/>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742058"/>
        <c:crossesAt val="-60"/>
        <c:crossBetween val="midCat"/>
      </c:valAx>
      <c:valAx>
        <c:axId val="6074205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74493"/>
        <c:crossesAt val="1"/>
        <c:crossBetween val="midCat"/>
      </c:valAx>
      <c:valAx>
        <c:axId val="79231557"/>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5173437"/>
        <c:crossBetween val="midCat"/>
      </c:valAx>
      <c:valAx>
        <c:axId val="45173437"/>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231557"/>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