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28045817"/>
        <c:axId val="83917243"/>
      </c:scatterChart>
      <c:valAx>
        <c:axId val="28045817"/>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83917243"/>
        <c:crossesAt val="0"/>
        <c:crossBetween val="midCat"/>
      </c:valAx>
      <c:valAx>
        <c:axId val="839172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28045817"/>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83940013"/>
        <c:axId val="68276469"/>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82223564"/>
        <c:axId val="38044376"/>
      </c:scatterChart>
      <c:valAx>
        <c:axId val="83940013"/>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76469"/>
        <c:crossesAt val="-120"/>
        <c:crossBetween val="midCat"/>
      </c:valAx>
      <c:valAx>
        <c:axId val="68276469"/>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40013"/>
        <c:crossesAt val="0.1"/>
        <c:crossBetween val="midCat"/>
        <c:majorUnit val="40"/>
      </c:valAx>
      <c:valAx>
        <c:axId val="82223564"/>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044376"/>
        <c:crossBetween val="midCat"/>
      </c:valAx>
      <c:valAx>
        <c:axId val="3804437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223564"/>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2540457"/>
        <c:axId val="33071429"/>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16816989"/>
        <c:axId val="96523419"/>
      </c:scatterChart>
      <c:valAx>
        <c:axId val="2540457"/>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71429"/>
        <c:crossesAt val="-100"/>
        <c:crossBetween val="midCat"/>
      </c:valAx>
      <c:valAx>
        <c:axId val="33071429"/>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0457"/>
        <c:crossesAt val="1"/>
        <c:crossBetween val="midCat"/>
      </c:valAx>
      <c:valAx>
        <c:axId val="16816989"/>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523419"/>
        <c:crossBetween val="midCat"/>
      </c:valAx>
      <c:valAx>
        <c:axId val="9652341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816989"/>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93464536"/>
        <c:axId val="8576509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27949847"/>
        <c:axId val="94442114"/>
      </c:scatterChart>
      <c:valAx>
        <c:axId val="93464536"/>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65096"/>
        <c:crossesAt val="-60"/>
        <c:crossBetween val="midCat"/>
      </c:valAx>
      <c:valAx>
        <c:axId val="8576509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64536"/>
        <c:crossesAt val="1"/>
        <c:crossBetween val="midCat"/>
      </c:valAx>
      <c:valAx>
        <c:axId val="2794984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442114"/>
        <c:crossBetween val="midCat"/>
      </c:valAx>
      <c:valAx>
        <c:axId val="9444211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94984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