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397953"/>
        <c:axId val="45458903"/>
      </c:scatterChart>
      <c:valAx>
        <c:axId val="397953"/>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45458903"/>
        <c:crossesAt val="0"/>
        <c:crossBetween val="midCat"/>
      </c:valAx>
      <c:valAx>
        <c:axId val="454589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97953"/>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39139295"/>
        <c:axId val="94516572"/>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97035610"/>
        <c:axId val="23568897"/>
      </c:scatterChart>
      <c:valAx>
        <c:axId val="39139295"/>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16572"/>
        <c:crossesAt val="-120"/>
        <c:crossBetween val="midCat"/>
      </c:valAx>
      <c:valAx>
        <c:axId val="94516572"/>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9295"/>
        <c:crossesAt val="0.1"/>
        <c:crossBetween val="midCat"/>
        <c:majorUnit val="40"/>
      </c:valAx>
      <c:valAx>
        <c:axId val="97035610"/>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568897"/>
        <c:crossBetween val="midCat"/>
      </c:valAx>
      <c:valAx>
        <c:axId val="2356889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35610"/>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58615989"/>
        <c:axId val="58493913"/>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65881848"/>
        <c:axId val="38675715"/>
      </c:scatterChart>
      <c:valAx>
        <c:axId val="58615989"/>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3913"/>
        <c:crossesAt val="-100"/>
        <c:crossBetween val="midCat"/>
      </c:valAx>
      <c:valAx>
        <c:axId val="58493913"/>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5989"/>
        <c:crossesAt val="1"/>
        <c:crossBetween val="midCat"/>
      </c:valAx>
      <c:valAx>
        <c:axId val="65881848"/>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675715"/>
        <c:crossBetween val="midCat"/>
      </c:valAx>
      <c:valAx>
        <c:axId val="3867571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881848"/>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12542738"/>
        <c:axId val="600215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24496537"/>
        <c:axId val="78164689"/>
      </c:scatterChart>
      <c:valAx>
        <c:axId val="12542738"/>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21562"/>
        <c:crossesAt val="-60"/>
        <c:crossBetween val="midCat"/>
      </c:valAx>
      <c:valAx>
        <c:axId val="6002156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42738"/>
        <c:crossesAt val="1"/>
        <c:crossBetween val="midCat"/>
      </c:valAx>
      <c:valAx>
        <c:axId val="2449653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164689"/>
        <c:crossBetween val="midCat"/>
      </c:valAx>
      <c:valAx>
        <c:axId val="7816468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9653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