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78733758"/>
        <c:axId val="4488215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50289139"/>
        <c:axId val="24649357"/>
      </c:scatterChart>
      <c:valAx>
        <c:axId val="787337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2155"/>
        <c:crossesAt val="-40"/>
        <c:crossBetween val="midCat"/>
        <c:majorUnit val="1"/>
        <c:minorUnit val="9"/>
      </c:valAx>
      <c:valAx>
        <c:axId val="4488215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733758"/>
        <c:crossesAt val="0.1"/>
        <c:crossBetween val="midCat"/>
        <c:majorUnit val="20"/>
      </c:valAx>
      <c:valAx>
        <c:axId val="5028913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649357"/>
        <c:crossBetween val="midCat"/>
      </c:valAx>
      <c:valAx>
        <c:axId val="2464935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28913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14013894"/>
        <c:axId val="31200261"/>
      </c:scatterChart>
      <c:valAx>
        <c:axId val="14013894"/>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200261"/>
        <c:crossesAt val="0"/>
        <c:crossBetween val="midCat"/>
      </c:valAx>
      <c:valAx>
        <c:axId val="31200261"/>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013894"/>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55722982"/>
        <c:axId val="28522505"/>
      </c:scatterChart>
      <c:valAx>
        <c:axId val="5572298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2505"/>
        <c:crossesAt val="0"/>
        <c:crossBetween val="midCat"/>
      </c:valAx>
      <c:valAx>
        <c:axId val="28522505"/>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2982"/>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76560821"/>
        <c:axId val="11747396"/>
      </c:scatterChart>
      <c:valAx>
        <c:axId val="76560821"/>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7396"/>
        <c:crossesAt val="0"/>
        <c:crossBetween val="midCat"/>
      </c:valAx>
      <c:valAx>
        <c:axId val="117473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60821"/>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60609813"/>
        <c:axId val="8841179"/>
      </c:scatterChart>
      <c:valAx>
        <c:axId val="6060981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41179"/>
        <c:crossesAt val="0"/>
        <c:crossBetween val="midCat"/>
        <c:majorUnit val="0.5"/>
      </c:valAx>
      <c:valAx>
        <c:axId val="884117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609813"/>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32273354"/>
        <c:axId val="8367762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17506605"/>
        <c:axId val="48833972"/>
      </c:scatterChart>
      <c:valAx>
        <c:axId val="3227335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77629"/>
        <c:crossesAt val="-40"/>
        <c:crossBetween val="midCat"/>
        <c:majorUnit val="1"/>
        <c:minorUnit val="9"/>
      </c:valAx>
      <c:valAx>
        <c:axId val="8367762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2273354"/>
        <c:crossesAt val="0.1"/>
        <c:crossBetween val="midCat"/>
        <c:majorUnit val="20"/>
      </c:valAx>
      <c:valAx>
        <c:axId val="175066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833972"/>
        <c:crossBetween val="midCat"/>
      </c:valAx>
      <c:valAx>
        <c:axId val="4883397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750660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6091425"/>
        <c:axId val="9192825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87583188"/>
        <c:axId val="86331406"/>
      </c:scatterChart>
      <c:valAx>
        <c:axId val="2609142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8256"/>
        <c:crossesAt val="-40"/>
        <c:crossBetween val="midCat"/>
        <c:majorUnit val="1"/>
        <c:minorUnit val="9"/>
      </c:valAx>
      <c:valAx>
        <c:axId val="9192825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26091425"/>
        <c:crossesAt val="0.1"/>
        <c:crossBetween val="midCat"/>
        <c:majorUnit val="20"/>
      </c:valAx>
      <c:valAx>
        <c:axId val="875831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31406"/>
        <c:crossBetween val="midCat"/>
      </c:valAx>
      <c:valAx>
        <c:axId val="8633140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875831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9905288"/>
        <c:axId val="4665910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23052372"/>
        <c:axId val="54617408"/>
      </c:scatterChart>
      <c:valAx>
        <c:axId val="89905288"/>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9100"/>
        <c:crossesAt val="-40"/>
        <c:crossBetween val="midCat"/>
        <c:majorUnit val="1"/>
        <c:minorUnit val="9"/>
      </c:valAx>
      <c:valAx>
        <c:axId val="4665910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905288"/>
        <c:crossesAt val="0.1"/>
        <c:crossBetween val="midCat"/>
        <c:majorUnit val="20"/>
      </c:valAx>
      <c:valAx>
        <c:axId val="2305237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617408"/>
        <c:crossBetween val="midCat"/>
      </c:valAx>
      <c:valAx>
        <c:axId val="5461740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305237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