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78038570"/>
        <c:axId val="23763158"/>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11720053"/>
        <c:axId val="90424690"/>
      </c:scatterChart>
      <c:valAx>
        <c:axId val="7803857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63158"/>
        <c:crossesAt val="-40"/>
        <c:crossBetween val="midCat"/>
        <c:majorUnit val="1"/>
        <c:minorUnit val="9"/>
      </c:valAx>
      <c:valAx>
        <c:axId val="2376315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038570"/>
        <c:crossesAt val="0.1"/>
        <c:crossBetween val="midCat"/>
        <c:majorUnit val="20"/>
      </c:valAx>
      <c:valAx>
        <c:axId val="1172005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424690"/>
        <c:crossBetween val="midCat"/>
      </c:valAx>
      <c:valAx>
        <c:axId val="9042469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172005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83861763"/>
        <c:axId val="75270652"/>
      </c:scatterChart>
      <c:valAx>
        <c:axId val="83861763"/>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270652"/>
        <c:crossesAt val="0"/>
        <c:crossBetween val="midCat"/>
      </c:valAx>
      <c:valAx>
        <c:axId val="75270652"/>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861763"/>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96421649"/>
        <c:axId val="89930838"/>
      </c:scatterChart>
      <c:valAx>
        <c:axId val="9642164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0838"/>
        <c:crossesAt val="0"/>
        <c:crossBetween val="midCat"/>
      </c:valAx>
      <c:valAx>
        <c:axId val="89930838"/>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1649"/>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15068465"/>
        <c:axId val="39257795"/>
      </c:scatterChart>
      <c:valAx>
        <c:axId val="15068465"/>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57795"/>
        <c:crossesAt val="0"/>
        <c:crossBetween val="midCat"/>
      </c:valAx>
      <c:valAx>
        <c:axId val="3925779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68465"/>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48711669"/>
        <c:axId val="81412419"/>
      </c:scatterChart>
      <c:valAx>
        <c:axId val="4871166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412419"/>
        <c:crossesAt val="0"/>
        <c:crossBetween val="midCat"/>
        <c:majorUnit val="0.5"/>
      </c:valAx>
      <c:valAx>
        <c:axId val="8141241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711669"/>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14277202"/>
        <c:axId val="4329340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7547778"/>
        <c:axId val="52256955"/>
      </c:scatterChart>
      <c:valAx>
        <c:axId val="1427720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93405"/>
        <c:crossesAt val="-40"/>
        <c:crossBetween val="midCat"/>
        <c:majorUnit val="1"/>
        <c:minorUnit val="9"/>
      </c:valAx>
      <c:valAx>
        <c:axId val="4329340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4277202"/>
        <c:crossesAt val="0.1"/>
        <c:crossBetween val="midCat"/>
        <c:majorUnit val="20"/>
      </c:valAx>
      <c:valAx>
        <c:axId val="754777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56955"/>
        <c:crossBetween val="midCat"/>
      </c:valAx>
      <c:valAx>
        <c:axId val="5225695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54777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13233381"/>
        <c:axId val="9153004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43701566"/>
        <c:axId val="2624923"/>
      </c:scatterChart>
      <c:valAx>
        <c:axId val="13233381"/>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0049"/>
        <c:crossesAt val="-40"/>
        <c:crossBetween val="midCat"/>
        <c:majorUnit val="1"/>
        <c:minorUnit val="9"/>
      </c:valAx>
      <c:valAx>
        <c:axId val="9153004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13233381"/>
        <c:crossesAt val="0.1"/>
        <c:crossBetween val="midCat"/>
        <c:majorUnit val="20"/>
      </c:valAx>
      <c:valAx>
        <c:axId val="4370156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24923"/>
        <c:crossBetween val="midCat"/>
      </c:valAx>
      <c:valAx>
        <c:axId val="262492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4370156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50259776"/>
        <c:axId val="74128657"/>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77151590"/>
        <c:axId val="37982509"/>
      </c:scatterChart>
      <c:valAx>
        <c:axId val="50259776"/>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28657"/>
        <c:crossesAt val="-40"/>
        <c:crossBetween val="midCat"/>
        <c:majorUnit val="1"/>
        <c:minorUnit val="9"/>
      </c:valAx>
      <c:valAx>
        <c:axId val="7412865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0259776"/>
        <c:crossesAt val="0.1"/>
        <c:crossBetween val="midCat"/>
        <c:majorUnit val="20"/>
      </c:valAx>
      <c:valAx>
        <c:axId val="7715159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982509"/>
        <c:crossBetween val="midCat"/>
      </c:valAx>
      <c:valAx>
        <c:axId val="3798250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715159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