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11583482"/>
        <c:axId val="7437620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61574778"/>
        <c:axId val="36053341"/>
      </c:scatterChart>
      <c:valAx>
        <c:axId val="1158348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76205"/>
        <c:crossesAt val="-40"/>
        <c:crossBetween val="midCat"/>
        <c:majorUnit val="1"/>
        <c:minorUnit val="9"/>
      </c:valAx>
      <c:valAx>
        <c:axId val="7437620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1583482"/>
        <c:crossesAt val="0.1"/>
        <c:crossBetween val="midCat"/>
        <c:majorUnit val="20"/>
      </c:valAx>
      <c:valAx>
        <c:axId val="6157477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53341"/>
        <c:crossBetween val="midCat"/>
      </c:valAx>
      <c:valAx>
        <c:axId val="3605334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157477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94921146"/>
        <c:axId val="40330312"/>
      </c:scatterChart>
      <c:valAx>
        <c:axId val="94921146"/>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330312"/>
        <c:crossesAt val="0"/>
        <c:crossBetween val="midCat"/>
      </c:valAx>
      <c:valAx>
        <c:axId val="40330312"/>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921146"/>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58255565"/>
        <c:axId val="2816234"/>
      </c:scatterChart>
      <c:valAx>
        <c:axId val="58255565"/>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234"/>
        <c:crossesAt val="0"/>
        <c:crossBetween val="midCat"/>
      </c:valAx>
      <c:valAx>
        <c:axId val="2816234"/>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5565"/>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70517448"/>
        <c:axId val="41907248"/>
      </c:scatterChart>
      <c:valAx>
        <c:axId val="70517448"/>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07248"/>
        <c:crossesAt val="0"/>
        <c:crossBetween val="midCat"/>
      </c:valAx>
      <c:valAx>
        <c:axId val="419072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17448"/>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26037232"/>
        <c:axId val="68979455"/>
      </c:scatterChart>
      <c:valAx>
        <c:axId val="26037232"/>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979455"/>
        <c:crossesAt val="0"/>
        <c:crossBetween val="midCat"/>
        <c:majorUnit val="0.5"/>
      </c:valAx>
      <c:valAx>
        <c:axId val="6897945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037232"/>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75766769"/>
        <c:axId val="6503531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57741635"/>
        <c:axId val="87853512"/>
      </c:scatterChart>
      <c:valAx>
        <c:axId val="757667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5319"/>
        <c:crossesAt val="-40"/>
        <c:crossBetween val="midCat"/>
        <c:majorUnit val="1"/>
        <c:minorUnit val="9"/>
      </c:valAx>
      <c:valAx>
        <c:axId val="6503531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5766769"/>
        <c:crossesAt val="0.1"/>
        <c:crossBetween val="midCat"/>
        <c:majorUnit val="20"/>
      </c:valAx>
      <c:valAx>
        <c:axId val="5774163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853512"/>
        <c:crossBetween val="midCat"/>
      </c:valAx>
      <c:valAx>
        <c:axId val="8785351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774163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31991173"/>
        <c:axId val="73498748"/>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61701726"/>
        <c:axId val="19342655"/>
      </c:scatterChart>
      <c:valAx>
        <c:axId val="3199117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98748"/>
        <c:crossesAt val="-40"/>
        <c:crossBetween val="midCat"/>
        <c:majorUnit val="1"/>
        <c:minorUnit val="9"/>
      </c:valAx>
      <c:valAx>
        <c:axId val="7349874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31991173"/>
        <c:crossesAt val="0.1"/>
        <c:crossBetween val="midCat"/>
        <c:majorUnit val="20"/>
      </c:valAx>
      <c:valAx>
        <c:axId val="6170172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342655"/>
        <c:crossBetween val="midCat"/>
      </c:valAx>
      <c:valAx>
        <c:axId val="1934265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6170172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24843795"/>
        <c:axId val="68852328"/>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87333849"/>
        <c:axId val="28876483"/>
      </c:scatterChart>
      <c:valAx>
        <c:axId val="2484379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52328"/>
        <c:crossesAt val="-40"/>
        <c:crossBetween val="midCat"/>
        <c:majorUnit val="1"/>
        <c:minorUnit val="9"/>
      </c:valAx>
      <c:valAx>
        <c:axId val="6885232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4843795"/>
        <c:crossesAt val="0.1"/>
        <c:crossBetween val="midCat"/>
        <c:majorUnit val="20"/>
      </c:valAx>
      <c:valAx>
        <c:axId val="8733384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876483"/>
        <c:crossBetween val="midCat"/>
      </c:valAx>
      <c:valAx>
        <c:axId val="2887648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733384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