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967722"/>
        <c:axId val="73406570"/>
      </c:scatterChart>
      <c:valAx>
        <c:axId val="967722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6570"/>
        <c:crossesAt val="0"/>
        <c:crossBetween val="midCat"/>
      </c:valAx>
      <c:valAx>
        <c:axId val="73406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33849080"/>
        <c:axId val="12230519"/>
      </c:scatterChart>
      <c:valAx>
        <c:axId val="3384908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0519"/>
        <c:crossesAt val="0"/>
        <c:crossBetween val="midCat"/>
      </c:valAx>
      <c:valAx>
        <c:axId val="1223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908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