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22388480"/>
        <c:axId val="25913853"/>
      </c:scatterChart>
      <c:valAx>
        <c:axId val="2238848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853"/>
        <c:crossesAt val="0"/>
        <c:crossBetween val="midCat"/>
      </c:valAx>
      <c:valAx>
        <c:axId val="2591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60212764"/>
        <c:axId val="44700988"/>
      </c:scatterChart>
      <c:valAx>
        <c:axId val="602127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0988"/>
        <c:crossesAt val="0"/>
        <c:crossBetween val="midCat"/>
      </c:valAx>
      <c:valAx>
        <c:axId val="4470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27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