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54496186"/>
        <c:axId val="70751300"/>
      </c:scatterChart>
      <c:valAx>
        <c:axId val="5449618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1300"/>
        <c:crossesAt val="0"/>
        <c:crossBetween val="midCat"/>
      </c:valAx>
      <c:valAx>
        <c:axId val="7075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44260293"/>
        <c:axId val="63494650"/>
      </c:scatterChart>
      <c:valAx>
        <c:axId val="442602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4650"/>
        <c:crossesAt val="0"/>
        <c:crossBetween val="midCat"/>
      </c:valAx>
      <c:valAx>
        <c:axId val="6349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2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