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98273997"/>
        <c:axId val="34235605"/>
      </c:scatterChart>
      <c:valAx>
        <c:axId val="98273997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5605"/>
        <c:crossesAt val="0"/>
        <c:crossBetween val="midCat"/>
      </c:valAx>
      <c:valAx>
        <c:axId val="3423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4946081"/>
        <c:axId val="80012726"/>
      </c:scatterChart>
      <c:valAx>
        <c:axId val="49460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726"/>
        <c:crossesAt val="0"/>
        <c:crossBetween val="midCat"/>
      </c:valAx>
      <c:valAx>
        <c:axId val="8001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0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