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2">
  <si>
    <t xml:space="preserve">Pick and Place File</t>
  </si>
  <si>
    <t xml:space="preserve">Legend for column headings</t>
  </si>
  <si>
    <t xml:space="preserve">Project Name:</t>
  </si>
  <si>
    <t xml:space="preserve">Cost Competitive 3.5kW PFC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779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779</t>
  </si>
  <si>
    <t xml:space="preserve">Layer:</t>
  </si>
  <si>
    <t xml:space="preserve">Top or Bottom of PCB, or None</t>
  </si>
  <si>
    <t xml:space="preserve">PCB Rev:</t>
  </si>
  <si>
    <t xml:space="preserve">D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22/2024 4:2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BR1</t>
  </si>
  <si>
    <t xml:space="preserve">GBJ3510_HOR</t>
  </si>
  <si>
    <t xml:space="preserve">Bottom</t>
  </si>
  <si>
    <t xml:space="preserve">C1</t>
  </si>
  <si>
    <t xml:space="preserve">Top</t>
  </si>
  <si>
    <t xml:space="preserve">C2</t>
  </si>
  <si>
    <t xml:space="preserve">C3</t>
  </si>
  <si>
    <t xml:space="preserve">RADIAL</t>
  </si>
  <si>
    <t xml:space="preserve">C4</t>
  </si>
  <si>
    <t xml:space="preserve">C5</t>
  </si>
  <si>
    <t xml:space="preserve">C6</t>
  </si>
  <si>
    <t xml:space="preserve">8x5mm</t>
  </si>
  <si>
    <t xml:space="preserve">TH</t>
  </si>
  <si>
    <t xml:space="preserve">C7</t>
  </si>
  <si>
    <t xml:space="preserve">C8</t>
  </si>
  <si>
    <t xml:space="preserve">C9</t>
  </si>
  <si>
    <t xml:space="preserve">C10</t>
  </si>
  <si>
    <t xml:space="preserve">SMT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D6.3xL11mm</t>
  </si>
  <si>
    <t xml:space="preserve">C33</t>
  </si>
  <si>
    <t xml:space="preserve">D1</t>
  </si>
  <si>
    <t xml:space="preserve">TO-247-2</t>
  </si>
  <si>
    <t xml:space="preserve">D2</t>
  </si>
  <si>
    <t xml:space="preserve">DO-201AD</t>
  </si>
  <si>
    <t xml:space="preserve">D3</t>
  </si>
  <si>
    <t xml:space="preserve">D4</t>
  </si>
  <si>
    <t xml:space="preserve">SOD-123</t>
  </si>
  <si>
    <t xml:space="preserve">D5</t>
  </si>
  <si>
    <t xml:space="preserve">1.6x0.8mm</t>
  </si>
  <si>
    <t xml:space="preserve">D6</t>
  </si>
  <si>
    <t xml:space="preserve">3.9x1.7x1.8mm</t>
  </si>
  <si>
    <t xml:space="preserve">D7</t>
  </si>
  <si>
    <t xml:space="preserve">D8</t>
  </si>
  <si>
    <t xml:space="preserve">D9</t>
  </si>
  <si>
    <t xml:space="preserve">SOD-323</t>
  </si>
  <si>
    <t xml:space="preserve">D10</t>
  </si>
  <si>
    <t xml:space="preserve">D11</t>
  </si>
  <si>
    <t xml:space="preserve">D12</t>
  </si>
  <si>
    <t xml:space="preserve">D13</t>
  </si>
  <si>
    <t xml:space="preserve">SMA</t>
  </si>
  <si>
    <t xml:space="preserve">D14</t>
  </si>
  <si>
    <t xml:space="preserve">D15</t>
  </si>
  <si>
    <t xml:space="preserve">D16</t>
  </si>
  <si>
    <t xml:space="preserve">F1</t>
  </si>
  <si>
    <t xml:space="preserve">AXIAL</t>
  </si>
  <si>
    <t xml:space="preserve">FID1</t>
  </si>
  <si>
    <t xml:space="preserve">Fiducial</t>
  </si>
  <si>
    <t xml:space="preserve">FID2</t>
  </si>
  <si>
    <t xml:space="preserve">FID3</t>
  </si>
  <si>
    <t xml:space="preserve">HS1</t>
  </si>
  <si>
    <t xml:space="preserve">146MM0_200MM0</t>
  </si>
  <si>
    <t xml:space="preserve">K1</t>
  </si>
  <si>
    <t xml:space="preserve">PTH_RELAY_27MM43_32MM51</t>
  </si>
  <si>
    <t xml:space="preserve">L1</t>
  </si>
  <si>
    <t xml:space="preserve">PTH_IND_60MM0_51MM0</t>
  </si>
  <si>
    <t xml:space="preserve">L2</t>
  </si>
  <si>
    <t xml:space="preserve">PTH_CMC_56MM0_42MM0</t>
  </si>
  <si>
    <t xml:space="preserve">L3</t>
  </si>
  <si>
    <t xml:space="preserve">L5</t>
  </si>
  <si>
    <t xml:space="preserve">Dia 8x10mm</t>
  </si>
  <si>
    <t xml:space="preserve">MP1</t>
  </si>
  <si>
    <t xml:space="preserve">SPCAER_M3</t>
  </si>
  <si>
    <t xml:space="preserve">MP2</t>
  </si>
  <si>
    <t xml:space="preserve">MP3</t>
  </si>
  <si>
    <t xml:space="preserve">MP4</t>
  </si>
  <si>
    <t xml:space="preserve">MP5</t>
  </si>
  <si>
    <t xml:space="preserve">MP6</t>
  </si>
  <si>
    <t xml:space="preserve">P1</t>
  </si>
  <si>
    <t xml:space="preserve">CONN_7MM92_3MM11</t>
  </si>
  <si>
    <t xml:space="preserve">P2</t>
  </si>
  <si>
    <t xml:space="preserve">P3</t>
  </si>
  <si>
    <t xml:space="preserve">P4</t>
  </si>
  <si>
    <t xml:space="preserve">P5</t>
  </si>
  <si>
    <t xml:space="preserve">Q1</t>
  </si>
  <si>
    <t xml:space="preserve">TO247</t>
  </si>
  <si>
    <t xml:space="preserve">Q2</t>
  </si>
  <si>
    <t xml:space="preserve">SOT-23</t>
  </si>
  <si>
    <t xml:space="preserve">Q3</t>
  </si>
  <si>
    <t xml:space="preserve">Q4</t>
  </si>
  <si>
    <t xml:space="preserve">Q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8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50</t>
  </si>
  <si>
    <t xml:space="preserve">RT1</t>
  </si>
  <si>
    <t xml:space="preserve">RV1</t>
  </si>
  <si>
    <t xml:space="preserve">D16.5xT6.4mm</t>
  </si>
  <si>
    <t xml:space="preserve">S1</t>
  </si>
  <si>
    <t xml:space="preserve">PTH3</t>
  </si>
  <si>
    <t xml:space="preserve">Through Hole</t>
  </si>
  <si>
    <t xml:space="preserve">TP1</t>
  </si>
  <si>
    <t xml:space="preserve">Red Miniature Testpoint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Black Miniature Testpoint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U1</t>
  </si>
  <si>
    <t xml:space="preserve">D0008A</t>
  </si>
  <si>
    <t xml:space="preserve">U2</t>
  </si>
  <si>
    <t xml:space="preserve">U3</t>
  </si>
  <si>
    <t xml:space="preserve">D0007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779D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/>
      <c r="E16" s="90" t="s">
        <v>60</v>
      </c>
      <c r="F16" s="89" t="n">
        <v>90</v>
      </c>
      <c r="G16" s="91" t="n">
        <v>1299.213</v>
      </c>
      <c r="H16" s="92" t="n">
        <v>2480.315</v>
      </c>
      <c r="I16" s="92" t="n">
        <v>1620.079</v>
      </c>
      <c r="J16" s="93" t="n">
        <v>2480.315</v>
      </c>
      <c r="K16" s="93" t="n">
        <v>944.882</v>
      </c>
      <c r="L16" s="94" t="n">
        <v>2972.441</v>
      </c>
      <c r="M16" s="95" t="n">
        <v>33</v>
      </c>
      <c r="N16" s="96" t="n">
        <v>63</v>
      </c>
      <c r="O16" s="96" t="n">
        <v>41.15</v>
      </c>
      <c r="P16" s="96" t="n">
        <v>63</v>
      </c>
      <c r="Q16" s="96" t="n">
        <v>24</v>
      </c>
      <c r="R16" s="97" t="n">
        <v>75.5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/>
      <c r="D17" s="80"/>
      <c r="E17" s="81" t="s">
        <v>62</v>
      </c>
      <c r="F17" s="79" t="n">
        <v>270</v>
      </c>
      <c r="G17" s="82" t="n">
        <v>6078.74</v>
      </c>
      <c r="H17" s="80" t="n">
        <v>1242.126</v>
      </c>
      <c r="I17" s="80" t="n">
        <v>6078.74</v>
      </c>
      <c r="J17" s="83" t="n">
        <v>1242.126</v>
      </c>
      <c r="K17" s="83" t="n">
        <v>6078.74</v>
      </c>
      <c r="L17" s="84" t="n">
        <v>1685.039</v>
      </c>
      <c r="M17" s="85" t="n">
        <v>154.4</v>
      </c>
      <c r="N17" s="83" t="n">
        <v>31.55</v>
      </c>
      <c r="O17" s="83" t="n">
        <v>154.4</v>
      </c>
      <c r="P17" s="83" t="n">
        <v>31.55</v>
      </c>
      <c r="Q17" s="83" t="n">
        <v>154.4</v>
      </c>
      <c r="R17" s="84" t="n">
        <v>42.8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3</v>
      </c>
      <c r="C18" s="89"/>
      <c r="D18" s="88"/>
      <c r="E18" s="90" t="s">
        <v>62</v>
      </c>
      <c r="F18" s="89" t="n">
        <v>270</v>
      </c>
      <c r="G18" s="91" t="n">
        <v>3484.252</v>
      </c>
      <c r="H18" s="92" t="n">
        <v>1102.362</v>
      </c>
      <c r="I18" s="92" t="n">
        <v>3484.252</v>
      </c>
      <c r="J18" s="93" t="n">
        <v>1102.362</v>
      </c>
      <c r="K18" s="93" t="n">
        <v>3484.252</v>
      </c>
      <c r="L18" s="94" t="n">
        <v>1545.276</v>
      </c>
      <c r="M18" s="95" t="n">
        <v>88.5</v>
      </c>
      <c r="N18" s="96" t="n">
        <v>28</v>
      </c>
      <c r="O18" s="96" t="n">
        <v>88.5</v>
      </c>
      <c r="P18" s="96" t="n">
        <v>28</v>
      </c>
      <c r="Q18" s="96" t="n">
        <v>88.5</v>
      </c>
      <c r="R18" s="97" t="n">
        <v>39.2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s">
        <v>65</v>
      </c>
      <c r="D19" s="80"/>
      <c r="E19" s="81" t="s">
        <v>62</v>
      </c>
      <c r="F19" s="79" t="n">
        <v>90</v>
      </c>
      <c r="G19" s="82" t="n">
        <v>590.551</v>
      </c>
      <c r="H19" s="80" t="n">
        <v>2448.819</v>
      </c>
      <c r="I19" s="80" t="n">
        <v>590.551</v>
      </c>
      <c r="J19" s="83" t="n">
        <v>2448.819</v>
      </c>
      <c r="K19" s="83" t="n">
        <v>590.551</v>
      </c>
      <c r="L19" s="84" t="n">
        <v>1907.48</v>
      </c>
      <c r="M19" s="85" t="n">
        <v>15</v>
      </c>
      <c r="N19" s="83" t="n">
        <v>62.2</v>
      </c>
      <c r="O19" s="83" t="n">
        <v>15</v>
      </c>
      <c r="P19" s="83" t="n">
        <v>62.2</v>
      </c>
      <c r="Q19" s="83" t="n">
        <v>15</v>
      </c>
      <c r="R19" s="84" t="n">
        <v>48.45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6</v>
      </c>
      <c r="C20" s="89" t="s">
        <v>65</v>
      </c>
      <c r="D20" s="88"/>
      <c r="E20" s="90" t="s">
        <v>62</v>
      </c>
      <c r="F20" s="89" t="n">
        <v>90</v>
      </c>
      <c r="G20" s="91" t="n">
        <v>6002.509</v>
      </c>
      <c r="H20" s="92" t="n">
        <v>4563.886</v>
      </c>
      <c r="I20" s="92" t="n">
        <v>6002.509</v>
      </c>
      <c r="J20" s="93" t="n">
        <v>4563.886</v>
      </c>
      <c r="K20" s="93" t="n">
        <v>6002.509</v>
      </c>
      <c r="L20" s="94" t="n">
        <v>4367.035</v>
      </c>
      <c r="M20" s="95" t="n">
        <v>152.464</v>
      </c>
      <c r="N20" s="96" t="n">
        <v>115.923</v>
      </c>
      <c r="O20" s="96" t="n">
        <v>152.464</v>
      </c>
      <c r="P20" s="96" t="n">
        <v>115.923</v>
      </c>
      <c r="Q20" s="96" t="n">
        <v>152.464</v>
      </c>
      <c r="R20" s="97" t="n">
        <v>110.923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7</v>
      </c>
      <c r="C21" s="79" t="s">
        <v>65</v>
      </c>
      <c r="D21" s="80"/>
      <c r="E21" s="81" t="s">
        <v>62</v>
      </c>
      <c r="F21" s="79" t="n">
        <v>90</v>
      </c>
      <c r="G21" s="82" t="n">
        <v>4805.658</v>
      </c>
      <c r="H21" s="80" t="n">
        <v>3103.253</v>
      </c>
      <c r="I21" s="80" t="n">
        <v>4805.658</v>
      </c>
      <c r="J21" s="83" t="n">
        <v>3103.253</v>
      </c>
      <c r="K21" s="83" t="n">
        <v>4805.658</v>
      </c>
      <c r="L21" s="84" t="n">
        <v>2906.402</v>
      </c>
      <c r="M21" s="85" t="n">
        <v>122.064</v>
      </c>
      <c r="N21" s="83" t="n">
        <v>78.823</v>
      </c>
      <c r="O21" s="83" t="n">
        <v>122.064</v>
      </c>
      <c r="P21" s="83" t="n">
        <v>78.823</v>
      </c>
      <c r="Q21" s="83" t="n">
        <v>122.064</v>
      </c>
      <c r="R21" s="84" t="n">
        <v>73.823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8</v>
      </c>
      <c r="C22" s="89" t="s">
        <v>69</v>
      </c>
      <c r="D22" s="88" t="s">
        <v>70</v>
      </c>
      <c r="E22" s="90" t="s">
        <v>62</v>
      </c>
      <c r="F22" s="89" t="n">
        <v>270</v>
      </c>
      <c r="G22" s="91" t="n">
        <v>3901.575</v>
      </c>
      <c r="H22" s="92" t="n">
        <v>956.693</v>
      </c>
      <c r="I22" s="92" t="n">
        <v>3901.575</v>
      </c>
      <c r="J22" s="93" t="n">
        <v>956.693</v>
      </c>
      <c r="K22" s="93" t="n">
        <v>3901.575</v>
      </c>
      <c r="L22" s="94" t="n">
        <v>1055.118</v>
      </c>
      <c r="M22" s="95" t="n">
        <v>99.1</v>
      </c>
      <c r="N22" s="96" t="n">
        <v>24.3</v>
      </c>
      <c r="O22" s="96" t="n">
        <v>99.1</v>
      </c>
      <c r="P22" s="96" t="n">
        <v>24.3</v>
      </c>
      <c r="Q22" s="96" t="n">
        <v>99.1</v>
      </c>
      <c r="R22" s="97" t="n">
        <v>26.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71</v>
      </c>
      <c r="C23" s="79" t="s">
        <v>69</v>
      </c>
      <c r="D23" s="80" t="s">
        <v>70</v>
      </c>
      <c r="E23" s="81" t="s">
        <v>62</v>
      </c>
      <c r="F23" s="79" t="n">
        <v>90</v>
      </c>
      <c r="G23" s="82" t="n">
        <v>3901.575</v>
      </c>
      <c r="H23" s="80" t="n">
        <v>1287.401</v>
      </c>
      <c r="I23" s="80" t="n">
        <v>3901.575</v>
      </c>
      <c r="J23" s="83" t="n">
        <v>1287.401</v>
      </c>
      <c r="K23" s="83" t="n">
        <v>3901.575</v>
      </c>
      <c r="L23" s="84" t="n">
        <v>1188.976</v>
      </c>
      <c r="M23" s="85" t="n">
        <v>99.1</v>
      </c>
      <c r="N23" s="83" t="n">
        <v>32.7</v>
      </c>
      <c r="O23" s="83" t="n">
        <v>99.1</v>
      </c>
      <c r="P23" s="83" t="n">
        <v>32.7</v>
      </c>
      <c r="Q23" s="83" t="n">
        <v>99.1</v>
      </c>
      <c r="R23" s="84" t="n">
        <v>30.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2</v>
      </c>
      <c r="C24" s="89" t="s">
        <v>69</v>
      </c>
      <c r="D24" s="88" t="s">
        <v>70</v>
      </c>
      <c r="E24" s="90" t="s">
        <v>62</v>
      </c>
      <c r="F24" s="89" t="n">
        <v>270</v>
      </c>
      <c r="G24" s="91" t="n">
        <v>6507.874</v>
      </c>
      <c r="H24" s="92" t="n">
        <v>1043.307</v>
      </c>
      <c r="I24" s="92" t="n">
        <v>6507.874</v>
      </c>
      <c r="J24" s="93" t="n">
        <v>1043.307</v>
      </c>
      <c r="K24" s="93" t="n">
        <v>6507.874</v>
      </c>
      <c r="L24" s="94" t="n">
        <v>1141.732</v>
      </c>
      <c r="M24" s="95" t="n">
        <v>165.3</v>
      </c>
      <c r="N24" s="96" t="n">
        <v>26.5</v>
      </c>
      <c r="O24" s="96" t="n">
        <v>165.3</v>
      </c>
      <c r="P24" s="96" t="n">
        <v>26.5</v>
      </c>
      <c r="Q24" s="96" t="n">
        <v>165.3</v>
      </c>
      <c r="R24" s="97" t="n">
        <v>2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3</v>
      </c>
      <c r="C25" s="79" t="s">
        <v>69</v>
      </c>
      <c r="D25" s="80" t="s">
        <v>70</v>
      </c>
      <c r="E25" s="81" t="s">
        <v>62</v>
      </c>
      <c r="F25" s="79" t="n">
        <v>90</v>
      </c>
      <c r="G25" s="82" t="n">
        <v>6504.23</v>
      </c>
      <c r="H25" s="80" t="n">
        <v>1369.041</v>
      </c>
      <c r="I25" s="80" t="n">
        <v>6504.23</v>
      </c>
      <c r="J25" s="83" t="n">
        <v>1369.041</v>
      </c>
      <c r="K25" s="83" t="n">
        <v>6504.23</v>
      </c>
      <c r="L25" s="84" t="n">
        <v>1270.616</v>
      </c>
      <c r="M25" s="85" t="n">
        <v>165.207</v>
      </c>
      <c r="N25" s="83" t="n">
        <v>34.774</v>
      </c>
      <c r="O25" s="83" t="n">
        <v>165.207</v>
      </c>
      <c r="P25" s="83" t="n">
        <v>34.774</v>
      </c>
      <c r="Q25" s="83" t="n">
        <v>165.207</v>
      </c>
      <c r="R25" s="84" t="n">
        <v>32.27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4</v>
      </c>
      <c r="C26" s="89" t="n">
        <v>603</v>
      </c>
      <c r="D26" s="88" t="s">
        <v>75</v>
      </c>
      <c r="E26" s="90" t="s">
        <v>62</v>
      </c>
      <c r="F26" s="89" t="n">
        <v>180</v>
      </c>
      <c r="G26" s="91" t="n">
        <v>2086.614</v>
      </c>
      <c r="H26" s="92" t="n">
        <v>3102.362</v>
      </c>
      <c r="I26" s="92" t="n">
        <v>2086.614</v>
      </c>
      <c r="J26" s="93" t="n">
        <v>3102.362</v>
      </c>
      <c r="K26" s="93" t="n">
        <v>2118.11</v>
      </c>
      <c r="L26" s="94" t="n">
        <v>3102.362</v>
      </c>
      <c r="M26" s="95" t="n">
        <v>53</v>
      </c>
      <c r="N26" s="96" t="n">
        <v>78.8</v>
      </c>
      <c r="O26" s="96" t="n">
        <v>53</v>
      </c>
      <c r="P26" s="96" t="n">
        <v>78.8</v>
      </c>
      <c r="Q26" s="96" t="n">
        <v>53.8</v>
      </c>
      <c r="R26" s="97" t="n">
        <v>78.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6</v>
      </c>
      <c r="C27" s="79" t="n">
        <v>603</v>
      </c>
      <c r="D27" s="80" t="s">
        <v>75</v>
      </c>
      <c r="E27" s="81" t="s">
        <v>62</v>
      </c>
      <c r="F27" s="79" t="n">
        <v>0</v>
      </c>
      <c r="G27" s="82" t="n">
        <v>2551.181</v>
      </c>
      <c r="H27" s="80" t="n">
        <v>3043.307</v>
      </c>
      <c r="I27" s="80" t="n">
        <v>2551.181</v>
      </c>
      <c r="J27" s="83" t="n">
        <v>3043.307</v>
      </c>
      <c r="K27" s="83" t="n">
        <v>2519.685</v>
      </c>
      <c r="L27" s="84" t="n">
        <v>3043.307</v>
      </c>
      <c r="M27" s="85" t="n">
        <v>64.8</v>
      </c>
      <c r="N27" s="83" t="n">
        <v>77.3</v>
      </c>
      <c r="O27" s="83" t="n">
        <v>64.8</v>
      </c>
      <c r="P27" s="83" t="n">
        <v>77.3</v>
      </c>
      <c r="Q27" s="83" t="n">
        <v>64</v>
      </c>
      <c r="R27" s="84" t="n">
        <v>77.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7</v>
      </c>
      <c r="C28" s="89" t="n">
        <v>603</v>
      </c>
      <c r="D28" s="88" t="s">
        <v>75</v>
      </c>
      <c r="E28" s="90" t="s">
        <v>62</v>
      </c>
      <c r="F28" s="89" t="n">
        <v>180</v>
      </c>
      <c r="G28" s="91" t="n">
        <v>2277.559</v>
      </c>
      <c r="H28" s="92" t="n">
        <v>3216.535</v>
      </c>
      <c r="I28" s="92" t="n">
        <v>2277.559</v>
      </c>
      <c r="J28" s="93" t="n">
        <v>3216.535</v>
      </c>
      <c r="K28" s="93" t="n">
        <v>2309.055</v>
      </c>
      <c r="L28" s="94" t="n">
        <v>3216.535</v>
      </c>
      <c r="M28" s="95" t="n">
        <v>57.85</v>
      </c>
      <c r="N28" s="96" t="n">
        <v>81.7</v>
      </c>
      <c r="O28" s="96" t="n">
        <v>57.85</v>
      </c>
      <c r="P28" s="96" t="n">
        <v>81.7</v>
      </c>
      <c r="Q28" s="96" t="n">
        <v>58.65</v>
      </c>
      <c r="R28" s="97" t="n">
        <v>81.7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8</v>
      </c>
      <c r="C29" s="79" t="n">
        <v>603</v>
      </c>
      <c r="D29" s="80" t="s">
        <v>75</v>
      </c>
      <c r="E29" s="81" t="s">
        <v>62</v>
      </c>
      <c r="F29" s="79" t="n">
        <v>270</v>
      </c>
      <c r="G29" s="82" t="n">
        <v>2385.827</v>
      </c>
      <c r="H29" s="80" t="n">
        <v>2913.386</v>
      </c>
      <c r="I29" s="80" t="n">
        <v>2385.827</v>
      </c>
      <c r="J29" s="83" t="n">
        <v>2913.386</v>
      </c>
      <c r="K29" s="83" t="n">
        <v>2385.827</v>
      </c>
      <c r="L29" s="84" t="n">
        <v>2944.882</v>
      </c>
      <c r="M29" s="85" t="n">
        <v>60.6</v>
      </c>
      <c r="N29" s="83" t="n">
        <v>74</v>
      </c>
      <c r="O29" s="83" t="n">
        <v>60.6</v>
      </c>
      <c r="P29" s="83" t="n">
        <v>74</v>
      </c>
      <c r="Q29" s="83" t="n">
        <v>60.6</v>
      </c>
      <c r="R29" s="84" t="n">
        <v>74.8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9</v>
      </c>
      <c r="C30" s="89" t="n">
        <v>1206</v>
      </c>
      <c r="D30" s="88"/>
      <c r="E30" s="90" t="s">
        <v>62</v>
      </c>
      <c r="F30" s="89" t="n">
        <v>0</v>
      </c>
      <c r="G30" s="91" t="n">
        <v>2496.063</v>
      </c>
      <c r="H30" s="92" t="n">
        <v>2870.079</v>
      </c>
      <c r="I30" s="92" t="n">
        <v>2496.063</v>
      </c>
      <c r="J30" s="93" t="n">
        <v>2870.079</v>
      </c>
      <c r="K30" s="93" t="n">
        <v>2440.945</v>
      </c>
      <c r="L30" s="94" t="n">
        <v>2870.079</v>
      </c>
      <c r="M30" s="95" t="n">
        <v>63.4</v>
      </c>
      <c r="N30" s="96" t="n">
        <v>72.9</v>
      </c>
      <c r="O30" s="96" t="n">
        <v>63.4</v>
      </c>
      <c r="P30" s="96" t="n">
        <v>72.9</v>
      </c>
      <c r="Q30" s="96" t="n">
        <v>62</v>
      </c>
      <c r="R30" s="97" t="n">
        <v>72.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80</v>
      </c>
      <c r="C31" s="79" t="n">
        <v>603</v>
      </c>
      <c r="D31" s="80" t="s">
        <v>75</v>
      </c>
      <c r="E31" s="81" t="s">
        <v>62</v>
      </c>
      <c r="F31" s="79" t="n">
        <v>270</v>
      </c>
      <c r="G31" s="82" t="n">
        <v>2275.591</v>
      </c>
      <c r="H31" s="80" t="n">
        <v>2881.89</v>
      </c>
      <c r="I31" s="80" t="n">
        <v>2275.591</v>
      </c>
      <c r="J31" s="83" t="n">
        <v>2881.89</v>
      </c>
      <c r="K31" s="83" t="n">
        <v>2275.591</v>
      </c>
      <c r="L31" s="84" t="n">
        <v>2913.386</v>
      </c>
      <c r="M31" s="85" t="n">
        <v>57.8</v>
      </c>
      <c r="N31" s="83" t="n">
        <v>73.2</v>
      </c>
      <c r="O31" s="83" t="n">
        <v>57.8</v>
      </c>
      <c r="P31" s="83" t="n">
        <v>73.2</v>
      </c>
      <c r="Q31" s="83" t="n">
        <v>57.8</v>
      </c>
      <c r="R31" s="84" t="n">
        <v>7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1</v>
      </c>
      <c r="C32" s="89" t="n">
        <v>603</v>
      </c>
      <c r="D32" s="88" t="s">
        <v>75</v>
      </c>
      <c r="E32" s="90" t="s">
        <v>62</v>
      </c>
      <c r="F32" s="89" t="n">
        <v>90</v>
      </c>
      <c r="G32" s="91" t="n">
        <v>2370.079</v>
      </c>
      <c r="H32" s="92" t="n">
        <v>3251.968</v>
      </c>
      <c r="I32" s="92" t="n">
        <v>2370.079</v>
      </c>
      <c r="J32" s="93" t="n">
        <v>3251.968</v>
      </c>
      <c r="K32" s="93" t="n">
        <v>2370.079</v>
      </c>
      <c r="L32" s="94" t="n">
        <v>3220.472</v>
      </c>
      <c r="M32" s="95" t="n">
        <v>60.2</v>
      </c>
      <c r="N32" s="96" t="n">
        <v>82.6</v>
      </c>
      <c r="O32" s="96" t="n">
        <v>60.2</v>
      </c>
      <c r="P32" s="96" t="n">
        <v>82.6</v>
      </c>
      <c r="Q32" s="96" t="n">
        <v>60.2</v>
      </c>
      <c r="R32" s="97" t="n">
        <v>81.8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2</v>
      </c>
      <c r="C33" s="79" t="n">
        <v>603</v>
      </c>
      <c r="D33" s="80" t="s">
        <v>75</v>
      </c>
      <c r="E33" s="81" t="s">
        <v>62</v>
      </c>
      <c r="F33" s="79" t="n">
        <v>180</v>
      </c>
      <c r="G33" s="82" t="n">
        <v>7275.59</v>
      </c>
      <c r="H33" s="80" t="n">
        <v>2976.378</v>
      </c>
      <c r="I33" s="80" t="n">
        <v>7275.59</v>
      </c>
      <c r="J33" s="83" t="n">
        <v>2976.378</v>
      </c>
      <c r="K33" s="83" t="n">
        <v>7307.087</v>
      </c>
      <c r="L33" s="84" t="n">
        <v>2976.378</v>
      </c>
      <c r="M33" s="85" t="n">
        <v>184.8</v>
      </c>
      <c r="N33" s="83" t="n">
        <v>75.6</v>
      </c>
      <c r="O33" s="83" t="n">
        <v>184.8</v>
      </c>
      <c r="P33" s="83" t="n">
        <v>75.6</v>
      </c>
      <c r="Q33" s="83" t="n">
        <v>185.6</v>
      </c>
      <c r="R33" s="84" t="n">
        <v>75.6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83</v>
      </c>
      <c r="C34" s="89" t="s">
        <v>65</v>
      </c>
      <c r="D34" s="88"/>
      <c r="E34" s="90" t="s">
        <v>62</v>
      </c>
      <c r="F34" s="89" t="n">
        <v>90</v>
      </c>
      <c r="G34" s="91" t="n">
        <v>6230.855</v>
      </c>
      <c r="H34" s="92" t="n">
        <v>3134.746</v>
      </c>
      <c r="I34" s="92" t="n">
        <v>6230.855</v>
      </c>
      <c r="J34" s="93" t="n">
        <v>3134.746</v>
      </c>
      <c r="K34" s="93" t="n">
        <v>6230.855</v>
      </c>
      <c r="L34" s="94" t="n">
        <v>2937.896</v>
      </c>
      <c r="M34" s="95" t="n">
        <v>158.264</v>
      </c>
      <c r="N34" s="96" t="n">
        <v>79.623</v>
      </c>
      <c r="O34" s="96" t="n">
        <v>158.264</v>
      </c>
      <c r="P34" s="96" t="n">
        <v>79.623</v>
      </c>
      <c r="Q34" s="96" t="n">
        <v>158.264</v>
      </c>
      <c r="R34" s="97" t="n">
        <v>74.623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4</v>
      </c>
      <c r="C35" s="79" t="n">
        <v>1206</v>
      </c>
      <c r="D35" s="80" t="s">
        <v>75</v>
      </c>
      <c r="E35" s="81" t="s">
        <v>62</v>
      </c>
      <c r="F35" s="79" t="n">
        <v>0</v>
      </c>
      <c r="G35" s="82" t="n">
        <v>4578.74</v>
      </c>
      <c r="H35" s="80" t="n">
        <v>5106.3</v>
      </c>
      <c r="I35" s="80" t="n">
        <v>4578.74</v>
      </c>
      <c r="J35" s="83" t="n">
        <v>5106.3</v>
      </c>
      <c r="K35" s="83" t="n">
        <v>4521.654</v>
      </c>
      <c r="L35" s="84" t="n">
        <v>5106.3</v>
      </c>
      <c r="M35" s="85" t="n">
        <v>116.3</v>
      </c>
      <c r="N35" s="83" t="n">
        <v>129.7</v>
      </c>
      <c r="O35" s="83" t="n">
        <v>116.3</v>
      </c>
      <c r="P35" s="83" t="n">
        <v>129.7</v>
      </c>
      <c r="Q35" s="83" t="n">
        <v>114.85</v>
      </c>
      <c r="R35" s="84" t="n">
        <v>129.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5</v>
      </c>
      <c r="C36" s="89" t="n">
        <v>1206</v>
      </c>
      <c r="D36" s="88" t="s">
        <v>75</v>
      </c>
      <c r="E36" s="90" t="s">
        <v>62</v>
      </c>
      <c r="F36" s="89" t="n">
        <v>0</v>
      </c>
      <c r="G36" s="91" t="n">
        <v>3263.78</v>
      </c>
      <c r="H36" s="92" t="n">
        <v>2736.22</v>
      </c>
      <c r="I36" s="92" t="n">
        <v>3263.78</v>
      </c>
      <c r="J36" s="93" t="n">
        <v>2736.22</v>
      </c>
      <c r="K36" s="93" t="n">
        <v>3206.693</v>
      </c>
      <c r="L36" s="94" t="n">
        <v>2736.22</v>
      </c>
      <c r="M36" s="95" t="n">
        <v>82.9</v>
      </c>
      <c r="N36" s="96" t="n">
        <v>69.5</v>
      </c>
      <c r="O36" s="96" t="n">
        <v>82.9</v>
      </c>
      <c r="P36" s="96" t="n">
        <v>69.5</v>
      </c>
      <c r="Q36" s="96" t="n">
        <v>81.45</v>
      </c>
      <c r="R36" s="97" t="n">
        <v>69.5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6</v>
      </c>
      <c r="C37" s="79" t="n">
        <v>1206</v>
      </c>
      <c r="D37" s="80" t="s">
        <v>75</v>
      </c>
      <c r="E37" s="81" t="s">
        <v>62</v>
      </c>
      <c r="F37" s="79" t="n">
        <v>270</v>
      </c>
      <c r="G37" s="82" t="n">
        <v>4102.362</v>
      </c>
      <c r="H37" s="80" t="n">
        <v>4791.339</v>
      </c>
      <c r="I37" s="80" t="n">
        <v>4102.362</v>
      </c>
      <c r="J37" s="83" t="n">
        <v>4791.339</v>
      </c>
      <c r="K37" s="83" t="n">
        <v>4102.362</v>
      </c>
      <c r="L37" s="84" t="n">
        <v>4848.425</v>
      </c>
      <c r="M37" s="85" t="n">
        <v>104.2</v>
      </c>
      <c r="N37" s="83" t="n">
        <v>121.7</v>
      </c>
      <c r="O37" s="83" t="n">
        <v>104.2</v>
      </c>
      <c r="P37" s="83" t="n">
        <v>121.7</v>
      </c>
      <c r="Q37" s="83" t="n">
        <v>104.2</v>
      </c>
      <c r="R37" s="84" t="n">
        <v>123.15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87</v>
      </c>
      <c r="C38" s="89"/>
      <c r="D38" s="88"/>
      <c r="E38" s="90" t="s">
        <v>62</v>
      </c>
      <c r="F38" s="89" t="n">
        <v>270</v>
      </c>
      <c r="G38" s="91" t="n">
        <v>748.032</v>
      </c>
      <c r="H38" s="92" t="n">
        <v>1055.118</v>
      </c>
      <c r="I38" s="92" t="n">
        <v>748.032</v>
      </c>
      <c r="J38" s="93" t="n">
        <v>1055.118</v>
      </c>
      <c r="K38" s="93" t="n">
        <v>748.032</v>
      </c>
      <c r="L38" s="94" t="n">
        <v>1498.032</v>
      </c>
      <c r="M38" s="95" t="n">
        <v>19</v>
      </c>
      <c r="N38" s="96" t="n">
        <v>26.8</v>
      </c>
      <c r="O38" s="96" t="n">
        <v>19</v>
      </c>
      <c r="P38" s="96" t="n">
        <v>26.8</v>
      </c>
      <c r="Q38" s="96" t="n">
        <v>19</v>
      </c>
      <c r="R38" s="97" t="n">
        <v>38.05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8</v>
      </c>
      <c r="C39" s="79" t="s">
        <v>69</v>
      </c>
      <c r="D39" s="80" t="s">
        <v>70</v>
      </c>
      <c r="E39" s="81" t="s">
        <v>62</v>
      </c>
      <c r="F39" s="79" t="n">
        <v>270</v>
      </c>
      <c r="G39" s="82" t="n">
        <v>1240.157</v>
      </c>
      <c r="H39" s="80" t="n">
        <v>929.134</v>
      </c>
      <c r="I39" s="80" t="n">
        <v>1240.157</v>
      </c>
      <c r="J39" s="83" t="n">
        <v>929.134</v>
      </c>
      <c r="K39" s="83" t="n">
        <v>1240.157</v>
      </c>
      <c r="L39" s="84" t="n">
        <v>1027.559</v>
      </c>
      <c r="M39" s="85" t="n">
        <v>31.5</v>
      </c>
      <c r="N39" s="83" t="n">
        <v>23.6</v>
      </c>
      <c r="O39" s="83" t="n">
        <v>31.5</v>
      </c>
      <c r="P39" s="83" t="n">
        <v>23.6</v>
      </c>
      <c r="Q39" s="83" t="n">
        <v>31.5</v>
      </c>
      <c r="R39" s="84" t="n">
        <v>26.1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9</v>
      </c>
      <c r="C40" s="89" t="n">
        <v>603</v>
      </c>
      <c r="D40" s="88" t="s">
        <v>75</v>
      </c>
      <c r="E40" s="90" t="s">
        <v>62</v>
      </c>
      <c r="F40" s="89" t="n">
        <v>0</v>
      </c>
      <c r="G40" s="91" t="n">
        <v>4700.787</v>
      </c>
      <c r="H40" s="92" t="n">
        <v>5412.402</v>
      </c>
      <c r="I40" s="92" t="n">
        <v>4700.788</v>
      </c>
      <c r="J40" s="93" t="n">
        <v>5412.402</v>
      </c>
      <c r="K40" s="93" t="n">
        <v>4669.291</v>
      </c>
      <c r="L40" s="94" t="n">
        <v>5412.402</v>
      </c>
      <c r="M40" s="95" t="n">
        <v>119.4</v>
      </c>
      <c r="N40" s="96" t="n">
        <v>137.475</v>
      </c>
      <c r="O40" s="96" t="n">
        <v>119.4</v>
      </c>
      <c r="P40" s="96" t="n">
        <v>137.475</v>
      </c>
      <c r="Q40" s="96" t="n">
        <v>118.6</v>
      </c>
      <c r="R40" s="97" t="n">
        <v>137.475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90</v>
      </c>
      <c r="C41" s="79" t="n">
        <v>1206</v>
      </c>
      <c r="D41" s="80" t="s">
        <v>75</v>
      </c>
      <c r="E41" s="81" t="s">
        <v>62</v>
      </c>
      <c r="F41" s="79" t="n">
        <v>270</v>
      </c>
      <c r="G41" s="82" t="n">
        <v>3397.638</v>
      </c>
      <c r="H41" s="80" t="n">
        <v>2830.709</v>
      </c>
      <c r="I41" s="80" t="n">
        <v>3397.638</v>
      </c>
      <c r="J41" s="83" t="n">
        <v>2830.709</v>
      </c>
      <c r="K41" s="83" t="n">
        <v>3397.638</v>
      </c>
      <c r="L41" s="84" t="n">
        <v>2897.638</v>
      </c>
      <c r="M41" s="85" t="n">
        <v>86.3</v>
      </c>
      <c r="N41" s="83" t="n">
        <v>71.9</v>
      </c>
      <c r="O41" s="83" t="n">
        <v>86.3</v>
      </c>
      <c r="P41" s="83" t="n">
        <v>71.9</v>
      </c>
      <c r="Q41" s="83" t="n">
        <v>86.3</v>
      </c>
      <c r="R41" s="84" t="n">
        <v>73.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1</v>
      </c>
      <c r="C42" s="89" t="s">
        <v>69</v>
      </c>
      <c r="D42" s="88" t="s">
        <v>70</v>
      </c>
      <c r="E42" s="90" t="s">
        <v>62</v>
      </c>
      <c r="F42" s="89" t="n">
        <v>90</v>
      </c>
      <c r="G42" s="91" t="n">
        <v>1240.158</v>
      </c>
      <c r="H42" s="92" t="n">
        <v>1259.842</v>
      </c>
      <c r="I42" s="92" t="n">
        <v>1240.158</v>
      </c>
      <c r="J42" s="93" t="n">
        <v>1259.842</v>
      </c>
      <c r="K42" s="93" t="n">
        <v>1240.158</v>
      </c>
      <c r="L42" s="94" t="n">
        <v>1161.417</v>
      </c>
      <c r="M42" s="95" t="n">
        <v>31.5</v>
      </c>
      <c r="N42" s="96" t="n">
        <v>32</v>
      </c>
      <c r="O42" s="96" t="n">
        <v>31.5</v>
      </c>
      <c r="P42" s="96" t="n">
        <v>32</v>
      </c>
      <c r="Q42" s="96" t="n">
        <v>31.5</v>
      </c>
      <c r="R42" s="97" t="n">
        <v>29.5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2</v>
      </c>
      <c r="C43" s="79" t="n">
        <v>603</v>
      </c>
      <c r="D43" s="80" t="s">
        <v>75</v>
      </c>
      <c r="E43" s="81" t="s">
        <v>62</v>
      </c>
      <c r="F43" s="79" t="n">
        <v>270</v>
      </c>
      <c r="G43" s="82" t="n">
        <v>3094.488</v>
      </c>
      <c r="H43" s="80" t="n">
        <v>2988.189</v>
      </c>
      <c r="I43" s="80" t="n">
        <v>3094.488</v>
      </c>
      <c r="J43" s="83" t="n">
        <v>2988.189</v>
      </c>
      <c r="K43" s="83" t="n">
        <v>3094.488</v>
      </c>
      <c r="L43" s="84" t="n">
        <v>3019.685</v>
      </c>
      <c r="M43" s="85" t="n">
        <v>78.6</v>
      </c>
      <c r="N43" s="83" t="n">
        <v>75.9</v>
      </c>
      <c r="O43" s="83" t="n">
        <v>78.6</v>
      </c>
      <c r="P43" s="83" t="n">
        <v>75.9</v>
      </c>
      <c r="Q43" s="83" t="n">
        <v>78.6</v>
      </c>
      <c r="R43" s="84" t="n">
        <v>76.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3</v>
      </c>
      <c r="C44" s="89" t="n">
        <v>603</v>
      </c>
      <c r="D44" s="88" t="s">
        <v>75</v>
      </c>
      <c r="E44" s="90" t="s">
        <v>62</v>
      </c>
      <c r="F44" s="89" t="n">
        <v>90</v>
      </c>
      <c r="G44" s="91" t="n">
        <v>3389.764</v>
      </c>
      <c r="H44" s="92" t="n">
        <v>3066.929</v>
      </c>
      <c r="I44" s="92" t="n">
        <v>3389.764</v>
      </c>
      <c r="J44" s="93" t="n">
        <v>3066.929</v>
      </c>
      <c r="K44" s="93" t="n">
        <v>3389.764</v>
      </c>
      <c r="L44" s="94" t="n">
        <v>3035.433</v>
      </c>
      <c r="M44" s="95" t="n">
        <v>86.1</v>
      </c>
      <c r="N44" s="96" t="n">
        <v>77.9</v>
      </c>
      <c r="O44" s="96" t="n">
        <v>86.1</v>
      </c>
      <c r="P44" s="96" t="n">
        <v>77.9</v>
      </c>
      <c r="Q44" s="96" t="n">
        <v>86.1</v>
      </c>
      <c r="R44" s="97" t="n">
        <v>77.1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4</v>
      </c>
      <c r="C45" s="79" t="n">
        <v>603</v>
      </c>
      <c r="D45" s="80" t="s">
        <v>75</v>
      </c>
      <c r="E45" s="81" t="s">
        <v>62</v>
      </c>
      <c r="F45" s="79" t="n">
        <v>90</v>
      </c>
      <c r="G45" s="82" t="n">
        <v>4886.717</v>
      </c>
      <c r="H45" s="80" t="n">
        <v>4883.317</v>
      </c>
      <c r="I45" s="80" t="n">
        <v>4886.717</v>
      </c>
      <c r="J45" s="83" t="n">
        <v>4883.317</v>
      </c>
      <c r="K45" s="83" t="n">
        <v>4886.717</v>
      </c>
      <c r="L45" s="84" t="n">
        <v>4851.821</v>
      </c>
      <c r="M45" s="85" t="n">
        <v>124.123</v>
      </c>
      <c r="N45" s="83" t="n">
        <v>124.036</v>
      </c>
      <c r="O45" s="83" t="n">
        <v>124.123</v>
      </c>
      <c r="P45" s="83" t="n">
        <v>124.036</v>
      </c>
      <c r="Q45" s="83" t="n">
        <v>124.123</v>
      </c>
      <c r="R45" s="84" t="n">
        <v>123.23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5</v>
      </c>
      <c r="C46" s="89" t="n">
        <v>603</v>
      </c>
      <c r="D46" s="88" t="s">
        <v>75</v>
      </c>
      <c r="E46" s="90" t="s">
        <v>62</v>
      </c>
      <c r="F46" s="89" t="n">
        <v>180</v>
      </c>
      <c r="G46" s="91" t="n">
        <v>4963.139</v>
      </c>
      <c r="H46" s="92" t="n">
        <v>4788.293</v>
      </c>
      <c r="I46" s="92" t="n">
        <v>4963.139</v>
      </c>
      <c r="J46" s="93" t="n">
        <v>4788.293</v>
      </c>
      <c r="K46" s="93" t="n">
        <v>4994.635</v>
      </c>
      <c r="L46" s="94" t="n">
        <v>4788.293</v>
      </c>
      <c r="M46" s="95" t="n">
        <v>126.064</v>
      </c>
      <c r="N46" s="96" t="n">
        <v>121.623</v>
      </c>
      <c r="O46" s="96" t="n">
        <v>126.064</v>
      </c>
      <c r="P46" s="96" t="n">
        <v>121.623</v>
      </c>
      <c r="Q46" s="96" t="n">
        <v>126.864</v>
      </c>
      <c r="R46" s="97" t="n">
        <v>121.623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6</v>
      </c>
      <c r="C47" s="79" t="n">
        <v>805</v>
      </c>
      <c r="D47" s="80" t="s">
        <v>75</v>
      </c>
      <c r="E47" s="81" t="s">
        <v>62</v>
      </c>
      <c r="F47" s="79" t="n">
        <v>0</v>
      </c>
      <c r="G47" s="82" t="n">
        <v>4827.663</v>
      </c>
      <c r="H47" s="80" t="n">
        <v>5001.428</v>
      </c>
      <c r="I47" s="80" t="n">
        <v>4827.663</v>
      </c>
      <c r="J47" s="83" t="n">
        <v>5001.428</v>
      </c>
      <c r="K47" s="83" t="n">
        <v>4787.663</v>
      </c>
      <c r="L47" s="84" t="n">
        <v>5001.428</v>
      </c>
      <c r="M47" s="85" t="n">
        <v>122.623</v>
      </c>
      <c r="N47" s="83" t="n">
        <v>127.036</v>
      </c>
      <c r="O47" s="83" t="n">
        <v>122.623</v>
      </c>
      <c r="P47" s="83" t="n">
        <v>127.036</v>
      </c>
      <c r="Q47" s="83" t="n">
        <v>121.607</v>
      </c>
      <c r="R47" s="84" t="n">
        <v>127.036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7</v>
      </c>
      <c r="C48" s="89" t="s">
        <v>98</v>
      </c>
      <c r="D48" s="88" t="s">
        <v>70</v>
      </c>
      <c r="E48" s="90" t="s">
        <v>62</v>
      </c>
      <c r="F48" s="89" t="n">
        <v>0</v>
      </c>
      <c r="G48" s="91" t="n">
        <v>5267.308</v>
      </c>
      <c r="H48" s="92" t="n">
        <v>5457.059</v>
      </c>
      <c r="I48" s="92" t="n">
        <v>5267.308</v>
      </c>
      <c r="J48" s="93" t="n">
        <v>5457.059</v>
      </c>
      <c r="K48" s="93" t="n">
        <v>5218.096</v>
      </c>
      <c r="L48" s="94" t="n">
        <v>5457.059</v>
      </c>
      <c r="M48" s="95" t="n">
        <v>133.79</v>
      </c>
      <c r="N48" s="96" t="n">
        <v>138.609</v>
      </c>
      <c r="O48" s="96" t="n">
        <v>133.79</v>
      </c>
      <c r="P48" s="96" t="n">
        <v>138.609</v>
      </c>
      <c r="Q48" s="96" t="n">
        <v>132.54</v>
      </c>
      <c r="R48" s="97" t="n">
        <v>138.609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9</v>
      </c>
      <c r="C49" s="79" t="n">
        <v>1812</v>
      </c>
      <c r="D49" s="80"/>
      <c r="E49" s="81" t="s">
        <v>62</v>
      </c>
      <c r="F49" s="79" t="n">
        <v>0</v>
      </c>
      <c r="G49" s="82" t="n">
        <v>5170.186</v>
      </c>
      <c r="H49" s="80" t="n">
        <v>4682.532</v>
      </c>
      <c r="I49" s="80" t="n">
        <v>5170.186</v>
      </c>
      <c r="J49" s="83" t="n">
        <v>4682.532</v>
      </c>
      <c r="K49" s="83" t="n">
        <v>5083.572</v>
      </c>
      <c r="L49" s="84" t="n">
        <v>4682.532</v>
      </c>
      <c r="M49" s="85" t="n">
        <v>131.323</v>
      </c>
      <c r="N49" s="83" t="n">
        <v>118.936</v>
      </c>
      <c r="O49" s="83" t="n">
        <v>131.323</v>
      </c>
      <c r="P49" s="83" t="n">
        <v>118.936</v>
      </c>
      <c r="Q49" s="83" t="n">
        <v>129.123</v>
      </c>
      <c r="R49" s="84" t="n">
        <v>118.936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100</v>
      </c>
      <c r="C50" s="89" t="s">
        <v>101</v>
      </c>
      <c r="D50" s="88"/>
      <c r="E50" s="90" t="s">
        <v>60</v>
      </c>
      <c r="F50" s="89" t="n">
        <v>180</v>
      </c>
      <c r="G50" s="91" t="n">
        <v>3740.157</v>
      </c>
      <c r="H50" s="92" t="n">
        <v>4773.622</v>
      </c>
      <c r="I50" s="92" t="n">
        <v>3740.157</v>
      </c>
      <c r="J50" s="93" t="n">
        <v>5031.496</v>
      </c>
      <c r="K50" s="93" t="n">
        <v>3525.591</v>
      </c>
      <c r="L50" s="94" t="n">
        <v>4350.394</v>
      </c>
      <c r="M50" s="95" t="n">
        <v>95</v>
      </c>
      <c r="N50" s="96" t="n">
        <v>121.25</v>
      </c>
      <c r="O50" s="96" t="n">
        <v>95</v>
      </c>
      <c r="P50" s="96" t="n">
        <v>127.8</v>
      </c>
      <c r="Q50" s="96" t="n">
        <v>89.55</v>
      </c>
      <c r="R50" s="97" t="n">
        <v>110.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2</v>
      </c>
      <c r="C51" s="79" t="s">
        <v>103</v>
      </c>
      <c r="D51" s="80" t="s">
        <v>70</v>
      </c>
      <c r="E51" s="81" t="s">
        <v>62</v>
      </c>
      <c r="F51" s="79" t="n">
        <v>180</v>
      </c>
      <c r="G51" s="82" t="n">
        <v>2925.197</v>
      </c>
      <c r="H51" s="80" t="n">
        <v>5559.055</v>
      </c>
      <c r="I51" s="80" t="n">
        <v>2925.197</v>
      </c>
      <c r="J51" s="83" t="n">
        <v>5559.055</v>
      </c>
      <c r="K51" s="83" t="n">
        <v>3325.197</v>
      </c>
      <c r="L51" s="84" t="n">
        <v>5559.055</v>
      </c>
      <c r="M51" s="85" t="n">
        <v>74.3</v>
      </c>
      <c r="N51" s="83" t="n">
        <v>141.2</v>
      </c>
      <c r="O51" s="83" t="n">
        <v>74.3</v>
      </c>
      <c r="P51" s="83" t="n">
        <v>141.2</v>
      </c>
      <c r="Q51" s="83" t="n">
        <v>84.46</v>
      </c>
      <c r="R51" s="84" t="n">
        <v>141.2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104</v>
      </c>
      <c r="C52" s="89" t="s">
        <v>101</v>
      </c>
      <c r="D52" s="88"/>
      <c r="E52" s="90" t="s">
        <v>60</v>
      </c>
      <c r="F52" s="89" t="n">
        <v>180</v>
      </c>
      <c r="G52" s="91" t="n">
        <v>2992.126</v>
      </c>
      <c r="H52" s="92" t="n">
        <v>4773.622</v>
      </c>
      <c r="I52" s="92" t="n">
        <v>2992.126</v>
      </c>
      <c r="J52" s="93" t="n">
        <v>5031.496</v>
      </c>
      <c r="K52" s="93" t="n">
        <v>2777.559</v>
      </c>
      <c r="L52" s="94" t="n">
        <v>4350.394</v>
      </c>
      <c r="M52" s="95" t="n">
        <v>76</v>
      </c>
      <c r="N52" s="96" t="n">
        <v>121.25</v>
      </c>
      <c r="O52" s="96" t="n">
        <v>76</v>
      </c>
      <c r="P52" s="96" t="n">
        <v>127.8</v>
      </c>
      <c r="Q52" s="96" t="n">
        <v>70.55</v>
      </c>
      <c r="R52" s="97" t="n">
        <v>110.5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5</v>
      </c>
      <c r="C53" s="79" t="s">
        <v>106</v>
      </c>
      <c r="D53" s="80" t="s">
        <v>75</v>
      </c>
      <c r="E53" s="81" t="s">
        <v>62</v>
      </c>
      <c r="F53" s="79" t="n">
        <v>270</v>
      </c>
      <c r="G53" s="82" t="n">
        <v>2129.921</v>
      </c>
      <c r="H53" s="80" t="n">
        <v>2866.142</v>
      </c>
      <c r="I53" s="80" t="n">
        <v>2129.921</v>
      </c>
      <c r="J53" s="83" t="n">
        <v>2866.142</v>
      </c>
      <c r="K53" s="83" t="n">
        <v>2129.921</v>
      </c>
      <c r="L53" s="84" t="n">
        <v>2930.61</v>
      </c>
      <c r="M53" s="85" t="n">
        <v>54.1</v>
      </c>
      <c r="N53" s="83" t="n">
        <v>72.8</v>
      </c>
      <c r="O53" s="83" t="n">
        <v>54.1</v>
      </c>
      <c r="P53" s="83" t="n">
        <v>72.8</v>
      </c>
      <c r="Q53" s="83" t="n">
        <v>54.1</v>
      </c>
      <c r="R53" s="84" t="n">
        <v>74.437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7</v>
      </c>
      <c r="C54" s="89" t="s">
        <v>108</v>
      </c>
      <c r="D54" s="88" t="s">
        <v>75</v>
      </c>
      <c r="E54" s="90" t="s">
        <v>62</v>
      </c>
      <c r="F54" s="89" t="n">
        <v>180</v>
      </c>
      <c r="G54" s="91" t="n">
        <v>3412.49</v>
      </c>
      <c r="H54" s="92" t="n">
        <v>2967.074</v>
      </c>
      <c r="I54" s="92" t="n">
        <v>3412.49</v>
      </c>
      <c r="J54" s="93" t="n">
        <v>2967.074</v>
      </c>
      <c r="K54" s="93" t="n">
        <v>3442.018</v>
      </c>
      <c r="L54" s="94" t="n">
        <v>2967.074</v>
      </c>
      <c r="M54" s="95" t="n">
        <v>86.677</v>
      </c>
      <c r="N54" s="96" t="n">
        <v>75.364</v>
      </c>
      <c r="O54" s="96" t="n">
        <v>86.677</v>
      </c>
      <c r="P54" s="96" t="n">
        <v>75.364</v>
      </c>
      <c r="Q54" s="96" t="n">
        <v>87.427</v>
      </c>
      <c r="R54" s="97" t="n">
        <v>75.364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9</v>
      </c>
      <c r="C55" s="79" t="s">
        <v>110</v>
      </c>
      <c r="D55" s="80" t="s">
        <v>75</v>
      </c>
      <c r="E55" s="81" t="s">
        <v>62</v>
      </c>
      <c r="F55" s="79" t="n">
        <v>180</v>
      </c>
      <c r="G55" s="82" t="n">
        <v>1149.606</v>
      </c>
      <c r="H55" s="80" t="n">
        <v>2547.244</v>
      </c>
      <c r="I55" s="80" t="n">
        <v>1149.606</v>
      </c>
      <c r="J55" s="83" t="n">
        <v>2547.244</v>
      </c>
      <c r="K55" s="83" t="n">
        <v>1214.567</v>
      </c>
      <c r="L55" s="84" t="n">
        <v>2547.244</v>
      </c>
      <c r="M55" s="85" t="n">
        <v>29.2</v>
      </c>
      <c r="N55" s="83" t="n">
        <v>64.7</v>
      </c>
      <c r="O55" s="83" t="n">
        <v>29.2</v>
      </c>
      <c r="P55" s="83" t="n">
        <v>64.7</v>
      </c>
      <c r="Q55" s="83" t="n">
        <v>30.85</v>
      </c>
      <c r="R55" s="84" t="n">
        <v>64.7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11</v>
      </c>
      <c r="C56" s="89" t="s">
        <v>110</v>
      </c>
      <c r="D56" s="88" t="s">
        <v>75</v>
      </c>
      <c r="E56" s="90" t="s">
        <v>62</v>
      </c>
      <c r="F56" s="89" t="n">
        <v>180</v>
      </c>
      <c r="G56" s="91" t="n">
        <v>1149.606</v>
      </c>
      <c r="H56" s="92" t="n">
        <v>2358.268</v>
      </c>
      <c r="I56" s="92" t="n">
        <v>1149.606</v>
      </c>
      <c r="J56" s="93" t="n">
        <v>2358.268</v>
      </c>
      <c r="K56" s="93" t="n">
        <v>1214.567</v>
      </c>
      <c r="L56" s="94" t="n">
        <v>2358.268</v>
      </c>
      <c r="M56" s="95" t="n">
        <v>29.2</v>
      </c>
      <c r="N56" s="96" t="n">
        <v>59.9</v>
      </c>
      <c r="O56" s="96" t="n">
        <v>29.2</v>
      </c>
      <c r="P56" s="96" t="n">
        <v>59.9</v>
      </c>
      <c r="Q56" s="96" t="n">
        <v>30.85</v>
      </c>
      <c r="R56" s="97" t="n">
        <v>59.9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2</v>
      </c>
      <c r="C57" s="79" t="s">
        <v>106</v>
      </c>
      <c r="D57" s="80" t="s">
        <v>75</v>
      </c>
      <c r="E57" s="81" t="s">
        <v>62</v>
      </c>
      <c r="F57" s="79" t="n">
        <v>90</v>
      </c>
      <c r="G57" s="82" t="n">
        <v>3122.047</v>
      </c>
      <c r="H57" s="80" t="n">
        <v>2657.48</v>
      </c>
      <c r="I57" s="80" t="n">
        <v>3122.047</v>
      </c>
      <c r="J57" s="83" t="n">
        <v>2657.48</v>
      </c>
      <c r="K57" s="83" t="n">
        <v>3122.047</v>
      </c>
      <c r="L57" s="84" t="n">
        <v>2593.012</v>
      </c>
      <c r="M57" s="85" t="n">
        <v>79.3</v>
      </c>
      <c r="N57" s="83" t="n">
        <v>67.5</v>
      </c>
      <c r="O57" s="83" t="n">
        <v>79.3</v>
      </c>
      <c r="P57" s="83" t="n">
        <v>67.5</v>
      </c>
      <c r="Q57" s="83" t="n">
        <v>79.3</v>
      </c>
      <c r="R57" s="84" t="n">
        <v>65.86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3</v>
      </c>
      <c r="C58" s="89" t="s">
        <v>114</v>
      </c>
      <c r="D58" s="88" t="s">
        <v>75</v>
      </c>
      <c r="E58" s="90" t="s">
        <v>62</v>
      </c>
      <c r="F58" s="89" t="n">
        <v>180</v>
      </c>
      <c r="G58" s="91" t="n">
        <v>4549.862</v>
      </c>
      <c r="H58" s="92" t="n">
        <v>4886.811</v>
      </c>
      <c r="I58" s="92" t="n">
        <v>4549.862</v>
      </c>
      <c r="J58" s="93" t="n">
        <v>4886.811</v>
      </c>
      <c r="K58" s="93" t="n">
        <v>4593.169</v>
      </c>
      <c r="L58" s="94" t="n">
        <v>4886.811</v>
      </c>
      <c r="M58" s="95" t="n">
        <v>115.566</v>
      </c>
      <c r="N58" s="96" t="n">
        <v>124.125</v>
      </c>
      <c r="O58" s="96" t="n">
        <v>115.567</v>
      </c>
      <c r="P58" s="96" t="n">
        <v>124.125</v>
      </c>
      <c r="Q58" s="96" t="n">
        <v>116.667</v>
      </c>
      <c r="R58" s="97" t="n">
        <v>124.12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5</v>
      </c>
      <c r="C59" s="79" t="s">
        <v>106</v>
      </c>
      <c r="D59" s="80" t="s">
        <v>75</v>
      </c>
      <c r="E59" s="81" t="s">
        <v>62</v>
      </c>
      <c r="F59" s="79" t="n">
        <v>0</v>
      </c>
      <c r="G59" s="82" t="n">
        <v>7354.331</v>
      </c>
      <c r="H59" s="80" t="n">
        <v>2889.764</v>
      </c>
      <c r="I59" s="80" t="n">
        <v>7354.331</v>
      </c>
      <c r="J59" s="83" t="n">
        <v>2889.764</v>
      </c>
      <c r="K59" s="83" t="n">
        <v>7289.862</v>
      </c>
      <c r="L59" s="84" t="n">
        <v>2889.764</v>
      </c>
      <c r="M59" s="85" t="n">
        <v>186.8</v>
      </c>
      <c r="N59" s="83" t="n">
        <v>73.4</v>
      </c>
      <c r="O59" s="83" t="n">
        <v>186.8</v>
      </c>
      <c r="P59" s="83" t="n">
        <v>73.4</v>
      </c>
      <c r="Q59" s="83" t="n">
        <v>185.163</v>
      </c>
      <c r="R59" s="84" t="n">
        <v>73.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6</v>
      </c>
      <c r="C60" s="89" t="s">
        <v>106</v>
      </c>
      <c r="D60" s="88" t="s">
        <v>75</v>
      </c>
      <c r="E60" s="90" t="s">
        <v>62</v>
      </c>
      <c r="F60" s="89" t="n">
        <v>270</v>
      </c>
      <c r="G60" s="91" t="n">
        <v>3110.236</v>
      </c>
      <c r="H60" s="92" t="n">
        <v>3224.409</v>
      </c>
      <c r="I60" s="92" t="n">
        <v>3110.236</v>
      </c>
      <c r="J60" s="93" t="n">
        <v>3224.409</v>
      </c>
      <c r="K60" s="93" t="n">
        <v>3110.236</v>
      </c>
      <c r="L60" s="94" t="n">
        <v>3288.878</v>
      </c>
      <c r="M60" s="95" t="n">
        <v>79</v>
      </c>
      <c r="N60" s="96" t="n">
        <v>81.9</v>
      </c>
      <c r="O60" s="96" t="n">
        <v>79</v>
      </c>
      <c r="P60" s="96" t="n">
        <v>81.9</v>
      </c>
      <c r="Q60" s="96" t="n">
        <v>79</v>
      </c>
      <c r="R60" s="97" t="n">
        <v>83.537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7</v>
      </c>
      <c r="C61" s="79" t="s">
        <v>106</v>
      </c>
      <c r="D61" s="80" t="s">
        <v>75</v>
      </c>
      <c r="E61" s="81" t="s">
        <v>62</v>
      </c>
      <c r="F61" s="79" t="n">
        <v>270</v>
      </c>
      <c r="G61" s="82" t="n">
        <v>3409.449</v>
      </c>
      <c r="H61" s="80" t="n">
        <v>3248.032</v>
      </c>
      <c r="I61" s="80" t="n">
        <v>3409.449</v>
      </c>
      <c r="J61" s="83" t="n">
        <v>3248.032</v>
      </c>
      <c r="K61" s="83" t="n">
        <v>3409.449</v>
      </c>
      <c r="L61" s="84" t="n">
        <v>3312.5</v>
      </c>
      <c r="M61" s="85" t="n">
        <v>86.6</v>
      </c>
      <c r="N61" s="83" t="n">
        <v>82.5</v>
      </c>
      <c r="O61" s="83" t="n">
        <v>86.6</v>
      </c>
      <c r="P61" s="83" t="n">
        <v>82.5</v>
      </c>
      <c r="Q61" s="83" t="n">
        <v>86.6</v>
      </c>
      <c r="R61" s="84" t="n">
        <v>84.13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8</v>
      </c>
      <c r="C62" s="89" t="s">
        <v>119</v>
      </c>
      <c r="D62" s="88" t="s">
        <v>75</v>
      </c>
      <c r="E62" s="90" t="s">
        <v>62</v>
      </c>
      <c r="F62" s="89" t="n">
        <v>90</v>
      </c>
      <c r="G62" s="91" t="n">
        <v>4851.282</v>
      </c>
      <c r="H62" s="92" t="n">
        <v>5202.215</v>
      </c>
      <c r="I62" s="92" t="n">
        <v>4851.282</v>
      </c>
      <c r="J62" s="93" t="n">
        <v>5202.215</v>
      </c>
      <c r="K62" s="93" t="n">
        <v>4851.282</v>
      </c>
      <c r="L62" s="94" t="n">
        <v>5123.475</v>
      </c>
      <c r="M62" s="95" t="n">
        <v>123.223</v>
      </c>
      <c r="N62" s="96" t="n">
        <v>132.136</v>
      </c>
      <c r="O62" s="96" t="n">
        <v>123.223</v>
      </c>
      <c r="P62" s="96" t="n">
        <v>132.136</v>
      </c>
      <c r="Q62" s="96" t="n">
        <v>123.223</v>
      </c>
      <c r="R62" s="97" t="n">
        <v>130.136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20</v>
      </c>
      <c r="C63" s="79" t="s">
        <v>114</v>
      </c>
      <c r="D63" s="80" t="s">
        <v>75</v>
      </c>
      <c r="E63" s="81" t="s">
        <v>62</v>
      </c>
      <c r="F63" s="79" t="n">
        <v>90</v>
      </c>
      <c r="G63" s="82" t="n">
        <v>4998.385</v>
      </c>
      <c r="H63" s="80" t="n">
        <v>5460.63</v>
      </c>
      <c r="I63" s="80" t="n">
        <v>4998.385</v>
      </c>
      <c r="J63" s="83" t="n">
        <v>5460.63</v>
      </c>
      <c r="K63" s="83" t="n">
        <v>4998.385</v>
      </c>
      <c r="L63" s="84" t="n">
        <v>5417.323</v>
      </c>
      <c r="M63" s="85" t="n">
        <v>126.959</v>
      </c>
      <c r="N63" s="83" t="n">
        <v>138.7</v>
      </c>
      <c r="O63" s="83" t="n">
        <v>126.959</v>
      </c>
      <c r="P63" s="83" t="n">
        <v>138.7</v>
      </c>
      <c r="Q63" s="83" t="n">
        <v>126.959</v>
      </c>
      <c r="R63" s="84" t="n">
        <v>137.6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1</v>
      </c>
      <c r="C64" s="89" t="s">
        <v>119</v>
      </c>
      <c r="D64" s="88" t="s">
        <v>75</v>
      </c>
      <c r="E64" s="90" t="s">
        <v>62</v>
      </c>
      <c r="F64" s="89" t="n">
        <v>90</v>
      </c>
      <c r="G64" s="91" t="n">
        <v>5315.855</v>
      </c>
      <c r="H64" s="92" t="n">
        <v>5198.278</v>
      </c>
      <c r="I64" s="92" t="n">
        <v>5315.855</v>
      </c>
      <c r="J64" s="93" t="n">
        <v>5198.278</v>
      </c>
      <c r="K64" s="93" t="n">
        <v>5315.855</v>
      </c>
      <c r="L64" s="94" t="n">
        <v>5119.538</v>
      </c>
      <c r="M64" s="95" t="n">
        <v>135.023</v>
      </c>
      <c r="N64" s="96" t="n">
        <v>132.036</v>
      </c>
      <c r="O64" s="96" t="n">
        <v>135.023</v>
      </c>
      <c r="P64" s="96" t="n">
        <v>132.036</v>
      </c>
      <c r="Q64" s="96" t="n">
        <v>135.023</v>
      </c>
      <c r="R64" s="97" t="n">
        <v>130.036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22</v>
      </c>
      <c r="C65" s="79" t="s">
        <v>108</v>
      </c>
      <c r="D65" s="80" t="s">
        <v>75</v>
      </c>
      <c r="E65" s="81" t="s">
        <v>62</v>
      </c>
      <c r="F65" s="79" t="n">
        <v>0</v>
      </c>
      <c r="G65" s="82" t="n">
        <v>4890.66</v>
      </c>
      <c r="H65" s="80" t="n">
        <v>5473.871</v>
      </c>
      <c r="I65" s="80" t="n">
        <v>4890.66</v>
      </c>
      <c r="J65" s="83" t="n">
        <v>5473.871</v>
      </c>
      <c r="K65" s="83" t="n">
        <v>4861.132</v>
      </c>
      <c r="L65" s="84" t="n">
        <v>5473.871</v>
      </c>
      <c r="M65" s="85" t="n">
        <v>124.223</v>
      </c>
      <c r="N65" s="83" t="n">
        <v>139.036</v>
      </c>
      <c r="O65" s="83" t="n">
        <v>124.223</v>
      </c>
      <c r="P65" s="83" t="n">
        <v>139.036</v>
      </c>
      <c r="Q65" s="83" t="n">
        <v>123.473</v>
      </c>
      <c r="R65" s="84" t="n">
        <v>139.036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23</v>
      </c>
      <c r="C66" s="89" t="s">
        <v>124</v>
      </c>
      <c r="D66" s="88"/>
      <c r="E66" s="90" t="s">
        <v>62</v>
      </c>
      <c r="F66" s="89" t="n">
        <v>180</v>
      </c>
      <c r="G66" s="91" t="n">
        <v>6832.732</v>
      </c>
      <c r="H66" s="92" t="n">
        <v>541.669</v>
      </c>
      <c r="I66" s="92" t="n">
        <v>6832.732</v>
      </c>
      <c r="J66" s="93" t="n">
        <v>541.669</v>
      </c>
      <c r="K66" s="93" t="n">
        <v>7715.409</v>
      </c>
      <c r="L66" s="94" t="n">
        <v>541.669</v>
      </c>
      <c r="M66" s="95" t="n">
        <v>173.551</v>
      </c>
      <c r="N66" s="96" t="n">
        <v>13.758</v>
      </c>
      <c r="O66" s="96" t="n">
        <v>173.551</v>
      </c>
      <c r="P66" s="96" t="n">
        <v>13.758</v>
      </c>
      <c r="Q66" s="96" t="n">
        <v>195.971</v>
      </c>
      <c r="R66" s="97" t="n">
        <v>13.758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5</v>
      </c>
      <c r="C67" s="79" t="s">
        <v>126</v>
      </c>
      <c r="D67" s="80" t="s">
        <v>57</v>
      </c>
      <c r="E67" s="81" t="s">
        <v>62</v>
      </c>
      <c r="F67" s="79" t="n">
        <v>0</v>
      </c>
      <c r="G67" s="82" t="n">
        <v>5586.614</v>
      </c>
      <c r="H67" s="80" t="n">
        <v>5405.512</v>
      </c>
      <c r="I67" s="80" t="n">
        <v>5586.614</v>
      </c>
      <c r="J67" s="83" t="n">
        <v>5405.512</v>
      </c>
      <c r="K67" s="83" t="n">
        <v>5586.614</v>
      </c>
      <c r="L67" s="84" t="n">
        <v>5405.512</v>
      </c>
      <c r="M67" s="85" t="n">
        <v>141.9</v>
      </c>
      <c r="N67" s="83" t="n">
        <v>137.3</v>
      </c>
      <c r="O67" s="83" t="n">
        <v>141.9</v>
      </c>
      <c r="P67" s="83" t="n">
        <v>137.3</v>
      </c>
      <c r="Q67" s="83" t="n">
        <v>141.9</v>
      </c>
      <c r="R67" s="84" t="n">
        <v>137.3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7</v>
      </c>
      <c r="C68" s="89" t="s">
        <v>126</v>
      </c>
      <c r="D68" s="88" t="s">
        <v>57</v>
      </c>
      <c r="E68" s="90" t="s">
        <v>62</v>
      </c>
      <c r="F68" s="89" t="n">
        <v>0</v>
      </c>
      <c r="G68" s="91" t="n">
        <v>1771.653</v>
      </c>
      <c r="H68" s="92" t="n">
        <v>2775.591</v>
      </c>
      <c r="I68" s="92" t="n">
        <v>1771.653</v>
      </c>
      <c r="J68" s="93" t="n">
        <v>2775.591</v>
      </c>
      <c r="K68" s="93" t="n">
        <v>1771.653</v>
      </c>
      <c r="L68" s="94" t="n">
        <v>2775.591</v>
      </c>
      <c r="M68" s="95" t="n">
        <v>45</v>
      </c>
      <c r="N68" s="96" t="n">
        <v>70.5</v>
      </c>
      <c r="O68" s="96" t="n">
        <v>45</v>
      </c>
      <c r="P68" s="96" t="n">
        <v>70.5</v>
      </c>
      <c r="Q68" s="96" t="n">
        <v>45</v>
      </c>
      <c r="R68" s="97" t="n">
        <v>70.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8</v>
      </c>
      <c r="C69" s="79" t="s">
        <v>126</v>
      </c>
      <c r="D69" s="80" t="s">
        <v>57</v>
      </c>
      <c r="E69" s="81" t="s">
        <v>62</v>
      </c>
      <c r="F69" s="79" t="n">
        <v>0</v>
      </c>
      <c r="G69" s="82" t="n">
        <v>7547.244</v>
      </c>
      <c r="H69" s="80" t="n">
        <v>3192.913</v>
      </c>
      <c r="I69" s="80" t="n">
        <v>7547.244</v>
      </c>
      <c r="J69" s="83" t="n">
        <v>3192.913</v>
      </c>
      <c r="K69" s="83" t="n">
        <v>7547.244</v>
      </c>
      <c r="L69" s="84" t="n">
        <v>3192.913</v>
      </c>
      <c r="M69" s="85" t="n">
        <v>191.7</v>
      </c>
      <c r="N69" s="83" t="n">
        <v>81.1</v>
      </c>
      <c r="O69" s="83" t="n">
        <v>191.7</v>
      </c>
      <c r="P69" s="83" t="n">
        <v>81.1</v>
      </c>
      <c r="Q69" s="83" t="n">
        <v>191.7</v>
      </c>
      <c r="R69" s="84" t="n">
        <v>81.1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129</v>
      </c>
      <c r="C70" s="89" t="s">
        <v>130</v>
      </c>
      <c r="D70" s="88"/>
      <c r="E70" s="90" t="s">
        <v>60</v>
      </c>
      <c r="F70" s="89" t="n">
        <v>270</v>
      </c>
      <c r="G70" s="91" t="n">
        <v>-692</v>
      </c>
      <c r="H70" s="92" t="n">
        <v>-1534</v>
      </c>
      <c r="I70" s="92" t="n">
        <v>3937.008</v>
      </c>
      <c r="J70" s="93" t="n">
        <v>2854.331</v>
      </c>
      <c r="K70" s="93" t="n">
        <v>-692</v>
      </c>
      <c r="L70" s="94" t="n">
        <v>-1534</v>
      </c>
      <c r="M70" s="95" t="n">
        <v>-17.577</v>
      </c>
      <c r="N70" s="96" t="n">
        <v>-38.964</v>
      </c>
      <c r="O70" s="96" t="n">
        <v>100</v>
      </c>
      <c r="P70" s="96" t="n">
        <v>72.5</v>
      </c>
      <c r="Q70" s="96" t="n">
        <v>-17.577</v>
      </c>
      <c r="R70" s="97" t="n">
        <v>-38.964</v>
      </c>
      <c r="S70" s="86"/>
    </row>
    <row r="71" customFormat="false" ht="25.5" hidden="false" customHeight="false" outlineLevel="0" collapsed="false">
      <c r="A71" s="77" t="n">
        <f aca="false">ROW(A71)-ROW($A$14)</f>
        <v>57</v>
      </c>
      <c r="B71" s="78" t="s">
        <v>131</v>
      </c>
      <c r="C71" s="79" t="s">
        <v>132</v>
      </c>
      <c r="D71" s="80"/>
      <c r="E71" s="81" t="s">
        <v>62</v>
      </c>
      <c r="F71" s="79" t="n">
        <v>180</v>
      </c>
      <c r="G71" s="82" t="n">
        <v>7324.942</v>
      </c>
      <c r="H71" s="80" t="n">
        <v>2252.953</v>
      </c>
      <c r="I71" s="80" t="n">
        <v>7303.092</v>
      </c>
      <c r="J71" s="83" t="n">
        <v>2192.913</v>
      </c>
      <c r="K71" s="83" t="n">
        <v>6974.942</v>
      </c>
      <c r="L71" s="84" t="n">
        <v>1952.953</v>
      </c>
      <c r="M71" s="85" t="n">
        <v>186.054</v>
      </c>
      <c r="N71" s="83" t="n">
        <v>57.225</v>
      </c>
      <c r="O71" s="83" t="n">
        <v>185.499</v>
      </c>
      <c r="P71" s="83" t="n">
        <v>55.7</v>
      </c>
      <c r="Q71" s="83" t="n">
        <v>177.164</v>
      </c>
      <c r="R71" s="84" t="n">
        <v>49.605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133</v>
      </c>
      <c r="C72" s="89" t="s">
        <v>134</v>
      </c>
      <c r="D72" s="88"/>
      <c r="E72" s="90" t="s">
        <v>62</v>
      </c>
      <c r="F72" s="89" t="n">
        <v>90</v>
      </c>
      <c r="G72" s="91" t="n">
        <v>1330.709</v>
      </c>
      <c r="H72" s="92" t="n">
        <v>4515.748</v>
      </c>
      <c r="I72" s="92" t="n">
        <v>1330.709</v>
      </c>
      <c r="J72" s="93" t="n">
        <v>4515.748</v>
      </c>
      <c r="K72" s="93" t="n">
        <v>444.882</v>
      </c>
      <c r="L72" s="94" t="n">
        <v>3728.346</v>
      </c>
      <c r="M72" s="95" t="n">
        <v>33.8</v>
      </c>
      <c r="N72" s="96" t="n">
        <v>114.7</v>
      </c>
      <c r="O72" s="96" t="n">
        <v>33.8</v>
      </c>
      <c r="P72" s="96" t="n">
        <v>114.7</v>
      </c>
      <c r="Q72" s="96" t="n">
        <v>11.3</v>
      </c>
      <c r="R72" s="97" t="n">
        <v>94.7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35</v>
      </c>
      <c r="C73" s="79" t="s">
        <v>136</v>
      </c>
      <c r="D73" s="80"/>
      <c r="E73" s="81" t="s">
        <v>62</v>
      </c>
      <c r="F73" s="79" t="n">
        <v>270</v>
      </c>
      <c r="G73" s="82" t="n">
        <v>2287.402</v>
      </c>
      <c r="H73" s="80" t="n">
        <v>1149.606</v>
      </c>
      <c r="I73" s="80" t="n">
        <v>2287.402</v>
      </c>
      <c r="J73" s="83" t="n">
        <v>1149.606</v>
      </c>
      <c r="K73" s="83" t="n">
        <v>2956.693</v>
      </c>
      <c r="L73" s="84" t="n">
        <v>1503.937</v>
      </c>
      <c r="M73" s="85" t="n">
        <v>58.1</v>
      </c>
      <c r="N73" s="83" t="n">
        <v>29.2</v>
      </c>
      <c r="O73" s="83" t="n">
        <v>58.1</v>
      </c>
      <c r="P73" s="83" t="n">
        <v>29.2</v>
      </c>
      <c r="Q73" s="83" t="n">
        <v>75.1</v>
      </c>
      <c r="R73" s="84" t="n">
        <v>38.2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137</v>
      </c>
      <c r="C74" s="89" t="s">
        <v>136</v>
      </c>
      <c r="D74" s="88"/>
      <c r="E74" s="90" t="s">
        <v>62</v>
      </c>
      <c r="F74" s="89" t="n">
        <v>270</v>
      </c>
      <c r="G74" s="91" t="n">
        <v>4909.449</v>
      </c>
      <c r="H74" s="92" t="n">
        <v>1165.354</v>
      </c>
      <c r="I74" s="92" t="n">
        <v>4909.449</v>
      </c>
      <c r="J74" s="93" t="n">
        <v>1165.354</v>
      </c>
      <c r="K74" s="93" t="n">
        <v>5578.74</v>
      </c>
      <c r="L74" s="94" t="n">
        <v>1519.685</v>
      </c>
      <c r="M74" s="95" t="n">
        <v>124.7</v>
      </c>
      <c r="N74" s="96" t="n">
        <v>29.6</v>
      </c>
      <c r="O74" s="96" t="n">
        <v>124.7</v>
      </c>
      <c r="P74" s="96" t="n">
        <v>29.6</v>
      </c>
      <c r="Q74" s="96" t="n">
        <v>141.7</v>
      </c>
      <c r="R74" s="97" t="n">
        <v>38.6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38</v>
      </c>
      <c r="C75" s="79" t="s">
        <v>139</v>
      </c>
      <c r="D75" s="80" t="s">
        <v>70</v>
      </c>
      <c r="E75" s="81" t="s">
        <v>62</v>
      </c>
      <c r="F75" s="79" t="n">
        <v>90</v>
      </c>
      <c r="G75" s="82" t="n">
        <v>5086.488</v>
      </c>
      <c r="H75" s="80" t="n">
        <v>5159.434</v>
      </c>
      <c r="I75" s="80" t="n">
        <v>5086.488</v>
      </c>
      <c r="J75" s="83" t="n">
        <v>5159.434</v>
      </c>
      <c r="K75" s="83" t="n">
        <v>5086.488</v>
      </c>
      <c r="L75" s="84" t="n">
        <v>5061.008</v>
      </c>
      <c r="M75" s="85" t="n">
        <v>129.197</v>
      </c>
      <c r="N75" s="83" t="n">
        <v>131.05</v>
      </c>
      <c r="O75" s="83" t="n">
        <v>129.197</v>
      </c>
      <c r="P75" s="83" t="n">
        <v>131.05</v>
      </c>
      <c r="Q75" s="83" t="n">
        <v>129.197</v>
      </c>
      <c r="R75" s="84" t="n">
        <v>128.55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140</v>
      </c>
      <c r="C76" s="89" t="s">
        <v>141</v>
      </c>
      <c r="D76" s="88"/>
      <c r="E76" s="90" t="s">
        <v>60</v>
      </c>
      <c r="F76" s="89" t="n">
        <v>180</v>
      </c>
      <c r="G76" s="91" t="n">
        <v>157.48</v>
      </c>
      <c r="H76" s="92" t="n">
        <v>157.48</v>
      </c>
      <c r="I76" s="92" t="n">
        <v>157.48</v>
      </c>
      <c r="J76" s="93" t="n">
        <v>157.48</v>
      </c>
      <c r="K76" s="93" t="n">
        <v>157.48</v>
      </c>
      <c r="L76" s="94" t="n">
        <v>157.48</v>
      </c>
      <c r="M76" s="95" t="n">
        <v>4</v>
      </c>
      <c r="N76" s="96" t="n">
        <v>4</v>
      </c>
      <c r="O76" s="96" t="n">
        <v>4</v>
      </c>
      <c r="P76" s="96" t="n">
        <v>4</v>
      </c>
      <c r="Q76" s="96" t="n">
        <v>4</v>
      </c>
      <c r="R76" s="97" t="n">
        <v>4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42</v>
      </c>
      <c r="C77" s="79" t="s">
        <v>141</v>
      </c>
      <c r="D77" s="80"/>
      <c r="E77" s="81" t="s">
        <v>60</v>
      </c>
      <c r="F77" s="79" t="n">
        <v>180</v>
      </c>
      <c r="G77" s="82" t="n">
        <v>7716.535</v>
      </c>
      <c r="H77" s="80" t="n">
        <v>157.48</v>
      </c>
      <c r="I77" s="80" t="n">
        <v>7716.535</v>
      </c>
      <c r="J77" s="83" t="n">
        <v>157.48</v>
      </c>
      <c r="K77" s="83" t="n">
        <v>7716.535</v>
      </c>
      <c r="L77" s="84" t="n">
        <v>157.48</v>
      </c>
      <c r="M77" s="85" t="n">
        <v>196</v>
      </c>
      <c r="N77" s="83" t="n">
        <v>4</v>
      </c>
      <c r="O77" s="83" t="n">
        <v>196</v>
      </c>
      <c r="P77" s="83" t="n">
        <v>4</v>
      </c>
      <c r="Q77" s="83" t="n">
        <v>196</v>
      </c>
      <c r="R77" s="84" t="n">
        <v>4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143</v>
      </c>
      <c r="C78" s="89" t="s">
        <v>141</v>
      </c>
      <c r="D78" s="88"/>
      <c r="E78" s="90" t="s">
        <v>60</v>
      </c>
      <c r="F78" s="89" t="n">
        <v>180</v>
      </c>
      <c r="G78" s="91" t="n">
        <v>7716.535</v>
      </c>
      <c r="H78" s="92" t="n">
        <v>5551.181</v>
      </c>
      <c r="I78" s="92" t="n">
        <v>7716.535</v>
      </c>
      <c r="J78" s="93" t="n">
        <v>5551.181</v>
      </c>
      <c r="K78" s="93" t="n">
        <v>7716.535</v>
      </c>
      <c r="L78" s="94" t="n">
        <v>5551.181</v>
      </c>
      <c r="M78" s="95" t="n">
        <v>196</v>
      </c>
      <c r="N78" s="96" t="n">
        <v>141</v>
      </c>
      <c r="O78" s="96" t="n">
        <v>196</v>
      </c>
      <c r="P78" s="96" t="n">
        <v>141</v>
      </c>
      <c r="Q78" s="96" t="n">
        <v>196</v>
      </c>
      <c r="R78" s="97" t="n">
        <v>141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44</v>
      </c>
      <c r="C79" s="79" t="s">
        <v>141</v>
      </c>
      <c r="D79" s="80"/>
      <c r="E79" s="81" t="s">
        <v>60</v>
      </c>
      <c r="F79" s="79" t="n">
        <v>180</v>
      </c>
      <c r="G79" s="82" t="n">
        <v>157.48</v>
      </c>
      <c r="H79" s="80" t="n">
        <v>5551.181</v>
      </c>
      <c r="I79" s="80" t="n">
        <v>157.48</v>
      </c>
      <c r="J79" s="83" t="n">
        <v>5551.181</v>
      </c>
      <c r="K79" s="83" t="n">
        <v>157.48</v>
      </c>
      <c r="L79" s="84" t="n">
        <v>5551.181</v>
      </c>
      <c r="M79" s="85" t="n">
        <v>4</v>
      </c>
      <c r="N79" s="83" t="n">
        <v>141</v>
      </c>
      <c r="O79" s="83" t="n">
        <v>4</v>
      </c>
      <c r="P79" s="83" t="n">
        <v>141</v>
      </c>
      <c r="Q79" s="83" t="n">
        <v>4</v>
      </c>
      <c r="R79" s="84" t="n">
        <v>141</v>
      </c>
      <c r="S79" s="86"/>
    </row>
    <row r="80" customFormat="false" ht="12.75" hidden="false" customHeight="false" outlineLevel="0" collapsed="false">
      <c r="A80" s="87" t="n">
        <f aca="false">ROW(A80)-ROW($A$14)</f>
        <v>66</v>
      </c>
      <c r="B80" s="88" t="s">
        <v>145</v>
      </c>
      <c r="C80" s="89" t="s">
        <v>141</v>
      </c>
      <c r="D80" s="88"/>
      <c r="E80" s="90" t="s">
        <v>60</v>
      </c>
      <c r="F80" s="89" t="n">
        <v>180</v>
      </c>
      <c r="G80" s="91" t="n">
        <v>4330.709</v>
      </c>
      <c r="H80" s="92" t="n">
        <v>5551.181</v>
      </c>
      <c r="I80" s="92" t="n">
        <v>4330.709</v>
      </c>
      <c r="J80" s="93" t="n">
        <v>5551.181</v>
      </c>
      <c r="K80" s="93" t="n">
        <v>4330.709</v>
      </c>
      <c r="L80" s="94" t="n">
        <v>5551.181</v>
      </c>
      <c r="M80" s="95" t="n">
        <v>110</v>
      </c>
      <c r="N80" s="96" t="n">
        <v>141</v>
      </c>
      <c r="O80" s="96" t="n">
        <v>110</v>
      </c>
      <c r="P80" s="96" t="n">
        <v>141</v>
      </c>
      <c r="Q80" s="96" t="n">
        <v>110</v>
      </c>
      <c r="R80" s="97" t="n">
        <v>141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6</v>
      </c>
      <c r="C81" s="79" t="s">
        <v>141</v>
      </c>
      <c r="D81" s="80"/>
      <c r="E81" s="81" t="s">
        <v>60</v>
      </c>
      <c r="F81" s="79" t="n">
        <v>180</v>
      </c>
      <c r="G81" s="82" t="n">
        <v>3543.307</v>
      </c>
      <c r="H81" s="80" t="n">
        <v>157.48</v>
      </c>
      <c r="I81" s="80" t="n">
        <v>3543.307</v>
      </c>
      <c r="J81" s="83" t="n">
        <v>157.48</v>
      </c>
      <c r="K81" s="83" t="n">
        <v>3543.307</v>
      </c>
      <c r="L81" s="84" t="n">
        <v>157.48</v>
      </c>
      <c r="M81" s="85" t="n">
        <v>90</v>
      </c>
      <c r="N81" s="83" t="n">
        <v>4</v>
      </c>
      <c r="O81" s="83" t="n">
        <v>90</v>
      </c>
      <c r="P81" s="83" t="n">
        <v>4</v>
      </c>
      <c r="Q81" s="83" t="n">
        <v>90</v>
      </c>
      <c r="R81" s="84" t="n">
        <v>4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147</v>
      </c>
      <c r="C82" s="89" t="s">
        <v>148</v>
      </c>
      <c r="D82" s="88"/>
      <c r="E82" s="90" t="s">
        <v>62</v>
      </c>
      <c r="F82" s="89" t="n">
        <v>0</v>
      </c>
      <c r="G82" s="91" t="n">
        <v>7663.441</v>
      </c>
      <c r="H82" s="92" t="n">
        <v>788.386</v>
      </c>
      <c r="I82" s="92" t="n">
        <v>7663.441</v>
      </c>
      <c r="J82" s="93" t="n">
        <v>788.386</v>
      </c>
      <c r="K82" s="93" t="n">
        <v>7563.441</v>
      </c>
      <c r="L82" s="94" t="n">
        <v>788.386</v>
      </c>
      <c r="M82" s="95" t="n">
        <v>194.651</v>
      </c>
      <c r="N82" s="96" t="n">
        <v>20.025</v>
      </c>
      <c r="O82" s="96" t="n">
        <v>194.651</v>
      </c>
      <c r="P82" s="96" t="n">
        <v>20.025</v>
      </c>
      <c r="Q82" s="96" t="n">
        <v>192.111</v>
      </c>
      <c r="R82" s="97" t="n">
        <v>20.02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49</v>
      </c>
      <c r="C83" s="79" t="s">
        <v>148</v>
      </c>
      <c r="D83" s="80"/>
      <c r="E83" s="81" t="s">
        <v>62</v>
      </c>
      <c r="F83" s="79" t="n">
        <v>180</v>
      </c>
      <c r="G83" s="82" t="n">
        <v>7661.417</v>
      </c>
      <c r="H83" s="80" t="n">
        <v>1094.488</v>
      </c>
      <c r="I83" s="80" t="n">
        <v>7661.417</v>
      </c>
      <c r="J83" s="83" t="n">
        <v>1094.488</v>
      </c>
      <c r="K83" s="83" t="n">
        <v>7761.417</v>
      </c>
      <c r="L83" s="84" t="n">
        <v>1094.488</v>
      </c>
      <c r="M83" s="85" t="n">
        <v>194.6</v>
      </c>
      <c r="N83" s="83" t="n">
        <v>27.8</v>
      </c>
      <c r="O83" s="83" t="n">
        <v>194.6</v>
      </c>
      <c r="P83" s="83" t="n">
        <v>27.8</v>
      </c>
      <c r="Q83" s="83" t="n">
        <v>197.14</v>
      </c>
      <c r="R83" s="84" t="n">
        <v>27.8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150</v>
      </c>
      <c r="C84" s="89" t="s">
        <v>148</v>
      </c>
      <c r="D84" s="88"/>
      <c r="E84" s="90" t="s">
        <v>62</v>
      </c>
      <c r="F84" s="89" t="n">
        <v>0</v>
      </c>
      <c r="G84" s="91" t="n">
        <v>7165.354</v>
      </c>
      <c r="H84" s="92" t="n">
        <v>125.984</v>
      </c>
      <c r="I84" s="92" t="n">
        <v>7165.354</v>
      </c>
      <c r="J84" s="93" t="n">
        <v>125.984</v>
      </c>
      <c r="K84" s="93" t="n">
        <v>7265.354</v>
      </c>
      <c r="L84" s="94" t="n">
        <v>125.984</v>
      </c>
      <c r="M84" s="95" t="n">
        <v>182</v>
      </c>
      <c r="N84" s="96" t="n">
        <v>3.2</v>
      </c>
      <c r="O84" s="96" t="n">
        <v>182</v>
      </c>
      <c r="P84" s="96" t="n">
        <v>3.2</v>
      </c>
      <c r="Q84" s="96" t="n">
        <v>184.54</v>
      </c>
      <c r="R84" s="97" t="n">
        <v>3.2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51</v>
      </c>
      <c r="C85" s="79" t="s">
        <v>148</v>
      </c>
      <c r="D85" s="80"/>
      <c r="E85" s="81" t="s">
        <v>62</v>
      </c>
      <c r="F85" s="79" t="n">
        <v>0</v>
      </c>
      <c r="G85" s="82" t="n">
        <v>6933.071</v>
      </c>
      <c r="H85" s="80" t="n">
        <v>5031.496</v>
      </c>
      <c r="I85" s="80" t="n">
        <v>6933.071</v>
      </c>
      <c r="J85" s="83" t="n">
        <v>5031.496</v>
      </c>
      <c r="K85" s="83" t="n">
        <v>6833.071</v>
      </c>
      <c r="L85" s="84" t="n">
        <v>5031.496</v>
      </c>
      <c r="M85" s="85" t="n">
        <v>176.1</v>
      </c>
      <c r="N85" s="83" t="n">
        <v>127.8</v>
      </c>
      <c r="O85" s="83" t="n">
        <v>176.1</v>
      </c>
      <c r="P85" s="83" t="n">
        <v>127.8</v>
      </c>
      <c r="Q85" s="83" t="n">
        <v>173.56</v>
      </c>
      <c r="R85" s="84" t="n">
        <v>127.8</v>
      </c>
      <c r="S85" s="86"/>
    </row>
    <row r="86" customFormat="false" ht="12.75" hidden="false" customHeight="false" outlineLevel="0" collapsed="false">
      <c r="A86" s="87" t="n">
        <f aca="false">ROW(A86)-ROW($A$14)</f>
        <v>72</v>
      </c>
      <c r="B86" s="88" t="s">
        <v>152</v>
      </c>
      <c r="C86" s="89" t="s">
        <v>148</v>
      </c>
      <c r="D86" s="88"/>
      <c r="E86" s="90" t="s">
        <v>62</v>
      </c>
      <c r="F86" s="89" t="n">
        <v>0</v>
      </c>
      <c r="G86" s="91" t="n">
        <v>6933.071</v>
      </c>
      <c r="H86" s="92" t="n">
        <v>3956.693</v>
      </c>
      <c r="I86" s="92" t="n">
        <v>6933.071</v>
      </c>
      <c r="J86" s="93" t="n">
        <v>3956.693</v>
      </c>
      <c r="K86" s="93" t="n">
        <v>6833.071</v>
      </c>
      <c r="L86" s="94" t="n">
        <v>3956.693</v>
      </c>
      <c r="M86" s="95" t="n">
        <v>176.1</v>
      </c>
      <c r="N86" s="96" t="n">
        <v>100.5</v>
      </c>
      <c r="O86" s="96" t="n">
        <v>176.1</v>
      </c>
      <c r="P86" s="96" t="n">
        <v>100.5</v>
      </c>
      <c r="Q86" s="96" t="n">
        <v>173.56</v>
      </c>
      <c r="R86" s="97" t="n">
        <v>100.5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53</v>
      </c>
      <c r="C87" s="79" t="s">
        <v>154</v>
      </c>
      <c r="D87" s="80"/>
      <c r="E87" s="81" t="s">
        <v>60</v>
      </c>
      <c r="F87" s="79" t="n">
        <v>180</v>
      </c>
      <c r="G87" s="82" t="n">
        <v>2913.386</v>
      </c>
      <c r="H87" s="80" t="n">
        <v>3176.053</v>
      </c>
      <c r="I87" s="80" t="n">
        <v>2913.386</v>
      </c>
      <c r="J87" s="83" t="n">
        <v>2886.024</v>
      </c>
      <c r="K87" s="83" t="n">
        <v>3127.953</v>
      </c>
      <c r="L87" s="84" t="n">
        <v>3478.091</v>
      </c>
      <c r="M87" s="85" t="n">
        <v>74</v>
      </c>
      <c r="N87" s="83" t="n">
        <v>80.672</v>
      </c>
      <c r="O87" s="83" t="n">
        <v>74</v>
      </c>
      <c r="P87" s="83" t="n">
        <v>73.305</v>
      </c>
      <c r="Q87" s="83" t="n">
        <v>79.45</v>
      </c>
      <c r="R87" s="84" t="n">
        <v>88.34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5</v>
      </c>
      <c r="C88" s="89" t="s">
        <v>156</v>
      </c>
      <c r="D88" s="88" t="s">
        <v>75</v>
      </c>
      <c r="E88" s="90" t="s">
        <v>62</v>
      </c>
      <c r="F88" s="89" t="n">
        <v>0</v>
      </c>
      <c r="G88" s="91" t="n">
        <v>4649.606</v>
      </c>
      <c r="H88" s="92" t="n">
        <v>5240.158</v>
      </c>
      <c r="I88" s="92" t="n">
        <v>4649.606</v>
      </c>
      <c r="J88" s="93" t="n">
        <v>5240.158</v>
      </c>
      <c r="K88" s="93" t="n">
        <v>4602.362</v>
      </c>
      <c r="L88" s="94" t="n">
        <v>5277.559</v>
      </c>
      <c r="M88" s="95" t="n">
        <v>118.1</v>
      </c>
      <c r="N88" s="96" t="n">
        <v>133.1</v>
      </c>
      <c r="O88" s="96" t="n">
        <v>118.1</v>
      </c>
      <c r="P88" s="96" t="n">
        <v>133.1</v>
      </c>
      <c r="Q88" s="96" t="n">
        <v>116.9</v>
      </c>
      <c r="R88" s="97" t="n">
        <v>134.05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7</v>
      </c>
      <c r="C89" s="79" t="s">
        <v>156</v>
      </c>
      <c r="D89" s="80" t="s">
        <v>75</v>
      </c>
      <c r="E89" s="81" t="s">
        <v>62</v>
      </c>
      <c r="F89" s="79" t="n">
        <v>90</v>
      </c>
      <c r="G89" s="82" t="n">
        <v>4700.787</v>
      </c>
      <c r="H89" s="80" t="n">
        <v>5511.811</v>
      </c>
      <c r="I89" s="80" t="n">
        <v>4700.787</v>
      </c>
      <c r="J89" s="83" t="n">
        <v>5511.811</v>
      </c>
      <c r="K89" s="83" t="n">
        <v>4663.386</v>
      </c>
      <c r="L89" s="84" t="n">
        <v>5464.567</v>
      </c>
      <c r="M89" s="85" t="n">
        <v>119.4</v>
      </c>
      <c r="N89" s="83" t="n">
        <v>140</v>
      </c>
      <c r="O89" s="83" t="n">
        <v>119.4</v>
      </c>
      <c r="P89" s="83" t="n">
        <v>140</v>
      </c>
      <c r="Q89" s="83" t="n">
        <v>118.45</v>
      </c>
      <c r="R89" s="84" t="n">
        <v>138.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8</v>
      </c>
      <c r="C90" s="89" t="s">
        <v>156</v>
      </c>
      <c r="D90" s="88" t="s">
        <v>75</v>
      </c>
      <c r="E90" s="90" t="s">
        <v>62</v>
      </c>
      <c r="F90" s="89" t="n">
        <v>0</v>
      </c>
      <c r="G90" s="91" t="n">
        <v>3401.575</v>
      </c>
      <c r="H90" s="92" t="n">
        <v>2622.047</v>
      </c>
      <c r="I90" s="92" t="n">
        <v>3401.575</v>
      </c>
      <c r="J90" s="93" t="n">
        <v>2622.047</v>
      </c>
      <c r="K90" s="93" t="n">
        <v>3354.331</v>
      </c>
      <c r="L90" s="94" t="n">
        <v>2659.449</v>
      </c>
      <c r="M90" s="95" t="n">
        <v>86.4</v>
      </c>
      <c r="N90" s="96" t="n">
        <v>66.6</v>
      </c>
      <c r="O90" s="96" t="n">
        <v>86.4</v>
      </c>
      <c r="P90" s="96" t="n">
        <v>66.6</v>
      </c>
      <c r="Q90" s="96" t="n">
        <v>85.2</v>
      </c>
      <c r="R90" s="97" t="n">
        <v>67.55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9</v>
      </c>
      <c r="C91" s="79" t="s">
        <v>154</v>
      </c>
      <c r="D91" s="80"/>
      <c r="E91" s="81" t="s">
        <v>60</v>
      </c>
      <c r="F91" s="79" t="n">
        <v>180</v>
      </c>
      <c r="G91" s="82" t="n">
        <v>3622.047</v>
      </c>
      <c r="H91" s="80" t="n">
        <v>3176.053</v>
      </c>
      <c r="I91" s="80" t="n">
        <v>3622.047</v>
      </c>
      <c r="J91" s="83" t="n">
        <v>2886.024</v>
      </c>
      <c r="K91" s="83" t="n">
        <v>3836.614</v>
      </c>
      <c r="L91" s="84" t="n">
        <v>3478.09</v>
      </c>
      <c r="M91" s="85" t="n">
        <v>92</v>
      </c>
      <c r="N91" s="83" t="n">
        <v>80.672</v>
      </c>
      <c r="O91" s="83" t="n">
        <v>92</v>
      </c>
      <c r="P91" s="83" t="n">
        <v>73.305</v>
      </c>
      <c r="Q91" s="83" t="n">
        <v>97.45</v>
      </c>
      <c r="R91" s="84" t="n">
        <v>88.34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60</v>
      </c>
      <c r="C92" s="89" t="n">
        <v>603</v>
      </c>
      <c r="D92" s="88" t="s">
        <v>75</v>
      </c>
      <c r="E92" s="90" t="s">
        <v>62</v>
      </c>
      <c r="F92" s="89" t="n">
        <v>0</v>
      </c>
      <c r="G92" s="91" t="n">
        <v>2877.953</v>
      </c>
      <c r="H92" s="92" t="n">
        <v>3389.764</v>
      </c>
      <c r="I92" s="92" t="n">
        <v>2877.953</v>
      </c>
      <c r="J92" s="93" t="n">
        <v>3389.764</v>
      </c>
      <c r="K92" s="93" t="n">
        <v>2846.457</v>
      </c>
      <c r="L92" s="94" t="n">
        <v>3389.764</v>
      </c>
      <c r="M92" s="95" t="n">
        <v>73.1</v>
      </c>
      <c r="N92" s="96" t="n">
        <v>86.1</v>
      </c>
      <c r="O92" s="96" t="n">
        <v>73.1</v>
      </c>
      <c r="P92" s="96" t="n">
        <v>86.1</v>
      </c>
      <c r="Q92" s="96" t="n">
        <v>72.3</v>
      </c>
      <c r="R92" s="97" t="n">
        <v>86.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61</v>
      </c>
      <c r="C93" s="79" t="n">
        <v>2512</v>
      </c>
      <c r="D93" s="80"/>
      <c r="E93" s="81" t="s">
        <v>62</v>
      </c>
      <c r="F93" s="79" t="n">
        <v>180</v>
      </c>
      <c r="G93" s="82" t="n">
        <v>734.791</v>
      </c>
      <c r="H93" s="80" t="n">
        <v>3174.123</v>
      </c>
      <c r="I93" s="80" t="n">
        <v>734.791</v>
      </c>
      <c r="J93" s="83" t="n">
        <v>3174.123</v>
      </c>
      <c r="K93" s="83" t="n">
        <v>856.838</v>
      </c>
      <c r="L93" s="84" t="n">
        <v>3174.123</v>
      </c>
      <c r="M93" s="85" t="n">
        <v>18.664</v>
      </c>
      <c r="N93" s="83" t="n">
        <v>80.623</v>
      </c>
      <c r="O93" s="83" t="n">
        <v>18.664</v>
      </c>
      <c r="P93" s="83" t="n">
        <v>80.623</v>
      </c>
      <c r="Q93" s="83" t="n">
        <v>21.764</v>
      </c>
      <c r="R93" s="84" t="n">
        <v>80.623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62</v>
      </c>
      <c r="C94" s="89" t="n">
        <v>1206</v>
      </c>
      <c r="D94" s="88" t="s">
        <v>75</v>
      </c>
      <c r="E94" s="90" t="s">
        <v>62</v>
      </c>
      <c r="F94" s="89" t="n">
        <v>180</v>
      </c>
      <c r="G94" s="91" t="n">
        <v>2964.567</v>
      </c>
      <c r="H94" s="92" t="n">
        <v>3283.465</v>
      </c>
      <c r="I94" s="92" t="n">
        <v>2964.567</v>
      </c>
      <c r="J94" s="93" t="n">
        <v>3283.465</v>
      </c>
      <c r="K94" s="93" t="n">
        <v>3021.653</v>
      </c>
      <c r="L94" s="94" t="n">
        <v>3283.465</v>
      </c>
      <c r="M94" s="95" t="n">
        <v>75.3</v>
      </c>
      <c r="N94" s="96" t="n">
        <v>83.4</v>
      </c>
      <c r="O94" s="96" t="n">
        <v>75.3</v>
      </c>
      <c r="P94" s="96" t="n">
        <v>83.4</v>
      </c>
      <c r="Q94" s="96" t="n">
        <v>76.75</v>
      </c>
      <c r="R94" s="97" t="n">
        <v>83.4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63</v>
      </c>
      <c r="C95" s="79" t="n">
        <v>2512</v>
      </c>
      <c r="D95" s="80" t="s">
        <v>75</v>
      </c>
      <c r="E95" s="81" t="s">
        <v>62</v>
      </c>
      <c r="F95" s="79" t="n">
        <v>180</v>
      </c>
      <c r="G95" s="82" t="n">
        <v>2259.842</v>
      </c>
      <c r="H95" s="80" t="n">
        <v>2472.441</v>
      </c>
      <c r="I95" s="80" t="n">
        <v>2259.843</v>
      </c>
      <c r="J95" s="83" t="n">
        <v>2472.441</v>
      </c>
      <c r="K95" s="83" t="n">
        <v>2375.984</v>
      </c>
      <c r="L95" s="84" t="n">
        <v>2472.441</v>
      </c>
      <c r="M95" s="85" t="n">
        <v>57.4</v>
      </c>
      <c r="N95" s="83" t="n">
        <v>62.8</v>
      </c>
      <c r="O95" s="83" t="n">
        <v>57.4</v>
      </c>
      <c r="P95" s="83" t="n">
        <v>62.8</v>
      </c>
      <c r="Q95" s="83" t="n">
        <v>60.35</v>
      </c>
      <c r="R95" s="84" t="n">
        <v>62.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64</v>
      </c>
      <c r="C96" s="89" t="n">
        <v>2512</v>
      </c>
      <c r="D96" s="88" t="s">
        <v>75</v>
      </c>
      <c r="E96" s="90" t="s">
        <v>62</v>
      </c>
      <c r="F96" s="89" t="n">
        <v>180</v>
      </c>
      <c r="G96" s="91" t="n">
        <v>2263.78</v>
      </c>
      <c r="H96" s="92" t="n">
        <v>2330.709</v>
      </c>
      <c r="I96" s="92" t="n">
        <v>2263.78</v>
      </c>
      <c r="J96" s="93" t="n">
        <v>2330.709</v>
      </c>
      <c r="K96" s="93" t="n">
        <v>2379.921</v>
      </c>
      <c r="L96" s="94" t="n">
        <v>2330.709</v>
      </c>
      <c r="M96" s="95" t="n">
        <v>57.5</v>
      </c>
      <c r="N96" s="96" t="n">
        <v>59.2</v>
      </c>
      <c r="O96" s="96" t="n">
        <v>57.5</v>
      </c>
      <c r="P96" s="96" t="n">
        <v>59.2</v>
      </c>
      <c r="Q96" s="96" t="n">
        <v>60.45</v>
      </c>
      <c r="R96" s="97" t="n">
        <v>59.2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65</v>
      </c>
      <c r="C97" s="79" t="n">
        <v>1206</v>
      </c>
      <c r="D97" s="80" t="s">
        <v>75</v>
      </c>
      <c r="E97" s="81" t="s">
        <v>62</v>
      </c>
      <c r="F97" s="79" t="n">
        <v>90</v>
      </c>
      <c r="G97" s="82" t="n">
        <v>3858.268</v>
      </c>
      <c r="H97" s="80" t="n">
        <v>2649.606</v>
      </c>
      <c r="I97" s="80" t="n">
        <v>3858.268</v>
      </c>
      <c r="J97" s="83" t="n">
        <v>2649.606</v>
      </c>
      <c r="K97" s="83" t="n">
        <v>3858.268</v>
      </c>
      <c r="L97" s="84" t="n">
        <v>2592.52</v>
      </c>
      <c r="M97" s="85" t="n">
        <v>98</v>
      </c>
      <c r="N97" s="83" t="n">
        <v>67.3</v>
      </c>
      <c r="O97" s="83" t="n">
        <v>98</v>
      </c>
      <c r="P97" s="83" t="n">
        <v>67.3</v>
      </c>
      <c r="Q97" s="83" t="n">
        <v>98</v>
      </c>
      <c r="R97" s="84" t="n">
        <v>65.8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66</v>
      </c>
      <c r="C98" s="89" t="n">
        <v>1206</v>
      </c>
      <c r="D98" s="88" t="s">
        <v>75</v>
      </c>
      <c r="E98" s="90" t="s">
        <v>62</v>
      </c>
      <c r="F98" s="89" t="n">
        <v>0</v>
      </c>
      <c r="G98" s="91" t="n">
        <v>3732.283</v>
      </c>
      <c r="H98" s="92" t="n">
        <v>2500.984</v>
      </c>
      <c r="I98" s="92" t="n">
        <v>3732.283</v>
      </c>
      <c r="J98" s="93" t="n">
        <v>2500.984</v>
      </c>
      <c r="K98" s="93" t="n">
        <v>3675.197</v>
      </c>
      <c r="L98" s="94" t="n">
        <v>2500.984</v>
      </c>
      <c r="M98" s="95" t="n">
        <v>94.8</v>
      </c>
      <c r="N98" s="96" t="n">
        <v>63.525</v>
      </c>
      <c r="O98" s="96" t="n">
        <v>94.8</v>
      </c>
      <c r="P98" s="96" t="n">
        <v>63.525</v>
      </c>
      <c r="Q98" s="96" t="n">
        <v>93.35</v>
      </c>
      <c r="R98" s="97" t="n">
        <v>63.525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7</v>
      </c>
      <c r="C99" s="79" t="n">
        <v>1206</v>
      </c>
      <c r="D99" s="80" t="s">
        <v>75</v>
      </c>
      <c r="E99" s="81" t="s">
        <v>62</v>
      </c>
      <c r="F99" s="79" t="n">
        <v>0</v>
      </c>
      <c r="G99" s="82" t="n">
        <v>3533.449</v>
      </c>
      <c r="H99" s="80" t="n">
        <v>2500.984</v>
      </c>
      <c r="I99" s="80" t="n">
        <v>3533.449</v>
      </c>
      <c r="J99" s="83" t="n">
        <v>2500.984</v>
      </c>
      <c r="K99" s="83" t="n">
        <v>3476.362</v>
      </c>
      <c r="L99" s="84" t="n">
        <v>2500.984</v>
      </c>
      <c r="M99" s="85" t="n">
        <v>89.75</v>
      </c>
      <c r="N99" s="83" t="n">
        <v>63.525</v>
      </c>
      <c r="O99" s="83" t="n">
        <v>89.75</v>
      </c>
      <c r="P99" s="83" t="n">
        <v>63.525</v>
      </c>
      <c r="Q99" s="83" t="n">
        <v>88.3</v>
      </c>
      <c r="R99" s="84" t="n">
        <v>63.525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8</v>
      </c>
      <c r="C100" s="89" t="n">
        <v>603</v>
      </c>
      <c r="D100" s="88" t="s">
        <v>75</v>
      </c>
      <c r="E100" s="90" t="s">
        <v>62</v>
      </c>
      <c r="F100" s="89" t="n">
        <v>180</v>
      </c>
      <c r="G100" s="91" t="n">
        <v>2551.181</v>
      </c>
      <c r="H100" s="92" t="n">
        <v>3106.299</v>
      </c>
      <c r="I100" s="92" t="n">
        <v>2551.181</v>
      </c>
      <c r="J100" s="93" t="n">
        <v>3106.299</v>
      </c>
      <c r="K100" s="93" t="n">
        <v>2582.677</v>
      </c>
      <c r="L100" s="94" t="n">
        <v>3106.299</v>
      </c>
      <c r="M100" s="95" t="n">
        <v>64.8</v>
      </c>
      <c r="N100" s="96" t="n">
        <v>78.9</v>
      </c>
      <c r="O100" s="96" t="n">
        <v>64.8</v>
      </c>
      <c r="P100" s="96" t="n">
        <v>78.9</v>
      </c>
      <c r="Q100" s="96" t="n">
        <v>65.6</v>
      </c>
      <c r="R100" s="97" t="n">
        <v>78.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9</v>
      </c>
      <c r="C101" s="79" t="n">
        <v>603</v>
      </c>
      <c r="D101" s="80" t="s">
        <v>75</v>
      </c>
      <c r="E101" s="81" t="s">
        <v>62</v>
      </c>
      <c r="F101" s="79" t="n">
        <v>180</v>
      </c>
      <c r="G101" s="82" t="n">
        <v>2492.126</v>
      </c>
      <c r="H101" s="80" t="n">
        <v>2944.882</v>
      </c>
      <c r="I101" s="80" t="n">
        <v>2492.126</v>
      </c>
      <c r="J101" s="83" t="n">
        <v>2944.882</v>
      </c>
      <c r="K101" s="83" t="n">
        <v>2523.622</v>
      </c>
      <c r="L101" s="84" t="n">
        <v>2944.882</v>
      </c>
      <c r="M101" s="85" t="n">
        <v>63.3</v>
      </c>
      <c r="N101" s="83" t="n">
        <v>74.8</v>
      </c>
      <c r="O101" s="83" t="n">
        <v>63.3</v>
      </c>
      <c r="P101" s="83" t="n">
        <v>74.8</v>
      </c>
      <c r="Q101" s="83" t="n">
        <v>64.1</v>
      </c>
      <c r="R101" s="84" t="n">
        <v>74.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70</v>
      </c>
      <c r="C102" s="89" t="n">
        <v>603</v>
      </c>
      <c r="D102" s="88" t="s">
        <v>75</v>
      </c>
      <c r="E102" s="90" t="s">
        <v>62</v>
      </c>
      <c r="F102" s="89" t="n">
        <v>270</v>
      </c>
      <c r="G102" s="91" t="n">
        <v>2204.724</v>
      </c>
      <c r="H102" s="92" t="n">
        <v>2881.89</v>
      </c>
      <c r="I102" s="92" t="n">
        <v>2204.724</v>
      </c>
      <c r="J102" s="93" t="n">
        <v>2881.89</v>
      </c>
      <c r="K102" s="93" t="n">
        <v>2204.724</v>
      </c>
      <c r="L102" s="94" t="n">
        <v>2913.386</v>
      </c>
      <c r="M102" s="95" t="n">
        <v>56</v>
      </c>
      <c r="N102" s="96" t="n">
        <v>73.2</v>
      </c>
      <c r="O102" s="96" t="n">
        <v>56</v>
      </c>
      <c r="P102" s="96" t="n">
        <v>73.2</v>
      </c>
      <c r="Q102" s="96" t="n">
        <v>56</v>
      </c>
      <c r="R102" s="97" t="n">
        <v>74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71</v>
      </c>
      <c r="C103" s="79" t="n">
        <v>603</v>
      </c>
      <c r="D103" s="80" t="s">
        <v>75</v>
      </c>
      <c r="E103" s="81" t="s">
        <v>62</v>
      </c>
      <c r="F103" s="79" t="n">
        <v>0</v>
      </c>
      <c r="G103" s="82" t="n">
        <v>2086.614</v>
      </c>
      <c r="H103" s="80" t="n">
        <v>3003.937</v>
      </c>
      <c r="I103" s="80" t="n">
        <v>2086.614</v>
      </c>
      <c r="J103" s="83" t="n">
        <v>3003.937</v>
      </c>
      <c r="K103" s="83" t="n">
        <v>2055.118</v>
      </c>
      <c r="L103" s="84" t="n">
        <v>3003.937</v>
      </c>
      <c r="M103" s="85" t="n">
        <v>53</v>
      </c>
      <c r="N103" s="83" t="n">
        <v>76.3</v>
      </c>
      <c r="O103" s="83" t="n">
        <v>53</v>
      </c>
      <c r="P103" s="83" t="n">
        <v>76.3</v>
      </c>
      <c r="Q103" s="83" t="n">
        <v>52.2</v>
      </c>
      <c r="R103" s="84" t="n">
        <v>76.3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72</v>
      </c>
      <c r="C104" s="89" t="n">
        <v>603</v>
      </c>
      <c r="D104" s="88" t="s">
        <v>75</v>
      </c>
      <c r="E104" s="90" t="s">
        <v>62</v>
      </c>
      <c r="F104" s="89" t="n">
        <v>270</v>
      </c>
      <c r="G104" s="91" t="n">
        <v>3454.186</v>
      </c>
      <c r="H104" s="92" t="n">
        <v>3066.034</v>
      </c>
      <c r="I104" s="92" t="n">
        <v>3454.186</v>
      </c>
      <c r="J104" s="93" t="n">
        <v>3066.034</v>
      </c>
      <c r="K104" s="93" t="n">
        <v>3454.186</v>
      </c>
      <c r="L104" s="94" t="n">
        <v>3097.53</v>
      </c>
      <c r="M104" s="95" t="n">
        <v>87.736</v>
      </c>
      <c r="N104" s="96" t="n">
        <v>77.877</v>
      </c>
      <c r="O104" s="96" t="n">
        <v>87.736</v>
      </c>
      <c r="P104" s="96" t="n">
        <v>77.877</v>
      </c>
      <c r="Q104" s="96" t="n">
        <v>87.736</v>
      </c>
      <c r="R104" s="97" t="n">
        <v>78.677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73</v>
      </c>
      <c r="C105" s="79" t="n">
        <v>603</v>
      </c>
      <c r="D105" s="80" t="s">
        <v>75</v>
      </c>
      <c r="E105" s="81" t="s">
        <v>62</v>
      </c>
      <c r="F105" s="79" t="n">
        <v>0</v>
      </c>
      <c r="G105" s="82" t="n">
        <v>3362.204</v>
      </c>
      <c r="H105" s="80" t="n">
        <v>2496.063</v>
      </c>
      <c r="I105" s="80" t="n">
        <v>3362.205</v>
      </c>
      <c r="J105" s="83" t="n">
        <v>2496.063</v>
      </c>
      <c r="K105" s="83" t="n">
        <v>3330.709</v>
      </c>
      <c r="L105" s="84" t="n">
        <v>2496.063</v>
      </c>
      <c r="M105" s="85" t="n">
        <v>85.4</v>
      </c>
      <c r="N105" s="83" t="n">
        <v>63.4</v>
      </c>
      <c r="O105" s="83" t="n">
        <v>85.4</v>
      </c>
      <c r="P105" s="83" t="n">
        <v>63.4</v>
      </c>
      <c r="Q105" s="83" t="n">
        <v>84.6</v>
      </c>
      <c r="R105" s="84" t="n">
        <v>63.4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4</v>
      </c>
      <c r="C106" s="89" t="n">
        <v>603</v>
      </c>
      <c r="D106" s="88" t="s">
        <v>75</v>
      </c>
      <c r="E106" s="90" t="s">
        <v>62</v>
      </c>
      <c r="F106" s="89" t="n">
        <v>90</v>
      </c>
      <c r="G106" s="91" t="n">
        <v>4547.244</v>
      </c>
      <c r="H106" s="92" t="n">
        <v>5238.189</v>
      </c>
      <c r="I106" s="92" t="n">
        <v>4547.244</v>
      </c>
      <c r="J106" s="93" t="n">
        <v>5238.189</v>
      </c>
      <c r="K106" s="93" t="n">
        <v>4547.244</v>
      </c>
      <c r="L106" s="94" t="n">
        <v>5206.693</v>
      </c>
      <c r="M106" s="95" t="n">
        <v>115.5</v>
      </c>
      <c r="N106" s="96" t="n">
        <v>133.05</v>
      </c>
      <c r="O106" s="96" t="n">
        <v>115.5</v>
      </c>
      <c r="P106" s="96" t="n">
        <v>133.05</v>
      </c>
      <c r="Q106" s="96" t="n">
        <v>115.5</v>
      </c>
      <c r="R106" s="97" t="n">
        <v>132.25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5</v>
      </c>
      <c r="C107" s="79" t="n">
        <v>603</v>
      </c>
      <c r="D107" s="80" t="s">
        <v>75</v>
      </c>
      <c r="E107" s="81" t="s">
        <v>62</v>
      </c>
      <c r="F107" s="79" t="n">
        <v>90</v>
      </c>
      <c r="G107" s="82" t="n">
        <v>4803.15</v>
      </c>
      <c r="H107" s="80" t="n">
        <v>5437.008</v>
      </c>
      <c r="I107" s="80" t="n">
        <v>4803.15</v>
      </c>
      <c r="J107" s="83" t="n">
        <v>5437.008</v>
      </c>
      <c r="K107" s="83" t="n">
        <v>4803.15</v>
      </c>
      <c r="L107" s="84" t="n">
        <v>5405.512</v>
      </c>
      <c r="M107" s="85" t="n">
        <v>122</v>
      </c>
      <c r="N107" s="83" t="n">
        <v>138.1</v>
      </c>
      <c r="O107" s="83" t="n">
        <v>122</v>
      </c>
      <c r="P107" s="83" t="n">
        <v>138.1</v>
      </c>
      <c r="Q107" s="83" t="n">
        <v>122</v>
      </c>
      <c r="R107" s="84" t="n">
        <v>137.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6</v>
      </c>
      <c r="C108" s="89" t="n">
        <v>603</v>
      </c>
      <c r="D108" s="88" t="s">
        <v>75</v>
      </c>
      <c r="E108" s="90" t="s">
        <v>62</v>
      </c>
      <c r="F108" s="89" t="n">
        <v>90</v>
      </c>
      <c r="G108" s="91" t="n">
        <v>4606.299</v>
      </c>
      <c r="H108" s="92" t="n">
        <v>5385.826</v>
      </c>
      <c r="I108" s="92" t="n">
        <v>4606.299</v>
      </c>
      <c r="J108" s="93" t="n">
        <v>5385.827</v>
      </c>
      <c r="K108" s="93" t="n">
        <v>4606.299</v>
      </c>
      <c r="L108" s="94" t="n">
        <v>5354.33</v>
      </c>
      <c r="M108" s="95" t="n">
        <v>117</v>
      </c>
      <c r="N108" s="96" t="n">
        <v>136.8</v>
      </c>
      <c r="O108" s="96" t="n">
        <v>117</v>
      </c>
      <c r="P108" s="96" t="n">
        <v>136.8</v>
      </c>
      <c r="Q108" s="96" t="n">
        <v>117</v>
      </c>
      <c r="R108" s="97" t="n">
        <v>136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7</v>
      </c>
      <c r="C109" s="79" t="n">
        <v>1206</v>
      </c>
      <c r="D109" s="80" t="s">
        <v>75</v>
      </c>
      <c r="E109" s="81" t="s">
        <v>62</v>
      </c>
      <c r="F109" s="79" t="n">
        <v>180</v>
      </c>
      <c r="G109" s="82" t="n">
        <v>4645.669</v>
      </c>
      <c r="H109" s="80" t="n">
        <v>5000</v>
      </c>
      <c r="I109" s="80" t="n">
        <v>4645.669</v>
      </c>
      <c r="J109" s="83" t="n">
        <v>5000</v>
      </c>
      <c r="K109" s="83" t="n">
        <v>4702.756</v>
      </c>
      <c r="L109" s="84" t="n">
        <v>5000</v>
      </c>
      <c r="M109" s="85" t="n">
        <v>118</v>
      </c>
      <c r="N109" s="83" t="n">
        <v>127</v>
      </c>
      <c r="O109" s="83" t="n">
        <v>118</v>
      </c>
      <c r="P109" s="83" t="n">
        <v>127</v>
      </c>
      <c r="Q109" s="83" t="n">
        <v>119.45</v>
      </c>
      <c r="R109" s="84" t="n">
        <v>12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8</v>
      </c>
      <c r="C110" s="89" t="n">
        <v>603</v>
      </c>
      <c r="D110" s="88" t="s">
        <v>75</v>
      </c>
      <c r="E110" s="90" t="s">
        <v>62</v>
      </c>
      <c r="F110" s="89" t="n">
        <v>270</v>
      </c>
      <c r="G110" s="91" t="n">
        <v>4507.874</v>
      </c>
      <c r="H110" s="92" t="n">
        <v>4989.173</v>
      </c>
      <c r="I110" s="92" t="n">
        <v>4507.874</v>
      </c>
      <c r="J110" s="93" t="n">
        <v>4989.173</v>
      </c>
      <c r="K110" s="93" t="n">
        <v>4507.874</v>
      </c>
      <c r="L110" s="94" t="n">
        <v>5020.669</v>
      </c>
      <c r="M110" s="95" t="n">
        <v>114.5</v>
      </c>
      <c r="N110" s="96" t="n">
        <v>126.725</v>
      </c>
      <c r="O110" s="96" t="n">
        <v>114.5</v>
      </c>
      <c r="P110" s="96" t="n">
        <v>126.725</v>
      </c>
      <c r="Q110" s="96" t="n">
        <v>114.5</v>
      </c>
      <c r="R110" s="97" t="n">
        <v>127.525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9</v>
      </c>
      <c r="C111" s="79" t="n">
        <v>1206</v>
      </c>
      <c r="D111" s="80" t="s">
        <v>75</v>
      </c>
      <c r="E111" s="81" t="s">
        <v>62</v>
      </c>
      <c r="F111" s="79" t="n">
        <v>180</v>
      </c>
      <c r="G111" s="82" t="n">
        <v>2795.276</v>
      </c>
      <c r="H111" s="80" t="n">
        <v>2501.713</v>
      </c>
      <c r="I111" s="80" t="n">
        <v>2795.276</v>
      </c>
      <c r="J111" s="83" t="n">
        <v>2501.713</v>
      </c>
      <c r="K111" s="83" t="n">
        <v>2852.362</v>
      </c>
      <c r="L111" s="84" t="n">
        <v>2501.713</v>
      </c>
      <c r="M111" s="85" t="n">
        <v>71</v>
      </c>
      <c r="N111" s="83" t="n">
        <v>63.544</v>
      </c>
      <c r="O111" s="83" t="n">
        <v>71</v>
      </c>
      <c r="P111" s="83" t="n">
        <v>63.544</v>
      </c>
      <c r="Q111" s="83" t="n">
        <v>72.45</v>
      </c>
      <c r="R111" s="84" t="n">
        <v>63.544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80</v>
      </c>
      <c r="C112" s="89" t="n">
        <v>1206</v>
      </c>
      <c r="D112" s="88" t="s">
        <v>75</v>
      </c>
      <c r="E112" s="90" t="s">
        <v>62</v>
      </c>
      <c r="F112" s="89" t="n">
        <v>180</v>
      </c>
      <c r="G112" s="91" t="n">
        <v>2992.186</v>
      </c>
      <c r="H112" s="92" t="n">
        <v>2501.713</v>
      </c>
      <c r="I112" s="92" t="n">
        <v>2992.186</v>
      </c>
      <c r="J112" s="93" t="n">
        <v>2501.713</v>
      </c>
      <c r="K112" s="93" t="n">
        <v>3049.273</v>
      </c>
      <c r="L112" s="94" t="n">
        <v>2501.713</v>
      </c>
      <c r="M112" s="95" t="n">
        <v>76.002</v>
      </c>
      <c r="N112" s="96" t="n">
        <v>63.544</v>
      </c>
      <c r="O112" s="96" t="n">
        <v>76.002</v>
      </c>
      <c r="P112" s="96" t="n">
        <v>63.544</v>
      </c>
      <c r="Q112" s="96" t="n">
        <v>77.452</v>
      </c>
      <c r="R112" s="97" t="n">
        <v>63.544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81</v>
      </c>
      <c r="C113" s="79" t="n">
        <v>1206</v>
      </c>
      <c r="D113" s="80" t="s">
        <v>75</v>
      </c>
      <c r="E113" s="81" t="s">
        <v>62</v>
      </c>
      <c r="F113" s="79" t="n">
        <v>180</v>
      </c>
      <c r="G113" s="82" t="n">
        <v>3188.977</v>
      </c>
      <c r="H113" s="80" t="n">
        <v>2501.713</v>
      </c>
      <c r="I113" s="80" t="n">
        <v>3188.977</v>
      </c>
      <c r="J113" s="83" t="n">
        <v>2501.713</v>
      </c>
      <c r="K113" s="83" t="n">
        <v>3246.063</v>
      </c>
      <c r="L113" s="84" t="n">
        <v>2501.713</v>
      </c>
      <c r="M113" s="85" t="n">
        <v>81</v>
      </c>
      <c r="N113" s="83" t="n">
        <v>63.544</v>
      </c>
      <c r="O113" s="83" t="n">
        <v>81</v>
      </c>
      <c r="P113" s="83" t="n">
        <v>63.544</v>
      </c>
      <c r="Q113" s="83" t="n">
        <v>82.45</v>
      </c>
      <c r="R113" s="84" t="n">
        <v>63.54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82</v>
      </c>
      <c r="C114" s="89" t="n">
        <v>603</v>
      </c>
      <c r="D114" s="88" t="s">
        <v>75</v>
      </c>
      <c r="E114" s="90" t="s">
        <v>62</v>
      </c>
      <c r="F114" s="89" t="n">
        <v>0</v>
      </c>
      <c r="G114" s="91" t="n">
        <v>3255.905</v>
      </c>
      <c r="H114" s="92" t="n">
        <v>2629.921</v>
      </c>
      <c r="I114" s="92" t="n">
        <v>3255.906</v>
      </c>
      <c r="J114" s="93" t="n">
        <v>2629.921</v>
      </c>
      <c r="K114" s="93" t="n">
        <v>3224.41</v>
      </c>
      <c r="L114" s="94" t="n">
        <v>2629.921</v>
      </c>
      <c r="M114" s="95" t="n">
        <v>82.7</v>
      </c>
      <c r="N114" s="96" t="n">
        <v>66.8</v>
      </c>
      <c r="O114" s="96" t="n">
        <v>82.7</v>
      </c>
      <c r="P114" s="96" t="n">
        <v>66.8</v>
      </c>
      <c r="Q114" s="96" t="n">
        <v>81.9</v>
      </c>
      <c r="R114" s="97" t="n">
        <v>66.8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3</v>
      </c>
      <c r="C115" s="79" t="n">
        <v>1206</v>
      </c>
      <c r="D115" s="80" t="s">
        <v>75</v>
      </c>
      <c r="E115" s="81" t="s">
        <v>62</v>
      </c>
      <c r="F115" s="79" t="n">
        <v>180</v>
      </c>
      <c r="G115" s="82" t="n">
        <v>2964.567</v>
      </c>
      <c r="H115" s="80" t="n">
        <v>3181.102</v>
      </c>
      <c r="I115" s="80" t="n">
        <v>2964.567</v>
      </c>
      <c r="J115" s="83" t="n">
        <v>3181.102</v>
      </c>
      <c r="K115" s="83" t="n">
        <v>3021.653</v>
      </c>
      <c r="L115" s="84" t="n">
        <v>3181.102</v>
      </c>
      <c r="M115" s="85" t="n">
        <v>75.3</v>
      </c>
      <c r="N115" s="83" t="n">
        <v>80.8</v>
      </c>
      <c r="O115" s="83" t="n">
        <v>75.3</v>
      </c>
      <c r="P115" s="83" t="n">
        <v>80.8</v>
      </c>
      <c r="Q115" s="83" t="n">
        <v>76.75</v>
      </c>
      <c r="R115" s="84" t="n">
        <v>80.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4</v>
      </c>
      <c r="C116" s="89" t="n">
        <v>1206</v>
      </c>
      <c r="D116" s="88" t="s">
        <v>75</v>
      </c>
      <c r="E116" s="90" t="s">
        <v>62</v>
      </c>
      <c r="F116" s="89" t="n">
        <v>270</v>
      </c>
      <c r="G116" s="91" t="n">
        <v>2688.976</v>
      </c>
      <c r="H116" s="92" t="n">
        <v>2651.575</v>
      </c>
      <c r="I116" s="92" t="n">
        <v>2688.976</v>
      </c>
      <c r="J116" s="93" t="n">
        <v>2651.575</v>
      </c>
      <c r="K116" s="93" t="n">
        <v>2688.976</v>
      </c>
      <c r="L116" s="94" t="n">
        <v>2708.662</v>
      </c>
      <c r="M116" s="95" t="n">
        <v>68.3</v>
      </c>
      <c r="N116" s="96" t="n">
        <v>67.35</v>
      </c>
      <c r="O116" s="96" t="n">
        <v>68.3</v>
      </c>
      <c r="P116" s="96" t="n">
        <v>67.35</v>
      </c>
      <c r="Q116" s="96" t="n">
        <v>68.3</v>
      </c>
      <c r="R116" s="97" t="n">
        <v>68.8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5</v>
      </c>
      <c r="C117" s="79" t="n">
        <v>1206</v>
      </c>
      <c r="D117" s="80" t="s">
        <v>75</v>
      </c>
      <c r="E117" s="81" t="s">
        <v>62</v>
      </c>
      <c r="F117" s="79" t="n">
        <v>270</v>
      </c>
      <c r="G117" s="82" t="n">
        <v>2685.039</v>
      </c>
      <c r="H117" s="80" t="n">
        <v>2844.488</v>
      </c>
      <c r="I117" s="80" t="n">
        <v>2685.039</v>
      </c>
      <c r="J117" s="83" t="n">
        <v>2844.488</v>
      </c>
      <c r="K117" s="83" t="n">
        <v>2685.039</v>
      </c>
      <c r="L117" s="84" t="n">
        <v>2901.575</v>
      </c>
      <c r="M117" s="85" t="n">
        <v>68.2</v>
      </c>
      <c r="N117" s="83" t="n">
        <v>72.25</v>
      </c>
      <c r="O117" s="83" t="n">
        <v>68.2</v>
      </c>
      <c r="P117" s="83" t="n">
        <v>72.25</v>
      </c>
      <c r="Q117" s="83" t="n">
        <v>68.2</v>
      </c>
      <c r="R117" s="84" t="n">
        <v>73.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6</v>
      </c>
      <c r="C118" s="89" t="n">
        <v>1206</v>
      </c>
      <c r="D118" s="88" t="s">
        <v>75</v>
      </c>
      <c r="E118" s="90" t="s">
        <v>62</v>
      </c>
      <c r="F118" s="89" t="n">
        <v>90</v>
      </c>
      <c r="G118" s="91" t="n">
        <v>3562.992</v>
      </c>
      <c r="H118" s="92" t="n">
        <v>2988.189</v>
      </c>
      <c r="I118" s="92" t="n">
        <v>3562.992</v>
      </c>
      <c r="J118" s="93" t="n">
        <v>2988.189</v>
      </c>
      <c r="K118" s="93" t="n">
        <v>3562.992</v>
      </c>
      <c r="L118" s="94" t="n">
        <v>2931.102</v>
      </c>
      <c r="M118" s="95" t="n">
        <v>90.5</v>
      </c>
      <c r="N118" s="96" t="n">
        <v>75.9</v>
      </c>
      <c r="O118" s="96" t="n">
        <v>90.5</v>
      </c>
      <c r="P118" s="96" t="n">
        <v>75.9</v>
      </c>
      <c r="Q118" s="96" t="n">
        <v>90.5</v>
      </c>
      <c r="R118" s="97" t="n">
        <v>74.45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7</v>
      </c>
      <c r="C119" s="79" t="n">
        <v>1206</v>
      </c>
      <c r="D119" s="80" t="s">
        <v>75</v>
      </c>
      <c r="E119" s="81" t="s">
        <v>62</v>
      </c>
      <c r="F119" s="79" t="n">
        <v>270</v>
      </c>
      <c r="G119" s="82" t="n">
        <v>4103.792</v>
      </c>
      <c r="H119" s="80" t="n">
        <v>4593.593</v>
      </c>
      <c r="I119" s="80" t="n">
        <v>4103.792</v>
      </c>
      <c r="J119" s="83" t="n">
        <v>4593.593</v>
      </c>
      <c r="K119" s="83" t="n">
        <v>4103.792</v>
      </c>
      <c r="L119" s="84" t="n">
        <v>4650.68</v>
      </c>
      <c r="M119" s="85" t="n">
        <v>104.236</v>
      </c>
      <c r="N119" s="83" t="n">
        <v>116.677</v>
      </c>
      <c r="O119" s="83" t="n">
        <v>104.236</v>
      </c>
      <c r="P119" s="83" t="n">
        <v>116.677</v>
      </c>
      <c r="Q119" s="83" t="n">
        <v>104.236</v>
      </c>
      <c r="R119" s="84" t="n">
        <v>118.127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8</v>
      </c>
      <c r="C120" s="89" t="n">
        <v>1206</v>
      </c>
      <c r="D120" s="88" t="s">
        <v>75</v>
      </c>
      <c r="E120" s="90" t="s">
        <v>62</v>
      </c>
      <c r="F120" s="89" t="n">
        <v>270</v>
      </c>
      <c r="G120" s="91" t="n">
        <v>255.905</v>
      </c>
      <c r="H120" s="92" t="n">
        <v>624.016</v>
      </c>
      <c r="I120" s="92" t="n">
        <v>255.905</v>
      </c>
      <c r="J120" s="93" t="n">
        <v>624.016</v>
      </c>
      <c r="K120" s="93" t="n">
        <v>255.905</v>
      </c>
      <c r="L120" s="94" t="n">
        <v>681.102</v>
      </c>
      <c r="M120" s="95" t="n">
        <v>6.5</v>
      </c>
      <c r="N120" s="96" t="n">
        <v>15.85</v>
      </c>
      <c r="O120" s="96" t="n">
        <v>6.5</v>
      </c>
      <c r="P120" s="96" t="n">
        <v>15.85</v>
      </c>
      <c r="Q120" s="96" t="n">
        <v>6.5</v>
      </c>
      <c r="R120" s="97" t="n">
        <v>17.3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89</v>
      </c>
      <c r="C121" s="79" t="n">
        <v>1206</v>
      </c>
      <c r="D121" s="80" t="s">
        <v>75</v>
      </c>
      <c r="E121" s="81" t="s">
        <v>62</v>
      </c>
      <c r="F121" s="79" t="n">
        <v>270</v>
      </c>
      <c r="G121" s="82" t="n">
        <v>255.906</v>
      </c>
      <c r="H121" s="80" t="n">
        <v>820.866</v>
      </c>
      <c r="I121" s="80" t="n">
        <v>255.906</v>
      </c>
      <c r="J121" s="83" t="n">
        <v>820.866</v>
      </c>
      <c r="K121" s="83" t="n">
        <v>255.906</v>
      </c>
      <c r="L121" s="84" t="n">
        <v>877.953</v>
      </c>
      <c r="M121" s="85" t="n">
        <v>6.5</v>
      </c>
      <c r="N121" s="83" t="n">
        <v>20.85</v>
      </c>
      <c r="O121" s="83" t="n">
        <v>6.5</v>
      </c>
      <c r="P121" s="83" t="n">
        <v>20.85</v>
      </c>
      <c r="Q121" s="83" t="n">
        <v>6.5</v>
      </c>
      <c r="R121" s="84" t="n">
        <v>22.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0</v>
      </c>
      <c r="C122" s="89" t="n">
        <v>603</v>
      </c>
      <c r="D122" s="88" t="s">
        <v>75</v>
      </c>
      <c r="E122" s="90" t="s">
        <v>62</v>
      </c>
      <c r="F122" s="89" t="n">
        <v>0</v>
      </c>
      <c r="G122" s="91" t="n">
        <v>4902.47</v>
      </c>
      <c r="H122" s="92" t="n">
        <v>5399.068</v>
      </c>
      <c r="I122" s="92" t="n">
        <v>4902.471</v>
      </c>
      <c r="J122" s="93" t="n">
        <v>5399.068</v>
      </c>
      <c r="K122" s="93" t="n">
        <v>4870.974</v>
      </c>
      <c r="L122" s="94" t="n">
        <v>5399.068</v>
      </c>
      <c r="M122" s="95" t="n">
        <v>124.523</v>
      </c>
      <c r="N122" s="96" t="n">
        <v>137.136</v>
      </c>
      <c r="O122" s="96" t="n">
        <v>124.523</v>
      </c>
      <c r="P122" s="96" t="n">
        <v>137.136</v>
      </c>
      <c r="Q122" s="96" t="n">
        <v>123.723</v>
      </c>
      <c r="R122" s="97" t="n">
        <v>137.136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1</v>
      </c>
      <c r="C123" s="79" t="n">
        <v>1206</v>
      </c>
      <c r="D123" s="80" t="s">
        <v>75</v>
      </c>
      <c r="E123" s="81" t="s">
        <v>62</v>
      </c>
      <c r="F123" s="79" t="n">
        <v>270</v>
      </c>
      <c r="G123" s="82" t="n">
        <v>255.905</v>
      </c>
      <c r="H123" s="80" t="n">
        <v>1015.748</v>
      </c>
      <c r="I123" s="80" t="n">
        <v>255.905</v>
      </c>
      <c r="J123" s="83" t="n">
        <v>1015.748</v>
      </c>
      <c r="K123" s="83" t="n">
        <v>255.905</v>
      </c>
      <c r="L123" s="84" t="n">
        <v>1072.835</v>
      </c>
      <c r="M123" s="85" t="n">
        <v>6.5</v>
      </c>
      <c r="N123" s="83" t="n">
        <v>25.8</v>
      </c>
      <c r="O123" s="83" t="n">
        <v>6.5</v>
      </c>
      <c r="P123" s="83" t="n">
        <v>25.8</v>
      </c>
      <c r="Q123" s="83" t="n">
        <v>6.5</v>
      </c>
      <c r="R123" s="84" t="n">
        <v>27.25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2</v>
      </c>
      <c r="C124" s="89" t="n">
        <v>1206</v>
      </c>
      <c r="D124" s="88" t="s">
        <v>75</v>
      </c>
      <c r="E124" s="90" t="s">
        <v>62</v>
      </c>
      <c r="F124" s="89" t="n">
        <v>180</v>
      </c>
      <c r="G124" s="91" t="n">
        <v>7547.244</v>
      </c>
      <c r="H124" s="92" t="n">
        <v>2976.378</v>
      </c>
      <c r="I124" s="92" t="n">
        <v>7547.244</v>
      </c>
      <c r="J124" s="93" t="n">
        <v>2976.378</v>
      </c>
      <c r="K124" s="93" t="n">
        <v>7604.331</v>
      </c>
      <c r="L124" s="94" t="n">
        <v>2976.378</v>
      </c>
      <c r="M124" s="95" t="n">
        <v>191.7</v>
      </c>
      <c r="N124" s="96" t="n">
        <v>75.6</v>
      </c>
      <c r="O124" s="96" t="n">
        <v>191.7</v>
      </c>
      <c r="P124" s="96" t="n">
        <v>75.6</v>
      </c>
      <c r="Q124" s="96" t="n">
        <v>193.15</v>
      </c>
      <c r="R124" s="97" t="n">
        <v>75.6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3</v>
      </c>
      <c r="C125" s="79" t="n">
        <v>1206</v>
      </c>
      <c r="D125" s="80" t="s">
        <v>75</v>
      </c>
      <c r="E125" s="81" t="s">
        <v>62</v>
      </c>
      <c r="F125" s="79" t="n">
        <v>90</v>
      </c>
      <c r="G125" s="82" t="n">
        <v>6905.512</v>
      </c>
      <c r="H125" s="80" t="n">
        <v>4720.473</v>
      </c>
      <c r="I125" s="80" t="n">
        <v>6905.512</v>
      </c>
      <c r="J125" s="83" t="n">
        <v>4720.473</v>
      </c>
      <c r="K125" s="83" t="n">
        <v>6905.512</v>
      </c>
      <c r="L125" s="84" t="n">
        <v>4663.386</v>
      </c>
      <c r="M125" s="85" t="n">
        <v>175.4</v>
      </c>
      <c r="N125" s="83" t="n">
        <v>119.9</v>
      </c>
      <c r="O125" s="83" t="n">
        <v>175.4</v>
      </c>
      <c r="P125" s="83" t="n">
        <v>119.9</v>
      </c>
      <c r="Q125" s="83" t="n">
        <v>175.4</v>
      </c>
      <c r="R125" s="84" t="n">
        <v>118.4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4</v>
      </c>
      <c r="C126" s="89" t="n">
        <v>1206</v>
      </c>
      <c r="D126" s="88" t="s">
        <v>75</v>
      </c>
      <c r="E126" s="90" t="s">
        <v>62</v>
      </c>
      <c r="F126" s="89" t="n">
        <v>90</v>
      </c>
      <c r="G126" s="91" t="n">
        <v>7003.937</v>
      </c>
      <c r="H126" s="92" t="n">
        <v>4606.299</v>
      </c>
      <c r="I126" s="92" t="n">
        <v>7003.937</v>
      </c>
      <c r="J126" s="93" t="n">
        <v>4606.299</v>
      </c>
      <c r="K126" s="93" t="n">
        <v>7003.937</v>
      </c>
      <c r="L126" s="94" t="n">
        <v>4549.213</v>
      </c>
      <c r="M126" s="95" t="n">
        <v>177.9</v>
      </c>
      <c r="N126" s="96" t="n">
        <v>117</v>
      </c>
      <c r="O126" s="96" t="n">
        <v>177.9</v>
      </c>
      <c r="P126" s="96" t="n">
        <v>117</v>
      </c>
      <c r="Q126" s="96" t="n">
        <v>177.9</v>
      </c>
      <c r="R126" s="97" t="n">
        <v>115.55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5</v>
      </c>
      <c r="C127" s="79" t="n">
        <v>1206</v>
      </c>
      <c r="D127" s="80" t="s">
        <v>75</v>
      </c>
      <c r="E127" s="81" t="s">
        <v>62</v>
      </c>
      <c r="F127" s="79" t="n">
        <v>90</v>
      </c>
      <c r="G127" s="82" t="n">
        <v>6901.575</v>
      </c>
      <c r="H127" s="80" t="n">
        <v>4492.126</v>
      </c>
      <c r="I127" s="80" t="n">
        <v>6901.575</v>
      </c>
      <c r="J127" s="83" t="n">
        <v>4492.126</v>
      </c>
      <c r="K127" s="83" t="n">
        <v>6901.575</v>
      </c>
      <c r="L127" s="84" t="n">
        <v>4435.039</v>
      </c>
      <c r="M127" s="85" t="n">
        <v>175.3</v>
      </c>
      <c r="N127" s="83" t="n">
        <v>114.1</v>
      </c>
      <c r="O127" s="83" t="n">
        <v>175.3</v>
      </c>
      <c r="P127" s="83" t="n">
        <v>114.1</v>
      </c>
      <c r="Q127" s="83" t="n">
        <v>175.3</v>
      </c>
      <c r="R127" s="84" t="n">
        <v>112.65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6</v>
      </c>
      <c r="C128" s="89" t="n">
        <v>603</v>
      </c>
      <c r="D128" s="88" t="s">
        <v>75</v>
      </c>
      <c r="E128" s="90" t="s">
        <v>62</v>
      </c>
      <c r="F128" s="89" t="n">
        <v>180</v>
      </c>
      <c r="G128" s="91" t="n">
        <v>2814.961</v>
      </c>
      <c r="H128" s="92" t="n">
        <v>2925.197</v>
      </c>
      <c r="I128" s="92" t="n">
        <v>2814.961</v>
      </c>
      <c r="J128" s="93" t="n">
        <v>2925.197</v>
      </c>
      <c r="K128" s="93" t="n">
        <v>2846.457</v>
      </c>
      <c r="L128" s="94" t="n">
        <v>2925.197</v>
      </c>
      <c r="M128" s="95" t="n">
        <v>71.5</v>
      </c>
      <c r="N128" s="96" t="n">
        <v>74.3</v>
      </c>
      <c r="O128" s="96" t="n">
        <v>71.5</v>
      </c>
      <c r="P128" s="96" t="n">
        <v>74.3</v>
      </c>
      <c r="Q128" s="96" t="n">
        <v>72.3</v>
      </c>
      <c r="R128" s="97" t="n">
        <v>74.3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97</v>
      </c>
      <c r="C129" s="79" t="n">
        <v>1206</v>
      </c>
      <c r="D129" s="80" t="s">
        <v>75</v>
      </c>
      <c r="E129" s="81" t="s">
        <v>62</v>
      </c>
      <c r="F129" s="79" t="n">
        <v>0</v>
      </c>
      <c r="G129" s="82" t="n">
        <v>3559.055</v>
      </c>
      <c r="H129" s="80" t="n">
        <v>3307.087</v>
      </c>
      <c r="I129" s="80" t="n">
        <v>3559.055</v>
      </c>
      <c r="J129" s="83" t="n">
        <v>3307.087</v>
      </c>
      <c r="K129" s="83" t="n">
        <v>3501.969</v>
      </c>
      <c r="L129" s="84" t="n">
        <v>3307.087</v>
      </c>
      <c r="M129" s="85" t="n">
        <v>90.4</v>
      </c>
      <c r="N129" s="83" t="n">
        <v>84</v>
      </c>
      <c r="O129" s="83" t="n">
        <v>90.4</v>
      </c>
      <c r="P129" s="83" t="n">
        <v>84</v>
      </c>
      <c r="Q129" s="83" t="n">
        <v>88.95</v>
      </c>
      <c r="R129" s="84" t="n">
        <v>84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8</v>
      </c>
      <c r="C130" s="89" t="n">
        <v>1206</v>
      </c>
      <c r="D130" s="88" t="s">
        <v>75</v>
      </c>
      <c r="E130" s="90" t="s">
        <v>62</v>
      </c>
      <c r="F130" s="89" t="n">
        <v>0</v>
      </c>
      <c r="G130" s="91" t="n">
        <v>3559.055</v>
      </c>
      <c r="H130" s="92" t="n">
        <v>3204.724</v>
      </c>
      <c r="I130" s="92" t="n">
        <v>3559.055</v>
      </c>
      <c r="J130" s="93" t="n">
        <v>3204.724</v>
      </c>
      <c r="K130" s="93" t="n">
        <v>3501.969</v>
      </c>
      <c r="L130" s="94" t="n">
        <v>3204.724</v>
      </c>
      <c r="M130" s="95" t="n">
        <v>90.4</v>
      </c>
      <c r="N130" s="96" t="n">
        <v>81.4</v>
      </c>
      <c r="O130" s="96" t="n">
        <v>90.4</v>
      </c>
      <c r="P130" s="96" t="n">
        <v>81.4</v>
      </c>
      <c r="Q130" s="96" t="n">
        <v>88.95</v>
      </c>
      <c r="R130" s="97" t="n">
        <v>81.4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99</v>
      </c>
      <c r="C131" s="79" t="n">
        <v>603</v>
      </c>
      <c r="D131" s="80" t="s">
        <v>75</v>
      </c>
      <c r="E131" s="81" t="s">
        <v>62</v>
      </c>
      <c r="F131" s="79" t="n">
        <v>0</v>
      </c>
      <c r="G131" s="82" t="n">
        <v>3555.118</v>
      </c>
      <c r="H131" s="80" t="n">
        <v>3421.26</v>
      </c>
      <c r="I131" s="80" t="n">
        <v>3555.118</v>
      </c>
      <c r="J131" s="83" t="n">
        <v>3421.26</v>
      </c>
      <c r="K131" s="83" t="n">
        <v>3523.622</v>
      </c>
      <c r="L131" s="84" t="n">
        <v>3421.26</v>
      </c>
      <c r="M131" s="85" t="n">
        <v>90.3</v>
      </c>
      <c r="N131" s="83" t="n">
        <v>86.9</v>
      </c>
      <c r="O131" s="83" t="n">
        <v>90.3</v>
      </c>
      <c r="P131" s="83" t="n">
        <v>86.9</v>
      </c>
      <c r="Q131" s="83" t="n">
        <v>89.5</v>
      </c>
      <c r="R131" s="84" t="n">
        <v>86.9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0</v>
      </c>
      <c r="C132" s="89" t="n">
        <v>603</v>
      </c>
      <c r="D132" s="88" t="s">
        <v>75</v>
      </c>
      <c r="E132" s="90" t="s">
        <v>62</v>
      </c>
      <c r="F132" s="89" t="n">
        <v>0</v>
      </c>
      <c r="G132" s="91" t="n">
        <v>2551.181</v>
      </c>
      <c r="H132" s="92" t="n">
        <v>3169.291</v>
      </c>
      <c r="I132" s="92" t="n">
        <v>2551.181</v>
      </c>
      <c r="J132" s="93" t="n">
        <v>3169.291</v>
      </c>
      <c r="K132" s="93" t="n">
        <v>2519.685</v>
      </c>
      <c r="L132" s="94" t="n">
        <v>3169.291</v>
      </c>
      <c r="M132" s="95" t="n">
        <v>64.8</v>
      </c>
      <c r="N132" s="96" t="n">
        <v>80.5</v>
      </c>
      <c r="O132" s="96" t="n">
        <v>64.8</v>
      </c>
      <c r="P132" s="96" t="n">
        <v>80.5</v>
      </c>
      <c r="Q132" s="96" t="n">
        <v>64</v>
      </c>
      <c r="R132" s="97" t="n">
        <v>80.5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1</v>
      </c>
      <c r="C133" s="79" t="n">
        <v>603</v>
      </c>
      <c r="D133" s="80" t="s">
        <v>75</v>
      </c>
      <c r="E133" s="81" t="s">
        <v>62</v>
      </c>
      <c r="F133" s="79" t="n">
        <v>0</v>
      </c>
      <c r="G133" s="82" t="n">
        <v>3275.59</v>
      </c>
      <c r="H133" s="80" t="n">
        <v>3263.78</v>
      </c>
      <c r="I133" s="80" t="n">
        <v>3275.591</v>
      </c>
      <c r="J133" s="83" t="n">
        <v>3263.78</v>
      </c>
      <c r="K133" s="83" t="n">
        <v>3244.095</v>
      </c>
      <c r="L133" s="84" t="n">
        <v>3263.78</v>
      </c>
      <c r="M133" s="85" t="n">
        <v>83.2</v>
      </c>
      <c r="N133" s="83" t="n">
        <v>82.9</v>
      </c>
      <c r="O133" s="83" t="n">
        <v>83.2</v>
      </c>
      <c r="P133" s="83" t="n">
        <v>82.9</v>
      </c>
      <c r="Q133" s="83" t="n">
        <v>82.4</v>
      </c>
      <c r="R133" s="84" t="n">
        <v>82.9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2</v>
      </c>
      <c r="C134" s="89" t="n">
        <v>2512</v>
      </c>
      <c r="D134" s="88" t="s">
        <v>75</v>
      </c>
      <c r="E134" s="90" t="s">
        <v>62</v>
      </c>
      <c r="F134" s="89" t="n">
        <v>180</v>
      </c>
      <c r="G134" s="91" t="n">
        <v>2259.843</v>
      </c>
      <c r="H134" s="92" t="n">
        <v>2618.11</v>
      </c>
      <c r="I134" s="92" t="n">
        <v>2259.843</v>
      </c>
      <c r="J134" s="93" t="n">
        <v>2618.11</v>
      </c>
      <c r="K134" s="93" t="n">
        <v>2375.984</v>
      </c>
      <c r="L134" s="94" t="n">
        <v>2618.11</v>
      </c>
      <c r="M134" s="95" t="n">
        <v>57.4</v>
      </c>
      <c r="N134" s="96" t="n">
        <v>66.5</v>
      </c>
      <c r="O134" s="96" t="n">
        <v>57.4</v>
      </c>
      <c r="P134" s="96" t="n">
        <v>66.5</v>
      </c>
      <c r="Q134" s="96" t="n">
        <v>60.35</v>
      </c>
      <c r="R134" s="97" t="n">
        <v>66.5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3</v>
      </c>
      <c r="C135" s="79" t="n">
        <v>603</v>
      </c>
      <c r="D135" s="80" t="s">
        <v>75</v>
      </c>
      <c r="E135" s="81" t="s">
        <v>62</v>
      </c>
      <c r="F135" s="79" t="n">
        <v>180</v>
      </c>
      <c r="G135" s="82" t="n">
        <v>4817.47</v>
      </c>
      <c r="H135" s="80" t="n">
        <v>4784.354</v>
      </c>
      <c r="I135" s="80" t="n">
        <v>4817.47</v>
      </c>
      <c r="J135" s="83" t="n">
        <v>4784.354</v>
      </c>
      <c r="K135" s="83" t="n">
        <v>4848.966</v>
      </c>
      <c r="L135" s="84" t="n">
        <v>4784.354</v>
      </c>
      <c r="M135" s="85" t="n">
        <v>122.364</v>
      </c>
      <c r="N135" s="83" t="n">
        <v>121.523</v>
      </c>
      <c r="O135" s="83" t="n">
        <v>122.364</v>
      </c>
      <c r="P135" s="83" t="n">
        <v>121.523</v>
      </c>
      <c r="Q135" s="83" t="n">
        <v>123.164</v>
      </c>
      <c r="R135" s="84" t="n">
        <v>121.523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4</v>
      </c>
      <c r="C136" s="89" t="n">
        <v>603</v>
      </c>
      <c r="D136" s="88" t="s">
        <v>75</v>
      </c>
      <c r="E136" s="90" t="s">
        <v>62</v>
      </c>
      <c r="F136" s="89" t="n">
        <v>270</v>
      </c>
      <c r="G136" s="91" t="n">
        <v>4818.008</v>
      </c>
      <c r="H136" s="92" t="n">
        <v>4884.399</v>
      </c>
      <c r="I136" s="92" t="n">
        <v>4818.008</v>
      </c>
      <c r="J136" s="93" t="n">
        <v>4884.399</v>
      </c>
      <c r="K136" s="93" t="n">
        <v>4818.008</v>
      </c>
      <c r="L136" s="94" t="n">
        <v>4915.895</v>
      </c>
      <c r="M136" s="95" t="n">
        <v>122.377</v>
      </c>
      <c r="N136" s="96" t="n">
        <v>124.064</v>
      </c>
      <c r="O136" s="96" t="n">
        <v>122.377</v>
      </c>
      <c r="P136" s="96" t="n">
        <v>124.064</v>
      </c>
      <c r="Q136" s="96" t="n">
        <v>122.377</v>
      </c>
      <c r="R136" s="97" t="n">
        <v>124.864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5</v>
      </c>
      <c r="C137" s="79" t="n">
        <v>603</v>
      </c>
      <c r="D137" s="80" t="s">
        <v>75</v>
      </c>
      <c r="E137" s="81" t="s">
        <v>62</v>
      </c>
      <c r="F137" s="79" t="n">
        <v>270</v>
      </c>
      <c r="G137" s="82" t="n">
        <v>5077.846</v>
      </c>
      <c r="H137" s="80" t="n">
        <v>5443.454</v>
      </c>
      <c r="I137" s="80" t="n">
        <v>5077.846</v>
      </c>
      <c r="J137" s="83" t="n">
        <v>5443.454</v>
      </c>
      <c r="K137" s="83" t="n">
        <v>5077.846</v>
      </c>
      <c r="L137" s="84" t="n">
        <v>5474.95</v>
      </c>
      <c r="M137" s="85" t="n">
        <v>128.977</v>
      </c>
      <c r="N137" s="83" t="n">
        <v>138.264</v>
      </c>
      <c r="O137" s="83" t="n">
        <v>128.977</v>
      </c>
      <c r="P137" s="83" t="n">
        <v>138.264</v>
      </c>
      <c r="Q137" s="83" t="n">
        <v>128.977</v>
      </c>
      <c r="R137" s="84" t="n">
        <v>139.064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6</v>
      </c>
      <c r="C138" s="89" t="n">
        <v>603</v>
      </c>
      <c r="D138" s="88" t="s">
        <v>75</v>
      </c>
      <c r="E138" s="90" t="s">
        <v>62</v>
      </c>
      <c r="F138" s="89" t="n">
        <v>180</v>
      </c>
      <c r="G138" s="91" t="n">
        <v>5034.006</v>
      </c>
      <c r="H138" s="92" t="n">
        <v>5347.35</v>
      </c>
      <c r="I138" s="92" t="n">
        <v>5034.006</v>
      </c>
      <c r="J138" s="93" t="n">
        <v>5347.35</v>
      </c>
      <c r="K138" s="93" t="n">
        <v>5065.502</v>
      </c>
      <c r="L138" s="94" t="n">
        <v>5347.35</v>
      </c>
      <c r="M138" s="95" t="n">
        <v>127.864</v>
      </c>
      <c r="N138" s="96" t="n">
        <v>135.823</v>
      </c>
      <c r="O138" s="96" t="n">
        <v>127.864</v>
      </c>
      <c r="P138" s="96" t="n">
        <v>135.823</v>
      </c>
      <c r="Q138" s="96" t="n">
        <v>128.664</v>
      </c>
      <c r="R138" s="97" t="n">
        <v>135.823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07</v>
      </c>
      <c r="C139" s="79" t="s">
        <v>65</v>
      </c>
      <c r="D139" s="80"/>
      <c r="E139" s="81" t="s">
        <v>62</v>
      </c>
      <c r="F139" s="79" t="n">
        <v>180</v>
      </c>
      <c r="G139" s="82" t="n">
        <v>7133.858</v>
      </c>
      <c r="H139" s="80" t="n">
        <v>1381.89</v>
      </c>
      <c r="I139" s="80" t="n">
        <v>7133.858</v>
      </c>
      <c r="J139" s="83" t="n">
        <v>1381.89</v>
      </c>
      <c r="K139" s="83" t="n">
        <v>7330.709</v>
      </c>
      <c r="L139" s="84" t="n">
        <v>1381.89</v>
      </c>
      <c r="M139" s="85" t="n">
        <v>181.2</v>
      </c>
      <c r="N139" s="83" t="n">
        <v>35.1</v>
      </c>
      <c r="O139" s="83" t="n">
        <v>181.2</v>
      </c>
      <c r="P139" s="83" t="n">
        <v>35.1</v>
      </c>
      <c r="Q139" s="83" t="n">
        <v>186.2</v>
      </c>
      <c r="R139" s="84" t="n">
        <v>35.1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08</v>
      </c>
      <c r="C140" s="89" t="s">
        <v>209</v>
      </c>
      <c r="D140" s="88" t="s">
        <v>70</v>
      </c>
      <c r="E140" s="90" t="s">
        <v>62</v>
      </c>
      <c r="F140" s="89" t="n">
        <v>180</v>
      </c>
      <c r="G140" s="91" t="n">
        <v>6960.627</v>
      </c>
      <c r="H140" s="92" t="n">
        <v>1047.243</v>
      </c>
      <c r="I140" s="92" t="n">
        <v>6960.63</v>
      </c>
      <c r="J140" s="93" t="n">
        <v>1047.244</v>
      </c>
      <c r="K140" s="93" t="n">
        <v>7108.265</v>
      </c>
      <c r="L140" s="94" t="n">
        <v>1066.927</v>
      </c>
      <c r="M140" s="95" t="n">
        <v>176.8</v>
      </c>
      <c r="N140" s="96" t="n">
        <v>26.6</v>
      </c>
      <c r="O140" s="96" t="n">
        <v>176.8</v>
      </c>
      <c r="P140" s="96" t="n">
        <v>26.6</v>
      </c>
      <c r="Q140" s="96" t="n">
        <v>180.55</v>
      </c>
      <c r="R140" s="97" t="n">
        <v>27.1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10</v>
      </c>
      <c r="C141" s="79" t="s">
        <v>211</v>
      </c>
      <c r="D141" s="80" t="s">
        <v>212</v>
      </c>
      <c r="E141" s="81" t="s">
        <v>62</v>
      </c>
      <c r="F141" s="79" t="n">
        <v>90</v>
      </c>
      <c r="G141" s="82" t="n">
        <v>4314.961</v>
      </c>
      <c r="H141" s="80" t="n">
        <v>5133.858</v>
      </c>
      <c r="I141" s="80" t="n">
        <v>4314.961</v>
      </c>
      <c r="J141" s="83" t="n">
        <v>5133.858</v>
      </c>
      <c r="K141" s="83" t="n">
        <v>4314.961</v>
      </c>
      <c r="L141" s="84" t="n">
        <v>5318.898</v>
      </c>
      <c r="M141" s="85" t="n">
        <v>109.6</v>
      </c>
      <c r="N141" s="83" t="n">
        <v>130.4</v>
      </c>
      <c r="O141" s="83" t="n">
        <v>109.6</v>
      </c>
      <c r="P141" s="83" t="n">
        <v>130.4</v>
      </c>
      <c r="Q141" s="83" t="n">
        <v>109.6</v>
      </c>
      <c r="R141" s="84" t="n">
        <v>135.1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13</v>
      </c>
      <c r="C142" s="89" t="s">
        <v>214</v>
      </c>
      <c r="D142" s="88" t="s">
        <v>70</v>
      </c>
      <c r="E142" s="90" t="s">
        <v>62</v>
      </c>
      <c r="F142" s="89" t="n">
        <v>0</v>
      </c>
      <c r="G142" s="91" t="n">
        <v>7716.535</v>
      </c>
      <c r="H142" s="92" t="n">
        <v>413.386</v>
      </c>
      <c r="I142" s="92" t="n">
        <v>7716.535</v>
      </c>
      <c r="J142" s="93" t="n">
        <v>413.386</v>
      </c>
      <c r="K142" s="93" t="n">
        <v>7716.535</v>
      </c>
      <c r="L142" s="94" t="n">
        <v>413.386</v>
      </c>
      <c r="M142" s="95" t="n">
        <v>196</v>
      </c>
      <c r="N142" s="96" t="n">
        <v>10.5</v>
      </c>
      <c r="O142" s="96" t="n">
        <v>196</v>
      </c>
      <c r="P142" s="96" t="n">
        <v>10.5</v>
      </c>
      <c r="Q142" s="96" t="n">
        <v>196</v>
      </c>
      <c r="R142" s="97" t="n">
        <v>10.5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5</v>
      </c>
      <c r="C143" s="79" t="s">
        <v>214</v>
      </c>
      <c r="D143" s="80" t="s">
        <v>70</v>
      </c>
      <c r="E143" s="81" t="s">
        <v>62</v>
      </c>
      <c r="F143" s="79" t="n">
        <v>0</v>
      </c>
      <c r="G143" s="82" t="n">
        <v>7354.331</v>
      </c>
      <c r="H143" s="80" t="n">
        <v>1070.341</v>
      </c>
      <c r="I143" s="80" t="n">
        <v>7354.331</v>
      </c>
      <c r="J143" s="83" t="n">
        <v>1070.341</v>
      </c>
      <c r="K143" s="83" t="n">
        <v>7354.331</v>
      </c>
      <c r="L143" s="84" t="n">
        <v>1070.341</v>
      </c>
      <c r="M143" s="85" t="n">
        <v>186.8</v>
      </c>
      <c r="N143" s="83" t="n">
        <v>27.187</v>
      </c>
      <c r="O143" s="83" t="n">
        <v>186.8</v>
      </c>
      <c r="P143" s="83" t="n">
        <v>27.187</v>
      </c>
      <c r="Q143" s="83" t="n">
        <v>186.8</v>
      </c>
      <c r="R143" s="84" t="n">
        <v>27.187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6</v>
      </c>
      <c r="C144" s="89" t="s">
        <v>214</v>
      </c>
      <c r="D144" s="88" t="s">
        <v>70</v>
      </c>
      <c r="E144" s="90" t="s">
        <v>62</v>
      </c>
      <c r="F144" s="89" t="n">
        <v>0</v>
      </c>
      <c r="G144" s="91" t="n">
        <v>190.945</v>
      </c>
      <c r="H144" s="92" t="n">
        <v>2986.22</v>
      </c>
      <c r="I144" s="92" t="n">
        <v>190.945</v>
      </c>
      <c r="J144" s="93" t="n">
        <v>2986.22</v>
      </c>
      <c r="K144" s="93" t="n">
        <v>190.945</v>
      </c>
      <c r="L144" s="94" t="n">
        <v>2986.22</v>
      </c>
      <c r="M144" s="95" t="n">
        <v>4.85</v>
      </c>
      <c r="N144" s="96" t="n">
        <v>75.85</v>
      </c>
      <c r="O144" s="96" t="n">
        <v>4.85</v>
      </c>
      <c r="P144" s="96" t="n">
        <v>75.85</v>
      </c>
      <c r="Q144" s="96" t="n">
        <v>4.85</v>
      </c>
      <c r="R144" s="97" t="n">
        <v>75.85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7</v>
      </c>
      <c r="C145" s="79" t="s">
        <v>214</v>
      </c>
      <c r="D145" s="80" t="s">
        <v>70</v>
      </c>
      <c r="E145" s="81" t="s">
        <v>62</v>
      </c>
      <c r="F145" s="79" t="n">
        <v>0</v>
      </c>
      <c r="G145" s="82" t="n">
        <v>3708.14</v>
      </c>
      <c r="H145" s="80" t="n">
        <v>3411.897</v>
      </c>
      <c r="I145" s="80" t="n">
        <v>3708.14</v>
      </c>
      <c r="J145" s="83" t="n">
        <v>3411.897</v>
      </c>
      <c r="K145" s="83" t="n">
        <v>3708.14</v>
      </c>
      <c r="L145" s="84" t="n">
        <v>3411.897</v>
      </c>
      <c r="M145" s="85" t="n">
        <v>94.187</v>
      </c>
      <c r="N145" s="83" t="n">
        <v>86.662</v>
      </c>
      <c r="O145" s="83" t="n">
        <v>94.187</v>
      </c>
      <c r="P145" s="83" t="n">
        <v>86.662</v>
      </c>
      <c r="Q145" s="83" t="n">
        <v>94.187</v>
      </c>
      <c r="R145" s="84" t="n">
        <v>86.662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18</v>
      </c>
      <c r="C146" s="89" t="s">
        <v>214</v>
      </c>
      <c r="D146" s="88" t="s">
        <v>70</v>
      </c>
      <c r="E146" s="90" t="s">
        <v>62</v>
      </c>
      <c r="F146" s="89" t="n">
        <v>0</v>
      </c>
      <c r="G146" s="91" t="n">
        <v>6751.968</v>
      </c>
      <c r="H146" s="92" t="n">
        <v>5311.024</v>
      </c>
      <c r="I146" s="92" t="n">
        <v>6751.968</v>
      </c>
      <c r="J146" s="93" t="n">
        <v>5311.024</v>
      </c>
      <c r="K146" s="93" t="n">
        <v>6751.968</v>
      </c>
      <c r="L146" s="94" t="n">
        <v>5311.024</v>
      </c>
      <c r="M146" s="95" t="n">
        <v>171.5</v>
      </c>
      <c r="N146" s="96" t="n">
        <v>134.9</v>
      </c>
      <c r="O146" s="96" t="n">
        <v>171.5</v>
      </c>
      <c r="P146" s="96" t="n">
        <v>134.9</v>
      </c>
      <c r="Q146" s="96" t="n">
        <v>171.5</v>
      </c>
      <c r="R146" s="97" t="n">
        <v>134.9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19</v>
      </c>
      <c r="C147" s="79" t="s">
        <v>220</v>
      </c>
      <c r="D147" s="80" t="s">
        <v>70</v>
      </c>
      <c r="E147" s="81" t="s">
        <v>62</v>
      </c>
      <c r="F147" s="79" t="n">
        <v>0</v>
      </c>
      <c r="G147" s="82" t="n">
        <v>7746.063</v>
      </c>
      <c r="H147" s="80" t="n">
        <v>2935.039</v>
      </c>
      <c r="I147" s="80" t="n">
        <v>7746.063</v>
      </c>
      <c r="J147" s="83" t="n">
        <v>2935.039</v>
      </c>
      <c r="K147" s="83" t="n">
        <v>7746.063</v>
      </c>
      <c r="L147" s="84" t="n">
        <v>2935.039</v>
      </c>
      <c r="M147" s="85" t="n">
        <v>196.75</v>
      </c>
      <c r="N147" s="83" t="n">
        <v>74.55</v>
      </c>
      <c r="O147" s="83" t="n">
        <v>196.75</v>
      </c>
      <c r="P147" s="83" t="n">
        <v>74.55</v>
      </c>
      <c r="Q147" s="83" t="n">
        <v>196.75</v>
      </c>
      <c r="R147" s="84" t="n">
        <v>74.55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21</v>
      </c>
      <c r="C148" s="89" t="s">
        <v>214</v>
      </c>
      <c r="D148" s="88" t="s">
        <v>70</v>
      </c>
      <c r="E148" s="90" t="s">
        <v>62</v>
      </c>
      <c r="F148" s="89" t="n">
        <v>0</v>
      </c>
      <c r="G148" s="91" t="n">
        <v>3022.936</v>
      </c>
      <c r="H148" s="92" t="n">
        <v>3404.91</v>
      </c>
      <c r="I148" s="92" t="n">
        <v>3022.936</v>
      </c>
      <c r="J148" s="93" t="n">
        <v>3404.91</v>
      </c>
      <c r="K148" s="93" t="n">
        <v>3022.936</v>
      </c>
      <c r="L148" s="94" t="n">
        <v>3404.91</v>
      </c>
      <c r="M148" s="95" t="n">
        <v>76.783</v>
      </c>
      <c r="N148" s="96" t="n">
        <v>86.485</v>
      </c>
      <c r="O148" s="96" t="n">
        <v>76.783</v>
      </c>
      <c r="P148" s="96" t="n">
        <v>86.485</v>
      </c>
      <c r="Q148" s="96" t="n">
        <v>76.783</v>
      </c>
      <c r="R148" s="97" t="n">
        <v>86.485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22</v>
      </c>
      <c r="C149" s="79" t="s">
        <v>214</v>
      </c>
      <c r="D149" s="80" t="s">
        <v>70</v>
      </c>
      <c r="E149" s="81" t="s">
        <v>62</v>
      </c>
      <c r="F149" s="79" t="n">
        <v>0</v>
      </c>
      <c r="G149" s="82" t="n">
        <v>2693.6</v>
      </c>
      <c r="H149" s="80" t="n">
        <v>3007.272</v>
      </c>
      <c r="I149" s="80" t="n">
        <v>2693.6</v>
      </c>
      <c r="J149" s="83" t="n">
        <v>3007.272</v>
      </c>
      <c r="K149" s="83" t="n">
        <v>2693.6</v>
      </c>
      <c r="L149" s="84" t="n">
        <v>3007.272</v>
      </c>
      <c r="M149" s="85" t="n">
        <v>68.417</v>
      </c>
      <c r="N149" s="83" t="n">
        <v>76.385</v>
      </c>
      <c r="O149" s="83" t="n">
        <v>68.417</v>
      </c>
      <c r="P149" s="83" t="n">
        <v>76.385</v>
      </c>
      <c r="Q149" s="83" t="n">
        <v>68.417</v>
      </c>
      <c r="R149" s="84" t="n">
        <v>76.38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23</v>
      </c>
      <c r="C150" s="89" t="s">
        <v>214</v>
      </c>
      <c r="D150" s="88" t="s">
        <v>70</v>
      </c>
      <c r="E150" s="90" t="s">
        <v>62</v>
      </c>
      <c r="F150" s="89" t="n">
        <v>0</v>
      </c>
      <c r="G150" s="91" t="n">
        <v>2491.387</v>
      </c>
      <c r="H150" s="92" t="n">
        <v>3342.749</v>
      </c>
      <c r="I150" s="92" t="n">
        <v>2491.387</v>
      </c>
      <c r="J150" s="93" t="n">
        <v>3342.749</v>
      </c>
      <c r="K150" s="93" t="n">
        <v>2491.387</v>
      </c>
      <c r="L150" s="94" t="n">
        <v>3342.749</v>
      </c>
      <c r="M150" s="95" t="n">
        <v>63.281</v>
      </c>
      <c r="N150" s="96" t="n">
        <v>84.906</v>
      </c>
      <c r="O150" s="96" t="n">
        <v>63.281</v>
      </c>
      <c r="P150" s="96" t="n">
        <v>84.906</v>
      </c>
      <c r="Q150" s="96" t="n">
        <v>63.281</v>
      </c>
      <c r="R150" s="97" t="n">
        <v>84.906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24</v>
      </c>
      <c r="C151" s="79" t="s">
        <v>220</v>
      </c>
      <c r="D151" s="80" t="s">
        <v>70</v>
      </c>
      <c r="E151" s="81" t="s">
        <v>62</v>
      </c>
      <c r="F151" s="79" t="n">
        <v>90</v>
      </c>
      <c r="G151" s="82" t="n">
        <v>4563.888</v>
      </c>
      <c r="H151" s="80" t="n">
        <v>5607.729</v>
      </c>
      <c r="I151" s="80" t="n">
        <v>4563.888</v>
      </c>
      <c r="J151" s="83" t="n">
        <v>5607.729</v>
      </c>
      <c r="K151" s="83" t="n">
        <v>4563.888</v>
      </c>
      <c r="L151" s="84" t="n">
        <v>5607.729</v>
      </c>
      <c r="M151" s="85" t="n">
        <v>115.923</v>
      </c>
      <c r="N151" s="83" t="n">
        <v>142.436</v>
      </c>
      <c r="O151" s="83" t="n">
        <v>115.923</v>
      </c>
      <c r="P151" s="83" t="n">
        <v>142.436</v>
      </c>
      <c r="Q151" s="83" t="n">
        <v>115.923</v>
      </c>
      <c r="R151" s="84" t="n">
        <v>142.436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25</v>
      </c>
      <c r="C152" s="89" t="s">
        <v>220</v>
      </c>
      <c r="D152" s="88" t="s">
        <v>70</v>
      </c>
      <c r="E152" s="90" t="s">
        <v>62</v>
      </c>
      <c r="F152" s="89" t="n">
        <v>90</v>
      </c>
      <c r="G152" s="91" t="n">
        <v>4993.022</v>
      </c>
      <c r="H152" s="92" t="n">
        <v>5623.477</v>
      </c>
      <c r="I152" s="92" t="n">
        <v>4993.022</v>
      </c>
      <c r="J152" s="93" t="n">
        <v>5623.477</v>
      </c>
      <c r="K152" s="93" t="n">
        <v>4993.022</v>
      </c>
      <c r="L152" s="94" t="n">
        <v>5623.477</v>
      </c>
      <c r="M152" s="95" t="n">
        <v>126.823</v>
      </c>
      <c r="N152" s="96" t="n">
        <v>142.836</v>
      </c>
      <c r="O152" s="96" t="n">
        <v>126.823</v>
      </c>
      <c r="P152" s="96" t="n">
        <v>142.836</v>
      </c>
      <c r="Q152" s="96" t="n">
        <v>126.823</v>
      </c>
      <c r="R152" s="97" t="n">
        <v>142.836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26</v>
      </c>
      <c r="C153" s="79" t="s">
        <v>220</v>
      </c>
      <c r="D153" s="80" t="s">
        <v>70</v>
      </c>
      <c r="E153" s="81" t="s">
        <v>62</v>
      </c>
      <c r="F153" s="79" t="n">
        <v>90</v>
      </c>
      <c r="G153" s="82" t="n">
        <v>5433.071</v>
      </c>
      <c r="H153" s="80" t="n">
        <v>5629.921</v>
      </c>
      <c r="I153" s="80" t="n">
        <v>5433.071</v>
      </c>
      <c r="J153" s="83" t="n">
        <v>5629.921</v>
      </c>
      <c r="K153" s="83" t="n">
        <v>5433.071</v>
      </c>
      <c r="L153" s="84" t="n">
        <v>5629.921</v>
      </c>
      <c r="M153" s="85" t="n">
        <v>138</v>
      </c>
      <c r="N153" s="83" t="n">
        <v>143</v>
      </c>
      <c r="O153" s="83" t="n">
        <v>138</v>
      </c>
      <c r="P153" s="83" t="n">
        <v>143</v>
      </c>
      <c r="Q153" s="83" t="n">
        <v>138</v>
      </c>
      <c r="R153" s="84" t="n">
        <v>143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27</v>
      </c>
      <c r="C154" s="89" t="s">
        <v>228</v>
      </c>
      <c r="D154" s="88" t="s">
        <v>75</v>
      </c>
      <c r="E154" s="90" t="s">
        <v>62</v>
      </c>
      <c r="F154" s="89" t="n">
        <v>0</v>
      </c>
      <c r="G154" s="91" t="n">
        <v>2295.276</v>
      </c>
      <c r="H154" s="92" t="n">
        <v>3078.74</v>
      </c>
      <c r="I154" s="92" t="n">
        <v>2295.276</v>
      </c>
      <c r="J154" s="93" t="n">
        <v>3078.74</v>
      </c>
      <c r="K154" s="93" t="n">
        <v>2200.787</v>
      </c>
      <c r="L154" s="94" t="n">
        <v>3153.74</v>
      </c>
      <c r="M154" s="95" t="n">
        <v>58.3</v>
      </c>
      <c r="N154" s="96" t="n">
        <v>78.2</v>
      </c>
      <c r="O154" s="96" t="n">
        <v>58.3</v>
      </c>
      <c r="P154" s="96" t="n">
        <v>78.2</v>
      </c>
      <c r="Q154" s="96" t="n">
        <v>55.9</v>
      </c>
      <c r="R154" s="97" t="n">
        <v>80.105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29</v>
      </c>
      <c r="C155" s="79" t="s">
        <v>228</v>
      </c>
      <c r="D155" s="80" t="s">
        <v>75</v>
      </c>
      <c r="E155" s="81" t="s">
        <v>62</v>
      </c>
      <c r="F155" s="79" t="n">
        <v>90</v>
      </c>
      <c r="G155" s="82" t="n">
        <v>3244.095</v>
      </c>
      <c r="H155" s="80" t="n">
        <v>3051.181</v>
      </c>
      <c r="I155" s="80" t="n">
        <v>3244.095</v>
      </c>
      <c r="J155" s="83" t="n">
        <v>3051.181</v>
      </c>
      <c r="K155" s="83" t="n">
        <v>3169.095</v>
      </c>
      <c r="L155" s="84" t="n">
        <v>2943.898</v>
      </c>
      <c r="M155" s="85" t="n">
        <v>82.4</v>
      </c>
      <c r="N155" s="83" t="n">
        <v>77.5</v>
      </c>
      <c r="O155" s="83" t="n">
        <v>82.4</v>
      </c>
      <c r="P155" s="83" t="n">
        <v>77.5</v>
      </c>
      <c r="Q155" s="83" t="n">
        <v>80.495</v>
      </c>
      <c r="R155" s="84" t="n">
        <v>74.775</v>
      </c>
      <c r="S155" s="86"/>
    </row>
    <row r="156" customFormat="false" ht="13.5" hidden="false" customHeight="true" outlineLevel="0" collapsed="false">
      <c r="A156" s="87" t="n">
        <f aca="false">ROW(A156)-ROW($A$14)</f>
        <v>142</v>
      </c>
      <c r="B156" s="88" t="s">
        <v>230</v>
      </c>
      <c r="C156" s="89" t="s">
        <v>231</v>
      </c>
      <c r="D156" s="88" t="s">
        <v>75</v>
      </c>
      <c r="E156" s="90" t="s">
        <v>62</v>
      </c>
      <c r="F156" s="89" t="n">
        <v>0</v>
      </c>
      <c r="G156" s="91" t="n">
        <v>5170.18</v>
      </c>
      <c r="H156" s="92" t="n">
        <v>4879.381</v>
      </c>
      <c r="I156" s="92" t="n">
        <v>5170.181</v>
      </c>
      <c r="J156" s="93" t="n">
        <v>4879.381</v>
      </c>
      <c r="K156" s="93" t="n">
        <v>5062.897</v>
      </c>
      <c r="L156" s="94" t="n">
        <v>4954.381</v>
      </c>
      <c r="M156" s="95" t="n">
        <v>131.323</v>
      </c>
      <c r="N156" s="96" t="n">
        <v>123.936</v>
      </c>
      <c r="O156" s="96" t="n">
        <v>131.323</v>
      </c>
      <c r="P156" s="96" t="n">
        <v>123.936</v>
      </c>
      <c r="Q156" s="96" t="n">
        <v>128.598</v>
      </c>
      <c r="R156" s="97" t="n">
        <v>125.841</v>
      </c>
      <c r="S156" s="86"/>
    </row>
    <row r="157" customFormat="false" ht="13.5" hidden="false" customHeight="false" outlineLevel="0" collapsed="false">
      <c r="A157" s="98"/>
      <c r="B157" s="99"/>
      <c r="C157" s="100"/>
      <c r="D157" s="101"/>
      <c r="E157" s="101"/>
      <c r="F157" s="101"/>
      <c r="G157" s="100"/>
      <c r="H157" s="102"/>
      <c r="I157" s="102"/>
      <c r="J157" s="103"/>
      <c r="K157" s="103"/>
      <c r="L157" s="103"/>
      <c r="M157" s="104"/>
      <c r="N157" s="104"/>
      <c r="O157" s="104"/>
      <c r="P157" s="104"/>
      <c r="Q157" s="104"/>
      <c r="R157" s="104"/>
      <c r="S15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Zhang, Hely</cp:lastModifiedBy>
  <dcterms:modified xsi:type="dcterms:W3CDTF">2024-08-22T08:22:35Z</dcterms:modified>
  <cp:revision>0</cp:revision>
  <dc:subject/>
  <dc:title/>
</cp:coreProperties>
</file>