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5918183"/>
        <c:axId val="81434608"/>
      </c:scatterChart>
      <c:valAx>
        <c:axId val="5918183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4608"/>
        <c:crossesAt val="-10"/>
        <c:crossBetween val="midCat"/>
      </c:valAx>
      <c:valAx>
        <c:axId val="8143460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1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79861301"/>
        <c:axId val="55121176"/>
      </c:scatterChart>
      <c:valAx>
        <c:axId val="79861301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1176"/>
        <c:crossesAt val="0"/>
        <c:crossBetween val="midCat"/>
      </c:valAx>
      <c:valAx>
        <c:axId val="5512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30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